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12 гр. по ФЕР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12 гр. по ФЕР'!$A$1:$L$785</definedName>
    <definedName function="false" hidden="false" localSheetId="0" name="_xlnm.Print_Titles" vbProcedure="false">'Смета 12 гр. по ФЕР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3" uniqueCount="660">
  <si>
    <t xml:space="preserve"> </t>
  </si>
  <si>
    <t xml:space="preserve">"УТВЕРЖДАЮ"</t>
  </si>
  <si>
    <t xml:space="preserve">Директор ТЭЦ-23 ПАО "Мосэнерго"</t>
  </si>
  <si>
    <t xml:space="preserve">___________Ю.Г.Громов.</t>
  </si>
  <si>
    <t xml:space="preserve">СМЕТА</t>
  </si>
  <si>
    <t xml:space="preserve">Составлена в ценах январь 2000 года </t>
  </si>
  <si>
    <t xml:space="preserve">№ п/п</t>
  </si>
  <si>
    <t xml:space="preserve">Шифр расценки и коды ресурсов</t>
  </si>
  <si>
    <t xml:space="preserve">Наименование работ и затрат</t>
  </si>
  <si>
    <t xml:space="preserve">Ед. изм.</t>
  </si>
  <si>
    <t xml:space="preserve">Кол-во единиц</t>
  </si>
  <si>
    <t xml:space="preserve">Цена на ед. изм.</t>
  </si>
  <si>
    <t xml:space="preserve">Попра-вочные коэфф.</t>
  </si>
  <si>
    <t xml:space="preserve">Стоимость в ценах 2001г.</t>
  </si>
  <si>
    <t xml:space="preserve">Пункт коэфф. пересчета</t>
  </si>
  <si>
    <t xml:space="preserve">Коэфф. пересчета</t>
  </si>
  <si>
    <t xml:space="preserve">Стоимость в текущих ценах</t>
  </si>
  <si>
    <t xml:space="preserve">ЗТР всего чел.-час</t>
  </si>
  <si>
    <t xml:space="preserve">Зарплата</t>
  </si>
  <si>
    <t xml:space="preserve">Эксплуатация машин</t>
  </si>
  <si>
    <t xml:space="preserve">в т.ч. зарплата машинистов</t>
  </si>
  <si>
    <t xml:space="preserve">НР от ФОТ</t>
  </si>
  <si>
    <t xml:space="preserve">%</t>
  </si>
  <si>
    <t xml:space="preserve">СП от ФОТ</t>
  </si>
  <si>
    <t xml:space="preserve">Затраты труда</t>
  </si>
  <si>
    <t xml:space="preserve">чел-ч</t>
  </si>
  <si>
    <t xml:space="preserve">Материальные ресурсы</t>
  </si>
  <si>
    <t xml:space="preserve">   </t>
  </si>
  <si>
    <t xml:space="preserve">Составил  </t>
  </si>
  <si>
    <t xml:space="preserve">[должность,подпись(инициалы,фамилия)]</t>
  </si>
  <si>
    <t xml:space="preserve">Проверил  </t>
  </si>
  <si>
    <t xml:space="preserve">Smeta.RU (Terminal)  (495) 974-1589</t>
  </si>
  <si>
    <t xml:space="preserve">_PS_</t>
  </si>
  <si>
    <t xml:space="preserve">Smeta.RU (Terminal)</t>
  </si>
  <si>
    <t xml:space="preserve">Улучшение условий труда сменного персонала  ТЭЦ-23.</t>
  </si>
  <si>
    <t xml:space="preserve">Сметные нормы списания</t>
  </si>
  <si>
    <t xml:space="preserve">Коды ценников</t>
  </si>
  <si>
    <t xml:space="preserve">Версия 7.0.0.16 от 10.12.2012: для ФЕР, по п.2536-ИП/12/ГС от 27.11.2012г. и п.01/75002-ЮЛ от 13.09.2012г.(Кап. ремонт произоводственных зд.): Центральные регионы: Текущие цены  (2)</t>
  </si>
  <si>
    <t xml:space="preserve">ФЕР-2001 (редакция 2014 г) И2</t>
  </si>
  <si>
    <t xml:space="preserve">Новая локальная смета</t>
  </si>
  <si>
    <t xml:space="preserve">Новый раздел</t>
  </si>
  <si>
    <t xml:space="preserve">Ремонт душевой в здании ОВК (2-ой этаж)</t>
  </si>
  <si>
    <t xml:space="preserve">Новый подраздел</t>
  </si>
  <si>
    <t xml:space="preserve">Стены</t>
  </si>
  <si>
    <t xml:space="preserve">1</t>
  </si>
  <si>
    <t xml:space="preserve">63-7-5</t>
  </si>
  <si>
    <t xml:space="preserve">Разборка облицовки стен из керамических глазурованных плиток</t>
  </si>
  <si>
    <t xml:space="preserve">100 м2 поверхности облицовки</t>
  </si>
  <si>
    <t xml:space="preserve">ФЕРр-2001, 63-7-5, приказ Минстроя России №899/пр от 11.12.2015 г.</t>
  </si>
  <si>
    <t xml:space="preserve">Специальные строительные работы</t>
  </si>
  <si>
    <t xml:space="preserve">Стекольные, обойные, облицовочные работы</t>
  </si>
  <si>
    <t xml:space="preserve">ФЕРр-63</t>
  </si>
  <si>
    <t xml:space="preserve">2</t>
  </si>
  <si>
    <t xml:space="preserve">63-10-1</t>
  </si>
  <si>
    <t xml:space="preserve">Разборка облицовки из гипсокартонных листов стен и перегородок примен. из пластика)</t>
  </si>
  <si>
    <t xml:space="preserve">100 М2 ОБЛИЦОВКИ</t>
  </si>
  <si>
    <t xml:space="preserve">ФЕРр-2001, 63-10-1, приказ Минстроя России №899/пр от 11.12.2015 г.</t>
  </si>
  <si>
    <t xml:space="preserve">3</t>
  </si>
  <si>
    <t xml:space="preserve">61-2-9</t>
  </si>
  <si>
    <t xml:space="preserve">Ремонт штукатурки внутренних стен по камню и бетону цементно-известковым раствором, площадью отдельных мест до 10 м2 толщиной слоя до 20 мм</t>
  </si>
  <si>
    <t xml:space="preserve">100 м2 отремонтированной поверхности</t>
  </si>
  <si>
    <t xml:space="preserve">ФЕРр-2001, 61-2-9, приказ Минстроя России №899/пр от 11.12.2015 г.</t>
  </si>
  <si>
    <t xml:space="preserve">Штукатрурные работы</t>
  </si>
  <si>
    <t xml:space="preserve">ФЕРр-61</t>
  </si>
  <si>
    <t xml:space="preserve">4</t>
  </si>
  <si>
    <t xml:space="preserve">15-01-019-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ФЕР-2001, 15-01-019-5, приказ Минстроя России №899/пр от 11.12.2015 г.</t>
  </si>
  <si>
    <t xml:space="preserve">)*1,25</t>
  </si>
  <si>
    <t xml:space="preserve">)*1,15</t>
  </si>
  <si>
    <t xml:space="preserve">Отделочные работы</t>
  </si>
  <si>
    <t xml:space="preserve">ФЕР-15</t>
  </si>
  <si>
    <t xml:space="preserve">*0,85</t>
  </si>
  <si>
    <t xml:space="preserve">4,1</t>
  </si>
  <si>
    <t xml:space="preserve">101-0256</t>
  </si>
  <si>
    <t xml:space="preserve">Плитки керамические глазурованные для внутренней облицовки стен гладкие без завала белые</t>
  </si>
  <si>
    <t xml:space="preserve">м2</t>
  </si>
  <si>
    <t xml:space="preserve">ФССЦ-2001, 101-0256, приказ Минстроя России №899/пр от 11.12.2015 г.</t>
  </si>
  <si>
    <t xml:space="preserve">Материалы и конструкции ( строительные )</t>
  </si>
  <si>
    <t xml:space="preserve">ФССЦ</t>
  </si>
  <si>
    <t xml:space="preserve">5</t>
  </si>
  <si>
    <t xml:space="preserve">Прайс лист</t>
  </si>
  <si>
    <t xml:space="preserve">Керамическая плитка "kerama Marazzi  (цвет   синий)  300*200*6,9 мм</t>
  </si>
  <si>
    <t xml:space="preserve">=441,00</t>
  </si>
  <si>
    <t xml:space="preserve">Прочие работы</t>
  </si>
  <si>
    <t xml:space="preserve">прочие</t>
  </si>
  <si>
    <t xml:space="preserve">6</t>
  </si>
  <si>
    <t xml:space="preserve">10-01-015-1</t>
  </si>
  <si>
    <t xml:space="preserve">Устройство перегородок каркасно-филенчатых в санузлах</t>
  </si>
  <si>
    <t xml:space="preserve">100 м2 перегородок и барьеров</t>
  </si>
  <si>
    <t xml:space="preserve">ФЕР-2001, 10-01-015-1, приказ Минстроя России №899/пр от 11.12.2015 г.</t>
  </si>
  <si>
    <t xml:space="preserve">Деревянные конструкции</t>
  </si>
  <si>
    <t xml:space="preserve">ФЕР-10</t>
  </si>
  <si>
    <t xml:space="preserve">7</t>
  </si>
  <si>
    <t xml:space="preserve">Перегородка из монолитного пластика  (компакт-ламинат) серии  ПФ душ монолит  (200*900)</t>
  </si>
  <si>
    <t xml:space="preserve">шт</t>
  </si>
  <si>
    <t xml:space="preserve">=9600,00</t>
  </si>
  <si>
    <t xml:space="preserve">8</t>
  </si>
  <si>
    <t xml:space="preserve">10-01-047-1</t>
  </si>
  <si>
    <t xml:space="preserve">Снятие блоков из ПВХ в наружных и внутренних дверных проемах в каменных стенах площадью проема до 3 м2</t>
  </si>
  <si>
    <t xml:space="preserve">100 м2 проемов</t>
  </si>
  <si>
    <t xml:space="preserve">ФЕР-2001, 10-01-047-1, приказ Минстроя России №899/пр от 11.12.2015 г.</t>
  </si>
  <si>
    <t xml:space="preserve">=0</t>
  </si>
  <si>
    <t xml:space="preserve">)*0,8</t>
  </si>
  <si>
    <t xml:space="preserve">=63</t>
  </si>
  <si>
    <t xml:space="preserve">9</t>
  </si>
  <si>
    <t xml:space="preserve">Установка блоков из ПВХ в наружных и внутренних дверных проемах в каменных стенах площадью проема до 3 м2</t>
  </si>
  <si>
    <t xml:space="preserve">10</t>
  </si>
  <si>
    <t xml:space="preserve">10-01-060-1</t>
  </si>
  <si>
    <t xml:space="preserve">Установка и крепление наличников</t>
  </si>
  <si>
    <t xml:space="preserve">100 м коробок блоков</t>
  </si>
  <si>
    <t xml:space="preserve">ФЕР-2001, 10-01-060-1, приказ Минстроя России №899/пр от 11.12.2015 г.</t>
  </si>
  <si>
    <t xml:space="preserve">10,1</t>
  </si>
  <si>
    <t xml:space="preserve">203-0359</t>
  </si>
  <si>
    <t xml:space="preserve">Наличники из древесины типа Н-1, Н-2 размером 13х54 мм</t>
  </si>
  <si>
    <t xml:space="preserve">м</t>
  </si>
  <si>
    <t xml:space="preserve">ФССЦ-2001, 203-0359, приказ Минстроя России №899/пр от 11.12.2015 г.</t>
  </si>
  <si>
    <t xml:space="preserve">11</t>
  </si>
  <si>
    <t xml:space="preserve">101-3011</t>
  </si>
  <si>
    <t xml:space="preserve">Наличники из ПВХ, шириной 80 мм</t>
  </si>
  <si>
    <t xml:space="preserve">ФССЦ-2001, 101-3011, приказ Минстроя России №899/пр от 11.12.2015 г.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Полы</t>
  </si>
  <si>
    <t xml:space="preserve">57-2-3</t>
  </si>
  <si>
    <t xml:space="preserve">Разборка покрытий полов из керамических плиток</t>
  </si>
  <si>
    <t xml:space="preserve">100 м2 покрытия</t>
  </si>
  <si>
    <t xml:space="preserve">ФЕРр-2001, 57-2-3, приказ Минстроя России №899/пр от 11.12.2015 г.</t>
  </si>
  <si>
    <t xml:space="preserve">ФЕРр-57</t>
  </si>
  <si>
    <t xml:space="preserve">57-2-4</t>
  </si>
  <si>
    <t xml:space="preserve">Разборка покрытий полов цементных</t>
  </si>
  <si>
    <t xml:space="preserve">ФЕРр-2001, 57-2-4, приказ Минстроя России №899/пр от 11.12.2015 г.</t>
  </si>
  <si>
    <t xml:space="preserve">65-6-2</t>
  </si>
  <si>
    <t xml:space="preserve">Смена трапов диаметром до 100 мм</t>
  </si>
  <si>
    <t xml:space="preserve">100 приборов</t>
  </si>
  <si>
    <t xml:space="preserve">ФЕРр-2001, 65-6-2, приказ Минстроя России №899/пр от 11.12.2015 г.</t>
  </si>
  <si>
    <t xml:space="preserve">Внтуренниие с/техработы: смена труб</t>
  </si>
  <si>
    <t xml:space="preserve">ФЕРр-65</t>
  </si>
  <si>
    <t xml:space="preserve">3,1</t>
  </si>
  <si>
    <t xml:space="preserve">301-0637</t>
  </si>
  <si>
    <t xml:space="preserve">Трапы чугунные эмалированные с прямым отводом, с решеткой и резиновой пробкой Т-100М размером 355х200х142 мм, малые</t>
  </si>
  <si>
    <t xml:space="preserve">компл.</t>
  </si>
  <si>
    <t xml:space="preserve">ФССЦ-2001, 301-0637, приказ Минстроя России №899/пр от 11.12.2015 г.</t>
  </si>
  <si>
    <t xml:space="preserve">Трап душевой  Viega  Advantix, сухой затвор ,горизонтальный выпуск,Ф50 мм ,с решеткой 10*10 металл ,нержавеющая сталь (2070 руб.)</t>
  </si>
  <si>
    <t xml:space="preserve">=2070,00</t>
  </si>
  <si>
    <t xml:space="preserve">11-01-011-1</t>
  </si>
  <si>
    <t xml:space="preserve">Устройство стяжек цементных толщиной 20 мм</t>
  </si>
  <si>
    <t xml:space="preserve">100 м2 стяжки</t>
  </si>
  <si>
    <t xml:space="preserve">ФЕР-2001, 11-01-011-1, приказ Минстроя России №899/пр от 11.12.2015 г.</t>
  </si>
  <si>
    <t xml:space="preserve">ФЕР-11</t>
  </si>
  <si>
    <t xml:space="preserve">11-01-011-2</t>
  </si>
  <si>
    <t xml:space="preserve">Устройство стяжек на каждые 5 мм изменения толщины стяжки добавлять или исключать к расценке 11-01-011-01</t>
  </si>
  <si>
    <t xml:space="preserve">ФЕР-2001, 11-01-011-2, приказ Минстроя России №899/пр от 11.12.2015 г.</t>
  </si>
  <si>
    <t xml:space="preserve">)*2</t>
  </si>
  <si>
    <t xml:space="preserve">)*1,25)*2</t>
  </si>
  <si>
    <t xml:space="preserve">)*1,15)*2</t>
  </si>
  <si>
    <t xml:space="preserve">11-01-004-1</t>
  </si>
  <si>
    <t xml:space="preserve">Устройство гидроизоляции оклеечной рулонными материалами на мастике Битуминоль, первый слой</t>
  </si>
  <si>
    <t xml:space="preserve">100 м2 изолируемой поверхности</t>
  </si>
  <si>
    <t xml:space="preserve">ФЕР-2001, 11-01-004-1, приказ Минстроя России №899/пр от 11.12.2015 г.</t>
  </si>
  <si>
    <t xml:space="preserve">11-01-004-2</t>
  </si>
  <si>
    <t xml:space="preserve">Устройство гидроизоляции оклеечной рулонными материалами на мастике Битуминоль, последующий слой</t>
  </si>
  <si>
    <t xml:space="preserve">ФЕР-2001, 11-01-004-2, приказ Минстроя России №899/пр от 11.12.2015 г.</t>
  </si>
  <si>
    <t xml:space="preserve">11-01-047-1</t>
  </si>
  <si>
    <t xml:space="preserve">Устройство покрытий из плит керамогранитных размером 40х40 см</t>
  </si>
  <si>
    <t xml:space="preserve">ФЕР-2001, 11-01-047-1, приказ Минстроя России №899/пр от 11.12.2015 г.</t>
  </si>
  <si>
    <t xml:space="preserve">11,1</t>
  </si>
  <si>
    <t xml:space="preserve">101-4486</t>
  </si>
  <si>
    <t xml:space="preserve">Гранит керамический многоцветный неполированный, размером 400х400х9 мм</t>
  </si>
  <si>
    <t xml:space="preserve">ФССЦ-2001, 101-4486, приказ Минстроя России №899/пр от 11.12.2015 г.</t>
  </si>
  <si>
    <t xml:space="preserve">12</t>
  </si>
  <si>
    <t xml:space="preserve">Плитка керамогранитная Estima TR04 400х400мм (цвет матовый , темно-синий)</t>
  </si>
  <si>
    <t xml:space="preserve">=1026,00</t>
  </si>
  <si>
    <t xml:space="preserve">Потолок</t>
  </si>
  <si>
    <t xml:space="preserve">15-01-047-16</t>
  </si>
  <si>
    <t xml:space="preserve">Устройство потолков реечных алюминиевых</t>
  </si>
  <si>
    <t xml:space="preserve">ФЕР-2001, 15-01-047-16, приказ Минстроя России №899/пр от 11.12.2015 г.</t>
  </si>
  <si>
    <t xml:space="preserve">65-33-1</t>
  </si>
  <si>
    <t xml:space="preserve">Смена жалюзийных решеток</t>
  </si>
  <si>
    <t xml:space="preserve">100 ЖАЛЮЗИЙНЫХ РЕШЕТОК</t>
  </si>
  <si>
    <t xml:space="preserve">ФЕРр-2001, 65-33-1, приказ Минстроя России №899/пр от 11.12.2015 г.</t>
  </si>
  <si>
    <t xml:space="preserve">301-1514</t>
  </si>
  <si>
    <t xml:space="preserve">Решетки жалюзийные неподвижные штампованные размером 150х490 мм</t>
  </si>
  <si>
    <t xml:space="preserve">шт.</t>
  </si>
  <si>
    <t xml:space="preserve">ФССЦ-2001, 301-1514, приказ Минстроя России №899/пр от 11.12.2015 г.</t>
  </si>
  <si>
    <t xml:space="preserve">Диффузор универсальный пластмассовый  Д100 мм</t>
  </si>
  <si>
    <t xml:space="preserve">15-04-006-2</t>
  </si>
  <si>
    <t xml:space="preserve">Покрытие поверхностей грунтовкой глубокого проникновения за 2 раза потолков</t>
  </si>
  <si>
    <t xml:space="preserve">ФЕР-2001, 15-04-006-2, приказ Минстроя России №899/пр от 11.12.2015 г.</t>
  </si>
  <si>
    <t xml:space="preserve">Грунтовка глубокого проникновения</t>
  </si>
  <si>
    <t xml:space="preserve">кг</t>
  </si>
  <si>
    <t xml:space="preserve">=31,00</t>
  </si>
  <si>
    <t xml:space="preserve">15-04-005-3</t>
  </si>
  <si>
    <t xml:space="preserve">Окраска поливинилацетатными водоэмульсионными составами улучшенная по штукатурке стен</t>
  </si>
  <si>
    <t xml:space="preserve">100 м2 окрашиваемой поверхности</t>
  </si>
  <si>
    <t xml:space="preserve">ФЕР-2001, 15-04-005-3, приказ Минстроя России №899/пр от 11.12.2015 г.</t>
  </si>
  <si>
    <t xml:space="preserve">Электротехнические работы</t>
  </si>
  <si>
    <t xml:space="preserve">67-1-1</t>
  </si>
  <si>
    <t xml:space="preserve">Демонтаж скрытой электропроводки</t>
  </si>
  <si>
    <t xml:space="preserve">100 м</t>
  </si>
  <si>
    <t xml:space="preserve">ФЕРр-2001, 67-1-1, приказ Минстроя России №899/пр от 11.12.2015 г.</t>
  </si>
  <si>
    <t xml:space="preserve">Электромонтажные работы</t>
  </si>
  <si>
    <t xml:space="preserve">ФЕРр-67</t>
  </si>
  <si>
    <t xml:space="preserve">м08-02-399-1</t>
  </si>
  <si>
    <t xml:space="preserve">Провод в коробах, сечением до 6 мм2</t>
  </si>
  <si>
    <t xml:space="preserve">ФЕРм-2001, м08-02-399-1, приказ Минстроя России №899/пр от 11.12.2015 г.</t>
  </si>
  <si>
    <t xml:space="preserve">Электромонтажные работы: ( на АЭС  НР = 110% ) - (работы по упр. авиа.- движением:  СП=55% (  {АВИА}=1; обычные работы : СП=65 - {AВИА}=0), при работе на АЭС СП= 68% )</t>
  </si>
  <si>
    <t xml:space="preserve">ФЕРм-08</t>
  </si>
  <si>
    <t xml:space="preserve">Кабель ВВГ нг LS 3*1,5</t>
  </si>
  <si>
    <t xml:space="preserve">67-9-1</t>
  </si>
  <si>
    <t xml:space="preserve">Смена выключателей</t>
  </si>
  <si>
    <t xml:space="preserve">100 шт.</t>
  </si>
  <si>
    <t xml:space="preserve">ФЕРр-2001, 67-9-1, приказ Минстроя России №899/пр от 11.12.2015 г.</t>
  </si>
  <si>
    <t xml:space="preserve">509-1201</t>
  </si>
  <si>
    <t xml:space="preserve">Выключатель одноклавишный для скрытой проводки</t>
  </si>
  <si>
    <t xml:space="preserve">10 шт.</t>
  </si>
  <si>
    <t xml:space="preserve">ФССЦ-2001, 509-1201, приказ Минстроя России №899/пр от 11.12.2015 г.</t>
  </si>
  <si>
    <t xml:space="preserve">Материалы и конструкции ( монтажные )</t>
  </si>
  <si>
    <t xml:space="preserve">Выключатель</t>
  </si>
  <si>
    <t xml:space="preserve">=130,00</t>
  </si>
  <si>
    <t xml:space="preserve">67-8-1</t>
  </si>
  <si>
    <t xml:space="preserve">Смена светильников с лампами накаливания</t>
  </si>
  <si>
    <t xml:space="preserve">ФЕРр-2001, 67-8-1, приказ Минстроя России №899/пр от 11.12.2015 г.</t>
  </si>
  <si>
    <t xml:space="preserve">6,1</t>
  </si>
  <si>
    <t xml:space="preserve">509-0767</t>
  </si>
  <si>
    <t xml:space="preserve">Светильники с лампами накаливания для производственных помещений с тяжелыми условиями среды, подвесной с защитной сеткой и стеклом, тип НСП09-200/Р50-03-02</t>
  </si>
  <si>
    <t xml:space="preserve">ФССЦ-2001, 509-0767, приказ Минстроя России №899/пр от 11.12.2015 г.</t>
  </si>
  <si>
    <t xml:space="preserve">Светодиодные светильники Solo-М25</t>
  </si>
  <si>
    <t xml:space="preserve">=1290,00</t>
  </si>
  <si>
    <t xml:space="preserve">Сантехнические работы</t>
  </si>
  <si>
    <t xml:space="preserve">65-1-1</t>
  </si>
  <si>
    <t xml:space="preserve">Разборка трубопроводов из водогазопроводных труб диаметром до 32 мм</t>
  </si>
  <si>
    <t xml:space="preserve">100 м трубопровода</t>
  </si>
  <si>
    <t xml:space="preserve">ФЕРр-2001, 65-1-1, приказ Минстроя России №899/пр от 11.12.2015 г.</t>
  </si>
  <si>
    <t xml:space="preserve">Внтуренниие с/техработы:  демонтаж, разборка, промывка</t>
  </si>
  <si>
    <t xml:space="preserve">65-1-2</t>
  </si>
  <si>
    <t xml:space="preserve">Разборка трубопроводов из водогазопроводных труб диаметром до 63 мм</t>
  </si>
  <si>
    <t xml:space="preserve">ФЕРр-2001, 65-1-2, приказ Минстроя России №899/пр от 11.12.2015 г.</t>
  </si>
  <si>
    <t xml:space="preserve">16-02-002-1</t>
  </si>
  <si>
    <t xml:space="preserve">Прокладка трубопроводов водоснабжения из стальных водогазопроводных оцинкованных труб диаметром 15 мм</t>
  </si>
  <si>
    <t xml:space="preserve">ФЕР-2001, 16-02-002-1, приказ Минстроя России №899/пр от 11.12.2015 г.</t>
  </si>
  <si>
    <t xml:space="preserve">Трубопроводы внутренние</t>
  </si>
  <si>
    <t xml:space="preserve">ФЕР-16</t>
  </si>
  <si>
    <t xml:space="preserve">16-02-002-6</t>
  </si>
  <si>
    <t xml:space="preserve">Прокладка трубопроводов водоснабжения из стальных водогазопроводных оцинкованных труб диаметром 50 мм</t>
  </si>
  <si>
    <t xml:space="preserve">ФЕР-2001, 16-02-002-6, приказ Минстроя России №899/пр от 11.12.2015 г.</t>
  </si>
  <si>
    <t xml:space="preserve">16-05-001-2</t>
  </si>
  <si>
    <t xml:space="preserve">Установка вентилей, задвижек, затворов, клапанов обратных, кранов проходных на трубопроводах из стальных труб диаметром до 50 мм</t>
  </si>
  <si>
    <t xml:space="preserve">1  ШТ.</t>
  </si>
  <si>
    <t xml:space="preserve">ФЕР-2001, 16-05-001-2, приказ Минстроя России №899/пр от 11.12.2015 г.</t>
  </si>
  <si>
    <t xml:space="preserve">Кран шаровый Д 50 мм (латунь  11Б27 п1 АЗО )</t>
  </si>
  <si>
    <t xml:space="preserve">=1166,31</t>
  </si>
  <si>
    <t xml:space="preserve">65-5-6</t>
  </si>
  <si>
    <t xml:space="preserve">Смена смесителей с душевой сеткой</t>
  </si>
  <si>
    <t xml:space="preserve">ФЕРр-2001, 65-5-6, приказ Минстроя России №899/пр от 11.12.2015 г.</t>
  </si>
  <si>
    <t xml:space="preserve">Ремонт  раздевалки душевой (левая)</t>
  </si>
  <si>
    <t xml:space="preserve">Керамическая плитка "Kerama Mapazzi"</t>
  </si>
  <si>
    <t xml:space="preserve">15-04-005-6</t>
  </si>
  <si>
    <t xml:space="preserve">Окраска поливинилацетатными водоэмульсионными составами улучшенная по сборным конструкциям потолков, подготовленным под окраску</t>
  </si>
  <si>
    <t xml:space="preserve">ФЕР-2001, 15-04-005-6, приказ Минстроя России №899/пр от 11.12.2015 г.</t>
  </si>
  <si>
    <t xml:space="preserve">8,1</t>
  </si>
  <si>
    <t xml:space="preserve">Разборка потолков реечных алюминиевых</t>
  </si>
  <si>
    <t xml:space="preserve">)*0,7</t>
  </si>
  <si>
    <t xml:space="preserve">Электротехнические  работы</t>
  </si>
  <si>
    <t xml:space="preserve">=32,00</t>
  </si>
  <si>
    <t xml:space="preserve">Ремонт раздевалки  душевой (правая)</t>
  </si>
  <si>
    <t xml:space="preserve">Керамическая плитка  "Kerama Marazzi"</t>
  </si>
  <si>
    <t xml:space="preserve">9,1</t>
  </si>
  <si>
    <t xml:space="preserve">Диффузор Универсальный пластмассовый Д=100мм</t>
  </si>
  <si>
    <t xml:space="preserve">=150,00</t>
  </si>
  <si>
    <t xml:space="preserve">_ТЕК</t>
  </si>
  <si>
    <t xml:space="preserve">{вкл]- Тек.уровень цен (индексация  построчно).{выкл}- Базовый уровень цен, Индексация по итогу сметы, Тек.уровень цен (индексация  построчно) для работ по строительству мостов, тоннелей, метрополитенов, АЭС, объектов по обращению с ядерным топливом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Улучшение условий труда сменного персонала</t>
  </si>
  <si>
    <t xml:space="preserve">1-1021</t>
  </si>
  <si>
    <t xml:space="preserve">Рабочий строитель среднего разряда 2,1</t>
  </si>
  <si>
    <t xml:space="preserve">чел.-ч</t>
  </si>
  <si>
    <t xml:space="preserve">Затраты труда машинистов</t>
  </si>
  <si>
    <t xml:space="preserve">чел.час</t>
  </si>
  <si>
    <t xml:space="preserve">030954</t>
  </si>
  <si>
    <t xml:space="preserve">ФСЭМ-2001, 030954, приказ Минстроя России №899/пр от 11.12.2015 г.</t>
  </si>
  <si>
    <t xml:space="preserve">Подъемники грузоподъемностью до 500 кг одномачтовые, высота подъема 45 м</t>
  </si>
  <si>
    <t xml:space="preserve">маш.-ч</t>
  </si>
  <si>
    <t xml:space="preserve">050101</t>
  </si>
  <si>
    <t xml:space="preserve">ФСЭМ-2001, 050101, приказ Минстроя России №899/пр от 11.12.2015 г.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330804</t>
  </si>
  <si>
    <t xml:space="preserve">ФСЭМ-2001, 330804, приказ Минстроя России №899/пр от 11.12.2015 г.</t>
  </si>
  <si>
    <t xml:space="preserve">Молотки при работе от передвижных компрессорных станций отбойные пневматические</t>
  </si>
  <si>
    <t xml:space="preserve">1-1031</t>
  </si>
  <si>
    <t xml:space="preserve">Рабочий строитель среднего разряда 3,1</t>
  </si>
  <si>
    <t xml:space="preserve">1-1033</t>
  </si>
  <si>
    <t xml:space="preserve">Рабочий строитель среднего разряда 3,3</t>
  </si>
  <si>
    <t xml:space="preserve">402-0083</t>
  </si>
  <si>
    <t xml:space="preserve">ФССЦ-2001, 402-0083, приказ Минстроя России №899/пр от 11.12.2015 г.</t>
  </si>
  <si>
    <t xml:space="preserve">Раствор готовый отделочный тяжелый, цементно-известковый 1:1:6</t>
  </si>
  <si>
    <t xml:space="preserve">м3</t>
  </si>
  <si>
    <t xml:space="preserve">411-0001</t>
  </si>
  <si>
    <t xml:space="preserve">ФССЦ-2001, 411-0001, приказ Минстроя России №899/пр от 11.12.2015 г.</t>
  </si>
  <si>
    <t xml:space="preserve">Вода</t>
  </si>
  <si>
    <t xml:space="preserve">509-9900</t>
  </si>
  <si>
    <t xml:space="preserve">ФССЦ-2001, 509-9900, приказ Минстроя России №899/пр от 11.12.2015 г.</t>
  </si>
  <si>
    <t xml:space="preserve">Строительный мусор</t>
  </si>
  <si>
    <t xml:space="preserve">т</t>
  </si>
  <si>
    <t xml:space="preserve">1-1036</t>
  </si>
  <si>
    <t xml:space="preserve">Рабочий строитель среднего разряда 3,6</t>
  </si>
  <si>
    <t xml:space="preserve">030101</t>
  </si>
  <si>
    <t xml:space="preserve">ФСЭМ-2001, 030101, приказ Минстроя России №899/пр от 11.12.2015 г.</t>
  </si>
  <si>
    <t xml:space="preserve">Автопогрузчики 5 т</t>
  </si>
  <si>
    <t xml:space="preserve">110901</t>
  </si>
  <si>
    <t xml:space="preserve">ФСЭМ-2001, 110901, приказ Минстроя России №899/пр от 11.12.2015 г.</t>
  </si>
  <si>
    <t xml:space="preserve">Растворосмесители передвижные 65 л</t>
  </si>
  <si>
    <t xml:space="preserve">101-1757</t>
  </si>
  <si>
    <t xml:space="preserve">ФССЦ-2001, 101-1757, приказ Минстроя России №899/пр от 11.12.2015 г.</t>
  </si>
  <si>
    <t xml:space="preserve">Ветошь</t>
  </si>
  <si>
    <t xml:space="preserve">101-1776</t>
  </si>
  <si>
    <t xml:space="preserve">ФССЦ-2001, 101-1776, приказ Минстроя России №899/пр от 11.12.2015 г.</t>
  </si>
  <si>
    <t xml:space="preserve">Клей для облицовочных работ водостойкий «Плюс» (сухая смесь)</t>
  </si>
  <si>
    <t xml:space="preserve">402-0071</t>
  </si>
  <si>
    <t xml:space="preserve">ФССЦ-2001, 402-0071, приказ Минстроя России №899/пр от 11.12.2015 г.</t>
  </si>
  <si>
    <t xml:space="preserve">Смесь сухая (фуга) АТЛАС разных цветов для заделки швов водостойкая</t>
  </si>
  <si>
    <t xml:space="preserve">1-1032</t>
  </si>
  <si>
    <t xml:space="preserve">Рабочий строитель среднего разряда 3,2</t>
  </si>
  <si>
    <t xml:space="preserve">331441</t>
  </si>
  <si>
    <t xml:space="preserve">ФСЭМ-2001, 331441, приказ Минстроя России №899/пр от 11.12.2015 г.</t>
  </si>
  <si>
    <t xml:space="preserve">Рубанок электрический</t>
  </si>
  <si>
    <t xml:space="preserve">331531</t>
  </si>
  <si>
    <t xml:space="preserve">ФСЭМ-2001, 331531, приказ Минстроя России №899/пр от 11.12.2015 г.</t>
  </si>
  <si>
    <t xml:space="preserve">Пила дисковая электрическая</t>
  </si>
  <si>
    <t xml:space="preserve">400001</t>
  </si>
  <si>
    <t xml:space="preserve">ФСЭМ-2001, 400001, приказ Минстроя России №899/пр от 11.12.2015 г.</t>
  </si>
  <si>
    <t xml:space="preserve">Автомобили бортовые, грузоподъемность до 5 т</t>
  </si>
  <si>
    <t xml:space="preserve">101-0181</t>
  </si>
  <si>
    <t xml:space="preserve">ФССЦ-2001, 101-0181, приказ Минстроя России №899/пр от 11.12.2015 г.</t>
  </si>
  <si>
    <t xml:space="preserve">Гвозди строительные с плоской головкой 1,8х60 мм</t>
  </si>
  <si>
    <t xml:space="preserve">101-0782</t>
  </si>
  <si>
    <t xml:space="preserve">ФССЦ-2001, 101-0782, приказ Минстроя России №899/пр от 11.12.2015 г.</t>
  </si>
  <si>
    <t xml:space="preserve">Поковки из квадратных заготовок, масса 1,8 кг</t>
  </si>
  <si>
    <t xml:space="preserve">101-9083</t>
  </si>
  <si>
    <t xml:space="preserve">ФССЦ-2001, 101-9083, приказ Минстроя России №899/пр от 11.12.2015 г.</t>
  </si>
  <si>
    <t xml:space="preserve">Приборы дверные накладные</t>
  </si>
  <si>
    <t xml:space="preserve">102-0024</t>
  </si>
  <si>
    <t xml:space="preserve">ФССЦ-2001, 102-0024, приказ Минстроя России №899/пр от 11.12.2015 г.</t>
  </si>
  <si>
    <t xml:space="preserve">Бруски обрезные хвойных пород длиной 4-6,5 м, шириной 75-150 мм, толщиной 40-75 мм, II сорта</t>
  </si>
  <si>
    <t xml:space="preserve">203-9052</t>
  </si>
  <si>
    <t xml:space="preserve">ФССЦ-2001, 203-9052, приказ Минстроя России №899/пр от 11.12.2015 г.</t>
  </si>
  <si>
    <t xml:space="preserve">Щиты перегородок</t>
  </si>
  <si>
    <t xml:space="preserve">134041</t>
  </si>
  <si>
    <t xml:space="preserve">ФСЭМ-2001, 134041, приказ Минстроя России №899/пр от 11.12.2015 г.</t>
  </si>
  <si>
    <t xml:space="preserve">Шуруповерт</t>
  </si>
  <si>
    <t xml:space="preserve">331451</t>
  </si>
  <si>
    <t xml:space="preserve">ФСЭМ-2001, 331451, приказ Минстроя России №899/пр от 11.12.2015 г.</t>
  </si>
  <si>
    <t xml:space="preserve">Перфораторы электрические</t>
  </si>
  <si>
    <t xml:space="preserve">101-2052</t>
  </si>
  <si>
    <t xml:space="preserve">ФССЦ-2001, 101-2052, приказ Минстроя России №899/пр от 11.12.2015 г.</t>
  </si>
  <si>
    <t xml:space="preserve">Лента бутиловая</t>
  </si>
  <si>
    <t xml:space="preserve">101-2054</t>
  </si>
  <si>
    <t xml:space="preserve">ФССЦ-2001, 101-2054, приказ Минстроя России №899/пр от 11.12.2015 г.</t>
  </si>
  <si>
    <t xml:space="preserve">Лента бутиловая диффузионная</t>
  </si>
  <si>
    <t xml:space="preserve">101-2388</t>
  </si>
  <si>
    <t xml:space="preserve">ФССЦ-2001, 101-2388, приказ Минстроя России №899/пр от 11.12.2015 г.</t>
  </si>
  <si>
    <t xml:space="preserve">Герметик пенополиуретановый (пена монтажная) типа Makrofleks, Soudal в баллонах по 750 мл</t>
  </si>
  <si>
    <t xml:space="preserve">101-2789</t>
  </si>
  <si>
    <t xml:space="preserve">ФССЦ-2001, 101-2789, приказ Минстроя России №899/пр от 11.12.2015 г.</t>
  </si>
  <si>
    <t xml:space="preserve">Лента ПСУЛ</t>
  </si>
  <si>
    <t xml:space="preserve">10 м</t>
  </si>
  <si>
    <t xml:space="preserve">101-4173</t>
  </si>
  <si>
    <t xml:space="preserve">ФССЦ-2001, 101-4173, приказ Минстроя России №899/пр от 11.12.2015 г.</t>
  </si>
  <si>
    <t xml:space="preserve">Дюбели монтажные 10х130 (10х132, 10х150) мм</t>
  </si>
  <si>
    <t xml:space="preserve">102-0303</t>
  </si>
  <si>
    <t xml:space="preserve">ФССЦ-2001, 102-0303, приказ Минстроя России №899/пр от 11.12.2015 г.</t>
  </si>
  <si>
    <t xml:space="preserve">Клинья пластиковые монтажные</t>
  </si>
  <si>
    <t xml:space="preserve">203-8084</t>
  </si>
  <si>
    <t xml:space="preserve">ФССЦ-2001, 203-8084, приказ Минстроя России №899/пр от 11.12.2015 г.</t>
  </si>
  <si>
    <t xml:space="preserve">Блоки дверные наружные или тамбурные с заполнением стеклопакетами (ГОСТ 30970-2002)</t>
  </si>
  <si>
    <t xml:space="preserve">1-1025</t>
  </si>
  <si>
    <t xml:space="preserve">Рабочий строитель среднего разряда 2,5</t>
  </si>
  <si>
    <t xml:space="preserve">101-1805</t>
  </si>
  <si>
    <t xml:space="preserve">ФССЦ-2001, 101-1805, приказ Минстроя России №899/пр от 11.12.2015 г.</t>
  </si>
  <si>
    <t xml:space="preserve">Гвозди строительные</t>
  </si>
  <si>
    <t xml:space="preserve">1-1030</t>
  </si>
  <si>
    <t xml:space="preserve">Рабочий строитель среднего разряда 3</t>
  </si>
  <si>
    <t xml:space="preserve">1-1035</t>
  </si>
  <si>
    <t xml:space="preserve">Рабочий строитель среднего разряда 3,5</t>
  </si>
  <si>
    <t xml:space="preserve">101-0311</t>
  </si>
  <si>
    <t xml:space="preserve">ФССЦ-2001, 101-0311, приказ Минстроя России №899/пр от 11.12.2015 г.</t>
  </si>
  <si>
    <t xml:space="preserve">Каболка</t>
  </si>
  <si>
    <t xml:space="preserve">101-2429</t>
  </si>
  <si>
    <t xml:space="preserve">ФССЦ-2001, 101-2429, приказ Минстроя России №899/пр от 11.12.2015 г.</t>
  </si>
  <si>
    <t xml:space="preserve">Цемент расширяющийся</t>
  </si>
  <si>
    <t xml:space="preserve">1-1022</t>
  </si>
  <si>
    <t xml:space="preserve">Рабочий строитель среднего разряда 2,2</t>
  </si>
  <si>
    <t xml:space="preserve">111301</t>
  </si>
  <si>
    <t xml:space="preserve">ФСЭМ-2001, 111301, приказ Минстроя России №899/пр от 11.12.2015 г.</t>
  </si>
  <si>
    <t xml:space="preserve">Вибратор поверхностный</t>
  </si>
  <si>
    <t xml:space="preserve">402-0005</t>
  </si>
  <si>
    <t xml:space="preserve">ФССЦ-2001, 402-0005, приказ Минстроя России №899/пр от 11.12.2015 г.</t>
  </si>
  <si>
    <t xml:space="preserve">Раствор готовый кладочный цементный марки 150</t>
  </si>
  <si>
    <t xml:space="preserve">1-1051</t>
  </si>
  <si>
    <t xml:space="preserve">Рабочий строитель среднего разряда 5,1</t>
  </si>
  <si>
    <t xml:space="preserve">121011</t>
  </si>
  <si>
    <t xml:space="preserve">ФСЭМ-2001, 121011, приказ Минстроя России №899/пр от 11.12.2015 г.</t>
  </si>
  <si>
    <t xml:space="preserve">Котлы битумные передвижные 400 л</t>
  </si>
  <si>
    <t xml:space="preserve">361101</t>
  </si>
  <si>
    <t xml:space="preserve">ФСЭМ-2001, 361101, приказ Минстроя России №899/пр от 11.12.2015 г.</t>
  </si>
  <si>
    <t xml:space="preserve">Термос 100 л</t>
  </si>
  <si>
    <t xml:space="preserve">101-0009</t>
  </si>
  <si>
    <t xml:space="preserve">ФССЦ-2001, 101-0009, приказ Минстроя России №899/пр от 11.12.2015 г.</t>
  </si>
  <si>
    <t xml:space="preserve">Асбест хризотиловый марки К-6-30</t>
  </si>
  <si>
    <t xml:space="preserve">101-0073</t>
  </si>
  <si>
    <t xml:space="preserve">ФССЦ-2001, 101-0073, приказ Минстроя России №899/пр от 11.12.2015 г.</t>
  </si>
  <si>
    <t xml:space="preserve">Битумы нефтяные строительные марки БН-90/10</t>
  </si>
  <si>
    <t xml:space="preserve">101-0074</t>
  </si>
  <si>
    <t xml:space="preserve">ФССЦ-2001, 101-0074, приказ Минстроя России №899/пр от 11.12.2015 г.</t>
  </si>
  <si>
    <t xml:space="preserve">Битумы нефтяные строительные марки БН-70/30</t>
  </si>
  <si>
    <t xml:space="preserve">101-1742</t>
  </si>
  <si>
    <t xml:space="preserve">ФССЦ-2001, 101-1742, приказ Минстроя России №899/пр от 11.12.2015 г.</t>
  </si>
  <si>
    <t xml:space="preserve">Толь с крупнозернистой посыпкой гидроизоляционный марки ТГ-350</t>
  </si>
  <si>
    <t xml:space="preserve">101-1745</t>
  </si>
  <si>
    <t xml:space="preserve">ФССЦ-2001, 101-1745, приказ Минстроя России №899/пр от 11.12.2015 г.</t>
  </si>
  <si>
    <t xml:space="preserve">Бензин растворитель</t>
  </si>
  <si>
    <t xml:space="preserve">113-0101</t>
  </si>
  <si>
    <t xml:space="preserve">ФССЦ-2001, 113-0101, приказ Минстроя России №899/пр от 11.12.2015 г.</t>
  </si>
  <si>
    <t xml:space="preserve">Мука андезитовая кислотоупорная, марка А</t>
  </si>
  <si>
    <t xml:space="preserve">020128</t>
  </si>
  <si>
    <t xml:space="preserve">ФСЭМ-2001, 020128, приказ Минстроя России №899/пр от 11.12.2015 г.</t>
  </si>
  <si>
    <t xml:space="preserve">Краны башенные при работе на других видах строительства 5 т</t>
  </si>
  <si>
    <t xml:space="preserve">021140</t>
  </si>
  <si>
    <t xml:space="preserve">ФСЭМ-2001, 021140, приказ Минстроя России №899/пр от 11.12.2015 г.</t>
  </si>
  <si>
    <t xml:space="preserve">Краны на автомобильном ходу при работе на других видах строительства 6,3 т</t>
  </si>
  <si>
    <t xml:space="preserve">339904</t>
  </si>
  <si>
    <t xml:space="preserve">ФСЭМ-2001, 339904, приказ Минстроя России №899/пр от 11.12.2015 г.</t>
  </si>
  <si>
    <t xml:space="preserve">Плиткорез MAKITA RH 4101</t>
  </si>
  <si>
    <t xml:space="preserve">101-1971</t>
  </si>
  <si>
    <t xml:space="preserve">ФССЦ-2001, 101-1971, приказ Минстроя России №899/пр от 11.12.2015 г.</t>
  </si>
  <si>
    <t xml:space="preserve">Затирка «Старатели» (разной цветности)</t>
  </si>
  <si>
    <t xml:space="preserve">101-4368</t>
  </si>
  <si>
    <t xml:space="preserve">ФССЦ-2001, 101-4368, приказ Минстроя России №899/пр от 11.12.2015 г.</t>
  </si>
  <si>
    <t xml:space="preserve">Клей плиточный «Юнис Гранит»</t>
  </si>
  <si>
    <t xml:space="preserve">101-9732</t>
  </si>
  <si>
    <t xml:space="preserve">ФССЦ-2001, 101-9732, приказ Минстроя России №899/пр от 11.12.2015 г.</t>
  </si>
  <si>
    <t xml:space="preserve">Грунтовка</t>
  </si>
  <si>
    <t xml:space="preserve">203-9007</t>
  </si>
  <si>
    <t xml:space="preserve">ФССЦ-2001, 203-9007, приказ Минстроя России №899/пр от 11.12.2015 г.</t>
  </si>
  <si>
    <t xml:space="preserve">Рейки деревянные</t>
  </si>
  <si>
    <t xml:space="preserve">1-1038</t>
  </si>
  <si>
    <t xml:space="preserve">Рабочий строитель среднего разряда 3,8</t>
  </si>
  <si>
    <t xml:space="preserve">021141</t>
  </si>
  <si>
    <t xml:space="preserve">ФСЭМ-2001, 021141, приказ Минстроя России №899/пр от 11.12.2015 г.</t>
  </si>
  <si>
    <t xml:space="preserve">Краны на автомобильном ходу при работе на других видах строительства 10 т</t>
  </si>
  <si>
    <t xml:space="preserve">030404</t>
  </si>
  <si>
    <t xml:space="preserve">ФСЭМ-2001, 030404, приказ Минстроя России №899/пр от 11.12.2015 г.</t>
  </si>
  <si>
    <t xml:space="preserve">Лебедки электрические тяговым усилием до 31,39 кН (3,2 т)</t>
  </si>
  <si>
    <t xml:space="preserve">330206</t>
  </si>
  <si>
    <t xml:space="preserve">ФСЭМ-2001, 330206, приказ Минстроя России №899/пр от 11.12.2015 г.</t>
  </si>
  <si>
    <t xml:space="preserve">Дрели электрические</t>
  </si>
  <si>
    <t xml:space="preserve">206-1336</t>
  </si>
  <si>
    <t xml:space="preserve">ФССЦ-2001, 206-1336, приказ Минстроя России №899/пр от 11.12.2015 г.</t>
  </si>
  <si>
    <t xml:space="preserve">Рейка алюминиевая потолочная 100 мм</t>
  </si>
  <si>
    <t xml:space="preserve">206-1337</t>
  </si>
  <si>
    <t xml:space="preserve">ФССЦ-2001, 206-1337, приказ Минстроя России №899/пр от 11.12.2015 г.</t>
  </si>
  <si>
    <t xml:space="preserve">Гребенка несущая</t>
  </si>
  <si>
    <t xml:space="preserve">206-1338</t>
  </si>
  <si>
    <t xml:space="preserve">ФССЦ-2001, 206-1338, приказ Минстроя России №899/пр от 11.12.2015 г.</t>
  </si>
  <si>
    <t xml:space="preserve">Уголок декоративный (пристенный)</t>
  </si>
  <si>
    <t xml:space="preserve">206-1339</t>
  </si>
  <si>
    <t xml:space="preserve">ФССЦ-2001, 206-1339, приказ Минстроя России №899/пр от 11.12.2015 г.</t>
  </si>
  <si>
    <t xml:space="preserve">Подвес в комплекте</t>
  </si>
  <si>
    <t xml:space="preserve">405-0219</t>
  </si>
  <si>
    <t xml:space="preserve">ФССЦ-2001, 405-0219, приказ Минстроя России №899/пр от 11.12.2015 г.</t>
  </si>
  <si>
    <t xml:space="preserve">Гипсовые вяжущие, марка Г3</t>
  </si>
  <si>
    <t xml:space="preserve">1-1040</t>
  </si>
  <si>
    <t xml:space="preserve">Рабочий строитель среднего разряда 4</t>
  </si>
  <si>
    <t xml:space="preserve">1-1034</t>
  </si>
  <si>
    <t xml:space="preserve">Рабочий строитель среднего разряда 3,4</t>
  </si>
  <si>
    <t xml:space="preserve">101-1596</t>
  </si>
  <si>
    <t xml:space="preserve">ФССЦ-2001, 101-1596, приказ Минстроя России №899/пр от 11.12.2015 г.</t>
  </si>
  <si>
    <t xml:space="preserve">Шкурка шлифовальная двухслойная с зернистостью 40-25</t>
  </si>
  <si>
    <t xml:space="preserve">101-1712</t>
  </si>
  <si>
    <t xml:space="preserve">ФССЦ-2001, 101-1712, приказ Минстроя России №899/пр от 11.12.2015 г.</t>
  </si>
  <si>
    <t xml:space="preserve">Шпатлевка клеевая</t>
  </si>
  <si>
    <t xml:space="preserve">101-1959</t>
  </si>
  <si>
    <t xml:space="preserve">ФССЦ-2001, 101-1959, приказ Минстроя России №899/пр от 11.12.2015 г.</t>
  </si>
  <si>
    <t xml:space="preserve">Краска водоэмульсионная ВЭАК-1180</t>
  </si>
  <si>
    <t xml:space="preserve">1-1020</t>
  </si>
  <si>
    <t xml:space="preserve">Рабочий строитель среднего разряда 2</t>
  </si>
  <si>
    <t xml:space="preserve">1-2038</t>
  </si>
  <si>
    <t xml:space="preserve">Рабочий монтажник среднего разряда 3,8</t>
  </si>
  <si>
    <t xml:space="preserve">021102</t>
  </si>
  <si>
    <t xml:space="preserve">ФСЭМ-2001, 021102, приказ Минстроя России №899/пр от 11.12.2015 г.</t>
  </si>
  <si>
    <t xml:space="preserve">Краны на автомобильном ходу при работе на монтаже технологического оборудования 10 т</t>
  </si>
  <si>
    <t xml:space="preserve">101-2143</t>
  </si>
  <si>
    <t xml:space="preserve">ФССЦ-2001, 101-2143, приказ Минстроя России №899/пр от 11.12.2015 г.</t>
  </si>
  <si>
    <t xml:space="preserve">Краска</t>
  </si>
  <si>
    <t xml:space="preserve">101-2478</t>
  </si>
  <si>
    <t xml:space="preserve">ФССЦ-2001, 101-2478, приказ Минстроя России №899/пр от 11.12.2015 г.</t>
  </si>
  <si>
    <t xml:space="preserve">Лента К226</t>
  </si>
  <si>
    <t xml:space="preserve">101-2499</t>
  </si>
  <si>
    <t xml:space="preserve">ФССЦ-2001, 101-2499, приказ Минстроя России №899/пр от 11.12.2015 г.</t>
  </si>
  <si>
    <t xml:space="preserve">Лента изоляционная прорезиненная односторонняя ширина 20 мм, толщина 0,25-0,35 мм</t>
  </si>
  <si>
    <t xml:space="preserve">999-9950</t>
  </si>
  <si>
    <t xml:space="preserve">ФССЦ-2001, 999-9950, приказ Минстроя России №899/пр от 11.12.2015 г.</t>
  </si>
  <si>
    <t xml:space="preserve">Вспомогательные ненормируемые материалы (2% от ОЗП)</t>
  </si>
  <si>
    <t xml:space="preserve">РУБ</t>
  </si>
  <si>
    <t xml:space="preserve">1-1027</t>
  </si>
  <si>
    <t xml:space="preserve">Рабочий строитель среднего разряда 2,7</t>
  </si>
  <si>
    <t xml:space="preserve">040504</t>
  </si>
  <si>
    <t xml:space="preserve">ФСЭМ-2001, 040504, приказ Минстроя России №899/пр от 11.12.2015 г.</t>
  </si>
  <si>
    <t xml:space="preserve">Аппарат для газовой сварки и резки</t>
  </si>
  <si>
    <t xml:space="preserve">101-0324</t>
  </si>
  <si>
    <t xml:space="preserve">ФССЦ-2001, 101-0324, приказ Минстроя России №899/пр от 11.12.2015 г.</t>
  </si>
  <si>
    <t xml:space="preserve">Кислород технический газообразный</t>
  </si>
  <si>
    <t xml:space="preserve">101-1602</t>
  </si>
  <si>
    <t xml:space="preserve">ФССЦ-2001, 101-1602, приказ Минстроя России №899/пр от 11.12.2015 г.</t>
  </si>
  <si>
    <t xml:space="preserve">Ацетилен газообразный технический</t>
  </si>
  <si>
    <t xml:space="preserve">509-9899</t>
  </si>
  <si>
    <t xml:space="preserve">ФССЦ-2001, 509-9899, приказ Минстроя России №899/пр от 11.12.2015 г.</t>
  </si>
  <si>
    <t xml:space="preserve">Строительный мусор и масса возвратных материалов</t>
  </si>
  <si>
    <t xml:space="preserve">020129</t>
  </si>
  <si>
    <t xml:space="preserve">ФСЭМ-2001, 020129, приказ Минстроя России №899/пр от 11.12.2015 г.</t>
  </si>
  <si>
    <t xml:space="preserve">Краны башенные при работе на других видах строительства 8 т</t>
  </si>
  <si>
    <t xml:space="preserve">101-0063</t>
  </si>
  <si>
    <t xml:space="preserve">ФССЦ-2001, 101-0063, приказ Минстроя России №899/пр от 11.12.2015 г.</t>
  </si>
  <si>
    <t xml:space="preserve">Ацетилен растворенный технический марки А</t>
  </si>
  <si>
    <t xml:space="preserve">101-0388</t>
  </si>
  <si>
    <t xml:space="preserve">ФССЦ-2001, 101-0388, приказ Минстроя России №899/пр от 11.12.2015 г.</t>
  </si>
  <si>
    <t xml:space="preserve">Краски масляные земляные марки МА-0115 мумия, сурик железный</t>
  </si>
  <si>
    <t xml:space="preserve">101-0628</t>
  </si>
  <si>
    <t xml:space="preserve">ФССЦ-2001, 101-0628, приказ Минстроя России №899/пр от 11.12.2015 г.</t>
  </si>
  <si>
    <t xml:space="preserve">Олифа комбинированная, марки К-3</t>
  </si>
  <si>
    <t xml:space="preserve">101-0807</t>
  </si>
  <si>
    <t xml:space="preserve">ФССЦ-2001, 101-0807, приказ Минстроя России №899/пр от 11.12.2015 г.</t>
  </si>
  <si>
    <t xml:space="preserve">Проволока сварочная легированная диаметром 4 мм</t>
  </si>
  <si>
    <t xml:space="preserve">101-1669</t>
  </si>
  <si>
    <t xml:space="preserve">ФССЦ-2001, 101-1669, приказ Минстроя России №899/пр от 11.12.2015 г.</t>
  </si>
  <si>
    <t xml:space="preserve">Очес льняной</t>
  </si>
  <si>
    <t xml:space="preserve">103-9140</t>
  </si>
  <si>
    <t xml:space="preserve">ФССЦ-2001, 103-9140, приказ Минстроя России №899/пр от 11.12.2015 г.</t>
  </si>
  <si>
    <t xml:space="preserve">Арматура муфтовая</t>
  </si>
  <si>
    <t xml:space="preserve">301-9240</t>
  </si>
  <si>
    <t xml:space="preserve">ФССЦ-2001, 301-9240, приказ Минстроя России №899/пр от 11.12.2015 г.</t>
  </si>
  <si>
    <t xml:space="preserve">Крепления</t>
  </si>
  <si>
    <t xml:space="preserve">302-0887</t>
  </si>
  <si>
    <t xml:space="preserve">ФССЦ-2001, 302-0887, приказ Минстроя России №899/пр от 11.12.2015 г.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15 мм</t>
  </si>
  <si>
    <t xml:space="preserve">405-1601</t>
  </si>
  <si>
    <t xml:space="preserve">ФССЦ-2001, 405-1601, приказ Минстроя России №899/пр от 11.12.2015 г.</t>
  </si>
  <si>
    <t xml:space="preserve">Известь строительная негашеная хлорная, марки А</t>
  </si>
  <si>
    <t xml:space="preserve">302-0892</t>
  </si>
  <si>
    <t xml:space="preserve">ФССЦ-2001, 302-0892, приказ Минстроя России №899/пр от 11.12.2015 г.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50 мм</t>
  </si>
  <si>
    <t xml:space="preserve">040502</t>
  </si>
  <si>
    <t xml:space="preserve">ФСЭМ-2001, 040502, приказ Минстроя России №899/пр от 11.12.2015 г.</t>
  </si>
  <si>
    <t xml:space="preserve">Установки для сварки ручной дуговой (постоянного тока)</t>
  </si>
  <si>
    <t xml:space="preserve">101-1522</t>
  </si>
  <si>
    <t xml:space="preserve">ФССЦ-2001, 101-1522, приказ Минстроя России №899/пр от 11.12.2015 г.</t>
  </si>
  <si>
    <t xml:space="preserve">Электроды диаметром 5 мм Э42А</t>
  </si>
  <si>
    <t xml:space="preserve">101-2576</t>
  </si>
  <si>
    <t xml:space="preserve">ФССЦ-2001, 101-2576, приказ Минстроя России №899/пр от 11.12.2015 г.</t>
  </si>
  <si>
    <t xml:space="preserve">Болты с гайками и шайбами для санитарно-технических работ диаметром 16 мм</t>
  </si>
  <si>
    <t xml:space="preserve">302-9009</t>
  </si>
  <si>
    <t xml:space="preserve">ФССЦ-2001, 302-9009, приказ Минстроя России №899/пр от 11.12.2015 г.</t>
  </si>
  <si>
    <t xml:space="preserve">Арматура трубопроводная фланцевая</t>
  </si>
  <si>
    <t xml:space="preserve">507-0983</t>
  </si>
  <si>
    <t xml:space="preserve">ФССЦ-2001, 507-0983, приказ Минстроя России №899/пр от 11.12.2015 г.</t>
  </si>
  <si>
    <t xml:space="preserve">Фланцы стальные плоские приварные из стали ВСт3сп2, ВСт3сп3, давлением 1,0 МПа (10 кгс/см2), диаметром 50 мм</t>
  </si>
  <si>
    <t xml:space="preserve">509-0966</t>
  </si>
  <si>
    <t xml:space="preserve">ФССЦ-2001, 509-0966, приказ Минстроя России №899/пр от 11.12.2015 г.</t>
  </si>
  <si>
    <t xml:space="preserve">Прокладки из паронита марки ПМБ, толщиной 1 мм, диаметром 50 мм</t>
  </si>
  <si>
    <t xml:space="preserve">1000 шт.</t>
  </si>
  <si>
    <t xml:space="preserve">301-0619</t>
  </si>
  <si>
    <t xml:space="preserve">ФССЦ-2001, 301-0619, приказ Минстроя России №899/пр от 11.12.2015 г.</t>
  </si>
  <si>
    <t xml:space="preserve">Смесители общие для ванн и умывальников с душевой сеткой на гибком шланге, с кнопочным переключателем СМ-ВУ-ШЛР с цельнолитым корпус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;[RED]&quot;- &quot;#,##0.00"/>
    <numFmt numFmtId="167" formatCode="#,##0;[RED]&quot;- &quot;#,##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84"/>
  <sheetViews>
    <sheetView showFormulas="false" showGridLines="true" showRowColHeaders="true" showZeros="true" rightToLeft="false" tabSelected="true" showOutlineSymbols="true" defaultGridColor="true" view="normal" topLeftCell="A450" colorId="64" zoomScale="100" zoomScaleNormal="100" zoomScalePageLayoutView="100" workbookViewId="0">
      <selection pane="topLeft" activeCell="A15" activeCellId="0" sqref="A15: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5" min="4" style="0" width="10.71"/>
    <col collapsed="false" customWidth="true" hidden="false" outlineLevel="0" max="8" min="6" style="0" width="12.7"/>
    <col collapsed="false" customWidth="true" hidden="false" outlineLevel="0" max="9" min="9" style="0" width="17.7"/>
    <col collapsed="false" customWidth="true" hidden="false" outlineLevel="0" max="10" min="10" style="0" width="8.7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false" hidden="true" outlineLevel="0" max="29" min="15" style="0" width="9.06"/>
    <col collapsed="false" customWidth="true" hidden="true" outlineLevel="0" max="30" min="30" style="0" width="147.7"/>
    <col collapsed="false" customWidth="true" hidden="true" outlineLevel="0" max="31" min="31" style="0" width="160.7"/>
    <col collapsed="false" customWidth="true" hidden="true" outlineLevel="0" max="32" min="32" style="0" width="91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Source!B1</f>
        <v>Smeta.RU (Terminal)  (495) 974-1589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6.5" hidden="false" customHeight="false" outlineLevel="0" collapsed="false">
      <c r="A3" s="4"/>
      <c r="B3" s="5" t="s">
        <v>0</v>
      </c>
      <c r="C3" s="5"/>
      <c r="D3" s="5"/>
      <c r="E3" s="5"/>
      <c r="F3" s="3"/>
      <c r="G3" s="3"/>
      <c r="H3" s="5" t="s">
        <v>1</v>
      </c>
      <c r="I3" s="5"/>
      <c r="J3" s="5"/>
      <c r="K3" s="5"/>
      <c r="L3" s="5"/>
    </row>
    <row r="4" customFormat="false" ht="16.5" hidden="false" customHeight="false" outlineLevel="0" collapsed="false">
      <c r="A4" s="4"/>
      <c r="B4" s="6"/>
      <c r="C4" s="6"/>
      <c r="D4" s="6"/>
      <c r="E4" s="6"/>
      <c r="F4" s="3"/>
      <c r="G4" s="7" t="s">
        <v>2</v>
      </c>
      <c r="H4" s="6"/>
      <c r="I4" s="6"/>
      <c r="J4" s="6"/>
      <c r="K4" s="6"/>
      <c r="L4" s="6"/>
    </row>
    <row r="5" customFormat="false" ht="16.5" hidden="false" customHeight="false" outlineLevel="0" collapsed="false">
      <c r="A5" s="4"/>
      <c r="B5" s="6"/>
      <c r="C5" s="6"/>
      <c r="D5" s="6"/>
      <c r="E5" s="6"/>
      <c r="F5" s="3"/>
      <c r="G5" s="3" t="s">
        <v>0</v>
      </c>
      <c r="H5" s="6" t="s">
        <v>3</v>
      </c>
      <c r="I5" s="6"/>
      <c r="J5" s="6"/>
      <c r="K5" s="6"/>
      <c r="L5" s="6"/>
    </row>
    <row r="6" customFormat="false" ht="16.5" hidden="false" customHeight="false" outlineLevel="0" collapsed="false">
      <c r="A6" s="4"/>
      <c r="B6" s="6"/>
      <c r="C6" s="6"/>
      <c r="D6" s="6"/>
      <c r="E6" s="6"/>
      <c r="F6" s="3"/>
      <c r="G6" s="3"/>
      <c r="H6" s="6"/>
      <c r="I6" s="6"/>
      <c r="J6" s="6"/>
      <c r="K6" s="6"/>
      <c r="L6" s="6"/>
    </row>
    <row r="7" customFormat="false" ht="14.25" hidden="false" customHeight="false" outlineLevel="0" collapsed="false">
      <c r="A7" s="3"/>
      <c r="B7" s="8"/>
      <c r="C7" s="8"/>
      <c r="D7" s="8"/>
      <c r="E7" s="8"/>
      <c r="F7" s="3"/>
      <c r="G7" s="3"/>
      <c r="H7" s="9"/>
      <c r="I7" s="9"/>
      <c r="J7" s="9"/>
      <c r="K7" s="9"/>
      <c r="L7" s="9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5.75" hidden="false" customHeight="true" outlineLevel="0" collapsed="false">
      <c r="A9" s="10"/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  <c r="L9" s="10"/>
    </row>
    <row r="10" customFormat="false" ht="15.7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0"/>
    </row>
    <row r="11" customFormat="false" ht="18" hidden="true" customHeight="true" outlineLevel="0" collapsed="false">
      <c r="A11" s="10"/>
      <c r="B11" s="12" t="str">
        <f aca="false">IF(Source!G20&lt;&gt;"Новая локальная смета",Source!G20,"")</f>
        <v/>
      </c>
      <c r="C11" s="12"/>
      <c r="D11" s="12"/>
      <c r="E11" s="12"/>
      <c r="F11" s="12"/>
      <c r="G11" s="12"/>
      <c r="H11" s="12"/>
      <c r="I11" s="12"/>
      <c r="J11" s="12"/>
      <c r="K11" s="12"/>
      <c r="L11" s="10"/>
      <c r="AD11" s="12" t="str">
        <f aca="false">IF(Source!G20&lt;&gt;"Новая локальная смета",Source!G20,"")</f>
        <v/>
      </c>
    </row>
    <row r="12" customFormat="false" ht="14.25" hidden="tru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8" hidden="false" customHeight="true" outlineLevel="0" collapsed="false">
      <c r="A13" s="3"/>
      <c r="B13" s="12" t="str">
        <f aca="false">IF(Source!G12&lt;&gt;"Новый объект",Source!G12,"")</f>
        <v>Улучшение условий труда сменного персонала  ТЭЦ-23.</v>
      </c>
      <c r="C13" s="12"/>
      <c r="D13" s="12"/>
      <c r="E13" s="12"/>
      <c r="F13" s="12"/>
      <c r="G13" s="12"/>
      <c r="H13" s="12"/>
      <c r="I13" s="12"/>
      <c r="J13" s="12"/>
      <c r="K13" s="12"/>
      <c r="L13" s="13"/>
      <c r="AD13" s="14" t="str">
        <f aca="false">IF(Source!G12&lt;&gt;"Новый объект",Source!G12,"")</f>
        <v>Улучшение условий труда сменного персонала  ТЭЦ-23.</v>
      </c>
    </row>
    <row r="14" customFormat="false" ht="14.25" hidden="false" customHeight="false" outlineLevel="0" collapsed="false">
      <c r="A14" s="3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3"/>
    </row>
    <row r="15" customFormat="false" ht="14.25" hidden="false" customHeight="false" outlineLevel="0" collapsed="false">
      <c r="A15" s="16" t="s">
        <v>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customFormat="false" ht="57" hidden="false" customHeight="false" outlineLevel="0" collapsed="false">
      <c r="A16" s="17" t="s">
        <v>6</v>
      </c>
      <c r="B16" s="17" t="s">
        <v>7</v>
      </c>
      <c r="C16" s="17" t="s">
        <v>8</v>
      </c>
      <c r="D16" s="17" t="s">
        <v>9</v>
      </c>
      <c r="E16" s="17" t="s">
        <v>10</v>
      </c>
      <c r="F16" s="17" t="s">
        <v>11</v>
      </c>
      <c r="G16" s="17" t="s">
        <v>12</v>
      </c>
      <c r="H16" s="17" t="s">
        <v>13</v>
      </c>
      <c r="I16" s="17" t="s">
        <v>14</v>
      </c>
      <c r="J16" s="17" t="s">
        <v>15</v>
      </c>
      <c r="K16" s="17" t="s">
        <v>16</v>
      </c>
      <c r="L16" s="17" t="s">
        <v>17</v>
      </c>
    </row>
    <row r="17" customFormat="false" ht="14.2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9" t="n">
        <v>12</v>
      </c>
    </row>
    <row r="19" customFormat="false" ht="16.5" hidden="false" customHeight="true" outlineLevel="0" collapsed="false">
      <c r="A19" s="20" t="str">
        <f aca="false">CONCATENATE("Раздел: ",IF(Source!G24&lt;&gt;"Новый раздел",Source!G24,""))</f>
        <v>Раздел: Ремонт душевой в здании ОВК (2-ой этаж)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AE19" s="21" t="str">
        <f aca="false">CONCATENATE("Раздел: ",IF(Source!G24&lt;&gt;"Новый раздел",Source!G24,""))</f>
        <v>Раздел: Ремонт душевой в здании ОВК (2-ой этаж)</v>
      </c>
    </row>
    <row r="21" customFormat="false" ht="16.5" hidden="false" customHeight="true" outlineLevel="0" collapsed="false">
      <c r="A21" s="20" t="str">
        <f aca="false">CONCATENATE("Подраздел: ",IF(Source!G28&lt;&gt;"Новый подраздел",Source!G28,""))</f>
        <v>Подраздел: Стены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AE21" s="21" t="str">
        <f aca="false">CONCATENATE("Подраздел: ",IF(Source!G28&lt;&gt;"Новый подраздел",Source!G28,""))</f>
        <v>Подраздел: Стены</v>
      </c>
    </row>
    <row r="22" customFormat="false" ht="71.25" hidden="false" customHeight="false" outlineLevel="0" collapsed="false">
      <c r="A22" s="22" t="str">
        <f aca="false">Source!E32</f>
        <v>1</v>
      </c>
      <c r="B22" s="23" t="str">
        <f aca="false">Source!F32</f>
        <v>63-7-5</v>
      </c>
      <c r="C22" s="23" t="str">
        <f aca="false">Source!G32</f>
        <v>Разборка облицовки стен из керамических глазурованных плиток</v>
      </c>
      <c r="D22" s="24" t="str">
        <f aca="false">Source!H32</f>
        <v>100 м2 поверхности облицовки</v>
      </c>
      <c r="E22" s="2" t="n">
        <f aca="false">Source!I32</f>
        <v>0.84</v>
      </c>
      <c r="F22" s="25" t="n">
        <f aca="false">IF(Source!AK32&lt;&gt;0,Source!AK32,Source!AL32+Source!AM32+Source!AO32)</f>
        <v>748.3</v>
      </c>
      <c r="G22" s="26"/>
      <c r="H22" s="27"/>
      <c r="I22" s="26" t="n">
        <f aca="false">Source!BO32</f>
        <v>0</v>
      </c>
      <c r="J22" s="26"/>
      <c r="K22" s="27"/>
      <c r="L22" s="28"/>
      <c r="S22" s="0" t="n">
        <f aca="false">ROUND((Source!FX32/100)*((ROUND(Source!AF32*Source!I32,0)+ROUND(Source!AE32*Source!I32,0))),0)</f>
        <v>392</v>
      </c>
      <c r="T22" s="0" t="n">
        <f aca="false">Source!X32</f>
        <v>2720</v>
      </c>
      <c r="U22" s="0" t="n">
        <f aca="false">ROUND((Source!FY32/100)*((ROUND(Source!AF32*Source!I32,0)+ROUND(Source!AE32*Source!I32,0))),0)</f>
        <v>255</v>
      </c>
      <c r="V22" s="0" t="n">
        <f aca="false">Source!Y32</f>
        <v>1767</v>
      </c>
    </row>
    <row r="23" customFormat="false" ht="12.75" hidden="false" customHeight="false" outlineLevel="0" collapsed="false">
      <c r="C23" s="29" t="str">
        <f aca="false">"Объем: "&amp;Source!I32&amp;"=84/"&amp;"100"</f>
        <v>Объем: 0.84=84/100</v>
      </c>
    </row>
    <row r="24" customFormat="false" ht="14.25" hidden="false" customHeight="false" outlineLevel="0" collapsed="false">
      <c r="A24" s="22"/>
      <c r="B24" s="23"/>
      <c r="C24" s="23" t="s">
        <v>18</v>
      </c>
      <c r="D24" s="24"/>
      <c r="E24" s="2"/>
      <c r="F24" s="25" t="n">
        <f aca="false">Source!AO32</f>
        <v>584.74</v>
      </c>
      <c r="G24" s="26" t="n">
        <f aca="false">Source!DG32</f>
        <v>0</v>
      </c>
      <c r="H24" s="27" t="n">
        <f aca="false">ROUND(Source!AF32*Source!I32,0)</f>
        <v>491</v>
      </c>
      <c r="I24" s="26"/>
      <c r="J24" s="26" t="n">
        <f aca="false">IF(Source!BA32&lt;&gt;0,Source!BA32,1)</f>
        <v>6.94</v>
      </c>
      <c r="K24" s="27" t="n">
        <f aca="false">Source!S32</f>
        <v>3409</v>
      </c>
      <c r="L24" s="28"/>
      <c r="R24" s="0" t="n">
        <f aca="false">H24</f>
        <v>491</v>
      </c>
    </row>
    <row r="25" customFormat="false" ht="14.25" hidden="false" customHeight="false" outlineLevel="0" collapsed="false">
      <c r="A25" s="22"/>
      <c r="B25" s="23"/>
      <c r="C25" s="23" t="s">
        <v>19</v>
      </c>
      <c r="D25" s="24"/>
      <c r="E25" s="2"/>
      <c r="F25" s="25" t="n">
        <f aca="false">Source!AM32</f>
        <v>163.56</v>
      </c>
      <c r="G25" s="26" t="n">
        <f aca="false">Source!DE32</f>
        <v>0</v>
      </c>
      <c r="H25" s="27" t="n">
        <f aca="false">ROUND(Source!AD32*Source!I32,0)</f>
        <v>137</v>
      </c>
      <c r="I25" s="26"/>
      <c r="J25" s="26" t="n">
        <f aca="false">IF(Source!BB32&lt;&gt;0,Source!BB32,1)</f>
        <v>6.94</v>
      </c>
      <c r="K25" s="27" t="n">
        <f aca="false">Source!Q32</f>
        <v>953</v>
      </c>
      <c r="L25" s="28"/>
    </row>
    <row r="26" customFormat="false" ht="14.25" hidden="false" customHeight="false" outlineLevel="0" collapsed="false">
      <c r="A26" s="22"/>
      <c r="B26" s="23"/>
      <c r="C26" s="23" t="s">
        <v>20</v>
      </c>
      <c r="D26" s="24"/>
      <c r="E26" s="2"/>
      <c r="F26" s="25" t="n">
        <f aca="false">Source!AN32</f>
        <v>21.23</v>
      </c>
      <c r="G26" s="26" t="n">
        <f aca="false">Source!DF32</f>
        <v>0</v>
      </c>
      <c r="H26" s="30" t="n">
        <f aca="false">ROUND(Source!AE32*Source!I32,0)</f>
        <v>18</v>
      </c>
      <c r="I26" s="26"/>
      <c r="J26" s="26" t="n">
        <f aca="false">IF(Source!BS32&lt;&gt;0,Source!BS32,1)</f>
        <v>6.94</v>
      </c>
      <c r="K26" s="30" t="n">
        <f aca="false">Source!R32</f>
        <v>124</v>
      </c>
      <c r="L26" s="28"/>
      <c r="R26" s="0" t="n">
        <f aca="false">H26</f>
        <v>18</v>
      </c>
    </row>
    <row r="27" customFormat="false" ht="14.25" hidden="false" customHeight="false" outlineLevel="0" collapsed="false">
      <c r="A27" s="22"/>
      <c r="B27" s="23"/>
      <c r="C27" s="23" t="s">
        <v>21</v>
      </c>
      <c r="D27" s="24" t="s">
        <v>22</v>
      </c>
      <c r="E27" s="2" t="n">
        <f aca="false">Source!BZ32</f>
        <v>77</v>
      </c>
      <c r="F27" s="31"/>
      <c r="G27" s="26"/>
      <c r="H27" s="27" t="n">
        <f aca="false">SUM(S22:S29)</f>
        <v>392</v>
      </c>
      <c r="I27" s="32"/>
      <c r="J27" s="33" t="n">
        <f aca="false">Source!AT32</f>
        <v>77</v>
      </c>
      <c r="K27" s="27" t="n">
        <f aca="false">SUM(T22:T29)</f>
        <v>2720</v>
      </c>
      <c r="L27" s="28"/>
    </row>
    <row r="28" customFormat="false" ht="14.25" hidden="false" customHeight="false" outlineLevel="0" collapsed="false">
      <c r="A28" s="22"/>
      <c r="B28" s="23"/>
      <c r="C28" s="23" t="s">
        <v>23</v>
      </c>
      <c r="D28" s="24" t="s">
        <v>22</v>
      </c>
      <c r="E28" s="2" t="n">
        <f aca="false">Source!CA32</f>
        <v>50</v>
      </c>
      <c r="F28" s="31"/>
      <c r="G28" s="26"/>
      <c r="H28" s="27" t="n">
        <f aca="false">SUM(U22:U29)</f>
        <v>255</v>
      </c>
      <c r="I28" s="32"/>
      <c r="J28" s="33" t="n">
        <f aca="false">Source!AU32</f>
        <v>50</v>
      </c>
      <c r="K28" s="27" t="n">
        <f aca="false">SUM(V22:V29)</f>
        <v>1767</v>
      </c>
      <c r="L28" s="28"/>
    </row>
    <row r="29" customFormat="false" ht="14.25" hidden="false" customHeight="false" outlineLevel="0" collapsed="false">
      <c r="A29" s="34"/>
      <c r="B29" s="35"/>
      <c r="C29" s="35" t="s">
        <v>24</v>
      </c>
      <c r="D29" s="36" t="s">
        <v>25</v>
      </c>
      <c r="E29" s="37" t="n">
        <f aca="false">Source!AQ32</f>
        <v>74.3</v>
      </c>
      <c r="F29" s="38"/>
      <c r="G29" s="39" t="n">
        <f aca="false">Source!DI32</f>
        <v>0</v>
      </c>
      <c r="H29" s="40"/>
      <c r="I29" s="39"/>
      <c r="J29" s="39"/>
      <c r="K29" s="40"/>
      <c r="L29" s="41" t="n">
        <f aca="false">Source!U32</f>
        <v>62.412</v>
      </c>
    </row>
    <row r="30" customFormat="false" ht="15" hidden="false" customHeight="false" outlineLevel="0" collapsed="false">
      <c r="G30" s="42" t="n">
        <f aca="false">H24+H25+H27+H28</f>
        <v>1275</v>
      </c>
      <c r="H30" s="42"/>
      <c r="J30" s="42" t="n">
        <f aca="false">K24+K25+K27+K28</f>
        <v>8849</v>
      </c>
      <c r="K30" s="42"/>
      <c r="L30" s="43" t="n">
        <f aca="false">Source!U32</f>
        <v>62.412</v>
      </c>
      <c r="O30" s="44" t="n">
        <f aca="false">G30</f>
        <v>1275</v>
      </c>
      <c r="P30" s="44" t="n">
        <f aca="false">J30</f>
        <v>8849</v>
      </c>
      <c r="Q30" s="45" t="n">
        <f aca="false">L30</f>
        <v>62.412</v>
      </c>
      <c r="W30" s="0" t="n">
        <f aca="false">IF(Source!BI32&lt;=1,H24+H25+H27+H28,0)</f>
        <v>1275</v>
      </c>
      <c r="X30" s="0" t="n">
        <f aca="false">IF(Source!BI32=2,H24+H25+H27+H28,0)</f>
        <v>0</v>
      </c>
      <c r="Y30" s="0" t="n">
        <f aca="false">IF(Source!BI32=3,H24+H25+H27+H28,0)</f>
        <v>0</v>
      </c>
      <c r="Z30" s="0" t="n">
        <f aca="false">IF(Source!BI32=4,H24+H25+H27+H28,0)</f>
        <v>0</v>
      </c>
    </row>
    <row r="31" customFormat="false" ht="42.75" hidden="false" customHeight="false" outlineLevel="0" collapsed="false">
      <c r="A31" s="22" t="str">
        <f aca="false">Source!E33</f>
        <v>2</v>
      </c>
      <c r="B31" s="23" t="str">
        <f aca="false">Source!F33</f>
        <v>63-10-1</v>
      </c>
      <c r="C31" s="23" t="str">
        <f aca="false">Source!G33</f>
        <v>Разборка облицовки из гипсокартонных листов стен и перегородок примен. из пластика)</v>
      </c>
      <c r="D31" s="24" t="str">
        <f aca="false">Source!H33</f>
        <v>100 М2 ОБЛИЦОВКИ</v>
      </c>
      <c r="E31" s="2" t="n">
        <f aca="false">Source!I33</f>
        <v>0.38</v>
      </c>
      <c r="F31" s="25" t="n">
        <f aca="false">IF(Source!AK33&lt;&gt;0,Source!AK33,Source!AL33+Source!AM33+Source!AO33)</f>
        <v>69.41</v>
      </c>
      <c r="G31" s="26"/>
      <c r="H31" s="27"/>
      <c r="I31" s="26" t="n">
        <f aca="false">Source!BO33</f>
        <v>0</v>
      </c>
      <c r="J31" s="26"/>
      <c r="K31" s="27"/>
      <c r="L31" s="28"/>
      <c r="S31" s="0" t="n">
        <f aca="false">ROUND((Source!FX33/100)*((ROUND(Source!AF33*Source!I33,0)+ROUND(Source!AE33*Source!I33,0))),0)</f>
        <v>19</v>
      </c>
      <c r="T31" s="0" t="n">
        <f aca="false">Source!X33</f>
        <v>134</v>
      </c>
      <c r="U31" s="0" t="n">
        <f aca="false">ROUND((Source!FY33/100)*((ROUND(Source!AF33*Source!I33,0)+ROUND(Source!AE33*Source!I33,0))),0)</f>
        <v>13</v>
      </c>
      <c r="V31" s="0" t="n">
        <f aca="false">Source!Y33</f>
        <v>87</v>
      </c>
    </row>
    <row r="32" customFormat="false" ht="12.75" hidden="false" customHeight="false" outlineLevel="0" collapsed="false">
      <c r="C32" s="29" t="str">
        <f aca="false">"Объем: "&amp;Source!I33&amp;"=38/"&amp;"100"</f>
        <v>Объем: 0.38=38/100</v>
      </c>
    </row>
    <row r="33" customFormat="false" ht="14.25" hidden="false" customHeight="false" outlineLevel="0" collapsed="false">
      <c r="A33" s="22"/>
      <c r="B33" s="23"/>
      <c r="C33" s="23" t="s">
        <v>18</v>
      </c>
      <c r="D33" s="24"/>
      <c r="E33" s="2"/>
      <c r="F33" s="25" t="n">
        <f aca="false">Source!AO33</f>
        <v>63.16</v>
      </c>
      <c r="G33" s="26" t="n">
        <f aca="false">Source!DG33</f>
        <v>0</v>
      </c>
      <c r="H33" s="27" t="n">
        <f aca="false">ROUND(Source!AF33*Source!I33,0)</f>
        <v>24</v>
      </c>
      <c r="I33" s="26"/>
      <c r="J33" s="26" t="n">
        <f aca="false">IF(Source!BA33&lt;&gt;0,Source!BA33,1)</f>
        <v>6.94</v>
      </c>
      <c r="K33" s="27" t="n">
        <f aca="false">Source!S33</f>
        <v>167</v>
      </c>
      <c r="L33" s="28"/>
      <c r="R33" s="0" t="n">
        <f aca="false">H33</f>
        <v>24</v>
      </c>
    </row>
    <row r="34" customFormat="false" ht="14.25" hidden="false" customHeight="false" outlineLevel="0" collapsed="false">
      <c r="A34" s="22"/>
      <c r="B34" s="23"/>
      <c r="C34" s="23" t="s">
        <v>19</v>
      </c>
      <c r="D34" s="24"/>
      <c r="E34" s="2"/>
      <c r="F34" s="25" t="n">
        <f aca="false">Source!AM33</f>
        <v>6.25</v>
      </c>
      <c r="G34" s="26" t="n">
        <f aca="false">Source!DE33</f>
        <v>0</v>
      </c>
      <c r="H34" s="27" t="n">
        <f aca="false">ROUND(Source!AD33*Source!I33,0)</f>
        <v>2</v>
      </c>
      <c r="I34" s="26"/>
      <c r="J34" s="26" t="n">
        <f aca="false">IF(Source!BB33&lt;&gt;0,Source!BB33,1)</f>
        <v>6.94</v>
      </c>
      <c r="K34" s="27" t="n">
        <f aca="false">Source!Q33</f>
        <v>16</v>
      </c>
      <c r="L34" s="28"/>
    </row>
    <row r="35" customFormat="false" ht="14.25" hidden="false" customHeight="false" outlineLevel="0" collapsed="false">
      <c r="A35" s="22"/>
      <c r="B35" s="23"/>
      <c r="C35" s="23" t="s">
        <v>20</v>
      </c>
      <c r="D35" s="24"/>
      <c r="E35" s="2"/>
      <c r="F35" s="25" t="n">
        <f aca="false">Source!AN33</f>
        <v>2.7</v>
      </c>
      <c r="G35" s="26" t="n">
        <f aca="false">Source!DF33</f>
        <v>0</v>
      </c>
      <c r="H35" s="30" t="n">
        <f aca="false">ROUND(Source!AE33*Source!I33,0)</f>
        <v>1</v>
      </c>
      <c r="I35" s="26"/>
      <c r="J35" s="26" t="n">
        <f aca="false">IF(Source!BS33&lt;&gt;0,Source!BS33,1)</f>
        <v>6.94</v>
      </c>
      <c r="K35" s="30" t="n">
        <f aca="false">Source!R33</f>
        <v>7</v>
      </c>
      <c r="L35" s="28"/>
      <c r="R35" s="0" t="n">
        <f aca="false">H35</f>
        <v>1</v>
      </c>
    </row>
    <row r="36" customFormat="false" ht="14.25" hidden="false" customHeight="false" outlineLevel="0" collapsed="false">
      <c r="A36" s="22"/>
      <c r="B36" s="23"/>
      <c r="C36" s="23" t="s">
        <v>21</v>
      </c>
      <c r="D36" s="24" t="s">
        <v>22</v>
      </c>
      <c r="E36" s="2" t="n">
        <f aca="false">Source!BZ33</f>
        <v>77</v>
      </c>
      <c r="F36" s="31"/>
      <c r="G36" s="26"/>
      <c r="H36" s="27" t="n">
        <f aca="false">SUM(S31:S38)</f>
        <v>19</v>
      </c>
      <c r="I36" s="32"/>
      <c r="J36" s="33" t="n">
        <f aca="false">Source!AT33</f>
        <v>77</v>
      </c>
      <c r="K36" s="27" t="n">
        <f aca="false">SUM(T31:T38)</f>
        <v>134</v>
      </c>
      <c r="L36" s="28"/>
    </row>
    <row r="37" customFormat="false" ht="14.25" hidden="false" customHeight="false" outlineLevel="0" collapsed="false">
      <c r="A37" s="22"/>
      <c r="B37" s="23"/>
      <c r="C37" s="23" t="s">
        <v>23</v>
      </c>
      <c r="D37" s="24" t="s">
        <v>22</v>
      </c>
      <c r="E37" s="2" t="n">
        <f aca="false">Source!CA33</f>
        <v>50</v>
      </c>
      <c r="F37" s="31"/>
      <c r="G37" s="26"/>
      <c r="H37" s="27" t="n">
        <f aca="false">SUM(U31:U38)</f>
        <v>13</v>
      </c>
      <c r="I37" s="32"/>
      <c r="J37" s="33" t="n">
        <f aca="false">Source!AU33</f>
        <v>50</v>
      </c>
      <c r="K37" s="27" t="n">
        <f aca="false">SUM(V31:V38)</f>
        <v>87</v>
      </c>
      <c r="L37" s="28"/>
    </row>
    <row r="38" customFormat="false" ht="14.25" hidden="false" customHeight="false" outlineLevel="0" collapsed="false">
      <c r="A38" s="34"/>
      <c r="B38" s="35"/>
      <c r="C38" s="35" t="s">
        <v>24</v>
      </c>
      <c r="D38" s="36" t="s">
        <v>25</v>
      </c>
      <c r="E38" s="37" t="n">
        <f aca="false">Source!AQ33</f>
        <v>7.31</v>
      </c>
      <c r="F38" s="38"/>
      <c r="G38" s="39" t="n">
        <f aca="false">Source!DI33</f>
        <v>0</v>
      </c>
      <c r="H38" s="40"/>
      <c r="I38" s="39"/>
      <c r="J38" s="39"/>
      <c r="K38" s="40"/>
      <c r="L38" s="41" t="n">
        <f aca="false">Source!U33</f>
        <v>2.7778</v>
      </c>
    </row>
    <row r="39" customFormat="false" ht="15" hidden="false" customHeight="false" outlineLevel="0" collapsed="false">
      <c r="G39" s="42" t="n">
        <f aca="false">H33+H34+H36+H37</f>
        <v>58</v>
      </c>
      <c r="H39" s="42"/>
      <c r="J39" s="42" t="n">
        <f aca="false">K33+K34+K36+K37</f>
        <v>404</v>
      </c>
      <c r="K39" s="42"/>
      <c r="L39" s="43" t="n">
        <f aca="false">Source!U33</f>
        <v>2.7778</v>
      </c>
      <c r="O39" s="44" t="n">
        <f aca="false">G39</f>
        <v>58</v>
      </c>
      <c r="P39" s="44" t="n">
        <f aca="false">J39</f>
        <v>404</v>
      </c>
      <c r="Q39" s="45" t="n">
        <f aca="false">L39</f>
        <v>2.7778</v>
      </c>
      <c r="W39" s="0" t="n">
        <f aca="false">IF(Source!BI33&lt;=1,H33+H34+H36+H37,0)</f>
        <v>58</v>
      </c>
      <c r="X39" s="0" t="n">
        <f aca="false">IF(Source!BI33=2,H33+H34+H36+H37,0)</f>
        <v>0</v>
      </c>
      <c r="Y39" s="0" t="n">
        <f aca="false">IF(Source!BI33=3,H33+H34+H36+H37,0)</f>
        <v>0</v>
      </c>
      <c r="Z39" s="0" t="n">
        <f aca="false">IF(Source!BI33=4,H33+H34+H36+H37,0)</f>
        <v>0</v>
      </c>
    </row>
    <row r="40" customFormat="false" ht="85.5" hidden="false" customHeight="false" outlineLevel="0" collapsed="false">
      <c r="A40" s="22" t="str">
        <f aca="false">Source!E34</f>
        <v>3</v>
      </c>
      <c r="B40" s="23" t="str">
        <f aca="false">Source!F34</f>
        <v>61-2-9</v>
      </c>
      <c r="C40" s="23" t="str">
        <f aca="false">Source!G34</f>
        <v>Ремонт штукатурки внутренних стен по камню и бетону цементно-известковым раствором, площадью отдельных мест до 10 м2 толщиной слоя до 20 мм</v>
      </c>
      <c r="D40" s="24" t="str">
        <f aca="false">Source!H34</f>
        <v>100 м2 отремонтированной поверхности</v>
      </c>
      <c r="E40" s="2" t="n">
        <f aca="false">Source!I34</f>
        <v>0.84</v>
      </c>
      <c r="F40" s="25" t="n">
        <f aca="false">IF(Source!AK34&lt;&gt;0,Source!AK34,Source!AL34+Source!AM34+Source!AO34)</f>
        <v>2553.11</v>
      </c>
      <c r="G40" s="26"/>
      <c r="H40" s="27"/>
      <c r="I40" s="26" t="n">
        <f aca="false">Source!BO34</f>
        <v>0</v>
      </c>
      <c r="J40" s="26"/>
      <c r="K40" s="27"/>
      <c r="L40" s="28"/>
      <c r="S40" s="0" t="n">
        <f aca="false">ROUND((Source!FX34/100)*((ROUND(Source!AF34*Source!I34,0)+ROUND(Source!AE34*Source!I34,0))),0)</f>
        <v>930</v>
      </c>
      <c r="T40" s="0" t="n">
        <f aca="false">Source!X34</f>
        <v>6452</v>
      </c>
      <c r="U40" s="0" t="n">
        <f aca="false">ROUND((Source!FY34/100)*((ROUND(Source!AF34*Source!I34,0)+ROUND(Source!AE34*Source!I34,0))),0)</f>
        <v>589</v>
      </c>
      <c r="V40" s="0" t="n">
        <f aca="false">Source!Y34</f>
        <v>4084</v>
      </c>
    </row>
    <row r="41" customFormat="false" ht="12.75" hidden="false" customHeight="false" outlineLevel="0" collapsed="false">
      <c r="C41" s="29" t="str">
        <f aca="false">"Объем: "&amp;Source!I34&amp;"=84/"&amp;"100"</f>
        <v>Объем: 0.84=84/100</v>
      </c>
    </row>
    <row r="42" customFormat="false" ht="14.25" hidden="false" customHeight="false" outlineLevel="0" collapsed="false">
      <c r="A42" s="22"/>
      <c r="B42" s="23"/>
      <c r="C42" s="23" t="s">
        <v>18</v>
      </c>
      <c r="D42" s="24"/>
      <c r="E42" s="2"/>
      <c r="F42" s="25" t="n">
        <f aca="false">Source!AO34</f>
        <v>1391.91</v>
      </c>
      <c r="G42" s="26" t="n">
        <f aca="false">Source!DG34</f>
        <v>0</v>
      </c>
      <c r="H42" s="27" t="n">
        <f aca="false">ROUND(Source!AF34*Source!I34,0)</f>
        <v>1169</v>
      </c>
      <c r="I42" s="26"/>
      <c r="J42" s="26" t="n">
        <f aca="false">IF(Source!BA34&lt;&gt;0,Source!BA34,1)</f>
        <v>6.94</v>
      </c>
      <c r="K42" s="27" t="n">
        <f aca="false">Source!S34</f>
        <v>8114</v>
      </c>
      <c r="L42" s="28"/>
      <c r="R42" s="0" t="n">
        <f aca="false">H42</f>
        <v>1169</v>
      </c>
    </row>
    <row r="43" customFormat="false" ht="14.25" hidden="false" customHeight="false" outlineLevel="0" collapsed="false">
      <c r="A43" s="22"/>
      <c r="B43" s="23"/>
      <c r="C43" s="23" t="s">
        <v>19</v>
      </c>
      <c r="D43" s="24"/>
      <c r="E43" s="2"/>
      <c r="F43" s="25" t="n">
        <f aca="false">Source!AM34</f>
        <v>20.94</v>
      </c>
      <c r="G43" s="26" t="n">
        <f aca="false">Source!DE34</f>
        <v>0</v>
      </c>
      <c r="H43" s="27" t="n">
        <f aca="false">ROUND(Source!AD34*Source!I34,0)</f>
        <v>18</v>
      </c>
      <c r="I43" s="26"/>
      <c r="J43" s="26" t="n">
        <f aca="false">IF(Source!BB34&lt;&gt;0,Source!BB34,1)</f>
        <v>6.94</v>
      </c>
      <c r="K43" s="27" t="n">
        <f aca="false">Source!Q34</f>
        <v>122</v>
      </c>
      <c r="L43" s="28"/>
    </row>
    <row r="44" customFormat="false" ht="14.25" hidden="false" customHeight="false" outlineLevel="0" collapsed="false">
      <c r="A44" s="22"/>
      <c r="B44" s="23"/>
      <c r="C44" s="23" t="s">
        <v>20</v>
      </c>
      <c r="D44" s="24"/>
      <c r="E44" s="2"/>
      <c r="F44" s="25" t="n">
        <f aca="false">Source!AN34</f>
        <v>9.05</v>
      </c>
      <c r="G44" s="26" t="n">
        <f aca="false">Source!DF34</f>
        <v>0</v>
      </c>
      <c r="H44" s="30" t="n">
        <f aca="false">ROUND(Source!AE34*Source!I34,0)</f>
        <v>8</v>
      </c>
      <c r="I44" s="26"/>
      <c r="J44" s="26" t="n">
        <f aca="false">IF(Source!BS34&lt;&gt;0,Source!BS34,1)</f>
        <v>6.94</v>
      </c>
      <c r="K44" s="30" t="n">
        <f aca="false">Source!R34</f>
        <v>53</v>
      </c>
      <c r="L44" s="28"/>
      <c r="R44" s="0" t="n">
        <f aca="false">H44</f>
        <v>8</v>
      </c>
    </row>
    <row r="45" customFormat="false" ht="14.25" hidden="false" customHeight="false" outlineLevel="0" collapsed="false">
      <c r="A45" s="22"/>
      <c r="B45" s="23"/>
      <c r="C45" s="23" t="s">
        <v>26</v>
      </c>
      <c r="D45" s="24"/>
      <c r="E45" s="2"/>
      <c r="F45" s="25" t="n">
        <f aca="false">Source!AL34</f>
        <v>1140.26</v>
      </c>
      <c r="G45" s="26" t="n">
        <f aca="false">Source!DD34</f>
        <v>0</v>
      </c>
      <c r="H45" s="27" t="n">
        <f aca="false">ROUND(Source!AC34*Source!I34,0)</f>
        <v>958</v>
      </c>
      <c r="I45" s="26"/>
      <c r="J45" s="26" t="n">
        <f aca="false">IF(Source!BC34&lt;&gt;0,Source!BC34,1)</f>
        <v>6.94</v>
      </c>
      <c r="K45" s="27" t="n">
        <f aca="false">Source!P34</f>
        <v>6647</v>
      </c>
      <c r="L45" s="28"/>
    </row>
    <row r="46" customFormat="false" ht="14.25" hidden="false" customHeight="false" outlineLevel="0" collapsed="false">
      <c r="A46" s="22"/>
      <c r="B46" s="23"/>
      <c r="C46" s="23" t="s">
        <v>21</v>
      </c>
      <c r="D46" s="24" t="s">
        <v>22</v>
      </c>
      <c r="E46" s="2" t="n">
        <f aca="false">Source!BZ34</f>
        <v>79</v>
      </c>
      <c r="F46" s="31"/>
      <c r="G46" s="26"/>
      <c r="H46" s="27" t="n">
        <f aca="false">SUM(S40:S48)</f>
        <v>930</v>
      </c>
      <c r="I46" s="32"/>
      <c r="J46" s="33" t="n">
        <f aca="false">Source!AT34</f>
        <v>79</v>
      </c>
      <c r="K46" s="27" t="n">
        <f aca="false">SUM(T40:T48)</f>
        <v>6452</v>
      </c>
      <c r="L46" s="28"/>
    </row>
    <row r="47" customFormat="false" ht="14.25" hidden="false" customHeight="false" outlineLevel="0" collapsed="false">
      <c r="A47" s="22"/>
      <c r="B47" s="23"/>
      <c r="C47" s="23" t="s">
        <v>23</v>
      </c>
      <c r="D47" s="24" t="s">
        <v>22</v>
      </c>
      <c r="E47" s="2" t="n">
        <f aca="false">Source!CA34</f>
        <v>50</v>
      </c>
      <c r="F47" s="31"/>
      <c r="G47" s="26"/>
      <c r="H47" s="27" t="n">
        <f aca="false">SUM(U40:U48)</f>
        <v>589</v>
      </c>
      <c r="I47" s="32"/>
      <c r="J47" s="33" t="n">
        <f aca="false">Source!AU34</f>
        <v>50</v>
      </c>
      <c r="K47" s="27" t="n">
        <f aca="false">SUM(V40:V48)</f>
        <v>4084</v>
      </c>
      <c r="L47" s="28"/>
    </row>
    <row r="48" customFormat="false" ht="14.25" hidden="false" customHeight="false" outlineLevel="0" collapsed="false">
      <c r="A48" s="34"/>
      <c r="B48" s="35"/>
      <c r="C48" s="35" t="s">
        <v>24</v>
      </c>
      <c r="D48" s="36" t="s">
        <v>25</v>
      </c>
      <c r="E48" s="37" t="n">
        <f aca="false">Source!AQ34</f>
        <v>157.1</v>
      </c>
      <c r="F48" s="38"/>
      <c r="G48" s="39" t="n">
        <f aca="false">Source!DI34</f>
        <v>0</v>
      </c>
      <c r="H48" s="40"/>
      <c r="I48" s="39"/>
      <c r="J48" s="39"/>
      <c r="K48" s="40"/>
      <c r="L48" s="41" t="n">
        <f aca="false">Source!U34</f>
        <v>131.964</v>
      </c>
    </row>
    <row r="49" customFormat="false" ht="15" hidden="false" customHeight="false" outlineLevel="0" collapsed="false">
      <c r="G49" s="42" t="n">
        <f aca="false">H42+H43+H45+H46+H47</f>
        <v>3664</v>
      </c>
      <c r="H49" s="42"/>
      <c r="J49" s="42" t="n">
        <f aca="false">K42+K43+K45+K46+K47</f>
        <v>25419</v>
      </c>
      <c r="K49" s="42"/>
      <c r="L49" s="43" t="n">
        <f aca="false">Source!U34</f>
        <v>131.964</v>
      </c>
      <c r="O49" s="44" t="n">
        <f aca="false">G49</f>
        <v>3664</v>
      </c>
      <c r="P49" s="44" t="n">
        <f aca="false">J49</f>
        <v>25419</v>
      </c>
      <c r="Q49" s="45" t="n">
        <f aca="false">L49</f>
        <v>131.964</v>
      </c>
      <c r="W49" s="0" t="n">
        <f aca="false">IF(Source!BI34&lt;=1,H42+H43+H45+H46+H47,0)</f>
        <v>3664</v>
      </c>
      <c r="X49" s="0" t="n">
        <f aca="false">IF(Source!BI34=2,H42+H43+H45+H46+H47,0)</f>
        <v>0</v>
      </c>
      <c r="Y49" s="0" t="n">
        <f aca="false">IF(Source!BI34=3,H42+H43+H45+H46+H47,0)</f>
        <v>0</v>
      </c>
      <c r="Z49" s="0" t="n">
        <f aca="false">IF(Source!BI34=4,H42+H43+H45+H46+H47,0)</f>
        <v>0</v>
      </c>
    </row>
    <row r="50" customFormat="false" ht="85.5" hidden="false" customHeight="false" outlineLevel="0" collapsed="false">
      <c r="A50" s="22" t="str">
        <f aca="false">Source!E35</f>
        <v>4</v>
      </c>
      <c r="B50" s="23" t="str">
        <f aca="false">Source!F35</f>
        <v>15-01-019-5</v>
      </c>
      <c r="C50" s="23" t="str">
        <f aca="false">Source!G35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D50" s="24" t="str">
        <f aca="false">Source!H35</f>
        <v>100 м2 поверхности облицовки</v>
      </c>
      <c r="E50" s="2" t="n">
        <f aca="false">Source!I35</f>
        <v>0.84</v>
      </c>
      <c r="F50" s="25" t="n">
        <f aca="false">IF(Source!AK35&lt;&gt;0,Source!AK35,Source!AL35+Source!AM35+Source!AO35)</f>
        <v>10688.2</v>
      </c>
      <c r="G50" s="26"/>
      <c r="H50" s="27"/>
      <c r="I50" s="26" t="n">
        <f aca="false">Source!BO35</f>
        <v>0</v>
      </c>
      <c r="J50" s="26"/>
      <c r="K50" s="27"/>
      <c r="L50" s="28"/>
      <c r="S50" s="0" t="n">
        <f aca="false">ROUND((Source!FX35/100)*((ROUND(Source!AF35*Source!I35,0)+ROUND(Source!AE35*Source!I35,0))),0)</f>
        <v>1506</v>
      </c>
      <c r="T50" s="0" t="n">
        <f aca="false">Source!X35</f>
        <v>10453</v>
      </c>
      <c r="U50" s="0" t="n">
        <f aca="false">ROUND((Source!FY35/100)*((ROUND(Source!AF35*Source!I35,0)+ROUND(Source!AE35*Source!I35,0))),0)</f>
        <v>670</v>
      </c>
      <c r="V50" s="0" t="n">
        <f aca="false">Source!Y35</f>
        <v>4654</v>
      </c>
    </row>
    <row r="51" customFormat="false" ht="12.75" hidden="false" customHeight="false" outlineLevel="0" collapsed="false">
      <c r="C51" s="29" t="str">
        <f aca="false">"Объем: "&amp;Source!I35&amp;"=84/"&amp;"100"</f>
        <v>Объем: 0.84=84/100</v>
      </c>
    </row>
    <row r="52" customFormat="false" ht="14.25" hidden="false" customHeight="false" outlineLevel="0" collapsed="false">
      <c r="A52" s="22"/>
      <c r="B52" s="23"/>
      <c r="C52" s="23" t="s">
        <v>18</v>
      </c>
      <c r="D52" s="24"/>
      <c r="E52" s="2"/>
      <c r="F52" s="25" t="n">
        <f aca="false">Source!AO35</f>
        <v>1465.77</v>
      </c>
      <c r="G52" s="26" t="str">
        <f aca="false">Source!DG35</f>
        <v>)*1,15</v>
      </c>
      <c r="H52" s="27" t="n">
        <f aca="false">ROUND(Source!AF35*Source!I35,0)</f>
        <v>1416</v>
      </c>
      <c r="I52" s="26"/>
      <c r="J52" s="26" t="n">
        <f aca="false">IF(Source!BA35&lt;&gt;0,Source!BA35,1)</f>
        <v>6.94</v>
      </c>
      <c r="K52" s="27" t="n">
        <f aca="false">Source!S35</f>
        <v>9827</v>
      </c>
      <c r="L52" s="28"/>
      <c r="R52" s="0" t="n">
        <f aca="false">H52</f>
        <v>1416</v>
      </c>
    </row>
    <row r="53" customFormat="false" ht="14.25" hidden="false" customHeight="false" outlineLevel="0" collapsed="false">
      <c r="A53" s="22"/>
      <c r="B53" s="23"/>
      <c r="C53" s="23" t="s">
        <v>19</v>
      </c>
      <c r="D53" s="24"/>
      <c r="E53" s="2"/>
      <c r="F53" s="25" t="n">
        <f aca="false">Source!AM35</f>
        <v>31.75</v>
      </c>
      <c r="G53" s="26" t="str">
        <f aca="false">Source!DE35</f>
        <v>)*1,25</v>
      </c>
      <c r="H53" s="27" t="n">
        <f aca="false">ROUND(Source!AD35*Source!I35,0)</f>
        <v>33</v>
      </c>
      <c r="I53" s="26"/>
      <c r="J53" s="26" t="n">
        <f aca="false">IF(Source!BB35&lt;&gt;0,Source!BB35,1)</f>
        <v>6.94</v>
      </c>
      <c r="K53" s="27" t="n">
        <f aca="false">Source!Q35</f>
        <v>231</v>
      </c>
      <c r="L53" s="28"/>
    </row>
    <row r="54" customFormat="false" ht="14.25" hidden="false" customHeight="false" outlineLevel="0" collapsed="false">
      <c r="A54" s="22"/>
      <c r="B54" s="23"/>
      <c r="C54" s="23" t="s">
        <v>20</v>
      </c>
      <c r="D54" s="24"/>
      <c r="E54" s="2"/>
      <c r="F54" s="25" t="n">
        <f aca="false">Source!AN35</f>
        <v>17.52</v>
      </c>
      <c r="G54" s="26" t="str">
        <f aca="false">Source!DF35</f>
        <v>)*1,25</v>
      </c>
      <c r="H54" s="30" t="n">
        <f aca="false">ROUND(Source!AE35*Source!I35,0)</f>
        <v>18</v>
      </c>
      <c r="I54" s="26"/>
      <c r="J54" s="26" t="n">
        <f aca="false">IF(Source!BS35&lt;&gt;0,Source!BS35,1)</f>
        <v>6.94</v>
      </c>
      <c r="K54" s="30" t="n">
        <f aca="false">Source!R35</f>
        <v>128</v>
      </c>
      <c r="L54" s="28"/>
      <c r="R54" s="0" t="n">
        <f aca="false">H54</f>
        <v>18</v>
      </c>
    </row>
    <row r="55" customFormat="false" ht="14.25" hidden="false" customHeight="false" outlineLevel="0" collapsed="false">
      <c r="A55" s="22"/>
      <c r="B55" s="23"/>
      <c r="C55" s="23" t="s">
        <v>26</v>
      </c>
      <c r="D55" s="24"/>
      <c r="E55" s="2"/>
      <c r="F55" s="25" t="n">
        <f aca="false">Source!AL35</f>
        <v>9190.68</v>
      </c>
      <c r="G55" s="26" t="n">
        <f aca="false">Source!DD35</f>
        <v>0</v>
      </c>
      <c r="H55" s="27" t="n">
        <f aca="false">ROUND(Source!AC35*Source!I35,0)</f>
        <v>7720</v>
      </c>
      <c r="I55" s="26"/>
      <c r="J55" s="26" t="n">
        <f aca="false">IF(Source!BC35&lt;&gt;0,Source!BC35,1)</f>
        <v>6.94</v>
      </c>
      <c r="K55" s="27" t="n">
        <f aca="false">Source!P35</f>
        <v>53578</v>
      </c>
      <c r="L55" s="28"/>
    </row>
    <row r="56" customFormat="false" ht="14.25" hidden="false" customHeight="false" outlineLevel="0" collapsed="false">
      <c r="A56" s="22"/>
      <c r="B56" s="23"/>
      <c r="C56" s="23" t="s">
        <v>21</v>
      </c>
      <c r="D56" s="24" t="s">
        <v>22</v>
      </c>
      <c r="E56" s="2" t="n">
        <f aca="false">Source!BZ35</f>
        <v>105</v>
      </c>
      <c r="F56" s="31"/>
      <c r="G56" s="26"/>
      <c r="H56" s="27" t="n">
        <f aca="false">SUM(S50:S59)</f>
        <v>1506</v>
      </c>
      <c r="I56" s="32"/>
      <c r="J56" s="33" t="n">
        <f aca="false">Source!AT35</f>
        <v>105</v>
      </c>
      <c r="K56" s="27" t="n">
        <f aca="false">SUM(T50:T59)</f>
        <v>10453</v>
      </c>
      <c r="L56" s="28"/>
    </row>
    <row r="57" customFormat="false" ht="14.25" hidden="false" customHeight="true" outlineLevel="0" collapsed="false">
      <c r="A57" s="22"/>
      <c r="B57" s="23"/>
      <c r="C57" s="23" t="s">
        <v>23</v>
      </c>
      <c r="D57" s="24" t="s">
        <v>22</v>
      </c>
      <c r="E57" s="2" t="n">
        <f aca="false">Source!CA35</f>
        <v>55</v>
      </c>
      <c r="F57" s="46" t="str">
        <f aca="false">CONCATENATE(" )",Source!DM35,Source!FU35,"=",Source!FY35)</f>
        <v> )*0,85=46.75</v>
      </c>
      <c r="G57" s="46"/>
      <c r="H57" s="27" t="n">
        <f aca="false">SUM(U50:U59)</f>
        <v>670</v>
      </c>
      <c r="I57" s="32"/>
      <c r="J57" s="33" t="n">
        <f aca="false">Source!AU35</f>
        <v>46.75</v>
      </c>
      <c r="K57" s="27" t="n">
        <f aca="false">SUM(V50:V59)</f>
        <v>4654</v>
      </c>
      <c r="L57" s="28"/>
    </row>
    <row r="58" customFormat="false" ht="14.25" hidden="false" customHeight="false" outlineLevel="0" collapsed="false">
      <c r="A58" s="22"/>
      <c r="B58" s="23"/>
      <c r="C58" s="23" t="s">
        <v>24</v>
      </c>
      <c r="D58" s="24" t="s">
        <v>25</v>
      </c>
      <c r="E58" s="2" t="n">
        <f aca="false">Source!AQ35</f>
        <v>159.67</v>
      </c>
      <c r="F58" s="25"/>
      <c r="G58" s="26" t="str">
        <f aca="false">Source!DI35</f>
        <v>)*1,15</v>
      </c>
      <c r="H58" s="27"/>
      <c r="I58" s="26"/>
      <c r="J58" s="26"/>
      <c r="K58" s="27"/>
      <c r="L58" s="47" t="n">
        <f aca="false">Source!U35</f>
        <v>154.24122</v>
      </c>
    </row>
    <row r="59" customFormat="false" ht="42.75" hidden="false" customHeight="false" outlineLevel="0" collapsed="false">
      <c r="A59" s="34" t="str">
        <f aca="false">Source!E36</f>
        <v>4,1</v>
      </c>
      <c r="B59" s="35" t="str">
        <f aca="false">Source!F36</f>
        <v>101-0256</v>
      </c>
      <c r="C59" s="35" t="str">
        <f aca="false">Source!G36</f>
        <v>Плитки керамические глазурованные для внутренней облицовки стен гладкие без завала белые</v>
      </c>
      <c r="D59" s="36" t="str">
        <f aca="false">Source!H36</f>
        <v>м2</v>
      </c>
      <c r="E59" s="37" t="n">
        <f aca="false">Source!I36</f>
        <v>-84</v>
      </c>
      <c r="F59" s="38" t="n">
        <f aca="false">Source!AK36</f>
        <v>71.19</v>
      </c>
      <c r="G59" s="39"/>
      <c r="H59" s="40" t="n">
        <f aca="false">ROUND(Source!AC36*Source!I36,0)+ROUND(Source!AD36*Source!I36,0)+ROUND(Source!AF36*Source!I36,0)</f>
        <v>-5980</v>
      </c>
      <c r="I59" s="39"/>
      <c r="J59" s="39" t="n">
        <f aca="false">IF(Source!BC36&lt;&gt;0,Source!BC36,1)</f>
        <v>6.94</v>
      </c>
      <c r="K59" s="40" t="n">
        <f aca="false">Source!O36</f>
        <v>-41501</v>
      </c>
      <c r="L59" s="48"/>
      <c r="S59" s="0" t="n">
        <f aca="false">ROUND((Source!FX36/100)*((ROUND(Source!AF36*Source!I36,0)+ROUND(Source!AE36*Source!I36,0))),0)</f>
        <v>-0</v>
      </c>
      <c r="T59" s="0" t="n">
        <f aca="false">Source!X36</f>
        <v>0</v>
      </c>
      <c r="U59" s="0" t="n">
        <f aca="false">ROUND((Source!FY36/100)*((ROUND(Source!AF36*Source!I36,0)+ROUND(Source!AE36*Source!I36,0))),0)</f>
        <v>-0</v>
      </c>
      <c r="V59" s="0" t="n">
        <f aca="false">Source!Y36</f>
        <v>0</v>
      </c>
      <c r="W59" s="0" t="n">
        <f aca="false">IF(Source!BI36&lt;=1,H59,0)</f>
        <v>-5980</v>
      </c>
      <c r="X59" s="0" t="n">
        <f aca="false">IF(Source!BI36=2,H59,0)</f>
        <v>0</v>
      </c>
      <c r="Y59" s="0" t="n">
        <f aca="false">IF(Source!BI36=3,H59,0)</f>
        <v>0</v>
      </c>
      <c r="Z59" s="0" t="n">
        <f aca="false">IF(Source!BI36=4,H59,0)</f>
        <v>0</v>
      </c>
    </row>
    <row r="60" customFormat="false" ht="15" hidden="false" customHeight="false" outlineLevel="0" collapsed="false">
      <c r="G60" s="42" t="n">
        <f aca="false">H52+H53+H55+H56+H57+SUM(H59:H59)</f>
        <v>5365</v>
      </c>
      <c r="H60" s="42"/>
      <c r="J60" s="42" t="n">
        <f aca="false">K52+K53+K55+K56+K57+SUM(K59:K59)</f>
        <v>37242</v>
      </c>
      <c r="K60" s="42"/>
      <c r="L60" s="43" t="n">
        <f aca="false">Source!U35</f>
        <v>154.24122</v>
      </c>
      <c r="O60" s="44" t="n">
        <f aca="false">G60</f>
        <v>5365</v>
      </c>
      <c r="P60" s="44" t="n">
        <f aca="false">J60</f>
        <v>37242</v>
      </c>
      <c r="Q60" s="45" t="n">
        <f aca="false">L60</f>
        <v>154.24122</v>
      </c>
      <c r="W60" s="0" t="n">
        <f aca="false">IF(Source!BI35&lt;=1,H52+H53+H55+H56+H57,0)</f>
        <v>11345</v>
      </c>
      <c r="X60" s="0" t="n">
        <f aca="false">IF(Source!BI35=2,H52+H53+H55+H56+H57,0)</f>
        <v>0</v>
      </c>
      <c r="Y60" s="0" t="n">
        <f aca="false">IF(Source!BI35=3,H52+H53+H55+H56+H57,0)</f>
        <v>0</v>
      </c>
      <c r="Z60" s="0" t="n">
        <f aca="false">IF(Source!BI35=4,H52+H53+H55+H56+H57,0)</f>
        <v>0</v>
      </c>
    </row>
    <row r="61" customFormat="false" ht="28.5" hidden="false" customHeight="false" outlineLevel="0" collapsed="false">
      <c r="A61" s="22" t="str">
        <f aca="false">Source!E37</f>
        <v>5</v>
      </c>
      <c r="B61" s="23" t="str">
        <f aca="false">Source!F37</f>
        <v>Прайс лист</v>
      </c>
      <c r="C61" s="23" t="str">
        <f aca="false">Source!G37</f>
        <v>Керамическая плитка "kerama Marazzi  (цвет   синий)  300*200*6,9 мм</v>
      </c>
      <c r="D61" s="24" t="str">
        <f aca="false">Source!H37</f>
        <v>м2</v>
      </c>
      <c r="E61" s="2" t="n">
        <f aca="false">Source!I37</f>
        <v>84</v>
      </c>
      <c r="F61" s="25" t="n">
        <f aca="false">IF(Source!AK37&lt;&gt;0,Source!AK37,Source!AL37+Source!AM37+Source!AO37)</f>
        <v>0</v>
      </c>
      <c r="G61" s="26"/>
      <c r="H61" s="27"/>
      <c r="I61" s="26" t="n">
        <f aca="false">Source!BO37</f>
        <v>0</v>
      </c>
      <c r="J61" s="26"/>
      <c r="K61" s="27"/>
      <c r="L61" s="28"/>
      <c r="S61" s="0" t="n">
        <f aca="false">ROUND((Source!FX37/100)*((ROUND(Source!AF37*Source!I37,0)+ROUND(Source!AE37*Source!I37,0))),0)</f>
        <v>0</v>
      </c>
      <c r="T61" s="0" t="n">
        <f aca="false">Source!X37</f>
        <v>0</v>
      </c>
      <c r="U61" s="0" t="n">
        <f aca="false">ROUND((Source!FY37/100)*((ROUND(Source!AF37*Source!I37,0)+ROUND(Source!AE37*Source!I37,0))),0)</f>
        <v>0</v>
      </c>
      <c r="V61" s="0" t="n">
        <f aca="false">Source!Y37</f>
        <v>0</v>
      </c>
    </row>
    <row r="62" customFormat="false" ht="14.25" hidden="false" customHeight="false" outlineLevel="0" collapsed="false">
      <c r="A62" s="34"/>
      <c r="B62" s="35"/>
      <c r="C62" s="35" t="s">
        <v>26</v>
      </c>
      <c r="D62" s="36"/>
      <c r="E62" s="37"/>
      <c r="F62" s="38" t="n">
        <f aca="false">Source!AL37</f>
        <v>0</v>
      </c>
      <c r="G62" s="39" t="str">
        <f aca="false">Source!DD37</f>
        <v>=441,00</v>
      </c>
      <c r="H62" s="40" t="n">
        <f aca="false">ROUND(Source!AC37*Source!I37,0)</f>
        <v>37044</v>
      </c>
      <c r="I62" s="39"/>
      <c r="J62" s="39" t="n">
        <f aca="false">IF(Source!BC37&lt;&gt;0,Source!BC37,1)</f>
        <v>1</v>
      </c>
      <c r="K62" s="40" t="n">
        <f aca="false">Source!P37</f>
        <v>37044</v>
      </c>
      <c r="L62" s="48"/>
    </row>
    <row r="63" customFormat="false" ht="15" hidden="false" customHeight="false" outlineLevel="0" collapsed="false">
      <c r="G63" s="42" t="n">
        <f aca="false">H62</f>
        <v>37044</v>
      </c>
      <c r="H63" s="42"/>
      <c r="J63" s="42" t="n">
        <f aca="false">K62</f>
        <v>37044</v>
      </c>
      <c r="K63" s="42"/>
      <c r="L63" s="43" t="n">
        <f aca="false">Source!U37</f>
        <v>0</v>
      </c>
      <c r="O63" s="44" t="n">
        <f aca="false">G63</f>
        <v>37044</v>
      </c>
      <c r="P63" s="44" t="n">
        <f aca="false">J63</f>
        <v>37044</v>
      </c>
      <c r="Q63" s="45" t="n">
        <f aca="false">L63</f>
        <v>0</v>
      </c>
      <c r="W63" s="0" t="n">
        <f aca="false">IF(Source!BI37&lt;=1,H62,0)</f>
        <v>0</v>
      </c>
      <c r="X63" s="0" t="n">
        <f aca="false">IF(Source!BI37=2,H62,0)</f>
        <v>0</v>
      </c>
      <c r="Y63" s="0" t="n">
        <f aca="false">IF(Source!BI37=3,H62,0)</f>
        <v>0</v>
      </c>
      <c r="Z63" s="0" t="n">
        <f aca="false">IF(Source!BI37=4,H62,0)</f>
        <v>37044</v>
      </c>
    </row>
    <row r="64" customFormat="false" ht="57" hidden="false" customHeight="false" outlineLevel="0" collapsed="false">
      <c r="A64" s="22" t="str">
        <f aca="false">Source!E38</f>
        <v>6</v>
      </c>
      <c r="B64" s="23" t="str">
        <f aca="false">Source!F38</f>
        <v>10-01-015-1</v>
      </c>
      <c r="C64" s="23" t="str">
        <f aca="false">Source!G38</f>
        <v>Устройство перегородок каркасно-филенчатых в санузлах</v>
      </c>
      <c r="D64" s="24" t="str">
        <f aca="false">Source!H38</f>
        <v>100 м2 перегородок и барьеров</v>
      </c>
      <c r="E64" s="2" t="n">
        <f aca="false">Source!I38</f>
        <v>0.414</v>
      </c>
      <c r="F64" s="25" t="n">
        <f aca="false">IF(Source!AK38&lt;&gt;0,Source!AK38,Source!AL38+Source!AM38+Source!AO38)</f>
        <v>2398.03</v>
      </c>
      <c r="G64" s="26"/>
      <c r="H64" s="27"/>
      <c r="I64" s="26" t="n">
        <f aca="false">Source!BO38</f>
        <v>0</v>
      </c>
      <c r="J64" s="26"/>
      <c r="K64" s="27"/>
      <c r="L64" s="28"/>
      <c r="S64" s="0" t="n">
        <f aca="false">ROUND((Source!FX38/100)*((ROUND(Source!AF38*Source!I38,0)+ROUND(Source!AE38*Source!I38,0))),0)</f>
        <v>437</v>
      </c>
      <c r="T64" s="0" t="n">
        <f aca="false">Source!X38</f>
        <v>3029</v>
      </c>
      <c r="U64" s="0" t="n">
        <f aca="false">ROUND((Source!FY38/100)*((ROUND(Source!AF38*Source!I38,0)+ROUND(Source!AE38*Source!I38,0))),0)</f>
        <v>198</v>
      </c>
      <c r="V64" s="0" t="n">
        <f aca="false">Source!Y38</f>
        <v>1375</v>
      </c>
    </row>
    <row r="65" customFormat="false" ht="12.75" hidden="false" customHeight="false" outlineLevel="0" collapsed="false">
      <c r="C65" s="29" t="str">
        <f aca="false">"Объем: "&amp;Source!I38&amp;"=41,4/"&amp;"100"</f>
        <v>Объем: 0.414=41,4/100</v>
      </c>
    </row>
    <row r="66" customFormat="false" ht="14.25" hidden="false" customHeight="false" outlineLevel="0" collapsed="false">
      <c r="A66" s="22"/>
      <c r="B66" s="23"/>
      <c r="C66" s="23" t="s">
        <v>18</v>
      </c>
      <c r="D66" s="24"/>
      <c r="E66" s="2"/>
      <c r="F66" s="25" t="n">
        <f aca="false">Source!AO38</f>
        <v>776.99</v>
      </c>
      <c r="G66" s="26" t="str">
        <f aca="false">Source!DG38</f>
        <v>)*1,15</v>
      </c>
      <c r="H66" s="27" t="n">
        <f aca="false">ROUND(Source!AF38*Source!I38,0)</f>
        <v>370</v>
      </c>
      <c r="I66" s="26"/>
      <c r="J66" s="26" t="n">
        <f aca="false">IF(Source!BA38&lt;&gt;0,Source!BA38,1)</f>
        <v>6.94</v>
      </c>
      <c r="K66" s="27" t="n">
        <f aca="false">Source!S38</f>
        <v>2567</v>
      </c>
      <c r="L66" s="28"/>
      <c r="R66" s="0" t="n">
        <f aca="false">H66</f>
        <v>370</v>
      </c>
    </row>
    <row r="67" customFormat="false" ht="14.25" hidden="false" customHeight="false" outlineLevel="0" collapsed="false">
      <c r="A67" s="22"/>
      <c r="B67" s="23"/>
      <c r="C67" s="23" t="s">
        <v>19</v>
      </c>
      <c r="D67" s="24"/>
      <c r="E67" s="2"/>
      <c r="F67" s="25" t="n">
        <f aca="false">Source!AM38</f>
        <v>340.07</v>
      </c>
      <c r="G67" s="26" t="str">
        <f aca="false">Source!DE38</f>
        <v>)*1,25</v>
      </c>
      <c r="H67" s="27" t="n">
        <f aca="false">ROUND(Source!AD38*Source!I38,0)</f>
        <v>176</v>
      </c>
      <c r="I67" s="26"/>
      <c r="J67" s="26" t="n">
        <f aca="false">IF(Source!BB38&lt;&gt;0,Source!BB38,1)</f>
        <v>6.94</v>
      </c>
      <c r="K67" s="27" t="n">
        <f aca="false">Source!Q38</f>
        <v>1221</v>
      </c>
      <c r="L67" s="28"/>
    </row>
    <row r="68" customFormat="false" ht="14.25" hidden="false" customHeight="false" outlineLevel="0" collapsed="false">
      <c r="A68" s="22"/>
      <c r="B68" s="23"/>
      <c r="C68" s="23" t="s">
        <v>26</v>
      </c>
      <c r="D68" s="24"/>
      <c r="E68" s="2"/>
      <c r="F68" s="25" t="n">
        <f aca="false">Source!AL38</f>
        <v>1280.97</v>
      </c>
      <c r="G68" s="26" t="n">
        <f aca="false">Source!DD38</f>
        <v>0</v>
      </c>
      <c r="H68" s="27" t="n">
        <f aca="false">ROUND(Source!AC38*Source!I38,0)</f>
        <v>530</v>
      </c>
      <c r="I68" s="26"/>
      <c r="J68" s="26" t="n">
        <f aca="false">IF(Source!BC38&lt;&gt;0,Source!BC38,1)</f>
        <v>6.94</v>
      </c>
      <c r="K68" s="27" t="n">
        <f aca="false">Source!P38</f>
        <v>3680</v>
      </c>
      <c r="L68" s="28"/>
    </row>
    <row r="69" customFormat="false" ht="14.25" hidden="false" customHeight="false" outlineLevel="0" collapsed="false">
      <c r="A69" s="22"/>
      <c r="B69" s="23"/>
      <c r="C69" s="23" t="s">
        <v>21</v>
      </c>
      <c r="D69" s="24" t="s">
        <v>22</v>
      </c>
      <c r="E69" s="2" t="n">
        <f aca="false">Source!BZ38</f>
        <v>118</v>
      </c>
      <c r="F69" s="31"/>
      <c r="G69" s="26"/>
      <c r="H69" s="27" t="n">
        <f aca="false">SUM(S64:S71)</f>
        <v>437</v>
      </c>
      <c r="I69" s="32"/>
      <c r="J69" s="33" t="n">
        <f aca="false">Source!AT38</f>
        <v>118</v>
      </c>
      <c r="K69" s="27" t="n">
        <f aca="false">SUM(T64:T71)</f>
        <v>3029</v>
      </c>
      <c r="L69" s="28"/>
    </row>
    <row r="70" customFormat="false" ht="14.25" hidden="false" customHeight="true" outlineLevel="0" collapsed="false">
      <c r="A70" s="22"/>
      <c r="B70" s="23"/>
      <c r="C70" s="23" t="s">
        <v>23</v>
      </c>
      <c r="D70" s="24" t="s">
        <v>22</v>
      </c>
      <c r="E70" s="2" t="n">
        <f aca="false">Source!CA38</f>
        <v>63</v>
      </c>
      <c r="F70" s="46" t="str">
        <f aca="false">CONCATENATE(" )",Source!DM38,Source!FU38,"=",Source!FY38)</f>
        <v> )*0,85=53.55</v>
      </c>
      <c r="G70" s="46"/>
      <c r="H70" s="27" t="n">
        <f aca="false">SUM(U64:U71)</f>
        <v>198</v>
      </c>
      <c r="I70" s="32"/>
      <c r="J70" s="33" t="n">
        <f aca="false">Source!AU38</f>
        <v>53.55</v>
      </c>
      <c r="K70" s="27" t="n">
        <f aca="false">SUM(V64:V71)</f>
        <v>1375</v>
      </c>
      <c r="L70" s="28"/>
    </row>
    <row r="71" customFormat="false" ht="14.25" hidden="false" customHeight="false" outlineLevel="0" collapsed="false">
      <c r="A71" s="34"/>
      <c r="B71" s="35"/>
      <c r="C71" s="35" t="s">
        <v>24</v>
      </c>
      <c r="D71" s="36" t="s">
        <v>25</v>
      </c>
      <c r="E71" s="37" t="n">
        <f aca="false">Source!AQ38</f>
        <v>88.9</v>
      </c>
      <c r="F71" s="38"/>
      <c r="G71" s="39" t="str">
        <f aca="false">Source!DI38</f>
        <v>)*1,15</v>
      </c>
      <c r="H71" s="40"/>
      <c r="I71" s="39"/>
      <c r="J71" s="39"/>
      <c r="K71" s="40"/>
      <c r="L71" s="41" t="n">
        <f aca="false">Source!U38</f>
        <v>42.32529</v>
      </c>
    </row>
    <row r="72" customFormat="false" ht="15" hidden="false" customHeight="false" outlineLevel="0" collapsed="false">
      <c r="G72" s="42" t="n">
        <f aca="false">H66+H67+H68+H69+H70</f>
        <v>1711</v>
      </c>
      <c r="H72" s="42"/>
      <c r="J72" s="42" t="n">
        <f aca="false">K66+K67+K68+K69+K70</f>
        <v>11872</v>
      </c>
      <c r="K72" s="42"/>
      <c r="L72" s="43" t="n">
        <f aca="false">Source!U38</f>
        <v>42.32529</v>
      </c>
      <c r="O72" s="44" t="n">
        <f aca="false">G72</f>
        <v>1711</v>
      </c>
      <c r="P72" s="44" t="n">
        <f aca="false">J72</f>
        <v>11872</v>
      </c>
      <c r="Q72" s="45" t="n">
        <f aca="false">L72</f>
        <v>42.32529</v>
      </c>
      <c r="W72" s="0" t="n">
        <f aca="false">IF(Source!BI38&lt;=1,H66+H67+H68+H69+H70,0)</f>
        <v>1711</v>
      </c>
      <c r="X72" s="0" t="n">
        <f aca="false">IF(Source!BI38=2,H66+H67+H68+H69+H70,0)</f>
        <v>0</v>
      </c>
      <c r="Y72" s="0" t="n">
        <f aca="false">IF(Source!BI38=3,H66+H67+H68+H69+H70,0)</f>
        <v>0</v>
      </c>
      <c r="Z72" s="0" t="n">
        <f aca="false">IF(Source!BI38=4,H66+H67+H68+H69+H70,0)</f>
        <v>0</v>
      </c>
    </row>
    <row r="73" customFormat="false" ht="42.75" hidden="false" customHeight="false" outlineLevel="0" collapsed="false">
      <c r="A73" s="22" t="str">
        <f aca="false">Source!E39</f>
        <v>7</v>
      </c>
      <c r="B73" s="23" t="str">
        <f aca="false">Source!F39</f>
        <v>Прайс лист</v>
      </c>
      <c r="C73" s="23" t="str">
        <f aca="false">Source!G39</f>
        <v>Перегородка из монолитного пластика  (компакт-ламинат) серии  ПФ душ монолит  (200*900)</v>
      </c>
      <c r="D73" s="24" t="str">
        <f aca="false">Source!H39</f>
        <v>шт</v>
      </c>
      <c r="E73" s="2" t="n">
        <f aca="false">Source!I39</f>
        <v>23</v>
      </c>
      <c r="F73" s="25" t="n">
        <f aca="false">IF(Source!AK39&lt;&gt;0,Source!AK39,Source!AL39+Source!AM39+Source!AO39)</f>
        <v>0</v>
      </c>
      <c r="G73" s="26"/>
      <c r="H73" s="27"/>
      <c r="I73" s="26" t="n">
        <f aca="false">Source!BO39</f>
        <v>0</v>
      </c>
      <c r="J73" s="26"/>
      <c r="K73" s="27"/>
      <c r="L73" s="28"/>
      <c r="S73" s="0" t="n">
        <f aca="false">ROUND((Source!FX39/100)*((ROUND(Source!AF39*Source!I39,0)+ROUND(Source!AE39*Source!I39,0))),0)</f>
        <v>0</v>
      </c>
      <c r="T73" s="0" t="n">
        <f aca="false">Source!X39</f>
        <v>0</v>
      </c>
      <c r="U73" s="0" t="n">
        <f aca="false">ROUND((Source!FY39/100)*((ROUND(Source!AF39*Source!I39,0)+ROUND(Source!AE39*Source!I39,0))),0)</f>
        <v>0</v>
      </c>
      <c r="V73" s="0" t="n">
        <f aca="false">Source!Y39</f>
        <v>0</v>
      </c>
    </row>
    <row r="74" customFormat="false" ht="14.25" hidden="false" customHeight="false" outlineLevel="0" collapsed="false">
      <c r="A74" s="34"/>
      <c r="B74" s="35"/>
      <c r="C74" s="35" t="s">
        <v>26</v>
      </c>
      <c r="D74" s="36"/>
      <c r="E74" s="37"/>
      <c r="F74" s="38" t="n">
        <f aca="false">Source!AL39</f>
        <v>0</v>
      </c>
      <c r="G74" s="39" t="str">
        <f aca="false">Source!DD39</f>
        <v>=9600,00</v>
      </c>
      <c r="H74" s="40" t="n">
        <f aca="false">ROUND(Source!AC39*Source!I39,0)</f>
        <v>220800</v>
      </c>
      <c r="I74" s="39"/>
      <c r="J74" s="39" t="n">
        <f aca="false">IF(Source!BC39&lt;&gt;0,Source!BC39,1)</f>
        <v>1</v>
      </c>
      <c r="K74" s="40" t="n">
        <f aca="false">Source!P39</f>
        <v>220800</v>
      </c>
      <c r="L74" s="48"/>
    </row>
    <row r="75" customFormat="false" ht="15" hidden="false" customHeight="false" outlineLevel="0" collapsed="false">
      <c r="G75" s="42" t="n">
        <f aca="false">H74</f>
        <v>220800</v>
      </c>
      <c r="H75" s="42"/>
      <c r="J75" s="42" t="n">
        <f aca="false">K74</f>
        <v>220800</v>
      </c>
      <c r="K75" s="42"/>
      <c r="L75" s="43" t="n">
        <f aca="false">Source!U39</f>
        <v>0</v>
      </c>
      <c r="O75" s="44" t="n">
        <f aca="false">G75</f>
        <v>220800</v>
      </c>
      <c r="P75" s="44" t="n">
        <f aca="false">J75</f>
        <v>220800</v>
      </c>
      <c r="Q75" s="45" t="n">
        <f aca="false">L75</f>
        <v>0</v>
      </c>
      <c r="W75" s="0" t="n">
        <f aca="false">IF(Source!BI39&lt;=1,H74,0)</f>
        <v>0</v>
      </c>
      <c r="X75" s="0" t="n">
        <f aca="false">IF(Source!BI39=2,H74,0)</f>
        <v>0</v>
      </c>
      <c r="Y75" s="0" t="n">
        <f aca="false">IF(Source!BI39=3,H74,0)</f>
        <v>0</v>
      </c>
      <c r="Z75" s="0" t="n">
        <f aca="false">IF(Source!BI39=4,H74,0)</f>
        <v>220800</v>
      </c>
    </row>
    <row r="76" customFormat="false" ht="57" hidden="false" customHeight="false" outlineLevel="0" collapsed="false">
      <c r="A76" s="22" t="str">
        <f aca="false">Source!E40</f>
        <v>8</v>
      </c>
      <c r="B76" s="23" t="str">
        <f aca="false">Source!F40</f>
        <v>10-01-047-1</v>
      </c>
      <c r="C76" s="23" t="str">
        <f aca="false">Source!G40</f>
        <v>Снятие блоков из ПВХ в наружных и внутренних дверных проемах в каменных стенах площадью проема до 3 м2</v>
      </c>
      <c r="D76" s="24" t="str">
        <f aca="false">Source!H40</f>
        <v>100 м2 проемов</v>
      </c>
      <c r="E76" s="2" t="n">
        <f aca="false">Source!I40</f>
        <v>0.016</v>
      </c>
      <c r="F76" s="25" t="n">
        <f aca="false">IF(Source!AK40&lt;&gt;0,Source!AK40,Source!AL40+Source!AM40+Source!AO40)</f>
        <v>169087.21</v>
      </c>
      <c r="G76" s="26"/>
      <c r="H76" s="27"/>
      <c r="I76" s="26" t="n">
        <f aca="false">Source!BO40</f>
        <v>0</v>
      </c>
      <c r="J76" s="26"/>
      <c r="K76" s="27"/>
      <c r="L76" s="28"/>
      <c r="S76" s="0" t="n">
        <f aca="false">ROUND((Source!FX40/100)*((ROUND(Source!AF40*Source!I40,0)+ROUND(Source!AE40*Source!I40,0))),0)</f>
        <v>27</v>
      </c>
      <c r="T76" s="0" t="n">
        <f aca="false">Source!X40</f>
        <v>188</v>
      </c>
      <c r="U76" s="0" t="n">
        <f aca="false">ROUND((Source!FY40/100)*((ROUND(Source!AF40*Source!I40,0)+ROUND(Source!AE40*Source!I40,0))),0)</f>
        <v>14</v>
      </c>
      <c r="V76" s="0" t="n">
        <f aca="false">Source!Y40</f>
        <v>100</v>
      </c>
    </row>
    <row r="77" customFormat="false" ht="12.75" hidden="false" customHeight="false" outlineLevel="0" collapsed="false">
      <c r="C77" s="29" t="str">
        <f aca="false">"Объем: "&amp;Source!I40&amp;"=1,6/"&amp;"100"</f>
        <v>Объем: 0.016=1,6/100</v>
      </c>
    </row>
    <row r="78" customFormat="false" ht="14.25" hidden="false" customHeight="false" outlineLevel="0" collapsed="false">
      <c r="A78" s="22"/>
      <c r="B78" s="23"/>
      <c r="C78" s="23" t="s">
        <v>18</v>
      </c>
      <c r="D78" s="24"/>
      <c r="E78" s="2"/>
      <c r="F78" s="25" t="n">
        <f aca="false">Source!AO40</f>
        <v>1780.86</v>
      </c>
      <c r="G78" s="26" t="str">
        <f aca="false">Source!DG40</f>
        <v>)*0,8</v>
      </c>
      <c r="H78" s="27" t="n">
        <f aca="false">ROUND(Source!AF40*Source!I40,0)</f>
        <v>23</v>
      </c>
      <c r="I78" s="26"/>
      <c r="J78" s="26" t="n">
        <f aca="false">IF(Source!BA40&lt;&gt;0,Source!BA40,1)</f>
        <v>6.94</v>
      </c>
      <c r="K78" s="27" t="n">
        <f aca="false">Source!S40</f>
        <v>158</v>
      </c>
      <c r="L78" s="28"/>
      <c r="R78" s="0" t="n">
        <f aca="false">H78</f>
        <v>23</v>
      </c>
    </row>
    <row r="79" customFormat="false" ht="14.25" hidden="false" customHeight="false" outlineLevel="0" collapsed="false">
      <c r="A79" s="22"/>
      <c r="B79" s="23"/>
      <c r="C79" s="23" t="s">
        <v>19</v>
      </c>
      <c r="D79" s="24"/>
      <c r="E79" s="2"/>
      <c r="F79" s="25" t="n">
        <f aca="false">Source!AM40</f>
        <v>473.75</v>
      </c>
      <c r="G79" s="26" t="str">
        <f aca="false">Source!DE40</f>
        <v>)*0,8</v>
      </c>
      <c r="H79" s="27" t="n">
        <f aca="false">ROUND(Source!AD40*Source!I40,0)</f>
        <v>6</v>
      </c>
      <c r="I79" s="26"/>
      <c r="J79" s="26" t="n">
        <f aca="false">IF(Source!BB40&lt;&gt;0,Source!BB40,1)</f>
        <v>6.94</v>
      </c>
      <c r="K79" s="27" t="n">
        <f aca="false">Source!Q40</f>
        <v>42</v>
      </c>
      <c r="L79" s="28"/>
    </row>
    <row r="80" customFormat="false" ht="14.25" hidden="false" customHeight="false" outlineLevel="0" collapsed="false">
      <c r="A80" s="22"/>
      <c r="B80" s="23"/>
      <c r="C80" s="23" t="s">
        <v>20</v>
      </c>
      <c r="D80" s="24"/>
      <c r="E80" s="2"/>
      <c r="F80" s="25" t="n">
        <f aca="false">Source!AN40</f>
        <v>14.18</v>
      </c>
      <c r="G80" s="26" t="str">
        <f aca="false">Source!DF40</f>
        <v>)*0,8</v>
      </c>
      <c r="H80" s="30" t="n">
        <f aca="false">ROUND(Source!AE40*Source!I40,0)</f>
        <v>0</v>
      </c>
      <c r="I80" s="26"/>
      <c r="J80" s="26" t="n">
        <f aca="false">IF(Source!BS40&lt;&gt;0,Source!BS40,1)</f>
        <v>6.94</v>
      </c>
      <c r="K80" s="30" t="n">
        <f aca="false">Source!R40</f>
        <v>1</v>
      </c>
      <c r="L80" s="28"/>
      <c r="R80" s="0" t="n">
        <f aca="false">H80</f>
        <v>0</v>
      </c>
    </row>
    <row r="81" customFormat="false" ht="14.25" hidden="false" customHeight="false" outlineLevel="0" collapsed="false">
      <c r="A81" s="22"/>
      <c r="B81" s="23"/>
      <c r="C81" s="23" t="s">
        <v>21</v>
      </c>
      <c r="D81" s="24" t="s">
        <v>22</v>
      </c>
      <c r="E81" s="2" t="n">
        <f aca="false">Source!BZ40</f>
        <v>118</v>
      </c>
      <c r="F81" s="31"/>
      <c r="G81" s="26"/>
      <c r="H81" s="27" t="n">
        <f aca="false">SUM(S76:S83)</f>
        <v>27</v>
      </c>
      <c r="I81" s="32"/>
      <c r="J81" s="33" t="n">
        <f aca="false">Source!AT40</f>
        <v>118</v>
      </c>
      <c r="K81" s="27" t="n">
        <f aca="false">SUM(T76:T83)</f>
        <v>188</v>
      </c>
      <c r="L81" s="28"/>
    </row>
    <row r="82" customFormat="false" ht="14.25" hidden="false" customHeight="true" outlineLevel="0" collapsed="false">
      <c r="A82" s="22"/>
      <c r="B82" s="23"/>
      <c r="C82" s="23" t="s">
        <v>23</v>
      </c>
      <c r="D82" s="24" t="s">
        <v>22</v>
      </c>
      <c r="E82" s="2" t="n">
        <f aca="false">Source!CA40</f>
        <v>63</v>
      </c>
      <c r="F82" s="46" t="str">
        <f aca="false">CONCATENATE(" )",Source!DM40,Source!FU40,"=",Source!FY40)</f>
        <v> )=63*0,85=63</v>
      </c>
      <c r="G82" s="46"/>
      <c r="H82" s="27" t="n">
        <f aca="false">SUM(U76:U83)</f>
        <v>14</v>
      </c>
      <c r="I82" s="32"/>
      <c r="J82" s="33" t="n">
        <f aca="false">Source!AU40</f>
        <v>63</v>
      </c>
      <c r="K82" s="27" t="n">
        <f aca="false">SUM(V76:V83)</f>
        <v>100</v>
      </c>
      <c r="L82" s="28"/>
    </row>
    <row r="83" customFormat="false" ht="14.25" hidden="false" customHeight="false" outlineLevel="0" collapsed="false">
      <c r="A83" s="34"/>
      <c r="B83" s="35"/>
      <c r="C83" s="35" t="s">
        <v>24</v>
      </c>
      <c r="D83" s="36" t="s">
        <v>25</v>
      </c>
      <c r="E83" s="37" t="n">
        <f aca="false">Source!AQ40</f>
        <v>201</v>
      </c>
      <c r="F83" s="38"/>
      <c r="G83" s="39" t="str">
        <f aca="false">Source!DI40</f>
        <v>)*0,8</v>
      </c>
      <c r="H83" s="40"/>
      <c r="I83" s="39"/>
      <c r="J83" s="39"/>
      <c r="K83" s="40"/>
      <c r="L83" s="41" t="n">
        <f aca="false">Source!U40</f>
        <v>2.5728</v>
      </c>
    </row>
    <row r="84" customFormat="false" ht="15" hidden="false" customHeight="false" outlineLevel="0" collapsed="false">
      <c r="G84" s="42" t="n">
        <f aca="false">H78+H79+H81+H82</f>
        <v>70</v>
      </c>
      <c r="H84" s="42"/>
      <c r="J84" s="42" t="n">
        <f aca="false">K78+K79+K81+K82</f>
        <v>488</v>
      </c>
      <c r="K84" s="42"/>
      <c r="L84" s="43" t="n">
        <f aca="false">Source!U40</f>
        <v>2.5728</v>
      </c>
      <c r="O84" s="44" t="n">
        <f aca="false">G84</f>
        <v>70</v>
      </c>
      <c r="P84" s="44" t="n">
        <f aca="false">J84</f>
        <v>488</v>
      </c>
      <c r="Q84" s="45" t="n">
        <f aca="false">L84</f>
        <v>2.5728</v>
      </c>
      <c r="W84" s="0" t="n">
        <f aca="false">IF(Source!BI40&lt;=1,H78+H79+H81+H82,0)</f>
        <v>70</v>
      </c>
      <c r="X84" s="0" t="n">
        <f aca="false">IF(Source!BI40=2,H78+H79+H81+H82,0)</f>
        <v>0</v>
      </c>
      <c r="Y84" s="0" t="n">
        <f aca="false">IF(Source!BI40=3,H78+H79+H81+H82,0)</f>
        <v>0</v>
      </c>
      <c r="Z84" s="0" t="n">
        <f aca="false">IF(Source!BI40=4,H78+H79+H81+H82,0)</f>
        <v>0</v>
      </c>
    </row>
    <row r="85" customFormat="false" ht="57" hidden="false" customHeight="false" outlineLevel="0" collapsed="false">
      <c r="A85" s="22" t="str">
        <f aca="false">Source!E41</f>
        <v>9</v>
      </c>
      <c r="B85" s="23" t="str">
        <f aca="false">Source!F41</f>
        <v>10-01-047-1</v>
      </c>
      <c r="C85" s="23" t="str">
        <f aca="false">Source!G41</f>
        <v>Установка блоков из ПВХ в наружных и внутренних дверных проемах в каменных стенах площадью проема до 3 м2</v>
      </c>
      <c r="D85" s="24" t="str">
        <f aca="false">Source!H41</f>
        <v>100 м2 проемов</v>
      </c>
      <c r="E85" s="2" t="n">
        <f aca="false">Source!I41</f>
        <v>0.016</v>
      </c>
      <c r="F85" s="25" t="n">
        <f aca="false">IF(Source!AK41&lt;&gt;0,Source!AK41,Source!AL41+Source!AM41+Source!AO41)</f>
        <v>169087.21</v>
      </c>
      <c r="G85" s="26"/>
      <c r="H85" s="27"/>
      <c r="I85" s="26" t="n">
        <f aca="false">Source!BO41</f>
        <v>0</v>
      </c>
      <c r="J85" s="26"/>
      <c r="K85" s="27"/>
      <c r="L85" s="28"/>
      <c r="S85" s="0" t="n">
        <f aca="false">ROUND((Source!FX41/100)*((ROUND(Source!AF41*Source!I41,0)+ROUND(Source!AE41*Source!I41,0))),0)</f>
        <v>39</v>
      </c>
      <c r="T85" s="0" t="n">
        <f aca="false">Source!X41</f>
        <v>270</v>
      </c>
      <c r="U85" s="0" t="n">
        <f aca="false">ROUND((Source!FY41/100)*((ROUND(Source!AF41*Source!I41,0)+ROUND(Source!AE41*Source!I41,0))),0)</f>
        <v>18</v>
      </c>
      <c r="V85" s="0" t="n">
        <f aca="false">Source!Y41</f>
        <v>123</v>
      </c>
    </row>
    <row r="86" customFormat="false" ht="12.75" hidden="false" customHeight="false" outlineLevel="0" collapsed="false">
      <c r="C86" s="29" t="str">
        <f aca="false">"Объем: "&amp;Source!I41&amp;"=1,6/"&amp;"100"</f>
        <v>Объем: 0.016=1,6/100</v>
      </c>
    </row>
    <row r="87" customFormat="false" ht="14.25" hidden="false" customHeight="false" outlineLevel="0" collapsed="false">
      <c r="A87" s="22"/>
      <c r="B87" s="23"/>
      <c r="C87" s="23" t="s">
        <v>18</v>
      </c>
      <c r="D87" s="24"/>
      <c r="E87" s="2"/>
      <c r="F87" s="25" t="n">
        <f aca="false">Source!AO41</f>
        <v>1780.86</v>
      </c>
      <c r="G87" s="26" t="str">
        <f aca="false">Source!DG41</f>
        <v>)*1,15</v>
      </c>
      <c r="H87" s="27" t="n">
        <f aca="false">ROUND(Source!AF41*Source!I41,0)</f>
        <v>33</v>
      </c>
      <c r="I87" s="26"/>
      <c r="J87" s="26" t="n">
        <f aca="false">IF(Source!BA41&lt;&gt;0,Source!BA41,1)</f>
        <v>6.94</v>
      </c>
      <c r="K87" s="27" t="n">
        <f aca="false">Source!S41</f>
        <v>227</v>
      </c>
      <c r="L87" s="28"/>
      <c r="R87" s="0" t="n">
        <f aca="false">H87</f>
        <v>33</v>
      </c>
    </row>
    <row r="88" customFormat="false" ht="14.25" hidden="false" customHeight="false" outlineLevel="0" collapsed="false">
      <c r="A88" s="22"/>
      <c r="B88" s="23"/>
      <c r="C88" s="23" t="s">
        <v>19</v>
      </c>
      <c r="D88" s="24"/>
      <c r="E88" s="2"/>
      <c r="F88" s="25" t="n">
        <f aca="false">Source!AM41</f>
        <v>473.75</v>
      </c>
      <c r="G88" s="26" t="str">
        <f aca="false">Source!DE41</f>
        <v>)*1,25</v>
      </c>
      <c r="H88" s="27" t="n">
        <f aca="false">ROUND(Source!AD41*Source!I41,0)</f>
        <v>9</v>
      </c>
      <c r="I88" s="26"/>
      <c r="J88" s="26" t="n">
        <f aca="false">IF(Source!BB41&lt;&gt;0,Source!BB41,1)</f>
        <v>6.94</v>
      </c>
      <c r="K88" s="27" t="n">
        <f aca="false">Source!Q41</f>
        <v>66</v>
      </c>
      <c r="L88" s="28"/>
    </row>
    <row r="89" customFormat="false" ht="14.25" hidden="false" customHeight="false" outlineLevel="0" collapsed="false">
      <c r="A89" s="22"/>
      <c r="B89" s="23"/>
      <c r="C89" s="23" t="s">
        <v>20</v>
      </c>
      <c r="D89" s="24"/>
      <c r="E89" s="2"/>
      <c r="F89" s="25" t="n">
        <f aca="false">Source!AN41</f>
        <v>14.18</v>
      </c>
      <c r="G89" s="26" t="str">
        <f aca="false">Source!DF41</f>
        <v>)*1,25</v>
      </c>
      <c r="H89" s="30" t="n">
        <f aca="false">ROUND(Source!AE41*Source!I41,0)</f>
        <v>0</v>
      </c>
      <c r="I89" s="26"/>
      <c r="J89" s="26" t="n">
        <f aca="false">IF(Source!BS41&lt;&gt;0,Source!BS41,1)</f>
        <v>6.94</v>
      </c>
      <c r="K89" s="30" t="n">
        <f aca="false">Source!R41</f>
        <v>2</v>
      </c>
      <c r="L89" s="28"/>
      <c r="R89" s="0" t="n">
        <f aca="false">H89</f>
        <v>0</v>
      </c>
    </row>
    <row r="90" customFormat="false" ht="14.25" hidden="false" customHeight="false" outlineLevel="0" collapsed="false">
      <c r="A90" s="22"/>
      <c r="B90" s="23"/>
      <c r="C90" s="23" t="s">
        <v>26</v>
      </c>
      <c r="D90" s="24"/>
      <c r="E90" s="2"/>
      <c r="F90" s="25" t="n">
        <f aca="false">Source!AL41</f>
        <v>166832.6</v>
      </c>
      <c r="G90" s="26" t="n">
        <f aca="false">Source!DD41</f>
        <v>0</v>
      </c>
      <c r="H90" s="27" t="n">
        <f aca="false">ROUND(Source!AC41*Source!I41,0)</f>
        <v>2669</v>
      </c>
      <c r="I90" s="26"/>
      <c r="J90" s="26" t="n">
        <f aca="false">IF(Source!BC41&lt;&gt;0,Source!BC41,1)</f>
        <v>6.94</v>
      </c>
      <c r="K90" s="27" t="n">
        <f aca="false">Source!P41</f>
        <v>18525</v>
      </c>
      <c r="L90" s="28"/>
    </row>
    <row r="91" customFormat="false" ht="14.25" hidden="false" customHeight="false" outlineLevel="0" collapsed="false">
      <c r="A91" s="22"/>
      <c r="B91" s="23"/>
      <c r="C91" s="23" t="s">
        <v>21</v>
      </c>
      <c r="D91" s="24" t="s">
        <v>22</v>
      </c>
      <c r="E91" s="2" t="n">
        <f aca="false">Source!BZ41</f>
        <v>118</v>
      </c>
      <c r="F91" s="31"/>
      <c r="G91" s="26"/>
      <c r="H91" s="27" t="n">
        <f aca="false">SUM(S85:S93)</f>
        <v>39</v>
      </c>
      <c r="I91" s="32"/>
      <c r="J91" s="33" t="n">
        <f aca="false">Source!AT41</f>
        <v>118</v>
      </c>
      <c r="K91" s="27" t="n">
        <f aca="false">SUM(T85:T93)</f>
        <v>270</v>
      </c>
      <c r="L91" s="28"/>
    </row>
    <row r="92" customFormat="false" ht="14.25" hidden="false" customHeight="true" outlineLevel="0" collapsed="false">
      <c r="A92" s="22"/>
      <c r="B92" s="23"/>
      <c r="C92" s="23" t="s">
        <v>23</v>
      </c>
      <c r="D92" s="24" t="s">
        <v>22</v>
      </c>
      <c r="E92" s="2" t="n">
        <f aca="false">Source!CA41</f>
        <v>63</v>
      </c>
      <c r="F92" s="46" t="str">
        <f aca="false">CONCATENATE(" )",Source!DM41,Source!FU41,"=",Source!FY41)</f>
        <v> )*0,85=53.55</v>
      </c>
      <c r="G92" s="46"/>
      <c r="H92" s="27" t="n">
        <f aca="false">SUM(U85:U93)</f>
        <v>18</v>
      </c>
      <c r="I92" s="32"/>
      <c r="J92" s="33" t="n">
        <f aca="false">Source!AU41</f>
        <v>53.55</v>
      </c>
      <c r="K92" s="27" t="n">
        <f aca="false">SUM(V85:V93)</f>
        <v>123</v>
      </c>
      <c r="L92" s="28"/>
    </row>
    <row r="93" customFormat="false" ht="14.25" hidden="false" customHeight="false" outlineLevel="0" collapsed="false">
      <c r="A93" s="34"/>
      <c r="B93" s="35"/>
      <c r="C93" s="35" t="s">
        <v>24</v>
      </c>
      <c r="D93" s="36" t="s">
        <v>25</v>
      </c>
      <c r="E93" s="37" t="n">
        <f aca="false">Source!AQ41</f>
        <v>201</v>
      </c>
      <c r="F93" s="38"/>
      <c r="G93" s="39" t="str">
        <f aca="false">Source!DI41</f>
        <v>)*1,15</v>
      </c>
      <c r="H93" s="40"/>
      <c r="I93" s="39"/>
      <c r="J93" s="39"/>
      <c r="K93" s="40"/>
      <c r="L93" s="41" t="n">
        <f aca="false">Source!U41</f>
        <v>3.6984</v>
      </c>
    </row>
    <row r="94" customFormat="false" ht="15" hidden="false" customHeight="false" outlineLevel="0" collapsed="false">
      <c r="G94" s="42" t="n">
        <f aca="false">H87+H88+H90+H91+H92</f>
        <v>2768</v>
      </c>
      <c r="H94" s="42"/>
      <c r="J94" s="42" t="n">
        <f aca="false">K87+K88+K90+K91+K92</f>
        <v>19211</v>
      </c>
      <c r="K94" s="42"/>
      <c r="L94" s="43" t="n">
        <f aca="false">Source!U41</f>
        <v>3.6984</v>
      </c>
      <c r="O94" s="44" t="n">
        <f aca="false">G94</f>
        <v>2768</v>
      </c>
      <c r="P94" s="44" t="n">
        <f aca="false">J94</f>
        <v>19211</v>
      </c>
      <c r="Q94" s="45" t="n">
        <f aca="false">L94</f>
        <v>3.6984</v>
      </c>
      <c r="W94" s="0" t="n">
        <f aca="false">IF(Source!BI41&lt;=1,H87+H88+H90+H91+H92,0)</f>
        <v>2768</v>
      </c>
      <c r="X94" s="0" t="n">
        <f aca="false">IF(Source!BI41=2,H87+H88+H90+H91+H92,0)</f>
        <v>0</v>
      </c>
      <c r="Y94" s="0" t="n">
        <f aca="false">IF(Source!BI41=3,H87+H88+H90+H91+H92,0)</f>
        <v>0</v>
      </c>
      <c r="Z94" s="0" t="n">
        <f aca="false">IF(Source!BI41=4,H87+H88+H90+H91+H92,0)</f>
        <v>0</v>
      </c>
    </row>
    <row r="95" customFormat="false" ht="42.75" hidden="false" customHeight="false" outlineLevel="0" collapsed="false">
      <c r="A95" s="22" t="str">
        <f aca="false">Source!E42</f>
        <v>10</v>
      </c>
      <c r="B95" s="23" t="str">
        <f aca="false">Source!F42</f>
        <v>10-01-060-1</v>
      </c>
      <c r="C95" s="23" t="str">
        <f aca="false">Source!G42</f>
        <v>Установка и крепление наличников</v>
      </c>
      <c r="D95" s="24" t="str">
        <f aca="false">Source!H42</f>
        <v>100 м коробок блоков</v>
      </c>
      <c r="E95" s="2" t="n">
        <f aca="false">Source!I42</f>
        <v>0.05</v>
      </c>
      <c r="F95" s="25" t="n">
        <f aca="false">IF(Source!AK42&lt;&gt;0,Source!AK42,Source!AL42+Source!AM42+Source!AO42)</f>
        <v>516.04</v>
      </c>
      <c r="G95" s="26"/>
      <c r="H95" s="27"/>
      <c r="I95" s="26" t="n">
        <f aca="false">Source!BO42</f>
        <v>0</v>
      </c>
      <c r="J95" s="26"/>
      <c r="K95" s="27"/>
      <c r="L95" s="28"/>
      <c r="S95" s="0" t="n">
        <f aca="false">ROUND((Source!FX42/100)*((ROUND(Source!AF42*Source!I42,0)+ROUND(Source!AE42*Source!I42,0))),0)</f>
        <v>5</v>
      </c>
      <c r="T95" s="0" t="n">
        <f aca="false">Source!X42</f>
        <v>30</v>
      </c>
      <c r="U95" s="0" t="n">
        <f aca="false">ROUND((Source!FY42/100)*((ROUND(Source!AF42*Source!I42,0)+ROUND(Source!AE42*Source!I42,0))),0)</f>
        <v>2</v>
      </c>
      <c r="V95" s="0" t="n">
        <f aca="false">Source!Y42</f>
        <v>13</v>
      </c>
    </row>
    <row r="96" customFormat="false" ht="12.75" hidden="false" customHeight="false" outlineLevel="0" collapsed="false">
      <c r="C96" s="29" t="str">
        <f aca="false">"Объем: "&amp;Source!I42&amp;"=5/"&amp;"100"</f>
        <v>Объем: 0.05=5/100</v>
      </c>
    </row>
    <row r="97" customFormat="false" ht="14.25" hidden="false" customHeight="false" outlineLevel="0" collapsed="false">
      <c r="A97" s="22"/>
      <c r="B97" s="23"/>
      <c r="C97" s="23" t="s">
        <v>18</v>
      </c>
      <c r="D97" s="24"/>
      <c r="E97" s="2"/>
      <c r="F97" s="25" t="n">
        <f aca="false">Source!AO42</f>
        <v>63.89</v>
      </c>
      <c r="G97" s="26" t="str">
        <f aca="false">Source!DG42</f>
        <v>)*1,15</v>
      </c>
      <c r="H97" s="27" t="n">
        <f aca="false">ROUND(Source!AF42*Source!I42,0)</f>
        <v>4</v>
      </c>
      <c r="I97" s="26"/>
      <c r="J97" s="26" t="n">
        <f aca="false">IF(Source!BA42&lt;&gt;0,Source!BA42,1)</f>
        <v>6.94</v>
      </c>
      <c r="K97" s="27" t="n">
        <f aca="false">Source!S42</f>
        <v>25</v>
      </c>
      <c r="L97" s="28"/>
      <c r="R97" s="0" t="n">
        <f aca="false">H97</f>
        <v>4</v>
      </c>
    </row>
    <row r="98" customFormat="false" ht="14.25" hidden="false" customHeight="false" outlineLevel="0" collapsed="false">
      <c r="A98" s="22"/>
      <c r="B98" s="23"/>
      <c r="C98" s="23" t="s">
        <v>19</v>
      </c>
      <c r="D98" s="24"/>
      <c r="E98" s="2"/>
      <c r="F98" s="25" t="n">
        <f aca="false">Source!AM42</f>
        <v>3.49</v>
      </c>
      <c r="G98" s="26" t="str">
        <f aca="false">Source!DE42</f>
        <v>)*1,25</v>
      </c>
      <c r="H98" s="27" t="n">
        <f aca="false">ROUND(Source!AD42*Source!I42,0)</f>
        <v>0</v>
      </c>
      <c r="I98" s="26"/>
      <c r="J98" s="26" t="n">
        <f aca="false">IF(Source!BB42&lt;&gt;0,Source!BB42,1)</f>
        <v>6.94</v>
      </c>
      <c r="K98" s="27" t="n">
        <f aca="false">Source!Q42</f>
        <v>2</v>
      </c>
      <c r="L98" s="28"/>
    </row>
    <row r="99" customFormat="false" ht="14.25" hidden="false" customHeight="false" outlineLevel="0" collapsed="false">
      <c r="A99" s="22"/>
      <c r="B99" s="23"/>
      <c r="C99" s="23" t="s">
        <v>26</v>
      </c>
      <c r="D99" s="24"/>
      <c r="E99" s="2"/>
      <c r="F99" s="25" t="n">
        <f aca="false">Source!AL42</f>
        <v>448.66</v>
      </c>
      <c r="G99" s="26" t="n">
        <f aca="false">Source!DD42</f>
        <v>0</v>
      </c>
      <c r="H99" s="27" t="n">
        <f aca="false">ROUND(Source!AC42*Source!I42,0)</f>
        <v>22</v>
      </c>
      <c r="I99" s="26"/>
      <c r="J99" s="26" t="n">
        <f aca="false">IF(Source!BC42&lt;&gt;0,Source!BC42,1)</f>
        <v>6.94</v>
      </c>
      <c r="K99" s="27" t="n">
        <f aca="false">Source!P42</f>
        <v>156</v>
      </c>
      <c r="L99" s="28"/>
    </row>
    <row r="100" customFormat="false" ht="14.25" hidden="false" customHeight="false" outlineLevel="0" collapsed="false">
      <c r="A100" s="22"/>
      <c r="B100" s="23"/>
      <c r="C100" s="23" t="s">
        <v>21</v>
      </c>
      <c r="D100" s="24" t="s">
        <v>22</v>
      </c>
      <c r="E100" s="2" t="n">
        <f aca="false">Source!BZ42</f>
        <v>118</v>
      </c>
      <c r="F100" s="31"/>
      <c r="G100" s="26"/>
      <c r="H100" s="27" t="n">
        <f aca="false">SUM(S95:S103)</f>
        <v>5</v>
      </c>
      <c r="I100" s="32"/>
      <c r="J100" s="33" t="n">
        <f aca="false">Source!AT42</f>
        <v>118</v>
      </c>
      <c r="K100" s="27" t="n">
        <f aca="false">SUM(T95:T103)</f>
        <v>30</v>
      </c>
      <c r="L100" s="28"/>
    </row>
    <row r="101" customFormat="false" ht="14.25" hidden="false" customHeight="true" outlineLevel="0" collapsed="false">
      <c r="A101" s="22"/>
      <c r="B101" s="23"/>
      <c r="C101" s="23" t="s">
        <v>23</v>
      </c>
      <c r="D101" s="24" t="s">
        <v>22</v>
      </c>
      <c r="E101" s="2" t="n">
        <f aca="false">Source!CA42</f>
        <v>63</v>
      </c>
      <c r="F101" s="46" t="str">
        <f aca="false">CONCATENATE(" )",Source!DM42,Source!FU42,"=",Source!FY42)</f>
        <v> )*0,85=53.55</v>
      </c>
      <c r="G101" s="46"/>
      <c r="H101" s="27" t="n">
        <f aca="false">SUM(U95:U103)</f>
        <v>2</v>
      </c>
      <c r="I101" s="32"/>
      <c r="J101" s="33" t="n">
        <f aca="false">Source!AU42</f>
        <v>53.55</v>
      </c>
      <c r="K101" s="27" t="n">
        <f aca="false">SUM(V95:V103)</f>
        <v>13</v>
      </c>
      <c r="L101" s="28"/>
    </row>
    <row r="102" customFormat="false" ht="14.25" hidden="false" customHeight="false" outlineLevel="0" collapsed="false">
      <c r="A102" s="22"/>
      <c r="B102" s="23"/>
      <c r="C102" s="23" t="s">
        <v>24</v>
      </c>
      <c r="D102" s="24" t="s">
        <v>25</v>
      </c>
      <c r="E102" s="2" t="n">
        <f aca="false">Source!AQ42</f>
        <v>7.82</v>
      </c>
      <c r="F102" s="25"/>
      <c r="G102" s="26" t="str">
        <f aca="false">Source!DI42</f>
        <v>)*1,15</v>
      </c>
      <c r="H102" s="27"/>
      <c r="I102" s="26"/>
      <c r="J102" s="26"/>
      <c r="K102" s="27"/>
      <c r="L102" s="47" t="n">
        <f aca="false">Source!U42</f>
        <v>0.44965</v>
      </c>
    </row>
    <row r="103" customFormat="false" ht="28.5" hidden="false" customHeight="false" outlineLevel="0" collapsed="false">
      <c r="A103" s="34" t="str">
        <f aca="false">Source!E43</f>
        <v>10,1</v>
      </c>
      <c r="B103" s="35" t="str">
        <f aca="false">Source!F43</f>
        <v>203-0359</v>
      </c>
      <c r="C103" s="35" t="str">
        <f aca="false">Source!G43</f>
        <v>Наличники из древесины типа Н-1, Н-2 размером 13х54 мм</v>
      </c>
      <c r="D103" s="36" t="str">
        <f aca="false">Source!H43</f>
        <v>м</v>
      </c>
      <c r="E103" s="37" t="n">
        <f aca="false">Source!I43</f>
        <v>-5.6</v>
      </c>
      <c r="F103" s="38" t="n">
        <f aca="false">Source!AK43</f>
        <v>3.93</v>
      </c>
      <c r="G103" s="39"/>
      <c r="H103" s="40" t="n">
        <f aca="false">ROUND(Source!AC43*Source!I43,0)+ROUND(Source!AD43*Source!I43,0)+ROUND(Source!AF43*Source!I43,0)</f>
        <v>-22</v>
      </c>
      <c r="I103" s="39"/>
      <c r="J103" s="39" t="n">
        <f aca="false">IF(Source!BC43&lt;&gt;0,Source!BC43,1)</f>
        <v>6.94</v>
      </c>
      <c r="K103" s="40" t="n">
        <f aca="false">Source!O43</f>
        <v>-153</v>
      </c>
      <c r="L103" s="48"/>
      <c r="S103" s="0" t="n">
        <f aca="false">ROUND((Source!FX43/100)*((ROUND(Source!AF43*Source!I43,0)+ROUND(Source!AE43*Source!I43,0))),0)</f>
        <v>-0</v>
      </c>
      <c r="T103" s="0" t="n">
        <f aca="false">Source!X43</f>
        <v>0</v>
      </c>
      <c r="U103" s="0" t="n">
        <f aca="false">ROUND((Source!FY43/100)*((ROUND(Source!AF43*Source!I43,0)+ROUND(Source!AE43*Source!I43,0))),0)</f>
        <v>-0</v>
      </c>
      <c r="V103" s="0" t="n">
        <f aca="false">Source!Y43</f>
        <v>0</v>
      </c>
      <c r="W103" s="0" t="n">
        <f aca="false">IF(Source!BI43&lt;=1,H103,0)</f>
        <v>-22</v>
      </c>
      <c r="X103" s="0" t="n">
        <f aca="false">IF(Source!BI43=2,H103,0)</f>
        <v>0</v>
      </c>
      <c r="Y103" s="0" t="n">
        <f aca="false">IF(Source!BI43=3,H103,0)</f>
        <v>0</v>
      </c>
      <c r="Z103" s="0" t="n">
        <f aca="false">IF(Source!BI43=4,H103,0)</f>
        <v>0</v>
      </c>
    </row>
    <row r="104" customFormat="false" ht="15" hidden="false" customHeight="false" outlineLevel="0" collapsed="false">
      <c r="G104" s="42" t="n">
        <f aca="false">H97+H98+H99+H100+H101+SUM(H103:H103)</f>
        <v>11</v>
      </c>
      <c r="H104" s="42"/>
      <c r="J104" s="42" t="n">
        <f aca="false">K97+K98+K99+K100+K101+SUM(K103:K103)</f>
        <v>73</v>
      </c>
      <c r="K104" s="42"/>
      <c r="L104" s="43" t="n">
        <f aca="false">Source!U42</f>
        <v>0.44965</v>
      </c>
      <c r="O104" s="44" t="n">
        <f aca="false">G104</f>
        <v>11</v>
      </c>
      <c r="P104" s="44" t="n">
        <f aca="false">J104</f>
        <v>73</v>
      </c>
      <c r="Q104" s="45" t="n">
        <f aca="false">L104</f>
        <v>0.44965</v>
      </c>
      <c r="W104" s="0" t="n">
        <f aca="false">IF(Source!BI42&lt;=1,H97+H98+H99+H100+H101,0)</f>
        <v>33</v>
      </c>
      <c r="X104" s="0" t="n">
        <f aca="false">IF(Source!BI42=2,H97+H98+H99+H100+H101,0)</f>
        <v>0</v>
      </c>
      <c r="Y104" s="0" t="n">
        <f aca="false">IF(Source!BI42=3,H97+H98+H99+H100+H101,0)</f>
        <v>0</v>
      </c>
      <c r="Z104" s="0" t="n">
        <f aca="false">IF(Source!BI42=4,H97+H98+H99+H100+H101,0)</f>
        <v>0</v>
      </c>
    </row>
    <row r="105" customFormat="false" ht="14.25" hidden="false" customHeight="false" outlineLevel="0" collapsed="false">
      <c r="A105" s="34" t="str">
        <f aca="false">Source!E44</f>
        <v>11</v>
      </c>
      <c r="B105" s="35" t="str">
        <f aca="false">Source!F44</f>
        <v>101-3011</v>
      </c>
      <c r="C105" s="35" t="str">
        <f aca="false">Source!G44</f>
        <v>Наличники из ПВХ, шириной 80 мм</v>
      </c>
      <c r="D105" s="36" t="str">
        <f aca="false">Source!H44</f>
        <v>м</v>
      </c>
      <c r="E105" s="37" t="n">
        <f aca="false">Source!I44</f>
        <v>5</v>
      </c>
      <c r="F105" s="38" t="n">
        <f aca="false">Source!AL44</f>
        <v>39.64</v>
      </c>
      <c r="G105" s="39" t="n">
        <f aca="false">Source!DD44</f>
        <v>0</v>
      </c>
      <c r="H105" s="40" t="n">
        <f aca="false">ROUND(Source!AC44*Source!I44,0)</f>
        <v>198</v>
      </c>
      <c r="I105" s="39" t="n">
        <f aca="false">Source!BO44</f>
        <v>0</v>
      </c>
      <c r="J105" s="39" t="n">
        <f aca="false">IF(Source!BC44&lt;&gt;0,Source!BC44,1)</f>
        <v>6.94</v>
      </c>
      <c r="K105" s="40" t="n">
        <f aca="false">Source!P44</f>
        <v>1376</v>
      </c>
      <c r="L105" s="48"/>
      <c r="S105" s="0" t="n">
        <f aca="false">ROUND((Source!FX44/100)*((ROUND(Source!AF44*Source!I44,0)+ROUND(Source!AE44*Source!I44,0))),0)</f>
        <v>0</v>
      </c>
      <c r="T105" s="0" t="n">
        <f aca="false">Source!X44</f>
        <v>0</v>
      </c>
      <c r="U105" s="0" t="n">
        <f aca="false">ROUND((Source!FY44/100)*((ROUND(Source!AF44*Source!I44,0)+ROUND(Source!AE44*Source!I44,0))),0)</f>
        <v>0</v>
      </c>
      <c r="V105" s="0" t="n">
        <f aca="false">Source!Y44</f>
        <v>0</v>
      </c>
    </row>
    <row r="106" customFormat="false" ht="15" hidden="false" customHeight="false" outlineLevel="0" collapsed="false">
      <c r="G106" s="42" t="n">
        <f aca="false">H105</f>
        <v>198</v>
      </c>
      <c r="H106" s="42"/>
      <c r="J106" s="42" t="n">
        <f aca="false">K105</f>
        <v>1376</v>
      </c>
      <c r="K106" s="42"/>
      <c r="L106" s="43" t="n">
        <f aca="false">Source!U44</f>
        <v>0</v>
      </c>
      <c r="O106" s="44" t="n">
        <f aca="false">G106</f>
        <v>198</v>
      </c>
      <c r="P106" s="44" t="n">
        <f aca="false">J106</f>
        <v>1376</v>
      </c>
      <c r="Q106" s="45" t="n">
        <f aca="false">L106</f>
        <v>0</v>
      </c>
      <c r="W106" s="0" t="n">
        <f aca="false">IF(Source!BI44&lt;=1,H105,0)</f>
        <v>198</v>
      </c>
      <c r="X106" s="0" t="n">
        <f aca="false">IF(Source!BI44=2,H105,0)</f>
        <v>0</v>
      </c>
      <c r="Y106" s="0" t="n">
        <f aca="false">IF(Source!BI44=3,H105,0)</f>
        <v>0</v>
      </c>
      <c r="Z106" s="0" t="n">
        <f aca="false">IF(Source!BI44=4,H105,0)</f>
        <v>0</v>
      </c>
    </row>
    <row r="108" customFormat="false" ht="15" hidden="false" customHeight="true" outlineLevel="0" collapsed="false">
      <c r="A108" s="49" t="str">
        <f aca="false">CONCATENATE("Итого по подразделу: ",IF(Source!G46&lt;&gt;"Новый подраздел",Source!G46,""))</f>
        <v>Итого по подразделу: Стены</v>
      </c>
      <c r="B108" s="49"/>
      <c r="C108" s="49"/>
      <c r="D108" s="49"/>
      <c r="E108" s="49"/>
      <c r="F108" s="49"/>
      <c r="G108" s="42" t="n">
        <f aca="false">SUM(O21:O107)</f>
        <v>272964</v>
      </c>
      <c r="H108" s="42"/>
      <c r="I108" s="50"/>
      <c r="J108" s="42" t="n">
        <f aca="false">SUM(P21:P107)</f>
        <v>362778</v>
      </c>
      <c r="K108" s="42"/>
      <c r="L108" s="43" t="n">
        <f aca="false">SUM(Q21:Q107)</f>
        <v>400.44116</v>
      </c>
      <c r="AF108" s="51" t="str">
        <f aca="false">CONCATENATE("Итого по подразделу: ",IF(Source!G46&lt;&gt;"Новый подраздел",Source!G46,""))</f>
        <v>Итого по подразделу: Стены</v>
      </c>
    </row>
    <row r="112" customFormat="false" ht="16.5" hidden="false" customHeight="true" outlineLevel="0" collapsed="false">
      <c r="A112" s="20" t="str">
        <f aca="false">CONCATENATE("Подраздел: ",IF(Source!G72&lt;&gt;"Новый подраздел",Source!G72,""))</f>
        <v>Подраздел: Полы</v>
      </c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AE112" s="21" t="str">
        <f aca="false">CONCATENATE("Подраздел: ",IF(Source!G72&lt;&gt;"Новый подраздел",Source!G72,""))</f>
        <v>Подраздел: Полы</v>
      </c>
    </row>
    <row r="113" customFormat="false" ht="42.75" hidden="false" customHeight="false" outlineLevel="0" collapsed="false">
      <c r="A113" s="22" t="str">
        <f aca="false">Source!E76</f>
        <v>1</v>
      </c>
      <c r="B113" s="23" t="str">
        <f aca="false">Source!F76</f>
        <v>57-2-3</v>
      </c>
      <c r="C113" s="23" t="str">
        <f aca="false">Source!G76</f>
        <v>Разборка покрытий полов из керамических плиток</v>
      </c>
      <c r="D113" s="24" t="str">
        <f aca="false">Source!H76</f>
        <v>100 м2 покрытия</v>
      </c>
      <c r="E113" s="2" t="n">
        <f aca="false">Source!I76</f>
        <v>0.345</v>
      </c>
      <c r="F113" s="25" t="n">
        <f aca="false">IF(Source!AK76&lt;&gt;0,Source!AK76,Source!AL76+Source!AM76+Source!AO76)</f>
        <v>641</v>
      </c>
      <c r="G113" s="26"/>
      <c r="H113" s="27"/>
      <c r="I113" s="26" t="n">
        <f aca="false">Source!BO76</f>
        <v>0</v>
      </c>
      <c r="J113" s="26"/>
      <c r="K113" s="27"/>
      <c r="L113" s="28"/>
      <c r="S113" s="0" t="n">
        <f aca="false">ROUND((Source!FX76/100)*((ROUND(Source!AF76*Source!I76,0)+ROUND(Source!AE76*Source!I76,0))),0)</f>
        <v>170</v>
      </c>
      <c r="T113" s="0" t="n">
        <f aca="false">Source!X76</f>
        <v>1179</v>
      </c>
      <c r="U113" s="0" t="n">
        <f aca="false">ROUND((Source!FY76/100)*((ROUND(Source!AF76*Source!I76,0)+ROUND(Source!AE76*Source!I76,0))),0)</f>
        <v>145</v>
      </c>
      <c r="V113" s="0" t="n">
        <f aca="false">Source!Y76</f>
        <v>1002</v>
      </c>
    </row>
    <row r="114" customFormat="false" ht="12.75" hidden="false" customHeight="false" outlineLevel="0" collapsed="false">
      <c r="C114" s="29" t="str">
        <f aca="false">"Объем: "&amp;Source!I76&amp;"=34,5/"&amp;"100"</f>
        <v>Объем: 0.345=34,5/100</v>
      </c>
    </row>
    <row r="115" customFormat="false" ht="14.25" hidden="false" customHeight="false" outlineLevel="0" collapsed="false">
      <c r="A115" s="22"/>
      <c r="B115" s="23"/>
      <c r="C115" s="23" t="s">
        <v>18</v>
      </c>
      <c r="D115" s="24"/>
      <c r="E115" s="2"/>
      <c r="F115" s="25" t="n">
        <f aca="false">Source!AO76</f>
        <v>595.99</v>
      </c>
      <c r="G115" s="26" t="n">
        <f aca="false">Source!DG76</f>
        <v>0</v>
      </c>
      <c r="H115" s="27" t="n">
        <f aca="false">ROUND(Source!AF76*Source!I76,0)</f>
        <v>206</v>
      </c>
      <c r="I115" s="26"/>
      <c r="J115" s="26" t="n">
        <f aca="false">IF(Source!BA76&lt;&gt;0,Source!BA76,1)</f>
        <v>6.94</v>
      </c>
      <c r="K115" s="27" t="n">
        <f aca="false">Source!S76</f>
        <v>1427</v>
      </c>
      <c r="L115" s="28"/>
      <c r="R115" s="0" t="n">
        <f aca="false">H115</f>
        <v>206</v>
      </c>
    </row>
    <row r="116" customFormat="false" ht="14.25" hidden="false" customHeight="false" outlineLevel="0" collapsed="false">
      <c r="A116" s="22"/>
      <c r="B116" s="23"/>
      <c r="C116" s="23" t="s">
        <v>19</v>
      </c>
      <c r="D116" s="24"/>
      <c r="E116" s="2"/>
      <c r="F116" s="25" t="n">
        <f aca="false">Source!AM76</f>
        <v>45.01</v>
      </c>
      <c r="G116" s="26" t="n">
        <f aca="false">Source!DE76</f>
        <v>0</v>
      </c>
      <c r="H116" s="27" t="n">
        <f aca="false">ROUND(Source!AD76*Source!I76,0)</f>
        <v>16</v>
      </c>
      <c r="I116" s="26"/>
      <c r="J116" s="26" t="n">
        <f aca="false">IF(Source!BB76&lt;&gt;0,Source!BB76,1)</f>
        <v>6.94</v>
      </c>
      <c r="K116" s="27" t="n">
        <f aca="false">Source!Q76</f>
        <v>108</v>
      </c>
      <c r="L116" s="28"/>
    </row>
    <row r="117" customFormat="false" ht="14.25" hidden="false" customHeight="false" outlineLevel="0" collapsed="false">
      <c r="A117" s="22"/>
      <c r="B117" s="23"/>
      <c r="C117" s="23" t="s">
        <v>20</v>
      </c>
      <c r="D117" s="24"/>
      <c r="E117" s="2"/>
      <c r="F117" s="25" t="n">
        <f aca="false">Source!AN76</f>
        <v>19.44</v>
      </c>
      <c r="G117" s="26" t="n">
        <f aca="false">Source!DF76</f>
        <v>0</v>
      </c>
      <c r="H117" s="30" t="n">
        <f aca="false">ROUND(Source!AE76*Source!I76,0)</f>
        <v>7</v>
      </c>
      <c r="I117" s="26"/>
      <c r="J117" s="26" t="n">
        <f aca="false">IF(Source!BS76&lt;&gt;0,Source!BS76,1)</f>
        <v>6.94</v>
      </c>
      <c r="K117" s="30" t="n">
        <f aca="false">Source!R76</f>
        <v>47</v>
      </c>
      <c r="L117" s="28"/>
      <c r="R117" s="0" t="n">
        <f aca="false">H117</f>
        <v>7</v>
      </c>
    </row>
    <row r="118" customFormat="false" ht="14.25" hidden="false" customHeight="false" outlineLevel="0" collapsed="false">
      <c r="A118" s="22"/>
      <c r="B118" s="23"/>
      <c r="C118" s="23" t="s">
        <v>21</v>
      </c>
      <c r="D118" s="24" t="s">
        <v>22</v>
      </c>
      <c r="E118" s="2" t="n">
        <f aca="false">Source!BZ76</f>
        <v>80</v>
      </c>
      <c r="F118" s="31"/>
      <c r="G118" s="26"/>
      <c r="H118" s="27" t="n">
        <f aca="false">SUM(S113:S120)</f>
        <v>170</v>
      </c>
      <c r="I118" s="32"/>
      <c r="J118" s="33" t="n">
        <f aca="false">Source!AT76</f>
        <v>80</v>
      </c>
      <c r="K118" s="27" t="n">
        <f aca="false">SUM(T113:T120)</f>
        <v>1179</v>
      </c>
      <c r="L118" s="28"/>
    </row>
    <row r="119" customFormat="false" ht="14.25" hidden="false" customHeight="false" outlineLevel="0" collapsed="false">
      <c r="A119" s="22"/>
      <c r="B119" s="23"/>
      <c r="C119" s="23" t="s">
        <v>23</v>
      </c>
      <c r="D119" s="24" t="s">
        <v>22</v>
      </c>
      <c r="E119" s="2" t="n">
        <f aca="false">Source!CA76</f>
        <v>68</v>
      </c>
      <c r="F119" s="31"/>
      <c r="G119" s="26"/>
      <c r="H119" s="27" t="n">
        <f aca="false">SUM(U113:U120)</f>
        <v>145</v>
      </c>
      <c r="I119" s="32"/>
      <c r="J119" s="33" t="n">
        <f aca="false">Source!AU76</f>
        <v>68</v>
      </c>
      <c r="K119" s="27" t="n">
        <f aca="false">SUM(V113:V120)</f>
        <v>1002</v>
      </c>
      <c r="L119" s="28"/>
    </row>
    <row r="120" customFormat="false" ht="14.25" hidden="false" customHeight="false" outlineLevel="0" collapsed="false">
      <c r="A120" s="34"/>
      <c r="B120" s="35"/>
      <c r="C120" s="35" t="s">
        <v>24</v>
      </c>
      <c r="D120" s="36" t="s">
        <v>25</v>
      </c>
      <c r="E120" s="37" t="n">
        <f aca="false">Source!AQ76</f>
        <v>69.87</v>
      </c>
      <c r="F120" s="38"/>
      <c r="G120" s="39" t="n">
        <f aca="false">Source!DI76</f>
        <v>0</v>
      </c>
      <c r="H120" s="40"/>
      <c r="I120" s="39"/>
      <c r="J120" s="39"/>
      <c r="K120" s="40"/>
      <c r="L120" s="41" t="n">
        <f aca="false">Source!U76</f>
        <v>24.10515</v>
      </c>
    </row>
    <row r="121" customFormat="false" ht="15" hidden="false" customHeight="false" outlineLevel="0" collapsed="false">
      <c r="G121" s="42" t="n">
        <f aca="false">H115+H116+H118+H119</f>
        <v>537</v>
      </c>
      <c r="H121" s="42"/>
      <c r="J121" s="42" t="n">
        <f aca="false">K115+K116+K118+K119</f>
        <v>3716</v>
      </c>
      <c r="K121" s="42"/>
      <c r="L121" s="43" t="n">
        <f aca="false">Source!U76</f>
        <v>24.10515</v>
      </c>
      <c r="O121" s="44" t="n">
        <f aca="false">G121</f>
        <v>537</v>
      </c>
      <c r="P121" s="44" t="n">
        <f aca="false">J121</f>
        <v>3716</v>
      </c>
      <c r="Q121" s="45" t="n">
        <f aca="false">L121</f>
        <v>24.10515</v>
      </c>
      <c r="W121" s="0" t="n">
        <f aca="false">IF(Source!BI76&lt;=1,H115+H116+H118+H119,0)</f>
        <v>537</v>
      </c>
      <c r="X121" s="0" t="n">
        <f aca="false">IF(Source!BI76=2,H115+H116+H118+H119,0)</f>
        <v>0</v>
      </c>
      <c r="Y121" s="0" t="n">
        <f aca="false">IF(Source!BI76=3,H115+H116+H118+H119,0)</f>
        <v>0</v>
      </c>
      <c r="Z121" s="0" t="n">
        <f aca="false">IF(Source!BI76=4,H115+H116+H118+H119,0)</f>
        <v>0</v>
      </c>
    </row>
    <row r="122" customFormat="false" ht="42.75" hidden="false" customHeight="false" outlineLevel="0" collapsed="false">
      <c r="A122" s="22" t="str">
        <f aca="false">Source!E77</f>
        <v>2</v>
      </c>
      <c r="B122" s="23" t="str">
        <f aca="false">Source!F77</f>
        <v>57-2-4</v>
      </c>
      <c r="C122" s="23" t="str">
        <f aca="false">Source!G77</f>
        <v>Разборка покрытий полов цементных</v>
      </c>
      <c r="D122" s="24" t="str">
        <f aca="false">Source!H77</f>
        <v>100 м2 покрытия</v>
      </c>
      <c r="E122" s="2" t="n">
        <f aca="false">Source!I77</f>
        <v>0.345</v>
      </c>
      <c r="F122" s="25" t="n">
        <f aca="false">IF(Source!AK77&lt;&gt;0,Source!AK77,Source!AL77+Source!AM77+Source!AO77)</f>
        <v>2791.56</v>
      </c>
      <c r="G122" s="26"/>
      <c r="H122" s="27"/>
      <c r="I122" s="26" t="n">
        <f aca="false">Source!BO77</f>
        <v>0</v>
      </c>
      <c r="J122" s="26"/>
      <c r="K122" s="27"/>
      <c r="L122" s="28"/>
      <c r="S122" s="0" t="n">
        <f aca="false">ROUND((Source!FX77/100)*((ROUND(Source!AF77*Source!I77,0)+ROUND(Source!AE77*Source!I77,0))),0)</f>
        <v>322</v>
      </c>
      <c r="T122" s="0" t="n">
        <f aca="false">Source!X77</f>
        <v>2233</v>
      </c>
      <c r="U122" s="0" t="n">
        <f aca="false">ROUND((Source!FY77/100)*((ROUND(Source!AF77*Source!I77,0)+ROUND(Source!AE77*Source!I77,0))),0)</f>
        <v>273</v>
      </c>
      <c r="V122" s="0" t="n">
        <f aca="false">Source!Y77</f>
        <v>1898</v>
      </c>
    </row>
    <row r="123" customFormat="false" ht="12.75" hidden="false" customHeight="false" outlineLevel="0" collapsed="false">
      <c r="C123" s="29" t="str">
        <f aca="false">"Объем: "&amp;Source!I77&amp;"=34,5/"&amp;"100"</f>
        <v>Объем: 0.345=34,5/100</v>
      </c>
    </row>
    <row r="124" customFormat="false" ht="14.25" hidden="false" customHeight="false" outlineLevel="0" collapsed="false">
      <c r="A124" s="22"/>
      <c r="B124" s="23"/>
      <c r="C124" s="23" t="s">
        <v>18</v>
      </c>
      <c r="D124" s="24"/>
      <c r="E124" s="2"/>
      <c r="F124" s="25" t="n">
        <f aca="false">Source!AO77</f>
        <v>948.54</v>
      </c>
      <c r="G124" s="26" t="n">
        <f aca="false">Source!DG77</f>
        <v>0</v>
      </c>
      <c r="H124" s="27" t="n">
        <f aca="false">ROUND(Source!AF77*Source!I77,0)</f>
        <v>327</v>
      </c>
      <c r="I124" s="26"/>
      <c r="J124" s="26" t="n">
        <f aca="false">IF(Source!BA77&lt;&gt;0,Source!BA77,1)</f>
        <v>6.94</v>
      </c>
      <c r="K124" s="27" t="n">
        <f aca="false">Source!S77</f>
        <v>2271</v>
      </c>
      <c r="L124" s="28"/>
      <c r="R124" s="0" t="n">
        <f aca="false">H124</f>
        <v>327</v>
      </c>
    </row>
    <row r="125" customFormat="false" ht="14.25" hidden="false" customHeight="false" outlineLevel="0" collapsed="false">
      <c r="A125" s="22"/>
      <c r="B125" s="23"/>
      <c r="C125" s="23" t="s">
        <v>19</v>
      </c>
      <c r="D125" s="24"/>
      <c r="E125" s="2"/>
      <c r="F125" s="25" t="n">
        <f aca="false">Source!AM77</f>
        <v>1843.02</v>
      </c>
      <c r="G125" s="26" t="n">
        <f aca="false">Source!DE77</f>
        <v>0</v>
      </c>
      <c r="H125" s="27" t="n">
        <f aca="false">ROUND(Source!AD77*Source!I77,0)</f>
        <v>636</v>
      </c>
      <c r="I125" s="26"/>
      <c r="J125" s="26" t="n">
        <f aca="false">IF(Source!BB77&lt;&gt;0,Source!BB77,1)</f>
        <v>6.94</v>
      </c>
      <c r="K125" s="27" t="n">
        <f aca="false">Source!Q77</f>
        <v>4413</v>
      </c>
      <c r="L125" s="28"/>
    </row>
    <row r="126" customFormat="false" ht="14.25" hidden="false" customHeight="false" outlineLevel="0" collapsed="false">
      <c r="A126" s="22"/>
      <c r="B126" s="23"/>
      <c r="C126" s="23" t="s">
        <v>20</v>
      </c>
      <c r="D126" s="24"/>
      <c r="E126" s="2"/>
      <c r="F126" s="25" t="n">
        <f aca="false">Source!AN77</f>
        <v>217.35</v>
      </c>
      <c r="G126" s="26" t="n">
        <f aca="false">Source!DF77</f>
        <v>0</v>
      </c>
      <c r="H126" s="30" t="n">
        <f aca="false">ROUND(Source!AE77*Source!I77,0)</f>
        <v>75</v>
      </c>
      <c r="I126" s="26"/>
      <c r="J126" s="26" t="n">
        <f aca="false">IF(Source!BS77&lt;&gt;0,Source!BS77,1)</f>
        <v>6.94</v>
      </c>
      <c r="K126" s="30" t="n">
        <f aca="false">Source!R77</f>
        <v>520</v>
      </c>
      <c r="L126" s="28"/>
      <c r="R126" s="0" t="n">
        <f aca="false">H126</f>
        <v>75</v>
      </c>
    </row>
    <row r="127" customFormat="false" ht="14.25" hidden="false" customHeight="false" outlineLevel="0" collapsed="false">
      <c r="A127" s="22"/>
      <c r="B127" s="23"/>
      <c r="C127" s="23" t="s">
        <v>21</v>
      </c>
      <c r="D127" s="24" t="s">
        <v>22</v>
      </c>
      <c r="E127" s="2" t="n">
        <f aca="false">Source!BZ77</f>
        <v>80</v>
      </c>
      <c r="F127" s="31"/>
      <c r="G127" s="26"/>
      <c r="H127" s="27" t="n">
        <f aca="false">SUM(S122:S129)</f>
        <v>322</v>
      </c>
      <c r="I127" s="32"/>
      <c r="J127" s="33" t="n">
        <f aca="false">Source!AT77</f>
        <v>80</v>
      </c>
      <c r="K127" s="27" t="n">
        <f aca="false">SUM(T122:T129)</f>
        <v>2233</v>
      </c>
      <c r="L127" s="28"/>
    </row>
    <row r="128" customFormat="false" ht="14.25" hidden="false" customHeight="false" outlineLevel="0" collapsed="false">
      <c r="A128" s="22"/>
      <c r="B128" s="23"/>
      <c r="C128" s="23" t="s">
        <v>23</v>
      </c>
      <c r="D128" s="24" t="s">
        <v>22</v>
      </c>
      <c r="E128" s="2" t="n">
        <f aca="false">Source!CA77</f>
        <v>68</v>
      </c>
      <c r="F128" s="31"/>
      <c r="G128" s="26"/>
      <c r="H128" s="27" t="n">
        <f aca="false">SUM(U122:U129)</f>
        <v>273</v>
      </c>
      <c r="I128" s="32"/>
      <c r="J128" s="33" t="n">
        <f aca="false">Source!AU77</f>
        <v>68</v>
      </c>
      <c r="K128" s="27" t="n">
        <f aca="false">SUM(V122:V129)</f>
        <v>1898</v>
      </c>
      <c r="L128" s="28"/>
    </row>
    <row r="129" customFormat="false" ht="14.25" hidden="false" customHeight="false" outlineLevel="0" collapsed="false">
      <c r="A129" s="34"/>
      <c r="B129" s="35"/>
      <c r="C129" s="35" t="s">
        <v>24</v>
      </c>
      <c r="D129" s="36" t="s">
        <v>25</v>
      </c>
      <c r="E129" s="37" t="n">
        <f aca="false">Source!AQ77</f>
        <v>111.2</v>
      </c>
      <c r="F129" s="38"/>
      <c r="G129" s="39" t="n">
        <f aca="false">Source!DI77</f>
        <v>0</v>
      </c>
      <c r="H129" s="40"/>
      <c r="I129" s="39"/>
      <c r="J129" s="39"/>
      <c r="K129" s="40"/>
      <c r="L129" s="41" t="n">
        <f aca="false">Source!U77</f>
        <v>38.364</v>
      </c>
    </row>
    <row r="130" customFormat="false" ht="15" hidden="false" customHeight="false" outlineLevel="0" collapsed="false">
      <c r="G130" s="42" t="n">
        <f aca="false">H124+H125+H127+H128</f>
        <v>1558</v>
      </c>
      <c r="H130" s="42"/>
      <c r="J130" s="42" t="n">
        <f aca="false">K124+K125+K127+K128</f>
        <v>10815</v>
      </c>
      <c r="K130" s="42"/>
      <c r="L130" s="43" t="n">
        <f aca="false">Source!U77</f>
        <v>38.364</v>
      </c>
      <c r="O130" s="44" t="n">
        <f aca="false">G130</f>
        <v>1558</v>
      </c>
      <c r="P130" s="44" t="n">
        <f aca="false">J130</f>
        <v>10815</v>
      </c>
      <c r="Q130" s="45" t="n">
        <f aca="false">L130</f>
        <v>38.364</v>
      </c>
      <c r="W130" s="0" t="n">
        <f aca="false">IF(Source!BI77&lt;=1,H124+H125+H127+H128,0)</f>
        <v>1558</v>
      </c>
      <c r="X130" s="0" t="n">
        <f aca="false">IF(Source!BI77=2,H124+H125+H127+H128,0)</f>
        <v>0</v>
      </c>
      <c r="Y130" s="0" t="n">
        <f aca="false">IF(Source!BI77=3,H124+H125+H127+H128,0)</f>
        <v>0</v>
      </c>
      <c r="Z130" s="0" t="n">
        <f aca="false">IF(Source!BI77=4,H124+H125+H127+H128,0)</f>
        <v>0</v>
      </c>
    </row>
    <row r="131" customFormat="false" ht="28.5" hidden="false" customHeight="false" outlineLevel="0" collapsed="false">
      <c r="A131" s="22" t="str">
        <f aca="false">Source!E78</f>
        <v>3</v>
      </c>
      <c r="B131" s="23" t="str">
        <f aca="false">Source!F78</f>
        <v>65-6-2</v>
      </c>
      <c r="C131" s="23" t="str">
        <f aca="false">Source!G78</f>
        <v>Смена трапов диаметром до 100 мм</v>
      </c>
      <c r="D131" s="24" t="str">
        <f aca="false">Source!H78</f>
        <v>100 приборов</v>
      </c>
      <c r="E131" s="2" t="n">
        <f aca="false">Source!I78</f>
        <v>0.1</v>
      </c>
      <c r="F131" s="25" t="n">
        <f aca="false">IF(Source!AK78&lt;&gt;0,Source!AK78,Source!AL78+Source!AM78+Source!AO78)</f>
        <v>18988.37</v>
      </c>
      <c r="G131" s="26"/>
      <c r="H131" s="27"/>
      <c r="I131" s="26" t="n">
        <f aca="false">Source!BO78</f>
        <v>0</v>
      </c>
      <c r="J131" s="26"/>
      <c r="K131" s="27"/>
      <c r="L131" s="28"/>
      <c r="S131" s="0" t="n">
        <f aca="false">ROUND((Source!FX78/100)*((ROUND(Source!AF78*Source!I78,0)+ROUND(Source!AE78*Source!I78,0))),0)</f>
        <v>219</v>
      </c>
      <c r="T131" s="0" t="n">
        <f aca="false">Source!X78</f>
        <v>1522</v>
      </c>
      <c r="U131" s="0" t="n">
        <f aca="false">ROUND((Source!FY78/100)*((ROUND(Source!AF78*Source!I78,0)+ROUND(Source!AE78*Source!I78,0))),0)</f>
        <v>128</v>
      </c>
      <c r="V131" s="0" t="n">
        <f aca="false">Source!Y78</f>
        <v>887</v>
      </c>
    </row>
    <row r="132" customFormat="false" ht="12.75" hidden="false" customHeight="false" outlineLevel="0" collapsed="false">
      <c r="C132" s="29" t="str">
        <f aca="false">"Объем: "&amp;Source!I78&amp;"=10/"&amp;"100"</f>
        <v>Объем: 0.1=10/100</v>
      </c>
    </row>
    <row r="133" customFormat="false" ht="14.25" hidden="false" customHeight="false" outlineLevel="0" collapsed="false">
      <c r="A133" s="22"/>
      <c r="B133" s="23"/>
      <c r="C133" s="23" t="s">
        <v>18</v>
      </c>
      <c r="D133" s="24"/>
      <c r="E133" s="2"/>
      <c r="F133" s="25" t="n">
        <f aca="false">Source!AO78</f>
        <v>2122.38</v>
      </c>
      <c r="G133" s="26" t="n">
        <f aca="false">Source!DG78</f>
        <v>0</v>
      </c>
      <c r="H133" s="27" t="n">
        <f aca="false">ROUND(Source!AF78*Source!I78,0)</f>
        <v>212</v>
      </c>
      <c r="I133" s="26"/>
      <c r="J133" s="26" t="n">
        <f aca="false">IF(Source!BA78&lt;&gt;0,Source!BA78,1)</f>
        <v>6.94</v>
      </c>
      <c r="K133" s="27" t="n">
        <f aca="false">Source!S78</f>
        <v>1473</v>
      </c>
      <c r="L133" s="28"/>
      <c r="R133" s="0" t="n">
        <f aca="false">H133</f>
        <v>212</v>
      </c>
    </row>
    <row r="134" customFormat="false" ht="14.25" hidden="false" customHeight="false" outlineLevel="0" collapsed="false">
      <c r="A134" s="22"/>
      <c r="B134" s="23"/>
      <c r="C134" s="23" t="s">
        <v>19</v>
      </c>
      <c r="D134" s="24"/>
      <c r="E134" s="2"/>
      <c r="F134" s="25" t="n">
        <f aca="false">Source!AM78</f>
        <v>66.32</v>
      </c>
      <c r="G134" s="26" t="n">
        <f aca="false">Source!DE78</f>
        <v>0</v>
      </c>
      <c r="H134" s="27" t="n">
        <f aca="false">ROUND(Source!AD78*Source!I78,0)</f>
        <v>7</v>
      </c>
      <c r="I134" s="26"/>
      <c r="J134" s="26" t="n">
        <f aca="false">IF(Source!BB78&lt;&gt;0,Source!BB78,1)</f>
        <v>6.94</v>
      </c>
      <c r="K134" s="27" t="n">
        <f aca="false">Source!Q78</f>
        <v>46</v>
      </c>
      <c r="L134" s="28"/>
    </row>
    <row r="135" customFormat="false" ht="14.25" hidden="false" customHeight="false" outlineLevel="0" collapsed="false">
      <c r="A135" s="22"/>
      <c r="B135" s="23"/>
      <c r="C135" s="23" t="s">
        <v>20</v>
      </c>
      <c r="D135" s="24"/>
      <c r="E135" s="2"/>
      <c r="F135" s="25" t="n">
        <f aca="false">Source!AN78</f>
        <v>7.56</v>
      </c>
      <c r="G135" s="26" t="n">
        <f aca="false">Source!DF78</f>
        <v>0</v>
      </c>
      <c r="H135" s="30" t="n">
        <f aca="false">ROUND(Source!AE78*Source!I78,0)</f>
        <v>1</v>
      </c>
      <c r="I135" s="26"/>
      <c r="J135" s="26" t="n">
        <f aca="false">IF(Source!BS78&lt;&gt;0,Source!BS78,1)</f>
        <v>6.94</v>
      </c>
      <c r="K135" s="30" t="n">
        <f aca="false">Source!R78</f>
        <v>5</v>
      </c>
      <c r="L135" s="28"/>
      <c r="R135" s="0" t="n">
        <f aca="false">H135</f>
        <v>1</v>
      </c>
    </row>
    <row r="136" customFormat="false" ht="14.25" hidden="false" customHeight="false" outlineLevel="0" collapsed="false">
      <c r="A136" s="22"/>
      <c r="B136" s="23"/>
      <c r="C136" s="23" t="s">
        <v>26</v>
      </c>
      <c r="D136" s="24"/>
      <c r="E136" s="2"/>
      <c r="F136" s="25" t="n">
        <f aca="false">Source!AL78</f>
        <v>16799.67</v>
      </c>
      <c r="G136" s="26" t="n">
        <f aca="false">Source!DD78</f>
        <v>0</v>
      </c>
      <c r="H136" s="27" t="n">
        <f aca="false">ROUND(Source!AC78*Source!I78,0)</f>
        <v>1680</v>
      </c>
      <c r="I136" s="26"/>
      <c r="J136" s="26" t="n">
        <f aca="false">IF(Source!BC78&lt;&gt;0,Source!BC78,1)</f>
        <v>6.94</v>
      </c>
      <c r="K136" s="27" t="n">
        <f aca="false">Source!P78</f>
        <v>11659</v>
      </c>
      <c r="L136" s="28"/>
    </row>
    <row r="137" customFormat="false" ht="14.25" hidden="false" customHeight="false" outlineLevel="0" collapsed="false">
      <c r="A137" s="22"/>
      <c r="B137" s="23"/>
      <c r="C137" s="23" t="s">
        <v>21</v>
      </c>
      <c r="D137" s="24" t="s">
        <v>22</v>
      </c>
      <c r="E137" s="2" t="n">
        <f aca="false">Source!BZ78</f>
        <v>103</v>
      </c>
      <c r="F137" s="31"/>
      <c r="G137" s="26"/>
      <c r="H137" s="27" t="n">
        <f aca="false">SUM(S131:S140)</f>
        <v>219</v>
      </c>
      <c r="I137" s="32"/>
      <c r="J137" s="33" t="n">
        <f aca="false">Source!AT78</f>
        <v>103</v>
      </c>
      <c r="K137" s="27" t="n">
        <f aca="false">SUM(T131:T140)</f>
        <v>1522</v>
      </c>
      <c r="L137" s="28"/>
    </row>
    <row r="138" customFormat="false" ht="14.25" hidden="false" customHeight="false" outlineLevel="0" collapsed="false">
      <c r="A138" s="22"/>
      <c r="B138" s="23"/>
      <c r="C138" s="23" t="s">
        <v>23</v>
      </c>
      <c r="D138" s="24" t="s">
        <v>22</v>
      </c>
      <c r="E138" s="2" t="n">
        <f aca="false">Source!CA78</f>
        <v>60</v>
      </c>
      <c r="F138" s="31"/>
      <c r="G138" s="26"/>
      <c r="H138" s="27" t="n">
        <f aca="false">SUM(U131:U140)</f>
        <v>128</v>
      </c>
      <c r="I138" s="32"/>
      <c r="J138" s="33" t="n">
        <f aca="false">Source!AU78</f>
        <v>60</v>
      </c>
      <c r="K138" s="27" t="n">
        <f aca="false">SUM(V131:V140)</f>
        <v>887</v>
      </c>
      <c r="L138" s="28"/>
    </row>
    <row r="139" customFormat="false" ht="14.25" hidden="false" customHeight="false" outlineLevel="0" collapsed="false">
      <c r="A139" s="22"/>
      <c r="B139" s="23"/>
      <c r="C139" s="23" t="s">
        <v>24</v>
      </c>
      <c r="D139" s="24" t="s">
        <v>25</v>
      </c>
      <c r="E139" s="2" t="n">
        <f aca="false">Source!AQ78</f>
        <v>234</v>
      </c>
      <c r="F139" s="25"/>
      <c r="G139" s="26" t="n">
        <f aca="false">Source!DI78</f>
        <v>0</v>
      </c>
      <c r="H139" s="27"/>
      <c r="I139" s="26"/>
      <c r="J139" s="26"/>
      <c r="K139" s="27"/>
      <c r="L139" s="47" t="n">
        <f aca="false">Source!U78</f>
        <v>23.4</v>
      </c>
    </row>
    <row r="140" customFormat="false" ht="57" hidden="false" customHeight="false" outlineLevel="0" collapsed="false">
      <c r="A140" s="34" t="str">
        <f aca="false">Source!E79</f>
        <v>3,1</v>
      </c>
      <c r="B140" s="35" t="str">
        <f aca="false">Source!F79</f>
        <v>301-0637</v>
      </c>
      <c r="C140" s="35" t="str">
        <f aca="false">Source!G79</f>
        <v>Трапы чугунные эмалированные с прямым отводом, с решеткой и резиновой пробкой Т-100М размером 355х200х142 мм, малые</v>
      </c>
      <c r="D140" s="36" t="str">
        <f aca="false">Source!H79</f>
        <v>компл.</v>
      </c>
      <c r="E140" s="37" t="n">
        <f aca="false">Source!I79</f>
        <v>-10</v>
      </c>
      <c r="F140" s="38" t="n">
        <f aca="false">Source!AK79</f>
        <v>163.7</v>
      </c>
      <c r="G140" s="39"/>
      <c r="H140" s="40" t="n">
        <f aca="false">ROUND(Source!AC79*Source!I79,0)+ROUND(Source!AD79*Source!I79,0)+ROUND(Source!AF79*Source!I79,0)</f>
        <v>-1637</v>
      </c>
      <c r="I140" s="39"/>
      <c r="J140" s="39" t="n">
        <f aca="false">IF(Source!BC79&lt;&gt;0,Source!BC79,1)</f>
        <v>6.94</v>
      </c>
      <c r="K140" s="40" t="n">
        <f aca="false">Source!O79</f>
        <v>-11361</v>
      </c>
      <c r="L140" s="48"/>
      <c r="S140" s="0" t="n">
        <f aca="false">ROUND((Source!FX79/100)*((ROUND(Source!AF79*Source!I79,0)+ROUND(Source!AE79*Source!I79,0))),0)</f>
        <v>-0</v>
      </c>
      <c r="T140" s="0" t="n">
        <f aca="false">Source!X79</f>
        <v>0</v>
      </c>
      <c r="U140" s="0" t="n">
        <f aca="false">ROUND((Source!FY79/100)*((ROUND(Source!AF79*Source!I79,0)+ROUND(Source!AE79*Source!I79,0))),0)</f>
        <v>-0</v>
      </c>
      <c r="V140" s="0" t="n">
        <f aca="false">Source!Y79</f>
        <v>0</v>
      </c>
      <c r="W140" s="0" t="n">
        <f aca="false">IF(Source!BI79&lt;=1,H140,0)</f>
        <v>-1637</v>
      </c>
      <c r="X140" s="0" t="n">
        <f aca="false">IF(Source!BI79=2,H140,0)</f>
        <v>0</v>
      </c>
      <c r="Y140" s="0" t="n">
        <f aca="false">IF(Source!BI79=3,H140,0)</f>
        <v>0</v>
      </c>
      <c r="Z140" s="0" t="n">
        <f aca="false">IF(Source!BI79=4,H140,0)</f>
        <v>0</v>
      </c>
    </row>
    <row r="141" customFormat="false" ht="15" hidden="false" customHeight="false" outlineLevel="0" collapsed="false">
      <c r="G141" s="42" t="n">
        <f aca="false">H133+H134+H136+H137+H138+SUM(H140:H140)</f>
        <v>609</v>
      </c>
      <c r="H141" s="42"/>
      <c r="J141" s="42" t="n">
        <f aca="false">K133+K134+K136+K137+K138+SUM(K140:K140)</f>
        <v>4226</v>
      </c>
      <c r="K141" s="42"/>
      <c r="L141" s="43" t="n">
        <f aca="false">Source!U78</f>
        <v>23.4</v>
      </c>
      <c r="O141" s="44" t="n">
        <f aca="false">G141</f>
        <v>609</v>
      </c>
      <c r="P141" s="44" t="n">
        <f aca="false">J141</f>
        <v>4226</v>
      </c>
      <c r="Q141" s="45" t="n">
        <f aca="false">L141</f>
        <v>23.4</v>
      </c>
      <c r="W141" s="0" t="n">
        <f aca="false">IF(Source!BI78&lt;=1,H133+H134+H136+H137+H138,0)</f>
        <v>2246</v>
      </c>
      <c r="X141" s="0" t="n">
        <f aca="false">IF(Source!BI78=2,H133+H134+H136+H137+H138,0)</f>
        <v>0</v>
      </c>
      <c r="Y141" s="0" t="n">
        <f aca="false">IF(Source!BI78=3,H133+H134+H136+H137+H138,0)</f>
        <v>0</v>
      </c>
      <c r="Z141" s="0" t="n">
        <f aca="false">IF(Source!BI78=4,H133+H134+H136+H137+H138,0)</f>
        <v>0</v>
      </c>
    </row>
    <row r="142" customFormat="false" ht="57" hidden="false" customHeight="false" outlineLevel="0" collapsed="false">
      <c r="A142" s="22" t="str">
        <f aca="false">Source!E80</f>
        <v>4</v>
      </c>
      <c r="B142" s="23" t="str">
        <f aca="false">Source!F80</f>
        <v>Прайс лист</v>
      </c>
      <c r="C142" s="23" t="str">
        <f aca="false">Source!G80</f>
        <v>Трап душевой  Viega  Advantix, сухой затвор ,горизонтальный выпуск,Ф50 мм ,с решеткой 10*10 металл ,нержавеющая сталь (2070 руб.)</v>
      </c>
      <c r="D142" s="24" t="str">
        <f aca="false">Source!H80</f>
        <v>шт</v>
      </c>
      <c r="E142" s="2" t="n">
        <f aca="false">Source!I80</f>
        <v>10</v>
      </c>
      <c r="F142" s="25" t="n">
        <f aca="false">IF(Source!AK80&lt;&gt;0,Source!AK80,Source!AL80+Source!AM80+Source!AO80)</f>
        <v>0</v>
      </c>
      <c r="G142" s="26"/>
      <c r="H142" s="27"/>
      <c r="I142" s="26" t="n">
        <f aca="false">Source!BO80</f>
        <v>0</v>
      </c>
      <c r="J142" s="26"/>
      <c r="K142" s="27"/>
      <c r="L142" s="28"/>
      <c r="S142" s="0" t="n">
        <f aca="false">ROUND((Source!FX80/100)*((ROUND(Source!AF80*Source!I80,0)+ROUND(Source!AE80*Source!I80,0))),0)</f>
        <v>0</v>
      </c>
      <c r="T142" s="0" t="n">
        <f aca="false">Source!X80</f>
        <v>0</v>
      </c>
      <c r="U142" s="0" t="n">
        <f aca="false">ROUND((Source!FY80/100)*((ROUND(Source!AF80*Source!I80,0)+ROUND(Source!AE80*Source!I80,0))),0)</f>
        <v>0</v>
      </c>
      <c r="V142" s="0" t="n">
        <f aca="false">Source!Y80</f>
        <v>0</v>
      </c>
    </row>
    <row r="143" customFormat="false" ht="14.25" hidden="false" customHeight="false" outlineLevel="0" collapsed="false">
      <c r="A143" s="34"/>
      <c r="B143" s="35"/>
      <c r="C143" s="35" t="s">
        <v>26</v>
      </c>
      <c r="D143" s="36"/>
      <c r="E143" s="37"/>
      <c r="F143" s="38" t="n">
        <f aca="false">Source!AL80</f>
        <v>0</v>
      </c>
      <c r="G143" s="39" t="str">
        <f aca="false">Source!DD80</f>
        <v>=2070,00</v>
      </c>
      <c r="H143" s="40" t="n">
        <f aca="false">ROUND(Source!AC80*Source!I80,0)</f>
        <v>20700</v>
      </c>
      <c r="I143" s="39"/>
      <c r="J143" s="39" t="n">
        <f aca="false">IF(Source!BC80&lt;&gt;0,Source!BC80,1)</f>
        <v>1</v>
      </c>
      <c r="K143" s="40" t="n">
        <f aca="false">Source!P80</f>
        <v>20700</v>
      </c>
      <c r="L143" s="48"/>
    </row>
    <row r="144" customFormat="false" ht="15" hidden="false" customHeight="false" outlineLevel="0" collapsed="false">
      <c r="G144" s="42" t="n">
        <f aca="false">H143</f>
        <v>20700</v>
      </c>
      <c r="H144" s="42"/>
      <c r="J144" s="42" t="n">
        <f aca="false">K143</f>
        <v>20700</v>
      </c>
      <c r="K144" s="42"/>
      <c r="L144" s="43" t="n">
        <f aca="false">Source!U80</f>
        <v>0</v>
      </c>
      <c r="O144" s="44" t="n">
        <f aca="false">G144</f>
        <v>20700</v>
      </c>
      <c r="P144" s="44" t="n">
        <f aca="false">J144</f>
        <v>20700</v>
      </c>
      <c r="Q144" s="45" t="n">
        <f aca="false">L144</f>
        <v>0</v>
      </c>
      <c r="W144" s="0" t="n">
        <f aca="false">IF(Source!BI80&lt;=1,H143,0)</f>
        <v>0</v>
      </c>
      <c r="X144" s="0" t="n">
        <f aca="false">IF(Source!BI80=2,H143,0)</f>
        <v>0</v>
      </c>
      <c r="Y144" s="0" t="n">
        <f aca="false">IF(Source!BI80=3,H143,0)</f>
        <v>0</v>
      </c>
      <c r="Z144" s="0" t="n">
        <f aca="false">IF(Source!BI80=4,H143,0)</f>
        <v>20700</v>
      </c>
    </row>
    <row r="145" customFormat="false" ht="28.5" hidden="false" customHeight="false" outlineLevel="0" collapsed="false">
      <c r="A145" s="22" t="str">
        <f aca="false">Source!E81</f>
        <v>5</v>
      </c>
      <c r="B145" s="23" t="str">
        <f aca="false">Source!F81</f>
        <v>11-01-011-1</v>
      </c>
      <c r="C145" s="23" t="str">
        <f aca="false">Source!G81</f>
        <v>Устройство стяжек цементных толщиной 20 мм</v>
      </c>
      <c r="D145" s="24" t="str">
        <f aca="false">Source!H81</f>
        <v>100 м2 стяжки</v>
      </c>
      <c r="E145" s="2" t="n">
        <f aca="false">Source!I81</f>
        <v>0.345</v>
      </c>
      <c r="F145" s="25" t="n">
        <f aca="false">IF(Source!AK81&lt;&gt;0,Source!AK81,Source!AL81+Source!AM81+Source!AO81)</f>
        <v>1485.02</v>
      </c>
      <c r="G145" s="26"/>
      <c r="H145" s="27"/>
      <c r="I145" s="26" t="n">
        <f aca="false">Source!BO81</f>
        <v>0</v>
      </c>
      <c r="J145" s="26"/>
      <c r="K145" s="27"/>
      <c r="L145" s="28"/>
      <c r="S145" s="0" t="n">
        <f aca="false">ROUND((Source!FX81/100)*((ROUND(Source!AF81*Source!I81,0)+ROUND(Source!AE81*Source!I81,0))),0)</f>
        <v>161</v>
      </c>
      <c r="T145" s="0" t="n">
        <f aca="false">Source!X81</f>
        <v>1125</v>
      </c>
      <c r="U145" s="0" t="n">
        <f aca="false">ROUND((Source!FY81/100)*((ROUND(Source!AF81*Source!I81,0)+ROUND(Source!AE81*Source!I81,0))),0)</f>
        <v>84</v>
      </c>
      <c r="V145" s="0" t="n">
        <f aca="false">Source!Y81</f>
        <v>583</v>
      </c>
    </row>
    <row r="146" customFormat="false" ht="12.75" hidden="false" customHeight="false" outlineLevel="0" collapsed="false">
      <c r="C146" s="29" t="str">
        <f aca="false">"Объем: "&amp;Source!I81&amp;"=34,5/"&amp;"100"</f>
        <v>Объем: 0.345=34,5/100</v>
      </c>
    </row>
    <row r="147" customFormat="false" ht="14.25" hidden="false" customHeight="false" outlineLevel="0" collapsed="false">
      <c r="A147" s="22"/>
      <c r="B147" s="23"/>
      <c r="C147" s="23" t="s">
        <v>18</v>
      </c>
      <c r="D147" s="24"/>
      <c r="E147" s="2"/>
      <c r="F147" s="25" t="n">
        <f aca="false">Source!AO81</f>
        <v>313.71</v>
      </c>
      <c r="G147" s="26" t="str">
        <f aca="false">Source!DG81</f>
        <v>)*1,15</v>
      </c>
      <c r="H147" s="27" t="n">
        <f aca="false">ROUND(Source!AF81*Source!I81,0)</f>
        <v>124</v>
      </c>
      <c r="I147" s="26"/>
      <c r="J147" s="26" t="n">
        <f aca="false">IF(Source!BA81&lt;&gt;0,Source!BA81,1)</f>
        <v>6.94</v>
      </c>
      <c r="K147" s="27" t="n">
        <f aca="false">Source!S81</f>
        <v>864</v>
      </c>
      <c r="L147" s="28"/>
      <c r="R147" s="0" t="n">
        <f aca="false">H147</f>
        <v>124</v>
      </c>
    </row>
    <row r="148" customFormat="false" ht="14.25" hidden="false" customHeight="false" outlineLevel="0" collapsed="false">
      <c r="A148" s="22"/>
      <c r="B148" s="23"/>
      <c r="C148" s="23" t="s">
        <v>19</v>
      </c>
      <c r="D148" s="24"/>
      <c r="E148" s="2"/>
      <c r="F148" s="25" t="n">
        <f aca="false">Source!AM81</f>
        <v>44.24</v>
      </c>
      <c r="G148" s="26" t="str">
        <f aca="false">Source!DE81</f>
        <v>)*1,25</v>
      </c>
      <c r="H148" s="27" t="n">
        <f aca="false">ROUND(Source!AD81*Source!I81,0)</f>
        <v>19</v>
      </c>
      <c r="I148" s="26"/>
      <c r="J148" s="26" t="n">
        <f aca="false">IF(Source!BB81&lt;&gt;0,Source!BB81,1)</f>
        <v>6.94</v>
      </c>
      <c r="K148" s="27" t="n">
        <f aca="false">Source!Q81</f>
        <v>132</v>
      </c>
      <c r="L148" s="28"/>
    </row>
    <row r="149" customFormat="false" ht="14.25" hidden="false" customHeight="false" outlineLevel="0" collapsed="false">
      <c r="A149" s="22"/>
      <c r="B149" s="23"/>
      <c r="C149" s="23" t="s">
        <v>20</v>
      </c>
      <c r="D149" s="24"/>
      <c r="E149" s="2"/>
      <c r="F149" s="25" t="n">
        <f aca="false">Source!AN81</f>
        <v>17.15</v>
      </c>
      <c r="G149" s="26" t="str">
        <f aca="false">Source!DF81</f>
        <v>)*1,25</v>
      </c>
      <c r="H149" s="30" t="n">
        <f aca="false">ROUND(Source!AE81*Source!I81,0)</f>
        <v>7</v>
      </c>
      <c r="I149" s="26"/>
      <c r="J149" s="26" t="n">
        <f aca="false">IF(Source!BS81&lt;&gt;0,Source!BS81,1)</f>
        <v>6.94</v>
      </c>
      <c r="K149" s="30" t="n">
        <f aca="false">Source!R81</f>
        <v>51</v>
      </c>
      <c r="L149" s="28"/>
      <c r="R149" s="0" t="n">
        <f aca="false">H149</f>
        <v>7</v>
      </c>
    </row>
    <row r="150" customFormat="false" ht="14.25" hidden="false" customHeight="false" outlineLevel="0" collapsed="false">
      <c r="A150" s="22"/>
      <c r="B150" s="23"/>
      <c r="C150" s="23" t="s">
        <v>26</v>
      </c>
      <c r="D150" s="24"/>
      <c r="E150" s="2"/>
      <c r="F150" s="25" t="n">
        <f aca="false">Source!AL81</f>
        <v>1127.07</v>
      </c>
      <c r="G150" s="26" t="n">
        <f aca="false">Source!DD81</f>
        <v>0</v>
      </c>
      <c r="H150" s="27" t="n">
        <f aca="false">ROUND(Source!AC81*Source!I81,0)</f>
        <v>389</v>
      </c>
      <c r="I150" s="26"/>
      <c r="J150" s="26" t="n">
        <f aca="false">IF(Source!BC81&lt;&gt;0,Source!BC81,1)</f>
        <v>6.94</v>
      </c>
      <c r="K150" s="27" t="n">
        <f aca="false">Source!P81</f>
        <v>2699</v>
      </c>
      <c r="L150" s="28"/>
    </row>
    <row r="151" customFormat="false" ht="14.25" hidden="false" customHeight="false" outlineLevel="0" collapsed="false">
      <c r="A151" s="22"/>
      <c r="B151" s="23"/>
      <c r="C151" s="23" t="s">
        <v>21</v>
      </c>
      <c r="D151" s="24" t="s">
        <v>22</v>
      </c>
      <c r="E151" s="2" t="n">
        <f aca="false">Source!BZ81</f>
        <v>123</v>
      </c>
      <c r="F151" s="31"/>
      <c r="G151" s="26"/>
      <c r="H151" s="27" t="n">
        <f aca="false">SUM(S145:S153)</f>
        <v>161</v>
      </c>
      <c r="I151" s="32"/>
      <c r="J151" s="33" t="n">
        <f aca="false">Source!AT81</f>
        <v>123</v>
      </c>
      <c r="K151" s="27" t="n">
        <f aca="false">SUM(T145:T153)</f>
        <v>1125</v>
      </c>
      <c r="L151" s="28"/>
    </row>
    <row r="152" customFormat="false" ht="14.25" hidden="false" customHeight="true" outlineLevel="0" collapsed="false">
      <c r="A152" s="22"/>
      <c r="B152" s="23"/>
      <c r="C152" s="23" t="s">
        <v>23</v>
      </c>
      <c r="D152" s="24" t="s">
        <v>22</v>
      </c>
      <c r="E152" s="2" t="n">
        <f aca="false">Source!CA81</f>
        <v>75</v>
      </c>
      <c r="F152" s="46" t="str">
        <f aca="false">CONCATENATE(" )",Source!DM81,Source!FU81,"=",Source!FY81)</f>
        <v> )*0,85=63.75</v>
      </c>
      <c r="G152" s="46"/>
      <c r="H152" s="27" t="n">
        <f aca="false">SUM(U145:U153)</f>
        <v>84</v>
      </c>
      <c r="I152" s="32"/>
      <c r="J152" s="33" t="n">
        <f aca="false">Source!AU81</f>
        <v>63.75</v>
      </c>
      <c r="K152" s="27" t="n">
        <f aca="false">SUM(V145:V153)</f>
        <v>583</v>
      </c>
      <c r="L152" s="28"/>
    </row>
    <row r="153" customFormat="false" ht="14.25" hidden="false" customHeight="false" outlineLevel="0" collapsed="false">
      <c r="A153" s="34"/>
      <c r="B153" s="35"/>
      <c r="C153" s="35" t="s">
        <v>24</v>
      </c>
      <c r="D153" s="36" t="s">
        <v>25</v>
      </c>
      <c r="E153" s="37" t="n">
        <f aca="false">Source!AQ81</f>
        <v>39.51</v>
      </c>
      <c r="F153" s="38"/>
      <c r="G153" s="39" t="str">
        <f aca="false">Source!DI81</f>
        <v>)*1,15</v>
      </c>
      <c r="H153" s="40"/>
      <c r="I153" s="39"/>
      <c r="J153" s="39"/>
      <c r="K153" s="40"/>
      <c r="L153" s="41" t="n">
        <f aca="false">Source!U81</f>
        <v>15.6755925</v>
      </c>
    </row>
    <row r="154" customFormat="false" ht="15" hidden="false" customHeight="false" outlineLevel="0" collapsed="false">
      <c r="G154" s="42" t="n">
        <f aca="false">H147+H148+H150+H151+H152</f>
        <v>777</v>
      </c>
      <c r="H154" s="42"/>
      <c r="J154" s="42" t="n">
        <f aca="false">K147+K148+K150+K151+K152</f>
        <v>5403</v>
      </c>
      <c r="K154" s="42"/>
      <c r="L154" s="43" t="n">
        <f aca="false">Source!U81</f>
        <v>15.6755925</v>
      </c>
      <c r="O154" s="44" t="n">
        <f aca="false">G154</f>
        <v>777</v>
      </c>
      <c r="P154" s="44" t="n">
        <f aca="false">J154</f>
        <v>5403</v>
      </c>
      <c r="Q154" s="45" t="n">
        <f aca="false">L154</f>
        <v>15.6755925</v>
      </c>
      <c r="W154" s="0" t="n">
        <f aca="false">IF(Source!BI81&lt;=1,H147+H148+H150+H151+H152,0)</f>
        <v>777</v>
      </c>
      <c r="X154" s="0" t="n">
        <f aca="false">IF(Source!BI81=2,H147+H148+H150+H151+H152,0)</f>
        <v>0</v>
      </c>
      <c r="Y154" s="0" t="n">
        <f aca="false">IF(Source!BI81=3,H147+H148+H150+H151+H152,0)</f>
        <v>0</v>
      </c>
      <c r="Z154" s="0" t="n">
        <f aca="false">IF(Source!BI81=4,H147+H148+H150+H151+H152,0)</f>
        <v>0</v>
      </c>
    </row>
    <row r="155" customFormat="false" ht="42.75" hidden="false" customHeight="false" outlineLevel="0" collapsed="false">
      <c r="A155" s="22" t="str">
        <f aca="false">Source!E82</f>
        <v>6</v>
      </c>
      <c r="B155" s="23" t="str">
        <f aca="false">Source!F82</f>
        <v>11-01-011-2</v>
      </c>
      <c r="C155" s="23" t="str">
        <f aca="false">Source!G82</f>
        <v>Устройство стяжек на каждые 5 мм изменения толщины стяжки добавлять или исключать к расценке 11-01-011-01</v>
      </c>
      <c r="D155" s="24" t="str">
        <f aca="false">Source!H82</f>
        <v>100 м2 стяжки</v>
      </c>
      <c r="E155" s="2" t="n">
        <f aca="false">Source!I82</f>
        <v>0.345</v>
      </c>
      <c r="F155" s="25" t="n">
        <f aca="false">IF(Source!AK82&lt;&gt;0,Source!AK82,Source!AL82+Source!AM82+Source!AO82)</f>
        <v>291.32</v>
      </c>
      <c r="G155" s="26"/>
      <c r="H155" s="27"/>
      <c r="I155" s="26" t="n">
        <f aca="false">Source!BO82</f>
        <v>0</v>
      </c>
      <c r="J155" s="26"/>
      <c r="K155" s="27"/>
      <c r="L155" s="28"/>
      <c r="S155" s="0" t="n">
        <f aca="false">ROUND((Source!FX82/100)*((ROUND(Source!AF82*Source!I82,0)+ROUND(Source!AE82*Source!I82,0))),0)</f>
        <v>6</v>
      </c>
      <c r="T155" s="0" t="n">
        <f aca="false">Source!X82</f>
        <v>48</v>
      </c>
      <c r="U155" s="0" t="n">
        <f aca="false">ROUND((Source!FY82/100)*((ROUND(Source!AF82*Source!I82,0)+ROUND(Source!AE82*Source!I82,0))),0)</f>
        <v>3</v>
      </c>
      <c r="V155" s="0" t="n">
        <f aca="false">Source!Y82</f>
        <v>25</v>
      </c>
    </row>
    <row r="156" customFormat="false" ht="12.75" hidden="false" customHeight="false" outlineLevel="0" collapsed="false">
      <c r="C156" s="29" t="str">
        <f aca="false">"Объем: "&amp;Source!I82&amp;"=34,5/"&amp;"100"</f>
        <v>Объем: 0.345=34,5/100</v>
      </c>
    </row>
    <row r="157" customFormat="false" ht="14.25" hidden="false" customHeight="false" outlineLevel="0" collapsed="false">
      <c r="A157" s="22"/>
      <c r="B157" s="23"/>
      <c r="C157" s="23" t="s">
        <v>18</v>
      </c>
      <c r="D157" s="24"/>
      <c r="E157" s="2"/>
      <c r="F157" s="25" t="n">
        <f aca="false">Source!AO82</f>
        <v>3.97</v>
      </c>
      <c r="G157" s="26" t="str">
        <f aca="false">Source!DG82</f>
        <v>)*1,15)*2</v>
      </c>
      <c r="H157" s="27" t="n">
        <f aca="false">ROUND(Source!AF82*Source!I82,0)</f>
        <v>3</v>
      </c>
      <c r="I157" s="26"/>
      <c r="J157" s="26" t="n">
        <f aca="false">IF(Source!BA82&lt;&gt;0,Source!BA82,1)</f>
        <v>6.94</v>
      </c>
      <c r="K157" s="27" t="n">
        <f aca="false">Source!S82</f>
        <v>22</v>
      </c>
      <c r="L157" s="28"/>
      <c r="R157" s="0" t="n">
        <f aca="false">H157</f>
        <v>3</v>
      </c>
    </row>
    <row r="158" customFormat="false" ht="14.25" hidden="false" customHeight="false" outlineLevel="0" collapsed="false">
      <c r="A158" s="22"/>
      <c r="B158" s="23"/>
      <c r="C158" s="23" t="s">
        <v>19</v>
      </c>
      <c r="D158" s="24"/>
      <c r="E158" s="2"/>
      <c r="F158" s="25" t="n">
        <f aca="false">Source!AM82</f>
        <v>7.72</v>
      </c>
      <c r="G158" s="26" t="str">
        <f aca="false">Source!DE82</f>
        <v>)*1,25)*2</v>
      </c>
      <c r="H158" s="27" t="n">
        <f aca="false">ROUND(Source!AD82*Source!I82,0)</f>
        <v>7</v>
      </c>
      <c r="I158" s="26"/>
      <c r="J158" s="26" t="n">
        <f aca="false">IF(Source!BB82&lt;&gt;0,Source!BB82,1)</f>
        <v>6.94</v>
      </c>
      <c r="K158" s="27" t="n">
        <f aca="false">Source!Q82</f>
        <v>46</v>
      </c>
      <c r="L158" s="28"/>
    </row>
    <row r="159" customFormat="false" ht="14.25" hidden="false" customHeight="false" outlineLevel="0" collapsed="false">
      <c r="A159" s="22"/>
      <c r="B159" s="23"/>
      <c r="C159" s="23" t="s">
        <v>20</v>
      </c>
      <c r="D159" s="24"/>
      <c r="E159" s="2"/>
      <c r="F159" s="25" t="n">
        <f aca="false">Source!AN82</f>
        <v>2.84</v>
      </c>
      <c r="G159" s="26" t="str">
        <f aca="false">Source!DF82</f>
        <v>)*1,25)*2</v>
      </c>
      <c r="H159" s="30" t="n">
        <f aca="false">ROUND(Source!AE82*Source!I82,0)</f>
        <v>2</v>
      </c>
      <c r="I159" s="26"/>
      <c r="J159" s="26" t="n">
        <f aca="false">IF(Source!BS82&lt;&gt;0,Source!BS82,1)</f>
        <v>6.94</v>
      </c>
      <c r="K159" s="30" t="n">
        <f aca="false">Source!R82</f>
        <v>17</v>
      </c>
      <c r="L159" s="28"/>
      <c r="R159" s="0" t="n">
        <f aca="false">H159</f>
        <v>2</v>
      </c>
    </row>
    <row r="160" customFormat="false" ht="14.25" hidden="false" customHeight="false" outlineLevel="0" collapsed="false">
      <c r="A160" s="22"/>
      <c r="B160" s="23"/>
      <c r="C160" s="23" t="s">
        <v>26</v>
      </c>
      <c r="D160" s="24"/>
      <c r="E160" s="2"/>
      <c r="F160" s="25" t="n">
        <f aca="false">Source!AL82</f>
        <v>279.63</v>
      </c>
      <c r="G160" s="26" t="str">
        <f aca="false">Source!DD82</f>
        <v>)*2</v>
      </c>
      <c r="H160" s="27" t="n">
        <f aca="false">ROUND(Source!AC82*Source!I82,0)</f>
        <v>193</v>
      </c>
      <c r="I160" s="26"/>
      <c r="J160" s="26" t="n">
        <f aca="false">IF(Source!BC82&lt;&gt;0,Source!BC82,1)</f>
        <v>6.94</v>
      </c>
      <c r="K160" s="27" t="n">
        <f aca="false">Source!P82</f>
        <v>1339</v>
      </c>
      <c r="L160" s="28"/>
    </row>
    <row r="161" customFormat="false" ht="14.25" hidden="false" customHeight="false" outlineLevel="0" collapsed="false">
      <c r="A161" s="22"/>
      <c r="B161" s="23"/>
      <c r="C161" s="23" t="s">
        <v>21</v>
      </c>
      <c r="D161" s="24" t="s">
        <v>22</v>
      </c>
      <c r="E161" s="2" t="n">
        <f aca="false">Source!BZ82</f>
        <v>123</v>
      </c>
      <c r="F161" s="31"/>
      <c r="G161" s="26"/>
      <c r="H161" s="27" t="n">
        <f aca="false">SUM(S155:S163)</f>
        <v>6</v>
      </c>
      <c r="I161" s="32"/>
      <c r="J161" s="33" t="n">
        <f aca="false">Source!AT82</f>
        <v>123</v>
      </c>
      <c r="K161" s="27" t="n">
        <f aca="false">SUM(T155:T163)</f>
        <v>48</v>
      </c>
      <c r="L161" s="28"/>
    </row>
    <row r="162" customFormat="false" ht="14.25" hidden="false" customHeight="true" outlineLevel="0" collapsed="false">
      <c r="A162" s="22"/>
      <c r="B162" s="23"/>
      <c r="C162" s="23" t="s">
        <v>23</v>
      </c>
      <c r="D162" s="24" t="s">
        <v>22</v>
      </c>
      <c r="E162" s="2" t="n">
        <f aca="false">Source!CA82</f>
        <v>75</v>
      </c>
      <c r="F162" s="46" t="str">
        <f aca="false">CONCATENATE(" )",Source!DM82,Source!FU82,"=",Source!FY82)</f>
        <v> )*0,85=63.75</v>
      </c>
      <c r="G162" s="46"/>
      <c r="H162" s="27" t="n">
        <f aca="false">SUM(U155:U163)</f>
        <v>3</v>
      </c>
      <c r="I162" s="32"/>
      <c r="J162" s="33" t="n">
        <f aca="false">Source!AU82</f>
        <v>63.75</v>
      </c>
      <c r="K162" s="27" t="n">
        <f aca="false">SUM(V155:V163)</f>
        <v>25</v>
      </c>
      <c r="L162" s="28"/>
    </row>
    <row r="163" customFormat="false" ht="14.25" hidden="false" customHeight="false" outlineLevel="0" collapsed="false">
      <c r="A163" s="34"/>
      <c r="B163" s="35"/>
      <c r="C163" s="35" t="s">
        <v>24</v>
      </c>
      <c r="D163" s="36" t="s">
        <v>25</v>
      </c>
      <c r="E163" s="37" t="n">
        <f aca="false">Source!AQ82</f>
        <v>0.5</v>
      </c>
      <c r="F163" s="38"/>
      <c r="G163" s="39" t="str">
        <f aca="false">Source!DI82</f>
        <v>)*1,15)*2</v>
      </c>
      <c r="H163" s="40"/>
      <c r="I163" s="39"/>
      <c r="J163" s="39"/>
      <c r="K163" s="40"/>
      <c r="L163" s="41" t="n">
        <f aca="false">Source!U82</f>
        <v>0.39675</v>
      </c>
    </row>
    <row r="164" customFormat="false" ht="15" hidden="false" customHeight="false" outlineLevel="0" collapsed="false">
      <c r="G164" s="42" t="n">
        <f aca="false">H157+H158+H160+H161+H162</f>
        <v>212</v>
      </c>
      <c r="H164" s="42"/>
      <c r="J164" s="42" t="n">
        <f aca="false">K157+K158+K160+K161+K162</f>
        <v>1480</v>
      </c>
      <c r="K164" s="42"/>
      <c r="L164" s="43" t="n">
        <f aca="false">Source!U82</f>
        <v>0.39675</v>
      </c>
      <c r="O164" s="44" t="n">
        <f aca="false">G164</f>
        <v>212</v>
      </c>
      <c r="P164" s="44" t="n">
        <f aca="false">J164</f>
        <v>1480</v>
      </c>
      <c r="Q164" s="45" t="n">
        <f aca="false">L164</f>
        <v>0.39675</v>
      </c>
      <c r="W164" s="0" t="n">
        <f aca="false">IF(Source!BI82&lt;=1,H157+H158+H160+H161+H162,0)</f>
        <v>212</v>
      </c>
      <c r="X164" s="0" t="n">
        <f aca="false">IF(Source!BI82=2,H157+H158+H160+H161+H162,0)</f>
        <v>0</v>
      </c>
      <c r="Y164" s="0" t="n">
        <f aca="false">IF(Source!BI82=3,H157+H158+H160+H161+H162,0)</f>
        <v>0</v>
      </c>
      <c r="Z164" s="0" t="n">
        <f aca="false">IF(Source!BI82=4,H157+H158+H160+H161+H162,0)</f>
        <v>0</v>
      </c>
    </row>
    <row r="165" customFormat="false" ht="71.25" hidden="false" customHeight="false" outlineLevel="0" collapsed="false">
      <c r="A165" s="22" t="str">
        <f aca="false">Source!E83</f>
        <v>7</v>
      </c>
      <c r="B165" s="23" t="str">
        <f aca="false">Source!F83</f>
        <v>11-01-004-1</v>
      </c>
      <c r="C165" s="23" t="str">
        <f aca="false">Source!G83</f>
        <v>Устройство гидроизоляции оклеечной рулонными материалами на мастике Битуминоль, первый слой</v>
      </c>
      <c r="D165" s="24" t="str">
        <f aca="false">Source!H83</f>
        <v>100 м2 изолируемой поверхности</v>
      </c>
      <c r="E165" s="2" t="n">
        <f aca="false">Source!I83</f>
        <v>0.345</v>
      </c>
      <c r="F165" s="25" t="n">
        <f aca="false">IF(Source!AK83&lt;&gt;0,Source!AK83,Source!AL83+Source!AM83+Source!AO83)</f>
        <v>2750.72</v>
      </c>
      <c r="G165" s="26"/>
      <c r="H165" s="27"/>
      <c r="I165" s="26" t="n">
        <f aca="false">Source!BO83</f>
        <v>0</v>
      </c>
      <c r="J165" s="26"/>
      <c r="K165" s="27"/>
      <c r="L165" s="28"/>
      <c r="S165" s="0" t="n">
        <f aca="false">ROUND((Source!FX83/100)*((ROUND(Source!AF83*Source!I83,0)+ROUND(Source!AE83*Source!I83,0))),0)</f>
        <v>256</v>
      </c>
      <c r="T165" s="0" t="n">
        <f aca="false">Source!X83</f>
        <v>1782</v>
      </c>
      <c r="U165" s="0" t="n">
        <f aca="false">ROUND((Source!FY83/100)*((ROUND(Source!AF83*Source!I83,0)+ROUND(Source!AE83*Source!I83,0))),0)</f>
        <v>133</v>
      </c>
      <c r="V165" s="0" t="n">
        <f aca="false">Source!Y83</f>
        <v>924</v>
      </c>
    </row>
    <row r="166" customFormat="false" ht="12.75" hidden="false" customHeight="false" outlineLevel="0" collapsed="false">
      <c r="C166" s="29" t="str">
        <f aca="false">"Объем: "&amp;Source!I83&amp;"=34,5/"&amp;"100"</f>
        <v>Объем: 0.345=34,5/100</v>
      </c>
    </row>
    <row r="167" customFormat="false" ht="14.25" hidden="false" customHeight="false" outlineLevel="0" collapsed="false">
      <c r="A167" s="22"/>
      <c r="B167" s="23"/>
      <c r="C167" s="23" t="s">
        <v>18</v>
      </c>
      <c r="D167" s="24"/>
      <c r="E167" s="2"/>
      <c r="F167" s="25" t="n">
        <f aca="false">Source!AO83</f>
        <v>520.45</v>
      </c>
      <c r="G167" s="26" t="str">
        <f aca="false">Source!DG83</f>
        <v>)*1,15</v>
      </c>
      <c r="H167" s="27" t="n">
        <f aca="false">ROUND(Source!AF83*Source!I83,0)</f>
        <v>206</v>
      </c>
      <c r="I167" s="26"/>
      <c r="J167" s="26" t="n">
        <f aca="false">IF(Source!BA83&lt;&gt;0,Source!BA83,1)</f>
        <v>6.94</v>
      </c>
      <c r="K167" s="27" t="n">
        <f aca="false">Source!S83</f>
        <v>1433</v>
      </c>
      <c r="L167" s="28"/>
      <c r="R167" s="0" t="n">
        <f aca="false">H167</f>
        <v>206</v>
      </c>
    </row>
    <row r="168" customFormat="false" ht="14.25" hidden="false" customHeight="false" outlineLevel="0" collapsed="false">
      <c r="A168" s="22"/>
      <c r="B168" s="23"/>
      <c r="C168" s="23" t="s">
        <v>19</v>
      </c>
      <c r="D168" s="24"/>
      <c r="E168" s="2"/>
      <c r="F168" s="25" t="n">
        <f aca="false">Source!AM83</f>
        <v>321.32</v>
      </c>
      <c r="G168" s="26" t="str">
        <f aca="false">Source!DE83</f>
        <v>)*1,25</v>
      </c>
      <c r="H168" s="27" t="n">
        <f aca="false">ROUND(Source!AD83*Source!I83,0)</f>
        <v>139</v>
      </c>
      <c r="I168" s="26"/>
      <c r="J168" s="26" t="n">
        <f aca="false">IF(Source!BB83&lt;&gt;0,Source!BB83,1)</f>
        <v>6.94</v>
      </c>
      <c r="K168" s="27" t="n">
        <f aca="false">Source!Q83</f>
        <v>962</v>
      </c>
      <c r="L168" s="28"/>
    </row>
    <row r="169" customFormat="false" ht="14.25" hidden="false" customHeight="false" outlineLevel="0" collapsed="false">
      <c r="A169" s="22"/>
      <c r="B169" s="23"/>
      <c r="C169" s="23" t="s">
        <v>20</v>
      </c>
      <c r="D169" s="24"/>
      <c r="E169" s="2"/>
      <c r="F169" s="25" t="n">
        <f aca="false">Source!AN83</f>
        <v>5.27</v>
      </c>
      <c r="G169" s="26" t="str">
        <f aca="false">Source!DF83</f>
        <v>)*1,25</v>
      </c>
      <c r="H169" s="30" t="n">
        <f aca="false">ROUND(Source!AE83*Source!I83,0)</f>
        <v>2</v>
      </c>
      <c r="I169" s="26"/>
      <c r="J169" s="26" t="n">
        <f aca="false">IF(Source!BS83&lt;&gt;0,Source!BS83,1)</f>
        <v>6.94</v>
      </c>
      <c r="K169" s="30" t="n">
        <f aca="false">Source!R83</f>
        <v>16</v>
      </c>
      <c r="L169" s="28"/>
      <c r="R169" s="0" t="n">
        <f aca="false">H169</f>
        <v>2</v>
      </c>
    </row>
    <row r="170" customFormat="false" ht="14.25" hidden="false" customHeight="false" outlineLevel="0" collapsed="false">
      <c r="A170" s="22"/>
      <c r="B170" s="23"/>
      <c r="C170" s="23" t="s">
        <v>26</v>
      </c>
      <c r="D170" s="24"/>
      <c r="E170" s="2"/>
      <c r="F170" s="25" t="n">
        <f aca="false">Source!AL83</f>
        <v>1908.95</v>
      </c>
      <c r="G170" s="26" t="n">
        <f aca="false">Source!DD83</f>
        <v>0</v>
      </c>
      <c r="H170" s="27" t="n">
        <f aca="false">ROUND(Source!AC83*Source!I83,0)</f>
        <v>659</v>
      </c>
      <c r="I170" s="26"/>
      <c r="J170" s="26" t="n">
        <f aca="false">IF(Source!BC83&lt;&gt;0,Source!BC83,1)</f>
        <v>6.94</v>
      </c>
      <c r="K170" s="27" t="n">
        <f aca="false">Source!P83</f>
        <v>4571</v>
      </c>
      <c r="L170" s="28"/>
    </row>
    <row r="171" customFormat="false" ht="14.25" hidden="false" customHeight="false" outlineLevel="0" collapsed="false">
      <c r="A171" s="22"/>
      <c r="B171" s="23"/>
      <c r="C171" s="23" t="s">
        <v>21</v>
      </c>
      <c r="D171" s="24" t="s">
        <v>22</v>
      </c>
      <c r="E171" s="2" t="n">
        <f aca="false">Source!BZ83</f>
        <v>123</v>
      </c>
      <c r="F171" s="31"/>
      <c r="G171" s="26"/>
      <c r="H171" s="27" t="n">
        <f aca="false">SUM(S165:S173)</f>
        <v>256</v>
      </c>
      <c r="I171" s="32"/>
      <c r="J171" s="33" t="n">
        <f aca="false">Source!AT83</f>
        <v>123</v>
      </c>
      <c r="K171" s="27" t="n">
        <f aca="false">SUM(T165:T173)</f>
        <v>1782</v>
      </c>
      <c r="L171" s="28"/>
    </row>
    <row r="172" customFormat="false" ht="14.25" hidden="false" customHeight="true" outlineLevel="0" collapsed="false">
      <c r="A172" s="22"/>
      <c r="B172" s="23"/>
      <c r="C172" s="23" t="s">
        <v>23</v>
      </c>
      <c r="D172" s="24" t="s">
        <v>22</v>
      </c>
      <c r="E172" s="2" t="n">
        <f aca="false">Source!CA83</f>
        <v>75</v>
      </c>
      <c r="F172" s="46" t="str">
        <f aca="false">CONCATENATE(" )",Source!DM83,Source!FU83,"=",Source!FY83)</f>
        <v> )*0,85=63.75</v>
      </c>
      <c r="G172" s="46"/>
      <c r="H172" s="27" t="n">
        <f aca="false">SUM(U165:U173)</f>
        <v>133</v>
      </c>
      <c r="I172" s="32"/>
      <c r="J172" s="33" t="n">
        <f aca="false">Source!AU83</f>
        <v>63.75</v>
      </c>
      <c r="K172" s="27" t="n">
        <f aca="false">SUM(V165:V173)</f>
        <v>924</v>
      </c>
      <c r="L172" s="28"/>
    </row>
    <row r="173" customFormat="false" ht="14.25" hidden="false" customHeight="false" outlineLevel="0" collapsed="false">
      <c r="A173" s="34"/>
      <c r="B173" s="35"/>
      <c r="C173" s="35" t="s">
        <v>24</v>
      </c>
      <c r="D173" s="36" t="s">
        <v>25</v>
      </c>
      <c r="E173" s="37" t="n">
        <f aca="false">Source!AQ83</f>
        <v>46.18</v>
      </c>
      <c r="F173" s="38"/>
      <c r="G173" s="39" t="str">
        <f aca="false">Source!DI83</f>
        <v>)*1,15</v>
      </c>
      <c r="H173" s="40"/>
      <c r="I173" s="39"/>
      <c r="J173" s="39"/>
      <c r="K173" s="40"/>
      <c r="L173" s="41" t="n">
        <f aca="false">Source!U83</f>
        <v>18.321915</v>
      </c>
    </row>
    <row r="174" customFormat="false" ht="15" hidden="false" customHeight="false" outlineLevel="0" collapsed="false">
      <c r="G174" s="42" t="n">
        <f aca="false">H167+H168+H170+H171+H172</f>
        <v>1393</v>
      </c>
      <c r="H174" s="42"/>
      <c r="J174" s="42" t="n">
        <f aca="false">K167+K168+K170+K171+K172</f>
        <v>9672</v>
      </c>
      <c r="K174" s="42"/>
      <c r="L174" s="43" t="n">
        <f aca="false">Source!U83</f>
        <v>18.321915</v>
      </c>
      <c r="O174" s="44" t="n">
        <f aca="false">G174</f>
        <v>1393</v>
      </c>
      <c r="P174" s="44" t="n">
        <f aca="false">J174</f>
        <v>9672</v>
      </c>
      <c r="Q174" s="45" t="n">
        <f aca="false">L174</f>
        <v>18.321915</v>
      </c>
      <c r="W174" s="0" t="n">
        <f aca="false">IF(Source!BI83&lt;=1,H167+H168+H170+H171+H172,0)</f>
        <v>1393</v>
      </c>
      <c r="X174" s="0" t="n">
        <f aca="false">IF(Source!BI83=2,H167+H168+H170+H171+H172,0)</f>
        <v>0</v>
      </c>
      <c r="Y174" s="0" t="n">
        <f aca="false">IF(Source!BI83=3,H167+H168+H170+H171+H172,0)</f>
        <v>0</v>
      </c>
      <c r="Z174" s="0" t="n">
        <f aca="false">IF(Source!BI83=4,H167+H168+H170+H171+H172,0)</f>
        <v>0</v>
      </c>
    </row>
    <row r="175" customFormat="false" ht="71.25" hidden="false" customHeight="false" outlineLevel="0" collapsed="false">
      <c r="A175" s="22" t="str">
        <f aca="false">Source!E84</f>
        <v>8</v>
      </c>
      <c r="B175" s="23" t="str">
        <f aca="false">Source!F84</f>
        <v>11-01-004-2</v>
      </c>
      <c r="C175" s="23" t="str">
        <f aca="false">Source!G84</f>
        <v>Устройство гидроизоляции оклеечной рулонными материалами на мастике Битуминоль, последующий слой</v>
      </c>
      <c r="D175" s="24" t="str">
        <f aca="false">Source!H84</f>
        <v>100 м2 изолируемой поверхности</v>
      </c>
      <c r="E175" s="2" t="n">
        <f aca="false">Source!I84</f>
        <v>0.345</v>
      </c>
      <c r="F175" s="25" t="n">
        <f aca="false">IF(Source!AK84&lt;&gt;0,Source!AK84,Source!AL84+Source!AM84+Source!AO84)</f>
        <v>1776.57</v>
      </c>
      <c r="G175" s="26"/>
      <c r="H175" s="27"/>
      <c r="I175" s="26" t="n">
        <f aca="false">Source!BO84</f>
        <v>0</v>
      </c>
      <c r="J175" s="26"/>
      <c r="K175" s="27"/>
      <c r="L175" s="28"/>
      <c r="S175" s="0" t="n">
        <f aca="false">ROUND((Source!FX84/100)*((ROUND(Source!AF84*Source!I84,0)+ROUND(Source!AE84*Source!I84,0))),0)</f>
        <v>155</v>
      </c>
      <c r="T175" s="0" t="n">
        <f aca="false">Source!X84</f>
        <v>1075</v>
      </c>
      <c r="U175" s="0" t="n">
        <f aca="false">ROUND((Source!FY84/100)*((ROUND(Source!AF84*Source!I84,0)+ROUND(Source!AE84*Source!I84,0))),0)</f>
        <v>80</v>
      </c>
      <c r="V175" s="0" t="n">
        <f aca="false">Source!Y84</f>
        <v>557</v>
      </c>
    </row>
    <row r="176" customFormat="false" ht="12.75" hidden="false" customHeight="false" outlineLevel="0" collapsed="false">
      <c r="C176" s="29" t="str">
        <f aca="false">"Объем: "&amp;Source!I84&amp;"=34,5/"&amp;"100"</f>
        <v>Объем: 0.345=34,5/100</v>
      </c>
    </row>
    <row r="177" customFormat="false" ht="14.25" hidden="false" customHeight="false" outlineLevel="0" collapsed="false">
      <c r="A177" s="22"/>
      <c r="B177" s="23"/>
      <c r="C177" s="23" t="s">
        <v>18</v>
      </c>
      <c r="D177" s="24"/>
      <c r="E177" s="2"/>
      <c r="F177" s="25" t="n">
        <f aca="false">Source!AO84</f>
        <v>313.98</v>
      </c>
      <c r="G177" s="26" t="str">
        <f aca="false">Source!DG84</f>
        <v>)*1,15</v>
      </c>
      <c r="H177" s="27" t="n">
        <f aca="false">ROUND(Source!AF84*Source!I84,0)</f>
        <v>125</v>
      </c>
      <c r="I177" s="26"/>
      <c r="J177" s="26" t="n">
        <f aca="false">IF(Source!BA84&lt;&gt;0,Source!BA84,1)</f>
        <v>6.94</v>
      </c>
      <c r="K177" s="27" t="n">
        <f aca="false">Source!S84</f>
        <v>865</v>
      </c>
      <c r="L177" s="28"/>
      <c r="R177" s="0" t="n">
        <f aca="false">H177</f>
        <v>125</v>
      </c>
    </row>
    <row r="178" customFormat="false" ht="14.25" hidden="false" customHeight="false" outlineLevel="0" collapsed="false">
      <c r="A178" s="22"/>
      <c r="B178" s="23"/>
      <c r="C178" s="23" t="s">
        <v>19</v>
      </c>
      <c r="D178" s="24"/>
      <c r="E178" s="2"/>
      <c r="F178" s="25" t="n">
        <f aca="false">Source!AM84</f>
        <v>158.51</v>
      </c>
      <c r="G178" s="26" t="str">
        <f aca="false">Source!DE84</f>
        <v>)*1,25</v>
      </c>
      <c r="H178" s="27" t="n">
        <f aca="false">ROUND(Source!AD84*Source!I84,0)</f>
        <v>68</v>
      </c>
      <c r="I178" s="26"/>
      <c r="J178" s="26" t="n">
        <f aca="false">IF(Source!BB84&lt;&gt;0,Source!BB84,1)</f>
        <v>6.94</v>
      </c>
      <c r="K178" s="27" t="n">
        <f aca="false">Source!Q84</f>
        <v>474</v>
      </c>
      <c r="L178" s="28"/>
    </row>
    <row r="179" customFormat="false" ht="14.25" hidden="false" customHeight="false" outlineLevel="0" collapsed="false">
      <c r="A179" s="22"/>
      <c r="B179" s="23"/>
      <c r="C179" s="23" t="s">
        <v>20</v>
      </c>
      <c r="D179" s="24"/>
      <c r="E179" s="2"/>
      <c r="F179" s="25" t="n">
        <f aca="false">Source!AN84</f>
        <v>3.11</v>
      </c>
      <c r="G179" s="26" t="str">
        <f aca="false">Source!DF84</f>
        <v>)*1,25</v>
      </c>
      <c r="H179" s="30" t="n">
        <f aca="false">ROUND(Source!AE84*Source!I84,0)</f>
        <v>1</v>
      </c>
      <c r="I179" s="26"/>
      <c r="J179" s="26" t="n">
        <f aca="false">IF(Source!BS84&lt;&gt;0,Source!BS84,1)</f>
        <v>6.94</v>
      </c>
      <c r="K179" s="30" t="n">
        <f aca="false">Source!R84</f>
        <v>9</v>
      </c>
      <c r="L179" s="28"/>
      <c r="R179" s="0" t="n">
        <f aca="false">H179</f>
        <v>1</v>
      </c>
    </row>
    <row r="180" customFormat="false" ht="14.25" hidden="false" customHeight="false" outlineLevel="0" collapsed="false">
      <c r="A180" s="22"/>
      <c r="B180" s="23"/>
      <c r="C180" s="23" t="s">
        <v>26</v>
      </c>
      <c r="D180" s="24"/>
      <c r="E180" s="2"/>
      <c r="F180" s="25" t="n">
        <f aca="false">Source!AL84</f>
        <v>1304.08</v>
      </c>
      <c r="G180" s="26" t="n">
        <f aca="false">Source!DD84</f>
        <v>0</v>
      </c>
      <c r="H180" s="27" t="n">
        <f aca="false">ROUND(Source!AC84*Source!I84,0)</f>
        <v>450</v>
      </c>
      <c r="I180" s="26"/>
      <c r="J180" s="26" t="n">
        <f aca="false">IF(Source!BC84&lt;&gt;0,Source!BC84,1)</f>
        <v>6.94</v>
      </c>
      <c r="K180" s="27" t="n">
        <f aca="false">Source!P84</f>
        <v>3122</v>
      </c>
      <c r="L180" s="28"/>
    </row>
    <row r="181" customFormat="false" ht="14.25" hidden="false" customHeight="false" outlineLevel="0" collapsed="false">
      <c r="A181" s="22"/>
      <c r="B181" s="23"/>
      <c r="C181" s="23" t="s">
        <v>21</v>
      </c>
      <c r="D181" s="24" t="s">
        <v>22</v>
      </c>
      <c r="E181" s="2" t="n">
        <f aca="false">Source!BZ84</f>
        <v>123</v>
      </c>
      <c r="F181" s="31"/>
      <c r="G181" s="26"/>
      <c r="H181" s="27" t="n">
        <f aca="false">SUM(S175:S183)</f>
        <v>155</v>
      </c>
      <c r="I181" s="32"/>
      <c r="J181" s="33" t="n">
        <f aca="false">Source!AT84</f>
        <v>123</v>
      </c>
      <c r="K181" s="27" t="n">
        <f aca="false">SUM(T175:T183)</f>
        <v>1075</v>
      </c>
      <c r="L181" s="28"/>
    </row>
    <row r="182" customFormat="false" ht="14.25" hidden="false" customHeight="true" outlineLevel="0" collapsed="false">
      <c r="A182" s="22"/>
      <c r="B182" s="23"/>
      <c r="C182" s="23" t="s">
        <v>23</v>
      </c>
      <c r="D182" s="24" t="s">
        <v>22</v>
      </c>
      <c r="E182" s="2" t="n">
        <f aca="false">Source!CA84</f>
        <v>75</v>
      </c>
      <c r="F182" s="46" t="str">
        <f aca="false">CONCATENATE(" )",Source!DM84,Source!FU84,"=",Source!FY84)</f>
        <v> )*0,85=63.75</v>
      </c>
      <c r="G182" s="46"/>
      <c r="H182" s="27" t="n">
        <f aca="false">SUM(U175:U183)</f>
        <v>80</v>
      </c>
      <c r="I182" s="32"/>
      <c r="J182" s="33" t="n">
        <f aca="false">Source!AU84</f>
        <v>63.75</v>
      </c>
      <c r="K182" s="27" t="n">
        <f aca="false">SUM(V175:V183)</f>
        <v>557</v>
      </c>
      <c r="L182" s="28"/>
    </row>
    <row r="183" customFormat="false" ht="14.25" hidden="false" customHeight="false" outlineLevel="0" collapsed="false">
      <c r="A183" s="34"/>
      <c r="B183" s="35"/>
      <c r="C183" s="35" t="s">
        <v>24</v>
      </c>
      <c r="D183" s="36" t="s">
        <v>25</v>
      </c>
      <c r="E183" s="37" t="n">
        <f aca="false">Source!AQ84</f>
        <v>27.86</v>
      </c>
      <c r="F183" s="38"/>
      <c r="G183" s="39" t="str">
        <f aca="false">Source!DI84</f>
        <v>)*1,15</v>
      </c>
      <c r="H183" s="40"/>
      <c r="I183" s="39"/>
      <c r="J183" s="39"/>
      <c r="K183" s="40"/>
      <c r="L183" s="41" t="n">
        <f aca="false">Source!U84</f>
        <v>11.053455</v>
      </c>
    </row>
    <row r="184" customFormat="false" ht="15" hidden="false" customHeight="false" outlineLevel="0" collapsed="false">
      <c r="G184" s="42" t="n">
        <f aca="false">H177+H178+H180+H181+H182</f>
        <v>878</v>
      </c>
      <c r="H184" s="42"/>
      <c r="J184" s="42" t="n">
        <f aca="false">K177+K178+K180+K181+K182</f>
        <v>6093</v>
      </c>
      <c r="K184" s="42"/>
      <c r="L184" s="43" t="n">
        <f aca="false">Source!U84</f>
        <v>11.053455</v>
      </c>
      <c r="O184" s="44" t="n">
        <f aca="false">G184</f>
        <v>878</v>
      </c>
      <c r="P184" s="44" t="n">
        <f aca="false">J184</f>
        <v>6093</v>
      </c>
      <c r="Q184" s="45" t="n">
        <f aca="false">L184</f>
        <v>11.053455</v>
      </c>
      <c r="W184" s="0" t="n">
        <f aca="false">IF(Source!BI84&lt;=1,H177+H178+H180+H181+H182,0)</f>
        <v>878</v>
      </c>
      <c r="X184" s="0" t="n">
        <f aca="false">IF(Source!BI84=2,H177+H178+H180+H181+H182,0)</f>
        <v>0</v>
      </c>
      <c r="Y184" s="0" t="n">
        <f aca="false">IF(Source!BI84=3,H177+H178+H180+H181+H182,0)</f>
        <v>0</v>
      </c>
      <c r="Z184" s="0" t="n">
        <f aca="false">IF(Source!BI84=4,H177+H178+H180+H181+H182,0)</f>
        <v>0</v>
      </c>
    </row>
    <row r="185" customFormat="false" ht="28.5" hidden="false" customHeight="false" outlineLevel="0" collapsed="false">
      <c r="A185" s="22" t="str">
        <f aca="false">Source!E85</f>
        <v>9</v>
      </c>
      <c r="B185" s="23" t="str">
        <f aca="false">Source!F85</f>
        <v>11-01-011-1</v>
      </c>
      <c r="C185" s="23" t="str">
        <f aca="false">Source!G85</f>
        <v>Устройство стяжек цементных толщиной 20 мм</v>
      </c>
      <c r="D185" s="24" t="str">
        <f aca="false">Source!H85</f>
        <v>100 м2 стяжки</v>
      </c>
      <c r="E185" s="2" t="n">
        <f aca="false">Source!I85</f>
        <v>0.345</v>
      </c>
      <c r="F185" s="25" t="n">
        <f aca="false">IF(Source!AK85&lt;&gt;0,Source!AK85,Source!AL85+Source!AM85+Source!AO85)</f>
        <v>1485.02</v>
      </c>
      <c r="G185" s="26"/>
      <c r="H185" s="27"/>
      <c r="I185" s="26" t="n">
        <f aca="false">Source!BO85</f>
        <v>0</v>
      </c>
      <c r="J185" s="26"/>
      <c r="K185" s="27"/>
      <c r="L185" s="28"/>
      <c r="S185" s="0" t="n">
        <f aca="false">ROUND((Source!FX85/100)*((ROUND(Source!AF85*Source!I85,0)+ROUND(Source!AE85*Source!I85,0))),0)</f>
        <v>161</v>
      </c>
      <c r="T185" s="0" t="n">
        <f aca="false">Source!X85</f>
        <v>1125</v>
      </c>
      <c r="U185" s="0" t="n">
        <f aca="false">ROUND((Source!FY85/100)*((ROUND(Source!AF85*Source!I85,0)+ROUND(Source!AE85*Source!I85,0))),0)</f>
        <v>84</v>
      </c>
      <c r="V185" s="0" t="n">
        <f aca="false">Source!Y85</f>
        <v>583</v>
      </c>
    </row>
    <row r="186" customFormat="false" ht="12.75" hidden="false" customHeight="false" outlineLevel="0" collapsed="false">
      <c r="C186" s="29" t="str">
        <f aca="false">"Объем: "&amp;Source!I85&amp;"=34,5/"&amp;"100"</f>
        <v>Объем: 0.345=34,5/100</v>
      </c>
    </row>
    <row r="187" customFormat="false" ht="14.25" hidden="false" customHeight="false" outlineLevel="0" collapsed="false">
      <c r="A187" s="22"/>
      <c r="B187" s="23"/>
      <c r="C187" s="23" t="s">
        <v>18</v>
      </c>
      <c r="D187" s="24"/>
      <c r="E187" s="2"/>
      <c r="F187" s="25" t="n">
        <f aca="false">Source!AO85</f>
        <v>313.71</v>
      </c>
      <c r="G187" s="26" t="str">
        <f aca="false">Source!DG85</f>
        <v>)*1,15</v>
      </c>
      <c r="H187" s="27" t="n">
        <f aca="false">ROUND(Source!AF85*Source!I85,0)</f>
        <v>124</v>
      </c>
      <c r="I187" s="26"/>
      <c r="J187" s="26" t="n">
        <f aca="false">IF(Source!BA85&lt;&gt;0,Source!BA85,1)</f>
        <v>6.94</v>
      </c>
      <c r="K187" s="27" t="n">
        <f aca="false">Source!S85</f>
        <v>864</v>
      </c>
      <c r="L187" s="28"/>
      <c r="R187" s="0" t="n">
        <f aca="false">H187</f>
        <v>124</v>
      </c>
    </row>
    <row r="188" customFormat="false" ht="14.25" hidden="false" customHeight="false" outlineLevel="0" collapsed="false">
      <c r="A188" s="22"/>
      <c r="B188" s="23"/>
      <c r="C188" s="23" t="s">
        <v>19</v>
      </c>
      <c r="D188" s="24"/>
      <c r="E188" s="2"/>
      <c r="F188" s="25" t="n">
        <f aca="false">Source!AM85</f>
        <v>44.24</v>
      </c>
      <c r="G188" s="26" t="str">
        <f aca="false">Source!DE85</f>
        <v>)*1,25</v>
      </c>
      <c r="H188" s="27" t="n">
        <f aca="false">ROUND(Source!AD85*Source!I85,0)</f>
        <v>19</v>
      </c>
      <c r="I188" s="26"/>
      <c r="J188" s="26" t="n">
        <f aca="false">IF(Source!BB85&lt;&gt;0,Source!BB85,1)</f>
        <v>6.94</v>
      </c>
      <c r="K188" s="27" t="n">
        <f aca="false">Source!Q85</f>
        <v>132</v>
      </c>
      <c r="L188" s="28"/>
    </row>
    <row r="189" customFormat="false" ht="14.25" hidden="false" customHeight="false" outlineLevel="0" collapsed="false">
      <c r="A189" s="22"/>
      <c r="B189" s="23"/>
      <c r="C189" s="23" t="s">
        <v>20</v>
      </c>
      <c r="D189" s="24"/>
      <c r="E189" s="2"/>
      <c r="F189" s="25" t="n">
        <f aca="false">Source!AN85</f>
        <v>17.15</v>
      </c>
      <c r="G189" s="26" t="str">
        <f aca="false">Source!DF85</f>
        <v>)*1,25</v>
      </c>
      <c r="H189" s="30" t="n">
        <f aca="false">ROUND(Source!AE85*Source!I85,0)</f>
        <v>7</v>
      </c>
      <c r="I189" s="26"/>
      <c r="J189" s="26" t="n">
        <f aca="false">IF(Source!BS85&lt;&gt;0,Source!BS85,1)</f>
        <v>6.94</v>
      </c>
      <c r="K189" s="30" t="n">
        <f aca="false">Source!R85</f>
        <v>51</v>
      </c>
      <c r="L189" s="28"/>
      <c r="R189" s="0" t="n">
        <f aca="false">H189</f>
        <v>7</v>
      </c>
    </row>
    <row r="190" customFormat="false" ht="14.25" hidden="false" customHeight="false" outlineLevel="0" collapsed="false">
      <c r="A190" s="22"/>
      <c r="B190" s="23"/>
      <c r="C190" s="23" t="s">
        <v>26</v>
      </c>
      <c r="D190" s="24"/>
      <c r="E190" s="2"/>
      <c r="F190" s="25" t="n">
        <f aca="false">Source!AL85</f>
        <v>1127.07</v>
      </c>
      <c r="G190" s="26" t="n">
        <f aca="false">Source!DD85</f>
        <v>0</v>
      </c>
      <c r="H190" s="27" t="n">
        <f aca="false">ROUND(Source!AC85*Source!I85,0)</f>
        <v>389</v>
      </c>
      <c r="I190" s="26"/>
      <c r="J190" s="26" t="n">
        <f aca="false">IF(Source!BC85&lt;&gt;0,Source!BC85,1)</f>
        <v>6.94</v>
      </c>
      <c r="K190" s="27" t="n">
        <f aca="false">Source!P85</f>
        <v>2699</v>
      </c>
      <c r="L190" s="28"/>
    </row>
    <row r="191" customFormat="false" ht="14.25" hidden="false" customHeight="false" outlineLevel="0" collapsed="false">
      <c r="A191" s="22"/>
      <c r="B191" s="23"/>
      <c r="C191" s="23" t="s">
        <v>21</v>
      </c>
      <c r="D191" s="24" t="s">
        <v>22</v>
      </c>
      <c r="E191" s="2" t="n">
        <f aca="false">Source!BZ85</f>
        <v>123</v>
      </c>
      <c r="F191" s="31"/>
      <c r="G191" s="26"/>
      <c r="H191" s="27" t="n">
        <f aca="false">SUM(S185:S193)</f>
        <v>161</v>
      </c>
      <c r="I191" s="32"/>
      <c r="J191" s="33" t="n">
        <f aca="false">Source!AT85</f>
        <v>123</v>
      </c>
      <c r="K191" s="27" t="n">
        <f aca="false">SUM(T185:T193)</f>
        <v>1125</v>
      </c>
      <c r="L191" s="28"/>
    </row>
    <row r="192" customFormat="false" ht="14.25" hidden="false" customHeight="true" outlineLevel="0" collapsed="false">
      <c r="A192" s="22"/>
      <c r="B192" s="23"/>
      <c r="C192" s="23" t="s">
        <v>23</v>
      </c>
      <c r="D192" s="24" t="s">
        <v>22</v>
      </c>
      <c r="E192" s="2" t="n">
        <f aca="false">Source!CA85</f>
        <v>75</v>
      </c>
      <c r="F192" s="46" t="str">
        <f aca="false">CONCATENATE(" )",Source!DM85,Source!FU85,"=",Source!FY85)</f>
        <v> )*0,85=63.75</v>
      </c>
      <c r="G192" s="46"/>
      <c r="H192" s="27" t="n">
        <f aca="false">SUM(U185:U193)</f>
        <v>84</v>
      </c>
      <c r="I192" s="32"/>
      <c r="J192" s="33" t="n">
        <f aca="false">Source!AU85</f>
        <v>63.75</v>
      </c>
      <c r="K192" s="27" t="n">
        <f aca="false">SUM(V185:V193)</f>
        <v>583</v>
      </c>
      <c r="L192" s="28"/>
    </row>
    <row r="193" customFormat="false" ht="14.25" hidden="false" customHeight="false" outlineLevel="0" collapsed="false">
      <c r="A193" s="34"/>
      <c r="B193" s="35"/>
      <c r="C193" s="35" t="s">
        <v>24</v>
      </c>
      <c r="D193" s="36" t="s">
        <v>25</v>
      </c>
      <c r="E193" s="37" t="n">
        <f aca="false">Source!AQ85</f>
        <v>39.51</v>
      </c>
      <c r="F193" s="38"/>
      <c r="G193" s="39" t="str">
        <f aca="false">Source!DI85</f>
        <v>)*1,15</v>
      </c>
      <c r="H193" s="40"/>
      <c r="I193" s="39"/>
      <c r="J193" s="39"/>
      <c r="K193" s="40"/>
      <c r="L193" s="41" t="n">
        <f aca="false">Source!U85</f>
        <v>15.6755925</v>
      </c>
    </row>
    <row r="194" customFormat="false" ht="15" hidden="false" customHeight="false" outlineLevel="0" collapsed="false">
      <c r="G194" s="42" t="n">
        <f aca="false">H187+H188+H190+H191+H192</f>
        <v>777</v>
      </c>
      <c r="H194" s="42"/>
      <c r="J194" s="42" t="n">
        <f aca="false">K187+K188+K190+K191+K192</f>
        <v>5403</v>
      </c>
      <c r="K194" s="42"/>
      <c r="L194" s="43" t="n">
        <f aca="false">Source!U85</f>
        <v>15.6755925</v>
      </c>
      <c r="O194" s="44" t="n">
        <f aca="false">G194</f>
        <v>777</v>
      </c>
      <c r="P194" s="44" t="n">
        <f aca="false">J194</f>
        <v>5403</v>
      </c>
      <c r="Q194" s="45" t="n">
        <f aca="false">L194</f>
        <v>15.6755925</v>
      </c>
      <c r="W194" s="0" t="n">
        <f aca="false">IF(Source!BI85&lt;=1,H187+H188+H190+H191+H192,0)</f>
        <v>777</v>
      </c>
      <c r="X194" s="0" t="n">
        <f aca="false">IF(Source!BI85=2,H187+H188+H190+H191+H192,0)</f>
        <v>0</v>
      </c>
      <c r="Y194" s="0" t="n">
        <f aca="false">IF(Source!BI85=3,H187+H188+H190+H191+H192,0)</f>
        <v>0</v>
      </c>
      <c r="Z194" s="0" t="n">
        <f aca="false">IF(Source!BI85=4,H187+H188+H190+H191+H192,0)</f>
        <v>0</v>
      </c>
    </row>
    <row r="195" customFormat="false" ht="42.75" hidden="false" customHeight="false" outlineLevel="0" collapsed="false">
      <c r="A195" s="22" t="str">
        <f aca="false">Source!E86</f>
        <v>10</v>
      </c>
      <c r="B195" s="23" t="str">
        <f aca="false">Source!F86</f>
        <v>11-01-011-2</v>
      </c>
      <c r="C195" s="23" t="str">
        <f aca="false">Source!G86</f>
        <v>Устройство стяжек на каждые 5 мм изменения толщины стяжки добавлять или исключать к расценке 11-01-011-01</v>
      </c>
      <c r="D195" s="24" t="str">
        <f aca="false">Source!H86</f>
        <v>100 м2 стяжки</v>
      </c>
      <c r="E195" s="2" t="n">
        <f aca="false">Source!I86</f>
        <v>0.345</v>
      </c>
      <c r="F195" s="25" t="n">
        <f aca="false">IF(Source!AK86&lt;&gt;0,Source!AK86,Source!AL86+Source!AM86+Source!AO86)</f>
        <v>291.32</v>
      </c>
      <c r="G195" s="26"/>
      <c r="H195" s="27"/>
      <c r="I195" s="26" t="n">
        <f aca="false">Source!BO86</f>
        <v>0</v>
      </c>
      <c r="J195" s="26"/>
      <c r="K195" s="27"/>
      <c r="L195" s="28"/>
      <c r="S195" s="0" t="n">
        <f aca="false">ROUND((Source!FX86/100)*((ROUND(Source!AF86*Source!I86,0)+ROUND(Source!AE86*Source!I86,0))),0)</f>
        <v>6</v>
      </c>
      <c r="T195" s="0" t="n">
        <f aca="false">Source!X86</f>
        <v>48</v>
      </c>
      <c r="U195" s="0" t="n">
        <f aca="false">ROUND((Source!FY86/100)*((ROUND(Source!AF86*Source!I86,0)+ROUND(Source!AE86*Source!I86,0))),0)</f>
        <v>3</v>
      </c>
      <c r="V195" s="0" t="n">
        <f aca="false">Source!Y86</f>
        <v>25</v>
      </c>
    </row>
    <row r="196" customFormat="false" ht="12.75" hidden="false" customHeight="false" outlineLevel="0" collapsed="false">
      <c r="C196" s="29" t="str">
        <f aca="false">"Объем: "&amp;Source!I86&amp;"=34,5/"&amp;"100"</f>
        <v>Объем: 0.345=34,5/100</v>
      </c>
    </row>
    <row r="197" customFormat="false" ht="14.25" hidden="false" customHeight="false" outlineLevel="0" collapsed="false">
      <c r="A197" s="22"/>
      <c r="B197" s="23"/>
      <c r="C197" s="23" t="s">
        <v>18</v>
      </c>
      <c r="D197" s="24"/>
      <c r="E197" s="2"/>
      <c r="F197" s="25" t="n">
        <f aca="false">Source!AO86</f>
        <v>3.97</v>
      </c>
      <c r="G197" s="26" t="str">
        <f aca="false">Source!DG86</f>
        <v>)*1,15)*2</v>
      </c>
      <c r="H197" s="27" t="n">
        <f aca="false">ROUND(Source!AF86*Source!I86,0)</f>
        <v>3</v>
      </c>
      <c r="I197" s="26"/>
      <c r="J197" s="26" t="n">
        <f aca="false">IF(Source!BA86&lt;&gt;0,Source!BA86,1)</f>
        <v>6.94</v>
      </c>
      <c r="K197" s="27" t="n">
        <f aca="false">Source!S86</f>
        <v>22</v>
      </c>
      <c r="L197" s="28"/>
      <c r="R197" s="0" t="n">
        <f aca="false">H197</f>
        <v>3</v>
      </c>
    </row>
    <row r="198" customFormat="false" ht="14.25" hidden="false" customHeight="false" outlineLevel="0" collapsed="false">
      <c r="A198" s="22"/>
      <c r="B198" s="23"/>
      <c r="C198" s="23" t="s">
        <v>19</v>
      </c>
      <c r="D198" s="24"/>
      <c r="E198" s="2"/>
      <c r="F198" s="25" t="n">
        <f aca="false">Source!AM86</f>
        <v>7.72</v>
      </c>
      <c r="G198" s="26" t="str">
        <f aca="false">Source!DE86</f>
        <v>)*1,25)*2</v>
      </c>
      <c r="H198" s="27" t="n">
        <f aca="false">ROUND(Source!AD86*Source!I86,0)</f>
        <v>7</v>
      </c>
      <c r="I198" s="26"/>
      <c r="J198" s="26" t="n">
        <f aca="false">IF(Source!BB86&lt;&gt;0,Source!BB86,1)</f>
        <v>6.94</v>
      </c>
      <c r="K198" s="27" t="n">
        <f aca="false">Source!Q86</f>
        <v>46</v>
      </c>
      <c r="L198" s="28"/>
    </row>
    <row r="199" customFormat="false" ht="14.25" hidden="false" customHeight="false" outlineLevel="0" collapsed="false">
      <c r="A199" s="22"/>
      <c r="B199" s="23"/>
      <c r="C199" s="23" t="s">
        <v>20</v>
      </c>
      <c r="D199" s="24"/>
      <c r="E199" s="2"/>
      <c r="F199" s="25" t="n">
        <f aca="false">Source!AN86</f>
        <v>2.84</v>
      </c>
      <c r="G199" s="26" t="str">
        <f aca="false">Source!DF86</f>
        <v>)*1,25)*2</v>
      </c>
      <c r="H199" s="30" t="n">
        <f aca="false">ROUND(Source!AE86*Source!I86,0)</f>
        <v>2</v>
      </c>
      <c r="I199" s="26"/>
      <c r="J199" s="26" t="n">
        <f aca="false">IF(Source!BS86&lt;&gt;0,Source!BS86,1)</f>
        <v>6.94</v>
      </c>
      <c r="K199" s="30" t="n">
        <f aca="false">Source!R86</f>
        <v>17</v>
      </c>
      <c r="L199" s="28"/>
      <c r="R199" s="0" t="n">
        <f aca="false">H199</f>
        <v>2</v>
      </c>
    </row>
    <row r="200" customFormat="false" ht="14.25" hidden="false" customHeight="false" outlineLevel="0" collapsed="false">
      <c r="A200" s="22"/>
      <c r="B200" s="23"/>
      <c r="C200" s="23" t="s">
        <v>26</v>
      </c>
      <c r="D200" s="24"/>
      <c r="E200" s="2"/>
      <c r="F200" s="25" t="n">
        <f aca="false">Source!AL86</f>
        <v>279.63</v>
      </c>
      <c r="G200" s="26" t="str">
        <f aca="false">Source!DD86</f>
        <v>)*2</v>
      </c>
      <c r="H200" s="27" t="n">
        <f aca="false">ROUND(Source!AC86*Source!I86,0)</f>
        <v>193</v>
      </c>
      <c r="I200" s="26"/>
      <c r="J200" s="26" t="n">
        <f aca="false">IF(Source!BC86&lt;&gt;0,Source!BC86,1)</f>
        <v>6.94</v>
      </c>
      <c r="K200" s="27" t="n">
        <f aca="false">Source!P86</f>
        <v>1339</v>
      </c>
      <c r="L200" s="28"/>
    </row>
    <row r="201" customFormat="false" ht="14.25" hidden="false" customHeight="false" outlineLevel="0" collapsed="false">
      <c r="A201" s="22"/>
      <c r="B201" s="23"/>
      <c r="C201" s="23" t="s">
        <v>21</v>
      </c>
      <c r="D201" s="24" t="s">
        <v>22</v>
      </c>
      <c r="E201" s="2" t="n">
        <f aca="false">Source!BZ86</f>
        <v>123</v>
      </c>
      <c r="F201" s="31"/>
      <c r="G201" s="26"/>
      <c r="H201" s="27" t="n">
        <f aca="false">SUM(S195:S203)</f>
        <v>6</v>
      </c>
      <c r="I201" s="32"/>
      <c r="J201" s="33" t="n">
        <f aca="false">Source!AT86</f>
        <v>123</v>
      </c>
      <c r="K201" s="27" t="n">
        <f aca="false">SUM(T195:T203)</f>
        <v>48</v>
      </c>
      <c r="L201" s="28"/>
    </row>
    <row r="202" customFormat="false" ht="14.25" hidden="false" customHeight="true" outlineLevel="0" collapsed="false">
      <c r="A202" s="22"/>
      <c r="B202" s="23"/>
      <c r="C202" s="23" t="s">
        <v>23</v>
      </c>
      <c r="D202" s="24" t="s">
        <v>22</v>
      </c>
      <c r="E202" s="2" t="n">
        <f aca="false">Source!CA86</f>
        <v>75</v>
      </c>
      <c r="F202" s="46" t="str">
        <f aca="false">CONCATENATE(" )",Source!DM86,Source!FU86,"=",Source!FY86)</f>
        <v> )*0,85=63.75</v>
      </c>
      <c r="G202" s="46"/>
      <c r="H202" s="27" t="n">
        <f aca="false">SUM(U195:U203)</f>
        <v>3</v>
      </c>
      <c r="I202" s="32"/>
      <c r="J202" s="33" t="n">
        <f aca="false">Source!AU86</f>
        <v>63.75</v>
      </c>
      <c r="K202" s="27" t="n">
        <f aca="false">SUM(V195:V203)</f>
        <v>25</v>
      </c>
      <c r="L202" s="28"/>
    </row>
    <row r="203" customFormat="false" ht="14.25" hidden="false" customHeight="false" outlineLevel="0" collapsed="false">
      <c r="A203" s="34"/>
      <c r="B203" s="35"/>
      <c r="C203" s="35" t="s">
        <v>24</v>
      </c>
      <c r="D203" s="36" t="s">
        <v>25</v>
      </c>
      <c r="E203" s="37" t="n">
        <f aca="false">Source!AQ86</f>
        <v>0.5</v>
      </c>
      <c r="F203" s="38"/>
      <c r="G203" s="39" t="str">
        <f aca="false">Source!DI86</f>
        <v>)*1,15)*2</v>
      </c>
      <c r="H203" s="40"/>
      <c r="I203" s="39"/>
      <c r="J203" s="39"/>
      <c r="K203" s="40"/>
      <c r="L203" s="41" t="n">
        <f aca="false">Source!U86</f>
        <v>0.39675</v>
      </c>
    </row>
    <row r="204" customFormat="false" ht="15" hidden="false" customHeight="false" outlineLevel="0" collapsed="false">
      <c r="G204" s="42" t="n">
        <f aca="false">H197+H198+H200+H201+H202</f>
        <v>212</v>
      </c>
      <c r="H204" s="42"/>
      <c r="J204" s="42" t="n">
        <f aca="false">K197+K198+K200+K201+K202</f>
        <v>1480</v>
      </c>
      <c r="K204" s="42"/>
      <c r="L204" s="43" t="n">
        <f aca="false">Source!U86</f>
        <v>0.39675</v>
      </c>
      <c r="O204" s="44" t="n">
        <f aca="false">G204</f>
        <v>212</v>
      </c>
      <c r="P204" s="44" t="n">
        <f aca="false">J204</f>
        <v>1480</v>
      </c>
      <c r="Q204" s="45" t="n">
        <f aca="false">L204</f>
        <v>0.39675</v>
      </c>
      <c r="W204" s="0" t="n">
        <f aca="false">IF(Source!BI86&lt;=1,H197+H198+H200+H201+H202,0)</f>
        <v>212</v>
      </c>
      <c r="X204" s="0" t="n">
        <f aca="false">IF(Source!BI86=2,H197+H198+H200+H201+H202,0)</f>
        <v>0</v>
      </c>
      <c r="Y204" s="0" t="n">
        <f aca="false">IF(Source!BI86=3,H197+H198+H200+H201+H202,0)</f>
        <v>0</v>
      </c>
      <c r="Z204" s="0" t="n">
        <f aca="false">IF(Source!BI86=4,H197+H198+H200+H201+H202,0)</f>
        <v>0</v>
      </c>
    </row>
    <row r="205" customFormat="false" ht="42.75" hidden="false" customHeight="false" outlineLevel="0" collapsed="false">
      <c r="A205" s="22" t="str">
        <f aca="false">Source!E87</f>
        <v>11</v>
      </c>
      <c r="B205" s="23" t="str">
        <f aca="false">Source!F87</f>
        <v>11-01-047-1</v>
      </c>
      <c r="C205" s="23" t="str">
        <f aca="false">Source!G87</f>
        <v>Устройство покрытий из плит керамогранитных размером 40х40 см</v>
      </c>
      <c r="D205" s="24" t="str">
        <f aca="false">Source!H87</f>
        <v>100 м2 покрытия</v>
      </c>
      <c r="E205" s="2" t="n">
        <f aca="false">Source!I87</f>
        <v>0.345</v>
      </c>
      <c r="F205" s="25" t="n">
        <f aca="false">IF(Source!AK87&lt;&gt;0,Source!AK87,Source!AL87+Source!AM87+Source!AO87)</f>
        <v>21577.57</v>
      </c>
      <c r="G205" s="26"/>
      <c r="H205" s="27"/>
      <c r="I205" s="26" t="n">
        <f aca="false">Source!BO87</f>
        <v>0</v>
      </c>
      <c r="J205" s="26"/>
      <c r="K205" s="27"/>
      <c r="L205" s="28"/>
      <c r="S205" s="0" t="n">
        <f aca="false">ROUND((Source!FX87/100)*((ROUND(Source!AF87*Source!I87,0)+ROUND(Source!AE87*Source!I87,0))),0)</f>
        <v>1333</v>
      </c>
      <c r="T205" s="0" t="n">
        <f aca="false">Source!X87</f>
        <v>9252</v>
      </c>
      <c r="U205" s="0" t="n">
        <f aca="false">ROUND((Source!FY87/100)*((ROUND(Source!AF87*Source!I87,0)+ROUND(Source!AE87*Source!I87,0))),0)</f>
        <v>691</v>
      </c>
      <c r="V205" s="0" t="n">
        <f aca="false">Source!Y87</f>
        <v>4795</v>
      </c>
    </row>
    <row r="206" customFormat="false" ht="12.75" hidden="false" customHeight="false" outlineLevel="0" collapsed="false">
      <c r="C206" s="29" t="str">
        <f aca="false">"Объем: "&amp;Source!I87&amp;"=34,5/"&amp;"100"</f>
        <v>Объем: 0.345=34,5/100</v>
      </c>
    </row>
    <row r="207" customFormat="false" ht="14.25" hidden="false" customHeight="false" outlineLevel="0" collapsed="false">
      <c r="A207" s="22"/>
      <c r="B207" s="23"/>
      <c r="C207" s="23" t="s">
        <v>18</v>
      </c>
      <c r="D207" s="24"/>
      <c r="E207" s="2"/>
      <c r="F207" s="25" t="n">
        <f aca="false">Source!AO87</f>
        <v>2713.07</v>
      </c>
      <c r="G207" s="26" t="str">
        <f aca="false">Source!DG87</f>
        <v>)*1,15</v>
      </c>
      <c r="H207" s="27" t="n">
        <f aca="false">ROUND(Source!AF87*Source!I87,0)</f>
        <v>1076</v>
      </c>
      <c r="I207" s="26"/>
      <c r="J207" s="26" t="n">
        <f aca="false">IF(Source!BA87&lt;&gt;0,Source!BA87,1)</f>
        <v>6.94</v>
      </c>
      <c r="K207" s="27" t="n">
        <f aca="false">Source!S87</f>
        <v>7470</v>
      </c>
      <c r="L207" s="28"/>
      <c r="R207" s="0" t="n">
        <f aca="false">H207</f>
        <v>1076</v>
      </c>
    </row>
    <row r="208" customFormat="false" ht="14.25" hidden="false" customHeight="false" outlineLevel="0" collapsed="false">
      <c r="A208" s="22"/>
      <c r="B208" s="23"/>
      <c r="C208" s="23" t="s">
        <v>19</v>
      </c>
      <c r="D208" s="24"/>
      <c r="E208" s="2"/>
      <c r="F208" s="25" t="n">
        <f aca="false">Source!AM87</f>
        <v>24.86</v>
      </c>
      <c r="G208" s="26" t="str">
        <f aca="false">Source!DE87</f>
        <v>)*1,25</v>
      </c>
      <c r="H208" s="27" t="n">
        <f aca="false">ROUND(Source!AD87*Source!I87,0)</f>
        <v>11</v>
      </c>
      <c r="I208" s="26"/>
      <c r="J208" s="26" t="n">
        <f aca="false">IF(Source!BB87&lt;&gt;0,Source!BB87,1)</f>
        <v>6.94</v>
      </c>
      <c r="K208" s="27" t="n">
        <f aca="false">Source!Q87</f>
        <v>74</v>
      </c>
      <c r="L208" s="28"/>
    </row>
    <row r="209" customFormat="false" ht="14.25" hidden="false" customHeight="false" outlineLevel="0" collapsed="false">
      <c r="A209" s="22"/>
      <c r="B209" s="23"/>
      <c r="C209" s="23" t="s">
        <v>20</v>
      </c>
      <c r="D209" s="24"/>
      <c r="E209" s="2"/>
      <c r="F209" s="25" t="n">
        <f aca="false">Source!AN87</f>
        <v>17.39</v>
      </c>
      <c r="G209" s="26" t="str">
        <f aca="false">Source!DF87</f>
        <v>)*1,25</v>
      </c>
      <c r="H209" s="30" t="n">
        <f aca="false">ROUND(Source!AE87*Source!I87,0)</f>
        <v>8</v>
      </c>
      <c r="I209" s="26"/>
      <c r="J209" s="26" t="n">
        <f aca="false">IF(Source!BS87&lt;&gt;0,Source!BS87,1)</f>
        <v>6.94</v>
      </c>
      <c r="K209" s="30" t="n">
        <f aca="false">Source!R87</f>
        <v>52</v>
      </c>
      <c r="L209" s="28"/>
      <c r="R209" s="0" t="n">
        <f aca="false">H209</f>
        <v>8</v>
      </c>
    </row>
    <row r="210" customFormat="false" ht="14.25" hidden="false" customHeight="false" outlineLevel="0" collapsed="false">
      <c r="A210" s="22"/>
      <c r="B210" s="23"/>
      <c r="C210" s="23" t="s">
        <v>26</v>
      </c>
      <c r="D210" s="24"/>
      <c r="E210" s="2"/>
      <c r="F210" s="25" t="n">
        <f aca="false">Source!AL87</f>
        <v>18839.64</v>
      </c>
      <c r="G210" s="26" t="n">
        <f aca="false">Source!DD87</f>
        <v>0</v>
      </c>
      <c r="H210" s="27" t="n">
        <f aca="false">ROUND(Source!AC87*Source!I87,0)</f>
        <v>6500</v>
      </c>
      <c r="I210" s="26"/>
      <c r="J210" s="26" t="n">
        <f aca="false">IF(Source!BC87&lt;&gt;0,Source!BC87,1)</f>
        <v>6.94</v>
      </c>
      <c r="K210" s="27" t="n">
        <f aca="false">Source!P87</f>
        <v>45108</v>
      </c>
      <c r="L210" s="28"/>
    </row>
    <row r="211" customFormat="false" ht="14.25" hidden="false" customHeight="false" outlineLevel="0" collapsed="false">
      <c r="A211" s="22"/>
      <c r="B211" s="23"/>
      <c r="C211" s="23" t="s">
        <v>21</v>
      </c>
      <c r="D211" s="24" t="s">
        <v>22</v>
      </c>
      <c r="E211" s="2" t="n">
        <f aca="false">Source!BZ87</f>
        <v>123</v>
      </c>
      <c r="F211" s="31"/>
      <c r="G211" s="26"/>
      <c r="H211" s="27" t="n">
        <f aca="false">SUM(S205:S214)</f>
        <v>1333</v>
      </c>
      <c r="I211" s="32"/>
      <c r="J211" s="33" t="n">
        <f aca="false">Source!AT87</f>
        <v>123</v>
      </c>
      <c r="K211" s="27" t="n">
        <f aca="false">SUM(T205:T214)</f>
        <v>9252</v>
      </c>
      <c r="L211" s="28"/>
    </row>
    <row r="212" customFormat="false" ht="14.25" hidden="false" customHeight="true" outlineLevel="0" collapsed="false">
      <c r="A212" s="22"/>
      <c r="B212" s="23"/>
      <c r="C212" s="23" t="s">
        <v>23</v>
      </c>
      <c r="D212" s="24" t="s">
        <v>22</v>
      </c>
      <c r="E212" s="2" t="n">
        <f aca="false">Source!CA87</f>
        <v>75</v>
      </c>
      <c r="F212" s="46" t="str">
        <f aca="false">CONCATENATE(" )",Source!DM87,Source!FU87,"=",Source!FY87)</f>
        <v> )*0,85=63.75</v>
      </c>
      <c r="G212" s="46"/>
      <c r="H212" s="27" t="n">
        <f aca="false">SUM(U205:U214)</f>
        <v>691</v>
      </c>
      <c r="I212" s="32"/>
      <c r="J212" s="33" t="n">
        <f aca="false">Source!AU87</f>
        <v>63.75</v>
      </c>
      <c r="K212" s="27" t="n">
        <f aca="false">SUM(V205:V214)</f>
        <v>4795</v>
      </c>
      <c r="L212" s="28"/>
    </row>
    <row r="213" customFormat="false" ht="14.25" hidden="false" customHeight="false" outlineLevel="0" collapsed="false">
      <c r="A213" s="22"/>
      <c r="B213" s="23"/>
      <c r="C213" s="23" t="s">
        <v>24</v>
      </c>
      <c r="D213" s="24" t="s">
        <v>25</v>
      </c>
      <c r="E213" s="2" t="n">
        <f aca="false">Source!AQ87</f>
        <v>310.42</v>
      </c>
      <c r="F213" s="25"/>
      <c r="G213" s="26" t="str">
        <f aca="false">Source!DI87</f>
        <v>)*1,15</v>
      </c>
      <c r="H213" s="27"/>
      <c r="I213" s="26"/>
      <c r="J213" s="26"/>
      <c r="K213" s="27"/>
      <c r="L213" s="47" t="n">
        <f aca="false">Source!U87</f>
        <v>123.159135</v>
      </c>
    </row>
    <row r="214" customFormat="false" ht="42.75" hidden="false" customHeight="false" outlineLevel="0" collapsed="false">
      <c r="A214" s="34" t="str">
        <f aca="false">Source!E88</f>
        <v>11,1</v>
      </c>
      <c r="B214" s="35" t="str">
        <f aca="false">Source!F88</f>
        <v>101-4486</v>
      </c>
      <c r="C214" s="35" t="str">
        <f aca="false">Source!G88</f>
        <v>Гранит керамический многоцветный неполированный, размером 400х400х9 мм</v>
      </c>
      <c r="D214" s="36" t="str">
        <f aca="false">Source!H88</f>
        <v>м2</v>
      </c>
      <c r="E214" s="37" t="n">
        <f aca="false">Source!I88</f>
        <v>-35.19</v>
      </c>
      <c r="F214" s="38" t="n">
        <f aca="false">Source!AK88</f>
        <v>140.45</v>
      </c>
      <c r="G214" s="39"/>
      <c r="H214" s="40" t="n">
        <f aca="false">ROUND(Source!AC88*Source!I88,0)+ROUND(Source!AD88*Source!I88,0)+ROUND(Source!AF88*Source!I88,0)</f>
        <v>-4942</v>
      </c>
      <c r="I214" s="39"/>
      <c r="J214" s="39" t="n">
        <f aca="false">IF(Source!BC88&lt;&gt;0,Source!BC88,1)</f>
        <v>6.94</v>
      </c>
      <c r="K214" s="40" t="n">
        <f aca="false">Source!O88</f>
        <v>-34301</v>
      </c>
      <c r="L214" s="48"/>
      <c r="S214" s="0" t="n">
        <f aca="false">ROUND((Source!FX88/100)*((ROUND(Source!AF88*Source!I88,0)+ROUND(Source!AE88*Source!I88,0))),0)</f>
        <v>-0</v>
      </c>
      <c r="T214" s="0" t="n">
        <f aca="false">Source!X88</f>
        <v>0</v>
      </c>
      <c r="U214" s="0" t="n">
        <f aca="false">ROUND((Source!FY88/100)*((ROUND(Source!AF88*Source!I88,0)+ROUND(Source!AE88*Source!I88,0))),0)</f>
        <v>-0</v>
      </c>
      <c r="V214" s="0" t="n">
        <f aca="false">Source!Y88</f>
        <v>0</v>
      </c>
      <c r="W214" s="0" t="n">
        <f aca="false">IF(Source!BI88&lt;=1,H214,0)</f>
        <v>-4942</v>
      </c>
      <c r="X214" s="0" t="n">
        <f aca="false">IF(Source!BI88=2,H214,0)</f>
        <v>0</v>
      </c>
      <c r="Y214" s="0" t="n">
        <f aca="false">IF(Source!BI88=3,H214,0)</f>
        <v>0</v>
      </c>
      <c r="Z214" s="0" t="n">
        <f aca="false">IF(Source!BI88=4,H214,0)</f>
        <v>0</v>
      </c>
    </row>
    <row r="215" customFormat="false" ht="15" hidden="false" customHeight="false" outlineLevel="0" collapsed="false">
      <c r="G215" s="42" t="n">
        <f aca="false">H207+H208+H210+H211+H212+SUM(H214:H214)</f>
        <v>4669</v>
      </c>
      <c r="H215" s="42"/>
      <c r="J215" s="42" t="n">
        <f aca="false">K207+K208+K210+K211+K212+SUM(K214:K214)</f>
        <v>32398</v>
      </c>
      <c r="K215" s="42"/>
      <c r="L215" s="43" t="n">
        <f aca="false">Source!U87</f>
        <v>123.159135</v>
      </c>
      <c r="O215" s="44" t="n">
        <f aca="false">G215</f>
        <v>4669</v>
      </c>
      <c r="P215" s="44" t="n">
        <f aca="false">J215</f>
        <v>32398</v>
      </c>
      <c r="Q215" s="45" t="n">
        <f aca="false">L215</f>
        <v>123.159135</v>
      </c>
      <c r="W215" s="0" t="n">
        <f aca="false">IF(Source!BI87&lt;=1,H207+H208+H210+H211+H212,0)</f>
        <v>9611</v>
      </c>
      <c r="X215" s="0" t="n">
        <f aca="false">IF(Source!BI87=2,H207+H208+H210+H211+H212,0)</f>
        <v>0</v>
      </c>
      <c r="Y215" s="0" t="n">
        <f aca="false">IF(Source!BI87=3,H207+H208+H210+H211+H212,0)</f>
        <v>0</v>
      </c>
      <c r="Z215" s="0" t="n">
        <f aca="false">IF(Source!BI87=4,H207+H208+H210+H211+H212,0)</f>
        <v>0</v>
      </c>
    </row>
    <row r="216" customFormat="false" ht="42.75" hidden="false" customHeight="false" outlineLevel="0" collapsed="false">
      <c r="A216" s="22" t="str">
        <f aca="false">Source!E89</f>
        <v>12</v>
      </c>
      <c r="B216" s="23" t="str">
        <f aca="false">Source!F89</f>
        <v>Прайс лист</v>
      </c>
      <c r="C216" s="23" t="str">
        <f aca="false">Source!G89</f>
        <v>Плитка керамогранитная Estima TR04 400х400мм (цвет матовый , темно-синий)</v>
      </c>
      <c r="D216" s="24" t="str">
        <f aca="false">Source!H89</f>
        <v>м2</v>
      </c>
      <c r="E216" s="2" t="n">
        <f aca="false">Source!I89</f>
        <v>35.19</v>
      </c>
      <c r="F216" s="25" t="n">
        <f aca="false">IF(Source!AK89&lt;&gt;0,Source!AK89,Source!AL89+Source!AM89+Source!AO89)</f>
        <v>0</v>
      </c>
      <c r="G216" s="26"/>
      <c r="H216" s="27"/>
      <c r="I216" s="26" t="n">
        <f aca="false">Source!BO89</f>
        <v>0</v>
      </c>
      <c r="J216" s="26"/>
      <c r="K216" s="27"/>
      <c r="L216" s="28"/>
      <c r="S216" s="0" t="n">
        <f aca="false">ROUND((Source!FX89/100)*((ROUND(Source!AF89*Source!I89,0)+ROUND(Source!AE89*Source!I89,0))),0)</f>
        <v>0</v>
      </c>
      <c r="T216" s="0" t="n">
        <f aca="false">Source!X89</f>
        <v>0</v>
      </c>
      <c r="U216" s="0" t="n">
        <f aca="false">ROUND((Source!FY89/100)*((ROUND(Source!AF89*Source!I89,0)+ROUND(Source!AE89*Source!I89,0))),0)</f>
        <v>0</v>
      </c>
      <c r="V216" s="0" t="n">
        <f aca="false">Source!Y89</f>
        <v>0</v>
      </c>
    </row>
    <row r="217" customFormat="false" ht="14.25" hidden="false" customHeight="false" outlineLevel="0" collapsed="false">
      <c r="A217" s="34"/>
      <c r="B217" s="35"/>
      <c r="C217" s="35" t="s">
        <v>26</v>
      </c>
      <c r="D217" s="36"/>
      <c r="E217" s="37"/>
      <c r="F217" s="38" t="n">
        <f aca="false">Source!AL89</f>
        <v>0</v>
      </c>
      <c r="G217" s="39" t="str">
        <f aca="false">Source!DD89</f>
        <v>=1026,00</v>
      </c>
      <c r="H217" s="40" t="n">
        <f aca="false">ROUND(Source!AC89*Source!I89,0)</f>
        <v>36105</v>
      </c>
      <c r="I217" s="39"/>
      <c r="J217" s="39" t="n">
        <f aca="false">IF(Source!BC89&lt;&gt;0,Source!BC89,1)</f>
        <v>1</v>
      </c>
      <c r="K217" s="40" t="n">
        <f aca="false">Source!P89</f>
        <v>36105</v>
      </c>
      <c r="L217" s="48"/>
    </row>
    <row r="218" customFormat="false" ht="15" hidden="false" customHeight="false" outlineLevel="0" collapsed="false">
      <c r="G218" s="42" t="n">
        <f aca="false">H217</f>
        <v>36105</v>
      </c>
      <c r="H218" s="42"/>
      <c r="J218" s="42" t="n">
        <f aca="false">K217</f>
        <v>36105</v>
      </c>
      <c r="K218" s="42"/>
      <c r="L218" s="43" t="n">
        <f aca="false">Source!U89</f>
        <v>0</v>
      </c>
      <c r="O218" s="44" t="n">
        <f aca="false">G218</f>
        <v>36105</v>
      </c>
      <c r="P218" s="44" t="n">
        <f aca="false">J218</f>
        <v>36105</v>
      </c>
      <c r="Q218" s="45" t="n">
        <f aca="false">L218</f>
        <v>0</v>
      </c>
      <c r="W218" s="0" t="n">
        <f aca="false">IF(Source!BI89&lt;=1,H217,0)</f>
        <v>0</v>
      </c>
      <c r="X218" s="0" t="n">
        <f aca="false">IF(Source!BI89=2,H217,0)</f>
        <v>0</v>
      </c>
      <c r="Y218" s="0" t="n">
        <f aca="false">IF(Source!BI89=3,H217,0)</f>
        <v>0</v>
      </c>
      <c r="Z218" s="0" t="n">
        <f aca="false">IF(Source!BI89=4,H217,0)</f>
        <v>36105</v>
      </c>
    </row>
    <row r="220" customFormat="false" ht="15" hidden="false" customHeight="true" outlineLevel="0" collapsed="false">
      <c r="A220" s="49" t="str">
        <f aca="false">CONCATENATE("Итого по подразделу: ",IF(Source!G91&lt;&gt;"Новый подраздел",Source!G91,""))</f>
        <v>Итого по подразделу: Полы</v>
      </c>
      <c r="B220" s="49"/>
      <c r="C220" s="49"/>
      <c r="D220" s="49"/>
      <c r="E220" s="49"/>
      <c r="F220" s="49"/>
      <c r="G220" s="42" t="n">
        <f aca="false">SUM(O112:O219)</f>
        <v>68427</v>
      </c>
      <c r="H220" s="42"/>
      <c r="I220" s="50"/>
      <c r="J220" s="42" t="n">
        <f aca="false">SUM(P112:P219)</f>
        <v>137491</v>
      </c>
      <c r="K220" s="42"/>
      <c r="L220" s="43" t="n">
        <f aca="false">SUM(Q112:Q219)</f>
        <v>270.54834</v>
      </c>
      <c r="AF220" s="51" t="str">
        <f aca="false">CONCATENATE("Итого по подразделу: ",IF(Source!G91&lt;&gt;"Новый подраздел",Source!G91,""))</f>
        <v>Итого по подразделу: Полы</v>
      </c>
    </row>
    <row r="224" customFormat="false" ht="16.5" hidden="false" customHeight="true" outlineLevel="0" collapsed="false">
      <c r="A224" s="20" t="str">
        <f aca="false">CONCATENATE("Подраздел: ",IF(Source!G117&lt;&gt;"Новый подраздел",Source!G117,""))</f>
        <v>Подраздел: Потолок</v>
      </c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AE224" s="21" t="str">
        <f aca="false">CONCATENATE("Подраздел: ",IF(Source!G117&lt;&gt;"Новый подраздел",Source!G117,""))</f>
        <v>Подраздел: Потолок</v>
      </c>
    </row>
    <row r="225" customFormat="false" ht="71.25" hidden="false" customHeight="false" outlineLevel="0" collapsed="false">
      <c r="A225" s="22" t="str">
        <f aca="false">Source!E121</f>
        <v>1</v>
      </c>
      <c r="B225" s="23" t="str">
        <f aca="false">Source!F121</f>
        <v>15-01-047-16</v>
      </c>
      <c r="C225" s="23" t="str">
        <f aca="false">Source!G121</f>
        <v>Устройство потолков реечных алюминиевых</v>
      </c>
      <c r="D225" s="24" t="str">
        <f aca="false">Source!H121</f>
        <v>100 м2 поверхности облицовки</v>
      </c>
      <c r="E225" s="2" t="n">
        <f aca="false">Source!I121</f>
        <v>0.345</v>
      </c>
      <c r="F225" s="25" t="n">
        <f aca="false">IF(Source!AK121&lt;&gt;0,Source!AK121,Source!AL121+Source!AM121+Source!AO121)</f>
        <v>29426.16</v>
      </c>
      <c r="G225" s="26"/>
      <c r="H225" s="27"/>
      <c r="I225" s="26" t="n">
        <f aca="false">Source!BO121</f>
        <v>0</v>
      </c>
      <c r="J225" s="26"/>
      <c r="K225" s="27"/>
      <c r="L225" s="28"/>
      <c r="S225" s="0" t="n">
        <f aca="false">ROUND((Source!FX121/100)*((ROUND(Source!AF121*Source!I121,0)+ROUND(Source!AE121*Source!I121,0))),0)</f>
        <v>296</v>
      </c>
      <c r="T225" s="0" t="n">
        <f aca="false">Source!X121</f>
        <v>2055</v>
      </c>
      <c r="U225" s="0" t="n">
        <f aca="false">ROUND((Source!FY121/100)*((ROUND(Source!AF121*Source!I121,0)+ROUND(Source!AE121*Source!I121,0))),0)</f>
        <v>132</v>
      </c>
      <c r="V225" s="0" t="n">
        <f aca="false">Source!Y121</f>
        <v>915</v>
      </c>
    </row>
    <row r="226" customFormat="false" ht="12.75" hidden="false" customHeight="false" outlineLevel="0" collapsed="false">
      <c r="C226" s="29" t="str">
        <f aca="false">"Объем: "&amp;Source!I121&amp;"=34,5/"&amp;"100"</f>
        <v>Объем: 0.345=34,5/100</v>
      </c>
    </row>
    <row r="227" customFormat="false" ht="14.25" hidden="false" customHeight="false" outlineLevel="0" collapsed="false">
      <c r="A227" s="22"/>
      <c r="B227" s="23"/>
      <c r="C227" s="23" t="s">
        <v>18</v>
      </c>
      <c r="D227" s="24"/>
      <c r="E227" s="2"/>
      <c r="F227" s="25" t="n">
        <f aca="false">Source!AO121</f>
        <v>1018.58</v>
      </c>
      <c r="G227" s="26" t="str">
        <f aca="false">Source!DG121</f>
        <v>)*0,8</v>
      </c>
      <c r="H227" s="27" t="n">
        <f aca="false">ROUND(Source!AF121*Source!I121,0)</f>
        <v>281</v>
      </c>
      <c r="I227" s="26"/>
      <c r="J227" s="26" t="n">
        <f aca="false">IF(Source!BA121&lt;&gt;0,Source!BA121,1)</f>
        <v>6.94</v>
      </c>
      <c r="K227" s="27" t="n">
        <f aca="false">Source!S121</f>
        <v>1951</v>
      </c>
      <c r="L227" s="28"/>
      <c r="R227" s="0" t="n">
        <f aca="false">H227</f>
        <v>281</v>
      </c>
    </row>
    <row r="228" customFormat="false" ht="14.25" hidden="false" customHeight="false" outlineLevel="0" collapsed="false">
      <c r="A228" s="22"/>
      <c r="B228" s="23"/>
      <c r="C228" s="23" t="s">
        <v>19</v>
      </c>
      <c r="D228" s="24"/>
      <c r="E228" s="2"/>
      <c r="F228" s="25" t="n">
        <f aca="false">Source!AM121</f>
        <v>158.88</v>
      </c>
      <c r="G228" s="26" t="str">
        <f aca="false">Source!DE121</f>
        <v>)*0,8</v>
      </c>
      <c r="H228" s="27" t="n">
        <f aca="false">ROUND(Source!AD121*Source!I121,0)</f>
        <v>44</v>
      </c>
      <c r="I228" s="26"/>
      <c r="J228" s="26" t="n">
        <f aca="false">IF(Source!BB121&lt;&gt;0,Source!BB121,1)</f>
        <v>6.94</v>
      </c>
      <c r="K228" s="27" t="n">
        <f aca="false">Source!Q121</f>
        <v>304</v>
      </c>
      <c r="L228" s="28"/>
    </row>
    <row r="229" customFormat="false" ht="14.25" hidden="false" customHeight="false" outlineLevel="0" collapsed="false">
      <c r="A229" s="22"/>
      <c r="B229" s="23"/>
      <c r="C229" s="23" t="s">
        <v>20</v>
      </c>
      <c r="D229" s="24"/>
      <c r="E229" s="2"/>
      <c r="F229" s="25" t="n">
        <f aca="false">Source!AN121</f>
        <v>3.38</v>
      </c>
      <c r="G229" s="26" t="str">
        <f aca="false">Source!DF121</f>
        <v>)*0,8</v>
      </c>
      <c r="H229" s="30" t="n">
        <f aca="false">ROUND(Source!AE121*Source!I121,0)</f>
        <v>1</v>
      </c>
      <c r="I229" s="26"/>
      <c r="J229" s="26" t="n">
        <f aca="false">IF(Source!BS121&lt;&gt;0,Source!BS121,1)</f>
        <v>6.94</v>
      </c>
      <c r="K229" s="30" t="n">
        <f aca="false">Source!R121</f>
        <v>6</v>
      </c>
      <c r="L229" s="28"/>
      <c r="R229" s="0" t="n">
        <f aca="false">H229</f>
        <v>1</v>
      </c>
    </row>
    <row r="230" customFormat="false" ht="14.25" hidden="false" customHeight="false" outlineLevel="0" collapsed="false">
      <c r="A230" s="22"/>
      <c r="B230" s="23"/>
      <c r="C230" s="23" t="s">
        <v>21</v>
      </c>
      <c r="D230" s="24" t="s">
        <v>22</v>
      </c>
      <c r="E230" s="2" t="n">
        <f aca="false">Source!BZ121</f>
        <v>105</v>
      </c>
      <c r="F230" s="31"/>
      <c r="G230" s="26"/>
      <c r="H230" s="27" t="n">
        <f aca="false">SUM(S225:S232)</f>
        <v>296</v>
      </c>
      <c r="I230" s="32"/>
      <c r="J230" s="33" t="n">
        <f aca="false">Source!AT121</f>
        <v>105</v>
      </c>
      <c r="K230" s="27" t="n">
        <f aca="false">SUM(T225:T232)</f>
        <v>2055</v>
      </c>
      <c r="L230" s="28"/>
    </row>
    <row r="231" customFormat="false" ht="14.25" hidden="false" customHeight="true" outlineLevel="0" collapsed="false">
      <c r="A231" s="22"/>
      <c r="B231" s="23"/>
      <c r="C231" s="23" t="s">
        <v>23</v>
      </c>
      <c r="D231" s="24" t="s">
        <v>22</v>
      </c>
      <c r="E231" s="2" t="n">
        <f aca="false">Source!CA121</f>
        <v>55</v>
      </c>
      <c r="F231" s="46" t="str">
        <f aca="false">CONCATENATE(" )",Source!DM121,Source!FU121,"=",Source!FY121)</f>
        <v> )*0,85=46.75</v>
      </c>
      <c r="G231" s="46"/>
      <c r="H231" s="27" t="n">
        <f aca="false">SUM(U225:U232)</f>
        <v>132</v>
      </c>
      <c r="I231" s="32"/>
      <c r="J231" s="33" t="n">
        <f aca="false">Source!AU121</f>
        <v>46.75</v>
      </c>
      <c r="K231" s="27" t="n">
        <f aca="false">SUM(V225:V232)</f>
        <v>915</v>
      </c>
      <c r="L231" s="28"/>
    </row>
    <row r="232" customFormat="false" ht="14.25" hidden="false" customHeight="false" outlineLevel="0" collapsed="false">
      <c r="A232" s="34"/>
      <c r="B232" s="35"/>
      <c r="C232" s="35" t="s">
        <v>24</v>
      </c>
      <c r="D232" s="36" t="s">
        <v>25</v>
      </c>
      <c r="E232" s="37" t="n">
        <f aca="false">Source!AQ121</f>
        <v>108.36</v>
      </c>
      <c r="F232" s="38"/>
      <c r="G232" s="39" t="str">
        <f aca="false">Source!DI121</f>
        <v>)*0,8</v>
      </c>
      <c r="H232" s="40"/>
      <c r="I232" s="39"/>
      <c r="J232" s="39"/>
      <c r="K232" s="40"/>
      <c r="L232" s="41" t="n">
        <f aca="false">Source!U121</f>
        <v>29.90736</v>
      </c>
    </row>
    <row r="233" customFormat="false" ht="15" hidden="false" customHeight="false" outlineLevel="0" collapsed="false">
      <c r="G233" s="42" t="n">
        <f aca="false">H227+H228+H230+H231</f>
        <v>753</v>
      </c>
      <c r="H233" s="42"/>
      <c r="J233" s="42" t="n">
        <f aca="false">K227+K228+K230+K231</f>
        <v>5225</v>
      </c>
      <c r="K233" s="42"/>
      <c r="L233" s="43" t="n">
        <f aca="false">Source!U121</f>
        <v>29.90736</v>
      </c>
      <c r="O233" s="44" t="n">
        <f aca="false">G233</f>
        <v>753</v>
      </c>
      <c r="P233" s="44" t="n">
        <f aca="false">J233</f>
        <v>5225</v>
      </c>
      <c r="Q233" s="45" t="n">
        <f aca="false">L233</f>
        <v>29.90736</v>
      </c>
      <c r="W233" s="0" t="n">
        <f aca="false">IF(Source!BI121&lt;=1,H227+H228+H230+H231,0)</f>
        <v>753</v>
      </c>
      <c r="X233" s="0" t="n">
        <f aca="false">IF(Source!BI121=2,H227+H228+H230+H231,0)</f>
        <v>0</v>
      </c>
      <c r="Y233" s="0" t="n">
        <f aca="false">IF(Source!BI121=3,H227+H228+H230+H231,0)</f>
        <v>0</v>
      </c>
      <c r="Z233" s="0" t="n">
        <f aca="false">IF(Source!BI121=4,H227+H228+H230+H231,0)</f>
        <v>0</v>
      </c>
    </row>
    <row r="234" customFormat="false" ht="71.25" hidden="false" customHeight="false" outlineLevel="0" collapsed="false">
      <c r="A234" s="22" t="str">
        <f aca="false">Source!E122</f>
        <v>2</v>
      </c>
      <c r="B234" s="23" t="str">
        <f aca="false">Source!F122</f>
        <v>15-01-047-16</v>
      </c>
      <c r="C234" s="23" t="str">
        <f aca="false">Source!G122</f>
        <v>Устройство потолков реечных алюминиевых</v>
      </c>
      <c r="D234" s="24" t="str">
        <f aca="false">Source!H122</f>
        <v>100 м2 поверхности облицовки</v>
      </c>
      <c r="E234" s="2" t="n">
        <f aca="false">Source!I122</f>
        <v>0.345</v>
      </c>
      <c r="F234" s="25" t="n">
        <f aca="false">IF(Source!AK122&lt;&gt;0,Source!AK122,Source!AL122+Source!AM122+Source!AO122)</f>
        <v>29426.16</v>
      </c>
      <c r="G234" s="26"/>
      <c r="H234" s="27"/>
      <c r="I234" s="26" t="n">
        <f aca="false">Source!BO122</f>
        <v>0</v>
      </c>
      <c r="J234" s="26"/>
      <c r="K234" s="27"/>
      <c r="L234" s="28"/>
      <c r="S234" s="0" t="n">
        <f aca="false">ROUND((Source!FX122/100)*((ROUND(Source!AF122*Source!I122,0)+ROUND(Source!AE122*Source!I122,0))),0)</f>
        <v>425</v>
      </c>
      <c r="T234" s="0" t="n">
        <f aca="false">Source!X122</f>
        <v>2956</v>
      </c>
      <c r="U234" s="0" t="n">
        <f aca="false">ROUND((Source!FY122/100)*((ROUND(Source!AF122*Source!I122,0)+ROUND(Source!AE122*Source!I122,0))),0)</f>
        <v>189</v>
      </c>
      <c r="V234" s="0" t="n">
        <f aca="false">Source!Y122</f>
        <v>1316</v>
      </c>
    </row>
    <row r="235" customFormat="false" ht="12.75" hidden="false" customHeight="false" outlineLevel="0" collapsed="false">
      <c r="C235" s="29" t="str">
        <f aca="false">"Объем: "&amp;Source!I122&amp;"=34,5/"&amp;"100"</f>
        <v>Объем: 0.345=34,5/100</v>
      </c>
    </row>
    <row r="236" customFormat="false" ht="14.25" hidden="false" customHeight="false" outlineLevel="0" collapsed="false">
      <c r="A236" s="22"/>
      <c r="B236" s="23"/>
      <c r="C236" s="23" t="s">
        <v>18</v>
      </c>
      <c r="D236" s="24"/>
      <c r="E236" s="2"/>
      <c r="F236" s="25" t="n">
        <f aca="false">Source!AO122</f>
        <v>1018.58</v>
      </c>
      <c r="G236" s="26" t="str">
        <f aca="false">Source!DG122</f>
        <v>)*1,15</v>
      </c>
      <c r="H236" s="27" t="n">
        <f aca="false">ROUND(Source!AF122*Source!I122,0)</f>
        <v>404</v>
      </c>
      <c r="I236" s="26"/>
      <c r="J236" s="26" t="n">
        <f aca="false">IF(Source!BA122&lt;&gt;0,Source!BA122,1)</f>
        <v>6.94</v>
      </c>
      <c r="K236" s="27" t="n">
        <f aca="false">Source!S122</f>
        <v>2805</v>
      </c>
      <c r="L236" s="28"/>
      <c r="R236" s="0" t="n">
        <f aca="false">H236</f>
        <v>404</v>
      </c>
    </row>
    <row r="237" customFormat="false" ht="14.25" hidden="false" customHeight="false" outlineLevel="0" collapsed="false">
      <c r="A237" s="22"/>
      <c r="B237" s="23"/>
      <c r="C237" s="23" t="s">
        <v>19</v>
      </c>
      <c r="D237" s="24"/>
      <c r="E237" s="2"/>
      <c r="F237" s="25" t="n">
        <f aca="false">Source!AM122</f>
        <v>158.88</v>
      </c>
      <c r="G237" s="26" t="str">
        <f aca="false">Source!DE122</f>
        <v>)*1,25</v>
      </c>
      <c r="H237" s="27" t="n">
        <f aca="false">ROUND(Source!AD122*Source!I122,0)</f>
        <v>69</v>
      </c>
      <c r="I237" s="26"/>
      <c r="J237" s="26" t="n">
        <f aca="false">IF(Source!BB122&lt;&gt;0,Source!BB122,1)</f>
        <v>6.94</v>
      </c>
      <c r="K237" s="27" t="n">
        <f aca="false">Source!Q122</f>
        <v>476</v>
      </c>
      <c r="L237" s="28"/>
    </row>
    <row r="238" customFormat="false" ht="14.25" hidden="false" customHeight="false" outlineLevel="0" collapsed="false">
      <c r="A238" s="22"/>
      <c r="B238" s="23"/>
      <c r="C238" s="23" t="s">
        <v>20</v>
      </c>
      <c r="D238" s="24"/>
      <c r="E238" s="2"/>
      <c r="F238" s="25" t="n">
        <f aca="false">Source!AN122</f>
        <v>3.38</v>
      </c>
      <c r="G238" s="26" t="str">
        <f aca="false">Source!DF122</f>
        <v>)*1,25</v>
      </c>
      <c r="H238" s="30" t="n">
        <f aca="false">ROUND(Source!AE122*Source!I122,0)</f>
        <v>1</v>
      </c>
      <c r="I238" s="26"/>
      <c r="J238" s="26" t="n">
        <f aca="false">IF(Source!BS122&lt;&gt;0,Source!BS122,1)</f>
        <v>6.94</v>
      </c>
      <c r="K238" s="30" t="n">
        <f aca="false">Source!R122</f>
        <v>10</v>
      </c>
      <c r="L238" s="28"/>
      <c r="R238" s="0" t="n">
        <f aca="false">H238</f>
        <v>1</v>
      </c>
    </row>
    <row r="239" customFormat="false" ht="14.25" hidden="false" customHeight="false" outlineLevel="0" collapsed="false">
      <c r="A239" s="22"/>
      <c r="B239" s="23"/>
      <c r="C239" s="23" t="s">
        <v>26</v>
      </c>
      <c r="D239" s="24"/>
      <c r="E239" s="2"/>
      <c r="F239" s="25" t="n">
        <f aca="false">Source!AL122</f>
        <v>28248.7</v>
      </c>
      <c r="G239" s="26" t="n">
        <f aca="false">Source!DD122</f>
        <v>0</v>
      </c>
      <c r="H239" s="27" t="n">
        <f aca="false">ROUND(Source!AC122*Source!I122,0)</f>
        <v>9746</v>
      </c>
      <c r="I239" s="26"/>
      <c r="J239" s="26" t="n">
        <f aca="false">IF(Source!BC122&lt;&gt;0,Source!BC122,1)</f>
        <v>6.94</v>
      </c>
      <c r="K239" s="27" t="n">
        <f aca="false">Source!P122</f>
        <v>67636</v>
      </c>
      <c r="L239" s="28"/>
    </row>
    <row r="240" customFormat="false" ht="14.25" hidden="false" customHeight="false" outlineLevel="0" collapsed="false">
      <c r="A240" s="22"/>
      <c r="B240" s="23"/>
      <c r="C240" s="23" t="s">
        <v>21</v>
      </c>
      <c r="D240" s="24" t="s">
        <v>22</v>
      </c>
      <c r="E240" s="2" t="n">
        <f aca="false">Source!BZ122</f>
        <v>105</v>
      </c>
      <c r="F240" s="31"/>
      <c r="G240" s="26"/>
      <c r="H240" s="27" t="n">
        <f aca="false">SUM(S234:S242)</f>
        <v>425</v>
      </c>
      <c r="I240" s="32"/>
      <c r="J240" s="33" t="n">
        <f aca="false">Source!AT122</f>
        <v>105</v>
      </c>
      <c r="K240" s="27" t="n">
        <f aca="false">SUM(T234:T242)</f>
        <v>2956</v>
      </c>
      <c r="L240" s="28"/>
    </row>
    <row r="241" customFormat="false" ht="14.25" hidden="false" customHeight="true" outlineLevel="0" collapsed="false">
      <c r="A241" s="22"/>
      <c r="B241" s="23"/>
      <c r="C241" s="23" t="s">
        <v>23</v>
      </c>
      <c r="D241" s="24" t="s">
        <v>22</v>
      </c>
      <c r="E241" s="2" t="n">
        <f aca="false">Source!CA122</f>
        <v>55</v>
      </c>
      <c r="F241" s="46" t="str">
        <f aca="false">CONCATENATE(" )",Source!DM122,Source!FU122,"=",Source!FY122)</f>
        <v> )*0,85=46.75</v>
      </c>
      <c r="G241" s="46"/>
      <c r="H241" s="27" t="n">
        <f aca="false">SUM(U234:U242)</f>
        <v>189</v>
      </c>
      <c r="I241" s="32"/>
      <c r="J241" s="33" t="n">
        <f aca="false">Source!AU122</f>
        <v>46.75</v>
      </c>
      <c r="K241" s="27" t="n">
        <f aca="false">SUM(V234:V242)</f>
        <v>1316</v>
      </c>
      <c r="L241" s="28"/>
    </row>
    <row r="242" customFormat="false" ht="14.25" hidden="false" customHeight="false" outlineLevel="0" collapsed="false">
      <c r="A242" s="34"/>
      <c r="B242" s="35"/>
      <c r="C242" s="35" t="s">
        <v>24</v>
      </c>
      <c r="D242" s="36" t="s">
        <v>25</v>
      </c>
      <c r="E242" s="37" t="n">
        <f aca="false">Source!AQ122</f>
        <v>108.36</v>
      </c>
      <c r="F242" s="38"/>
      <c r="G242" s="39" t="str">
        <f aca="false">Source!DI122</f>
        <v>)*1,15</v>
      </c>
      <c r="H242" s="40"/>
      <c r="I242" s="39"/>
      <c r="J242" s="39"/>
      <c r="K242" s="40"/>
      <c r="L242" s="41" t="n">
        <f aca="false">Source!U122</f>
        <v>42.99183</v>
      </c>
    </row>
    <row r="243" customFormat="false" ht="15" hidden="false" customHeight="false" outlineLevel="0" collapsed="false">
      <c r="G243" s="42" t="n">
        <f aca="false">H236+H237+H239+H240+H241</f>
        <v>10833</v>
      </c>
      <c r="H243" s="42"/>
      <c r="J243" s="42" t="n">
        <f aca="false">K236+K237+K239+K240+K241</f>
        <v>75189</v>
      </c>
      <c r="K243" s="42"/>
      <c r="L243" s="43" t="n">
        <f aca="false">Source!U122</f>
        <v>42.99183</v>
      </c>
      <c r="O243" s="44" t="n">
        <f aca="false">G243</f>
        <v>10833</v>
      </c>
      <c r="P243" s="44" t="n">
        <f aca="false">J243</f>
        <v>75189</v>
      </c>
      <c r="Q243" s="45" t="n">
        <f aca="false">L243</f>
        <v>42.99183</v>
      </c>
      <c r="W243" s="0" t="n">
        <f aca="false">IF(Source!BI122&lt;=1,H236+H237+H239+H240+H241,0)</f>
        <v>10833</v>
      </c>
      <c r="X243" s="0" t="n">
        <f aca="false">IF(Source!BI122=2,H236+H237+H239+H240+H241,0)</f>
        <v>0</v>
      </c>
      <c r="Y243" s="0" t="n">
        <f aca="false">IF(Source!BI122=3,H236+H237+H239+H240+H241,0)</f>
        <v>0</v>
      </c>
      <c r="Z243" s="0" t="n">
        <f aca="false">IF(Source!BI122=4,H236+H237+H239+H240+H241,0)</f>
        <v>0</v>
      </c>
    </row>
    <row r="244" customFormat="false" ht="71.25" hidden="false" customHeight="false" outlineLevel="0" collapsed="false">
      <c r="A244" s="22" t="str">
        <f aca="false">Source!E123</f>
        <v>3</v>
      </c>
      <c r="B244" s="23" t="str">
        <f aca="false">Source!F123</f>
        <v>65-33-1</v>
      </c>
      <c r="C244" s="23" t="str">
        <f aca="false">Source!G123</f>
        <v>Смена жалюзийных решеток</v>
      </c>
      <c r="D244" s="24" t="str">
        <f aca="false">Source!H123</f>
        <v>100 ЖАЛЮЗИЙНЫХ РЕШЕТОК</v>
      </c>
      <c r="E244" s="2" t="n">
        <f aca="false">Source!I123</f>
        <v>0.21</v>
      </c>
      <c r="F244" s="25" t="n">
        <f aca="false">IF(Source!AK123&lt;&gt;0,Source!AK123,Source!AL123+Source!AM123+Source!AO123)</f>
        <v>3255.86</v>
      </c>
      <c r="G244" s="26"/>
      <c r="H244" s="27"/>
      <c r="I244" s="26" t="n">
        <f aca="false">Source!BO123</f>
        <v>0</v>
      </c>
      <c r="J244" s="26"/>
      <c r="K244" s="27"/>
      <c r="L244" s="28"/>
      <c r="S244" s="0" t="n">
        <f aca="false">ROUND((Source!FX123/100)*((ROUND(Source!AF123*Source!I123,0)+ROUND(Source!AE123*Source!I123,0))),0)</f>
        <v>85</v>
      </c>
      <c r="T244" s="0" t="n">
        <f aca="false">Source!X123</f>
        <v>591</v>
      </c>
      <c r="U244" s="0" t="n">
        <f aca="false">ROUND((Source!FY123/100)*((ROUND(Source!AF123*Source!I123,0)+ROUND(Source!AE123*Source!I123,0))),0)</f>
        <v>50</v>
      </c>
      <c r="V244" s="0" t="n">
        <f aca="false">Source!Y123</f>
        <v>344</v>
      </c>
    </row>
    <row r="245" customFormat="false" ht="12.75" hidden="false" customHeight="false" outlineLevel="0" collapsed="false">
      <c r="C245" s="29" t="str">
        <f aca="false">"Объем: "&amp;Source!I123&amp;"=21/"&amp;"100"</f>
        <v>Объем: 0.21=21/100</v>
      </c>
    </row>
    <row r="246" customFormat="false" ht="14.25" hidden="false" customHeight="false" outlineLevel="0" collapsed="false">
      <c r="A246" s="22"/>
      <c r="B246" s="23"/>
      <c r="C246" s="23" t="s">
        <v>18</v>
      </c>
      <c r="D246" s="24"/>
      <c r="E246" s="2"/>
      <c r="F246" s="25" t="n">
        <f aca="false">Source!AO123</f>
        <v>394</v>
      </c>
      <c r="G246" s="26" t="n">
        <f aca="false">Source!DG123</f>
        <v>0</v>
      </c>
      <c r="H246" s="27" t="n">
        <f aca="false">ROUND(Source!AF123*Source!I123,0)</f>
        <v>83</v>
      </c>
      <c r="I246" s="26"/>
      <c r="J246" s="26" t="n">
        <f aca="false">IF(Source!BA123&lt;&gt;0,Source!BA123,1)</f>
        <v>6.94</v>
      </c>
      <c r="K246" s="27" t="n">
        <f aca="false">Source!S123</f>
        <v>574</v>
      </c>
      <c r="L246" s="28"/>
      <c r="R246" s="0" t="n">
        <f aca="false">H246</f>
        <v>83</v>
      </c>
    </row>
    <row r="247" customFormat="false" ht="14.25" hidden="false" customHeight="false" outlineLevel="0" collapsed="false">
      <c r="A247" s="22"/>
      <c r="B247" s="23"/>
      <c r="C247" s="23" t="s">
        <v>26</v>
      </c>
      <c r="D247" s="24"/>
      <c r="E247" s="2"/>
      <c r="F247" s="25" t="n">
        <f aca="false">Source!AL123</f>
        <v>2861.55</v>
      </c>
      <c r="G247" s="26" t="n">
        <f aca="false">Source!DD123</f>
        <v>0</v>
      </c>
      <c r="H247" s="27" t="n">
        <f aca="false">ROUND(Source!AC123*Source!I123,0)</f>
        <v>601</v>
      </c>
      <c r="I247" s="26"/>
      <c r="J247" s="26" t="n">
        <f aca="false">IF(Source!BC123&lt;&gt;0,Source!BC123,1)</f>
        <v>6.94</v>
      </c>
      <c r="K247" s="27" t="n">
        <f aca="false">Source!P123</f>
        <v>4170</v>
      </c>
      <c r="L247" s="28"/>
    </row>
    <row r="248" customFormat="false" ht="14.25" hidden="false" customHeight="false" outlineLevel="0" collapsed="false">
      <c r="A248" s="22"/>
      <c r="B248" s="23"/>
      <c r="C248" s="23" t="s">
        <v>21</v>
      </c>
      <c r="D248" s="24" t="s">
        <v>22</v>
      </c>
      <c r="E248" s="2" t="n">
        <f aca="false">Source!BZ123</f>
        <v>103</v>
      </c>
      <c r="F248" s="31"/>
      <c r="G248" s="26"/>
      <c r="H248" s="27" t="n">
        <f aca="false">SUM(S244:S251)</f>
        <v>85</v>
      </c>
      <c r="I248" s="32"/>
      <c r="J248" s="33" t="n">
        <f aca="false">Source!AT123</f>
        <v>103</v>
      </c>
      <c r="K248" s="27" t="n">
        <f aca="false">SUM(T244:T251)</f>
        <v>591</v>
      </c>
      <c r="L248" s="28"/>
    </row>
    <row r="249" customFormat="false" ht="14.25" hidden="false" customHeight="false" outlineLevel="0" collapsed="false">
      <c r="A249" s="22"/>
      <c r="B249" s="23"/>
      <c r="C249" s="23" t="s">
        <v>23</v>
      </c>
      <c r="D249" s="24" t="s">
        <v>22</v>
      </c>
      <c r="E249" s="2" t="n">
        <f aca="false">Source!CA123</f>
        <v>60</v>
      </c>
      <c r="F249" s="31"/>
      <c r="G249" s="26"/>
      <c r="H249" s="27" t="n">
        <f aca="false">SUM(U244:U251)</f>
        <v>50</v>
      </c>
      <c r="I249" s="32"/>
      <c r="J249" s="33" t="n">
        <f aca="false">Source!AU123</f>
        <v>60</v>
      </c>
      <c r="K249" s="27" t="n">
        <f aca="false">SUM(V244:V251)</f>
        <v>344</v>
      </c>
      <c r="L249" s="28"/>
    </row>
    <row r="250" customFormat="false" ht="14.25" hidden="false" customHeight="false" outlineLevel="0" collapsed="false">
      <c r="A250" s="22"/>
      <c r="B250" s="23"/>
      <c r="C250" s="23" t="s">
        <v>24</v>
      </c>
      <c r="D250" s="24" t="s">
        <v>25</v>
      </c>
      <c r="E250" s="2" t="n">
        <f aca="false">Source!AQ123</f>
        <v>46.19</v>
      </c>
      <c r="F250" s="25"/>
      <c r="G250" s="26" t="n">
        <f aca="false">Source!DI123</f>
        <v>0</v>
      </c>
      <c r="H250" s="27"/>
      <c r="I250" s="26"/>
      <c r="J250" s="26"/>
      <c r="K250" s="27"/>
      <c r="L250" s="47" t="n">
        <f aca="false">Source!U123</f>
        <v>9.6999</v>
      </c>
    </row>
    <row r="251" customFormat="false" ht="28.5" hidden="false" customHeight="false" outlineLevel="0" collapsed="false">
      <c r="A251" s="34" t="str">
        <f aca="false">Source!E124</f>
        <v>3,1</v>
      </c>
      <c r="B251" s="35" t="str">
        <f aca="false">Source!F124</f>
        <v>301-1514</v>
      </c>
      <c r="C251" s="35" t="str">
        <f aca="false">Source!G124</f>
        <v>Решетки жалюзийные неподвижные штампованные размером 150х490 мм</v>
      </c>
      <c r="D251" s="36" t="str">
        <f aca="false">Source!H124</f>
        <v>шт.</v>
      </c>
      <c r="E251" s="37" t="n">
        <f aca="false">Source!I124</f>
        <v>-21</v>
      </c>
      <c r="F251" s="38" t="n">
        <f aca="false">Source!AK124</f>
        <v>28.25</v>
      </c>
      <c r="G251" s="39"/>
      <c r="H251" s="40" t="n">
        <f aca="false">ROUND(Source!AC124*Source!I124,0)+ROUND(Source!AD124*Source!I124,0)+ROUND(Source!AF124*Source!I124,0)</f>
        <v>-593</v>
      </c>
      <c r="I251" s="39"/>
      <c r="J251" s="39" t="n">
        <f aca="false">IF(Source!BC124&lt;&gt;0,Source!BC124,1)</f>
        <v>6.94</v>
      </c>
      <c r="K251" s="40" t="n">
        <f aca="false">Source!O124</f>
        <v>-4117</v>
      </c>
      <c r="L251" s="48"/>
      <c r="S251" s="0" t="n">
        <f aca="false">ROUND((Source!FX124/100)*((ROUND(Source!AF124*Source!I124,0)+ROUND(Source!AE124*Source!I124,0))),0)</f>
        <v>-0</v>
      </c>
      <c r="T251" s="0" t="n">
        <f aca="false">Source!X124</f>
        <v>0</v>
      </c>
      <c r="U251" s="0" t="n">
        <f aca="false">ROUND((Source!FY124/100)*((ROUND(Source!AF124*Source!I124,0)+ROUND(Source!AE124*Source!I124,0))),0)</f>
        <v>-0</v>
      </c>
      <c r="V251" s="0" t="n">
        <f aca="false">Source!Y124</f>
        <v>0</v>
      </c>
      <c r="W251" s="0" t="n">
        <f aca="false">IF(Source!BI124&lt;=1,H251,0)</f>
        <v>-593</v>
      </c>
      <c r="X251" s="0" t="n">
        <f aca="false">IF(Source!BI124=2,H251,0)</f>
        <v>0</v>
      </c>
      <c r="Y251" s="0" t="n">
        <f aca="false">IF(Source!BI124=3,H251,0)</f>
        <v>0</v>
      </c>
      <c r="Z251" s="0" t="n">
        <f aca="false">IF(Source!BI124=4,H251,0)</f>
        <v>0</v>
      </c>
    </row>
    <row r="252" customFormat="false" ht="15" hidden="false" customHeight="false" outlineLevel="0" collapsed="false">
      <c r="G252" s="42" t="n">
        <f aca="false">H246+H247+H248+H249+SUM(H251:H251)</f>
        <v>226</v>
      </c>
      <c r="H252" s="42"/>
      <c r="J252" s="42" t="n">
        <f aca="false">K246+K247+K248+K249+SUM(K251:K251)</f>
        <v>1562</v>
      </c>
      <c r="K252" s="42"/>
      <c r="L252" s="43" t="n">
        <f aca="false">Source!U123</f>
        <v>9.6999</v>
      </c>
      <c r="O252" s="44" t="n">
        <f aca="false">G252</f>
        <v>226</v>
      </c>
      <c r="P252" s="44" t="n">
        <f aca="false">J252</f>
        <v>1562</v>
      </c>
      <c r="Q252" s="45" t="n">
        <f aca="false">L252</f>
        <v>9.6999</v>
      </c>
      <c r="W252" s="0" t="n">
        <f aca="false">IF(Source!BI123&lt;=1,H246+H247+H248+H249,0)</f>
        <v>819</v>
      </c>
      <c r="X252" s="0" t="n">
        <f aca="false">IF(Source!BI123=2,H246+H247+H248+H249,0)</f>
        <v>0</v>
      </c>
      <c r="Y252" s="0" t="n">
        <f aca="false">IF(Source!BI123=3,H246+H247+H248+H249,0)</f>
        <v>0</v>
      </c>
      <c r="Z252" s="0" t="n">
        <f aca="false">IF(Source!BI123=4,H246+H247+H248+H249,0)</f>
        <v>0</v>
      </c>
    </row>
    <row r="253" customFormat="false" ht="28.5" hidden="false" customHeight="false" outlineLevel="0" collapsed="false">
      <c r="A253" s="34" t="str">
        <f aca="false">Source!E125</f>
        <v>4</v>
      </c>
      <c r="B253" s="35" t="str">
        <f aca="false">Source!F125</f>
        <v>Прайс лист</v>
      </c>
      <c r="C253" s="35" t="str">
        <f aca="false">Source!G125</f>
        <v>Диффузор универсальный пластмассовый  Д100 мм</v>
      </c>
      <c r="D253" s="36" t="str">
        <f aca="false">Source!H125</f>
        <v>шт</v>
      </c>
      <c r="E253" s="37" t="n">
        <f aca="false">Source!I125</f>
        <v>21</v>
      </c>
      <c r="F253" s="38" t="n">
        <f aca="false">IF(Source!AK125&lt;&gt;0,Source!AK125,Source!AL125+Source!AM125+Source!AO125)</f>
        <v>0</v>
      </c>
      <c r="G253" s="39"/>
      <c r="H253" s="40"/>
      <c r="I253" s="39" t="n">
        <f aca="false">Source!BO125</f>
        <v>0</v>
      </c>
      <c r="J253" s="39"/>
      <c r="K253" s="40"/>
      <c r="L253" s="48"/>
      <c r="S253" s="0" t="n">
        <f aca="false">ROUND((Source!FX125/100)*((ROUND(Source!AF125*Source!I125,0)+ROUND(Source!AE125*Source!I125,0))),0)</f>
        <v>0</v>
      </c>
      <c r="T253" s="0" t="n">
        <f aca="false">Source!X125</f>
        <v>0</v>
      </c>
      <c r="U253" s="0" t="n">
        <f aca="false">ROUND((Source!FY125/100)*((ROUND(Source!AF125*Source!I125,0)+ROUND(Source!AE125*Source!I125,0))),0)</f>
        <v>0</v>
      </c>
      <c r="V253" s="0" t="n">
        <f aca="false">Source!Y125</f>
        <v>0</v>
      </c>
    </row>
    <row r="254" customFormat="false" ht="15" hidden="false" customHeight="false" outlineLevel="0" collapsed="false">
      <c r="G254" s="42" t="n">
        <f aca="false">H253</f>
        <v>0</v>
      </c>
      <c r="H254" s="42"/>
      <c r="J254" s="42" t="n">
        <f aca="false">K253</f>
        <v>0</v>
      </c>
      <c r="K254" s="42"/>
      <c r="L254" s="43" t="n">
        <f aca="false">Source!U125</f>
        <v>0</v>
      </c>
      <c r="O254" s="44" t="n">
        <f aca="false">G254</f>
        <v>0</v>
      </c>
      <c r="P254" s="44" t="n">
        <f aca="false">J254</f>
        <v>0</v>
      </c>
      <c r="Q254" s="45" t="n">
        <f aca="false">L254</f>
        <v>0</v>
      </c>
      <c r="W254" s="0" t="n">
        <f aca="false">IF(Source!BI125&lt;=1,H253,0)</f>
        <v>0</v>
      </c>
      <c r="X254" s="0" t="n">
        <f aca="false">IF(Source!BI125=2,H253,0)</f>
        <v>0</v>
      </c>
      <c r="Y254" s="0" t="n">
        <f aca="false">IF(Source!BI125=3,H253,0)</f>
        <v>0</v>
      </c>
      <c r="Z254" s="0" t="n">
        <f aca="false">IF(Source!BI125=4,H253,0)</f>
        <v>0</v>
      </c>
    </row>
    <row r="255" customFormat="false" ht="42.75" hidden="false" customHeight="false" outlineLevel="0" collapsed="false">
      <c r="A255" s="22" t="str">
        <f aca="false">Source!E126</f>
        <v>5</v>
      </c>
      <c r="B255" s="23" t="str">
        <f aca="false">Source!F126</f>
        <v>15-04-006-2</v>
      </c>
      <c r="C255" s="23" t="str">
        <f aca="false">Source!G126</f>
        <v>Покрытие поверхностей грунтовкой глубокого проникновения за 2 раза потолков</v>
      </c>
      <c r="D255" s="24" t="str">
        <f aca="false">Source!H126</f>
        <v>100 м2 покрытия</v>
      </c>
      <c r="E255" s="2" t="n">
        <f aca="false">Source!I126</f>
        <v>0.05</v>
      </c>
      <c r="F255" s="25" t="n">
        <f aca="false">IF(Source!AK126&lt;&gt;0,Source!AK126,Source!AL126+Source!AM126+Source!AO126)</f>
        <v>195.88</v>
      </c>
      <c r="G255" s="26"/>
      <c r="H255" s="27"/>
      <c r="I255" s="26" t="n">
        <f aca="false">Source!BO126</f>
        <v>0</v>
      </c>
      <c r="J255" s="26"/>
      <c r="K255" s="27"/>
      <c r="L255" s="28"/>
      <c r="S255" s="0" t="n">
        <f aca="false">ROUND((Source!FX126/100)*((ROUND(Source!AF126*Source!I126,0)+ROUND(Source!AE126*Source!I126,0))),0)</f>
        <v>12</v>
      </c>
      <c r="T255" s="0" t="n">
        <f aca="false">Source!X126</f>
        <v>81</v>
      </c>
      <c r="U255" s="0" t="n">
        <f aca="false">ROUND((Source!FY126/100)*((ROUND(Source!AF126*Source!I126,0)+ROUND(Source!AE126*Source!I126,0))),0)</f>
        <v>5</v>
      </c>
      <c r="V255" s="0" t="n">
        <f aca="false">Source!Y126</f>
        <v>36</v>
      </c>
    </row>
    <row r="256" customFormat="false" ht="12.75" hidden="false" customHeight="false" outlineLevel="0" collapsed="false">
      <c r="C256" s="29" t="str">
        <f aca="false">"Объем: "&amp;Source!I126&amp;"=5/"&amp;"100"</f>
        <v>Объем: 0.05=5/100</v>
      </c>
    </row>
    <row r="257" customFormat="false" ht="14.25" hidden="false" customHeight="false" outlineLevel="0" collapsed="false">
      <c r="A257" s="22"/>
      <c r="B257" s="23"/>
      <c r="C257" s="23" t="s">
        <v>18</v>
      </c>
      <c r="D257" s="24"/>
      <c r="E257" s="2"/>
      <c r="F257" s="25" t="n">
        <f aca="false">Source!AO126</f>
        <v>192.59</v>
      </c>
      <c r="G257" s="26" t="str">
        <f aca="false">Source!DG126</f>
        <v>)*1,15</v>
      </c>
      <c r="H257" s="27" t="n">
        <f aca="false">ROUND(Source!AF126*Source!I126,0)</f>
        <v>11</v>
      </c>
      <c r="I257" s="26"/>
      <c r="J257" s="26" t="n">
        <f aca="false">IF(Source!BA126&lt;&gt;0,Source!BA126,1)</f>
        <v>6.94</v>
      </c>
      <c r="K257" s="27" t="n">
        <f aca="false">Source!S126</f>
        <v>77</v>
      </c>
      <c r="L257" s="28"/>
      <c r="R257" s="0" t="n">
        <f aca="false">H257</f>
        <v>11</v>
      </c>
    </row>
    <row r="258" customFormat="false" ht="14.25" hidden="false" customHeight="false" outlineLevel="0" collapsed="false">
      <c r="A258" s="22"/>
      <c r="B258" s="23"/>
      <c r="C258" s="23" t="s">
        <v>19</v>
      </c>
      <c r="D258" s="24"/>
      <c r="E258" s="2"/>
      <c r="F258" s="25" t="n">
        <f aca="false">Source!AM126</f>
        <v>2.93</v>
      </c>
      <c r="G258" s="26" t="str">
        <f aca="false">Source!DE126</f>
        <v>)*1,25</v>
      </c>
      <c r="H258" s="27" t="n">
        <f aca="false">ROUND(Source!AD126*Source!I126,0)</f>
        <v>0</v>
      </c>
      <c r="I258" s="26"/>
      <c r="J258" s="26" t="n">
        <f aca="false">IF(Source!BB126&lt;&gt;0,Source!BB126,1)</f>
        <v>6.94</v>
      </c>
      <c r="K258" s="27" t="n">
        <f aca="false">Source!Q126</f>
        <v>1</v>
      </c>
      <c r="L258" s="28"/>
    </row>
    <row r="259" customFormat="false" ht="14.25" hidden="false" customHeight="false" outlineLevel="0" collapsed="false">
      <c r="A259" s="22"/>
      <c r="B259" s="23"/>
      <c r="C259" s="23" t="s">
        <v>21</v>
      </c>
      <c r="D259" s="24" t="s">
        <v>22</v>
      </c>
      <c r="E259" s="2" t="n">
        <f aca="false">Source!BZ126</f>
        <v>105</v>
      </c>
      <c r="F259" s="31"/>
      <c r="G259" s="26"/>
      <c r="H259" s="27" t="n">
        <f aca="false">SUM(S255:S261)</f>
        <v>12</v>
      </c>
      <c r="I259" s="32"/>
      <c r="J259" s="33" t="n">
        <f aca="false">Source!AT126</f>
        <v>105</v>
      </c>
      <c r="K259" s="27" t="n">
        <f aca="false">SUM(T255:T261)</f>
        <v>81</v>
      </c>
      <c r="L259" s="28"/>
    </row>
    <row r="260" customFormat="false" ht="14.25" hidden="false" customHeight="true" outlineLevel="0" collapsed="false">
      <c r="A260" s="22"/>
      <c r="B260" s="23"/>
      <c r="C260" s="23" t="s">
        <v>23</v>
      </c>
      <c r="D260" s="24" t="s">
        <v>22</v>
      </c>
      <c r="E260" s="2" t="n">
        <f aca="false">Source!CA126</f>
        <v>55</v>
      </c>
      <c r="F260" s="46" t="str">
        <f aca="false">CONCATENATE(" )",Source!DM126,Source!FU126,"=",Source!FY126)</f>
        <v> )*0,85=46.75</v>
      </c>
      <c r="G260" s="46"/>
      <c r="H260" s="27" t="n">
        <f aca="false">SUM(U255:U261)</f>
        <v>5</v>
      </c>
      <c r="I260" s="32"/>
      <c r="J260" s="33" t="n">
        <f aca="false">Source!AU126</f>
        <v>46.75</v>
      </c>
      <c r="K260" s="27" t="n">
        <f aca="false">SUM(V255:V261)</f>
        <v>36</v>
      </c>
      <c r="L260" s="28"/>
    </row>
    <row r="261" customFormat="false" ht="14.25" hidden="false" customHeight="false" outlineLevel="0" collapsed="false">
      <c r="A261" s="34"/>
      <c r="B261" s="35"/>
      <c r="C261" s="35" t="s">
        <v>24</v>
      </c>
      <c r="D261" s="36" t="s">
        <v>25</v>
      </c>
      <c r="E261" s="37" t="n">
        <f aca="false">Source!AQ126</f>
        <v>20.02</v>
      </c>
      <c r="F261" s="38"/>
      <c r="G261" s="39" t="str">
        <f aca="false">Source!DI126</f>
        <v>)*1,15</v>
      </c>
      <c r="H261" s="40"/>
      <c r="I261" s="39"/>
      <c r="J261" s="39"/>
      <c r="K261" s="40"/>
      <c r="L261" s="41" t="n">
        <f aca="false">Source!U126</f>
        <v>1.15115</v>
      </c>
    </row>
    <row r="262" customFormat="false" ht="15" hidden="false" customHeight="false" outlineLevel="0" collapsed="false">
      <c r="G262" s="42" t="n">
        <f aca="false">H257+H258+H259+H260</f>
        <v>28</v>
      </c>
      <c r="H262" s="42"/>
      <c r="J262" s="42" t="n">
        <f aca="false">K257+K258+K259+K260</f>
        <v>195</v>
      </c>
      <c r="K262" s="42"/>
      <c r="L262" s="43" t="n">
        <f aca="false">Source!U126</f>
        <v>1.15115</v>
      </c>
      <c r="O262" s="44" t="n">
        <f aca="false">G262</f>
        <v>28</v>
      </c>
      <c r="P262" s="44" t="n">
        <f aca="false">J262</f>
        <v>195</v>
      </c>
      <c r="Q262" s="45" t="n">
        <f aca="false">L262</f>
        <v>1.15115</v>
      </c>
      <c r="W262" s="0" t="n">
        <f aca="false">IF(Source!BI126&lt;=1,H257+H258+H259+H260,0)</f>
        <v>28</v>
      </c>
      <c r="X262" s="0" t="n">
        <f aca="false">IF(Source!BI126=2,H257+H258+H259+H260,0)</f>
        <v>0</v>
      </c>
      <c r="Y262" s="0" t="n">
        <f aca="false">IF(Source!BI126=3,H257+H258+H259+H260,0)</f>
        <v>0</v>
      </c>
      <c r="Z262" s="0" t="n">
        <f aca="false">IF(Source!BI126=4,H257+H258+H259+H260,0)</f>
        <v>0</v>
      </c>
    </row>
    <row r="263" customFormat="false" ht="28.5" hidden="false" customHeight="false" outlineLevel="0" collapsed="false">
      <c r="A263" s="22" t="str">
        <f aca="false">Source!E127</f>
        <v>6</v>
      </c>
      <c r="B263" s="23" t="str">
        <f aca="false">Source!F127</f>
        <v>Прайс лист</v>
      </c>
      <c r="C263" s="23" t="str">
        <f aca="false">Source!G127</f>
        <v>Грунтовка глубокого проникновения</v>
      </c>
      <c r="D263" s="24" t="str">
        <f aca="false">Source!H127</f>
        <v>кг</v>
      </c>
      <c r="E263" s="2" t="n">
        <f aca="false">Source!I127</f>
        <v>1</v>
      </c>
      <c r="F263" s="25" t="n">
        <f aca="false">IF(Source!AK127&lt;&gt;0,Source!AK127,Source!AL127+Source!AM127+Source!AO127)</f>
        <v>0</v>
      </c>
      <c r="G263" s="26"/>
      <c r="H263" s="27"/>
      <c r="I263" s="26" t="n">
        <f aca="false">Source!BO127</f>
        <v>0</v>
      </c>
      <c r="J263" s="26"/>
      <c r="K263" s="27"/>
      <c r="L263" s="28"/>
      <c r="S263" s="0" t="n">
        <f aca="false">ROUND((Source!FX127/100)*((ROUND(Source!AF127*Source!I127,0)+ROUND(Source!AE127*Source!I127,0))),0)</f>
        <v>0</v>
      </c>
      <c r="T263" s="0" t="n">
        <f aca="false">Source!X127</f>
        <v>0</v>
      </c>
      <c r="U263" s="0" t="n">
        <f aca="false">ROUND((Source!FY127/100)*((ROUND(Source!AF127*Source!I127,0)+ROUND(Source!AE127*Source!I127,0))),0)</f>
        <v>0</v>
      </c>
      <c r="V263" s="0" t="n">
        <f aca="false">Source!Y127</f>
        <v>0</v>
      </c>
    </row>
    <row r="264" customFormat="false" ht="14.25" hidden="false" customHeight="false" outlineLevel="0" collapsed="false">
      <c r="A264" s="34"/>
      <c r="B264" s="35"/>
      <c r="C264" s="35" t="s">
        <v>26</v>
      </c>
      <c r="D264" s="36"/>
      <c r="E264" s="37"/>
      <c r="F264" s="38" t="n">
        <f aca="false">Source!AL127</f>
        <v>0</v>
      </c>
      <c r="G264" s="39" t="str">
        <f aca="false">Source!DD127</f>
        <v>=31,00</v>
      </c>
      <c r="H264" s="40" t="n">
        <f aca="false">ROUND(Source!AC127*Source!I127,0)</f>
        <v>31</v>
      </c>
      <c r="I264" s="39"/>
      <c r="J264" s="39" t="n">
        <f aca="false">IF(Source!BC127&lt;&gt;0,Source!BC127,1)</f>
        <v>1</v>
      </c>
      <c r="K264" s="40" t="n">
        <f aca="false">Source!P127</f>
        <v>31</v>
      </c>
      <c r="L264" s="48"/>
    </row>
    <row r="265" customFormat="false" ht="15" hidden="false" customHeight="false" outlineLevel="0" collapsed="false">
      <c r="G265" s="42" t="n">
        <f aca="false">H264</f>
        <v>31</v>
      </c>
      <c r="H265" s="42"/>
      <c r="J265" s="42" t="n">
        <f aca="false">K264</f>
        <v>31</v>
      </c>
      <c r="K265" s="42"/>
      <c r="L265" s="43" t="n">
        <f aca="false">Source!U127</f>
        <v>0</v>
      </c>
      <c r="O265" s="44" t="n">
        <f aca="false">G265</f>
        <v>31</v>
      </c>
      <c r="P265" s="44" t="n">
        <f aca="false">J265</f>
        <v>31</v>
      </c>
      <c r="Q265" s="45" t="n">
        <f aca="false">L265</f>
        <v>0</v>
      </c>
      <c r="W265" s="0" t="n">
        <f aca="false">IF(Source!BI127&lt;=1,H264,0)</f>
        <v>0</v>
      </c>
      <c r="X265" s="0" t="n">
        <f aca="false">IF(Source!BI127=2,H264,0)</f>
        <v>0</v>
      </c>
      <c r="Y265" s="0" t="n">
        <f aca="false">IF(Source!BI127=3,H264,0)</f>
        <v>0</v>
      </c>
      <c r="Z265" s="0" t="n">
        <f aca="false">IF(Source!BI127=4,H264,0)</f>
        <v>31</v>
      </c>
    </row>
    <row r="266" customFormat="false" ht="71.25" hidden="false" customHeight="false" outlineLevel="0" collapsed="false">
      <c r="A266" s="22" t="str">
        <f aca="false">Source!E128</f>
        <v>7</v>
      </c>
      <c r="B266" s="23" t="str">
        <f aca="false">Source!F128</f>
        <v>15-04-005-3</v>
      </c>
      <c r="C266" s="23" t="str">
        <f aca="false">Source!G128</f>
        <v>Окраска поливинилацетатными водоэмульсионными составами улучшенная по штукатурке стен</v>
      </c>
      <c r="D266" s="24" t="str">
        <f aca="false">Source!H128</f>
        <v>100 м2 окрашиваемой поверхности</v>
      </c>
      <c r="E266" s="2" t="n">
        <f aca="false">Source!I128</f>
        <v>0.05</v>
      </c>
      <c r="F266" s="25" t="n">
        <f aca="false">IF(Source!AK128&lt;&gt;0,Source!AK128,Source!AL128+Source!AM128+Source!AO128)</f>
        <v>1654.12</v>
      </c>
      <c r="G266" s="26"/>
      <c r="H266" s="27"/>
      <c r="I266" s="26" t="n">
        <f aca="false">Source!BO128</f>
        <v>0</v>
      </c>
      <c r="J266" s="26"/>
      <c r="K266" s="27"/>
      <c r="L266" s="28"/>
      <c r="S266" s="0" t="n">
        <f aca="false">ROUND((Source!FX128/100)*((ROUND(Source!AF128*Source!I128,0)+ROUND(Source!AE128*Source!I128,0))),0)</f>
        <v>23</v>
      </c>
      <c r="T266" s="0" t="n">
        <f aca="false">Source!X128</f>
        <v>162</v>
      </c>
      <c r="U266" s="0" t="n">
        <f aca="false">ROUND((Source!FY128/100)*((ROUND(Source!AF128*Source!I128,0)+ROUND(Source!AE128*Source!I128,0))),0)</f>
        <v>10</v>
      </c>
      <c r="V266" s="0" t="n">
        <f aca="false">Source!Y128</f>
        <v>72</v>
      </c>
    </row>
    <row r="267" customFormat="false" ht="12.75" hidden="false" customHeight="false" outlineLevel="0" collapsed="false">
      <c r="C267" s="29" t="str">
        <f aca="false">"Объем: "&amp;Source!I128&amp;"=5/"&amp;"100"</f>
        <v>Объем: 0.05=5/100</v>
      </c>
    </row>
    <row r="268" customFormat="false" ht="14.25" hidden="false" customHeight="false" outlineLevel="0" collapsed="false">
      <c r="A268" s="22"/>
      <c r="B268" s="23"/>
      <c r="C268" s="23" t="s">
        <v>18</v>
      </c>
      <c r="D268" s="24"/>
      <c r="E268" s="2"/>
      <c r="F268" s="25" t="n">
        <f aca="false">Source!AO128</f>
        <v>384.81</v>
      </c>
      <c r="G268" s="26" t="str">
        <f aca="false">Source!DG128</f>
        <v>)*1,15</v>
      </c>
      <c r="H268" s="27" t="n">
        <f aca="false">ROUND(Source!AF128*Source!I128,0)</f>
        <v>22</v>
      </c>
      <c r="I268" s="26"/>
      <c r="J268" s="26" t="n">
        <f aca="false">IF(Source!BA128&lt;&gt;0,Source!BA128,1)</f>
        <v>6.94</v>
      </c>
      <c r="K268" s="27" t="n">
        <f aca="false">Source!S128</f>
        <v>154</v>
      </c>
      <c r="L268" s="28"/>
      <c r="R268" s="0" t="n">
        <f aca="false">H268</f>
        <v>22</v>
      </c>
    </row>
    <row r="269" customFormat="false" ht="14.25" hidden="false" customHeight="false" outlineLevel="0" collapsed="false">
      <c r="A269" s="22"/>
      <c r="B269" s="23"/>
      <c r="C269" s="23" t="s">
        <v>19</v>
      </c>
      <c r="D269" s="24"/>
      <c r="E269" s="2"/>
      <c r="F269" s="25" t="n">
        <f aca="false">Source!AM128</f>
        <v>13.7</v>
      </c>
      <c r="G269" s="26" t="str">
        <f aca="false">Source!DE128</f>
        <v>)*1,25</v>
      </c>
      <c r="H269" s="27" t="n">
        <f aca="false">ROUND(Source!AD128*Source!I128,0)</f>
        <v>1</v>
      </c>
      <c r="I269" s="26"/>
      <c r="J269" s="26" t="n">
        <f aca="false">IF(Source!BB128&lt;&gt;0,Source!BB128,1)</f>
        <v>6.94</v>
      </c>
      <c r="K269" s="27" t="n">
        <f aca="false">Source!Q128</f>
        <v>6</v>
      </c>
      <c r="L269" s="28"/>
    </row>
    <row r="270" customFormat="false" ht="14.25" hidden="false" customHeight="false" outlineLevel="0" collapsed="false">
      <c r="A270" s="22"/>
      <c r="B270" s="23"/>
      <c r="C270" s="23" t="s">
        <v>26</v>
      </c>
      <c r="D270" s="24"/>
      <c r="E270" s="2"/>
      <c r="F270" s="25" t="n">
        <f aca="false">Source!AL128</f>
        <v>1255.61</v>
      </c>
      <c r="G270" s="26" t="n">
        <f aca="false">Source!DD128</f>
        <v>0</v>
      </c>
      <c r="H270" s="27" t="n">
        <f aca="false">ROUND(Source!AC128*Source!I128,0)</f>
        <v>63</v>
      </c>
      <c r="I270" s="26"/>
      <c r="J270" s="26" t="n">
        <f aca="false">IF(Source!BC128&lt;&gt;0,Source!BC128,1)</f>
        <v>6.94</v>
      </c>
      <c r="K270" s="27" t="n">
        <f aca="false">Source!P128</f>
        <v>436</v>
      </c>
      <c r="L270" s="28"/>
    </row>
    <row r="271" customFormat="false" ht="14.25" hidden="false" customHeight="false" outlineLevel="0" collapsed="false">
      <c r="A271" s="22"/>
      <c r="B271" s="23"/>
      <c r="C271" s="23" t="s">
        <v>21</v>
      </c>
      <c r="D271" s="24" t="s">
        <v>22</v>
      </c>
      <c r="E271" s="2" t="n">
        <f aca="false">Source!BZ128</f>
        <v>105</v>
      </c>
      <c r="F271" s="31"/>
      <c r="G271" s="26"/>
      <c r="H271" s="27" t="n">
        <f aca="false">SUM(S266:S273)</f>
        <v>23</v>
      </c>
      <c r="I271" s="32"/>
      <c r="J271" s="33" t="n">
        <f aca="false">Source!AT128</f>
        <v>105</v>
      </c>
      <c r="K271" s="27" t="n">
        <f aca="false">SUM(T266:T273)</f>
        <v>162</v>
      </c>
      <c r="L271" s="28"/>
    </row>
    <row r="272" customFormat="false" ht="14.25" hidden="false" customHeight="true" outlineLevel="0" collapsed="false">
      <c r="A272" s="22"/>
      <c r="B272" s="23"/>
      <c r="C272" s="23" t="s">
        <v>23</v>
      </c>
      <c r="D272" s="24" t="s">
        <v>22</v>
      </c>
      <c r="E272" s="2" t="n">
        <f aca="false">Source!CA128</f>
        <v>55</v>
      </c>
      <c r="F272" s="46" t="str">
        <f aca="false">CONCATENATE(" )",Source!DM128,Source!FU128,"=",Source!FY128)</f>
        <v> )*0,85=46.75</v>
      </c>
      <c r="G272" s="46"/>
      <c r="H272" s="27" t="n">
        <f aca="false">SUM(U266:U273)</f>
        <v>10</v>
      </c>
      <c r="I272" s="32"/>
      <c r="J272" s="33" t="n">
        <f aca="false">Source!AU128</f>
        <v>46.75</v>
      </c>
      <c r="K272" s="27" t="n">
        <f aca="false">SUM(V266:V273)</f>
        <v>72</v>
      </c>
      <c r="L272" s="28"/>
    </row>
    <row r="273" customFormat="false" ht="14.25" hidden="false" customHeight="false" outlineLevel="0" collapsed="false">
      <c r="A273" s="34"/>
      <c r="B273" s="35"/>
      <c r="C273" s="35" t="s">
        <v>24</v>
      </c>
      <c r="D273" s="36" t="s">
        <v>25</v>
      </c>
      <c r="E273" s="37" t="n">
        <f aca="false">Source!AQ128</f>
        <v>42.9</v>
      </c>
      <c r="F273" s="38"/>
      <c r="G273" s="39" t="str">
        <f aca="false">Source!DI128</f>
        <v>)*1,15</v>
      </c>
      <c r="H273" s="40"/>
      <c r="I273" s="39"/>
      <c r="J273" s="39"/>
      <c r="K273" s="40"/>
      <c r="L273" s="41" t="n">
        <f aca="false">Source!U128</f>
        <v>2.46675</v>
      </c>
    </row>
    <row r="274" customFormat="false" ht="15" hidden="false" customHeight="false" outlineLevel="0" collapsed="false">
      <c r="G274" s="42" t="n">
        <f aca="false">H268+H269+H270+H271+H272</f>
        <v>119</v>
      </c>
      <c r="H274" s="42"/>
      <c r="J274" s="42" t="n">
        <f aca="false">K268+K269+K270+K271+K272</f>
        <v>830</v>
      </c>
      <c r="K274" s="42"/>
      <c r="L274" s="43" t="n">
        <f aca="false">Source!U128</f>
        <v>2.46675</v>
      </c>
      <c r="O274" s="44" t="n">
        <f aca="false">G274</f>
        <v>119</v>
      </c>
      <c r="P274" s="44" t="n">
        <f aca="false">J274</f>
        <v>830</v>
      </c>
      <c r="Q274" s="45" t="n">
        <f aca="false">L274</f>
        <v>2.46675</v>
      </c>
      <c r="W274" s="0" t="n">
        <f aca="false">IF(Source!BI128&lt;=1,H268+H269+H270+H271+H272,0)</f>
        <v>119</v>
      </c>
      <c r="X274" s="0" t="n">
        <f aca="false">IF(Source!BI128=2,H268+H269+H270+H271+H272,0)</f>
        <v>0</v>
      </c>
      <c r="Y274" s="0" t="n">
        <f aca="false">IF(Source!BI128=3,H268+H269+H270+H271+H272,0)</f>
        <v>0</v>
      </c>
      <c r="Z274" s="0" t="n">
        <f aca="false">IF(Source!BI128=4,H268+H269+H270+H271+H272,0)</f>
        <v>0</v>
      </c>
    </row>
    <row r="276" customFormat="false" ht="15" hidden="false" customHeight="true" outlineLevel="0" collapsed="false">
      <c r="A276" s="49" t="str">
        <f aca="false">CONCATENATE("Итого по подразделу: ",IF(Source!G130&lt;&gt;"Новый подраздел",Source!G130,""))</f>
        <v>Итого по подразделу: Потолок</v>
      </c>
      <c r="B276" s="49"/>
      <c r="C276" s="49"/>
      <c r="D276" s="49"/>
      <c r="E276" s="49"/>
      <c r="F276" s="49"/>
      <c r="G276" s="42" t="n">
        <f aca="false">SUM(O224:O275)</f>
        <v>11990</v>
      </c>
      <c r="H276" s="42"/>
      <c r="I276" s="50"/>
      <c r="J276" s="42" t="n">
        <f aca="false">SUM(P224:P275)</f>
        <v>83032</v>
      </c>
      <c r="K276" s="42"/>
      <c r="L276" s="43" t="n">
        <f aca="false">SUM(Q224:Q275)</f>
        <v>86.21699</v>
      </c>
      <c r="AF276" s="51" t="str">
        <f aca="false">CONCATENATE("Итого по подразделу: ",IF(Source!G130&lt;&gt;"Новый подраздел",Source!G130,""))</f>
        <v>Итого по подразделу: Потолок</v>
      </c>
    </row>
    <row r="280" customFormat="false" ht="16.5" hidden="false" customHeight="true" outlineLevel="0" collapsed="false">
      <c r="A280" s="20" t="str">
        <f aca="false">CONCATENATE("Подраздел: ",IF(Source!G156&lt;&gt;"Новый подраздел",Source!G156,""))</f>
        <v>Подраздел: Электротехнические работы</v>
      </c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AE280" s="21" t="str">
        <f aca="false">CONCATENATE("Подраздел: ",IF(Source!G156&lt;&gt;"Новый подраздел",Source!G156,""))</f>
        <v>Подраздел: Электротехнические работы</v>
      </c>
    </row>
    <row r="281" customFormat="false" ht="14.25" hidden="false" customHeight="false" outlineLevel="0" collapsed="false">
      <c r="A281" s="22" t="str">
        <f aca="false">Source!E160</f>
        <v>1</v>
      </c>
      <c r="B281" s="23" t="str">
        <f aca="false">Source!F160</f>
        <v>67-1-1</v>
      </c>
      <c r="C281" s="23" t="str">
        <f aca="false">Source!G160</f>
        <v>Демонтаж скрытой электропроводки</v>
      </c>
      <c r="D281" s="24" t="str">
        <f aca="false">Source!H160</f>
        <v>100 м</v>
      </c>
      <c r="E281" s="2" t="n">
        <f aca="false">Source!I160</f>
        <v>0.5</v>
      </c>
      <c r="F281" s="25" t="n">
        <f aca="false">IF(Source!AK160&lt;&gt;0,Source!AK160,Source!AL160+Source!AM160+Source!AO160)</f>
        <v>19.81</v>
      </c>
      <c r="G281" s="26"/>
      <c r="H281" s="27"/>
      <c r="I281" s="26" t="n">
        <f aca="false">Source!BO160</f>
        <v>0</v>
      </c>
      <c r="J281" s="26"/>
      <c r="K281" s="27"/>
      <c r="L281" s="28"/>
      <c r="S281" s="0" t="n">
        <f aca="false">ROUND((Source!FX160/100)*((ROUND(Source!AF160*Source!I160,0)+ROUND(Source!AE160*Source!I160,0))),0)</f>
        <v>9</v>
      </c>
      <c r="T281" s="0" t="n">
        <f aca="false">Source!X160</f>
        <v>59</v>
      </c>
      <c r="U281" s="0" t="n">
        <f aca="false">ROUND((Source!FY160/100)*((ROUND(Source!AF160*Source!I160,0)+ROUND(Source!AE160*Source!I160,0))),0)</f>
        <v>7</v>
      </c>
      <c r="V281" s="0" t="n">
        <f aca="false">Source!Y160</f>
        <v>45</v>
      </c>
    </row>
    <row r="282" customFormat="false" ht="12.75" hidden="false" customHeight="false" outlineLevel="0" collapsed="false">
      <c r="C282" s="29" t="str">
        <f aca="false">"Объем: "&amp;Source!I160&amp;"=50/"&amp;"100"</f>
        <v>Объем: 0.5=50/100</v>
      </c>
    </row>
    <row r="283" customFormat="false" ht="14.25" hidden="false" customHeight="false" outlineLevel="0" collapsed="false">
      <c r="A283" s="22"/>
      <c r="B283" s="23"/>
      <c r="C283" s="23" t="s">
        <v>18</v>
      </c>
      <c r="D283" s="24"/>
      <c r="E283" s="2"/>
      <c r="F283" s="25" t="n">
        <f aca="false">Source!AO160</f>
        <v>19.81</v>
      </c>
      <c r="G283" s="26" t="n">
        <f aca="false">Source!DG160</f>
        <v>0</v>
      </c>
      <c r="H283" s="27" t="n">
        <f aca="false">ROUND(Source!AF160*Source!I160,0)</f>
        <v>10</v>
      </c>
      <c r="I283" s="26"/>
      <c r="J283" s="26" t="n">
        <f aca="false">IF(Source!BA160&lt;&gt;0,Source!BA160,1)</f>
        <v>6.94</v>
      </c>
      <c r="K283" s="27" t="n">
        <f aca="false">Source!S160</f>
        <v>69</v>
      </c>
      <c r="L283" s="28"/>
      <c r="R283" s="0" t="n">
        <f aca="false">H283</f>
        <v>10</v>
      </c>
    </row>
    <row r="284" customFormat="false" ht="14.25" hidden="false" customHeight="false" outlineLevel="0" collapsed="false">
      <c r="A284" s="22"/>
      <c r="B284" s="23"/>
      <c r="C284" s="23" t="s">
        <v>21</v>
      </c>
      <c r="D284" s="24" t="s">
        <v>22</v>
      </c>
      <c r="E284" s="2" t="n">
        <f aca="false">Source!BZ160</f>
        <v>85</v>
      </c>
      <c r="F284" s="31"/>
      <c r="G284" s="26"/>
      <c r="H284" s="27" t="n">
        <f aca="false">SUM(S281:S286)</f>
        <v>9</v>
      </c>
      <c r="I284" s="32"/>
      <c r="J284" s="33" t="n">
        <f aca="false">Source!AT160</f>
        <v>85</v>
      </c>
      <c r="K284" s="27" t="n">
        <f aca="false">SUM(T281:T286)</f>
        <v>59</v>
      </c>
      <c r="L284" s="28"/>
    </row>
    <row r="285" customFormat="false" ht="14.25" hidden="false" customHeight="false" outlineLevel="0" collapsed="false">
      <c r="A285" s="22"/>
      <c r="B285" s="23"/>
      <c r="C285" s="23" t="s">
        <v>23</v>
      </c>
      <c r="D285" s="24" t="s">
        <v>22</v>
      </c>
      <c r="E285" s="2" t="n">
        <f aca="false">Source!CA160</f>
        <v>65</v>
      </c>
      <c r="F285" s="31"/>
      <c r="G285" s="26"/>
      <c r="H285" s="27" t="n">
        <f aca="false">SUM(U281:U286)</f>
        <v>7</v>
      </c>
      <c r="I285" s="32"/>
      <c r="J285" s="33" t="n">
        <f aca="false">Source!AU160</f>
        <v>65</v>
      </c>
      <c r="K285" s="27" t="n">
        <f aca="false">SUM(V281:V286)</f>
        <v>45</v>
      </c>
      <c r="L285" s="28"/>
    </row>
    <row r="286" customFormat="false" ht="14.25" hidden="false" customHeight="false" outlineLevel="0" collapsed="false">
      <c r="A286" s="34"/>
      <c r="B286" s="35"/>
      <c r="C286" s="35" t="s">
        <v>24</v>
      </c>
      <c r="D286" s="36" t="s">
        <v>25</v>
      </c>
      <c r="E286" s="37" t="n">
        <f aca="false">Source!AQ160</f>
        <v>2.54</v>
      </c>
      <c r="F286" s="38"/>
      <c r="G286" s="39" t="n">
        <f aca="false">Source!DI160</f>
        <v>0</v>
      </c>
      <c r="H286" s="40"/>
      <c r="I286" s="39"/>
      <c r="J286" s="39"/>
      <c r="K286" s="40"/>
      <c r="L286" s="41" t="n">
        <f aca="false">Source!U160</f>
        <v>1.27</v>
      </c>
    </row>
    <row r="287" customFormat="false" ht="15" hidden="false" customHeight="false" outlineLevel="0" collapsed="false">
      <c r="G287" s="42" t="n">
        <f aca="false">H283+H284+H285</f>
        <v>26</v>
      </c>
      <c r="H287" s="42"/>
      <c r="J287" s="42" t="n">
        <f aca="false">K283+K284+K285</f>
        <v>173</v>
      </c>
      <c r="K287" s="42"/>
      <c r="L287" s="43" t="n">
        <f aca="false">Source!U160</f>
        <v>1.27</v>
      </c>
      <c r="O287" s="44" t="n">
        <f aca="false">G287</f>
        <v>26</v>
      </c>
      <c r="P287" s="44" t="n">
        <f aca="false">J287</f>
        <v>173</v>
      </c>
      <c r="Q287" s="45" t="n">
        <f aca="false">L287</f>
        <v>1.27</v>
      </c>
      <c r="W287" s="0" t="n">
        <f aca="false">IF(Source!BI160&lt;=1,H283+H284+H285,0)</f>
        <v>26</v>
      </c>
      <c r="X287" s="0" t="n">
        <f aca="false">IF(Source!BI160=2,H283+H284+H285,0)</f>
        <v>0</v>
      </c>
      <c r="Y287" s="0" t="n">
        <f aca="false">IF(Source!BI160=3,H283+H284+H285,0)</f>
        <v>0</v>
      </c>
      <c r="Z287" s="0" t="n">
        <f aca="false">IF(Source!BI160=4,H283+H284+H285,0)</f>
        <v>0</v>
      </c>
    </row>
    <row r="288" customFormat="false" ht="28.5" hidden="false" customHeight="false" outlineLevel="0" collapsed="false">
      <c r="A288" s="22" t="str">
        <f aca="false">Source!E161</f>
        <v>2</v>
      </c>
      <c r="B288" s="23" t="str">
        <f aca="false">Source!F161</f>
        <v>м08-02-399-1</v>
      </c>
      <c r="C288" s="23" t="str">
        <f aca="false">Source!G161</f>
        <v>Провод в коробах, сечением до 6 мм2</v>
      </c>
      <c r="D288" s="24" t="str">
        <f aca="false">Source!H161</f>
        <v>100 м</v>
      </c>
      <c r="E288" s="2" t="n">
        <f aca="false">Source!I161</f>
        <v>0.5</v>
      </c>
      <c r="F288" s="25" t="n">
        <f aca="false">IF(Source!AK161&lt;&gt;0,Source!AK161,Source!AL161+Source!AM161+Source!AO161)</f>
        <v>41.55</v>
      </c>
      <c r="G288" s="26"/>
      <c r="H288" s="27"/>
      <c r="I288" s="26" t="n">
        <f aca="false">Source!BO161</f>
        <v>0</v>
      </c>
      <c r="J288" s="26"/>
      <c r="K288" s="27"/>
      <c r="L288" s="28"/>
      <c r="S288" s="0" t="n">
        <f aca="false">ROUND((Source!FX161/100)*((ROUND(Source!AF161*Source!I161,0)+ROUND(Source!AE161*Source!I161,0))),0)</f>
        <v>12</v>
      </c>
      <c r="T288" s="0" t="n">
        <f aca="false">Source!X161</f>
        <v>87</v>
      </c>
      <c r="U288" s="0" t="n">
        <f aca="false">ROUND((Source!FY161/100)*((ROUND(Source!AF161*Source!I161,0)+ROUND(Source!AE161*Source!I161,0))),0)</f>
        <v>8</v>
      </c>
      <c r="V288" s="0" t="n">
        <f aca="false">Source!Y161</f>
        <v>60</v>
      </c>
    </row>
    <row r="289" customFormat="false" ht="12.75" hidden="false" customHeight="false" outlineLevel="0" collapsed="false">
      <c r="C289" s="29" t="str">
        <f aca="false">"Объем: "&amp;Source!I161&amp;"=50/"&amp;"100"</f>
        <v>Объем: 0.5=50/100</v>
      </c>
    </row>
    <row r="290" customFormat="false" ht="14.25" hidden="false" customHeight="false" outlineLevel="0" collapsed="false">
      <c r="A290" s="22"/>
      <c r="B290" s="23"/>
      <c r="C290" s="23" t="s">
        <v>18</v>
      </c>
      <c r="D290" s="24"/>
      <c r="E290" s="2"/>
      <c r="F290" s="25" t="n">
        <f aca="false">Source!AO161</f>
        <v>26.51</v>
      </c>
      <c r="G290" s="26" t="n">
        <f aca="false">Source!DG161</f>
        <v>0</v>
      </c>
      <c r="H290" s="27" t="n">
        <f aca="false">ROUND(Source!AF161*Source!I161,0)</f>
        <v>13</v>
      </c>
      <c r="I290" s="26"/>
      <c r="J290" s="26" t="n">
        <f aca="false">IF(Source!BA161&lt;&gt;0,Source!BA161,1)</f>
        <v>6.94</v>
      </c>
      <c r="K290" s="27" t="n">
        <f aca="false">Source!S161</f>
        <v>92</v>
      </c>
      <c r="L290" s="28"/>
      <c r="R290" s="0" t="n">
        <f aca="false">H290</f>
        <v>13</v>
      </c>
    </row>
    <row r="291" customFormat="false" ht="14.25" hidden="false" customHeight="false" outlineLevel="0" collapsed="false">
      <c r="A291" s="22"/>
      <c r="B291" s="23"/>
      <c r="C291" s="23" t="s">
        <v>19</v>
      </c>
      <c r="D291" s="24"/>
      <c r="E291" s="2"/>
      <c r="F291" s="25" t="n">
        <f aca="false">Source!AM161</f>
        <v>2.22</v>
      </c>
      <c r="G291" s="26" t="n">
        <f aca="false">Source!DE161</f>
        <v>0</v>
      </c>
      <c r="H291" s="27" t="n">
        <f aca="false">ROUND(Source!AD161*Source!I161,0)</f>
        <v>1</v>
      </c>
      <c r="I291" s="26"/>
      <c r="J291" s="26" t="n">
        <f aca="false">IF(Source!BB161&lt;&gt;0,Source!BB161,1)</f>
        <v>6.94</v>
      </c>
      <c r="K291" s="27" t="n">
        <f aca="false">Source!Q161</f>
        <v>8</v>
      </c>
      <c r="L291" s="28"/>
    </row>
    <row r="292" customFormat="false" ht="14.25" hidden="false" customHeight="false" outlineLevel="0" collapsed="false">
      <c r="A292" s="22"/>
      <c r="B292" s="23"/>
      <c r="C292" s="23" t="s">
        <v>26</v>
      </c>
      <c r="D292" s="24"/>
      <c r="E292" s="2"/>
      <c r="F292" s="25" t="n">
        <f aca="false">Source!AL161</f>
        <v>12.82</v>
      </c>
      <c r="G292" s="26" t="n">
        <f aca="false">Source!DD161</f>
        <v>0</v>
      </c>
      <c r="H292" s="27" t="n">
        <f aca="false">ROUND(Source!AC161*Source!I161,0)</f>
        <v>6</v>
      </c>
      <c r="I292" s="26"/>
      <c r="J292" s="26" t="n">
        <f aca="false">IF(Source!BC161&lt;&gt;0,Source!BC161,1)</f>
        <v>6.94</v>
      </c>
      <c r="K292" s="27" t="n">
        <f aca="false">Source!P161</f>
        <v>44</v>
      </c>
      <c r="L292" s="28"/>
    </row>
    <row r="293" customFormat="false" ht="14.25" hidden="false" customHeight="false" outlineLevel="0" collapsed="false">
      <c r="A293" s="22"/>
      <c r="B293" s="23"/>
      <c r="C293" s="23" t="s">
        <v>21</v>
      </c>
      <c r="D293" s="24" t="s">
        <v>22</v>
      </c>
      <c r="E293" s="2" t="n">
        <f aca="false">Source!BZ161</f>
        <v>95</v>
      </c>
      <c r="F293" s="31"/>
      <c r="G293" s="26"/>
      <c r="H293" s="27" t="n">
        <f aca="false">SUM(S288:S295)</f>
        <v>12</v>
      </c>
      <c r="I293" s="32"/>
      <c r="J293" s="33" t="n">
        <f aca="false">Source!AT161</f>
        <v>95</v>
      </c>
      <c r="K293" s="27" t="n">
        <f aca="false">SUM(T288:T295)</f>
        <v>87</v>
      </c>
      <c r="L293" s="28"/>
    </row>
    <row r="294" customFormat="false" ht="14.25" hidden="false" customHeight="false" outlineLevel="0" collapsed="false">
      <c r="A294" s="22"/>
      <c r="B294" s="23"/>
      <c r="C294" s="23" t="s">
        <v>23</v>
      </c>
      <c r="D294" s="24" t="s">
        <v>22</v>
      </c>
      <c r="E294" s="2" t="n">
        <f aca="false">Source!CA161</f>
        <v>65</v>
      </c>
      <c r="F294" s="31"/>
      <c r="G294" s="26"/>
      <c r="H294" s="27" t="n">
        <f aca="false">SUM(U288:U295)</f>
        <v>8</v>
      </c>
      <c r="I294" s="32"/>
      <c r="J294" s="33" t="n">
        <f aca="false">Source!AU161</f>
        <v>65</v>
      </c>
      <c r="K294" s="27" t="n">
        <f aca="false">SUM(V288:V295)</f>
        <v>60</v>
      </c>
      <c r="L294" s="28"/>
    </row>
    <row r="295" customFormat="false" ht="14.25" hidden="false" customHeight="false" outlineLevel="0" collapsed="false">
      <c r="A295" s="34"/>
      <c r="B295" s="35"/>
      <c r="C295" s="35" t="s">
        <v>24</v>
      </c>
      <c r="D295" s="36" t="s">
        <v>25</v>
      </c>
      <c r="E295" s="37" t="n">
        <f aca="false">Source!AQ161</f>
        <v>2.82</v>
      </c>
      <c r="F295" s="38"/>
      <c r="G295" s="39" t="n">
        <f aca="false">Source!DI161</f>
        <v>0</v>
      </c>
      <c r="H295" s="40"/>
      <c r="I295" s="39"/>
      <c r="J295" s="39"/>
      <c r="K295" s="40"/>
      <c r="L295" s="41" t="n">
        <f aca="false">Source!U161</f>
        <v>1.41</v>
      </c>
    </row>
    <row r="296" customFormat="false" ht="15" hidden="false" customHeight="false" outlineLevel="0" collapsed="false">
      <c r="G296" s="42" t="n">
        <f aca="false">H290+H291+H292+H293+H294</f>
        <v>40</v>
      </c>
      <c r="H296" s="42"/>
      <c r="J296" s="42" t="n">
        <f aca="false">K290+K291+K292+K293+K294</f>
        <v>291</v>
      </c>
      <c r="K296" s="42"/>
      <c r="L296" s="43" t="n">
        <f aca="false">Source!U161</f>
        <v>1.41</v>
      </c>
      <c r="O296" s="44" t="n">
        <f aca="false">G296</f>
        <v>40</v>
      </c>
      <c r="P296" s="44" t="n">
        <f aca="false">J296</f>
        <v>291</v>
      </c>
      <c r="Q296" s="45" t="n">
        <f aca="false">L296</f>
        <v>1.41</v>
      </c>
      <c r="W296" s="0" t="n">
        <f aca="false">IF(Source!BI161&lt;=1,H290+H291+H292+H293+H294,0)</f>
        <v>0</v>
      </c>
      <c r="X296" s="0" t="n">
        <f aca="false">IF(Source!BI161=2,H290+H291+H292+H293+H294,0)</f>
        <v>40</v>
      </c>
      <c r="Y296" s="0" t="n">
        <f aca="false">IF(Source!BI161=3,H290+H291+H292+H293+H294,0)</f>
        <v>0</v>
      </c>
      <c r="Z296" s="0" t="n">
        <f aca="false">IF(Source!BI161=4,H290+H291+H292+H293+H294,0)</f>
        <v>0</v>
      </c>
    </row>
    <row r="297" customFormat="false" ht="28.5" hidden="false" customHeight="false" outlineLevel="0" collapsed="false">
      <c r="A297" s="34" t="str">
        <f aca="false">Source!E162</f>
        <v>3</v>
      </c>
      <c r="B297" s="35" t="str">
        <f aca="false">Source!F162</f>
        <v>Прайс лист</v>
      </c>
      <c r="C297" s="35" t="str">
        <f aca="false">Source!G162</f>
        <v>Кабель ВВГ нг LS 3*1,5</v>
      </c>
      <c r="D297" s="36" t="str">
        <f aca="false">Source!H162</f>
        <v>м</v>
      </c>
      <c r="E297" s="37" t="n">
        <f aca="false">Source!I162</f>
        <v>50</v>
      </c>
      <c r="F297" s="38" t="n">
        <f aca="false">IF(Source!AK162&lt;&gt;0,Source!AK162,Source!AL162+Source!AM162+Source!AO162)</f>
        <v>0</v>
      </c>
      <c r="G297" s="39"/>
      <c r="H297" s="40"/>
      <c r="I297" s="39" t="n">
        <f aca="false">Source!BO162</f>
        <v>0</v>
      </c>
      <c r="J297" s="39"/>
      <c r="K297" s="40"/>
      <c r="L297" s="48"/>
      <c r="S297" s="0" t="n">
        <f aca="false">ROUND((Source!FX162/100)*((ROUND(Source!AF162*Source!I162,0)+ROUND(Source!AE162*Source!I162,0))),0)</f>
        <v>0</v>
      </c>
      <c r="T297" s="0" t="n">
        <f aca="false">Source!X162</f>
        <v>0</v>
      </c>
      <c r="U297" s="0" t="n">
        <f aca="false">ROUND((Source!FY162/100)*((ROUND(Source!AF162*Source!I162,0)+ROUND(Source!AE162*Source!I162,0))),0)</f>
        <v>0</v>
      </c>
      <c r="V297" s="0" t="n">
        <f aca="false">Source!Y162</f>
        <v>0</v>
      </c>
    </row>
    <row r="298" customFormat="false" ht="15" hidden="false" customHeight="false" outlineLevel="0" collapsed="false">
      <c r="G298" s="42" t="n">
        <f aca="false">H297</f>
        <v>0</v>
      </c>
      <c r="H298" s="42"/>
      <c r="J298" s="42" t="n">
        <f aca="false">K297</f>
        <v>0</v>
      </c>
      <c r="K298" s="42"/>
      <c r="L298" s="43" t="n">
        <f aca="false">Source!U162</f>
        <v>0</v>
      </c>
      <c r="O298" s="44" t="n">
        <f aca="false">G298</f>
        <v>0</v>
      </c>
      <c r="P298" s="44" t="n">
        <f aca="false">J298</f>
        <v>0</v>
      </c>
      <c r="Q298" s="45" t="n">
        <f aca="false">L298</f>
        <v>0</v>
      </c>
      <c r="W298" s="0" t="n">
        <f aca="false">IF(Source!BI162&lt;=1,H297,0)</f>
        <v>0</v>
      </c>
      <c r="X298" s="0" t="n">
        <f aca="false">IF(Source!BI162=2,H297,0)</f>
        <v>0</v>
      </c>
      <c r="Y298" s="0" t="n">
        <f aca="false">IF(Source!BI162=3,H297,0)</f>
        <v>0</v>
      </c>
      <c r="Z298" s="0" t="n">
        <f aca="false">IF(Source!BI162=4,H297,0)</f>
        <v>0</v>
      </c>
    </row>
    <row r="299" customFormat="false" ht="14.25" hidden="false" customHeight="false" outlineLevel="0" collapsed="false">
      <c r="A299" s="22" t="str">
        <f aca="false">Source!E163</f>
        <v>4</v>
      </c>
      <c r="B299" s="23" t="str">
        <f aca="false">Source!F163</f>
        <v>67-9-1</v>
      </c>
      <c r="C299" s="23" t="str">
        <f aca="false">Source!G163</f>
        <v>Смена выключателей</v>
      </c>
      <c r="D299" s="24" t="str">
        <f aca="false">Source!H163</f>
        <v>100 шт.</v>
      </c>
      <c r="E299" s="2" t="n">
        <f aca="false">Source!I163</f>
        <v>0.01</v>
      </c>
      <c r="F299" s="25" t="n">
        <f aca="false">IF(Source!AK163&lt;&gt;0,Source!AK163,Source!AL163+Source!AM163+Source!AO163)</f>
        <v>840.59</v>
      </c>
      <c r="G299" s="26"/>
      <c r="H299" s="27"/>
      <c r="I299" s="26" t="n">
        <f aca="false">Source!BO163</f>
        <v>0</v>
      </c>
      <c r="J299" s="26"/>
      <c r="K299" s="27"/>
      <c r="L299" s="28"/>
      <c r="S299" s="0" t="n">
        <f aca="false">ROUND((Source!FX163/100)*((ROUND(Source!AF163*Source!I163,0)+ROUND(Source!AE163*Source!I163,0))),0)</f>
        <v>2</v>
      </c>
      <c r="T299" s="0" t="n">
        <f aca="false">Source!X163</f>
        <v>13</v>
      </c>
      <c r="U299" s="0" t="n">
        <f aca="false">ROUND((Source!FY163/100)*((ROUND(Source!AF163*Source!I163,0)+ROUND(Source!AE163*Source!I163,0))),0)</f>
        <v>1</v>
      </c>
      <c r="V299" s="0" t="n">
        <f aca="false">Source!Y163</f>
        <v>10</v>
      </c>
    </row>
    <row r="300" customFormat="false" ht="12.75" hidden="false" customHeight="false" outlineLevel="0" collapsed="false">
      <c r="C300" s="29" t="str">
        <f aca="false">"Объем: "&amp;Source!I163&amp;"=1/"&amp;"100"</f>
        <v>Объем: 0.01=1/100</v>
      </c>
    </row>
    <row r="301" customFormat="false" ht="14.25" hidden="false" customHeight="false" outlineLevel="0" collapsed="false">
      <c r="A301" s="22"/>
      <c r="B301" s="23"/>
      <c r="C301" s="23" t="s">
        <v>18</v>
      </c>
      <c r="D301" s="24"/>
      <c r="E301" s="2"/>
      <c r="F301" s="25" t="n">
        <f aca="false">Source!AO163</f>
        <v>218.59</v>
      </c>
      <c r="G301" s="26" t="n">
        <f aca="false">Source!DG163</f>
        <v>0</v>
      </c>
      <c r="H301" s="27" t="n">
        <f aca="false">ROUND(Source!AF163*Source!I163,0)</f>
        <v>2</v>
      </c>
      <c r="I301" s="26"/>
      <c r="J301" s="26" t="n">
        <f aca="false">IF(Source!BA163&lt;&gt;0,Source!BA163,1)</f>
        <v>6.94</v>
      </c>
      <c r="K301" s="27" t="n">
        <f aca="false">Source!S163</f>
        <v>15</v>
      </c>
      <c r="L301" s="28"/>
      <c r="R301" s="0" t="n">
        <f aca="false">H301</f>
        <v>2</v>
      </c>
    </row>
    <row r="302" customFormat="false" ht="14.25" hidden="false" customHeight="false" outlineLevel="0" collapsed="false">
      <c r="A302" s="22"/>
      <c r="B302" s="23"/>
      <c r="C302" s="23" t="s">
        <v>26</v>
      </c>
      <c r="D302" s="24"/>
      <c r="E302" s="2"/>
      <c r="F302" s="25" t="n">
        <f aca="false">Source!AL163</f>
        <v>622</v>
      </c>
      <c r="G302" s="26" t="n">
        <f aca="false">Source!DD163</f>
        <v>0</v>
      </c>
      <c r="H302" s="27" t="n">
        <f aca="false">ROUND(Source!AC163*Source!I163,0)</f>
        <v>6</v>
      </c>
      <c r="I302" s="26"/>
      <c r="J302" s="26" t="n">
        <f aca="false">IF(Source!BC163&lt;&gt;0,Source!BC163,1)</f>
        <v>6.94</v>
      </c>
      <c r="K302" s="27" t="n">
        <f aca="false">Source!P163</f>
        <v>43</v>
      </c>
      <c r="L302" s="28"/>
    </row>
    <row r="303" customFormat="false" ht="14.25" hidden="false" customHeight="false" outlineLevel="0" collapsed="false">
      <c r="A303" s="22"/>
      <c r="B303" s="23"/>
      <c r="C303" s="23" t="s">
        <v>21</v>
      </c>
      <c r="D303" s="24" t="s">
        <v>22</v>
      </c>
      <c r="E303" s="2" t="n">
        <f aca="false">Source!BZ163</f>
        <v>85</v>
      </c>
      <c r="F303" s="31"/>
      <c r="G303" s="26"/>
      <c r="H303" s="27" t="n">
        <f aca="false">SUM(S299:S306)</f>
        <v>2</v>
      </c>
      <c r="I303" s="32"/>
      <c r="J303" s="33" t="n">
        <f aca="false">Source!AT163</f>
        <v>85</v>
      </c>
      <c r="K303" s="27" t="n">
        <f aca="false">SUM(T299:T306)</f>
        <v>13</v>
      </c>
      <c r="L303" s="28"/>
    </row>
    <row r="304" customFormat="false" ht="14.25" hidden="false" customHeight="false" outlineLevel="0" collapsed="false">
      <c r="A304" s="22"/>
      <c r="B304" s="23"/>
      <c r="C304" s="23" t="s">
        <v>23</v>
      </c>
      <c r="D304" s="24" t="s">
        <v>22</v>
      </c>
      <c r="E304" s="2" t="n">
        <f aca="false">Source!CA163</f>
        <v>65</v>
      </c>
      <c r="F304" s="31"/>
      <c r="G304" s="26"/>
      <c r="H304" s="27" t="n">
        <f aca="false">SUM(U299:U306)</f>
        <v>1</v>
      </c>
      <c r="I304" s="32"/>
      <c r="J304" s="33" t="n">
        <f aca="false">Source!AU163</f>
        <v>65</v>
      </c>
      <c r="K304" s="27" t="n">
        <f aca="false">SUM(V299:V306)</f>
        <v>10</v>
      </c>
      <c r="L304" s="28"/>
    </row>
    <row r="305" customFormat="false" ht="14.25" hidden="false" customHeight="false" outlineLevel="0" collapsed="false">
      <c r="A305" s="22"/>
      <c r="B305" s="23"/>
      <c r="C305" s="23" t="s">
        <v>24</v>
      </c>
      <c r="D305" s="24" t="s">
        <v>25</v>
      </c>
      <c r="E305" s="2" t="n">
        <f aca="false">Source!AQ163</f>
        <v>24.1</v>
      </c>
      <c r="F305" s="25"/>
      <c r="G305" s="26" t="n">
        <f aca="false">Source!DI163</f>
        <v>0</v>
      </c>
      <c r="H305" s="27"/>
      <c r="I305" s="26"/>
      <c r="J305" s="26"/>
      <c r="K305" s="27"/>
      <c r="L305" s="47" t="n">
        <f aca="false">Source!U163</f>
        <v>0.241</v>
      </c>
    </row>
    <row r="306" customFormat="false" ht="28.5" hidden="false" customHeight="false" outlineLevel="0" collapsed="false">
      <c r="A306" s="34" t="str">
        <f aca="false">Source!E164</f>
        <v>4,1</v>
      </c>
      <c r="B306" s="35" t="str">
        <f aca="false">Source!F164</f>
        <v>509-1201</v>
      </c>
      <c r="C306" s="35" t="str">
        <f aca="false">Source!G164</f>
        <v>Выключатель одноклавишный для скрытой проводки</v>
      </c>
      <c r="D306" s="36" t="str">
        <f aca="false">Source!H164</f>
        <v>10 шт.</v>
      </c>
      <c r="E306" s="37" t="n">
        <f aca="false">Source!I164</f>
        <v>-0.1</v>
      </c>
      <c r="F306" s="38" t="n">
        <f aca="false">Source!AK164</f>
        <v>62.2</v>
      </c>
      <c r="G306" s="39"/>
      <c r="H306" s="40" t="n">
        <f aca="false">ROUND(Source!AC164*Source!I164,0)+ROUND(Source!AD164*Source!I164,0)+ROUND(Source!AF164*Source!I164,0)</f>
        <v>-6</v>
      </c>
      <c r="I306" s="39"/>
      <c r="J306" s="39" t="n">
        <f aca="false">IF(Source!BC164&lt;&gt;0,Source!BC164,1)</f>
        <v>6.94</v>
      </c>
      <c r="K306" s="40" t="n">
        <f aca="false">Source!O164</f>
        <v>-43</v>
      </c>
      <c r="L306" s="48"/>
      <c r="S306" s="0" t="n">
        <f aca="false">ROUND((Source!FX164/100)*((ROUND(Source!AF164*Source!I164,0)+ROUND(Source!AE164*Source!I164,0))),0)</f>
        <v>-0</v>
      </c>
      <c r="T306" s="0" t="n">
        <f aca="false">Source!X164</f>
        <v>0</v>
      </c>
      <c r="U306" s="0" t="n">
        <f aca="false">ROUND((Source!FY164/100)*((ROUND(Source!AF164*Source!I164,0)+ROUND(Source!AE164*Source!I164,0))),0)</f>
        <v>-0</v>
      </c>
      <c r="V306" s="0" t="n">
        <f aca="false">Source!Y164</f>
        <v>0</v>
      </c>
      <c r="W306" s="0" t="n">
        <f aca="false">IF(Source!BI164&lt;=1,H306,0)</f>
        <v>0</v>
      </c>
      <c r="X306" s="0" t="n">
        <f aca="false">IF(Source!BI164=2,H306,0)</f>
        <v>-6</v>
      </c>
      <c r="Y306" s="0" t="n">
        <f aca="false">IF(Source!BI164=3,H306,0)</f>
        <v>0</v>
      </c>
      <c r="Z306" s="0" t="n">
        <f aca="false">IF(Source!BI164=4,H306,0)</f>
        <v>0</v>
      </c>
    </row>
    <row r="307" customFormat="false" ht="15" hidden="false" customHeight="false" outlineLevel="0" collapsed="false">
      <c r="G307" s="42" t="n">
        <f aca="false">H301+H302+H303+H304+SUM(H306:H306)</f>
        <v>5</v>
      </c>
      <c r="H307" s="42"/>
      <c r="J307" s="42" t="n">
        <f aca="false">K301+K302+K303+K304+SUM(K306:K306)</f>
        <v>38</v>
      </c>
      <c r="K307" s="42"/>
      <c r="L307" s="43" t="n">
        <f aca="false">Source!U163</f>
        <v>0.241</v>
      </c>
      <c r="O307" s="44" t="n">
        <f aca="false">G307</f>
        <v>5</v>
      </c>
      <c r="P307" s="44" t="n">
        <f aca="false">J307</f>
        <v>38</v>
      </c>
      <c r="Q307" s="45" t="n">
        <f aca="false">L307</f>
        <v>0.241</v>
      </c>
      <c r="W307" s="0" t="n">
        <f aca="false">IF(Source!BI163&lt;=1,H301+H302+H303+H304,0)</f>
        <v>11</v>
      </c>
      <c r="X307" s="0" t="n">
        <f aca="false">IF(Source!BI163=2,H301+H302+H303+H304,0)</f>
        <v>0</v>
      </c>
      <c r="Y307" s="0" t="n">
        <f aca="false">IF(Source!BI163=3,H301+H302+H303+H304,0)</f>
        <v>0</v>
      </c>
      <c r="Z307" s="0" t="n">
        <f aca="false">IF(Source!BI163=4,H301+H302+H303+H304,0)</f>
        <v>0</v>
      </c>
    </row>
    <row r="308" customFormat="false" ht="28.5" hidden="false" customHeight="false" outlineLevel="0" collapsed="false">
      <c r="A308" s="22" t="str">
        <f aca="false">Source!E165</f>
        <v>5</v>
      </c>
      <c r="B308" s="23" t="str">
        <f aca="false">Source!F165</f>
        <v>Прайс лист</v>
      </c>
      <c r="C308" s="23" t="str">
        <f aca="false">Source!G165</f>
        <v>Выключатель</v>
      </c>
      <c r="D308" s="24" t="str">
        <f aca="false">Source!H165</f>
        <v>шт</v>
      </c>
      <c r="E308" s="2" t="n">
        <f aca="false">Source!I165</f>
        <v>1</v>
      </c>
      <c r="F308" s="25" t="n">
        <f aca="false">IF(Source!AK165&lt;&gt;0,Source!AK165,Source!AL165+Source!AM165+Source!AO165)</f>
        <v>0</v>
      </c>
      <c r="G308" s="26"/>
      <c r="H308" s="27"/>
      <c r="I308" s="26" t="n">
        <f aca="false">Source!BO165</f>
        <v>0</v>
      </c>
      <c r="J308" s="26"/>
      <c r="K308" s="27"/>
      <c r="L308" s="28"/>
      <c r="S308" s="0" t="n">
        <f aca="false">ROUND((Source!FX165/100)*((ROUND(Source!AF165*Source!I165,0)+ROUND(Source!AE165*Source!I165,0))),0)</f>
        <v>0</v>
      </c>
      <c r="T308" s="0" t="n">
        <f aca="false">Source!X165</f>
        <v>0</v>
      </c>
      <c r="U308" s="0" t="n">
        <f aca="false">ROUND((Source!FY165/100)*((ROUND(Source!AF165*Source!I165,0)+ROUND(Source!AE165*Source!I165,0))),0)</f>
        <v>0</v>
      </c>
      <c r="V308" s="0" t="n">
        <f aca="false">Source!Y165</f>
        <v>0</v>
      </c>
    </row>
    <row r="309" customFormat="false" ht="14.25" hidden="false" customHeight="false" outlineLevel="0" collapsed="false">
      <c r="A309" s="34"/>
      <c r="B309" s="35"/>
      <c r="C309" s="35" t="s">
        <v>26</v>
      </c>
      <c r="D309" s="36"/>
      <c r="E309" s="37"/>
      <c r="F309" s="38" t="n">
        <f aca="false">Source!AL165</f>
        <v>0</v>
      </c>
      <c r="G309" s="39" t="str">
        <f aca="false">Source!DD165</f>
        <v>=130,00</v>
      </c>
      <c r="H309" s="40" t="n">
        <f aca="false">ROUND(Source!AC165*Source!I165,0)</f>
        <v>130</v>
      </c>
      <c r="I309" s="39"/>
      <c r="J309" s="39" t="n">
        <f aca="false">IF(Source!BC165&lt;&gt;0,Source!BC165,1)</f>
        <v>1</v>
      </c>
      <c r="K309" s="40" t="n">
        <f aca="false">Source!P165</f>
        <v>130</v>
      </c>
      <c r="L309" s="48"/>
    </row>
    <row r="310" customFormat="false" ht="15" hidden="false" customHeight="false" outlineLevel="0" collapsed="false">
      <c r="G310" s="42" t="n">
        <f aca="false">H309</f>
        <v>130</v>
      </c>
      <c r="H310" s="42"/>
      <c r="J310" s="42" t="n">
        <f aca="false">K309</f>
        <v>130</v>
      </c>
      <c r="K310" s="42"/>
      <c r="L310" s="43" t="n">
        <f aca="false">Source!U165</f>
        <v>0</v>
      </c>
      <c r="O310" s="44" t="n">
        <f aca="false">G310</f>
        <v>130</v>
      </c>
      <c r="P310" s="44" t="n">
        <f aca="false">J310</f>
        <v>130</v>
      </c>
      <c r="Q310" s="45" t="n">
        <f aca="false">L310</f>
        <v>0</v>
      </c>
      <c r="W310" s="0" t="n">
        <f aca="false">IF(Source!BI165&lt;=1,H309,0)</f>
        <v>0</v>
      </c>
      <c r="X310" s="0" t="n">
        <f aca="false">IF(Source!BI165=2,H309,0)</f>
        <v>0</v>
      </c>
      <c r="Y310" s="0" t="n">
        <f aca="false">IF(Source!BI165=3,H309,0)</f>
        <v>0</v>
      </c>
      <c r="Z310" s="0" t="n">
        <f aca="false">IF(Source!BI165=4,H309,0)</f>
        <v>130</v>
      </c>
    </row>
    <row r="311" customFormat="false" ht="28.5" hidden="false" customHeight="false" outlineLevel="0" collapsed="false">
      <c r="A311" s="22" t="str">
        <f aca="false">Source!E166</f>
        <v>6</v>
      </c>
      <c r="B311" s="23" t="str">
        <f aca="false">Source!F166</f>
        <v>67-8-1</v>
      </c>
      <c r="C311" s="23" t="str">
        <f aca="false">Source!G166</f>
        <v>Смена светильников с лампами накаливания</v>
      </c>
      <c r="D311" s="24" t="str">
        <f aca="false">Source!H166</f>
        <v>100 шт.</v>
      </c>
      <c r="E311" s="2" t="n">
        <f aca="false">Source!I166</f>
        <v>0.08</v>
      </c>
      <c r="F311" s="25" t="n">
        <f aca="false">IF(Source!AK166&lt;&gt;0,Source!AK166,Source!AL166+Source!AM166+Source!AO166)</f>
        <v>6836.08</v>
      </c>
      <c r="G311" s="26"/>
      <c r="H311" s="27"/>
      <c r="I311" s="26" t="n">
        <f aca="false">Source!BO166</f>
        <v>0</v>
      </c>
      <c r="J311" s="26"/>
      <c r="K311" s="27"/>
      <c r="L311" s="28"/>
      <c r="S311" s="0" t="n">
        <f aca="false">ROUND((Source!FX166/100)*((ROUND(Source!AF166*Source!I166,0)+ROUND(Source!AE166*Source!I166,0))),0)</f>
        <v>59</v>
      </c>
      <c r="T311" s="0" t="n">
        <f aca="false">Source!X166</f>
        <v>405</v>
      </c>
      <c r="U311" s="0" t="n">
        <f aca="false">ROUND((Source!FY166/100)*((ROUND(Source!AF166*Source!I166,0)+ROUND(Source!AE166*Source!I166,0))),0)</f>
        <v>45</v>
      </c>
      <c r="V311" s="0" t="n">
        <f aca="false">Source!Y166</f>
        <v>309</v>
      </c>
    </row>
    <row r="312" customFormat="false" ht="12.75" hidden="false" customHeight="false" outlineLevel="0" collapsed="false">
      <c r="C312" s="29" t="str">
        <f aca="false">"Объем: "&amp;Source!I166&amp;"=8/"&amp;"100"</f>
        <v>Объем: 0.08=8/100</v>
      </c>
    </row>
    <row r="313" customFormat="false" ht="14.25" hidden="false" customHeight="false" outlineLevel="0" collapsed="false">
      <c r="A313" s="22"/>
      <c r="B313" s="23"/>
      <c r="C313" s="23" t="s">
        <v>18</v>
      </c>
      <c r="D313" s="24"/>
      <c r="E313" s="2"/>
      <c r="F313" s="25" t="n">
        <f aca="false">Source!AO166</f>
        <v>857.14</v>
      </c>
      <c r="G313" s="26" t="n">
        <f aca="false">Source!DG166</f>
        <v>0</v>
      </c>
      <c r="H313" s="27" t="n">
        <f aca="false">ROUND(Source!AF166*Source!I166,0)</f>
        <v>69</v>
      </c>
      <c r="I313" s="26"/>
      <c r="J313" s="26" t="n">
        <f aca="false">IF(Source!BA166&lt;&gt;0,Source!BA166,1)</f>
        <v>6.94</v>
      </c>
      <c r="K313" s="27" t="n">
        <f aca="false">Source!S166</f>
        <v>476</v>
      </c>
      <c r="L313" s="28"/>
      <c r="R313" s="0" t="n">
        <f aca="false">H313</f>
        <v>69</v>
      </c>
    </row>
    <row r="314" customFormat="false" ht="14.25" hidden="false" customHeight="false" outlineLevel="0" collapsed="false">
      <c r="A314" s="22"/>
      <c r="B314" s="23"/>
      <c r="C314" s="23" t="s">
        <v>19</v>
      </c>
      <c r="D314" s="24"/>
      <c r="E314" s="2"/>
      <c r="F314" s="25" t="n">
        <f aca="false">Source!AM166</f>
        <v>0.94</v>
      </c>
      <c r="G314" s="26" t="n">
        <f aca="false">Source!DE166</f>
        <v>0</v>
      </c>
      <c r="H314" s="27" t="n">
        <f aca="false">ROUND(Source!AD166*Source!I166,0)</f>
        <v>0</v>
      </c>
      <c r="I314" s="26"/>
      <c r="J314" s="26" t="n">
        <f aca="false">IF(Source!BB166&lt;&gt;0,Source!BB166,1)</f>
        <v>6.94</v>
      </c>
      <c r="K314" s="27" t="n">
        <f aca="false">Source!Q166</f>
        <v>1</v>
      </c>
      <c r="L314" s="28"/>
    </row>
    <row r="315" customFormat="false" ht="14.25" hidden="false" customHeight="false" outlineLevel="0" collapsed="false">
      <c r="A315" s="22"/>
      <c r="B315" s="23"/>
      <c r="C315" s="23" t="s">
        <v>26</v>
      </c>
      <c r="D315" s="24"/>
      <c r="E315" s="2"/>
      <c r="F315" s="25" t="n">
        <f aca="false">Source!AL166</f>
        <v>5978</v>
      </c>
      <c r="G315" s="26" t="n">
        <f aca="false">Source!DD166</f>
        <v>0</v>
      </c>
      <c r="H315" s="27" t="n">
        <f aca="false">ROUND(Source!AC166*Source!I166,0)</f>
        <v>478</v>
      </c>
      <c r="I315" s="26"/>
      <c r="J315" s="26" t="n">
        <f aca="false">IF(Source!BC166&lt;&gt;0,Source!BC166,1)</f>
        <v>6.94</v>
      </c>
      <c r="K315" s="27" t="n">
        <f aca="false">Source!P166</f>
        <v>3319</v>
      </c>
      <c r="L315" s="28"/>
    </row>
    <row r="316" customFormat="false" ht="14.25" hidden="false" customHeight="false" outlineLevel="0" collapsed="false">
      <c r="A316" s="22"/>
      <c r="B316" s="23"/>
      <c r="C316" s="23" t="s">
        <v>21</v>
      </c>
      <c r="D316" s="24" t="s">
        <v>22</v>
      </c>
      <c r="E316" s="2" t="n">
        <f aca="false">Source!BZ166</f>
        <v>85</v>
      </c>
      <c r="F316" s="31"/>
      <c r="G316" s="26"/>
      <c r="H316" s="27" t="n">
        <f aca="false">SUM(S311:S319)</f>
        <v>59</v>
      </c>
      <c r="I316" s="32"/>
      <c r="J316" s="33" t="n">
        <f aca="false">Source!AT166</f>
        <v>85</v>
      </c>
      <c r="K316" s="27" t="n">
        <f aca="false">SUM(T311:T319)</f>
        <v>405</v>
      </c>
      <c r="L316" s="28"/>
    </row>
    <row r="317" customFormat="false" ht="14.25" hidden="false" customHeight="false" outlineLevel="0" collapsed="false">
      <c r="A317" s="22"/>
      <c r="B317" s="23"/>
      <c r="C317" s="23" t="s">
        <v>23</v>
      </c>
      <c r="D317" s="24" t="s">
        <v>22</v>
      </c>
      <c r="E317" s="2" t="n">
        <f aca="false">Source!CA166</f>
        <v>65</v>
      </c>
      <c r="F317" s="31"/>
      <c r="G317" s="26"/>
      <c r="H317" s="27" t="n">
        <f aca="false">SUM(U311:U319)</f>
        <v>45</v>
      </c>
      <c r="I317" s="32"/>
      <c r="J317" s="33" t="n">
        <f aca="false">Source!AU166</f>
        <v>65</v>
      </c>
      <c r="K317" s="27" t="n">
        <f aca="false">SUM(V311:V319)</f>
        <v>309</v>
      </c>
      <c r="L317" s="28"/>
    </row>
    <row r="318" customFormat="false" ht="14.25" hidden="false" customHeight="false" outlineLevel="0" collapsed="false">
      <c r="A318" s="22"/>
      <c r="B318" s="23"/>
      <c r="C318" s="23" t="s">
        <v>24</v>
      </c>
      <c r="D318" s="24" t="s">
        <v>25</v>
      </c>
      <c r="E318" s="2" t="n">
        <f aca="false">Source!AQ166</f>
        <v>89.1</v>
      </c>
      <c r="F318" s="25"/>
      <c r="G318" s="26" t="n">
        <f aca="false">Source!DI166</f>
        <v>0</v>
      </c>
      <c r="H318" s="27"/>
      <c r="I318" s="26"/>
      <c r="J318" s="26"/>
      <c r="K318" s="27"/>
      <c r="L318" s="47" t="n">
        <f aca="false">Source!U166</f>
        <v>7.128</v>
      </c>
    </row>
    <row r="319" customFormat="false" ht="71.25" hidden="false" customHeight="false" outlineLevel="0" collapsed="false">
      <c r="A319" s="34" t="str">
        <f aca="false">Source!E167</f>
        <v>6,1</v>
      </c>
      <c r="B319" s="35" t="str">
        <f aca="false">Source!F167</f>
        <v>509-0767</v>
      </c>
      <c r="C319" s="35" t="str">
        <f aca="false">Source!G167</f>
        <v>Светильники с лампами накаливания для производственных помещений с тяжелыми условиями среды, подвесной с защитной сеткой и стеклом, тип НСП09-200/Р50-03-02</v>
      </c>
      <c r="D319" s="36" t="str">
        <f aca="false">Source!H167</f>
        <v>шт.</v>
      </c>
      <c r="E319" s="37" t="n">
        <f aca="false">Source!I167</f>
        <v>-8</v>
      </c>
      <c r="F319" s="38" t="n">
        <f aca="false">Source!AK167</f>
        <v>59.78</v>
      </c>
      <c r="G319" s="39"/>
      <c r="H319" s="40" t="n">
        <f aca="false">ROUND(Source!AC167*Source!I167,0)+ROUND(Source!AD167*Source!I167,0)+ROUND(Source!AF167*Source!I167,0)</f>
        <v>-478</v>
      </c>
      <c r="I319" s="39"/>
      <c r="J319" s="39" t="n">
        <f aca="false">IF(Source!BC167&lt;&gt;0,Source!BC167,1)</f>
        <v>6.94</v>
      </c>
      <c r="K319" s="40" t="n">
        <f aca="false">Source!O167</f>
        <v>-3319</v>
      </c>
      <c r="L319" s="48"/>
      <c r="S319" s="0" t="n">
        <f aca="false">ROUND((Source!FX167/100)*((ROUND(Source!AF167*Source!I167,0)+ROUND(Source!AE167*Source!I167,0))),0)</f>
        <v>-0</v>
      </c>
      <c r="T319" s="0" t="n">
        <f aca="false">Source!X167</f>
        <v>0</v>
      </c>
      <c r="U319" s="0" t="n">
        <f aca="false">ROUND((Source!FY167/100)*((ROUND(Source!AF167*Source!I167,0)+ROUND(Source!AE167*Source!I167,0))),0)</f>
        <v>-0</v>
      </c>
      <c r="V319" s="0" t="n">
        <f aca="false">Source!Y167</f>
        <v>0</v>
      </c>
      <c r="W319" s="0" t="n">
        <f aca="false">IF(Source!BI167&lt;=1,H319,0)</f>
        <v>0</v>
      </c>
      <c r="X319" s="0" t="n">
        <f aca="false">IF(Source!BI167=2,H319,0)</f>
        <v>-478</v>
      </c>
      <c r="Y319" s="0" t="n">
        <f aca="false">IF(Source!BI167=3,H319,0)</f>
        <v>0</v>
      </c>
      <c r="Z319" s="0" t="n">
        <f aca="false">IF(Source!BI167=4,H319,0)</f>
        <v>0</v>
      </c>
    </row>
    <row r="320" customFormat="false" ht="15" hidden="false" customHeight="false" outlineLevel="0" collapsed="false">
      <c r="G320" s="42" t="n">
        <f aca="false">H313+H314+H315+H316+H317+SUM(H319:H319)</f>
        <v>173</v>
      </c>
      <c r="H320" s="42"/>
      <c r="J320" s="42" t="n">
        <f aca="false">K313+K314+K315+K316+K317+SUM(K319:K319)</f>
        <v>1191</v>
      </c>
      <c r="K320" s="42"/>
      <c r="L320" s="43" t="n">
        <f aca="false">Source!U166</f>
        <v>7.128</v>
      </c>
      <c r="O320" s="44" t="n">
        <f aca="false">G320</f>
        <v>173</v>
      </c>
      <c r="P320" s="44" t="n">
        <f aca="false">J320</f>
        <v>1191</v>
      </c>
      <c r="Q320" s="45" t="n">
        <f aca="false">L320</f>
        <v>7.128</v>
      </c>
      <c r="W320" s="0" t="n">
        <f aca="false">IF(Source!BI166&lt;=1,H313+H314+H315+H316+H317,0)</f>
        <v>651</v>
      </c>
      <c r="X320" s="0" t="n">
        <f aca="false">IF(Source!BI166=2,H313+H314+H315+H316+H317,0)</f>
        <v>0</v>
      </c>
      <c r="Y320" s="0" t="n">
        <f aca="false">IF(Source!BI166=3,H313+H314+H315+H316+H317,0)</f>
        <v>0</v>
      </c>
      <c r="Z320" s="0" t="n">
        <f aca="false">IF(Source!BI166=4,H313+H314+H315+H316+H317,0)</f>
        <v>0</v>
      </c>
    </row>
    <row r="321" customFormat="false" ht="28.5" hidden="false" customHeight="false" outlineLevel="0" collapsed="false">
      <c r="A321" s="22" t="str">
        <f aca="false">Source!E168</f>
        <v>7</v>
      </c>
      <c r="B321" s="23" t="str">
        <f aca="false">Source!F168</f>
        <v>Прайс лист</v>
      </c>
      <c r="C321" s="23" t="str">
        <f aca="false">Source!G168</f>
        <v>Светодиодные светильники Solo-М25</v>
      </c>
      <c r="D321" s="24" t="str">
        <f aca="false">Source!H168</f>
        <v>шт</v>
      </c>
      <c r="E321" s="2" t="n">
        <f aca="false">Source!I168</f>
        <v>8</v>
      </c>
      <c r="F321" s="25" t="n">
        <f aca="false">IF(Source!AK168&lt;&gt;0,Source!AK168,Source!AL168+Source!AM168+Source!AO168)</f>
        <v>0</v>
      </c>
      <c r="G321" s="26"/>
      <c r="H321" s="27"/>
      <c r="I321" s="26" t="n">
        <f aca="false">Source!BO168</f>
        <v>0</v>
      </c>
      <c r="J321" s="26"/>
      <c r="K321" s="27"/>
      <c r="L321" s="28"/>
      <c r="S321" s="0" t="n">
        <f aca="false">ROUND((Source!FX168/100)*((ROUND(Source!AF168*Source!I168,0)+ROUND(Source!AE168*Source!I168,0))),0)</f>
        <v>0</v>
      </c>
      <c r="T321" s="0" t="n">
        <f aca="false">Source!X168</f>
        <v>0</v>
      </c>
      <c r="U321" s="0" t="n">
        <f aca="false">ROUND((Source!FY168/100)*((ROUND(Source!AF168*Source!I168,0)+ROUND(Source!AE168*Source!I168,0))),0)</f>
        <v>0</v>
      </c>
      <c r="V321" s="0" t="n">
        <f aca="false">Source!Y168</f>
        <v>0</v>
      </c>
    </row>
    <row r="322" customFormat="false" ht="14.25" hidden="false" customHeight="false" outlineLevel="0" collapsed="false">
      <c r="A322" s="34"/>
      <c r="B322" s="35"/>
      <c r="C322" s="35" t="s">
        <v>26</v>
      </c>
      <c r="D322" s="36"/>
      <c r="E322" s="37"/>
      <c r="F322" s="38" t="n">
        <f aca="false">Source!AL168</f>
        <v>0</v>
      </c>
      <c r="G322" s="39" t="str">
        <f aca="false">Source!DD168</f>
        <v>=1290,00</v>
      </c>
      <c r="H322" s="40" t="n">
        <f aca="false">ROUND(Source!AC168*Source!I168,0)</f>
        <v>10320</v>
      </c>
      <c r="I322" s="39"/>
      <c r="J322" s="39" t="n">
        <f aca="false">IF(Source!BC168&lt;&gt;0,Source!BC168,1)</f>
        <v>1</v>
      </c>
      <c r="K322" s="40" t="n">
        <f aca="false">Source!P168</f>
        <v>10320</v>
      </c>
      <c r="L322" s="48"/>
    </row>
    <row r="323" customFormat="false" ht="15" hidden="false" customHeight="false" outlineLevel="0" collapsed="false">
      <c r="G323" s="42" t="n">
        <f aca="false">H322</f>
        <v>10320</v>
      </c>
      <c r="H323" s="42"/>
      <c r="J323" s="42" t="n">
        <f aca="false">K322</f>
        <v>10320</v>
      </c>
      <c r="K323" s="42"/>
      <c r="L323" s="43" t="n">
        <f aca="false">Source!U168</f>
        <v>0</v>
      </c>
      <c r="O323" s="44" t="n">
        <f aca="false">G323</f>
        <v>10320</v>
      </c>
      <c r="P323" s="44" t="n">
        <f aca="false">J323</f>
        <v>10320</v>
      </c>
      <c r="Q323" s="45" t="n">
        <f aca="false">L323</f>
        <v>0</v>
      </c>
      <c r="W323" s="0" t="n">
        <f aca="false">IF(Source!BI168&lt;=1,H322,0)</f>
        <v>0</v>
      </c>
      <c r="X323" s="0" t="n">
        <f aca="false">IF(Source!BI168=2,H322,0)</f>
        <v>0</v>
      </c>
      <c r="Y323" s="0" t="n">
        <f aca="false">IF(Source!BI168=3,H322,0)</f>
        <v>0</v>
      </c>
      <c r="Z323" s="0" t="n">
        <f aca="false">IF(Source!BI168=4,H322,0)</f>
        <v>10320</v>
      </c>
    </row>
    <row r="325" customFormat="false" ht="15" hidden="false" customHeight="true" outlineLevel="0" collapsed="false">
      <c r="A325" s="49" t="str">
        <f aca="false">CONCATENATE("Итого по подразделу: ",IF(Source!G170&lt;&gt;"Новый подраздел",Source!G170,""))</f>
        <v>Итого по подразделу: Электротехнические работы</v>
      </c>
      <c r="B325" s="49"/>
      <c r="C325" s="49"/>
      <c r="D325" s="49"/>
      <c r="E325" s="49"/>
      <c r="F325" s="49"/>
      <c r="G325" s="42" t="n">
        <f aca="false">SUM(O280:O324)</f>
        <v>10694</v>
      </c>
      <c r="H325" s="42"/>
      <c r="I325" s="50"/>
      <c r="J325" s="42" t="n">
        <f aca="false">SUM(P280:P324)</f>
        <v>12143</v>
      </c>
      <c r="K325" s="42"/>
      <c r="L325" s="43" t="n">
        <f aca="false">SUM(Q280:Q324)</f>
        <v>10.049</v>
      </c>
      <c r="AF325" s="51" t="str">
        <f aca="false">CONCATENATE("Итого по подразделу: ",IF(Source!G170&lt;&gt;"Новый подраздел",Source!G170,""))</f>
        <v>Итого по подразделу: Электротехнические работы</v>
      </c>
    </row>
    <row r="329" customFormat="false" ht="16.5" hidden="false" customHeight="true" outlineLevel="0" collapsed="false">
      <c r="A329" s="20" t="str">
        <f aca="false">CONCATENATE("Подраздел: ",IF(Source!G196&lt;&gt;"Новый подраздел",Source!G196,""))</f>
        <v>Подраздел: Сантехнические работы</v>
      </c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AE329" s="21" t="str">
        <f aca="false">CONCATENATE("Подраздел: ",IF(Source!G196&lt;&gt;"Новый подраздел",Source!G196,""))</f>
        <v>Подраздел: Сантехнические работы</v>
      </c>
    </row>
    <row r="330" customFormat="false" ht="42.75" hidden="false" customHeight="false" outlineLevel="0" collapsed="false">
      <c r="A330" s="22" t="str">
        <f aca="false">Source!E200</f>
        <v>1</v>
      </c>
      <c r="B330" s="23" t="str">
        <f aca="false">Source!F200</f>
        <v>65-1-1</v>
      </c>
      <c r="C330" s="23" t="str">
        <f aca="false">Source!G200</f>
        <v>Разборка трубопроводов из водогазопроводных труб диаметром до 32 мм</v>
      </c>
      <c r="D330" s="24" t="str">
        <f aca="false">Source!H200</f>
        <v>100 м трубопровода</v>
      </c>
      <c r="E330" s="2" t="n">
        <f aca="false">Source!I200</f>
        <v>0.7</v>
      </c>
      <c r="F330" s="25" t="n">
        <f aca="false">IF(Source!AK200&lt;&gt;0,Source!AK200,Source!AL200+Source!AM200+Source!AO200)</f>
        <v>328.71</v>
      </c>
      <c r="G330" s="26"/>
      <c r="H330" s="27"/>
      <c r="I330" s="26" t="n">
        <f aca="false">Source!BO200</f>
        <v>0</v>
      </c>
      <c r="J330" s="26"/>
      <c r="K330" s="27"/>
      <c r="L330" s="28"/>
      <c r="S330" s="0" t="n">
        <f aca="false">ROUND((Source!FX200/100)*((ROUND(Source!AF200*Source!I200,0)+ROUND(Source!AE200*Source!I200,0))),0)</f>
        <v>150</v>
      </c>
      <c r="T330" s="0" t="n">
        <f aca="false">Source!X200</f>
        <v>1040</v>
      </c>
      <c r="U330" s="0" t="n">
        <f aca="false">ROUND((Source!FY200/100)*((ROUND(Source!AF200*Source!I200,0)+ROUND(Source!AE200*Source!I200,0))),0)</f>
        <v>102</v>
      </c>
      <c r="V330" s="0" t="n">
        <f aca="false">Source!Y200</f>
        <v>703</v>
      </c>
    </row>
    <row r="331" customFormat="false" ht="12.75" hidden="false" customHeight="false" outlineLevel="0" collapsed="false">
      <c r="C331" s="29" t="str">
        <f aca="false">"Объем: "&amp;Source!I200&amp;"=70/"&amp;"100"</f>
        <v>Объем: 0.7=70/100</v>
      </c>
    </row>
    <row r="332" customFormat="false" ht="14.25" hidden="false" customHeight="false" outlineLevel="0" collapsed="false">
      <c r="A332" s="22"/>
      <c r="B332" s="23"/>
      <c r="C332" s="23" t="s">
        <v>18</v>
      </c>
      <c r="D332" s="24"/>
      <c r="E332" s="2"/>
      <c r="F332" s="25" t="n">
        <f aca="false">Source!AO200</f>
        <v>288.02</v>
      </c>
      <c r="G332" s="26" t="n">
        <f aca="false">Source!DG200</f>
        <v>0</v>
      </c>
      <c r="H332" s="27" t="n">
        <f aca="false">ROUND(Source!AF200*Source!I200,0)</f>
        <v>202</v>
      </c>
      <c r="I332" s="26"/>
      <c r="J332" s="26" t="n">
        <f aca="false">IF(Source!BA200&lt;&gt;0,Source!BA200,1)</f>
        <v>6.94</v>
      </c>
      <c r="K332" s="27" t="n">
        <f aca="false">Source!S200</f>
        <v>1399</v>
      </c>
      <c r="L332" s="28"/>
      <c r="R332" s="0" t="n">
        <f aca="false">H332</f>
        <v>202</v>
      </c>
    </row>
    <row r="333" customFormat="false" ht="14.25" hidden="false" customHeight="false" outlineLevel="0" collapsed="false">
      <c r="A333" s="22"/>
      <c r="B333" s="23"/>
      <c r="C333" s="23" t="s">
        <v>19</v>
      </c>
      <c r="D333" s="24"/>
      <c r="E333" s="2"/>
      <c r="F333" s="25" t="n">
        <f aca="false">Source!AM200</f>
        <v>7.09</v>
      </c>
      <c r="G333" s="26" t="n">
        <f aca="false">Source!DE200</f>
        <v>0</v>
      </c>
      <c r="H333" s="27" t="n">
        <f aca="false">ROUND(Source!AD200*Source!I200,0)</f>
        <v>5</v>
      </c>
      <c r="I333" s="26"/>
      <c r="J333" s="26" t="n">
        <f aca="false">IF(Source!BB200&lt;&gt;0,Source!BB200,1)</f>
        <v>6.94</v>
      </c>
      <c r="K333" s="27" t="n">
        <f aca="false">Source!Q200</f>
        <v>34</v>
      </c>
      <c r="L333" s="28"/>
    </row>
    <row r="334" customFormat="false" ht="14.25" hidden="false" customHeight="false" outlineLevel="0" collapsed="false">
      <c r="A334" s="22"/>
      <c r="B334" s="23"/>
      <c r="C334" s="23" t="s">
        <v>20</v>
      </c>
      <c r="D334" s="24"/>
      <c r="E334" s="2"/>
      <c r="F334" s="25" t="n">
        <f aca="false">Source!AN200</f>
        <v>1.35</v>
      </c>
      <c r="G334" s="26" t="n">
        <f aca="false">Source!DF200</f>
        <v>0</v>
      </c>
      <c r="H334" s="30" t="n">
        <f aca="false">ROUND(Source!AE200*Source!I200,0)</f>
        <v>1</v>
      </c>
      <c r="I334" s="26"/>
      <c r="J334" s="26" t="n">
        <f aca="false">IF(Source!BS200&lt;&gt;0,Source!BS200,1)</f>
        <v>6.94</v>
      </c>
      <c r="K334" s="30" t="n">
        <f aca="false">Source!R200</f>
        <v>7</v>
      </c>
      <c r="L334" s="28"/>
      <c r="R334" s="0" t="n">
        <f aca="false">H334</f>
        <v>1</v>
      </c>
    </row>
    <row r="335" customFormat="false" ht="14.25" hidden="false" customHeight="false" outlineLevel="0" collapsed="false">
      <c r="A335" s="22"/>
      <c r="B335" s="23"/>
      <c r="C335" s="23" t="s">
        <v>26</v>
      </c>
      <c r="D335" s="24"/>
      <c r="E335" s="2"/>
      <c r="F335" s="25" t="n">
        <f aca="false">Source!AL200</f>
        <v>33.6</v>
      </c>
      <c r="G335" s="26" t="n">
        <f aca="false">Source!DD200</f>
        <v>0</v>
      </c>
      <c r="H335" s="27" t="n">
        <f aca="false">ROUND(Source!AC200*Source!I200,0)</f>
        <v>24</v>
      </c>
      <c r="I335" s="26"/>
      <c r="J335" s="26" t="n">
        <f aca="false">IF(Source!BC200&lt;&gt;0,Source!BC200,1)</f>
        <v>6.94</v>
      </c>
      <c r="K335" s="27" t="n">
        <f aca="false">Source!P200</f>
        <v>163</v>
      </c>
      <c r="L335" s="28"/>
    </row>
    <row r="336" customFormat="false" ht="14.25" hidden="false" customHeight="false" outlineLevel="0" collapsed="false">
      <c r="A336" s="22"/>
      <c r="B336" s="23"/>
      <c r="C336" s="23" t="s">
        <v>21</v>
      </c>
      <c r="D336" s="24" t="s">
        <v>22</v>
      </c>
      <c r="E336" s="2" t="n">
        <f aca="false">Source!BZ200</f>
        <v>74</v>
      </c>
      <c r="F336" s="31"/>
      <c r="G336" s="26"/>
      <c r="H336" s="27" t="n">
        <f aca="false">SUM(S330:S338)</f>
        <v>150</v>
      </c>
      <c r="I336" s="32"/>
      <c r="J336" s="33" t="n">
        <f aca="false">Source!AT200</f>
        <v>74</v>
      </c>
      <c r="K336" s="27" t="n">
        <f aca="false">SUM(T330:T338)</f>
        <v>1040</v>
      </c>
      <c r="L336" s="28"/>
    </row>
    <row r="337" customFormat="false" ht="14.25" hidden="false" customHeight="false" outlineLevel="0" collapsed="false">
      <c r="A337" s="22"/>
      <c r="B337" s="23"/>
      <c r="C337" s="23" t="s">
        <v>23</v>
      </c>
      <c r="D337" s="24" t="s">
        <v>22</v>
      </c>
      <c r="E337" s="2" t="n">
        <f aca="false">Source!CA200</f>
        <v>50</v>
      </c>
      <c r="F337" s="31"/>
      <c r="G337" s="26"/>
      <c r="H337" s="27" t="n">
        <f aca="false">SUM(U330:U338)</f>
        <v>102</v>
      </c>
      <c r="I337" s="32"/>
      <c r="J337" s="33" t="n">
        <f aca="false">Source!AU200</f>
        <v>50</v>
      </c>
      <c r="K337" s="27" t="n">
        <f aca="false">SUM(V330:V338)</f>
        <v>703</v>
      </c>
      <c r="L337" s="28"/>
    </row>
    <row r="338" customFormat="false" ht="14.25" hidden="false" customHeight="false" outlineLevel="0" collapsed="false">
      <c r="A338" s="34"/>
      <c r="B338" s="35"/>
      <c r="C338" s="35" t="s">
        <v>24</v>
      </c>
      <c r="D338" s="36" t="s">
        <v>25</v>
      </c>
      <c r="E338" s="37" t="n">
        <f aca="false">Source!AQ200</f>
        <v>34.66</v>
      </c>
      <c r="F338" s="38"/>
      <c r="G338" s="39" t="n">
        <f aca="false">Source!DI200</f>
        <v>0</v>
      </c>
      <c r="H338" s="40"/>
      <c r="I338" s="39"/>
      <c r="J338" s="39"/>
      <c r="K338" s="40"/>
      <c r="L338" s="41" t="n">
        <f aca="false">Source!U200</f>
        <v>24.262</v>
      </c>
    </row>
    <row r="339" customFormat="false" ht="15" hidden="false" customHeight="false" outlineLevel="0" collapsed="false">
      <c r="G339" s="42" t="n">
        <f aca="false">H332+H333+H335+H336+H337</f>
        <v>483</v>
      </c>
      <c r="H339" s="42"/>
      <c r="J339" s="42" t="n">
        <f aca="false">K332+K333+K335+K336+K337</f>
        <v>3339</v>
      </c>
      <c r="K339" s="42"/>
      <c r="L339" s="43" t="n">
        <f aca="false">Source!U200</f>
        <v>24.262</v>
      </c>
      <c r="O339" s="44" t="n">
        <f aca="false">G339</f>
        <v>483</v>
      </c>
      <c r="P339" s="44" t="n">
        <f aca="false">J339</f>
        <v>3339</v>
      </c>
      <c r="Q339" s="45" t="n">
        <f aca="false">L339</f>
        <v>24.262</v>
      </c>
      <c r="W339" s="0" t="n">
        <f aca="false">IF(Source!BI200&lt;=1,H332+H333+H335+H336+H337,0)</f>
        <v>483</v>
      </c>
      <c r="X339" s="0" t="n">
        <f aca="false">IF(Source!BI200=2,H332+H333+H335+H336+H337,0)</f>
        <v>0</v>
      </c>
      <c r="Y339" s="0" t="n">
        <f aca="false">IF(Source!BI200=3,H332+H333+H335+H336+H337,0)</f>
        <v>0</v>
      </c>
      <c r="Z339" s="0" t="n">
        <f aca="false">IF(Source!BI200=4,H332+H333+H335+H336+H337,0)</f>
        <v>0</v>
      </c>
    </row>
    <row r="340" customFormat="false" ht="42.75" hidden="false" customHeight="false" outlineLevel="0" collapsed="false">
      <c r="A340" s="22" t="str">
        <f aca="false">Source!E201</f>
        <v>2</v>
      </c>
      <c r="B340" s="23" t="str">
        <f aca="false">Source!F201</f>
        <v>65-1-2</v>
      </c>
      <c r="C340" s="23" t="str">
        <f aca="false">Source!G201</f>
        <v>Разборка трубопроводов из водогазопроводных труб диаметром до 63 мм</v>
      </c>
      <c r="D340" s="24" t="str">
        <f aca="false">Source!H201</f>
        <v>100 м трубопровода</v>
      </c>
      <c r="E340" s="2" t="n">
        <f aca="false">Source!I201</f>
        <v>0.6</v>
      </c>
      <c r="F340" s="25" t="n">
        <f aca="false">IF(Source!AK201&lt;&gt;0,Source!AK201,Source!AL201+Source!AM201+Source!AO201)</f>
        <v>565.51</v>
      </c>
      <c r="G340" s="26"/>
      <c r="H340" s="27"/>
      <c r="I340" s="26" t="n">
        <f aca="false">Source!BO201</f>
        <v>0</v>
      </c>
      <c r="J340" s="26"/>
      <c r="K340" s="27"/>
      <c r="L340" s="28"/>
      <c r="S340" s="0" t="n">
        <f aca="false">ROUND((Source!FX201/100)*((ROUND(Source!AF201*Source!I201,0)+ROUND(Source!AE201*Source!I201,0))),0)</f>
        <v>221</v>
      </c>
      <c r="T340" s="0" t="n">
        <f aca="false">Source!X201</f>
        <v>1534</v>
      </c>
      <c r="U340" s="0" t="n">
        <f aca="false">ROUND((Source!FY201/100)*((ROUND(Source!AF201*Source!I201,0)+ROUND(Source!AE201*Source!I201,0))),0)</f>
        <v>149</v>
      </c>
      <c r="V340" s="0" t="n">
        <f aca="false">Source!Y201</f>
        <v>1037</v>
      </c>
    </row>
    <row r="341" customFormat="false" ht="12.75" hidden="false" customHeight="false" outlineLevel="0" collapsed="false">
      <c r="C341" s="29" t="str">
        <f aca="false">"Объем: "&amp;Source!I201&amp;"=60/"&amp;"100"</f>
        <v>Объем: 0.6=60/100</v>
      </c>
    </row>
    <row r="342" customFormat="false" ht="14.25" hidden="false" customHeight="false" outlineLevel="0" collapsed="false">
      <c r="A342" s="22"/>
      <c r="B342" s="23"/>
      <c r="C342" s="23" t="s">
        <v>18</v>
      </c>
      <c r="D342" s="24"/>
      <c r="E342" s="2"/>
      <c r="F342" s="25" t="n">
        <f aca="false">Source!AO201</f>
        <v>495.44</v>
      </c>
      <c r="G342" s="26" t="n">
        <f aca="false">Source!DG201</f>
        <v>0</v>
      </c>
      <c r="H342" s="27" t="n">
        <f aca="false">ROUND(Source!AF201*Source!I201,0)</f>
        <v>297</v>
      </c>
      <c r="I342" s="26"/>
      <c r="J342" s="26" t="n">
        <f aca="false">IF(Source!BA201&lt;&gt;0,Source!BA201,1)</f>
        <v>6.94</v>
      </c>
      <c r="K342" s="27" t="n">
        <f aca="false">Source!S201</f>
        <v>2063</v>
      </c>
      <c r="L342" s="28"/>
      <c r="R342" s="0" t="n">
        <f aca="false">H342</f>
        <v>297</v>
      </c>
    </row>
    <row r="343" customFormat="false" ht="14.25" hidden="false" customHeight="false" outlineLevel="0" collapsed="false">
      <c r="A343" s="22"/>
      <c r="B343" s="23"/>
      <c r="C343" s="23" t="s">
        <v>19</v>
      </c>
      <c r="D343" s="24"/>
      <c r="E343" s="2"/>
      <c r="F343" s="25" t="n">
        <f aca="false">Source!AM201</f>
        <v>12.15</v>
      </c>
      <c r="G343" s="26" t="n">
        <f aca="false">Source!DE201</f>
        <v>0</v>
      </c>
      <c r="H343" s="27" t="n">
        <f aca="false">ROUND(Source!AD201*Source!I201,0)</f>
        <v>7</v>
      </c>
      <c r="I343" s="26"/>
      <c r="J343" s="26" t="n">
        <f aca="false">IF(Source!BB201&lt;&gt;0,Source!BB201,1)</f>
        <v>6.94</v>
      </c>
      <c r="K343" s="27" t="n">
        <f aca="false">Source!Q201</f>
        <v>51</v>
      </c>
      <c r="L343" s="28"/>
    </row>
    <row r="344" customFormat="false" ht="14.25" hidden="false" customHeight="false" outlineLevel="0" collapsed="false">
      <c r="A344" s="22"/>
      <c r="B344" s="23"/>
      <c r="C344" s="23" t="s">
        <v>20</v>
      </c>
      <c r="D344" s="24"/>
      <c r="E344" s="2"/>
      <c r="F344" s="25" t="n">
        <f aca="false">Source!AN201</f>
        <v>2.3</v>
      </c>
      <c r="G344" s="26" t="n">
        <f aca="false">Source!DF201</f>
        <v>0</v>
      </c>
      <c r="H344" s="30" t="n">
        <f aca="false">ROUND(Source!AE201*Source!I201,0)</f>
        <v>1</v>
      </c>
      <c r="I344" s="26"/>
      <c r="J344" s="26" t="n">
        <f aca="false">IF(Source!BS201&lt;&gt;0,Source!BS201,1)</f>
        <v>6.94</v>
      </c>
      <c r="K344" s="30" t="n">
        <f aca="false">Source!R201</f>
        <v>10</v>
      </c>
      <c r="L344" s="28"/>
      <c r="R344" s="0" t="n">
        <f aca="false">H344</f>
        <v>1</v>
      </c>
    </row>
    <row r="345" customFormat="false" ht="14.25" hidden="false" customHeight="false" outlineLevel="0" collapsed="false">
      <c r="A345" s="22"/>
      <c r="B345" s="23"/>
      <c r="C345" s="23" t="s">
        <v>26</v>
      </c>
      <c r="D345" s="24"/>
      <c r="E345" s="2"/>
      <c r="F345" s="25" t="n">
        <f aca="false">Source!AL201</f>
        <v>57.92</v>
      </c>
      <c r="G345" s="26" t="n">
        <f aca="false">Source!DD201</f>
        <v>0</v>
      </c>
      <c r="H345" s="27" t="n">
        <f aca="false">ROUND(Source!AC201*Source!I201,0)</f>
        <v>35</v>
      </c>
      <c r="I345" s="26"/>
      <c r="J345" s="26" t="n">
        <f aca="false">IF(Source!BC201&lt;&gt;0,Source!BC201,1)</f>
        <v>6.94</v>
      </c>
      <c r="K345" s="27" t="n">
        <f aca="false">Source!P201</f>
        <v>241</v>
      </c>
      <c r="L345" s="28"/>
    </row>
    <row r="346" customFormat="false" ht="14.25" hidden="false" customHeight="false" outlineLevel="0" collapsed="false">
      <c r="A346" s="22"/>
      <c r="B346" s="23"/>
      <c r="C346" s="23" t="s">
        <v>21</v>
      </c>
      <c r="D346" s="24" t="s">
        <v>22</v>
      </c>
      <c r="E346" s="2" t="n">
        <f aca="false">Source!BZ201</f>
        <v>74</v>
      </c>
      <c r="F346" s="31"/>
      <c r="G346" s="26"/>
      <c r="H346" s="27" t="n">
        <f aca="false">SUM(S340:S348)</f>
        <v>221</v>
      </c>
      <c r="I346" s="32"/>
      <c r="J346" s="33" t="n">
        <f aca="false">Source!AT201</f>
        <v>74</v>
      </c>
      <c r="K346" s="27" t="n">
        <f aca="false">SUM(T340:T348)</f>
        <v>1534</v>
      </c>
      <c r="L346" s="28"/>
    </row>
    <row r="347" customFormat="false" ht="14.25" hidden="false" customHeight="false" outlineLevel="0" collapsed="false">
      <c r="A347" s="22"/>
      <c r="B347" s="23"/>
      <c r="C347" s="23" t="s">
        <v>23</v>
      </c>
      <c r="D347" s="24" t="s">
        <v>22</v>
      </c>
      <c r="E347" s="2" t="n">
        <f aca="false">Source!CA201</f>
        <v>50</v>
      </c>
      <c r="F347" s="31"/>
      <c r="G347" s="26"/>
      <c r="H347" s="27" t="n">
        <f aca="false">SUM(U340:U348)</f>
        <v>149</v>
      </c>
      <c r="I347" s="32"/>
      <c r="J347" s="33" t="n">
        <f aca="false">Source!AU201</f>
        <v>50</v>
      </c>
      <c r="K347" s="27" t="n">
        <f aca="false">SUM(V340:V348)</f>
        <v>1037</v>
      </c>
      <c r="L347" s="28"/>
    </row>
    <row r="348" customFormat="false" ht="14.25" hidden="false" customHeight="false" outlineLevel="0" collapsed="false">
      <c r="A348" s="34"/>
      <c r="B348" s="35"/>
      <c r="C348" s="35" t="s">
        <v>24</v>
      </c>
      <c r="D348" s="36" t="s">
        <v>25</v>
      </c>
      <c r="E348" s="37" t="n">
        <f aca="false">Source!AQ201</f>
        <v>59.62</v>
      </c>
      <c r="F348" s="38"/>
      <c r="G348" s="39" t="n">
        <f aca="false">Source!DI201</f>
        <v>0</v>
      </c>
      <c r="H348" s="40"/>
      <c r="I348" s="39"/>
      <c r="J348" s="39"/>
      <c r="K348" s="40"/>
      <c r="L348" s="41" t="n">
        <f aca="false">Source!U201</f>
        <v>35.772</v>
      </c>
    </row>
    <row r="349" customFormat="false" ht="15" hidden="false" customHeight="false" outlineLevel="0" collapsed="false">
      <c r="G349" s="42" t="n">
        <f aca="false">H342+H343+H345+H346+H347</f>
        <v>709</v>
      </c>
      <c r="H349" s="42"/>
      <c r="J349" s="42" t="n">
        <f aca="false">K342+K343+K345+K346+K347</f>
        <v>4926</v>
      </c>
      <c r="K349" s="42"/>
      <c r="L349" s="43" t="n">
        <f aca="false">Source!U201</f>
        <v>35.772</v>
      </c>
      <c r="O349" s="44" t="n">
        <f aca="false">G349</f>
        <v>709</v>
      </c>
      <c r="P349" s="44" t="n">
        <f aca="false">J349</f>
        <v>4926</v>
      </c>
      <c r="Q349" s="45" t="n">
        <f aca="false">L349</f>
        <v>35.772</v>
      </c>
      <c r="W349" s="0" t="n">
        <f aca="false">IF(Source!BI201&lt;=1,H342+H343+H345+H346+H347,0)</f>
        <v>709</v>
      </c>
      <c r="X349" s="0" t="n">
        <f aca="false">IF(Source!BI201=2,H342+H343+H345+H346+H347,0)</f>
        <v>0</v>
      </c>
      <c r="Y349" s="0" t="n">
        <f aca="false">IF(Source!BI201=3,H342+H343+H345+H346+H347,0)</f>
        <v>0</v>
      </c>
      <c r="Z349" s="0" t="n">
        <f aca="false">IF(Source!BI201=4,H342+H343+H345+H346+H347,0)</f>
        <v>0</v>
      </c>
    </row>
    <row r="350" customFormat="false" ht="57" hidden="false" customHeight="false" outlineLevel="0" collapsed="false">
      <c r="A350" s="22" t="str">
        <f aca="false">Source!E202</f>
        <v>3</v>
      </c>
      <c r="B350" s="23" t="str">
        <f aca="false">Source!F202</f>
        <v>16-02-002-1</v>
      </c>
      <c r="C350" s="23" t="str">
        <f aca="false">Source!G202</f>
        <v>Прокладка трубопроводов водоснабжения из стальных водогазопроводных оцинкованных труб диаметром 15 мм</v>
      </c>
      <c r="D350" s="24" t="str">
        <f aca="false">Source!H202</f>
        <v>100 м трубопровода</v>
      </c>
      <c r="E350" s="2" t="n">
        <f aca="false">Source!I202</f>
        <v>0.7</v>
      </c>
      <c r="F350" s="25" t="n">
        <f aca="false">IF(Source!AK202&lt;&gt;0,Source!AK202,Source!AL202+Source!AM202+Source!AO202)</f>
        <v>3268.28</v>
      </c>
      <c r="G350" s="26"/>
      <c r="H350" s="27"/>
      <c r="I350" s="26" t="n">
        <f aca="false">Source!BO202</f>
        <v>0</v>
      </c>
      <c r="J350" s="26"/>
      <c r="K350" s="27"/>
      <c r="L350" s="28"/>
      <c r="S350" s="0" t="n">
        <f aca="false">ROUND((Source!FX202/100)*((ROUND(Source!AF202*Source!I202,0)+ROUND(Source!AE202*Source!I202,0))),0)</f>
        <v>370</v>
      </c>
      <c r="T350" s="0" t="n">
        <f aca="false">Source!X202</f>
        <v>2565</v>
      </c>
      <c r="U350" s="0" t="n">
        <f aca="false">ROUND((Source!FY202/100)*((ROUND(Source!AF202*Source!I202,0)+ROUND(Source!AE202*Source!I202,0))),0)</f>
        <v>204</v>
      </c>
      <c r="V350" s="0" t="n">
        <f aca="false">Source!Y202</f>
        <v>1414</v>
      </c>
    </row>
    <row r="351" customFormat="false" ht="12.75" hidden="false" customHeight="false" outlineLevel="0" collapsed="false">
      <c r="C351" s="29" t="str">
        <f aca="false">"Объем: "&amp;Source!I202&amp;"=70/"&amp;"100"</f>
        <v>Объем: 0.7=70/100</v>
      </c>
    </row>
    <row r="352" customFormat="false" ht="14.25" hidden="false" customHeight="false" outlineLevel="0" collapsed="false">
      <c r="A352" s="22"/>
      <c r="B352" s="23"/>
      <c r="C352" s="23" t="s">
        <v>18</v>
      </c>
      <c r="D352" s="24"/>
      <c r="E352" s="2"/>
      <c r="F352" s="25" t="n">
        <f aca="false">Source!AO202</f>
        <v>356.61</v>
      </c>
      <c r="G352" s="26" t="str">
        <f aca="false">Source!DG202</f>
        <v>)*1,15</v>
      </c>
      <c r="H352" s="27" t="n">
        <f aca="false">ROUND(Source!AF202*Source!I202,0)</f>
        <v>287</v>
      </c>
      <c r="I352" s="26"/>
      <c r="J352" s="26" t="n">
        <f aca="false">IF(Source!BA202&lt;&gt;0,Source!BA202,1)</f>
        <v>6.94</v>
      </c>
      <c r="K352" s="27" t="n">
        <f aca="false">Source!S202</f>
        <v>1992</v>
      </c>
      <c r="L352" s="28"/>
      <c r="R352" s="0" t="n">
        <f aca="false">H352</f>
        <v>287</v>
      </c>
    </row>
    <row r="353" customFormat="false" ht="14.25" hidden="false" customHeight="false" outlineLevel="0" collapsed="false">
      <c r="A353" s="22"/>
      <c r="B353" s="23"/>
      <c r="C353" s="23" t="s">
        <v>19</v>
      </c>
      <c r="D353" s="24"/>
      <c r="E353" s="2"/>
      <c r="F353" s="25" t="n">
        <f aca="false">Source!AM202</f>
        <v>54.77</v>
      </c>
      <c r="G353" s="26" t="str">
        <f aca="false">Source!DE202</f>
        <v>)*1,25</v>
      </c>
      <c r="H353" s="27" t="n">
        <f aca="false">ROUND(Source!AD202*Source!I202,0)</f>
        <v>48</v>
      </c>
      <c r="I353" s="26"/>
      <c r="J353" s="26" t="n">
        <f aca="false">IF(Source!BB202&lt;&gt;0,Source!BB202,1)</f>
        <v>6.94</v>
      </c>
      <c r="K353" s="27" t="n">
        <f aca="false">Source!Q202</f>
        <v>333</v>
      </c>
      <c r="L353" s="28"/>
    </row>
    <row r="354" customFormat="false" ht="14.25" hidden="false" customHeight="false" outlineLevel="0" collapsed="false">
      <c r="A354" s="22"/>
      <c r="B354" s="23"/>
      <c r="C354" s="23" t="s">
        <v>20</v>
      </c>
      <c r="D354" s="24"/>
      <c r="E354" s="2"/>
      <c r="F354" s="25" t="n">
        <f aca="false">Source!AN202</f>
        <v>2.03</v>
      </c>
      <c r="G354" s="26" t="str">
        <f aca="false">Source!DF202</f>
        <v>)*1,25</v>
      </c>
      <c r="H354" s="30" t="n">
        <f aca="false">ROUND(Source!AE202*Source!I202,0)</f>
        <v>2</v>
      </c>
      <c r="I354" s="26"/>
      <c r="J354" s="26" t="n">
        <f aca="false">IF(Source!BS202&lt;&gt;0,Source!BS202,1)</f>
        <v>6.94</v>
      </c>
      <c r="K354" s="30" t="n">
        <f aca="false">Source!R202</f>
        <v>12</v>
      </c>
      <c r="L354" s="28"/>
      <c r="R354" s="0" t="n">
        <f aca="false">H354</f>
        <v>2</v>
      </c>
    </row>
    <row r="355" customFormat="false" ht="14.25" hidden="false" customHeight="false" outlineLevel="0" collapsed="false">
      <c r="A355" s="22"/>
      <c r="B355" s="23"/>
      <c r="C355" s="23" t="s">
        <v>26</v>
      </c>
      <c r="D355" s="24"/>
      <c r="E355" s="2"/>
      <c r="F355" s="25" t="n">
        <f aca="false">Source!AL202</f>
        <v>2856.9</v>
      </c>
      <c r="G355" s="26" t="n">
        <f aca="false">Source!DD202</f>
        <v>0</v>
      </c>
      <c r="H355" s="27" t="n">
        <f aca="false">ROUND(Source!AC202*Source!I202,0)</f>
        <v>2000</v>
      </c>
      <c r="I355" s="26"/>
      <c r="J355" s="26" t="n">
        <f aca="false">IF(Source!BC202&lt;&gt;0,Source!BC202,1)</f>
        <v>6.94</v>
      </c>
      <c r="K355" s="27" t="n">
        <f aca="false">Source!P202</f>
        <v>13879</v>
      </c>
      <c r="L355" s="28"/>
    </row>
    <row r="356" customFormat="false" ht="14.25" hidden="false" customHeight="false" outlineLevel="0" collapsed="false">
      <c r="A356" s="22"/>
      <c r="B356" s="23"/>
      <c r="C356" s="23" t="s">
        <v>21</v>
      </c>
      <c r="D356" s="24" t="s">
        <v>22</v>
      </c>
      <c r="E356" s="2" t="n">
        <f aca="false">Source!BZ202</f>
        <v>128</v>
      </c>
      <c r="F356" s="31"/>
      <c r="G356" s="26"/>
      <c r="H356" s="27" t="n">
        <f aca="false">SUM(S350:S358)</f>
        <v>370</v>
      </c>
      <c r="I356" s="32"/>
      <c r="J356" s="33" t="n">
        <f aca="false">Source!AT202</f>
        <v>128</v>
      </c>
      <c r="K356" s="27" t="n">
        <f aca="false">SUM(T350:T358)</f>
        <v>2565</v>
      </c>
      <c r="L356" s="28"/>
    </row>
    <row r="357" customFormat="false" ht="14.25" hidden="false" customHeight="true" outlineLevel="0" collapsed="false">
      <c r="A357" s="22"/>
      <c r="B357" s="23"/>
      <c r="C357" s="23" t="s">
        <v>23</v>
      </c>
      <c r="D357" s="24" t="s">
        <v>22</v>
      </c>
      <c r="E357" s="2" t="n">
        <f aca="false">Source!CA202</f>
        <v>83</v>
      </c>
      <c r="F357" s="46" t="str">
        <f aca="false">CONCATENATE(" )",Source!DM202,Source!FU202,"=",Source!FY202)</f>
        <v> )*0,85=70.55</v>
      </c>
      <c r="G357" s="46"/>
      <c r="H357" s="27" t="n">
        <f aca="false">SUM(U350:U358)</f>
        <v>204</v>
      </c>
      <c r="I357" s="32"/>
      <c r="J357" s="33" t="n">
        <f aca="false">Source!AU202</f>
        <v>70.55</v>
      </c>
      <c r="K357" s="27" t="n">
        <f aca="false">SUM(V350:V358)</f>
        <v>1414</v>
      </c>
      <c r="L357" s="28"/>
    </row>
    <row r="358" customFormat="false" ht="14.25" hidden="false" customHeight="false" outlineLevel="0" collapsed="false">
      <c r="A358" s="34"/>
      <c r="B358" s="35"/>
      <c r="C358" s="35" t="s">
        <v>24</v>
      </c>
      <c r="D358" s="36" t="s">
        <v>25</v>
      </c>
      <c r="E358" s="37" t="n">
        <f aca="false">Source!AQ202</f>
        <v>37.07</v>
      </c>
      <c r="F358" s="38"/>
      <c r="G358" s="39" t="str">
        <f aca="false">Source!DI202</f>
        <v>)*1,15</v>
      </c>
      <c r="H358" s="40"/>
      <c r="I358" s="39"/>
      <c r="J358" s="39"/>
      <c r="K358" s="40"/>
      <c r="L358" s="41" t="n">
        <f aca="false">Source!U202</f>
        <v>29.84135</v>
      </c>
    </row>
    <row r="359" customFormat="false" ht="15" hidden="false" customHeight="false" outlineLevel="0" collapsed="false">
      <c r="G359" s="42" t="n">
        <f aca="false">H352+H353+H355+H356+H357</f>
        <v>2909</v>
      </c>
      <c r="H359" s="42"/>
      <c r="J359" s="42" t="n">
        <f aca="false">K352+K353+K355+K356+K357</f>
        <v>20183</v>
      </c>
      <c r="K359" s="42"/>
      <c r="L359" s="43" t="n">
        <f aca="false">Source!U202</f>
        <v>29.84135</v>
      </c>
      <c r="O359" s="44" t="n">
        <f aca="false">G359</f>
        <v>2909</v>
      </c>
      <c r="P359" s="44" t="n">
        <f aca="false">J359</f>
        <v>20183</v>
      </c>
      <c r="Q359" s="45" t="n">
        <f aca="false">L359</f>
        <v>29.84135</v>
      </c>
      <c r="W359" s="0" t="n">
        <f aca="false">IF(Source!BI202&lt;=1,H352+H353+H355+H356+H357,0)</f>
        <v>2909</v>
      </c>
      <c r="X359" s="0" t="n">
        <f aca="false">IF(Source!BI202=2,H352+H353+H355+H356+H357,0)</f>
        <v>0</v>
      </c>
      <c r="Y359" s="0" t="n">
        <f aca="false">IF(Source!BI202=3,H352+H353+H355+H356+H357,0)</f>
        <v>0</v>
      </c>
      <c r="Z359" s="0" t="n">
        <f aca="false">IF(Source!BI202=4,H352+H353+H355+H356+H357,0)</f>
        <v>0</v>
      </c>
    </row>
    <row r="360" customFormat="false" ht="57" hidden="false" customHeight="false" outlineLevel="0" collapsed="false">
      <c r="A360" s="22" t="str">
        <f aca="false">Source!E203</f>
        <v>4</v>
      </c>
      <c r="B360" s="23" t="str">
        <f aca="false">Source!F203</f>
        <v>16-02-002-6</v>
      </c>
      <c r="C360" s="23" t="str">
        <f aca="false">Source!G203</f>
        <v>Прокладка трубопроводов водоснабжения из стальных водогазопроводных оцинкованных труб диаметром 50 мм</v>
      </c>
      <c r="D360" s="24" t="str">
        <f aca="false">Source!H203</f>
        <v>100 м трубопровода</v>
      </c>
      <c r="E360" s="2" t="n">
        <f aca="false">Source!I203</f>
        <v>0.6</v>
      </c>
      <c r="F360" s="25" t="n">
        <f aca="false">IF(Source!AK203&lt;&gt;0,Source!AK203,Source!AL203+Source!AM203+Source!AO203)</f>
        <v>6641.41</v>
      </c>
      <c r="G360" s="26"/>
      <c r="H360" s="27"/>
      <c r="I360" s="26" t="n">
        <f aca="false">Source!BO203</f>
        <v>0</v>
      </c>
      <c r="J360" s="26"/>
      <c r="K360" s="27"/>
      <c r="L360" s="28"/>
      <c r="S360" s="0" t="n">
        <f aca="false">ROUND((Source!FX203/100)*((ROUND(Source!AF203*Source!I203,0)+ROUND(Source!AE203*Source!I203,0))),0)</f>
        <v>407</v>
      </c>
      <c r="T360" s="0" t="n">
        <f aca="false">Source!X203</f>
        <v>2828</v>
      </c>
      <c r="U360" s="0" t="n">
        <f aca="false">ROUND((Source!FY203/100)*((ROUND(Source!AF203*Source!I203,0)+ROUND(Source!AE203*Source!I203,0))),0)</f>
        <v>224</v>
      </c>
      <c r="V360" s="0" t="n">
        <f aca="false">Source!Y203</f>
        <v>1558</v>
      </c>
    </row>
    <row r="361" customFormat="false" ht="12.75" hidden="false" customHeight="false" outlineLevel="0" collapsed="false">
      <c r="C361" s="29" t="str">
        <f aca="false">"Объем: "&amp;Source!I203&amp;"=60/"&amp;"100"</f>
        <v>Объем: 0.6=60/100</v>
      </c>
    </row>
    <row r="362" customFormat="false" ht="14.25" hidden="false" customHeight="false" outlineLevel="0" collapsed="false">
      <c r="A362" s="22"/>
      <c r="B362" s="23"/>
      <c r="C362" s="23" t="s">
        <v>18</v>
      </c>
      <c r="D362" s="24"/>
      <c r="E362" s="2"/>
      <c r="F362" s="25" t="n">
        <f aca="false">Source!AO203</f>
        <v>458.2</v>
      </c>
      <c r="G362" s="26" t="str">
        <f aca="false">Source!DG203</f>
        <v>)*1,15</v>
      </c>
      <c r="H362" s="27" t="n">
        <f aca="false">ROUND(Source!AF203*Source!I203,0)</f>
        <v>316</v>
      </c>
      <c r="I362" s="26"/>
      <c r="J362" s="26" t="n">
        <f aca="false">IF(Source!BA203&lt;&gt;0,Source!BA203,1)</f>
        <v>6.94</v>
      </c>
      <c r="K362" s="27" t="n">
        <f aca="false">Source!S203</f>
        <v>2194</v>
      </c>
      <c r="L362" s="28"/>
      <c r="R362" s="0" t="n">
        <f aca="false">H362</f>
        <v>316</v>
      </c>
    </row>
    <row r="363" customFormat="false" ht="14.25" hidden="false" customHeight="false" outlineLevel="0" collapsed="false">
      <c r="A363" s="22"/>
      <c r="B363" s="23"/>
      <c r="C363" s="23" t="s">
        <v>19</v>
      </c>
      <c r="D363" s="24"/>
      <c r="E363" s="2"/>
      <c r="F363" s="25" t="n">
        <f aca="false">Source!AM203</f>
        <v>98.14</v>
      </c>
      <c r="G363" s="26" t="str">
        <f aca="false">Source!DE203</f>
        <v>)*1,25</v>
      </c>
      <c r="H363" s="27" t="n">
        <f aca="false">ROUND(Source!AD203*Source!I203,0)</f>
        <v>74</v>
      </c>
      <c r="I363" s="26"/>
      <c r="J363" s="26" t="n">
        <f aca="false">IF(Source!BB203&lt;&gt;0,Source!BB203,1)</f>
        <v>6.94</v>
      </c>
      <c r="K363" s="27" t="n">
        <f aca="false">Source!Q203</f>
        <v>511</v>
      </c>
      <c r="L363" s="28"/>
    </row>
    <row r="364" customFormat="false" ht="14.25" hidden="false" customHeight="false" outlineLevel="0" collapsed="false">
      <c r="A364" s="22"/>
      <c r="B364" s="23"/>
      <c r="C364" s="23" t="s">
        <v>20</v>
      </c>
      <c r="D364" s="24"/>
      <c r="E364" s="2"/>
      <c r="F364" s="25" t="n">
        <f aca="false">Source!AN203</f>
        <v>2.84</v>
      </c>
      <c r="G364" s="26" t="str">
        <f aca="false">Source!DF203</f>
        <v>)*1,25</v>
      </c>
      <c r="H364" s="30" t="n">
        <f aca="false">ROUND(Source!AE203*Source!I203,0)</f>
        <v>2</v>
      </c>
      <c r="I364" s="26"/>
      <c r="J364" s="26" t="n">
        <f aca="false">IF(Source!BS203&lt;&gt;0,Source!BS203,1)</f>
        <v>6.94</v>
      </c>
      <c r="K364" s="30" t="n">
        <f aca="false">Source!R203</f>
        <v>15</v>
      </c>
      <c r="L364" s="28"/>
      <c r="R364" s="0" t="n">
        <f aca="false">H364</f>
        <v>2</v>
      </c>
    </row>
    <row r="365" customFormat="false" ht="14.25" hidden="false" customHeight="false" outlineLevel="0" collapsed="false">
      <c r="A365" s="22"/>
      <c r="B365" s="23"/>
      <c r="C365" s="23" t="s">
        <v>26</v>
      </c>
      <c r="D365" s="24"/>
      <c r="E365" s="2"/>
      <c r="F365" s="25" t="n">
        <f aca="false">Source!AL203</f>
        <v>6085.07</v>
      </c>
      <c r="G365" s="26" t="n">
        <f aca="false">Source!DD203</f>
        <v>0</v>
      </c>
      <c r="H365" s="27" t="n">
        <f aca="false">ROUND(Source!AC203*Source!I203,0)</f>
        <v>3651</v>
      </c>
      <c r="I365" s="26"/>
      <c r="J365" s="26" t="n">
        <f aca="false">IF(Source!BC203&lt;&gt;0,Source!BC203,1)</f>
        <v>6.94</v>
      </c>
      <c r="K365" s="27" t="n">
        <f aca="false">Source!P203</f>
        <v>25338</v>
      </c>
      <c r="L365" s="28"/>
    </row>
    <row r="366" customFormat="false" ht="14.25" hidden="false" customHeight="false" outlineLevel="0" collapsed="false">
      <c r="A366" s="22"/>
      <c r="B366" s="23"/>
      <c r="C366" s="23" t="s">
        <v>21</v>
      </c>
      <c r="D366" s="24" t="s">
        <v>22</v>
      </c>
      <c r="E366" s="2" t="n">
        <f aca="false">Source!BZ203</f>
        <v>128</v>
      </c>
      <c r="F366" s="31"/>
      <c r="G366" s="26"/>
      <c r="H366" s="27" t="n">
        <f aca="false">SUM(S360:S368)</f>
        <v>407</v>
      </c>
      <c r="I366" s="32"/>
      <c r="J366" s="33" t="n">
        <f aca="false">Source!AT203</f>
        <v>128</v>
      </c>
      <c r="K366" s="27" t="n">
        <f aca="false">SUM(T360:T368)</f>
        <v>2828</v>
      </c>
      <c r="L366" s="28"/>
    </row>
    <row r="367" customFormat="false" ht="14.25" hidden="false" customHeight="true" outlineLevel="0" collapsed="false">
      <c r="A367" s="22"/>
      <c r="B367" s="23"/>
      <c r="C367" s="23" t="s">
        <v>23</v>
      </c>
      <c r="D367" s="24" t="s">
        <v>22</v>
      </c>
      <c r="E367" s="2" t="n">
        <f aca="false">Source!CA203</f>
        <v>83</v>
      </c>
      <c r="F367" s="46" t="str">
        <f aca="false">CONCATENATE(" )",Source!DM203,Source!FU203,"=",Source!FY203)</f>
        <v> )*0,85=70.55</v>
      </c>
      <c r="G367" s="46"/>
      <c r="H367" s="27" t="n">
        <f aca="false">SUM(U360:U368)</f>
        <v>224</v>
      </c>
      <c r="I367" s="32"/>
      <c r="J367" s="33" t="n">
        <f aca="false">Source!AU203</f>
        <v>70.55</v>
      </c>
      <c r="K367" s="27" t="n">
        <f aca="false">SUM(V360:V368)</f>
        <v>1558</v>
      </c>
      <c r="L367" s="28"/>
    </row>
    <row r="368" customFormat="false" ht="14.25" hidden="false" customHeight="false" outlineLevel="0" collapsed="false">
      <c r="A368" s="34"/>
      <c r="B368" s="35"/>
      <c r="C368" s="35" t="s">
        <v>24</v>
      </c>
      <c r="D368" s="36" t="s">
        <v>25</v>
      </c>
      <c r="E368" s="37" t="n">
        <f aca="false">Source!AQ203</f>
        <v>47.63</v>
      </c>
      <c r="F368" s="38"/>
      <c r="G368" s="39" t="str">
        <f aca="false">Source!DI203</f>
        <v>)*1,15</v>
      </c>
      <c r="H368" s="40"/>
      <c r="I368" s="39"/>
      <c r="J368" s="39"/>
      <c r="K368" s="40"/>
      <c r="L368" s="41" t="n">
        <f aca="false">Source!U203</f>
        <v>32.8647</v>
      </c>
    </row>
    <row r="369" customFormat="false" ht="15" hidden="false" customHeight="false" outlineLevel="0" collapsed="false">
      <c r="G369" s="42" t="n">
        <f aca="false">H362+H363+H365+H366+H367</f>
        <v>4672</v>
      </c>
      <c r="H369" s="42"/>
      <c r="J369" s="42" t="n">
        <f aca="false">K362+K363+K365+K366+K367</f>
        <v>32429</v>
      </c>
      <c r="K369" s="42"/>
      <c r="L369" s="43" t="n">
        <f aca="false">Source!U203</f>
        <v>32.8647</v>
      </c>
      <c r="O369" s="44" t="n">
        <f aca="false">G369</f>
        <v>4672</v>
      </c>
      <c r="P369" s="44" t="n">
        <f aca="false">J369</f>
        <v>32429</v>
      </c>
      <c r="Q369" s="45" t="n">
        <f aca="false">L369</f>
        <v>32.8647</v>
      </c>
      <c r="W369" s="0" t="n">
        <f aca="false">IF(Source!BI203&lt;=1,H362+H363+H365+H366+H367,0)</f>
        <v>4672</v>
      </c>
      <c r="X369" s="0" t="n">
        <f aca="false">IF(Source!BI203=2,H362+H363+H365+H366+H367,0)</f>
        <v>0</v>
      </c>
      <c r="Y369" s="0" t="n">
        <f aca="false">IF(Source!BI203=3,H362+H363+H365+H366+H367,0)</f>
        <v>0</v>
      </c>
      <c r="Z369" s="0" t="n">
        <f aca="false">IF(Source!BI203=4,H362+H363+H365+H366+H367,0)</f>
        <v>0</v>
      </c>
    </row>
    <row r="370" customFormat="false" ht="57" hidden="false" customHeight="false" outlineLevel="0" collapsed="false">
      <c r="A370" s="22" t="str">
        <f aca="false">Source!E204</f>
        <v>5</v>
      </c>
      <c r="B370" s="23" t="str">
        <f aca="false">Source!F204</f>
        <v>16-05-001-2</v>
      </c>
      <c r="C370" s="23" t="str">
        <f aca="false">Source!G204</f>
        <v>Установка вентилей, задвижек, затворов, клапанов обратных, кранов проходных на трубопроводах из стальных труб диаметром до 50 мм</v>
      </c>
      <c r="D370" s="24" t="str">
        <f aca="false">Source!H204</f>
        <v>1  ШТ.</v>
      </c>
      <c r="E370" s="2" t="n">
        <f aca="false">Source!I204</f>
        <v>4</v>
      </c>
      <c r="F370" s="25" t="n">
        <f aca="false">IF(Source!AK204&lt;&gt;0,Source!AK204,Source!AL204+Source!AM204+Source!AO204)</f>
        <v>98.57</v>
      </c>
      <c r="G370" s="26"/>
      <c r="H370" s="27"/>
      <c r="I370" s="26" t="n">
        <f aca="false">Source!BO204</f>
        <v>0</v>
      </c>
      <c r="J370" s="26"/>
      <c r="K370" s="27"/>
      <c r="L370" s="28"/>
      <c r="S370" s="0" t="n">
        <f aca="false">ROUND((Source!FX204/100)*((ROUND(Source!AF204*Source!I204,0)+ROUND(Source!AE204*Source!I204,0))),0)</f>
        <v>78</v>
      </c>
      <c r="T370" s="0" t="n">
        <f aca="false">Source!X204</f>
        <v>545</v>
      </c>
      <c r="U370" s="0" t="n">
        <f aca="false">ROUND((Source!FY204/100)*((ROUND(Source!AF204*Source!I204,0)+ROUND(Source!AE204*Source!I204,0))),0)</f>
        <v>43</v>
      </c>
      <c r="V370" s="0" t="n">
        <f aca="false">Source!Y204</f>
        <v>301</v>
      </c>
    </row>
    <row r="371" customFormat="false" ht="14.25" hidden="false" customHeight="false" outlineLevel="0" collapsed="false">
      <c r="A371" s="22"/>
      <c r="B371" s="23"/>
      <c r="C371" s="23" t="s">
        <v>18</v>
      </c>
      <c r="D371" s="24"/>
      <c r="E371" s="2"/>
      <c r="F371" s="25" t="n">
        <f aca="false">Source!AO204</f>
        <v>13.33</v>
      </c>
      <c r="G371" s="26" t="str">
        <f aca="false">Source!DG204</f>
        <v>)*1,15</v>
      </c>
      <c r="H371" s="27" t="n">
        <f aca="false">ROUND(Source!AF204*Source!I204,0)</f>
        <v>61</v>
      </c>
      <c r="I371" s="26"/>
      <c r="J371" s="26" t="n">
        <f aca="false">IF(Source!BA204&lt;&gt;0,Source!BA204,1)</f>
        <v>6.94</v>
      </c>
      <c r="K371" s="27" t="n">
        <f aca="false">Source!S204</f>
        <v>426</v>
      </c>
      <c r="L371" s="28"/>
      <c r="R371" s="0" t="n">
        <f aca="false">H371</f>
        <v>61</v>
      </c>
    </row>
    <row r="372" customFormat="false" ht="14.25" hidden="false" customHeight="false" outlineLevel="0" collapsed="false">
      <c r="A372" s="22"/>
      <c r="B372" s="23"/>
      <c r="C372" s="23" t="s">
        <v>19</v>
      </c>
      <c r="D372" s="24"/>
      <c r="E372" s="2"/>
      <c r="F372" s="25" t="n">
        <f aca="false">Source!AM204</f>
        <v>4.58</v>
      </c>
      <c r="G372" s="26" t="str">
        <f aca="false">Source!DE204</f>
        <v>)*1,25</v>
      </c>
      <c r="H372" s="27" t="n">
        <f aca="false">ROUND(Source!AD204*Source!I204,0)</f>
        <v>23</v>
      </c>
      <c r="I372" s="26"/>
      <c r="J372" s="26" t="n">
        <f aca="false">IF(Source!BB204&lt;&gt;0,Source!BB204,1)</f>
        <v>6.94</v>
      </c>
      <c r="K372" s="27" t="n">
        <f aca="false">Source!Q204</f>
        <v>159</v>
      </c>
      <c r="L372" s="28"/>
    </row>
    <row r="373" customFormat="false" ht="14.25" hidden="false" customHeight="false" outlineLevel="0" collapsed="false">
      <c r="A373" s="22"/>
      <c r="B373" s="23"/>
      <c r="C373" s="23" t="s">
        <v>26</v>
      </c>
      <c r="D373" s="24"/>
      <c r="E373" s="2"/>
      <c r="F373" s="25" t="n">
        <f aca="false">Source!AL204</f>
        <v>80.66</v>
      </c>
      <c r="G373" s="26" t="n">
        <f aca="false">Source!DD204</f>
        <v>0</v>
      </c>
      <c r="H373" s="27" t="n">
        <f aca="false">ROUND(Source!AC204*Source!I204,0)</f>
        <v>323</v>
      </c>
      <c r="I373" s="26"/>
      <c r="J373" s="26" t="n">
        <f aca="false">IF(Source!BC204&lt;&gt;0,Source!BC204,1)</f>
        <v>6.94</v>
      </c>
      <c r="K373" s="27" t="n">
        <f aca="false">Source!P204</f>
        <v>2239</v>
      </c>
      <c r="L373" s="28"/>
    </row>
    <row r="374" customFormat="false" ht="14.25" hidden="false" customHeight="false" outlineLevel="0" collapsed="false">
      <c r="A374" s="22"/>
      <c r="B374" s="23"/>
      <c r="C374" s="23" t="s">
        <v>21</v>
      </c>
      <c r="D374" s="24" t="s">
        <v>22</v>
      </c>
      <c r="E374" s="2" t="n">
        <f aca="false">Source!BZ204</f>
        <v>128</v>
      </c>
      <c r="F374" s="31"/>
      <c r="G374" s="26"/>
      <c r="H374" s="27" t="n">
        <f aca="false">SUM(S370:S376)</f>
        <v>78</v>
      </c>
      <c r="I374" s="32"/>
      <c r="J374" s="33" t="n">
        <f aca="false">Source!AT204</f>
        <v>128</v>
      </c>
      <c r="K374" s="27" t="n">
        <f aca="false">SUM(T370:T376)</f>
        <v>545</v>
      </c>
      <c r="L374" s="28"/>
    </row>
    <row r="375" customFormat="false" ht="14.25" hidden="false" customHeight="true" outlineLevel="0" collapsed="false">
      <c r="A375" s="22"/>
      <c r="B375" s="23"/>
      <c r="C375" s="23" t="s">
        <v>23</v>
      </c>
      <c r="D375" s="24" t="s">
        <v>22</v>
      </c>
      <c r="E375" s="2" t="n">
        <f aca="false">Source!CA204</f>
        <v>83</v>
      </c>
      <c r="F375" s="46" t="str">
        <f aca="false">CONCATENATE(" )",Source!DM204,Source!FU204,"=",Source!FY204)</f>
        <v> )*0,85=70.55</v>
      </c>
      <c r="G375" s="46"/>
      <c r="H375" s="27" t="n">
        <f aca="false">SUM(U370:U376)</f>
        <v>43</v>
      </c>
      <c r="I375" s="32"/>
      <c r="J375" s="33" t="n">
        <f aca="false">Source!AU204</f>
        <v>70.55</v>
      </c>
      <c r="K375" s="27" t="n">
        <f aca="false">SUM(V370:V376)</f>
        <v>301</v>
      </c>
      <c r="L375" s="28"/>
    </row>
    <row r="376" customFormat="false" ht="14.25" hidden="false" customHeight="false" outlineLevel="0" collapsed="false">
      <c r="A376" s="34"/>
      <c r="B376" s="35"/>
      <c r="C376" s="35" t="s">
        <v>24</v>
      </c>
      <c r="D376" s="36" t="s">
        <v>25</v>
      </c>
      <c r="E376" s="37" t="n">
        <f aca="false">Source!AQ204</f>
        <v>1.47</v>
      </c>
      <c r="F376" s="38"/>
      <c r="G376" s="39" t="str">
        <f aca="false">Source!DI204</f>
        <v>)*1,15</v>
      </c>
      <c r="H376" s="40"/>
      <c r="I376" s="39"/>
      <c r="J376" s="39"/>
      <c r="K376" s="40"/>
      <c r="L376" s="41" t="n">
        <f aca="false">Source!U204</f>
        <v>6.762</v>
      </c>
    </row>
    <row r="377" customFormat="false" ht="15" hidden="false" customHeight="false" outlineLevel="0" collapsed="false">
      <c r="G377" s="42" t="n">
        <f aca="false">H371+H372+H373+H374+H375</f>
        <v>528</v>
      </c>
      <c r="H377" s="42"/>
      <c r="J377" s="42" t="n">
        <f aca="false">K371+K372+K373+K374+K375</f>
        <v>3670</v>
      </c>
      <c r="K377" s="42"/>
      <c r="L377" s="43" t="n">
        <f aca="false">Source!U204</f>
        <v>6.762</v>
      </c>
      <c r="O377" s="44" t="n">
        <f aca="false">G377</f>
        <v>528</v>
      </c>
      <c r="P377" s="44" t="n">
        <f aca="false">J377</f>
        <v>3670</v>
      </c>
      <c r="Q377" s="45" t="n">
        <f aca="false">L377</f>
        <v>6.762</v>
      </c>
      <c r="W377" s="0" t="n">
        <f aca="false">IF(Source!BI204&lt;=1,H371+H372+H373+H374+H375,0)</f>
        <v>528</v>
      </c>
      <c r="X377" s="0" t="n">
        <f aca="false">IF(Source!BI204=2,H371+H372+H373+H374+H375,0)</f>
        <v>0</v>
      </c>
      <c r="Y377" s="0" t="n">
        <f aca="false">IF(Source!BI204=3,H371+H372+H373+H374+H375,0)</f>
        <v>0</v>
      </c>
      <c r="Z377" s="0" t="n">
        <f aca="false">IF(Source!BI204=4,H371+H372+H373+H374+H375,0)</f>
        <v>0</v>
      </c>
    </row>
    <row r="378" customFormat="false" ht="28.5" hidden="false" customHeight="false" outlineLevel="0" collapsed="false">
      <c r="A378" s="22" t="str">
        <f aca="false">Source!E205</f>
        <v>6</v>
      </c>
      <c r="B378" s="23" t="str">
        <f aca="false">Source!F205</f>
        <v>Прайс лист</v>
      </c>
      <c r="C378" s="23" t="str">
        <f aca="false">Source!G205</f>
        <v>Кран шаровый Д 50 мм (латунь  11Б27 п1 АЗО )</v>
      </c>
      <c r="D378" s="24" t="str">
        <f aca="false">Source!H205</f>
        <v>шт</v>
      </c>
      <c r="E378" s="2" t="n">
        <f aca="false">Source!I205</f>
        <v>4</v>
      </c>
      <c r="F378" s="25" t="n">
        <f aca="false">IF(Source!AK205&lt;&gt;0,Source!AK205,Source!AL205+Source!AM205+Source!AO205)</f>
        <v>0</v>
      </c>
      <c r="G378" s="26"/>
      <c r="H378" s="27"/>
      <c r="I378" s="26" t="n">
        <f aca="false">Source!BO205</f>
        <v>0</v>
      </c>
      <c r="J378" s="26"/>
      <c r="K378" s="27"/>
      <c r="L378" s="28"/>
      <c r="S378" s="0" t="n">
        <f aca="false">ROUND((Source!FX205/100)*((ROUND(Source!AF205*Source!I205,0)+ROUND(Source!AE205*Source!I205,0))),0)</f>
        <v>0</v>
      </c>
      <c r="T378" s="0" t="n">
        <f aca="false">Source!X205</f>
        <v>0</v>
      </c>
      <c r="U378" s="0" t="n">
        <f aca="false">ROUND((Source!FY205/100)*((ROUND(Source!AF205*Source!I205,0)+ROUND(Source!AE205*Source!I205,0))),0)</f>
        <v>0</v>
      </c>
      <c r="V378" s="0" t="n">
        <f aca="false">Source!Y205</f>
        <v>0</v>
      </c>
    </row>
    <row r="379" customFormat="false" ht="14.25" hidden="false" customHeight="false" outlineLevel="0" collapsed="false">
      <c r="A379" s="34"/>
      <c r="B379" s="35"/>
      <c r="C379" s="35" t="s">
        <v>26</v>
      </c>
      <c r="D379" s="36"/>
      <c r="E379" s="37"/>
      <c r="F379" s="38" t="n">
        <f aca="false">Source!AL205</f>
        <v>0</v>
      </c>
      <c r="G379" s="39" t="str">
        <f aca="false">Source!DD205</f>
        <v>=1166,31</v>
      </c>
      <c r="H379" s="40" t="n">
        <f aca="false">ROUND(Source!AC205*Source!I205,0)</f>
        <v>4665</v>
      </c>
      <c r="I379" s="39"/>
      <c r="J379" s="39" t="n">
        <f aca="false">IF(Source!BC205&lt;&gt;0,Source!BC205,1)</f>
        <v>1</v>
      </c>
      <c r="K379" s="40" t="n">
        <f aca="false">Source!P205</f>
        <v>4665</v>
      </c>
      <c r="L379" s="48"/>
    </row>
    <row r="380" customFormat="false" ht="15" hidden="false" customHeight="false" outlineLevel="0" collapsed="false">
      <c r="G380" s="42" t="n">
        <f aca="false">H379</f>
        <v>4665</v>
      </c>
      <c r="H380" s="42"/>
      <c r="J380" s="42" t="n">
        <f aca="false">K379</f>
        <v>4665</v>
      </c>
      <c r="K380" s="42"/>
      <c r="L380" s="43" t="n">
        <f aca="false">Source!U205</f>
        <v>0</v>
      </c>
      <c r="O380" s="44" t="n">
        <f aca="false">G380</f>
        <v>4665</v>
      </c>
      <c r="P380" s="44" t="n">
        <f aca="false">J380</f>
        <v>4665</v>
      </c>
      <c r="Q380" s="45" t="n">
        <f aca="false">L380</f>
        <v>0</v>
      </c>
      <c r="W380" s="0" t="n">
        <f aca="false">IF(Source!BI205&lt;=1,H379,0)</f>
        <v>0</v>
      </c>
      <c r="X380" s="0" t="n">
        <f aca="false">IF(Source!BI205=2,H379,0)</f>
        <v>0</v>
      </c>
      <c r="Y380" s="0" t="n">
        <f aca="false">IF(Source!BI205=3,H379,0)</f>
        <v>0</v>
      </c>
      <c r="Z380" s="0" t="n">
        <f aca="false">IF(Source!BI205=4,H379,0)</f>
        <v>4665</v>
      </c>
    </row>
    <row r="381" customFormat="false" ht="14.25" hidden="false" customHeight="false" outlineLevel="0" collapsed="false">
      <c r="A381" s="22" t="str">
        <f aca="false">Source!E206</f>
        <v>7</v>
      </c>
      <c r="B381" s="23" t="str">
        <f aca="false">Source!F206</f>
        <v>65-5-6</v>
      </c>
      <c r="C381" s="23" t="str">
        <f aca="false">Source!G206</f>
        <v>Смена смесителей с душевой сеткой</v>
      </c>
      <c r="D381" s="24" t="str">
        <f aca="false">Source!H206</f>
        <v>100 шт.</v>
      </c>
      <c r="E381" s="2" t="n">
        <f aca="false">Source!I206</f>
        <v>0.22</v>
      </c>
      <c r="F381" s="25" t="n">
        <f aca="false">IF(Source!AK206&lt;&gt;0,Source!AK206,Source!AL206+Source!AM206+Source!AO206)</f>
        <v>21913.06</v>
      </c>
      <c r="G381" s="26"/>
      <c r="H381" s="27"/>
      <c r="I381" s="26" t="n">
        <f aca="false">Source!BO206</f>
        <v>0</v>
      </c>
      <c r="J381" s="26"/>
      <c r="K381" s="27"/>
      <c r="L381" s="28"/>
      <c r="S381" s="0" t="n">
        <f aca="false">ROUND((Source!FX206/100)*((ROUND(Source!AF206*Source!I206,0)+ROUND(Source!AE206*Source!I206,0))),0)</f>
        <v>548</v>
      </c>
      <c r="T381" s="0" t="n">
        <f aca="false">Source!X206</f>
        <v>3804</v>
      </c>
      <c r="U381" s="0" t="n">
        <f aca="false">ROUND((Source!FY206/100)*((ROUND(Source!AF206*Source!I206,0)+ROUND(Source!AE206*Source!I206,0))),0)</f>
        <v>319</v>
      </c>
      <c r="V381" s="0" t="n">
        <f aca="false">Source!Y206</f>
        <v>2216</v>
      </c>
    </row>
    <row r="382" customFormat="false" ht="12.75" hidden="false" customHeight="false" outlineLevel="0" collapsed="false">
      <c r="C382" s="29" t="str">
        <f aca="false">"Объем: "&amp;Source!I206&amp;"=22/"&amp;"100"</f>
        <v>Объем: 0.22=22/100</v>
      </c>
    </row>
    <row r="383" customFormat="false" ht="14.25" hidden="false" customHeight="false" outlineLevel="0" collapsed="false">
      <c r="A383" s="22"/>
      <c r="B383" s="23"/>
      <c r="C383" s="23" t="s">
        <v>18</v>
      </c>
      <c r="D383" s="24"/>
      <c r="E383" s="2"/>
      <c r="F383" s="25" t="n">
        <f aca="false">Source!AO206</f>
        <v>2418.97</v>
      </c>
      <c r="G383" s="26" t="n">
        <f aca="false">Source!DG206</f>
        <v>0</v>
      </c>
      <c r="H383" s="27" t="n">
        <f aca="false">ROUND(Source!AF206*Source!I206,0)</f>
        <v>532</v>
      </c>
      <c r="I383" s="26"/>
      <c r="J383" s="26" t="n">
        <f aca="false">IF(Source!BA206&lt;&gt;0,Source!BA206,1)</f>
        <v>6.94</v>
      </c>
      <c r="K383" s="27" t="n">
        <f aca="false">Source!S206</f>
        <v>3693</v>
      </c>
      <c r="L383" s="28"/>
      <c r="R383" s="0" t="n">
        <f aca="false">H383</f>
        <v>532</v>
      </c>
    </row>
    <row r="384" customFormat="false" ht="14.25" hidden="false" customHeight="false" outlineLevel="0" collapsed="false">
      <c r="A384" s="22"/>
      <c r="B384" s="23"/>
      <c r="C384" s="23" t="s">
        <v>19</v>
      </c>
      <c r="D384" s="24"/>
      <c r="E384" s="2"/>
      <c r="F384" s="25" t="n">
        <f aca="false">Source!AM206</f>
        <v>12.2</v>
      </c>
      <c r="G384" s="26" t="n">
        <f aca="false">Source!DE206</f>
        <v>0</v>
      </c>
      <c r="H384" s="27" t="n">
        <f aca="false">ROUND(Source!AD206*Source!I206,0)</f>
        <v>3</v>
      </c>
      <c r="I384" s="26"/>
      <c r="J384" s="26" t="n">
        <f aca="false">IF(Source!BB206&lt;&gt;0,Source!BB206,1)</f>
        <v>6.94</v>
      </c>
      <c r="K384" s="27" t="n">
        <f aca="false">Source!Q206</f>
        <v>19</v>
      </c>
      <c r="L384" s="28"/>
    </row>
    <row r="385" customFormat="false" ht="14.25" hidden="false" customHeight="false" outlineLevel="0" collapsed="false">
      <c r="A385" s="22"/>
      <c r="B385" s="23"/>
      <c r="C385" s="23" t="s">
        <v>26</v>
      </c>
      <c r="D385" s="24"/>
      <c r="E385" s="2"/>
      <c r="F385" s="25" t="n">
        <f aca="false">Source!AL206</f>
        <v>19481.89</v>
      </c>
      <c r="G385" s="26" t="n">
        <f aca="false">Source!DD206</f>
        <v>0</v>
      </c>
      <c r="H385" s="27" t="n">
        <f aca="false">ROUND(Source!AC206*Source!I206,0)</f>
        <v>4286</v>
      </c>
      <c r="I385" s="26"/>
      <c r="J385" s="26" t="n">
        <f aca="false">IF(Source!BC206&lt;&gt;0,Source!BC206,1)</f>
        <v>6.94</v>
      </c>
      <c r="K385" s="27" t="n">
        <f aca="false">Source!P206</f>
        <v>29745</v>
      </c>
      <c r="L385" s="28"/>
    </row>
    <row r="386" customFormat="false" ht="14.25" hidden="false" customHeight="false" outlineLevel="0" collapsed="false">
      <c r="A386" s="22"/>
      <c r="B386" s="23"/>
      <c r="C386" s="23" t="s">
        <v>21</v>
      </c>
      <c r="D386" s="24" t="s">
        <v>22</v>
      </c>
      <c r="E386" s="2" t="n">
        <f aca="false">Source!BZ206</f>
        <v>103</v>
      </c>
      <c r="F386" s="31"/>
      <c r="G386" s="26"/>
      <c r="H386" s="27" t="n">
        <f aca="false">SUM(S381:S388)</f>
        <v>548</v>
      </c>
      <c r="I386" s="32"/>
      <c r="J386" s="33" t="n">
        <f aca="false">Source!AT206</f>
        <v>103</v>
      </c>
      <c r="K386" s="27" t="n">
        <f aca="false">SUM(T381:T388)</f>
        <v>3804</v>
      </c>
      <c r="L386" s="28"/>
    </row>
    <row r="387" customFormat="false" ht="14.25" hidden="false" customHeight="false" outlineLevel="0" collapsed="false">
      <c r="A387" s="22"/>
      <c r="B387" s="23"/>
      <c r="C387" s="23" t="s">
        <v>23</v>
      </c>
      <c r="D387" s="24" t="s">
        <v>22</v>
      </c>
      <c r="E387" s="2" t="n">
        <f aca="false">Source!CA206</f>
        <v>60</v>
      </c>
      <c r="F387" s="31"/>
      <c r="G387" s="26"/>
      <c r="H387" s="27" t="n">
        <f aca="false">SUM(U381:U388)</f>
        <v>319</v>
      </c>
      <c r="I387" s="32"/>
      <c r="J387" s="33" t="n">
        <f aca="false">Source!AU206</f>
        <v>60</v>
      </c>
      <c r="K387" s="27" t="n">
        <f aca="false">SUM(V381:V388)</f>
        <v>2216</v>
      </c>
      <c r="L387" s="28"/>
    </row>
    <row r="388" customFormat="false" ht="14.25" hidden="false" customHeight="false" outlineLevel="0" collapsed="false">
      <c r="A388" s="34"/>
      <c r="B388" s="35"/>
      <c r="C388" s="35" t="s">
        <v>24</v>
      </c>
      <c r="D388" s="36" t="s">
        <v>25</v>
      </c>
      <c r="E388" s="37" t="n">
        <f aca="false">Source!AQ206</f>
        <v>266.7</v>
      </c>
      <c r="F388" s="38"/>
      <c r="G388" s="39" t="n">
        <f aca="false">Source!DI206</f>
        <v>0</v>
      </c>
      <c r="H388" s="40"/>
      <c r="I388" s="39"/>
      <c r="J388" s="39"/>
      <c r="K388" s="40"/>
      <c r="L388" s="41" t="n">
        <f aca="false">Source!U206</f>
        <v>58.674</v>
      </c>
    </row>
    <row r="389" customFormat="false" ht="15" hidden="false" customHeight="false" outlineLevel="0" collapsed="false">
      <c r="G389" s="42" t="n">
        <f aca="false">H383+H384+H385+H386+H387</f>
        <v>5688</v>
      </c>
      <c r="H389" s="42"/>
      <c r="J389" s="42" t="n">
        <f aca="false">K383+K384+K385+K386+K387</f>
        <v>39477</v>
      </c>
      <c r="K389" s="42"/>
      <c r="L389" s="43" t="n">
        <f aca="false">Source!U206</f>
        <v>58.674</v>
      </c>
      <c r="O389" s="44" t="n">
        <f aca="false">G389</f>
        <v>5688</v>
      </c>
      <c r="P389" s="44" t="n">
        <f aca="false">J389</f>
        <v>39477</v>
      </c>
      <c r="Q389" s="45" t="n">
        <f aca="false">L389</f>
        <v>58.674</v>
      </c>
      <c r="W389" s="0" t="n">
        <f aca="false">IF(Source!BI206&lt;=1,H383+H384+H385+H386+H387,0)</f>
        <v>5688</v>
      </c>
      <c r="X389" s="0" t="n">
        <f aca="false">IF(Source!BI206=2,H383+H384+H385+H386+H387,0)</f>
        <v>0</v>
      </c>
      <c r="Y389" s="0" t="n">
        <f aca="false">IF(Source!BI206=3,H383+H384+H385+H386+H387,0)</f>
        <v>0</v>
      </c>
      <c r="Z389" s="0" t="n">
        <f aca="false">IF(Source!BI206=4,H383+H384+H385+H386+H387,0)</f>
        <v>0</v>
      </c>
    </row>
    <row r="391" customFormat="false" ht="15" hidden="false" customHeight="true" outlineLevel="0" collapsed="false">
      <c r="A391" s="49" t="str">
        <f aca="false">CONCATENATE("Итого по подразделу: ",IF(Source!G208&lt;&gt;"Новый подраздел",Source!G208,""))</f>
        <v>Итого по подразделу: Сантехнические работы</v>
      </c>
      <c r="B391" s="49"/>
      <c r="C391" s="49"/>
      <c r="D391" s="49"/>
      <c r="E391" s="49"/>
      <c r="F391" s="49"/>
      <c r="G391" s="42" t="n">
        <f aca="false">SUM(O329:O390)</f>
        <v>19654</v>
      </c>
      <c r="H391" s="42"/>
      <c r="I391" s="50"/>
      <c r="J391" s="42" t="n">
        <f aca="false">SUM(P329:P390)</f>
        <v>108689</v>
      </c>
      <c r="K391" s="42"/>
      <c r="L391" s="43" t="n">
        <f aca="false">SUM(Q329:Q390)</f>
        <v>188.17605</v>
      </c>
      <c r="AF391" s="51" t="str">
        <f aca="false">CONCATENATE("Итого по подразделу: ",IF(Source!G208&lt;&gt;"Новый подраздел",Source!G208,""))</f>
        <v>Итого по подразделу: Сантехнические работы</v>
      </c>
    </row>
    <row r="395" customFormat="false" ht="15" hidden="false" customHeight="true" outlineLevel="0" collapsed="false">
      <c r="A395" s="49" t="str">
        <f aca="false">CONCATENATE("Итого по разделу: ",IF(Source!G234&lt;&gt;"Новый раздел",Source!G234,""))</f>
        <v>Итого по разделу: Ремонт душевой в здании ОВК (2-ой этаж)</v>
      </c>
      <c r="B395" s="49"/>
      <c r="C395" s="49"/>
      <c r="D395" s="49"/>
      <c r="E395" s="49"/>
      <c r="F395" s="49"/>
      <c r="G395" s="42" t="n">
        <f aca="false">SUM(O19:O394)</f>
        <v>383729</v>
      </c>
      <c r="H395" s="42"/>
      <c r="I395" s="50"/>
      <c r="J395" s="42" t="n">
        <f aca="false">SUM(P19:P394)</f>
        <v>704133</v>
      </c>
      <c r="K395" s="42"/>
      <c r="L395" s="43" t="n">
        <f aca="false">SUM(Q19:Q394)</f>
        <v>955.43154</v>
      </c>
      <c r="AF395" s="51" t="str">
        <f aca="false">CONCATENATE("Итого по разделу: ",IF(Source!G234&lt;&gt;"Новый раздел",Source!G234,""))</f>
        <v>Итого по разделу: Ремонт душевой в здании ОВК (2-ой этаж)</v>
      </c>
    </row>
    <row r="399" customFormat="false" ht="16.5" hidden="false" customHeight="true" outlineLevel="0" collapsed="false">
      <c r="A399" s="20" t="str">
        <f aca="false">CONCATENATE("Раздел: ",IF(Source!G260&lt;&gt;"Новый раздел",Source!G260,""))</f>
        <v>Раздел: Ремонт  раздевалки душевой (левая)</v>
      </c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AE399" s="21" t="str">
        <f aca="false">CONCATENATE("Раздел: ",IF(Source!G260&lt;&gt;"Новый раздел",Source!G260,""))</f>
        <v>Раздел: Ремонт  раздевалки душевой (левая)</v>
      </c>
    </row>
    <row r="401" customFormat="false" ht="16.5" hidden="false" customHeight="true" outlineLevel="0" collapsed="false">
      <c r="A401" s="20" t="str">
        <f aca="false">CONCATENATE("Подраздел: ",IF(Source!G264&lt;&gt;"Новый подраздел",Source!G264,""))</f>
        <v>Подраздел: Стены</v>
      </c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AE401" s="21" t="str">
        <f aca="false">CONCATENATE("Подраздел: ",IF(Source!G264&lt;&gt;"Новый подраздел",Source!G264,""))</f>
        <v>Подраздел: Стены</v>
      </c>
    </row>
    <row r="402" customFormat="false" ht="71.25" hidden="false" customHeight="false" outlineLevel="0" collapsed="false">
      <c r="A402" s="22" t="str">
        <f aca="false">Source!E268</f>
        <v>1</v>
      </c>
      <c r="B402" s="23" t="str">
        <f aca="false">Source!F268</f>
        <v>63-7-5</v>
      </c>
      <c r="C402" s="23" t="str">
        <f aca="false">Source!G268</f>
        <v>Разборка облицовки стен из керамических глазурованных плиток</v>
      </c>
      <c r="D402" s="24" t="str">
        <f aca="false">Source!H268</f>
        <v>100 м2 поверхности облицовки</v>
      </c>
      <c r="E402" s="2" t="n">
        <f aca="false">Source!I268</f>
        <v>0.35</v>
      </c>
      <c r="F402" s="25" t="n">
        <f aca="false">IF(Source!AK268&lt;&gt;0,Source!AK268,Source!AL268+Source!AM268+Source!AO268)</f>
        <v>748.3</v>
      </c>
      <c r="G402" s="26"/>
      <c r="H402" s="27"/>
      <c r="I402" s="26" t="n">
        <f aca="false">Source!BO268</f>
        <v>0</v>
      </c>
      <c r="J402" s="26"/>
      <c r="K402" s="27"/>
      <c r="L402" s="28"/>
      <c r="S402" s="0" t="n">
        <f aca="false">ROUND((Source!FX268/100)*((ROUND(Source!AF268*Source!I268,0)+ROUND(Source!AE268*Source!I268,0))),0)</f>
        <v>163</v>
      </c>
      <c r="T402" s="0" t="n">
        <f aca="false">Source!X268</f>
        <v>1133</v>
      </c>
      <c r="U402" s="0" t="n">
        <f aca="false">ROUND((Source!FY268/100)*((ROUND(Source!AF268*Source!I268,0)+ROUND(Source!AE268*Source!I268,0))),0)</f>
        <v>106</v>
      </c>
      <c r="V402" s="0" t="n">
        <f aca="false">Source!Y268</f>
        <v>736</v>
      </c>
    </row>
    <row r="403" customFormat="false" ht="12.75" hidden="false" customHeight="false" outlineLevel="0" collapsed="false">
      <c r="C403" s="29" t="str">
        <f aca="false">"Объем: "&amp;Source!I268&amp;"=35/"&amp;"100"</f>
        <v>Объем: 0.35=35/100</v>
      </c>
    </row>
    <row r="404" customFormat="false" ht="14.25" hidden="false" customHeight="false" outlineLevel="0" collapsed="false">
      <c r="A404" s="22"/>
      <c r="B404" s="23"/>
      <c r="C404" s="23" t="s">
        <v>18</v>
      </c>
      <c r="D404" s="24"/>
      <c r="E404" s="2"/>
      <c r="F404" s="25" t="n">
        <f aca="false">Source!AO268</f>
        <v>584.74</v>
      </c>
      <c r="G404" s="26" t="n">
        <f aca="false">Source!DG268</f>
        <v>0</v>
      </c>
      <c r="H404" s="27" t="n">
        <f aca="false">ROUND(Source!AF268*Source!I268,0)</f>
        <v>205</v>
      </c>
      <c r="I404" s="26"/>
      <c r="J404" s="26" t="n">
        <f aca="false">IF(Source!BA268&lt;&gt;0,Source!BA268,1)</f>
        <v>6.94</v>
      </c>
      <c r="K404" s="27" t="n">
        <f aca="false">Source!S268</f>
        <v>1420</v>
      </c>
      <c r="L404" s="28"/>
      <c r="R404" s="0" t="n">
        <f aca="false">H404</f>
        <v>205</v>
      </c>
    </row>
    <row r="405" customFormat="false" ht="14.25" hidden="false" customHeight="false" outlineLevel="0" collapsed="false">
      <c r="A405" s="22"/>
      <c r="B405" s="23"/>
      <c r="C405" s="23" t="s">
        <v>19</v>
      </c>
      <c r="D405" s="24"/>
      <c r="E405" s="2"/>
      <c r="F405" s="25" t="n">
        <f aca="false">Source!AM268</f>
        <v>163.56</v>
      </c>
      <c r="G405" s="26" t="n">
        <f aca="false">Source!DE268</f>
        <v>0</v>
      </c>
      <c r="H405" s="27" t="n">
        <f aca="false">ROUND(Source!AD268*Source!I268,0)</f>
        <v>57</v>
      </c>
      <c r="I405" s="26"/>
      <c r="J405" s="26" t="n">
        <f aca="false">IF(Source!BB268&lt;&gt;0,Source!BB268,1)</f>
        <v>6.94</v>
      </c>
      <c r="K405" s="27" t="n">
        <f aca="false">Source!Q268</f>
        <v>397</v>
      </c>
      <c r="L405" s="28"/>
    </row>
    <row r="406" customFormat="false" ht="14.25" hidden="false" customHeight="false" outlineLevel="0" collapsed="false">
      <c r="A406" s="22"/>
      <c r="B406" s="23"/>
      <c r="C406" s="23" t="s">
        <v>20</v>
      </c>
      <c r="D406" s="24"/>
      <c r="E406" s="2"/>
      <c r="F406" s="25" t="n">
        <f aca="false">Source!AN268</f>
        <v>21.23</v>
      </c>
      <c r="G406" s="26" t="n">
        <f aca="false">Source!DF268</f>
        <v>0</v>
      </c>
      <c r="H406" s="30" t="n">
        <f aca="false">ROUND(Source!AE268*Source!I268,0)</f>
        <v>7</v>
      </c>
      <c r="I406" s="26"/>
      <c r="J406" s="26" t="n">
        <f aca="false">IF(Source!BS268&lt;&gt;0,Source!BS268,1)</f>
        <v>6.94</v>
      </c>
      <c r="K406" s="30" t="n">
        <f aca="false">Source!R268</f>
        <v>52</v>
      </c>
      <c r="L406" s="28"/>
      <c r="R406" s="0" t="n">
        <f aca="false">H406</f>
        <v>7</v>
      </c>
    </row>
    <row r="407" customFormat="false" ht="14.25" hidden="false" customHeight="false" outlineLevel="0" collapsed="false">
      <c r="A407" s="22"/>
      <c r="B407" s="23"/>
      <c r="C407" s="23" t="s">
        <v>21</v>
      </c>
      <c r="D407" s="24" t="s">
        <v>22</v>
      </c>
      <c r="E407" s="2" t="n">
        <f aca="false">Source!BZ268</f>
        <v>77</v>
      </c>
      <c r="F407" s="31"/>
      <c r="G407" s="26"/>
      <c r="H407" s="27" t="n">
        <f aca="false">SUM(S402:S409)</f>
        <v>163</v>
      </c>
      <c r="I407" s="32"/>
      <c r="J407" s="33" t="n">
        <f aca="false">Source!AT268</f>
        <v>77</v>
      </c>
      <c r="K407" s="27" t="n">
        <f aca="false">SUM(T402:T409)</f>
        <v>1133</v>
      </c>
      <c r="L407" s="28"/>
    </row>
    <row r="408" customFormat="false" ht="14.25" hidden="false" customHeight="false" outlineLevel="0" collapsed="false">
      <c r="A408" s="22"/>
      <c r="B408" s="23"/>
      <c r="C408" s="23" t="s">
        <v>23</v>
      </c>
      <c r="D408" s="24" t="s">
        <v>22</v>
      </c>
      <c r="E408" s="2" t="n">
        <f aca="false">Source!CA268</f>
        <v>50</v>
      </c>
      <c r="F408" s="31"/>
      <c r="G408" s="26"/>
      <c r="H408" s="27" t="n">
        <f aca="false">SUM(U402:U409)</f>
        <v>106</v>
      </c>
      <c r="I408" s="32"/>
      <c r="J408" s="33" t="n">
        <f aca="false">Source!AU268</f>
        <v>50</v>
      </c>
      <c r="K408" s="27" t="n">
        <f aca="false">SUM(V402:V409)</f>
        <v>736</v>
      </c>
      <c r="L408" s="28"/>
    </row>
    <row r="409" customFormat="false" ht="14.25" hidden="false" customHeight="false" outlineLevel="0" collapsed="false">
      <c r="A409" s="34"/>
      <c r="B409" s="35"/>
      <c r="C409" s="35" t="s">
        <v>24</v>
      </c>
      <c r="D409" s="36" t="s">
        <v>25</v>
      </c>
      <c r="E409" s="37" t="n">
        <f aca="false">Source!AQ268</f>
        <v>74.3</v>
      </c>
      <c r="F409" s="38"/>
      <c r="G409" s="39" t="n">
        <f aca="false">Source!DI268</f>
        <v>0</v>
      </c>
      <c r="H409" s="40"/>
      <c r="I409" s="39"/>
      <c r="J409" s="39"/>
      <c r="K409" s="40"/>
      <c r="L409" s="41" t="n">
        <f aca="false">Source!U268</f>
        <v>26.005</v>
      </c>
    </row>
    <row r="410" customFormat="false" ht="15" hidden="false" customHeight="false" outlineLevel="0" collapsed="false">
      <c r="G410" s="42" t="n">
        <f aca="false">H404+H405+H407+H408</f>
        <v>531</v>
      </c>
      <c r="H410" s="42"/>
      <c r="J410" s="42" t="n">
        <f aca="false">K404+K405+K407+K408</f>
        <v>3686</v>
      </c>
      <c r="K410" s="42"/>
      <c r="L410" s="43" t="n">
        <f aca="false">Source!U268</f>
        <v>26.005</v>
      </c>
      <c r="O410" s="44" t="n">
        <f aca="false">G410</f>
        <v>531</v>
      </c>
      <c r="P410" s="44" t="n">
        <f aca="false">J410</f>
        <v>3686</v>
      </c>
      <c r="Q410" s="45" t="n">
        <f aca="false">L410</f>
        <v>26.005</v>
      </c>
      <c r="W410" s="0" t="n">
        <f aca="false">IF(Source!BI268&lt;=1,H404+H405+H407+H408,0)</f>
        <v>531</v>
      </c>
      <c r="X410" s="0" t="n">
        <f aca="false">IF(Source!BI268=2,H404+H405+H407+H408,0)</f>
        <v>0</v>
      </c>
      <c r="Y410" s="0" t="n">
        <f aca="false">IF(Source!BI268=3,H404+H405+H407+H408,0)</f>
        <v>0</v>
      </c>
      <c r="Z410" s="0" t="n">
        <f aca="false">IF(Source!BI268=4,H404+H405+H407+H408,0)</f>
        <v>0</v>
      </c>
    </row>
    <row r="411" customFormat="false" ht="85.5" hidden="false" customHeight="false" outlineLevel="0" collapsed="false">
      <c r="A411" s="22" t="str">
        <f aca="false">Source!E269</f>
        <v>2</v>
      </c>
      <c r="B411" s="23" t="str">
        <f aca="false">Source!F269</f>
        <v>61-2-9</v>
      </c>
      <c r="C411" s="23" t="str">
        <f aca="false">Source!G269</f>
        <v>Ремонт штукатурки внутренних стен по камню и бетону цементно-известковым раствором, площадью отдельных мест до 10 м2 толщиной слоя до 20 мм</v>
      </c>
      <c r="D411" s="24" t="str">
        <f aca="false">Source!H269</f>
        <v>100 м2 отремонтированной поверхности</v>
      </c>
      <c r="E411" s="2" t="n">
        <f aca="false">Source!I269</f>
        <v>0.35</v>
      </c>
      <c r="F411" s="25" t="n">
        <f aca="false">IF(Source!AK269&lt;&gt;0,Source!AK269,Source!AL269+Source!AM269+Source!AO269)</f>
        <v>2553.11</v>
      </c>
      <c r="G411" s="26"/>
      <c r="H411" s="27"/>
      <c r="I411" s="26" t="n">
        <f aca="false">Source!BO269</f>
        <v>0</v>
      </c>
      <c r="J411" s="26"/>
      <c r="K411" s="27"/>
      <c r="L411" s="28"/>
      <c r="S411" s="0" t="n">
        <f aca="false">ROUND((Source!FX269/100)*((ROUND(Source!AF269*Source!I269,0)+ROUND(Source!AE269*Source!I269,0))),0)</f>
        <v>387</v>
      </c>
      <c r="T411" s="0" t="n">
        <f aca="false">Source!X269</f>
        <v>2688</v>
      </c>
      <c r="U411" s="0" t="n">
        <f aca="false">ROUND((Source!FY269/100)*((ROUND(Source!AF269*Source!I269,0)+ROUND(Source!AE269*Source!I269,0))),0)</f>
        <v>245</v>
      </c>
      <c r="V411" s="0" t="n">
        <f aca="false">Source!Y269</f>
        <v>1702</v>
      </c>
    </row>
    <row r="412" customFormat="false" ht="12.75" hidden="false" customHeight="false" outlineLevel="0" collapsed="false">
      <c r="C412" s="29" t="str">
        <f aca="false">"Объем: "&amp;Source!I269&amp;"=35/"&amp;"100"</f>
        <v>Объем: 0.35=35/100</v>
      </c>
    </row>
    <row r="413" customFormat="false" ht="14.25" hidden="false" customHeight="false" outlineLevel="0" collapsed="false">
      <c r="A413" s="22"/>
      <c r="B413" s="23"/>
      <c r="C413" s="23" t="s">
        <v>18</v>
      </c>
      <c r="D413" s="24"/>
      <c r="E413" s="2"/>
      <c r="F413" s="25" t="n">
        <f aca="false">Source!AO269</f>
        <v>1391.91</v>
      </c>
      <c r="G413" s="26" t="n">
        <f aca="false">Source!DG269</f>
        <v>0</v>
      </c>
      <c r="H413" s="27" t="n">
        <f aca="false">ROUND(Source!AF269*Source!I269,0)</f>
        <v>487</v>
      </c>
      <c r="I413" s="26"/>
      <c r="J413" s="26" t="n">
        <f aca="false">IF(Source!BA269&lt;&gt;0,Source!BA269,1)</f>
        <v>6.94</v>
      </c>
      <c r="K413" s="27" t="n">
        <f aca="false">Source!S269</f>
        <v>3381</v>
      </c>
      <c r="L413" s="28"/>
      <c r="R413" s="0" t="n">
        <f aca="false">H413</f>
        <v>487</v>
      </c>
    </row>
    <row r="414" customFormat="false" ht="14.25" hidden="false" customHeight="false" outlineLevel="0" collapsed="false">
      <c r="A414" s="22"/>
      <c r="B414" s="23"/>
      <c r="C414" s="23" t="s">
        <v>19</v>
      </c>
      <c r="D414" s="24"/>
      <c r="E414" s="2"/>
      <c r="F414" s="25" t="n">
        <f aca="false">Source!AM269</f>
        <v>20.94</v>
      </c>
      <c r="G414" s="26" t="n">
        <f aca="false">Source!DE269</f>
        <v>0</v>
      </c>
      <c r="H414" s="27" t="n">
        <f aca="false">ROUND(Source!AD269*Source!I269,0)</f>
        <v>7</v>
      </c>
      <c r="I414" s="26"/>
      <c r="J414" s="26" t="n">
        <f aca="false">IF(Source!BB269&lt;&gt;0,Source!BB269,1)</f>
        <v>6.94</v>
      </c>
      <c r="K414" s="27" t="n">
        <f aca="false">Source!Q269</f>
        <v>51</v>
      </c>
      <c r="L414" s="28"/>
    </row>
    <row r="415" customFormat="false" ht="14.25" hidden="false" customHeight="false" outlineLevel="0" collapsed="false">
      <c r="A415" s="22"/>
      <c r="B415" s="23"/>
      <c r="C415" s="23" t="s">
        <v>20</v>
      </c>
      <c r="D415" s="24"/>
      <c r="E415" s="2"/>
      <c r="F415" s="25" t="n">
        <f aca="false">Source!AN269</f>
        <v>9.05</v>
      </c>
      <c r="G415" s="26" t="n">
        <f aca="false">Source!DF269</f>
        <v>0</v>
      </c>
      <c r="H415" s="30" t="n">
        <f aca="false">ROUND(Source!AE269*Source!I269,0)</f>
        <v>3</v>
      </c>
      <c r="I415" s="26"/>
      <c r="J415" s="26" t="n">
        <f aca="false">IF(Source!BS269&lt;&gt;0,Source!BS269,1)</f>
        <v>6.94</v>
      </c>
      <c r="K415" s="30" t="n">
        <f aca="false">Source!R269</f>
        <v>22</v>
      </c>
      <c r="L415" s="28"/>
      <c r="R415" s="0" t="n">
        <f aca="false">H415</f>
        <v>3</v>
      </c>
    </row>
    <row r="416" customFormat="false" ht="14.25" hidden="false" customHeight="false" outlineLevel="0" collapsed="false">
      <c r="A416" s="22"/>
      <c r="B416" s="23"/>
      <c r="C416" s="23" t="s">
        <v>26</v>
      </c>
      <c r="D416" s="24"/>
      <c r="E416" s="2"/>
      <c r="F416" s="25" t="n">
        <f aca="false">Source!AL269</f>
        <v>1140.26</v>
      </c>
      <c r="G416" s="26" t="n">
        <f aca="false">Source!DD269</f>
        <v>0</v>
      </c>
      <c r="H416" s="27" t="n">
        <f aca="false">ROUND(Source!AC269*Source!I269,0)</f>
        <v>399</v>
      </c>
      <c r="I416" s="26"/>
      <c r="J416" s="26" t="n">
        <f aca="false">IF(Source!BC269&lt;&gt;0,Source!BC269,1)</f>
        <v>6.94</v>
      </c>
      <c r="K416" s="27" t="n">
        <f aca="false">Source!P269</f>
        <v>2770</v>
      </c>
      <c r="L416" s="28"/>
    </row>
    <row r="417" customFormat="false" ht="14.25" hidden="false" customHeight="false" outlineLevel="0" collapsed="false">
      <c r="A417" s="22"/>
      <c r="B417" s="23"/>
      <c r="C417" s="23" t="s">
        <v>21</v>
      </c>
      <c r="D417" s="24" t="s">
        <v>22</v>
      </c>
      <c r="E417" s="2" t="n">
        <f aca="false">Source!BZ269</f>
        <v>79</v>
      </c>
      <c r="F417" s="31"/>
      <c r="G417" s="26"/>
      <c r="H417" s="27" t="n">
        <f aca="false">SUM(S411:S419)</f>
        <v>387</v>
      </c>
      <c r="I417" s="32"/>
      <c r="J417" s="33" t="n">
        <f aca="false">Source!AT269</f>
        <v>79</v>
      </c>
      <c r="K417" s="27" t="n">
        <f aca="false">SUM(T411:T419)</f>
        <v>2688</v>
      </c>
      <c r="L417" s="28"/>
    </row>
    <row r="418" customFormat="false" ht="14.25" hidden="false" customHeight="false" outlineLevel="0" collapsed="false">
      <c r="A418" s="22"/>
      <c r="B418" s="23"/>
      <c r="C418" s="23" t="s">
        <v>23</v>
      </c>
      <c r="D418" s="24" t="s">
        <v>22</v>
      </c>
      <c r="E418" s="2" t="n">
        <f aca="false">Source!CA269</f>
        <v>50</v>
      </c>
      <c r="F418" s="31"/>
      <c r="G418" s="26"/>
      <c r="H418" s="27" t="n">
        <f aca="false">SUM(U411:U419)</f>
        <v>245</v>
      </c>
      <c r="I418" s="32"/>
      <c r="J418" s="33" t="n">
        <f aca="false">Source!AU269</f>
        <v>50</v>
      </c>
      <c r="K418" s="27" t="n">
        <f aca="false">SUM(V411:V419)</f>
        <v>1702</v>
      </c>
      <c r="L418" s="28"/>
    </row>
    <row r="419" customFormat="false" ht="14.25" hidden="false" customHeight="false" outlineLevel="0" collapsed="false">
      <c r="A419" s="34"/>
      <c r="B419" s="35"/>
      <c r="C419" s="35" t="s">
        <v>24</v>
      </c>
      <c r="D419" s="36" t="s">
        <v>25</v>
      </c>
      <c r="E419" s="37" t="n">
        <f aca="false">Source!AQ269</f>
        <v>157.1</v>
      </c>
      <c r="F419" s="38"/>
      <c r="G419" s="39" t="n">
        <f aca="false">Source!DI269</f>
        <v>0</v>
      </c>
      <c r="H419" s="40"/>
      <c r="I419" s="39"/>
      <c r="J419" s="39"/>
      <c r="K419" s="40"/>
      <c r="L419" s="41" t="n">
        <f aca="false">Source!U269</f>
        <v>54.985</v>
      </c>
    </row>
    <row r="420" customFormat="false" ht="15" hidden="false" customHeight="false" outlineLevel="0" collapsed="false">
      <c r="G420" s="42" t="n">
        <f aca="false">H413+H414+H416+H417+H418</f>
        <v>1525</v>
      </c>
      <c r="H420" s="42"/>
      <c r="J420" s="42" t="n">
        <f aca="false">K413+K414+K416+K417+K418</f>
        <v>10592</v>
      </c>
      <c r="K420" s="42"/>
      <c r="L420" s="43" t="n">
        <f aca="false">Source!U269</f>
        <v>54.985</v>
      </c>
      <c r="O420" s="44" t="n">
        <f aca="false">G420</f>
        <v>1525</v>
      </c>
      <c r="P420" s="44" t="n">
        <f aca="false">J420</f>
        <v>10592</v>
      </c>
      <c r="Q420" s="45" t="n">
        <f aca="false">L420</f>
        <v>54.985</v>
      </c>
      <c r="W420" s="0" t="n">
        <f aca="false">IF(Source!BI269&lt;=1,H413+H414+H416+H417+H418,0)</f>
        <v>1525</v>
      </c>
      <c r="X420" s="0" t="n">
        <f aca="false">IF(Source!BI269=2,H413+H414+H416+H417+H418,0)</f>
        <v>0</v>
      </c>
      <c r="Y420" s="0" t="n">
        <f aca="false">IF(Source!BI269=3,H413+H414+H416+H417+H418,0)</f>
        <v>0</v>
      </c>
      <c r="Z420" s="0" t="n">
        <f aca="false">IF(Source!BI269=4,H413+H414+H416+H417+H418,0)</f>
        <v>0</v>
      </c>
    </row>
    <row r="421" customFormat="false" ht="85.5" hidden="false" customHeight="false" outlineLevel="0" collapsed="false">
      <c r="A421" s="22" t="str">
        <f aca="false">Source!E270</f>
        <v>3</v>
      </c>
      <c r="B421" s="23" t="str">
        <f aca="false">Source!F270</f>
        <v>15-01-019-5</v>
      </c>
      <c r="C421" s="23" t="str">
        <f aca="false">Source!G270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D421" s="24" t="str">
        <f aca="false">Source!H270</f>
        <v>100 м2 поверхности облицовки</v>
      </c>
      <c r="E421" s="2" t="n">
        <f aca="false">Source!I270</f>
        <v>0.35</v>
      </c>
      <c r="F421" s="25" t="n">
        <f aca="false">IF(Source!AK270&lt;&gt;0,Source!AK270,Source!AL270+Source!AM270+Source!AO270)</f>
        <v>10688.2</v>
      </c>
      <c r="G421" s="26"/>
      <c r="H421" s="27"/>
      <c r="I421" s="26" t="n">
        <f aca="false">Source!BO270</f>
        <v>0</v>
      </c>
      <c r="J421" s="26"/>
      <c r="K421" s="27"/>
      <c r="L421" s="28"/>
      <c r="S421" s="0" t="n">
        <f aca="false">ROUND((Source!FX270/100)*((ROUND(Source!AF270*Source!I270,0)+ROUND(Source!AE270*Source!I270,0))),0)</f>
        <v>628</v>
      </c>
      <c r="T421" s="0" t="n">
        <f aca="false">Source!X270</f>
        <v>4354</v>
      </c>
      <c r="U421" s="0" t="n">
        <f aca="false">ROUND((Source!FY270/100)*((ROUND(Source!AF270*Source!I270,0)+ROUND(Source!AE270*Source!I270,0))),0)</f>
        <v>280</v>
      </c>
      <c r="V421" s="0" t="n">
        <f aca="false">Source!Y270</f>
        <v>1939</v>
      </c>
    </row>
    <row r="422" customFormat="false" ht="12.75" hidden="false" customHeight="false" outlineLevel="0" collapsed="false">
      <c r="C422" s="29" t="str">
        <f aca="false">"Объем: "&amp;Source!I270&amp;"=35/"&amp;"100"</f>
        <v>Объем: 0.35=35/100</v>
      </c>
    </row>
    <row r="423" customFormat="false" ht="14.25" hidden="false" customHeight="false" outlineLevel="0" collapsed="false">
      <c r="A423" s="22"/>
      <c r="B423" s="23"/>
      <c r="C423" s="23" t="s">
        <v>18</v>
      </c>
      <c r="D423" s="24"/>
      <c r="E423" s="2"/>
      <c r="F423" s="25" t="n">
        <f aca="false">Source!AO270</f>
        <v>1465.77</v>
      </c>
      <c r="G423" s="26" t="str">
        <f aca="false">Source!DG270</f>
        <v>)*1,15</v>
      </c>
      <c r="H423" s="27" t="n">
        <f aca="false">ROUND(Source!AF270*Source!I270,0)</f>
        <v>590</v>
      </c>
      <c r="I423" s="26"/>
      <c r="J423" s="26" t="n">
        <f aca="false">IF(Source!BA270&lt;&gt;0,Source!BA270,1)</f>
        <v>6.94</v>
      </c>
      <c r="K423" s="27" t="n">
        <f aca="false">Source!S270</f>
        <v>4094</v>
      </c>
      <c r="L423" s="28"/>
      <c r="R423" s="0" t="n">
        <f aca="false">H423</f>
        <v>590</v>
      </c>
    </row>
    <row r="424" customFormat="false" ht="14.25" hidden="false" customHeight="false" outlineLevel="0" collapsed="false">
      <c r="A424" s="22"/>
      <c r="B424" s="23"/>
      <c r="C424" s="23" t="s">
        <v>19</v>
      </c>
      <c r="D424" s="24"/>
      <c r="E424" s="2"/>
      <c r="F424" s="25" t="n">
        <f aca="false">Source!AM270</f>
        <v>31.75</v>
      </c>
      <c r="G424" s="26" t="str">
        <f aca="false">Source!DE270</f>
        <v>)*1,25</v>
      </c>
      <c r="H424" s="27" t="n">
        <f aca="false">ROUND(Source!AD270*Source!I270,0)</f>
        <v>14</v>
      </c>
      <c r="I424" s="26"/>
      <c r="J424" s="26" t="n">
        <f aca="false">IF(Source!BB270&lt;&gt;0,Source!BB270,1)</f>
        <v>6.94</v>
      </c>
      <c r="K424" s="27" t="n">
        <f aca="false">Source!Q270</f>
        <v>96</v>
      </c>
      <c r="L424" s="28"/>
    </row>
    <row r="425" customFormat="false" ht="14.25" hidden="false" customHeight="false" outlineLevel="0" collapsed="false">
      <c r="A425" s="22"/>
      <c r="B425" s="23"/>
      <c r="C425" s="23" t="s">
        <v>20</v>
      </c>
      <c r="D425" s="24"/>
      <c r="E425" s="2"/>
      <c r="F425" s="25" t="n">
        <f aca="false">Source!AN270</f>
        <v>17.52</v>
      </c>
      <c r="G425" s="26" t="str">
        <f aca="false">Source!DF270</f>
        <v>)*1,25</v>
      </c>
      <c r="H425" s="30" t="n">
        <f aca="false">ROUND(Source!AE270*Source!I270,0)</f>
        <v>8</v>
      </c>
      <c r="I425" s="26"/>
      <c r="J425" s="26" t="n">
        <f aca="false">IF(Source!BS270&lt;&gt;0,Source!BS270,1)</f>
        <v>6.94</v>
      </c>
      <c r="K425" s="30" t="n">
        <f aca="false">Source!R270</f>
        <v>53</v>
      </c>
      <c r="L425" s="28"/>
      <c r="R425" s="0" t="n">
        <f aca="false">H425</f>
        <v>8</v>
      </c>
    </row>
    <row r="426" customFormat="false" ht="14.25" hidden="false" customHeight="false" outlineLevel="0" collapsed="false">
      <c r="A426" s="22"/>
      <c r="B426" s="23"/>
      <c r="C426" s="23" t="s">
        <v>26</v>
      </c>
      <c r="D426" s="24"/>
      <c r="E426" s="2"/>
      <c r="F426" s="25" t="n">
        <f aca="false">Source!AL270</f>
        <v>9190.68</v>
      </c>
      <c r="G426" s="26" t="n">
        <f aca="false">Source!DD270</f>
        <v>0</v>
      </c>
      <c r="H426" s="27" t="n">
        <f aca="false">ROUND(Source!AC270*Source!I270,0)</f>
        <v>3217</v>
      </c>
      <c r="I426" s="26"/>
      <c r="J426" s="26" t="n">
        <f aca="false">IF(Source!BC270&lt;&gt;0,Source!BC270,1)</f>
        <v>6.94</v>
      </c>
      <c r="K426" s="27" t="n">
        <f aca="false">Source!P270</f>
        <v>22324</v>
      </c>
      <c r="L426" s="28"/>
    </row>
    <row r="427" customFormat="false" ht="14.25" hidden="false" customHeight="false" outlineLevel="0" collapsed="false">
      <c r="A427" s="22"/>
      <c r="B427" s="23"/>
      <c r="C427" s="23" t="s">
        <v>21</v>
      </c>
      <c r="D427" s="24" t="s">
        <v>22</v>
      </c>
      <c r="E427" s="2" t="n">
        <f aca="false">Source!BZ270</f>
        <v>105</v>
      </c>
      <c r="F427" s="31"/>
      <c r="G427" s="26"/>
      <c r="H427" s="27" t="n">
        <f aca="false">SUM(S421:S430)</f>
        <v>628</v>
      </c>
      <c r="I427" s="32"/>
      <c r="J427" s="33" t="n">
        <f aca="false">Source!AT270</f>
        <v>105</v>
      </c>
      <c r="K427" s="27" t="n">
        <f aca="false">SUM(T421:T430)</f>
        <v>4354</v>
      </c>
      <c r="L427" s="28"/>
    </row>
    <row r="428" customFormat="false" ht="14.25" hidden="false" customHeight="true" outlineLevel="0" collapsed="false">
      <c r="A428" s="22"/>
      <c r="B428" s="23"/>
      <c r="C428" s="23" t="s">
        <v>23</v>
      </c>
      <c r="D428" s="24" t="s">
        <v>22</v>
      </c>
      <c r="E428" s="2" t="n">
        <f aca="false">Source!CA270</f>
        <v>55</v>
      </c>
      <c r="F428" s="46" t="str">
        <f aca="false">CONCATENATE(" )",Source!DM270,Source!FU270,"=",Source!FY270)</f>
        <v> )*0,85=46.75</v>
      </c>
      <c r="G428" s="46"/>
      <c r="H428" s="27" t="n">
        <f aca="false">SUM(U421:U430)</f>
        <v>280</v>
      </c>
      <c r="I428" s="32"/>
      <c r="J428" s="33" t="n">
        <f aca="false">Source!AU270</f>
        <v>46.75</v>
      </c>
      <c r="K428" s="27" t="n">
        <f aca="false">SUM(V421:V430)</f>
        <v>1939</v>
      </c>
      <c r="L428" s="28"/>
    </row>
    <row r="429" customFormat="false" ht="14.25" hidden="false" customHeight="false" outlineLevel="0" collapsed="false">
      <c r="A429" s="22"/>
      <c r="B429" s="23"/>
      <c r="C429" s="23" t="s">
        <v>24</v>
      </c>
      <c r="D429" s="24" t="s">
        <v>25</v>
      </c>
      <c r="E429" s="2" t="n">
        <f aca="false">Source!AQ270</f>
        <v>159.67</v>
      </c>
      <c r="F429" s="25"/>
      <c r="G429" s="26" t="str">
        <f aca="false">Source!DI270</f>
        <v>)*1,15</v>
      </c>
      <c r="H429" s="27"/>
      <c r="I429" s="26"/>
      <c r="J429" s="26"/>
      <c r="K429" s="27"/>
      <c r="L429" s="47" t="n">
        <f aca="false">Source!U270</f>
        <v>64.267175</v>
      </c>
    </row>
    <row r="430" customFormat="false" ht="42.75" hidden="false" customHeight="false" outlineLevel="0" collapsed="false">
      <c r="A430" s="34" t="str">
        <f aca="false">Source!E271</f>
        <v>3,1</v>
      </c>
      <c r="B430" s="35" t="str">
        <f aca="false">Source!F271</f>
        <v>101-0256</v>
      </c>
      <c r="C430" s="35" t="str">
        <f aca="false">Source!G271</f>
        <v>Плитки керамические глазурованные для внутренней облицовки стен гладкие без завала белые</v>
      </c>
      <c r="D430" s="36" t="str">
        <f aca="false">Source!H271</f>
        <v>м2</v>
      </c>
      <c r="E430" s="37" t="n">
        <f aca="false">Source!I271</f>
        <v>-35</v>
      </c>
      <c r="F430" s="38" t="n">
        <f aca="false">Source!AK271</f>
        <v>71.19</v>
      </c>
      <c r="G430" s="39"/>
      <c r="H430" s="40" t="n">
        <f aca="false">ROUND(Source!AC271*Source!I271,0)+ROUND(Source!AD271*Source!I271,0)+ROUND(Source!AF271*Source!I271,0)</f>
        <v>-2492</v>
      </c>
      <c r="I430" s="39"/>
      <c r="J430" s="39" t="n">
        <f aca="false">IF(Source!BC271&lt;&gt;0,Source!BC271,1)</f>
        <v>6.94</v>
      </c>
      <c r="K430" s="40" t="n">
        <f aca="false">Source!O271</f>
        <v>-17292</v>
      </c>
      <c r="L430" s="48"/>
      <c r="S430" s="0" t="n">
        <f aca="false">ROUND((Source!FX271/100)*((ROUND(Source!AF271*Source!I271,0)+ROUND(Source!AE271*Source!I271,0))),0)</f>
        <v>-0</v>
      </c>
      <c r="T430" s="0" t="n">
        <f aca="false">Source!X271</f>
        <v>0</v>
      </c>
      <c r="U430" s="0" t="n">
        <f aca="false">ROUND((Source!FY271/100)*((ROUND(Source!AF271*Source!I271,0)+ROUND(Source!AE271*Source!I271,0))),0)</f>
        <v>-0</v>
      </c>
      <c r="V430" s="0" t="n">
        <f aca="false">Source!Y271</f>
        <v>0</v>
      </c>
      <c r="W430" s="0" t="n">
        <f aca="false">IF(Source!BI271&lt;=1,H430,0)</f>
        <v>-2492</v>
      </c>
      <c r="X430" s="0" t="n">
        <f aca="false">IF(Source!BI271=2,H430,0)</f>
        <v>0</v>
      </c>
      <c r="Y430" s="0" t="n">
        <f aca="false">IF(Source!BI271=3,H430,0)</f>
        <v>0</v>
      </c>
      <c r="Z430" s="0" t="n">
        <f aca="false">IF(Source!BI271=4,H430,0)</f>
        <v>0</v>
      </c>
    </row>
    <row r="431" customFormat="false" ht="15" hidden="false" customHeight="false" outlineLevel="0" collapsed="false">
      <c r="G431" s="42" t="n">
        <f aca="false">H423+H424+H426+H427+H428+SUM(H430:H430)</f>
        <v>2237</v>
      </c>
      <c r="H431" s="42"/>
      <c r="J431" s="42" t="n">
        <f aca="false">K423+K424+K426+K427+K428+SUM(K430:K430)</f>
        <v>15515</v>
      </c>
      <c r="K431" s="42"/>
      <c r="L431" s="43" t="n">
        <f aca="false">Source!U270</f>
        <v>64.267175</v>
      </c>
      <c r="O431" s="44" t="n">
        <f aca="false">G431</f>
        <v>2237</v>
      </c>
      <c r="P431" s="44" t="n">
        <f aca="false">J431</f>
        <v>15515</v>
      </c>
      <c r="Q431" s="45" t="n">
        <f aca="false">L431</f>
        <v>64.267175</v>
      </c>
      <c r="W431" s="0" t="n">
        <f aca="false">IF(Source!BI270&lt;=1,H423+H424+H426+H427+H428,0)</f>
        <v>4729</v>
      </c>
      <c r="X431" s="0" t="n">
        <f aca="false">IF(Source!BI270=2,H423+H424+H426+H427+H428,0)</f>
        <v>0</v>
      </c>
      <c r="Y431" s="0" t="n">
        <f aca="false">IF(Source!BI270=3,H423+H424+H426+H427+H428,0)</f>
        <v>0</v>
      </c>
      <c r="Z431" s="0" t="n">
        <f aca="false">IF(Source!BI270=4,H423+H424+H426+H427+H428,0)</f>
        <v>0</v>
      </c>
    </row>
    <row r="432" customFormat="false" ht="28.5" hidden="false" customHeight="false" outlineLevel="0" collapsed="false">
      <c r="A432" s="34" t="str">
        <f aca="false">Source!E272</f>
        <v>4</v>
      </c>
      <c r="B432" s="35" t="str">
        <f aca="false">Source!F272</f>
        <v>Прайс лист</v>
      </c>
      <c r="C432" s="35" t="str">
        <f aca="false">Source!G272</f>
        <v>Керамическая плитка "Kerama Mapazzi"</v>
      </c>
      <c r="D432" s="36" t="str">
        <f aca="false">Source!H272</f>
        <v>м2</v>
      </c>
      <c r="E432" s="37" t="n">
        <f aca="false">Source!I272</f>
        <v>35</v>
      </c>
      <c r="F432" s="38" t="n">
        <f aca="false">IF(Source!AK272&lt;&gt;0,Source!AK272,Source!AL272+Source!AM272+Source!AO272)</f>
        <v>0</v>
      </c>
      <c r="G432" s="39"/>
      <c r="H432" s="40"/>
      <c r="I432" s="39" t="n">
        <f aca="false">Source!BO272</f>
        <v>0</v>
      </c>
      <c r="J432" s="39"/>
      <c r="K432" s="40"/>
      <c r="L432" s="48"/>
      <c r="S432" s="0" t="n">
        <f aca="false">ROUND((Source!FX272/100)*((ROUND(Source!AF272*Source!I272,0)+ROUND(Source!AE272*Source!I272,0))),0)</f>
        <v>0</v>
      </c>
      <c r="T432" s="0" t="n">
        <f aca="false">Source!X272</f>
        <v>0</v>
      </c>
      <c r="U432" s="0" t="n">
        <f aca="false">ROUND((Source!FY272/100)*((ROUND(Source!AF272*Source!I272,0)+ROUND(Source!AE272*Source!I272,0))),0)</f>
        <v>0</v>
      </c>
      <c r="V432" s="0" t="n">
        <f aca="false">Source!Y272</f>
        <v>0</v>
      </c>
    </row>
    <row r="433" customFormat="false" ht="15" hidden="false" customHeight="false" outlineLevel="0" collapsed="false">
      <c r="G433" s="42" t="n">
        <f aca="false">H432</f>
        <v>0</v>
      </c>
      <c r="H433" s="42"/>
      <c r="J433" s="42" t="n">
        <f aca="false">K432</f>
        <v>0</v>
      </c>
      <c r="K433" s="42"/>
      <c r="L433" s="43" t="n">
        <f aca="false">Source!U272</f>
        <v>0</v>
      </c>
      <c r="O433" s="44" t="n">
        <f aca="false">G433</f>
        <v>0</v>
      </c>
      <c r="P433" s="44" t="n">
        <f aca="false">J433</f>
        <v>0</v>
      </c>
      <c r="Q433" s="45" t="n">
        <f aca="false">L433</f>
        <v>0</v>
      </c>
      <c r="W433" s="0" t="n">
        <f aca="false">IF(Source!BI272&lt;=1,H432,0)</f>
        <v>0</v>
      </c>
      <c r="X433" s="0" t="n">
        <f aca="false">IF(Source!BI272=2,H432,0)</f>
        <v>0</v>
      </c>
      <c r="Y433" s="0" t="n">
        <f aca="false">IF(Source!BI272=3,H432,0)</f>
        <v>0</v>
      </c>
      <c r="Z433" s="0" t="n">
        <f aca="false">IF(Source!BI272=4,H432,0)</f>
        <v>0</v>
      </c>
    </row>
    <row r="434" customFormat="false" ht="57" hidden="false" customHeight="false" outlineLevel="0" collapsed="false">
      <c r="A434" s="22" t="str">
        <f aca="false">Source!E273</f>
        <v>5</v>
      </c>
      <c r="B434" s="23" t="str">
        <f aca="false">Source!F273</f>
        <v>10-01-047-1</v>
      </c>
      <c r="C434" s="23" t="str">
        <f aca="false">Source!G273</f>
        <v>Установка блоков из ПВХ в наружных и внутренних дверных проемах в каменных стенах площадью проема до 3 м2</v>
      </c>
      <c r="D434" s="24" t="str">
        <f aca="false">Source!H273</f>
        <v>100 м2 проемов</v>
      </c>
      <c r="E434" s="2" t="n">
        <f aca="false">Source!I273</f>
        <v>0.018</v>
      </c>
      <c r="F434" s="25" t="n">
        <f aca="false">IF(Source!AK273&lt;&gt;0,Source!AK273,Source!AL273+Source!AM273+Source!AO273)</f>
        <v>169087.21</v>
      </c>
      <c r="G434" s="26"/>
      <c r="H434" s="27"/>
      <c r="I434" s="26" t="n">
        <f aca="false">Source!BO273</f>
        <v>0</v>
      </c>
      <c r="J434" s="26"/>
      <c r="K434" s="27"/>
      <c r="L434" s="28"/>
      <c r="S434" s="0" t="n">
        <f aca="false">ROUND((Source!FX273/100)*((ROUND(Source!AF273*Source!I273,0)+ROUND(Source!AE273*Source!I273,0))),0)</f>
        <v>44</v>
      </c>
      <c r="T434" s="0" t="n">
        <f aca="false">Source!X273</f>
        <v>304</v>
      </c>
      <c r="U434" s="0" t="n">
        <f aca="false">ROUND((Source!FY273/100)*((ROUND(Source!AF273*Source!I273,0)+ROUND(Source!AE273*Source!I273,0))),0)</f>
        <v>20</v>
      </c>
      <c r="V434" s="0" t="n">
        <f aca="false">Source!Y273</f>
        <v>138</v>
      </c>
    </row>
    <row r="435" customFormat="false" ht="12.75" hidden="false" customHeight="false" outlineLevel="0" collapsed="false">
      <c r="C435" s="29" t="str">
        <f aca="false">"Объем: "&amp;Source!I273&amp;"=1,8/"&amp;"100"</f>
        <v>Объем: 0.018=1,8/100</v>
      </c>
    </row>
    <row r="436" customFormat="false" ht="14.25" hidden="false" customHeight="false" outlineLevel="0" collapsed="false">
      <c r="A436" s="22"/>
      <c r="B436" s="23"/>
      <c r="C436" s="23" t="s">
        <v>18</v>
      </c>
      <c r="D436" s="24"/>
      <c r="E436" s="2"/>
      <c r="F436" s="25" t="n">
        <f aca="false">Source!AO273</f>
        <v>1780.86</v>
      </c>
      <c r="G436" s="26" t="str">
        <f aca="false">Source!DG273</f>
        <v>)*1,15</v>
      </c>
      <c r="H436" s="27" t="n">
        <f aca="false">ROUND(Source!AF273*Source!I273,0)</f>
        <v>37</v>
      </c>
      <c r="I436" s="26"/>
      <c r="J436" s="26" t="n">
        <f aca="false">IF(Source!BA273&lt;&gt;0,Source!BA273,1)</f>
        <v>6.94</v>
      </c>
      <c r="K436" s="27" t="n">
        <f aca="false">Source!S273</f>
        <v>256</v>
      </c>
      <c r="L436" s="28"/>
      <c r="R436" s="0" t="n">
        <f aca="false">H436</f>
        <v>37</v>
      </c>
    </row>
    <row r="437" customFormat="false" ht="14.25" hidden="false" customHeight="false" outlineLevel="0" collapsed="false">
      <c r="A437" s="22"/>
      <c r="B437" s="23"/>
      <c r="C437" s="23" t="s">
        <v>19</v>
      </c>
      <c r="D437" s="24"/>
      <c r="E437" s="2"/>
      <c r="F437" s="25" t="n">
        <f aca="false">Source!AM273</f>
        <v>473.75</v>
      </c>
      <c r="G437" s="26" t="str">
        <f aca="false">Source!DE273</f>
        <v>)*1,25</v>
      </c>
      <c r="H437" s="27" t="n">
        <f aca="false">ROUND(Source!AD273*Source!I273,0)</f>
        <v>11</v>
      </c>
      <c r="I437" s="26"/>
      <c r="J437" s="26" t="n">
        <f aca="false">IF(Source!BB273&lt;&gt;0,Source!BB273,1)</f>
        <v>6.94</v>
      </c>
      <c r="K437" s="27" t="n">
        <f aca="false">Source!Q273</f>
        <v>74</v>
      </c>
      <c r="L437" s="28"/>
    </row>
    <row r="438" customFormat="false" ht="14.25" hidden="false" customHeight="false" outlineLevel="0" collapsed="false">
      <c r="A438" s="22"/>
      <c r="B438" s="23"/>
      <c r="C438" s="23" t="s">
        <v>20</v>
      </c>
      <c r="D438" s="24"/>
      <c r="E438" s="2"/>
      <c r="F438" s="25" t="n">
        <f aca="false">Source!AN273</f>
        <v>14.18</v>
      </c>
      <c r="G438" s="26" t="str">
        <f aca="false">Source!DF273</f>
        <v>)*1,25</v>
      </c>
      <c r="H438" s="30" t="n">
        <f aca="false">ROUND(Source!AE273*Source!I273,0)</f>
        <v>0</v>
      </c>
      <c r="I438" s="26"/>
      <c r="J438" s="26" t="n">
        <f aca="false">IF(Source!BS273&lt;&gt;0,Source!BS273,1)</f>
        <v>6.94</v>
      </c>
      <c r="K438" s="30" t="n">
        <f aca="false">Source!R273</f>
        <v>2</v>
      </c>
      <c r="L438" s="28"/>
      <c r="R438" s="0" t="n">
        <f aca="false">H438</f>
        <v>0</v>
      </c>
    </row>
    <row r="439" customFormat="false" ht="14.25" hidden="false" customHeight="false" outlineLevel="0" collapsed="false">
      <c r="A439" s="22"/>
      <c r="B439" s="23"/>
      <c r="C439" s="23" t="s">
        <v>26</v>
      </c>
      <c r="D439" s="24"/>
      <c r="E439" s="2"/>
      <c r="F439" s="25" t="n">
        <f aca="false">Source!AL273</f>
        <v>166832.6</v>
      </c>
      <c r="G439" s="26" t="n">
        <f aca="false">Source!DD273</f>
        <v>0</v>
      </c>
      <c r="H439" s="27" t="n">
        <f aca="false">ROUND(Source!AC273*Source!I273,0)</f>
        <v>3003</v>
      </c>
      <c r="I439" s="26"/>
      <c r="J439" s="26" t="n">
        <f aca="false">IF(Source!BC273&lt;&gt;0,Source!BC273,1)</f>
        <v>6.94</v>
      </c>
      <c r="K439" s="27" t="n">
        <f aca="false">Source!P273</f>
        <v>20841</v>
      </c>
      <c r="L439" s="28"/>
    </row>
    <row r="440" customFormat="false" ht="14.25" hidden="false" customHeight="false" outlineLevel="0" collapsed="false">
      <c r="A440" s="22"/>
      <c r="B440" s="23"/>
      <c r="C440" s="23" t="s">
        <v>21</v>
      </c>
      <c r="D440" s="24" t="s">
        <v>22</v>
      </c>
      <c r="E440" s="2" t="n">
        <f aca="false">Source!BZ273</f>
        <v>118</v>
      </c>
      <c r="F440" s="31"/>
      <c r="G440" s="26"/>
      <c r="H440" s="27" t="n">
        <f aca="false">SUM(S434:S442)</f>
        <v>44</v>
      </c>
      <c r="I440" s="32"/>
      <c r="J440" s="33" t="n">
        <f aca="false">Source!AT273</f>
        <v>118</v>
      </c>
      <c r="K440" s="27" t="n">
        <f aca="false">SUM(T434:T442)</f>
        <v>304</v>
      </c>
      <c r="L440" s="28"/>
    </row>
    <row r="441" customFormat="false" ht="14.25" hidden="false" customHeight="true" outlineLevel="0" collapsed="false">
      <c r="A441" s="22"/>
      <c r="B441" s="23"/>
      <c r="C441" s="23" t="s">
        <v>23</v>
      </c>
      <c r="D441" s="24" t="s">
        <v>22</v>
      </c>
      <c r="E441" s="2" t="n">
        <f aca="false">Source!CA273</f>
        <v>63</v>
      </c>
      <c r="F441" s="46" t="str">
        <f aca="false">CONCATENATE(" )",Source!DM273,Source!FU273,"=",Source!FY273)</f>
        <v> )*0,85=53.55</v>
      </c>
      <c r="G441" s="46"/>
      <c r="H441" s="27" t="n">
        <f aca="false">SUM(U434:U442)</f>
        <v>20</v>
      </c>
      <c r="I441" s="32"/>
      <c r="J441" s="33" t="n">
        <f aca="false">Source!AU273</f>
        <v>53.55</v>
      </c>
      <c r="K441" s="27" t="n">
        <f aca="false">SUM(V434:V442)</f>
        <v>138</v>
      </c>
      <c r="L441" s="28"/>
    </row>
    <row r="442" customFormat="false" ht="14.25" hidden="false" customHeight="false" outlineLevel="0" collapsed="false">
      <c r="A442" s="34"/>
      <c r="B442" s="35"/>
      <c r="C442" s="35" t="s">
        <v>24</v>
      </c>
      <c r="D442" s="36" t="s">
        <v>25</v>
      </c>
      <c r="E442" s="37" t="n">
        <f aca="false">Source!AQ273</f>
        <v>201</v>
      </c>
      <c r="F442" s="38"/>
      <c r="G442" s="39" t="str">
        <f aca="false">Source!DI273</f>
        <v>)*1,15</v>
      </c>
      <c r="H442" s="40"/>
      <c r="I442" s="39"/>
      <c r="J442" s="39"/>
      <c r="K442" s="40"/>
      <c r="L442" s="41" t="n">
        <f aca="false">Source!U273</f>
        <v>4.1607</v>
      </c>
    </row>
    <row r="443" customFormat="false" ht="15" hidden="false" customHeight="false" outlineLevel="0" collapsed="false">
      <c r="G443" s="42" t="n">
        <f aca="false">H436+H437+H439+H440+H441</f>
        <v>3115</v>
      </c>
      <c r="H443" s="42"/>
      <c r="J443" s="42" t="n">
        <f aca="false">K436+K437+K439+K440+K441</f>
        <v>21613</v>
      </c>
      <c r="K443" s="42"/>
      <c r="L443" s="43" t="n">
        <f aca="false">Source!U273</f>
        <v>4.1607</v>
      </c>
      <c r="O443" s="44" t="n">
        <f aca="false">G443</f>
        <v>3115</v>
      </c>
      <c r="P443" s="44" t="n">
        <f aca="false">J443</f>
        <v>21613</v>
      </c>
      <c r="Q443" s="45" t="n">
        <f aca="false">L443</f>
        <v>4.1607</v>
      </c>
      <c r="W443" s="0" t="n">
        <f aca="false">IF(Source!BI273&lt;=1,H436+H437+H439+H440+H441,0)</f>
        <v>3115</v>
      </c>
      <c r="X443" s="0" t="n">
        <f aca="false">IF(Source!BI273=2,H436+H437+H439+H440+H441,0)</f>
        <v>0</v>
      </c>
      <c r="Y443" s="0" t="n">
        <f aca="false">IF(Source!BI273=3,H436+H437+H439+H440+H441,0)</f>
        <v>0</v>
      </c>
      <c r="Z443" s="0" t="n">
        <f aca="false">IF(Source!BI273=4,H436+H437+H439+H440+H441,0)</f>
        <v>0</v>
      </c>
    </row>
    <row r="444" customFormat="false" ht="42.75" hidden="false" customHeight="false" outlineLevel="0" collapsed="false">
      <c r="A444" s="22" t="str">
        <f aca="false">Source!E274</f>
        <v>6</v>
      </c>
      <c r="B444" s="23" t="str">
        <f aca="false">Source!F274</f>
        <v>10-01-060-1</v>
      </c>
      <c r="C444" s="23" t="str">
        <f aca="false">Source!G274</f>
        <v>Установка и крепление наличников</v>
      </c>
      <c r="D444" s="24" t="str">
        <f aca="false">Source!H274</f>
        <v>100 м коробок блоков</v>
      </c>
      <c r="E444" s="2" t="n">
        <f aca="false">Source!I274</f>
        <v>0.05</v>
      </c>
      <c r="F444" s="25" t="n">
        <f aca="false">IF(Source!AK274&lt;&gt;0,Source!AK274,Source!AL274+Source!AM274+Source!AO274)</f>
        <v>516.04</v>
      </c>
      <c r="G444" s="26"/>
      <c r="H444" s="27"/>
      <c r="I444" s="26" t="n">
        <f aca="false">Source!BO274</f>
        <v>0</v>
      </c>
      <c r="J444" s="26"/>
      <c r="K444" s="27"/>
      <c r="L444" s="28"/>
      <c r="S444" s="0" t="n">
        <f aca="false">ROUND((Source!FX274/100)*((ROUND(Source!AF274*Source!I274,0)+ROUND(Source!AE274*Source!I274,0))),0)</f>
        <v>5</v>
      </c>
      <c r="T444" s="0" t="n">
        <f aca="false">Source!X274</f>
        <v>30</v>
      </c>
      <c r="U444" s="0" t="n">
        <f aca="false">ROUND((Source!FY274/100)*((ROUND(Source!AF274*Source!I274,0)+ROUND(Source!AE274*Source!I274,0))),0)</f>
        <v>2</v>
      </c>
      <c r="V444" s="0" t="n">
        <f aca="false">Source!Y274</f>
        <v>13</v>
      </c>
    </row>
    <row r="445" customFormat="false" ht="12.75" hidden="false" customHeight="false" outlineLevel="0" collapsed="false">
      <c r="C445" s="29" t="str">
        <f aca="false">"Объем: "&amp;Source!I274&amp;"=5/"&amp;"100"</f>
        <v>Объем: 0.05=5/100</v>
      </c>
    </row>
    <row r="446" customFormat="false" ht="14.25" hidden="false" customHeight="false" outlineLevel="0" collapsed="false">
      <c r="A446" s="22"/>
      <c r="B446" s="23"/>
      <c r="C446" s="23" t="s">
        <v>18</v>
      </c>
      <c r="D446" s="24"/>
      <c r="E446" s="2"/>
      <c r="F446" s="25" t="n">
        <f aca="false">Source!AO274</f>
        <v>63.89</v>
      </c>
      <c r="G446" s="26" t="str">
        <f aca="false">Source!DG274</f>
        <v>)*1,15</v>
      </c>
      <c r="H446" s="27" t="n">
        <f aca="false">ROUND(Source!AF274*Source!I274,0)</f>
        <v>4</v>
      </c>
      <c r="I446" s="26"/>
      <c r="J446" s="26" t="n">
        <f aca="false">IF(Source!BA274&lt;&gt;0,Source!BA274,1)</f>
        <v>6.94</v>
      </c>
      <c r="K446" s="27" t="n">
        <f aca="false">Source!S274</f>
        <v>25</v>
      </c>
      <c r="L446" s="28"/>
      <c r="R446" s="0" t="n">
        <f aca="false">H446</f>
        <v>4</v>
      </c>
    </row>
    <row r="447" customFormat="false" ht="14.25" hidden="false" customHeight="false" outlineLevel="0" collapsed="false">
      <c r="A447" s="22"/>
      <c r="B447" s="23"/>
      <c r="C447" s="23" t="s">
        <v>19</v>
      </c>
      <c r="D447" s="24"/>
      <c r="E447" s="2"/>
      <c r="F447" s="25" t="n">
        <f aca="false">Source!AM274</f>
        <v>3.49</v>
      </c>
      <c r="G447" s="26" t="str">
        <f aca="false">Source!DE274</f>
        <v>)*1,25</v>
      </c>
      <c r="H447" s="27" t="n">
        <f aca="false">ROUND(Source!AD274*Source!I274,0)</f>
        <v>0</v>
      </c>
      <c r="I447" s="26"/>
      <c r="J447" s="26" t="n">
        <f aca="false">IF(Source!BB274&lt;&gt;0,Source!BB274,1)</f>
        <v>6.94</v>
      </c>
      <c r="K447" s="27" t="n">
        <f aca="false">Source!Q274</f>
        <v>2</v>
      </c>
      <c r="L447" s="28"/>
    </row>
    <row r="448" customFormat="false" ht="14.25" hidden="false" customHeight="false" outlineLevel="0" collapsed="false">
      <c r="A448" s="22"/>
      <c r="B448" s="23"/>
      <c r="C448" s="23" t="s">
        <v>26</v>
      </c>
      <c r="D448" s="24"/>
      <c r="E448" s="2"/>
      <c r="F448" s="25" t="n">
        <f aca="false">Source!AL274</f>
        <v>448.66</v>
      </c>
      <c r="G448" s="26" t="n">
        <f aca="false">Source!DD274</f>
        <v>0</v>
      </c>
      <c r="H448" s="27" t="n">
        <f aca="false">ROUND(Source!AC274*Source!I274,0)</f>
        <v>22</v>
      </c>
      <c r="I448" s="26"/>
      <c r="J448" s="26" t="n">
        <f aca="false">IF(Source!BC274&lt;&gt;0,Source!BC274,1)</f>
        <v>6.94</v>
      </c>
      <c r="K448" s="27" t="n">
        <f aca="false">Source!P274</f>
        <v>156</v>
      </c>
      <c r="L448" s="28"/>
    </row>
    <row r="449" customFormat="false" ht="14.25" hidden="false" customHeight="false" outlineLevel="0" collapsed="false">
      <c r="A449" s="22"/>
      <c r="B449" s="23"/>
      <c r="C449" s="23" t="s">
        <v>21</v>
      </c>
      <c r="D449" s="24" t="s">
        <v>22</v>
      </c>
      <c r="E449" s="2" t="n">
        <f aca="false">Source!BZ274</f>
        <v>118</v>
      </c>
      <c r="F449" s="31"/>
      <c r="G449" s="26"/>
      <c r="H449" s="27" t="n">
        <f aca="false">SUM(S444:S452)</f>
        <v>5</v>
      </c>
      <c r="I449" s="32"/>
      <c r="J449" s="33" t="n">
        <f aca="false">Source!AT274</f>
        <v>118</v>
      </c>
      <c r="K449" s="27" t="n">
        <f aca="false">SUM(T444:T452)</f>
        <v>30</v>
      </c>
      <c r="L449" s="28"/>
    </row>
    <row r="450" customFormat="false" ht="14.25" hidden="false" customHeight="true" outlineLevel="0" collapsed="false">
      <c r="A450" s="22"/>
      <c r="B450" s="23"/>
      <c r="C450" s="23" t="s">
        <v>23</v>
      </c>
      <c r="D450" s="24" t="s">
        <v>22</v>
      </c>
      <c r="E450" s="2" t="n">
        <f aca="false">Source!CA274</f>
        <v>63</v>
      </c>
      <c r="F450" s="46" t="str">
        <f aca="false">CONCATENATE(" )",Source!DM274,Source!FU274,"=",Source!FY274)</f>
        <v> )*0,85=53.55</v>
      </c>
      <c r="G450" s="46"/>
      <c r="H450" s="27" t="n">
        <f aca="false">SUM(U444:U452)</f>
        <v>2</v>
      </c>
      <c r="I450" s="32"/>
      <c r="J450" s="33" t="n">
        <f aca="false">Source!AU274</f>
        <v>53.55</v>
      </c>
      <c r="K450" s="27" t="n">
        <f aca="false">SUM(V444:V452)</f>
        <v>13</v>
      </c>
      <c r="L450" s="28"/>
    </row>
    <row r="451" customFormat="false" ht="14.25" hidden="false" customHeight="false" outlineLevel="0" collapsed="false">
      <c r="A451" s="22"/>
      <c r="B451" s="23"/>
      <c r="C451" s="23" t="s">
        <v>24</v>
      </c>
      <c r="D451" s="24" t="s">
        <v>25</v>
      </c>
      <c r="E451" s="2" t="n">
        <f aca="false">Source!AQ274</f>
        <v>7.82</v>
      </c>
      <c r="F451" s="25"/>
      <c r="G451" s="26" t="str">
        <f aca="false">Source!DI274</f>
        <v>)*1,15</v>
      </c>
      <c r="H451" s="27"/>
      <c r="I451" s="26"/>
      <c r="J451" s="26"/>
      <c r="K451" s="27"/>
      <c r="L451" s="47" t="n">
        <f aca="false">Source!U274</f>
        <v>0.44965</v>
      </c>
    </row>
    <row r="452" customFormat="false" ht="28.5" hidden="false" customHeight="false" outlineLevel="0" collapsed="false">
      <c r="A452" s="34" t="str">
        <f aca="false">Source!E275</f>
        <v>6,1</v>
      </c>
      <c r="B452" s="35" t="str">
        <f aca="false">Source!F275</f>
        <v>203-0359</v>
      </c>
      <c r="C452" s="35" t="str">
        <f aca="false">Source!G275</f>
        <v>Наличники из древесины типа Н-1, Н-2 размером 13х54 мм</v>
      </c>
      <c r="D452" s="36" t="str">
        <f aca="false">Source!H275</f>
        <v>м</v>
      </c>
      <c r="E452" s="37" t="n">
        <f aca="false">Source!I275</f>
        <v>-5.6</v>
      </c>
      <c r="F452" s="38" t="n">
        <f aca="false">Source!AK275</f>
        <v>3.93</v>
      </c>
      <c r="G452" s="39"/>
      <c r="H452" s="40" t="n">
        <f aca="false">ROUND(Source!AC275*Source!I275,0)+ROUND(Source!AD275*Source!I275,0)+ROUND(Source!AF275*Source!I275,0)</f>
        <v>-22</v>
      </c>
      <c r="I452" s="39"/>
      <c r="J452" s="39" t="n">
        <f aca="false">IF(Source!BC275&lt;&gt;0,Source!BC275,1)</f>
        <v>6.94</v>
      </c>
      <c r="K452" s="40" t="n">
        <f aca="false">Source!O275</f>
        <v>-153</v>
      </c>
      <c r="L452" s="48"/>
      <c r="S452" s="0" t="n">
        <f aca="false">ROUND((Source!FX275/100)*((ROUND(Source!AF275*Source!I275,0)+ROUND(Source!AE275*Source!I275,0))),0)</f>
        <v>-0</v>
      </c>
      <c r="T452" s="0" t="n">
        <f aca="false">Source!X275</f>
        <v>0</v>
      </c>
      <c r="U452" s="0" t="n">
        <f aca="false">ROUND((Source!FY275/100)*((ROUND(Source!AF275*Source!I275,0)+ROUND(Source!AE275*Source!I275,0))),0)</f>
        <v>-0</v>
      </c>
      <c r="V452" s="0" t="n">
        <f aca="false">Source!Y275</f>
        <v>0</v>
      </c>
      <c r="W452" s="0" t="n">
        <f aca="false">IF(Source!BI275&lt;=1,H452,0)</f>
        <v>-22</v>
      </c>
      <c r="X452" s="0" t="n">
        <f aca="false">IF(Source!BI275=2,H452,0)</f>
        <v>0</v>
      </c>
      <c r="Y452" s="0" t="n">
        <f aca="false">IF(Source!BI275=3,H452,0)</f>
        <v>0</v>
      </c>
      <c r="Z452" s="0" t="n">
        <f aca="false">IF(Source!BI275=4,H452,0)</f>
        <v>0</v>
      </c>
    </row>
    <row r="453" customFormat="false" ht="15" hidden="false" customHeight="false" outlineLevel="0" collapsed="false">
      <c r="G453" s="42" t="n">
        <f aca="false">H446+H447+H448+H449+H450+SUM(H452:H452)</f>
        <v>11</v>
      </c>
      <c r="H453" s="42"/>
      <c r="J453" s="42" t="n">
        <f aca="false">K446+K447+K448+K449+K450+SUM(K452:K452)</f>
        <v>73</v>
      </c>
      <c r="K453" s="42"/>
      <c r="L453" s="43" t="n">
        <f aca="false">Source!U274</f>
        <v>0.44965</v>
      </c>
      <c r="O453" s="44" t="n">
        <f aca="false">G453</f>
        <v>11</v>
      </c>
      <c r="P453" s="44" t="n">
        <f aca="false">J453</f>
        <v>73</v>
      </c>
      <c r="Q453" s="45" t="n">
        <f aca="false">L453</f>
        <v>0.44965</v>
      </c>
      <c r="W453" s="0" t="n">
        <f aca="false">IF(Source!BI274&lt;=1,H446+H447+H448+H449+H450,0)</f>
        <v>33</v>
      </c>
      <c r="X453" s="0" t="n">
        <f aca="false">IF(Source!BI274=2,H446+H447+H448+H449+H450,0)</f>
        <v>0</v>
      </c>
      <c r="Y453" s="0" t="n">
        <f aca="false">IF(Source!BI274=3,H446+H447+H448+H449+H450,0)</f>
        <v>0</v>
      </c>
      <c r="Z453" s="0" t="n">
        <f aca="false">IF(Source!BI274=4,H446+H447+H448+H449+H450,0)</f>
        <v>0</v>
      </c>
    </row>
    <row r="454" customFormat="false" ht="14.25" hidden="false" customHeight="false" outlineLevel="0" collapsed="false">
      <c r="A454" s="34" t="str">
        <f aca="false">Source!E276</f>
        <v>7</v>
      </c>
      <c r="B454" s="35" t="str">
        <f aca="false">Source!F276</f>
        <v>101-3011</v>
      </c>
      <c r="C454" s="35" t="str">
        <f aca="false">Source!G276</f>
        <v>Наличники из ПВХ, шириной 80 мм</v>
      </c>
      <c r="D454" s="36" t="str">
        <f aca="false">Source!H276</f>
        <v>м</v>
      </c>
      <c r="E454" s="37" t="n">
        <f aca="false">Source!I276</f>
        <v>5.6</v>
      </c>
      <c r="F454" s="38" t="n">
        <f aca="false">Source!AL276</f>
        <v>39.64</v>
      </c>
      <c r="G454" s="39" t="n">
        <f aca="false">Source!DD276</f>
        <v>0</v>
      </c>
      <c r="H454" s="40" t="n">
        <f aca="false">ROUND(Source!AC276*Source!I276,0)</f>
        <v>222</v>
      </c>
      <c r="I454" s="39" t="n">
        <f aca="false">Source!BO276</f>
        <v>0</v>
      </c>
      <c r="J454" s="39" t="n">
        <f aca="false">IF(Source!BC276&lt;&gt;0,Source!BC276,1)</f>
        <v>6.94</v>
      </c>
      <c r="K454" s="40" t="n">
        <f aca="false">Source!P276</f>
        <v>1541</v>
      </c>
      <c r="L454" s="48"/>
      <c r="S454" s="0" t="n">
        <f aca="false">ROUND((Source!FX276/100)*((ROUND(Source!AF276*Source!I276,0)+ROUND(Source!AE276*Source!I276,0))),0)</f>
        <v>0</v>
      </c>
      <c r="T454" s="0" t="n">
        <f aca="false">Source!X276</f>
        <v>0</v>
      </c>
      <c r="U454" s="0" t="n">
        <f aca="false">ROUND((Source!FY276/100)*((ROUND(Source!AF276*Source!I276,0)+ROUND(Source!AE276*Source!I276,0))),0)</f>
        <v>0</v>
      </c>
      <c r="V454" s="0" t="n">
        <f aca="false">Source!Y276</f>
        <v>0</v>
      </c>
    </row>
    <row r="455" customFormat="false" ht="15" hidden="false" customHeight="false" outlineLevel="0" collapsed="false">
      <c r="G455" s="42" t="n">
        <f aca="false">H454</f>
        <v>222</v>
      </c>
      <c r="H455" s="42"/>
      <c r="J455" s="42" t="n">
        <f aca="false">K454</f>
        <v>1541</v>
      </c>
      <c r="K455" s="42"/>
      <c r="L455" s="43" t="n">
        <f aca="false">Source!U276</f>
        <v>0</v>
      </c>
      <c r="O455" s="44" t="n">
        <f aca="false">G455</f>
        <v>222</v>
      </c>
      <c r="P455" s="44" t="n">
        <f aca="false">J455</f>
        <v>1541</v>
      </c>
      <c r="Q455" s="45" t="n">
        <f aca="false">L455</f>
        <v>0</v>
      </c>
      <c r="W455" s="0" t="n">
        <f aca="false">IF(Source!BI276&lt;=1,H454,0)</f>
        <v>222</v>
      </c>
      <c r="X455" s="0" t="n">
        <f aca="false">IF(Source!BI276=2,H454,0)</f>
        <v>0</v>
      </c>
      <c r="Y455" s="0" t="n">
        <f aca="false">IF(Source!BI276=3,H454,0)</f>
        <v>0</v>
      </c>
      <c r="Z455" s="0" t="n">
        <f aca="false">IF(Source!BI276=4,H454,0)</f>
        <v>0</v>
      </c>
    </row>
    <row r="456" customFormat="false" ht="85.5" hidden="false" customHeight="false" outlineLevel="0" collapsed="false">
      <c r="A456" s="22" t="str">
        <f aca="false">Source!E277</f>
        <v>8</v>
      </c>
      <c r="B456" s="23" t="str">
        <f aca="false">Source!F277</f>
        <v>61-2-9</v>
      </c>
      <c r="C456" s="23" t="str">
        <f aca="false">Source!G277</f>
        <v>Ремонт штукатурки внутренних стен по камню и бетону цементно-известковым раствором, площадью отдельных мест до 10 м2 толщиной слоя до 20 мм</v>
      </c>
      <c r="D456" s="24" t="str">
        <f aca="false">Source!H277</f>
        <v>100 м2 отремонтированной поверхности</v>
      </c>
      <c r="E456" s="2" t="n">
        <f aca="false">Source!I277</f>
        <v>0</v>
      </c>
      <c r="F456" s="25" t="n">
        <f aca="false">IF(Source!AK277&lt;&gt;0,Source!AK277,Source!AL277+Source!AM277+Source!AO277)</f>
        <v>2553.11</v>
      </c>
      <c r="G456" s="26"/>
      <c r="H456" s="27"/>
      <c r="I456" s="26" t="n">
        <f aca="false">Source!BO277</f>
        <v>0</v>
      </c>
      <c r="J456" s="26"/>
      <c r="K456" s="27"/>
      <c r="L456" s="28"/>
      <c r="S456" s="0" t="n">
        <f aca="false">ROUND((Source!FX277/100)*((ROUND(Source!AF277*Source!I277,0)+ROUND(Source!AE277*Source!I277,0))),0)</f>
        <v>0</v>
      </c>
      <c r="T456" s="0" t="n">
        <f aca="false">Source!X277</f>
        <v>0</v>
      </c>
      <c r="U456" s="0" t="n">
        <f aca="false">ROUND((Source!FY277/100)*((ROUND(Source!AF277*Source!I277,0)+ROUND(Source!AE277*Source!I277,0))),0)</f>
        <v>0</v>
      </c>
      <c r="V456" s="0" t="n">
        <f aca="false">Source!Y277</f>
        <v>0</v>
      </c>
    </row>
    <row r="457" customFormat="false" ht="12.75" hidden="false" customHeight="false" outlineLevel="0" collapsed="false">
      <c r="C457" s="29" t="str">
        <f aca="false">"Объем: "&amp;Source!I277&amp;"=35/"&amp;"100"</f>
        <v>Объем: 0=35/100</v>
      </c>
    </row>
    <row r="458" customFormat="false" ht="14.25" hidden="false" customHeight="false" outlineLevel="0" collapsed="false">
      <c r="A458" s="22"/>
      <c r="B458" s="23"/>
      <c r="C458" s="23" t="s">
        <v>18</v>
      </c>
      <c r="D458" s="24"/>
      <c r="E458" s="2"/>
      <c r="F458" s="25" t="n">
        <f aca="false">Source!AO277</f>
        <v>1391.91</v>
      </c>
      <c r="G458" s="26" t="n">
        <f aca="false">Source!DG277</f>
        <v>0</v>
      </c>
      <c r="H458" s="27" t="n">
        <f aca="false">ROUND(Source!AF277*Source!I277,0)</f>
        <v>0</v>
      </c>
      <c r="I458" s="26"/>
      <c r="J458" s="26" t="n">
        <f aca="false">IF(Source!BA277&lt;&gt;0,Source!BA277,1)</f>
        <v>6.94</v>
      </c>
      <c r="K458" s="27" t="n">
        <f aca="false">Source!S277</f>
        <v>0</v>
      </c>
      <c r="L458" s="28"/>
      <c r="R458" s="0" t="n">
        <f aca="false">H458</f>
        <v>0</v>
      </c>
    </row>
    <row r="459" customFormat="false" ht="14.25" hidden="false" customHeight="false" outlineLevel="0" collapsed="false">
      <c r="A459" s="22"/>
      <c r="B459" s="23"/>
      <c r="C459" s="23" t="s">
        <v>19</v>
      </c>
      <c r="D459" s="24"/>
      <c r="E459" s="2"/>
      <c r="F459" s="25" t="n">
        <f aca="false">Source!AM277</f>
        <v>20.94</v>
      </c>
      <c r="G459" s="26" t="n">
        <f aca="false">Source!DE277</f>
        <v>0</v>
      </c>
      <c r="H459" s="27" t="n">
        <f aca="false">ROUND(Source!AD277*Source!I277,0)</f>
        <v>0</v>
      </c>
      <c r="I459" s="26"/>
      <c r="J459" s="26" t="n">
        <f aca="false">IF(Source!BB277&lt;&gt;0,Source!BB277,1)</f>
        <v>6.94</v>
      </c>
      <c r="K459" s="27" t="n">
        <f aca="false">Source!Q277</f>
        <v>0</v>
      </c>
      <c r="L459" s="28"/>
    </row>
    <row r="460" customFormat="false" ht="14.25" hidden="false" customHeight="false" outlineLevel="0" collapsed="false">
      <c r="A460" s="22"/>
      <c r="B460" s="23"/>
      <c r="C460" s="23" t="s">
        <v>20</v>
      </c>
      <c r="D460" s="24"/>
      <c r="E460" s="2"/>
      <c r="F460" s="25" t="n">
        <f aca="false">Source!AN277</f>
        <v>9.05</v>
      </c>
      <c r="G460" s="26" t="n">
        <f aca="false">Source!DF277</f>
        <v>0</v>
      </c>
      <c r="H460" s="30" t="n">
        <f aca="false">ROUND(Source!AE277*Source!I277,0)</f>
        <v>0</v>
      </c>
      <c r="I460" s="26"/>
      <c r="J460" s="26" t="n">
        <f aca="false">IF(Source!BS277&lt;&gt;0,Source!BS277,1)</f>
        <v>6.94</v>
      </c>
      <c r="K460" s="30" t="n">
        <f aca="false">Source!R277</f>
        <v>0</v>
      </c>
      <c r="L460" s="28"/>
      <c r="R460" s="0" t="n">
        <f aca="false">H460</f>
        <v>0</v>
      </c>
    </row>
    <row r="461" customFormat="false" ht="14.25" hidden="false" customHeight="false" outlineLevel="0" collapsed="false">
      <c r="A461" s="22"/>
      <c r="B461" s="23"/>
      <c r="C461" s="23" t="s">
        <v>26</v>
      </c>
      <c r="D461" s="24"/>
      <c r="E461" s="2"/>
      <c r="F461" s="25" t="n">
        <f aca="false">Source!AL277</f>
        <v>1140.26</v>
      </c>
      <c r="G461" s="26" t="n">
        <f aca="false">Source!DD277</f>
        <v>0</v>
      </c>
      <c r="H461" s="27" t="n">
        <f aca="false">ROUND(Source!AC277*Source!I277,0)</f>
        <v>0</v>
      </c>
      <c r="I461" s="26"/>
      <c r="J461" s="26" t="n">
        <f aca="false">IF(Source!BC277&lt;&gt;0,Source!BC277,1)</f>
        <v>6.94</v>
      </c>
      <c r="K461" s="27" t="n">
        <f aca="false">Source!P277</f>
        <v>0</v>
      </c>
      <c r="L461" s="28"/>
    </row>
    <row r="462" customFormat="false" ht="14.25" hidden="false" customHeight="false" outlineLevel="0" collapsed="false">
      <c r="A462" s="22"/>
      <c r="B462" s="23"/>
      <c r="C462" s="23" t="s">
        <v>21</v>
      </c>
      <c r="D462" s="24" t="s">
        <v>22</v>
      </c>
      <c r="E462" s="2" t="n">
        <f aca="false">Source!BZ277</f>
        <v>79</v>
      </c>
      <c r="F462" s="31"/>
      <c r="G462" s="26"/>
      <c r="H462" s="27" t="n">
        <f aca="false">SUM(S456:S464)</f>
        <v>0</v>
      </c>
      <c r="I462" s="32"/>
      <c r="J462" s="33" t="n">
        <f aca="false">Source!AT277</f>
        <v>79</v>
      </c>
      <c r="K462" s="27" t="n">
        <f aca="false">SUM(T456:T464)</f>
        <v>0</v>
      </c>
      <c r="L462" s="28"/>
    </row>
    <row r="463" customFormat="false" ht="14.25" hidden="false" customHeight="false" outlineLevel="0" collapsed="false">
      <c r="A463" s="22"/>
      <c r="B463" s="23"/>
      <c r="C463" s="23" t="s">
        <v>23</v>
      </c>
      <c r="D463" s="24" t="s">
        <v>22</v>
      </c>
      <c r="E463" s="2" t="n">
        <f aca="false">Source!CA277</f>
        <v>50</v>
      </c>
      <c r="F463" s="31"/>
      <c r="G463" s="26"/>
      <c r="H463" s="27" t="n">
        <f aca="false">SUM(U456:U464)</f>
        <v>0</v>
      </c>
      <c r="I463" s="32"/>
      <c r="J463" s="33" t="n">
        <f aca="false">Source!AU277</f>
        <v>50</v>
      </c>
      <c r="K463" s="27" t="n">
        <f aca="false">SUM(V456:V464)</f>
        <v>0</v>
      </c>
      <c r="L463" s="28"/>
    </row>
    <row r="464" customFormat="false" ht="14.25" hidden="false" customHeight="false" outlineLevel="0" collapsed="false">
      <c r="A464" s="34"/>
      <c r="B464" s="35"/>
      <c r="C464" s="35" t="s">
        <v>24</v>
      </c>
      <c r="D464" s="36" t="s">
        <v>25</v>
      </c>
      <c r="E464" s="37" t="n">
        <f aca="false">Source!AQ277</f>
        <v>157.1</v>
      </c>
      <c r="F464" s="38"/>
      <c r="G464" s="39" t="n">
        <f aca="false">Source!DI277</f>
        <v>0</v>
      </c>
      <c r="H464" s="40"/>
      <c r="I464" s="39"/>
      <c r="J464" s="39"/>
      <c r="K464" s="40"/>
      <c r="L464" s="41" t="n">
        <f aca="false">Source!U277</f>
        <v>0</v>
      </c>
    </row>
    <row r="465" customFormat="false" ht="15" hidden="false" customHeight="false" outlineLevel="0" collapsed="false">
      <c r="G465" s="42" t="n">
        <f aca="false">H458+H459+H461+H462+H463</f>
        <v>0</v>
      </c>
      <c r="H465" s="42"/>
      <c r="J465" s="42" t="n">
        <f aca="false">K458+K459+K461+K462+K463</f>
        <v>0</v>
      </c>
      <c r="K465" s="42"/>
      <c r="L465" s="43" t="n">
        <f aca="false">Source!U277</f>
        <v>0</v>
      </c>
      <c r="O465" s="44" t="n">
        <f aca="false">G465</f>
        <v>0</v>
      </c>
      <c r="P465" s="44" t="n">
        <f aca="false">J465</f>
        <v>0</v>
      </c>
      <c r="Q465" s="45" t="n">
        <f aca="false">L465</f>
        <v>0</v>
      </c>
      <c r="W465" s="0" t="n">
        <f aca="false">IF(Source!BI277&lt;=1,H458+H459+H461+H462+H463,0)</f>
        <v>0</v>
      </c>
      <c r="X465" s="0" t="n">
        <f aca="false">IF(Source!BI277=2,H458+H459+H461+H462+H463,0)</f>
        <v>0</v>
      </c>
      <c r="Y465" s="0" t="n">
        <f aca="false">IF(Source!BI277=3,H458+H459+H461+H462+H463,0)</f>
        <v>0</v>
      </c>
      <c r="Z465" s="0" t="n">
        <f aca="false">IF(Source!BI277=4,H458+H459+H461+H462+H463,0)</f>
        <v>0</v>
      </c>
    </row>
    <row r="466" customFormat="false" ht="42.75" hidden="false" customHeight="false" outlineLevel="0" collapsed="false">
      <c r="A466" s="22" t="str">
        <f aca="false">Source!E278</f>
        <v>9</v>
      </c>
      <c r="B466" s="23" t="str">
        <f aca="false">Source!F278</f>
        <v>15-04-006-2</v>
      </c>
      <c r="C466" s="23" t="str">
        <f aca="false">Source!G278</f>
        <v>Покрытие поверхностей грунтовкой глубокого проникновения за 2 раза потолков</v>
      </c>
      <c r="D466" s="24" t="str">
        <f aca="false">Source!H278</f>
        <v>100 м2 покрытия</v>
      </c>
      <c r="E466" s="2" t="n">
        <f aca="false">Source!I278</f>
        <v>0.03</v>
      </c>
      <c r="F466" s="25" t="n">
        <f aca="false">IF(Source!AK278&lt;&gt;0,Source!AK278,Source!AL278+Source!AM278+Source!AO278)</f>
        <v>195.88</v>
      </c>
      <c r="G466" s="26"/>
      <c r="H466" s="27"/>
      <c r="I466" s="26" t="n">
        <f aca="false">Source!BO278</f>
        <v>0</v>
      </c>
      <c r="J466" s="26"/>
      <c r="K466" s="27"/>
      <c r="L466" s="28"/>
      <c r="S466" s="0" t="n">
        <f aca="false">ROUND((Source!FX278/100)*((ROUND(Source!AF278*Source!I278,0)+ROUND(Source!AE278*Source!I278,0))),0)</f>
        <v>7</v>
      </c>
      <c r="T466" s="0" t="n">
        <f aca="false">Source!X278</f>
        <v>48</v>
      </c>
      <c r="U466" s="0" t="n">
        <f aca="false">ROUND((Source!FY278/100)*((ROUND(Source!AF278*Source!I278,0)+ROUND(Source!AE278*Source!I278,0))),0)</f>
        <v>3</v>
      </c>
      <c r="V466" s="0" t="n">
        <f aca="false">Source!Y278</f>
        <v>22</v>
      </c>
    </row>
    <row r="467" customFormat="false" ht="12.75" hidden="false" customHeight="false" outlineLevel="0" collapsed="false">
      <c r="C467" s="29" t="str">
        <f aca="false">"Объем: "&amp;Source!I278&amp;"=3/"&amp;"100"</f>
        <v>Объем: 0.03=3/100</v>
      </c>
    </row>
    <row r="468" customFormat="false" ht="14.25" hidden="false" customHeight="false" outlineLevel="0" collapsed="false">
      <c r="A468" s="22"/>
      <c r="B468" s="23"/>
      <c r="C468" s="23" t="s">
        <v>18</v>
      </c>
      <c r="D468" s="24"/>
      <c r="E468" s="2"/>
      <c r="F468" s="25" t="n">
        <f aca="false">Source!AO278</f>
        <v>192.59</v>
      </c>
      <c r="G468" s="26" t="str">
        <f aca="false">Source!DG278</f>
        <v>)*1,15</v>
      </c>
      <c r="H468" s="27" t="n">
        <f aca="false">ROUND(Source!AF278*Source!I278,0)</f>
        <v>7</v>
      </c>
      <c r="I468" s="26"/>
      <c r="J468" s="26" t="n">
        <f aca="false">IF(Source!BA278&lt;&gt;0,Source!BA278,1)</f>
        <v>6.94</v>
      </c>
      <c r="K468" s="27" t="n">
        <f aca="false">Source!S278</f>
        <v>46</v>
      </c>
      <c r="L468" s="28"/>
      <c r="R468" s="0" t="n">
        <f aca="false">H468</f>
        <v>7</v>
      </c>
    </row>
    <row r="469" customFormat="false" ht="14.25" hidden="false" customHeight="false" outlineLevel="0" collapsed="false">
      <c r="A469" s="22"/>
      <c r="B469" s="23"/>
      <c r="C469" s="23" t="s">
        <v>19</v>
      </c>
      <c r="D469" s="24"/>
      <c r="E469" s="2"/>
      <c r="F469" s="25" t="n">
        <f aca="false">Source!AM278</f>
        <v>2.93</v>
      </c>
      <c r="G469" s="26" t="str">
        <f aca="false">Source!DE278</f>
        <v>)*1,25</v>
      </c>
      <c r="H469" s="27" t="n">
        <f aca="false">ROUND(Source!AD278*Source!I278,0)</f>
        <v>0</v>
      </c>
      <c r="I469" s="26"/>
      <c r="J469" s="26" t="n">
        <f aca="false">IF(Source!BB278&lt;&gt;0,Source!BB278,1)</f>
        <v>6.94</v>
      </c>
      <c r="K469" s="27" t="n">
        <f aca="false">Source!Q278</f>
        <v>1</v>
      </c>
      <c r="L469" s="28"/>
    </row>
    <row r="470" customFormat="false" ht="14.25" hidden="false" customHeight="false" outlineLevel="0" collapsed="false">
      <c r="A470" s="22"/>
      <c r="B470" s="23"/>
      <c r="C470" s="23" t="s">
        <v>21</v>
      </c>
      <c r="D470" s="24" t="s">
        <v>22</v>
      </c>
      <c r="E470" s="2" t="n">
        <f aca="false">Source!BZ278</f>
        <v>105</v>
      </c>
      <c r="F470" s="31"/>
      <c r="G470" s="26"/>
      <c r="H470" s="27" t="n">
        <f aca="false">SUM(S466:S472)</f>
        <v>7</v>
      </c>
      <c r="I470" s="32"/>
      <c r="J470" s="33" t="n">
        <f aca="false">Source!AT278</f>
        <v>105</v>
      </c>
      <c r="K470" s="27" t="n">
        <f aca="false">SUM(T466:T472)</f>
        <v>48</v>
      </c>
      <c r="L470" s="28"/>
    </row>
    <row r="471" customFormat="false" ht="14.25" hidden="false" customHeight="true" outlineLevel="0" collapsed="false">
      <c r="A471" s="22"/>
      <c r="B471" s="23"/>
      <c r="C471" s="23" t="s">
        <v>23</v>
      </c>
      <c r="D471" s="24" t="s">
        <v>22</v>
      </c>
      <c r="E471" s="2" t="n">
        <f aca="false">Source!CA278</f>
        <v>55</v>
      </c>
      <c r="F471" s="46" t="str">
        <f aca="false">CONCATENATE(" )",Source!DM278,Source!FU278,"=",Source!FY278)</f>
        <v> )*0,85=46.75</v>
      </c>
      <c r="G471" s="46"/>
      <c r="H471" s="27" t="n">
        <f aca="false">SUM(U466:U472)</f>
        <v>3</v>
      </c>
      <c r="I471" s="32"/>
      <c r="J471" s="33" t="n">
        <f aca="false">Source!AU278</f>
        <v>46.75</v>
      </c>
      <c r="K471" s="27" t="n">
        <f aca="false">SUM(V466:V472)</f>
        <v>22</v>
      </c>
      <c r="L471" s="28"/>
    </row>
    <row r="472" customFormat="false" ht="14.25" hidden="false" customHeight="false" outlineLevel="0" collapsed="false">
      <c r="A472" s="34"/>
      <c r="B472" s="35"/>
      <c r="C472" s="35" t="s">
        <v>24</v>
      </c>
      <c r="D472" s="36" t="s">
        <v>25</v>
      </c>
      <c r="E472" s="37" t="n">
        <f aca="false">Source!AQ278</f>
        <v>20.02</v>
      </c>
      <c r="F472" s="38"/>
      <c r="G472" s="39" t="str">
        <f aca="false">Source!DI278</f>
        <v>)*1,15</v>
      </c>
      <c r="H472" s="40"/>
      <c r="I472" s="39"/>
      <c r="J472" s="39"/>
      <c r="K472" s="40"/>
      <c r="L472" s="41" t="n">
        <f aca="false">Source!U278</f>
        <v>0.69069</v>
      </c>
    </row>
    <row r="473" customFormat="false" ht="15" hidden="false" customHeight="false" outlineLevel="0" collapsed="false">
      <c r="G473" s="42" t="n">
        <f aca="false">H468+H469+H470+H471</f>
        <v>17</v>
      </c>
      <c r="H473" s="42"/>
      <c r="J473" s="42" t="n">
        <f aca="false">K468+K469+K470+K471</f>
        <v>117</v>
      </c>
      <c r="K473" s="42"/>
      <c r="L473" s="43" t="n">
        <f aca="false">Source!U278</f>
        <v>0.69069</v>
      </c>
      <c r="O473" s="44" t="n">
        <f aca="false">G473</f>
        <v>17</v>
      </c>
      <c r="P473" s="44" t="n">
        <f aca="false">J473</f>
        <v>117</v>
      </c>
      <c r="Q473" s="45" t="n">
        <f aca="false">L473</f>
        <v>0.69069</v>
      </c>
      <c r="W473" s="0" t="n">
        <f aca="false">IF(Source!BI278&lt;=1,H468+H469+H470+H471,0)</f>
        <v>17</v>
      </c>
      <c r="X473" s="0" t="n">
        <f aca="false">IF(Source!BI278=2,H468+H469+H470+H471,0)</f>
        <v>0</v>
      </c>
      <c r="Y473" s="0" t="n">
        <f aca="false">IF(Source!BI278=3,H468+H469+H470+H471,0)</f>
        <v>0</v>
      </c>
      <c r="Z473" s="0" t="n">
        <f aca="false">IF(Source!BI278=4,H468+H469+H470+H471,0)</f>
        <v>0</v>
      </c>
    </row>
    <row r="474" customFormat="false" ht="28.5" hidden="false" customHeight="false" outlineLevel="0" collapsed="false">
      <c r="A474" s="22" t="str">
        <f aca="false">Source!E279</f>
        <v>10</v>
      </c>
      <c r="B474" s="23" t="str">
        <f aca="false">Source!F279</f>
        <v>Прайс лист</v>
      </c>
      <c r="C474" s="23" t="str">
        <f aca="false">Source!G279</f>
        <v>Грунтовка глубокого проникновения</v>
      </c>
      <c r="D474" s="24" t="str">
        <f aca="false">Source!H279</f>
        <v>кг</v>
      </c>
      <c r="E474" s="2" t="n">
        <f aca="false">Source!I279</f>
        <v>0.6</v>
      </c>
      <c r="F474" s="25" t="n">
        <f aca="false">IF(Source!AK279&lt;&gt;0,Source!AK279,Source!AL279+Source!AM279+Source!AO279)</f>
        <v>0</v>
      </c>
      <c r="G474" s="26"/>
      <c r="H474" s="27"/>
      <c r="I474" s="26" t="n">
        <f aca="false">Source!BO279</f>
        <v>0</v>
      </c>
      <c r="J474" s="26"/>
      <c r="K474" s="27"/>
      <c r="L474" s="28"/>
      <c r="S474" s="0" t="n">
        <f aca="false">ROUND((Source!FX279/100)*((ROUND(Source!AF279*Source!I279,0)+ROUND(Source!AE279*Source!I279,0))),0)</f>
        <v>0</v>
      </c>
      <c r="T474" s="0" t="n">
        <f aca="false">Source!X279</f>
        <v>0</v>
      </c>
      <c r="U474" s="0" t="n">
        <f aca="false">ROUND((Source!FY279/100)*((ROUND(Source!AF279*Source!I279,0)+ROUND(Source!AE279*Source!I279,0))),0)</f>
        <v>0</v>
      </c>
      <c r="V474" s="0" t="n">
        <f aca="false">Source!Y279</f>
        <v>0</v>
      </c>
    </row>
    <row r="475" customFormat="false" ht="14.25" hidden="false" customHeight="false" outlineLevel="0" collapsed="false">
      <c r="A475" s="34"/>
      <c r="B475" s="35"/>
      <c r="C475" s="35" t="s">
        <v>26</v>
      </c>
      <c r="D475" s="36"/>
      <c r="E475" s="37"/>
      <c r="F475" s="38" t="n">
        <f aca="false">Source!AL279</f>
        <v>0</v>
      </c>
      <c r="G475" s="39" t="str">
        <f aca="false">Source!DD279</f>
        <v>=31,00</v>
      </c>
      <c r="H475" s="40" t="n">
        <f aca="false">ROUND(Source!AC279*Source!I279,0)</f>
        <v>19</v>
      </c>
      <c r="I475" s="39"/>
      <c r="J475" s="39" t="n">
        <f aca="false">IF(Source!BC279&lt;&gt;0,Source!BC279,1)</f>
        <v>1</v>
      </c>
      <c r="K475" s="40" t="n">
        <f aca="false">Source!P279</f>
        <v>19</v>
      </c>
      <c r="L475" s="48"/>
    </row>
    <row r="476" customFormat="false" ht="15" hidden="false" customHeight="false" outlineLevel="0" collapsed="false">
      <c r="G476" s="42" t="n">
        <f aca="false">H475</f>
        <v>19</v>
      </c>
      <c r="H476" s="42"/>
      <c r="J476" s="42" t="n">
        <f aca="false">K475</f>
        <v>19</v>
      </c>
      <c r="K476" s="42"/>
      <c r="L476" s="43" t="n">
        <f aca="false">Source!U279</f>
        <v>0</v>
      </c>
      <c r="O476" s="44" t="n">
        <f aca="false">G476</f>
        <v>19</v>
      </c>
      <c r="P476" s="44" t="n">
        <f aca="false">J476</f>
        <v>19</v>
      </c>
      <c r="Q476" s="45" t="n">
        <f aca="false">L476</f>
        <v>0</v>
      </c>
      <c r="W476" s="0" t="n">
        <f aca="false">IF(Source!BI279&lt;=1,H475,0)</f>
        <v>0</v>
      </c>
      <c r="X476" s="0" t="n">
        <f aca="false">IF(Source!BI279=2,H475,0)</f>
        <v>0</v>
      </c>
      <c r="Y476" s="0" t="n">
        <f aca="false">IF(Source!BI279=3,H475,0)</f>
        <v>0</v>
      </c>
      <c r="Z476" s="0" t="n">
        <f aca="false">IF(Source!BI279=4,H475,0)</f>
        <v>19</v>
      </c>
    </row>
    <row r="477" customFormat="false" ht="71.25" hidden="false" customHeight="false" outlineLevel="0" collapsed="false">
      <c r="A477" s="22" t="str">
        <f aca="false">Source!E280</f>
        <v>11</v>
      </c>
      <c r="B477" s="23" t="str">
        <f aca="false">Source!F280</f>
        <v>15-04-005-6</v>
      </c>
      <c r="C477" s="23" t="str">
        <f aca="false">Source!G280</f>
        <v>Окраска поливинилацетатными водоэмульсионными составами улучшенная по сборным конструкциям потолков, подготовленным под окраску</v>
      </c>
      <c r="D477" s="24" t="str">
        <f aca="false">Source!H280</f>
        <v>100 м2 окрашиваемой поверхности</v>
      </c>
      <c r="E477" s="2" t="n">
        <f aca="false">Source!I280</f>
        <v>0.03</v>
      </c>
      <c r="F477" s="25" t="n">
        <f aca="false">IF(Source!AK280&lt;&gt;0,Source!AK280,Source!AL280+Source!AM280+Source!AO280)</f>
        <v>1418.69</v>
      </c>
      <c r="G477" s="26"/>
      <c r="H477" s="27"/>
      <c r="I477" s="26" t="n">
        <f aca="false">Source!BO280</f>
        <v>0</v>
      </c>
      <c r="J477" s="26"/>
      <c r="K477" s="27"/>
      <c r="L477" s="28"/>
      <c r="S477" s="0" t="n">
        <f aca="false">ROUND((Source!FX280/100)*((ROUND(Source!AF280*Source!I280,0)+ROUND(Source!AE280*Source!I280,0))),0)</f>
        <v>9</v>
      </c>
      <c r="T477" s="0" t="n">
        <f aca="false">Source!X280</f>
        <v>64</v>
      </c>
      <c r="U477" s="0" t="n">
        <f aca="false">ROUND((Source!FY280/100)*((ROUND(Source!AF280*Source!I280,0)+ROUND(Source!AE280*Source!I280,0))),0)</f>
        <v>4</v>
      </c>
      <c r="V477" s="0" t="n">
        <f aca="false">Source!Y280</f>
        <v>29</v>
      </c>
    </row>
    <row r="478" customFormat="false" ht="12.75" hidden="false" customHeight="false" outlineLevel="0" collapsed="false">
      <c r="C478" s="29" t="str">
        <f aca="false">"Объем: "&amp;Source!I280&amp;"=3/"&amp;"100"</f>
        <v>Объем: 0.03=3/100</v>
      </c>
    </row>
    <row r="479" customFormat="false" ht="14.25" hidden="false" customHeight="false" outlineLevel="0" collapsed="false">
      <c r="A479" s="22"/>
      <c r="B479" s="23"/>
      <c r="C479" s="23" t="s">
        <v>18</v>
      </c>
      <c r="D479" s="24"/>
      <c r="E479" s="2"/>
      <c r="F479" s="25" t="n">
        <f aca="false">Source!AO280</f>
        <v>256.54</v>
      </c>
      <c r="G479" s="26" t="str">
        <f aca="false">Source!DG280</f>
        <v>)*1,15</v>
      </c>
      <c r="H479" s="27" t="n">
        <f aca="false">ROUND(Source!AF280*Source!I280,0)</f>
        <v>9</v>
      </c>
      <c r="I479" s="26"/>
      <c r="J479" s="26" t="n">
        <f aca="false">IF(Source!BA280&lt;&gt;0,Source!BA280,1)</f>
        <v>6.94</v>
      </c>
      <c r="K479" s="27" t="n">
        <f aca="false">Source!S280</f>
        <v>61</v>
      </c>
      <c r="L479" s="28"/>
      <c r="R479" s="0" t="n">
        <f aca="false">H479</f>
        <v>9</v>
      </c>
    </row>
    <row r="480" customFormat="false" ht="14.25" hidden="false" customHeight="false" outlineLevel="0" collapsed="false">
      <c r="A480" s="22"/>
      <c r="B480" s="23"/>
      <c r="C480" s="23" t="s">
        <v>19</v>
      </c>
      <c r="D480" s="24"/>
      <c r="E480" s="2"/>
      <c r="F480" s="25" t="n">
        <f aca="false">Source!AM280</f>
        <v>9.03</v>
      </c>
      <c r="G480" s="26" t="str">
        <f aca="false">Source!DE280</f>
        <v>)*1,25</v>
      </c>
      <c r="H480" s="27" t="n">
        <f aca="false">ROUND(Source!AD280*Source!I280,0)</f>
        <v>0</v>
      </c>
      <c r="I480" s="26"/>
      <c r="J480" s="26" t="n">
        <f aca="false">IF(Source!BB280&lt;&gt;0,Source!BB280,1)</f>
        <v>6.94</v>
      </c>
      <c r="K480" s="27" t="n">
        <f aca="false">Source!Q280</f>
        <v>2</v>
      </c>
      <c r="L480" s="28"/>
    </row>
    <row r="481" customFormat="false" ht="14.25" hidden="false" customHeight="false" outlineLevel="0" collapsed="false">
      <c r="A481" s="22"/>
      <c r="B481" s="23"/>
      <c r="C481" s="23" t="s">
        <v>26</v>
      </c>
      <c r="D481" s="24"/>
      <c r="E481" s="2"/>
      <c r="F481" s="25" t="n">
        <f aca="false">Source!AL280</f>
        <v>1153.12</v>
      </c>
      <c r="G481" s="26" t="n">
        <f aca="false">Source!DD280</f>
        <v>0</v>
      </c>
      <c r="H481" s="27" t="n">
        <f aca="false">ROUND(Source!AC280*Source!I280,0)</f>
        <v>35</v>
      </c>
      <c r="I481" s="26"/>
      <c r="J481" s="26" t="n">
        <f aca="false">IF(Source!BC280&lt;&gt;0,Source!BC280,1)</f>
        <v>6.94</v>
      </c>
      <c r="K481" s="27" t="n">
        <f aca="false">Source!P280</f>
        <v>240</v>
      </c>
      <c r="L481" s="28"/>
    </row>
    <row r="482" customFormat="false" ht="14.25" hidden="false" customHeight="false" outlineLevel="0" collapsed="false">
      <c r="A482" s="22"/>
      <c r="B482" s="23"/>
      <c r="C482" s="23" t="s">
        <v>21</v>
      </c>
      <c r="D482" s="24" t="s">
        <v>22</v>
      </c>
      <c r="E482" s="2" t="n">
        <f aca="false">Source!BZ280</f>
        <v>105</v>
      </c>
      <c r="F482" s="31"/>
      <c r="G482" s="26"/>
      <c r="H482" s="27" t="n">
        <f aca="false">SUM(S477:S484)</f>
        <v>9</v>
      </c>
      <c r="I482" s="32"/>
      <c r="J482" s="33" t="n">
        <f aca="false">Source!AT280</f>
        <v>105</v>
      </c>
      <c r="K482" s="27" t="n">
        <f aca="false">SUM(T477:T484)</f>
        <v>64</v>
      </c>
      <c r="L482" s="28"/>
    </row>
    <row r="483" customFormat="false" ht="14.25" hidden="false" customHeight="true" outlineLevel="0" collapsed="false">
      <c r="A483" s="22"/>
      <c r="B483" s="23"/>
      <c r="C483" s="23" t="s">
        <v>23</v>
      </c>
      <c r="D483" s="24" t="s">
        <v>22</v>
      </c>
      <c r="E483" s="2" t="n">
        <f aca="false">Source!CA280</f>
        <v>55</v>
      </c>
      <c r="F483" s="46" t="str">
        <f aca="false">CONCATENATE(" )",Source!DM280,Source!FU280,"=",Source!FY280)</f>
        <v> )*0,85=46.75</v>
      </c>
      <c r="G483" s="46"/>
      <c r="H483" s="27" t="n">
        <f aca="false">SUM(U477:U484)</f>
        <v>4</v>
      </c>
      <c r="I483" s="32"/>
      <c r="J483" s="33" t="n">
        <f aca="false">Source!AU280</f>
        <v>46.75</v>
      </c>
      <c r="K483" s="27" t="n">
        <f aca="false">SUM(V477:V484)</f>
        <v>29</v>
      </c>
      <c r="L483" s="28"/>
    </row>
    <row r="484" customFormat="false" ht="14.25" hidden="false" customHeight="false" outlineLevel="0" collapsed="false">
      <c r="A484" s="34"/>
      <c r="B484" s="35"/>
      <c r="C484" s="35" t="s">
        <v>24</v>
      </c>
      <c r="D484" s="36" t="s">
        <v>25</v>
      </c>
      <c r="E484" s="37" t="n">
        <f aca="false">Source!AQ280</f>
        <v>28.6</v>
      </c>
      <c r="F484" s="38"/>
      <c r="G484" s="39" t="str">
        <f aca="false">Source!DI280</f>
        <v>)*1,15</v>
      </c>
      <c r="H484" s="40"/>
      <c r="I484" s="39"/>
      <c r="J484" s="39"/>
      <c r="K484" s="40"/>
      <c r="L484" s="41" t="n">
        <f aca="false">Source!U280</f>
        <v>0.9867</v>
      </c>
    </row>
    <row r="485" customFormat="false" ht="15" hidden="false" customHeight="false" outlineLevel="0" collapsed="false">
      <c r="G485" s="42" t="n">
        <f aca="false">H479+H480+H481+H482+H483</f>
        <v>57</v>
      </c>
      <c r="H485" s="42"/>
      <c r="J485" s="42" t="n">
        <f aca="false">K479+K480+K481+K482+K483</f>
        <v>396</v>
      </c>
      <c r="K485" s="42"/>
      <c r="L485" s="43" t="n">
        <f aca="false">Source!U280</f>
        <v>0.9867</v>
      </c>
      <c r="O485" s="44" t="n">
        <f aca="false">G485</f>
        <v>57</v>
      </c>
      <c r="P485" s="44" t="n">
        <f aca="false">J485</f>
        <v>396</v>
      </c>
      <c r="Q485" s="45" t="n">
        <f aca="false">L485</f>
        <v>0.9867</v>
      </c>
      <c r="W485" s="0" t="n">
        <f aca="false">IF(Source!BI280&lt;=1,H479+H480+H481+H482+H483,0)</f>
        <v>57</v>
      </c>
      <c r="X485" s="0" t="n">
        <f aca="false">IF(Source!BI280=2,H479+H480+H481+H482+H483,0)</f>
        <v>0</v>
      </c>
      <c r="Y485" s="0" t="n">
        <f aca="false">IF(Source!BI280=3,H479+H480+H481+H482+H483,0)</f>
        <v>0</v>
      </c>
      <c r="Z485" s="0" t="n">
        <f aca="false">IF(Source!BI280=4,H479+H480+H481+H482+H483,0)</f>
        <v>0</v>
      </c>
    </row>
    <row r="487" customFormat="false" ht="15" hidden="false" customHeight="true" outlineLevel="0" collapsed="false">
      <c r="A487" s="49" t="str">
        <f aca="false">CONCATENATE("Итого по подразделу: ",IF(Source!G282&lt;&gt;"Новый подраздел",Source!G282,""))</f>
        <v>Итого по подразделу: Стены</v>
      </c>
      <c r="B487" s="49"/>
      <c r="C487" s="49"/>
      <c r="D487" s="49"/>
      <c r="E487" s="49"/>
      <c r="F487" s="49"/>
      <c r="G487" s="42" t="n">
        <f aca="false">SUM(O401:O486)</f>
        <v>7734</v>
      </c>
      <c r="H487" s="42"/>
      <c r="I487" s="50"/>
      <c r="J487" s="42" t="n">
        <f aca="false">SUM(P401:P486)</f>
        <v>53552</v>
      </c>
      <c r="K487" s="42"/>
      <c r="L487" s="43" t="n">
        <f aca="false">SUM(Q401:Q486)</f>
        <v>151.544915</v>
      </c>
      <c r="AF487" s="51" t="str">
        <f aca="false">CONCATENATE("Итого по подразделу: ",IF(Source!G282&lt;&gt;"Новый подраздел",Source!G282,""))</f>
        <v>Итого по подразделу: Стены</v>
      </c>
    </row>
    <row r="491" customFormat="false" ht="16.5" hidden="false" customHeight="true" outlineLevel="0" collapsed="false">
      <c r="A491" s="20" t="str">
        <f aca="false">CONCATENATE("Подраздел: ",IF(Source!G308&lt;&gt;"Новый подраздел",Source!G308,""))</f>
        <v>Подраздел: Полы</v>
      </c>
      <c r="B491" s="20"/>
      <c r="C491" s="20"/>
      <c r="D491" s="20"/>
      <c r="E491" s="20"/>
      <c r="F491" s="20"/>
      <c r="G491" s="20"/>
      <c r="H491" s="20"/>
      <c r="I491" s="20"/>
      <c r="J491" s="20"/>
      <c r="K491" s="20"/>
      <c r="L491" s="20"/>
      <c r="AE491" s="21" t="str">
        <f aca="false">CONCATENATE("Подраздел: ",IF(Source!G308&lt;&gt;"Новый подраздел",Source!G308,""))</f>
        <v>Подраздел: Полы</v>
      </c>
    </row>
    <row r="492" customFormat="false" ht="42.75" hidden="false" customHeight="false" outlineLevel="0" collapsed="false">
      <c r="A492" s="22" t="str">
        <f aca="false">Source!E312</f>
        <v>1</v>
      </c>
      <c r="B492" s="23" t="str">
        <f aca="false">Source!F312</f>
        <v>57-2-3</v>
      </c>
      <c r="C492" s="23" t="str">
        <f aca="false">Source!G312</f>
        <v>Разборка покрытий полов из керамических плиток</v>
      </c>
      <c r="D492" s="24" t="str">
        <f aca="false">Source!H312</f>
        <v>100 м2 покрытия</v>
      </c>
      <c r="E492" s="2" t="n">
        <f aca="false">Source!I312</f>
        <v>0.098</v>
      </c>
      <c r="F492" s="25" t="n">
        <f aca="false">IF(Source!AK312&lt;&gt;0,Source!AK312,Source!AL312+Source!AM312+Source!AO312)</f>
        <v>641</v>
      </c>
      <c r="G492" s="26"/>
      <c r="H492" s="27"/>
      <c r="I492" s="26" t="n">
        <f aca="false">Source!BO312</f>
        <v>0</v>
      </c>
      <c r="J492" s="26"/>
      <c r="K492" s="27"/>
      <c r="L492" s="28"/>
      <c r="S492" s="0" t="n">
        <f aca="false">ROUND((Source!FX312/100)*((ROUND(Source!AF312*Source!I312,0)+ROUND(Source!AE312*Source!I312,0))),0)</f>
        <v>48</v>
      </c>
      <c r="T492" s="0" t="n">
        <f aca="false">Source!X312</f>
        <v>334</v>
      </c>
      <c r="U492" s="0" t="n">
        <f aca="false">ROUND((Source!FY312/100)*((ROUND(Source!AF312*Source!I312,0)+ROUND(Source!AE312*Source!I312,0))),0)</f>
        <v>41</v>
      </c>
      <c r="V492" s="0" t="n">
        <f aca="false">Source!Y312</f>
        <v>284</v>
      </c>
    </row>
    <row r="493" customFormat="false" ht="12.75" hidden="false" customHeight="false" outlineLevel="0" collapsed="false">
      <c r="C493" s="29" t="str">
        <f aca="false">"Объем: "&amp;Source!I312&amp;"=9,8/"&amp;"100"</f>
        <v>Объем: 0.098=9,8/100</v>
      </c>
    </row>
    <row r="494" customFormat="false" ht="14.25" hidden="false" customHeight="false" outlineLevel="0" collapsed="false">
      <c r="A494" s="22"/>
      <c r="B494" s="23"/>
      <c r="C494" s="23" t="s">
        <v>18</v>
      </c>
      <c r="D494" s="24"/>
      <c r="E494" s="2"/>
      <c r="F494" s="25" t="n">
        <f aca="false">Source!AO312</f>
        <v>595.99</v>
      </c>
      <c r="G494" s="26" t="n">
        <f aca="false">Source!DG312</f>
        <v>0</v>
      </c>
      <c r="H494" s="27" t="n">
        <f aca="false">ROUND(Source!AF312*Source!I312,0)</f>
        <v>58</v>
      </c>
      <c r="I494" s="26"/>
      <c r="J494" s="26" t="n">
        <f aca="false">IF(Source!BA312&lt;&gt;0,Source!BA312,1)</f>
        <v>6.94</v>
      </c>
      <c r="K494" s="27" t="n">
        <f aca="false">Source!S312</f>
        <v>405</v>
      </c>
      <c r="L494" s="28"/>
      <c r="R494" s="0" t="n">
        <f aca="false">H494</f>
        <v>58</v>
      </c>
    </row>
    <row r="495" customFormat="false" ht="14.25" hidden="false" customHeight="false" outlineLevel="0" collapsed="false">
      <c r="A495" s="22"/>
      <c r="B495" s="23"/>
      <c r="C495" s="23" t="s">
        <v>19</v>
      </c>
      <c r="D495" s="24"/>
      <c r="E495" s="2"/>
      <c r="F495" s="25" t="n">
        <f aca="false">Source!AM312</f>
        <v>45.01</v>
      </c>
      <c r="G495" s="26" t="n">
        <f aca="false">Source!DE312</f>
        <v>0</v>
      </c>
      <c r="H495" s="27" t="n">
        <f aca="false">ROUND(Source!AD312*Source!I312,0)</f>
        <v>4</v>
      </c>
      <c r="I495" s="26"/>
      <c r="J495" s="26" t="n">
        <f aca="false">IF(Source!BB312&lt;&gt;0,Source!BB312,1)</f>
        <v>6.94</v>
      </c>
      <c r="K495" s="27" t="n">
        <f aca="false">Source!Q312</f>
        <v>31</v>
      </c>
      <c r="L495" s="28"/>
    </row>
    <row r="496" customFormat="false" ht="14.25" hidden="false" customHeight="false" outlineLevel="0" collapsed="false">
      <c r="A496" s="22"/>
      <c r="B496" s="23"/>
      <c r="C496" s="23" t="s">
        <v>20</v>
      </c>
      <c r="D496" s="24"/>
      <c r="E496" s="2"/>
      <c r="F496" s="25" t="n">
        <f aca="false">Source!AN312</f>
        <v>19.44</v>
      </c>
      <c r="G496" s="26" t="n">
        <f aca="false">Source!DF312</f>
        <v>0</v>
      </c>
      <c r="H496" s="30" t="n">
        <f aca="false">ROUND(Source!AE312*Source!I312,0)</f>
        <v>2</v>
      </c>
      <c r="I496" s="26"/>
      <c r="J496" s="26" t="n">
        <f aca="false">IF(Source!BS312&lt;&gt;0,Source!BS312,1)</f>
        <v>6.94</v>
      </c>
      <c r="K496" s="30" t="n">
        <f aca="false">Source!R312</f>
        <v>13</v>
      </c>
      <c r="L496" s="28"/>
      <c r="R496" s="0" t="n">
        <f aca="false">H496</f>
        <v>2</v>
      </c>
    </row>
    <row r="497" customFormat="false" ht="14.25" hidden="false" customHeight="false" outlineLevel="0" collapsed="false">
      <c r="A497" s="22"/>
      <c r="B497" s="23"/>
      <c r="C497" s="23" t="s">
        <v>21</v>
      </c>
      <c r="D497" s="24" t="s">
        <v>22</v>
      </c>
      <c r="E497" s="2" t="n">
        <f aca="false">Source!BZ312</f>
        <v>80</v>
      </c>
      <c r="F497" s="31"/>
      <c r="G497" s="26"/>
      <c r="H497" s="27" t="n">
        <f aca="false">SUM(S492:S499)</f>
        <v>48</v>
      </c>
      <c r="I497" s="32"/>
      <c r="J497" s="33" t="n">
        <f aca="false">Source!AT312</f>
        <v>80</v>
      </c>
      <c r="K497" s="27" t="n">
        <f aca="false">SUM(T492:T499)</f>
        <v>334</v>
      </c>
      <c r="L497" s="28"/>
    </row>
    <row r="498" customFormat="false" ht="14.25" hidden="false" customHeight="false" outlineLevel="0" collapsed="false">
      <c r="A498" s="22"/>
      <c r="B498" s="23"/>
      <c r="C498" s="23" t="s">
        <v>23</v>
      </c>
      <c r="D498" s="24" t="s">
        <v>22</v>
      </c>
      <c r="E498" s="2" t="n">
        <f aca="false">Source!CA312</f>
        <v>68</v>
      </c>
      <c r="F498" s="31"/>
      <c r="G498" s="26"/>
      <c r="H498" s="27" t="n">
        <f aca="false">SUM(U492:U499)</f>
        <v>41</v>
      </c>
      <c r="I498" s="32"/>
      <c r="J498" s="33" t="n">
        <f aca="false">Source!AU312</f>
        <v>68</v>
      </c>
      <c r="K498" s="27" t="n">
        <f aca="false">SUM(V492:V499)</f>
        <v>284</v>
      </c>
      <c r="L498" s="28"/>
    </row>
    <row r="499" customFormat="false" ht="14.25" hidden="false" customHeight="false" outlineLevel="0" collapsed="false">
      <c r="A499" s="34"/>
      <c r="B499" s="35"/>
      <c r="C499" s="35" t="s">
        <v>24</v>
      </c>
      <c r="D499" s="36" t="s">
        <v>25</v>
      </c>
      <c r="E499" s="37" t="n">
        <f aca="false">Source!AQ312</f>
        <v>69.87</v>
      </c>
      <c r="F499" s="38"/>
      <c r="G499" s="39" t="n">
        <f aca="false">Source!DI312</f>
        <v>0</v>
      </c>
      <c r="H499" s="40"/>
      <c r="I499" s="39"/>
      <c r="J499" s="39"/>
      <c r="K499" s="40"/>
      <c r="L499" s="41" t="n">
        <f aca="false">Source!U312</f>
        <v>6.84726</v>
      </c>
    </row>
    <row r="500" customFormat="false" ht="15" hidden="false" customHeight="false" outlineLevel="0" collapsed="false">
      <c r="G500" s="42" t="n">
        <f aca="false">H494+H495+H497+H498</f>
        <v>151</v>
      </c>
      <c r="H500" s="42"/>
      <c r="J500" s="42" t="n">
        <f aca="false">K494+K495+K497+K498</f>
        <v>1054</v>
      </c>
      <c r="K500" s="42"/>
      <c r="L500" s="43" t="n">
        <f aca="false">Source!U312</f>
        <v>6.84726</v>
      </c>
      <c r="O500" s="44" t="n">
        <f aca="false">G500</f>
        <v>151</v>
      </c>
      <c r="P500" s="44" t="n">
        <f aca="false">J500</f>
        <v>1054</v>
      </c>
      <c r="Q500" s="45" t="n">
        <f aca="false">L500</f>
        <v>6.84726</v>
      </c>
      <c r="W500" s="0" t="n">
        <f aca="false">IF(Source!BI312&lt;=1,H494+H495+H497+H498,0)</f>
        <v>151</v>
      </c>
      <c r="X500" s="0" t="n">
        <f aca="false">IF(Source!BI312=2,H494+H495+H497+H498,0)</f>
        <v>0</v>
      </c>
      <c r="Y500" s="0" t="n">
        <f aca="false">IF(Source!BI312=3,H494+H495+H497+H498,0)</f>
        <v>0</v>
      </c>
      <c r="Z500" s="0" t="n">
        <f aca="false">IF(Source!BI312=4,H494+H495+H497+H498,0)</f>
        <v>0</v>
      </c>
    </row>
    <row r="501" customFormat="false" ht="42.75" hidden="false" customHeight="false" outlineLevel="0" collapsed="false">
      <c r="A501" s="22" t="str">
        <f aca="false">Source!E313</f>
        <v>2</v>
      </c>
      <c r="B501" s="23" t="str">
        <f aca="false">Source!F313</f>
        <v>57-2-4</v>
      </c>
      <c r="C501" s="23" t="str">
        <f aca="false">Source!G313</f>
        <v>Разборка покрытий полов цементных</v>
      </c>
      <c r="D501" s="24" t="str">
        <f aca="false">Source!H313</f>
        <v>100 м2 покрытия</v>
      </c>
      <c r="E501" s="2" t="n">
        <f aca="false">Source!I313</f>
        <v>0.098</v>
      </c>
      <c r="F501" s="25" t="n">
        <f aca="false">IF(Source!AK313&lt;&gt;0,Source!AK313,Source!AL313+Source!AM313+Source!AO313)</f>
        <v>2791.56</v>
      </c>
      <c r="G501" s="26"/>
      <c r="H501" s="27"/>
      <c r="I501" s="26" t="n">
        <f aca="false">Source!BO313</f>
        <v>0</v>
      </c>
      <c r="J501" s="26"/>
      <c r="K501" s="27"/>
      <c r="L501" s="28"/>
      <c r="S501" s="0" t="n">
        <f aca="false">ROUND((Source!FX313/100)*((ROUND(Source!AF313*Source!I313,0)+ROUND(Source!AE313*Source!I313,0))),0)</f>
        <v>91</v>
      </c>
      <c r="T501" s="0" t="n">
        <f aca="false">Source!X313</f>
        <v>634</v>
      </c>
      <c r="U501" s="0" t="n">
        <f aca="false">ROUND((Source!FY313/100)*((ROUND(Source!AF313*Source!I313,0)+ROUND(Source!AE313*Source!I313,0))),0)</f>
        <v>78</v>
      </c>
      <c r="V501" s="0" t="n">
        <f aca="false">Source!Y313</f>
        <v>539</v>
      </c>
    </row>
    <row r="502" customFormat="false" ht="12.75" hidden="false" customHeight="false" outlineLevel="0" collapsed="false">
      <c r="C502" s="29" t="str">
        <f aca="false">"Объем: "&amp;Source!I313&amp;"=9,8/"&amp;"100"</f>
        <v>Объем: 0.098=9,8/100</v>
      </c>
    </row>
    <row r="503" customFormat="false" ht="14.25" hidden="false" customHeight="false" outlineLevel="0" collapsed="false">
      <c r="A503" s="22"/>
      <c r="B503" s="23"/>
      <c r="C503" s="23" t="s">
        <v>18</v>
      </c>
      <c r="D503" s="24"/>
      <c r="E503" s="2"/>
      <c r="F503" s="25" t="n">
        <f aca="false">Source!AO313</f>
        <v>948.54</v>
      </c>
      <c r="G503" s="26" t="n">
        <f aca="false">Source!DG313</f>
        <v>0</v>
      </c>
      <c r="H503" s="27" t="n">
        <f aca="false">ROUND(Source!AF313*Source!I313,0)</f>
        <v>93</v>
      </c>
      <c r="I503" s="26"/>
      <c r="J503" s="26" t="n">
        <f aca="false">IF(Source!BA313&lt;&gt;0,Source!BA313,1)</f>
        <v>6.94</v>
      </c>
      <c r="K503" s="27" t="n">
        <f aca="false">Source!S313</f>
        <v>645</v>
      </c>
      <c r="L503" s="28"/>
      <c r="R503" s="0" t="n">
        <f aca="false">H503</f>
        <v>93</v>
      </c>
    </row>
    <row r="504" customFormat="false" ht="14.25" hidden="false" customHeight="false" outlineLevel="0" collapsed="false">
      <c r="A504" s="22"/>
      <c r="B504" s="23"/>
      <c r="C504" s="23" t="s">
        <v>19</v>
      </c>
      <c r="D504" s="24"/>
      <c r="E504" s="2"/>
      <c r="F504" s="25" t="n">
        <f aca="false">Source!AM313</f>
        <v>1843.02</v>
      </c>
      <c r="G504" s="26" t="n">
        <f aca="false">Source!DE313</f>
        <v>0</v>
      </c>
      <c r="H504" s="27" t="n">
        <f aca="false">ROUND(Source!AD313*Source!I313,0)</f>
        <v>181</v>
      </c>
      <c r="I504" s="26"/>
      <c r="J504" s="26" t="n">
        <f aca="false">IF(Source!BB313&lt;&gt;0,Source!BB313,1)</f>
        <v>6.94</v>
      </c>
      <c r="K504" s="27" t="n">
        <f aca="false">Source!Q313</f>
        <v>1253</v>
      </c>
      <c r="L504" s="28"/>
    </row>
    <row r="505" customFormat="false" ht="14.25" hidden="false" customHeight="false" outlineLevel="0" collapsed="false">
      <c r="A505" s="22"/>
      <c r="B505" s="23"/>
      <c r="C505" s="23" t="s">
        <v>20</v>
      </c>
      <c r="D505" s="24"/>
      <c r="E505" s="2"/>
      <c r="F505" s="25" t="n">
        <f aca="false">Source!AN313</f>
        <v>217.35</v>
      </c>
      <c r="G505" s="26" t="n">
        <f aca="false">Source!DF313</f>
        <v>0</v>
      </c>
      <c r="H505" s="30" t="n">
        <f aca="false">ROUND(Source!AE313*Source!I313,0)</f>
        <v>21</v>
      </c>
      <c r="I505" s="26"/>
      <c r="J505" s="26" t="n">
        <f aca="false">IF(Source!BS313&lt;&gt;0,Source!BS313,1)</f>
        <v>6.94</v>
      </c>
      <c r="K505" s="30" t="n">
        <f aca="false">Source!R313</f>
        <v>148</v>
      </c>
      <c r="L505" s="28"/>
      <c r="R505" s="0" t="n">
        <f aca="false">H505</f>
        <v>21</v>
      </c>
    </row>
    <row r="506" customFormat="false" ht="14.25" hidden="false" customHeight="false" outlineLevel="0" collapsed="false">
      <c r="A506" s="22"/>
      <c r="B506" s="23"/>
      <c r="C506" s="23" t="s">
        <v>21</v>
      </c>
      <c r="D506" s="24" t="s">
        <v>22</v>
      </c>
      <c r="E506" s="2" t="n">
        <f aca="false">Source!BZ313</f>
        <v>80</v>
      </c>
      <c r="F506" s="31"/>
      <c r="G506" s="26"/>
      <c r="H506" s="27" t="n">
        <f aca="false">SUM(S501:S508)</f>
        <v>91</v>
      </c>
      <c r="I506" s="32"/>
      <c r="J506" s="33" t="n">
        <f aca="false">Source!AT313</f>
        <v>80</v>
      </c>
      <c r="K506" s="27" t="n">
        <f aca="false">SUM(T501:T508)</f>
        <v>634</v>
      </c>
      <c r="L506" s="28"/>
    </row>
    <row r="507" customFormat="false" ht="14.25" hidden="false" customHeight="false" outlineLevel="0" collapsed="false">
      <c r="A507" s="22"/>
      <c r="B507" s="23"/>
      <c r="C507" s="23" t="s">
        <v>23</v>
      </c>
      <c r="D507" s="24" t="s">
        <v>22</v>
      </c>
      <c r="E507" s="2" t="n">
        <f aca="false">Source!CA313</f>
        <v>68</v>
      </c>
      <c r="F507" s="31"/>
      <c r="G507" s="26"/>
      <c r="H507" s="27" t="n">
        <f aca="false">SUM(U501:U508)</f>
        <v>78</v>
      </c>
      <c r="I507" s="32"/>
      <c r="J507" s="33" t="n">
        <f aca="false">Source!AU313</f>
        <v>68</v>
      </c>
      <c r="K507" s="27" t="n">
        <f aca="false">SUM(V501:V508)</f>
        <v>539</v>
      </c>
      <c r="L507" s="28"/>
    </row>
    <row r="508" customFormat="false" ht="14.25" hidden="false" customHeight="false" outlineLevel="0" collapsed="false">
      <c r="A508" s="34"/>
      <c r="B508" s="35"/>
      <c r="C508" s="35" t="s">
        <v>24</v>
      </c>
      <c r="D508" s="36" t="s">
        <v>25</v>
      </c>
      <c r="E508" s="37" t="n">
        <f aca="false">Source!AQ313</f>
        <v>111.2</v>
      </c>
      <c r="F508" s="38"/>
      <c r="G508" s="39" t="n">
        <f aca="false">Source!DI313</f>
        <v>0</v>
      </c>
      <c r="H508" s="40"/>
      <c r="I508" s="39"/>
      <c r="J508" s="39"/>
      <c r="K508" s="40"/>
      <c r="L508" s="41" t="n">
        <f aca="false">Source!U313</f>
        <v>10.8976</v>
      </c>
    </row>
    <row r="509" customFormat="false" ht="15" hidden="false" customHeight="false" outlineLevel="0" collapsed="false">
      <c r="G509" s="42" t="n">
        <f aca="false">H503+H504+H506+H507</f>
        <v>443</v>
      </c>
      <c r="H509" s="42"/>
      <c r="J509" s="42" t="n">
        <f aca="false">K503+K504+K506+K507</f>
        <v>3071</v>
      </c>
      <c r="K509" s="42"/>
      <c r="L509" s="43" t="n">
        <f aca="false">Source!U313</f>
        <v>10.8976</v>
      </c>
      <c r="O509" s="44" t="n">
        <f aca="false">G509</f>
        <v>443</v>
      </c>
      <c r="P509" s="44" t="n">
        <f aca="false">J509</f>
        <v>3071</v>
      </c>
      <c r="Q509" s="45" t="n">
        <f aca="false">L509</f>
        <v>10.8976</v>
      </c>
      <c r="W509" s="0" t="n">
        <f aca="false">IF(Source!BI313&lt;=1,H503+H504+H506+H507,0)</f>
        <v>443</v>
      </c>
      <c r="X509" s="0" t="n">
        <f aca="false">IF(Source!BI313=2,H503+H504+H506+H507,0)</f>
        <v>0</v>
      </c>
      <c r="Y509" s="0" t="n">
        <f aca="false">IF(Source!BI313=3,H503+H504+H506+H507,0)</f>
        <v>0</v>
      </c>
      <c r="Z509" s="0" t="n">
        <f aca="false">IF(Source!BI313=4,H503+H504+H506+H507,0)</f>
        <v>0</v>
      </c>
    </row>
    <row r="510" customFormat="false" ht="28.5" hidden="false" customHeight="false" outlineLevel="0" collapsed="false">
      <c r="A510" s="22" t="str">
        <f aca="false">Source!E314</f>
        <v>3</v>
      </c>
      <c r="B510" s="23" t="str">
        <f aca="false">Source!F314</f>
        <v>11-01-011-1</v>
      </c>
      <c r="C510" s="23" t="str">
        <f aca="false">Source!G314</f>
        <v>Устройство стяжек цементных толщиной 20 мм</v>
      </c>
      <c r="D510" s="24" t="str">
        <f aca="false">Source!H314</f>
        <v>100 м2 стяжки</v>
      </c>
      <c r="E510" s="2" t="n">
        <f aca="false">Source!I314</f>
        <v>0.098</v>
      </c>
      <c r="F510" s="25" t="n">
        <f aca="false">IF(Source!AK314&lt;&gt;0,Source!AK314,Source!AL314+Source!AM314+Source!AO314)</f>
        <v>1485.02</v>
      </c>
      <c r="G510" s="26"/>
      <c r="H510" s="27"/>
      <c r="I510" s="26" t="n">
        <f aca="false">Source!BO314</f>
        <v>0</v>
      </c>
      <c r="J510" s="26"/>
      <c r="K510" s="27"/>
      <c r="L510" s="28"/>
      <c r="S510" s="0" t="n">
        <f aca="false">ROUND((Source!FX314/100)*((ROUND(Source!AF314*Source!I314,0)+ROUND(Source!AE314*Source!I314,0))),0)</f>
        <v>46</v>
      </c>
      <c r="T510" s="0" t="n">
        <f aca="false">Source!X314</f>
        <v>320</v>
      </c>
      <c r="U510" s="0" t="n">
        <f aca="false">ROUND((Source!FY314/100)*((ROUND(Source!AF314*Source!I314,0)+ROUND(Source!AE314*Source!I314,0))),0)</f>
        <v>24</v>
      </c>
      <c r="V510" s="0" t="n">
        <f aca="false">Source!Y314</f>
        <v>166</v>
      </c>
    </row>
    <row r="511" customFormat="false" ht="12.75" hidden="false" customHeight="false" outlineLevel="0" collapsed="false">
      <c r="C511" s="29" t="str">
        <f aca="false">"Объем: "&amp;Source!I314&amp;"=9,8/"&amp;"100"</f>
        <v>Объем: 0.098=9,8/100</v>
      </c>
    </row>
    <row r="512" customFormat="false" ht="14.25" hidden="false" customHeight="false" outlineLevel="0" collapsed="false">
      <c r="A512" s="22"/>
      <c r="B512" s="23"/>
      <c r="C512" s="23" t="s">
        <v>18</v>
      </c>
      <c r="D512" s="24"/>
      <c r="E512" s="2"/>
      <c r="F512" s="25" t="n">
        <f aca="false">Source!AO314</f>
        <v>313.71</v>
      </c>
      <c r="G512" s="26" t="str">
        <f aca="false">Source!DG314</f>
        <v>)*1,15</v>
      </c>
      <c r="H512" s="27" t="n">
        <f aca="false">ROUND(Source!AF314*Source!I314,0)</f>
        <v>35</v>
      </c>
      <c r="I512" s="26"/>
      <c r="J512" s="26" t="n">
        <f aca="false">IF(Source!BA314&lt;&gt;0,Source!BA314,1)</f>
        <v>6.94</v>
      </c>
      <c r="K512" s="27" t="n">
        <f aca="false">Source!S314</f>
        <v>245</v>
      </c>
      <c r="L512" s="28"/>
      <c r="R512" s="0" t="n">
        <f aca="false">H512</f>
        <v>35</v>
      </c>
    </row>
    <row r="513" customFormat="false" ht="14.25" hidden="false" customHeight="false" outlineLevel="0" collapsed="false">
      <c r="A513" s="22"/>
      <c r="B513" s="23"/>
      <c r="C513" s="23" t="s">
        <v>19</v>
      </c>
      <c r="D513" s="24"/>
      <c r="E513" s="2"/>
      <c r="F513" s="25" t="n">
        <f aca="false">Source!AM314</f>
        <v>44.24</v>
      </c>
      <c r="G513" s="26" t="str">
        <f aca="false">Source!DE314</f>
        <v>)*1,25</v>
      </c>
      <c r="H513" s="27" t="n">
        <f aca="false">ROUND(Source!AD314*Source!I314,0)</f>
        <v>5</v>
      </c>
      <c r="I513" s="26"/>
      <c r="J513" s="26" t="n">
        <f aca="false">IF(Source!BB314&lt;&gt;0,Source!BB314,1)</f>
        <v>6.94</v>
      </c>
      <c r="K513" s="27" t="n">
        <f aca="false">Source!Q314</f>
        <v>38</v>
      </c>
      <c r="L513" s="28"/>
    </row>
    <row r="514" customFormat="false" ht="14.25" hidden="false" customHeight="false" outlineLevel="0" collapsed="false">
      <c r="A514" s="22"/>
      <c r="B514" s="23"/>
      <c r="C514" s="23" t="s">
        <v>20</v>
      </c>
      <c r="D514" s="24"/>
      <c r="E514" s="2"/>
      <c r="F514" s="25" t="n">
        <f aca="false">Source!AN314</f>
        <v>17.15</v>
      </c>
      <c r="G514" s="26" t="str">
        <f aca="false">Source!DF314</f>
        <v>)*1,25</v>
      </c>
      <c r="H514" s="30" t="n">
        <f aca="false">ROUND(Source!AE314*Source!I314,0)</f>
        <v>2</v>
      </c>
      <c r="I514" s="26"/>
      <c r="J514" s="26" t="n">
        <f aca="false">IF(Source!BS314&lt;&gt;0,Source!BS314,1)</f>
        <v>6.94</v>
      </c>
      <c r="K514" s="30" t="n">
        <f aca="false">Source!R314</f>
        <v>15</v>
      </c>
      <c r="L514" s="28"/>
      <c r="R514" s="0" t="n">
        <f aca="false">H514</f>
        <v>2</v>
      </c>
    </row>
    <row r="515" customFormat="false" ht="14.25" hidden="false" customHeight="false" outlineLevel="0" collapsed="false">
      <c r="A515" s="22"/>
      <c r="B515" s="23"/>
      <c r="C515" s="23" t="s">
        <v>26</v>
      </c>
      <c r="D515" s="24"/>
      <c r="E515" s="2"/>
      <c r="F515" s="25" t="n">
        <f aca="false">Source!AL314</f>
        <v>1127.07</v>
      </c>
      <c r="G515" s="26" t="n">
        <f aca="false">Source!DD314</f>
        <v>0</v>
      </c>
      <c r="H515" s="27" t="n">
        <f aca="false">ROUND(Source!AC314*Source!I314,0)</f>
        <v>110</v>
      </c>
      <c r="I515" s="26"/>
      <c r="J515" s="26" t="n">
        <f aca="false">IF(Source!BC314&lt;&gt;0,Source!BC314,1)</f>
        <v>6.94</v>
      </c>
      <c r="K515" s="27" t="n">
        <f aca="false">Source!P314</f>
        <v>767</v>
      </c>
      <c r="L515" s="28"/>
    </row>
    <row r="516" customFormat="false" ht="14.25" hidden="false" customHeight="false" outlineLevel="0" collapsed="false">
      <c r="A516" s="22"/>
      <c r="B516" s="23"/>
      <c r="C516" s="23" t="s">
        <v>21</v>
      </c>
      <c r="D516" s="24" t="s">
        <v>22</v>
      </c>
      <c r="E516" s="2" t="n">
        <f aca="false">Source!BZ314</f>
        <v>123</v>
      </c>
      <c r="F516" s="31"/>
      <c r="G516" s="26"/>
      <c r="H516" s="27" t="n">
        <f aca="false">SUM(S510:S518)</f>
        <v>46</v>
      </c>
      <c r="I516" s="32"/>
      <c r="J516" s="33" t="n">
        <f aca="false">Source!AT314</f>
        <v>123</v>
      </c>
      <c r="K516" s="27" t="n">
        <f aca="false">SUM(T510:T518)</f>
        <v>320</v>
      </c>
      <c r="L516" s="28"/>
    </row>
    <row r="517" customFormat="false" ht="14.25" hidden="false" customHeight="true" outlineLevel="0" collapsed="false">
      <c r="A517" s="22"/>
      <c r="B517" s="23"/>
      <c r="C517" s="23" t="s">
        <v>23</v>
      </c>
      <c r="D517" s="24" t="s">
        <v>22</v>
      </c>
      <c r="E517" s="2" t="n">
        <f aca="false">Source!CA314</f>
        <v>75</v>
      </c>
      <c r="F517" s="46" t="str">
        <f aca="false">CONCATENATE(" )",Source!DM314,Source!FU314,"=",Source!FY314)</f>
        <v> )*0,85=63.75</v>
      </c>
      <c r="G517" s="46"/>
      <c r="H517" s="27" t="n">
        <f aca="false">SUM(U510:U518)</f>
        <v>24</v>
      </c>
      <c r="I517" s="32"/>
      <c r="J517" s="33" t="n">
        <f aca="false">Source!AU314</f>
        <v>63.75</v>
      </c>
      <c r="K517" s="27" t="n">
        <f aca="false">SUM(V510:V518)</f>
        <v>166</v>
      </c>
      <c r="L517" s="28"/>
    </row>
    <row r="518" customFormat="false" ht="14.25" hidden="false" customHeight="false" outlineLevel="0" collapsed="false">
      <c r="A518" s="34"/>
      <c r="B518" s="35"/>
      <c r="C518" s="35" t="s">
        <v>24</v>
      </c>
      <c r="D518" s="36" t="s">
        <v>25</v>
      </c>
      <c r="E518" s="37" t="n">
        <f aca="false">Source!AQ314</f>
        <v>39.51</v>
      </c>
      <c r="F518" s="38"/>
      <c r="G518" s="39" t="str">
        <f aca="false">Source!DI314</f>
        <v>)*1,15</v>
      </c>
      <c r="H518" s="40"/>
      <c r="I518" s="39"/>
      <c r="J518" s="39"/>
      <c r="K518" s="40"/>
      <c r="L518" s="41" t="n">
        <f aca="false">Source!U314</f>
        <v>4.452777</v>
      </c>
    </row>
    <row r="519" customFormat="false" ht="15" hidden="false" customHeight="false" outlineLevel="0" collapsed="false">
      <c r="G519" s="42" t="n">
        <f aca="false">H512+H513+H515+H516+H517</f>
        <v>220</v>
      </c>
      <c r="H519" s="42"/>
      <c r="J519" s="42" t="n">
        <f aca="false">K512+K513+K515+K516+K517</f>
        <v>1536</v>
      </c>
      <c r="K519" s="42"/>
      <c r="L519" s="43" t="n">
        <f aca="false">Source!U314</f>
        <v>4.452777</v>
      </c>
      <c r="O519" s="44" t="n">
        <f aca="false">G519</f>
        <v>220</v>
      </c>
      <c r="P519" s="44" t="n">
        <f aca="false">J519</f>
        <v>1536</v>
      </c>
      <c r="Q519" s="45" t="n">
        <f aca="false">L519</f>
        <v>4.452777</v>
      </c>
      <c r="W519" s="0" t="n">
        <f aca="false">IF(Source!BI314&lt;=1,H512+H513+H515+H516+H517,0)</f>
        <v>220</v>
      </c>
      <c r="X519" s="0" t="n">
        <f aca="false">IF(Source!BI314=2,H512+H513+H515+H516+H517,0)</f>
        <v>0</v>
      </c>
      <c r="Y519" s="0" t="n">
        <f aca="false">IF(Source!BI314=3,H512+H513+H515+H516+H517,0)</f>
        <v>0</v>
      </c>
      <c r="Z519" s="0" t="n">
        <f aca="false">IF(Source!BI314=4,H512+H513+H515+H516+H517,0)</f>
        <v>0</v>
      </c>
    </row>
    <row r="520" customFormat="false" ht="42.75" hidden="false" customHeight="false" outlineLevel="0" collapsed="false">
      <c r="A520" s="22" t="str">
        <f aca="false">Source!E315</f>
        <v>4</v>
      </c>
      <c r="B520" s="23" t="str">
        <f aca="false">Source!F315</f>
        <v>11-01-011-2</v>
      </c>
      <c r="C520" s="23" t="str">
        <f aca="false">Source!G315</f>
        <v>Устройство стяжек на каждые 5 мм изменения толщины стяжки добавлять или исключать к расценке 11-01-011-01</v>
      </c>
      <c r="D520" s="24" t="str">
        <f aca="false">Source!H315</f>
        <v>100 м2 стяжки</v>
      </c>
      <c r="E520" s="2" t="n">
        <f aca="false">Source!I315</f>
        <v>0.098</v>
      </c>
      <c r="F520" s="25" t="n">
        <f aca="false">IF(Source!AK315&lt;&gt;0,Source!AK315,Source!AL315+Source!AM315+Source!AO315)</f>
        <v>291.32</v>
      </c>
      <c r="G520" s="26"/>
      <c r="H520" s="27"/>
      <c r="I520" s="26" t="n">
        <f aca="false">Source!BO315</f>
        <v>0</v>
      </c>
      <c r="J520" s="26"/>
      <c r="K520" s="27"/>
      <c r="L520" s="28"/>
      <c r="S520" s="0" t="n">
        <f aca="false">ROUND((Source!FX315/100)*((ROUND(Source!AF315*Source!I315,0)+ROUND(Source!AE315*Source!I315,0))),0)</f>
        <v>2</v>
      </c>
      <c r="T520" s="0" t="n">
        <f aca="false">Source!X315</f>
        <v>14</v>
      </c>
      <c r="U520" s="0" t="n">
        <f aca="false">ROUND((Source!FY315/100)*((ROUND(Source!AF315*Source!I315,0)+ROUND(Source!AE315*Source!I315,0))),0)</f>
        <v>1</v>
      </c>
      <c r="V520" s="0" t="n">
        <f aca="false">Source!Y315</f>
        <v>7</v>
      </c>
    </row>
    <row r="521" customFormat="false" ht="12.75" hidden="false" customHeight="false" outlineLevel="0" collapsed="false">
      <c r="C521" s="29" t="str">
        <f aca="false">"Объем: "&amp;Source!I315&amp;"=9,8/"&amp;"100"</f>
        <v>Объем: 0.098=9,8/100</v>
      </c>
    </row>
    <row r="522" customFormat="false" ht="14.25" hidden="false" customHeight="false" outlineLevel="0" collapsed="false">
      <c r="A522" s="22"/>
      <c r="B522" s="23"/>
      <c r="C522" s="23" t="s">
        <v>18</v>
      </c>
      <c r="D522" s="24"/>
      <c r="E522" s="2"/>
      <c r="F522" s="25" t="n">
        <f aca="false">Source!AO315</f>
        <v>3.97</v>
      </c>
      <c r="G522" s="26" t="str">
        <f aca="false">Source!DG315</f>
        <v>)*1,15)*2</v>
      </c>
      <c r="H522" s="27" t="n">
        <f aca="false">ROUND(Source!AF315*Source!I315,0)</f>
        <v>1</v>
      </c>
      <c r="I522" s="26"/>
      <c r="J522" s="26" t="n">
        <f aca="false">IF(Source!BA315&lt;&gt;0,Source!BA315,1)</f>
        <v>6.94</v>
      </c>
      <c r="K522" s="27" t="n">
        <f aca="false">Source!S315</f>
        <v>6</v>
      </c>
      <c r="L522" s="28"/>
      <c r="R522" s="0" t="n">
        <f aca="false">H522</f>
        <v>1</v>
      </c>
    </row>
    <row r="523" customFormat="false" ht="14.25" hidden="false" customHeight="false" outlineLevel="0" collapsed="false">
      <c r="A523" s="22"/>
      <c r="B523" s="23"/>
      <c r="C523" s="23" t="s">
        <v>19</v>
      </c>
      <c r="D523" s="24"/>
      <c r="E523" s="2"/>
      <c r="F523" s="25" t="n">
        <f aca="false">Source!AM315</f>
        <v>7.72</v>
      </c>
      <c r="G523" s="26" t="str">
        <f aca="false">Source!DE315</f>
        <v>)*1,25)*2</v>
      </c>
      <c r="H523" s="27" t="n">
        <f aca="false">ROUND(Source!AD315*Source!I315,0)</f>
        <v>2</v>
      </c>
      <c r="I523" s="26"/>
      <c r="J523" s="26" t="n">
        <f aca="false">IF(Source!BB315&lt;&gt;0,Source!BB315,1)</f>
        <v>6.94</v>
      </c>
      <c r="K523" s="27" t="n">
        <f aca="false">Source!Q315</f>
        <v>13</v>
      </c>
      <c r="L523" s="28"/>
    </row>
    <row r="524" customFormat="false" ht="14.25" hidden="false" customHeight="false" outlineLevel="0" collapsed="false">
      <c r="A524" s="22"/>
      <c r="B524" s="23"/>
      <c r="C524" s="23" t="s">
        <v>20</v>
      </c>
      <c r="D524" s="24"/>
      <c r="E524" s="2"/>
      <c r="F524" s="25" t="n">
        <f aca="false">Source!AN315</f>
        <v>2.84</v>
      </c>
      <c r="G524" s="26" t="str">
        <f aca="false">Source!DF315</f>
        <v>)*1,25)*2</v>
      </c>
      <c r="H524" s="30" t="n">
        <f aca="false">ROUND(Source!AE315*Source!I315,0)</f>
        <v>1</v>
      </c>
      <c r="I524" s="26"/>
      <c r="J524" s="26" t="n">
        <f aca="false">IF(Source!BS315&lt;&gt;0,Source!BS315,1)</f>
        <v>6.94</v>
      </c>
      <c r="K524" s="30" t="n">
        <f aca="false">Source!R315</f>
        <v>5</v>
      </c>
      <c r="L524" s="28"/>
      <c r="R524" s="0" t="n">
        <f aca="false">H524</f>
        <v>1</v>
      </c>
    </row>
    <row r="525" customFormat="false" ht="14.25" hidden="false" customHeight="false" outlineLevel="0" collapsed="false">
      <c r="A525" s="22"/>
      <c r="B525" s="23"/>
      <c r="C525" s="23" t="s">
        <v>26</v>
      </c>
      <c r="D525" s="24"/>
      <c r="E525" s="2"/>
      <c r="F525" s="25" t="n">
        <f aca="false">Source!AL315</f>
        <v>279.63</v>
      </c>
      <c r="G525" s="26" t="str">
        <f aca="false">Source!DD315</f>
        <v>)*2</v>
      </c>
      <c r="H525" s="27" t="n">
        <f aca="false">ROUND(Source!AC315*Source!I315,0)</f>
        <v>55</v>
      </c>
      <c r="I525" s="26"/>
      <c r="J525" s="26" t="n">
        <f aca="false">IF(Source!BC315&lt;&gt;0,Source!BC315,1)</f>
        <v>6.94</v>
      </c>
      <c r="K525" s="27" t="n">
        <f aca="false">Source!P315</f>
        <v>380</v>
      </c>
      <c r="L525" s="28"/>
    </row>
    <row r="526" customFormat="false" ht="14.25" hidden="false" customHeight="false" outlineLevel="0" collapsed="false">
      <c r="A526" s="22"/>
      <c r="B526" s="23"/>
      <c r="C526" s="23" t="s">
        <v>21</v>
      </c>
      <c r="D526" s="24" t="s">
        <v>22</v>
      </c>
      <c r="E526" s="2" t="n">
        <f aca="false">Source!BZ315</f>
        <v>123</v>
      </c>
      <c r="F526" s="31"/>
      <c r="G526" s="26"/>
      <c r="H526" s="27" t="n">
        <f aca="false">SUM(S520:S528)</f>
        <v>2</v>
      </c>
      <c r="I526" s="32"/>
      <c r="J526" s="33" t="n">
        <f aca="false">Source!AT315</f>
        <v>123</v>
      </c>
      <c r="K526" s="27" t="n">
        <f aca="false">SUM(T520:T528)</f>
        <v>14</v>
      </c>
      <c r="L526" s="28"/>
    </row>
    <row r="527" customFormat="false" ht="14.25" hidden="false" customHeight="true" outlineLevel="0" collapsed="false">
      <c r="A527" s="22"/>
      <c r="B527" s="23"/>
      <c r="C527" s="23" t="s">
        <v>23</v>
      </c>
      <c r="D527" s="24" t="s">
        <v>22</v>
      </c>
      <c r="E527" s="2" t="n">
        <f aca="false">Source!CA315</f>
        <v>75</v>
      </c>
      <c r="F527" s="46" t="str">
        <f aca="false">CONCATENATE(" )",Source!DM315,Source!FU315,"=",Source!FY315)</f>
        <v> )*0,85=63.75</v>
      </c>
      <c r="G527" s="46"/>
      <c r="H527" s="27" t="n">
        <f aca="false">SUM(U520:U528)</f>
        <v>1</v>
      </c>
      <c r="I527" s="32"/>
      <c r="J527" s="33" t="n">
        <f aca="false">Source!AU315</f>
        <v>63.75</v>
      </c>
      <c r="K527" s="27" t="n">
        <f aca="false">SUM(V520:V528)</f>
        <v>7</v>
      </c>
      <c r="L527" s="28"/>
    </row>
    <row r="528" customFormat="false" ht="14.25" hidden="false" customHeight="false" outlineLevel="0" collapsed="false">
      <c r="A528" s="34"/>
      <c r="B528" s="35"/>
      <c r="C528" s="35" t="s">
        <v>24</v>
      </c>
      <c r="D528" s="36" t="s">
        <v>25</v>
      </c>
      <c r="E528" s="37" t="n">
        <f aca="false">Source!AQ315</f>
        <v>0.5</v>
      </c>
      <c r="F528" s="38"/>
      <c r="G528" s="39" t="str">
        <f aca="false">Source!DI315</f>
        <v>)*1,15)*2</v>
      </c>
      <c r="H528" s="40"/>
      <c r="I528" s="39"/>
      <c r="J528" s="39"/>
      <c r="K528" s="40"/>
      <c r="L528" s="41" t="n">
        <f aca="false">Source!U315</f>
        <v>0.1127</v>
      </c>
    </row>
    <row r="529" customFormat="false" ht="15" hidden="false" customHeight="false" outlineLevel="0" collapsed="false">
      <c r="G529" s="42" t="n">
        <f aca="false">H522+H523+H525+H526+H527</f>
        <v>61</v>
      </c>
      <c r="H529" s="42"/>
      <c r="J529" s="42" t="n">
        <f aca="false">K522+K523+K525+K526+K527</f>
        <v>420</v>
      </c>
      <c r="K529" s="42"/>
      <c r="L529" s="43" t="n">
        <f aca="false">Source!U315</f>
        <v>0.1127</v>
      </c>
      <c r="O529" s="44" t="n">
        <f aca="false">G529</f>
        <v>61</v>
      </c>
      <c r="P529" s="44" t="n">
        <f aca="false">J529</f>
        <v>420</v>
      </c>
      <c r="Q529" s="45" t="n">
        <f aca="false">L529</f>
        <v>0.1127</v>
      </c>
      <c r="W529" s="0" t="n">
        <f aca="false">IF(Source!BI315&lt;=1,H522+H523+H525+H526+H527,0)</f>
        <v>61</v>
      </c>
      <c r="X529" s="0" t="n">
        <f aca="false">IF(Source!BI315=2,H522+H523+H525+H526+H527,0)</f>
        <v>0</v>
      </c>
      <c r="Y529" s="0" t="n">
        <f aca="false">IF(Source!BI315=3,H522+H523+H525+H526+H527,0)</f>
        <v>0</v>
      </c>
      <c r="Z529" s="0" t="n">
        <f aca="false">IF(Source!BI315=4,H522+H523+H525+H526+H527,0)</f>
        <v>0</v>
      </c>
    </row>
    <row r="530" customFormat="false" ht="71.25" hidden="false" customHeight="false" outlineLevel="0" collapsed="false">
      <c r="A530" s="22" t="str">
        <f aca="false">Source!E316</f>
        <v>5</v>
      </c>
      <c r="B530" s="23" t="str">
        <f aca="false">Source!F316</f>
        <v>11-01-004-2</v>
      </c>
      <c r="C530" s="23" t="str">
        <f aca="false">Source!G316</f>
        <v>Устройство гидроизоляции оклеечной рулонными материалами на мастике Битуминоль, последующий слой</v>
      </c>
      <c r="D530" s="24" t="str">
        <f aca="false">Source!H316</f>
        <v>100 м2 изолируемой поверхности</v>
      </c>
      <c r="E530" s="2" t="n">
        <f aca="false">Source!I316</f>
        <v>0.11</v>
      </c>
      <c r="F530" s="25" t="n">
        <f aca="false">IF(Source!AK316&lt;&gt;0,Source!AK316,Source!AL316+Source!AM316+Source!AO316)</f>
        <v>1776.57</v>
      </c>
      <c r="G530" s="26"/>
      <c r="H530" s="27"/>
      <c r="I530" s="26" t="n">
        <f aca="false">Source!BO316</f>
        <v>0</v>
      </c>
      <c r="J530" s="26"/>
      <c r="K530" s="27"/>
      <c r="L530" s="28"/>
      <c r="S530" s="0" t="n">
        <f aca="false">ROUND((Source!FX316/100)*((ROUND(Source!AF316*Source!I316,0)+ROUND(Source!AE316*Source!I316,0))),0)</f>
        <v>49</v>
      </c>
      <c r="T530" s="0" t="n">
        <f aca="false">Source!X316</f>
        <v>343</v>
      </c>
      <c r="U530" s="0" t="n">
        <f aca="false">ROUND((Source!FY316/100)*((ROUND(Source!AF316*Source!I316,0)+ROUND(Source!AE316*Source!I316,0))),0)</f>
        <v>26</v>
      </c>
      <c r="V530" s="0" t="n">
        <f aca="false">Source!Y316</f>
        <v>178</v>
      </c>
    </row>
    <row r="531" customFormat="false" ht="12.75" hidden="false" customHeight="false" outlineLevel="0" collapsed="false">
      <c r="C531" s="29" t="str">
        <f aca="false">"Объем: "&amp;Source!I316&amp;"=11/"&amp;"100"</f>
        <v>Объем: 0.11=11/100</v>
      </c>
    </row>
    <row r="532" customFormat="false" ht="14.25" hidden="false" customHeight="false" outlineLevel="0" collapsed="false">
      <c r="A532" s="22"/>
      <c r="B532" s="23"/>
      <c r="C532" s="23" t="s">
        <v>18</v>
      </c>
      <c r="D532" s="24"/>
      <c r="E532" s="2"/>
      <c r="F532" s="25" t="n">
        <f aca="false">Source!AO316</f>
        <v>313.98</v>
      </c>
      <c r="G532" s="26" t="str">
        <f aca="false">Source!DG316</f>
        <v>)*1,15</v>
      </c>
      <c r="H532" s="27" t="n">
        <f aca="false">ROUND(Source!AF316*Source!I316,0)</f>
        <v>40</v>
      </c>
      <c r="I532" s="26"/>
      <c r="J532" s="26" t="n">
        <f aca="false">IF(Source!BA316&lt;&gt;0,Source!BA316,1)</f>
        <v>6.94</v>
      </c>
      <c r="K532" s="27" t="n">
        <f aca="false">Source!S316</f>
        <v>276</v>
      </c>
      <c r="L532" s="28"/>
      <c r="R532" s="0" t="n">
        <f aca="false">H532</f>
        <v>40</v>
      </c>
    </row>
    <row r="533" customFormat="false" ht="14.25" hidden="false" customHeight="false" outlineLevel="0" collapsed="false">
      <c r="A533" s="22"/>
      <c r="B533" s="23"/>
      <c r="C533" s="23" t="s">
        <v>19</v>
      </c>
      <c r="D533" s="24"/>
      <c r="E533" s="2"/>
      <c r="F533" s="25" t="n">
        <f aca="false">Source!AM316</f>
        <v>158.51</v>
      </c>
      <c r="G533" s="26" t="str">
        <f aca="false">Source!DE316</f>
        <v>)*1,25</v>
      </c>
      <c r="H533" s="27" t="n">
        <f aca="false">ROUND(Source!AD316*Source!I316,0)</f>
        <v>22</v>
      </c>
      <c r="I533" s="26"/>
      <c r="J533" s="26" t="n">
        <f aca="false">IF(Source!BB316&lt;&gt;0,Source!BB316,1)</f>
        <v>6.94</v>
      </c>
      <c r="K533" s="27" t="n">
        <f aca="false">Source!Q316</f>
        <v>151</v>
      </c>
      <c r="L533" s="28"/>
    </row>
    <row r="534" customFormat="false" ht="14.25" hidden="false" customHeight="false" outlineLevel="0" collapsed="false">
      <c r="A534" s="22"/>
      <c r="B534" s="23"/>
      <c r="C534" s="23" t="s">
        <v>20</v>
      </c>
      <c r="D534" s="24"/>
      <c r="E534" s="2"/>
      <c r="F534" s="25" t="n">
        <f aca="false">Source!AN316</f>
        <v>3.11</v>
      </c>
      <c r="G534" s="26" t="str">
        <f aca="false">Source!DF316</f>
        <v>)*1,25</v>
      </c>
      <c r="H534" s="30" t="n">
        <f aca="false">ROUND(Source!AE316*Source!I316,0)</f>
        <v>0</v>
      </c>
      <c r="I534" s="26"/>
      <c r="J534" s="26" t="n">
        <f aca="false">IF(Source!BS316&lt;&gt;0,Source!BS316,1)</f>
        <v>6.94</v>
      </c>
      <c r="K534" s="30" t="n">
        <f aca="false">Source!R316</f>
        <v>3</v>
      </c>
      <c r="L534" s="28"/>
      <c r="R534" s="0" t="n">
        <f aca="false">H534</f>
        <v>0</v>
      </c>
    </row>
    <row r="535" customFormat="false" ht="14.25" hidden="false" customHeight="false" outlineLevel="0" collapsed="false">
      <c r="A535" s="22"/>
      <c r="B535" s="23"/>
      <c r="C535" s="23" t="s">
        <v>26</v>
      </c>
      <c r="D535" s="24"/>
      <c r="E535" s="2"/>
      <c r="F535" s="25" t="n">
        <f aca="false">Source!AL316</f>
        <v>1304.08</v>
      </c>
      <c r="G535" s="26" t="n">
        <f aca="false">Source!DD316</f>
        <v>0</v>
      </c>
      <c r="H535" s="27" t="n">
        <f aca="false">ROUND(Source!AC316*Source!I316,0)</f>
        <v>143</v>
      </c>
      <c r="I535" s="26"/>
      <c r="J535" s="26" t="n">
        <f aca="false">IF(Source!BC316&lt;&gt;0,Source!BC316,1)</f>
        <v>6.94</v>
      </c>
      <c r="K535" s="27" t="n">
        <f aca="false">Source!P316</f>
        <v>996</v>
      </c>
      <c r="L535" s="28"/>
    </row>
    <row r="536" customFormat="false" ht="14.25" hidden="false" customHeight="false" outlineLevel="0" collapsed="false">
      <c r="A536" s="22"/>
      <c r="B536" s="23"/>
      <c r="C536" s="23" t="s">
        <v>21</v>
      </c>
      <c r="D536" s="24" t="s">
        <v>22</v>
      </c>
      <c r="E536" s="2" t="n">
        <f aca="false">Source!BZ316</f>
        <v>123</v>
      </c>
      <c r="F536" s="31"/>
      <c r="G536" s="26"/>
      <c r="H536" s="27" t="n">
        <f aca="false">SUM(S530:S538)</f>
        <v>49</v>
      </c>
      <c r="I536" s="32"/>
      <c r="J536" s="33" t="n">
        <f aca="false">Source!AT316</f>
        <v>123</v>
      </c>
      <c r="K536" s="27" t="n">
        <f aca="false">SUM(T530:T538)</f>
        <v>343</v>
      </c>
      <c r="L536" s="28"/>
    </row>
    <row r="537" customFormat="false" ht="14.25" hidden="false" customHeight="true" outlineLevel="0" collapsed="false">
      <c r="A537" s="22"/>
      <c r="B537" s="23"/>
      <c r="C537" s="23" t="s">
        <v>23</v>
      </c>
      <c r="D537" s="24" t="s">
        <v>22</v>
      </c>
      <c r="E537" s="2" t="n">
        <f aca="false">Source!CA316</f>
        <v>75</v>
      </c>
      <c r="F537" s="46" t="str">
        <f aca="false">CONCATENATE(" )",Source!DM316,Source!FU316,"=",Source!FY316)</f>
        <v> )*0,85=63.75</v>
      </c>
      <c r="G537" s="46"/>
      <c r="H537" s="27" t="n">
        <f aca="false">SUM(U530:U538)</f>
        <v>26</v>
      </c>
      <c r="I537" s="32"/>
      <c r="J537" s="33" t="n">
        <f aca="false">Source!AU316</f>
        <v>63.75</v>
      </c>
      <c r="K537" s="27" t="n">
        <f aca="false">SUM(V530:V538)</f>
        <v>178</v>
      </c>
      <c r="L537" s="28"/>
    </row>
    <row r="538" customFormat="false" ht="14.25" hidden="false" customHeight="false" outlineLevel="0" collapsed="false">
      <c r="A538" s="34"/>
      <c r="B538" s="35"/>
      <c r="C538" s="35" t="s">
        <v>24</v>
      </c>
      <c r="D538" s="36" t="s">
        <v>25</v>
      </c>
      <c r="E538" s="37" t="n">
        <f aca="false">Source!AQ316</f>
        <v>27.86</v>
      </c>
      <c r="F538" s="38"/>
      <c r="G538" s="39" t="str">
        <f aca="false">Source!DI316</f>
        <v>)*1,15</v>
      </c>
      <c r="H538" s="40"/>
      <c r="I538" s="39"/>
      <c r="J538" s="39"/>
      <c r="K538" s="40"/>
      <c r="L538" s="41" t="n">
        <f aca="false">Source!U316</f>
        <v>3.52429</v>
      </c>
    </row>
    <row r="539" customFormat="false" ht="15" hidden="false" customHeight="false" outlineLevel="0" collapsed="false">
      <c r="G539" s="42" t="n">
        <f aca="false">H532+H533+H535+H536+H537</f>
        <v>280</v>
      </c>
      <c r="H539" s="42"/>
      <c r="J539" s="42" t="n">
        <f aca="false">K532+K533+K535+K536+K537</f>
        <v>1944</v>
      </c>
      <c r="K539" s="42"/>
      <c r="L539" s="43" t="n">
        <f aca="false">Source!U316</f>
        <v>3.52429</v>
      </c>
      <c r="O539" s="44" t="n">
        <f aca="false">G539</f>
        <v>280</v>
      </c>
      <c r="P539" s="44" t="n">
        <f aca="false">J539</f>
        <v>1944</v>
      </c>
      <c r="Q539" s="45" t="n">
        <f aca="false">L539</f>
        <v>3.52429</v>
      </c>
      <c r="W539" s="0" t="n">
        <f aca="false">IF(Source!BI316&lt;=1,H532+H533+H535+H536+H537,0)</f>
        <v>280</v>
      </c>
      <c r="X539" s="0" t="n">
        <f aca="false">IF(Source!BI316=2,H532+H533+H535+H536+H537,0)</f>
        <v>0</v>
      </c>
      <c r="Y539" s="0" t="n">
        <f aca="false">IF(Source!BI316=3,H532+H533+H535+H536+H537,0)</f>
        <v>0</v>
      </c>
      <c r="Z539" s="0" t="n">
        <f aca="false">IF(Source!BI316=4,H532+H533+H535+H536+H537,0)</f>
        <v>0</v>
      </c>
    </row>
    <row r="540" customFormat="false" ht="28.5" hidden="false" customHeight="false" outlineLevel="0" collapsed="false">
      <c r="A540" s="22" t="str">
        <f aca="false">Source!E317</f>
        <v>6</v>
      </c>
      <c r="B540" s="23" t="str">
        <f aca="false">Source!F317</f>
        <v>11-01-011-1</v>
      </c>
      <c r="C540" s="23" t="str">
        <f aca="false">Source!G317</f>
        <v>Устройство стяжек цементных толщиной 20 мм</v>
      </c>
      <c r="D540" s="24" t="str">
        <f aca="false">Source!H317</f>
        <v>100 м2 стяжки</v>
      </c>
      <c r="E540" s="2" t="n">
        <f aca="false">Source!I317</f>
        <v>0.098</v>
      </c>
      <c r="F540" s="25" t="n">
        <f aca="false">IF(Source!AK317&lt;&gt;0,Source!AK317,Source!AL317+Source!AM317+Source!AO317)</f>
        <v>1485.02</v>
      </c>
      <c r="G540" s="26"/>
      <c r="H540" s="27"/>
      <c r="I540" s="26" t="n">
        <f aca="false">Source!BO317</f>
        <v>0</v>
      </c>
      <c r="J540" s="26"/>
      <c r="K540" s="27"/>
      <c r="L540" s="28"/>
      <c r="S540" s="0" t="n">
        <f aca="false">ROUND((Source!FX317/100)*((ROUND(Source!AF317*Source!I317,0)+ROUND(Source!AE317*Source!I317,0))),0)</f>
        <v>46</v>
      </c>
      <c r="T540" s="0" t="n">
        <f aca="false">Source!X317</f>
        <v>320</v>
      </c>
      <c r="U540" s="0" t="n">
        <f aca="false">ROUND((Source!FY317/100)*((ROUND(Source!AF317*Source!I317,0)+ROUND(Source!AE317*Source!I317,0))),0)</f>
        <v>24</v>
      </c>
      <c r="V540" s="0" t="n">
        <f aca="false">Source!Y317</f>
        <v>166</v>
      </c>
    </row>
    <row r="541" customFormat="false" ht="12.75" hidden="false" customHeight="false" outlineLevel="0" collapsed="false">
      <c r="C541" s="29" t="str">
        <f aca="false">"Объем: "&amp;Source!I317&amp;"=9,8/"&amp;"100"</f>
        <v>Объем: 0.098=9,8/100</v>
      </c>
    </row>
    <row r="542" customFormat="false" ht="14.25" hidden="false" customHeight="false" outlineLevel="0" collapsed="false">
      <c r="A542" s="22"/>
      <c r="B542" s="23"/>
      <c r="C542" s="23" t="s">
        <v>18</v>
      </c>
      <c r="D542" s="24"/>
      <c r="E542" s="2"/>
      <c r="F542" s="25" t="n">
        <f aca="false">Source!AO317</f>
        <v>313.71</v>
      </c>
      <c r="G542" s="26" t="str">
        <f aca="false">Source!DG317</f>
        <v>)*1,15</v>
      </c>
      <c r="H542" s="27" t="n">
        <f aca="false">ROUND(Source!AF317*Source!I317,0)</f>
        <v>35</v>
      </c>
      <c r="I542" s="26"/>
      <c r="J542" s="26" t="n">
        <f aca="false">IF(Source!BA317&lt;&gt;0,Source!BA317,1)</f>
        <v>6.94</v>
      </c>
      <c r="K542" s="27" t="n">
        <f aca="false">Source!S317</f>
        <v>245</v>
      </c>
      <c r="L542" s="28"/>
      <c r="R542" s="0" t="n">
        <f aca="false">H542</f>
        <v>35</v>
      </c>
    </row>
    <row r="543" customFormat="false" ht="14.25" hidden="false" customHeight="false" outlineLevel="0" collapsed="false">
      <c r="A543" s="22"/>
      <c r="B543" s="23"/>
      <c r="C543" s="23" t="s">
        <v>19</v>
      </c>
      <c r="D543" s="24"/>
      <c r="E543" s="2"/>
      <c r="F543" s="25" t="n">
        <f aca="false">Source!AM317</f>
        <v>44.24</v>
      </c>
      <c r="G543" s="26" t="str">
        <f aca="false">Source!DE317</f>
        <v>)*1,25</v>
      </c>
      <c r="H543" s="27" t="n">
        <f aca="false">ROUND(Source!AD317*Source!I317,0)</f>
        <v>5</v>
      </c>
      <c r="I543" s="26"/>
      <c r="J543" s="26" t="n">
        <f aca="false">IF(Source!BB317&lt;&gt;0,Source!BB317,1)</f>
        <v>6.94</v>
      </c>
      <c r="K543" s="27" t="n">
        <f aca="false">Source!Q317</f>
        <v>38</v>
      </c>
      <c r="L543" s="28"/>
    </row>
    <row r="544" customFormat="false" ht="14.25" hidden="false" customHeight="false" outlineLevel="0" collapsed="false">
      <c r="A544" s="22"/>
      <c r="B544" s="23"/>
      <c r="C544" s="23" t="s">
        <v>20</v>
      </c>
      <c r="D544" s="24"/>
      <c r="E544" s="2"/>
      <c r="F544" s="25" t="n">
        <f aca="false">Source!AN317</f>
        <v>17.15</v>
      </c>
      <c r="G544" s="26" t="str">
        <f aca="false">Source!DF317</f>
        <v>)*1,25</v>
      </c>
      <c r="H544" s="30" t="n">
        <f aca="false">ROUND(Source!AE317*Source!I317,0)</f>
        <v>2</v>
      </c>
      <c r="I544" s="26"/>
      <c r="J544" s="26" t="n">
        <f aca="false">IF(Source!BS317&lt;&gt;0,Source!BS317,1)</f>
        <v>6.94</v>
      </c>
      <c r="K544" s="30" t="n">
        <f aca="false">Source!R317</f>
        <v>15</v>
      </c>
      <c r="L544" s="28"/>
      <c r="R544" s="0" t="n">
        <f aca="false">H544</f>
        <v>2</v>
      </c>
    </row>
    <row r="545" customFormat="false" ht="14.25" hidden="false" customHeight="false" outlineLevel="0" collapsed="false">
      <c r="A545" s="22"/>
      <c r="B545" s="23"/>
      <c r="C545" s="23" t="s">
        <v>26</v>
      </c>
      <c r="D545" s="24"/>
      <c r="E545" s="2"/>
      <c r="F545" s="25" t="n">
        <f aca="false">Source!AL317</f>
        <v>1127.07</v>
      </c>
      <c r="G545" s="26" t="n">
        <f aca="false">Source!DD317</f>
        <v>0</v>
      </c>
      <c r="H545" s="27" t="n">
        <f aca="false">ROUND(Source!AC317*Source!I317,0)</f>
        <v>110</v>
      </c>
      <c r="I545" s="26"/>
      <c r="J545" s="26" t="n">
        <f aca="false">IF(Source!BC317&lt;&gt;0,Source!BC317,1)</f>
        <v>6.94</v>
      </c>
      <c r="K545" s="27" t="n">
        <f aca="false">Source!P317</f>
        <v>767</v>
      </c>
      <c r="L545" s="28"/>
    </row>
    <row r="546" customFormat="false" ht="14.25" hidden="false" customHeight="false" outlineLevel="0" collapsed="false">
      <c r="A546" s="22"/>
      <c r="B546" s="23"/>
      <c r="C546" s="23" t="s">
        <v>21</v>
      </c>
      <c r="D546" s="24" t="s">
        <v>22</v>
      </c>
      <c r="E546" s="2" t="n">
        <f aca="false">Source!BZ317</f>
        <v>123</v>
      </c>
      <c r="F546" s="31"/>
      <c r="G546" s="26"/>
      <c r="H546" s="27" t="n">
        <f aca="false">SUM(S540:S548)</f>
        <v>46</v>
      </c>
      <c r="I546" s="32"/>
      <c r="J546" s="33" t="n">
        <f aca="false">Source!AT317</f>
        <v>123</v>
      </c>
      <c r="K546" s="27" t="n">
        <f aca="false">SUM(T540:T548)</f>
        <v>320</v>
      </c>
      <c r="L546" s="28"/>
    </row>
    <row r="547" customFormat="false" ht="14.25" hidden="false" customHeight="true" outlineLevel="0" collapsed="false">
      <c r="A547" s="22"/>
      <c r="B547" s="23"/>
      <c r="C547" s="23" t="s">
        <v>23</v>
      </c>
      <c r="D547" s="24" t="s">
        <v>22</v>
      </c>
      <c r="E547" s="2" t="n">
        <f aca="false">Source!CA317</f>
        <v>75</v>
      </c>
      <c r="F547" s="46" t="str">
        <f aca="false">CONCATENATE(" )",Source!DM317,Source!FU317,"=",Source!FY317)</f>
        <v> )*0,85=63.75</v>
      </c>
      <c r="G547" s="46"/>
      <c r="H547" s="27" t="n">
        <f aca="false">SUM(U540:U548)</f>
        <v>24</v>
      </c>
      <c r="I547" s="32"/>
      <c r="J547" s="33" t="n">
        <f aca="false">Source!AU317</f>
        <v>63.75</v>
      </c>
      <c r="K547" s="27" t="n">
        <f aca="false">SUM(V540:V548)</f>
        <v>166</v>
      </c>
      <c r="L547" s="28"/>
    </row>
    <row r="548" customFormat="false" ht="14.25" hidden="false" customHeight="false" outlineLevel="0" collapsed="false">
      <c r="A548" s="34"/>
      <c r="B548" s="35"/>
      <c r="C548" s="35" t="s">
        <v>24</v>
      </c>
      <c r="D548" s="36" t="s">
        <v>25</v>
      </c>
      <c r="E548" s="37" t="n">
        <f aca="false">Source!AQ317</f>
        <v>39.51</v>
      </c>
      <c r="F548" s="38"/>
      <c r="G548" s="39" t="str">
        <f aca="false">Source!DI317</f>
        <v>)*1,15</v>
      </c>
      <c r="H548" s="40"/>
      <c r="I548" s="39"/>
      <c r="J548" s="39"/>
      <c r="K548" s="40"/>
      <c r="L548" s="41" t="n">
        <f aca="false">Source!U317</f>
        <v>4.452777</v>
      </c>
    </row>
    <row r="549" customFormat="false" ht="15" hidden="false" customHeight="false" outlineLevel="0" collapsed="false">
      <c r="G549" s="42" t="n">
        <f aca="false">H542+H543+H545+H546+H547</f>
        <v>220</v>
      </c>
      <c r="H549" s="42"/>
      <c r="J549" s="42" t="n">
        <f aca="false">K542+K543+K545+K546+K547</f>
        <v>1536</v>
      </c>
      <c r="K549" s="42"/>
      <c r="L549" s="43" t="n">
        <f aca="false">Source!U317</f>
        <v>4.452777</v>
      </c>
      <c r="O549" s="44" t="n">
        <f aca="false">G549</f>
        <v>220</v>
      </c>
      <c r="P549" s="44" t="n">
        <f aca="false">J549</f>
        <v>1536</v>
      </c>
      <c r="Q549" s="45" t="n">
        <f aca="false">L549</f>
        <v>4.452777</v>
      </c>
      <c r="W549" s="0" t="n">
        <f aca="false">IF(Source!BI317&lt;=1,H542+H543+H545+H546+H547,0)</f>
        <v>220</v>
      </c>
      <c r="X549" s="0" t="n">
        <f aca="false">IF(Source!BI317=2,H542+H543+H545+H546+H547,0)</f>
        <v>0</v>
      </c>
      <c r="Y549" s="0" t="n">
        <f aca="false">IF(Source!BI317=3,H542+H543+H545+H546+H547,0)</f>
        <v>0</v>
      </c>
      <c r="Z549" s="0" t="n">
        <f aca="false">IF(Source!BI317=4,H542+H543+H545+H546+H547,0)</f>
        <v>0</v>
      </c>
    </row>
    <row r="550" customFormat="false" ht="42.75" hidden="false" customHeight="false" outlineLevel="0" collapsed="false">
      <c r="A550" s="22" t="str">
        <f aca="false">Source!E318</f>
        <v>7</v>
      </c>
      <c r="B550" s="23" t="str">
        <f aca="false">Source!F318</f>
        <v>11-01-011-2</v>
      </c>
      <c r="C550" s="23" t="str">
        <f aca="false">Source!G318</f>
        <v>Устройство стяжек на каждые 5 мм изменения толщины стяжки добавлять или исключать к расценке 11-01-011-01</v>
      </c>
      <c r="D550" s="24" t="str">
        <f aca="false">Source!H318</f>
        <v>100 м2 стяжки</v>
      </c>
      <c r="E550" s="2" t="n">
        <f aca="false">Source!I318</f>
        <v>0.098</v>
      </c>
      <c r="F550" s="25" t="n">
        <f aca="false">IF(Source!AK318&lt;&gt;0,Source!AK318,Source!AL318+Source!AM318+Source!AO318)</f>
        <v>291.32</v>
      </c>
      <c r="G550" s="26"/>
      <c r="H550" s="27"/>
      <c r="I550" s="26" t="n">
        <f aca="false">Source!BO318</f>
        <v>0</v>
      </c>
      <c r="J550" s="26"/>
      <c r="K550" s="27"/>
      <c r="L550" s="28"/>
      <c r="S550" s="0" t="n">
        <f aca="false">ROUND((Source!FX318/100)*((ROUND(Source!AF318*Source!I318,0)+ROUND(Source!AE318*Source!I318,0))),0)</f>
        <v>2</v>
      </c>
      <c r="T550" s="0" t="n">
        <f aca="false">Source!X318</f>
        <v>14</v>
      </c>
      <c r="U550" s="0" t="n">
        <f aca="false">ROUND((Source!FY318/100)*((ROUND(Source!AF318*Source!I318,0)+ROUND(Source!AE318*Source!I318,0))),0)</f>
        <v>1</v>
      </c>
      <c r="V550" s="0" t="n">
        <f aca="false">Source!Y318</f>
        <v>7</v>
      </c>
    </row>
    <row r="551" customFormat="false" ht="12.75" hidden="false" customHeight="false" outlineLevel="0" collapsed="false">
      <c r="C551" s="29" t="str">
        <f aca="false">"Объем: "&amp;Source!I318&amp;"=9,8/"&amp;"100"</f>
        <v>Объем: 0.098=9,8/100</v>
      </c>
    </row>
    <row r="552" customFormat="false" ht="14.25" hidden="false" customHeight="false" outlineLevel="0" collapsed="false">
      <c r="A552" s="22"/>
      <c r="B552" s="23"/>
      <c r="C552" s="23" t="s">
        <v>18</v>
      </c>
      <c r="D552" s="24"/>
      <c r="E552" s="2"/>
      <c r="F552" s="25" t="n">
        <f aca="false">Source!AO318</f>
        <v>3.97</v>
      </c>
      <c r="G552" s="26" t="str">
        <f aca="false">Source!DG318</f>
        <v>)*1,15)*2</v>
      </c>
      <c r="H552" s="27" t="n">
        <f aca="false">ROUND(Source!AF318*Source!I318,0)</f>
        <v>1</v>
      </c>
      <c r="I552" s="26"/>
      <c r="J552" s="26" t="n">
        <f aca="false">IF(Source!BA318&lt;&gt;0,Source!BA318,1)</f>
        <v>6.94</v>
      </c>
      <c r="K552" s="27" t="n">
        <f aca="false">Source!S318</f>
        <v>6</v>
      </c>
      <c r="L552" s="28"/>
      <c r="R552" s="0" t="n">
        <f aca="false">H552</f>
        <v>1</v>
      </c>
    </row>
    <row r="553" customFormat="false" ht="14.25" hidden="false" customHeight="false" outlineLevel="0" collapsed="false">
      <c r="A553" s="22"/>
      <c r="B553" s="23"/>
      <c r="C553" s="23" t="s">
        <v>19</v>
      </c>
      <c r="D553" s="24"/>
      <c r="E553" s="2"/>
      <c r="F553" s="25" t="n">
        <f aca="false">Source!AM318</f>
        <v>7.72</v>
      </c>
      <c r="G553" s="26" t="str">
        <f aca="false">Source!DE318</f>
        <v>)*1,25)*2</v>
      </c>
      <c r="H553" s="27" t="n">
        <f aca="false">ROUND(Source!AD318*Source!I318,0)</f>
        <v>2</v>
      </c>
      <c r="I553" s="26"/>
      <c r="J553" s="26" t="n">
        <f aca="false">IF(Source!BB318&lt;&gt;0,Source!BB318,1)</f>
        <v>6.94</v>
      </c>
      <c r="K553" s="27" t="n">
        <f aca="false">Source!Q318</f>
        <v>13</v>
      </c>
      <c r="L553" s="28"/>
    </row>
    <row r="554" customFormat="false" ht="14.25" hidden="false" customHeight="false" outlineLevel="0" collapsed="false">
      <c r="A554" s="22"/>
      <c r="B554" s="23"/>
      <c r="C554" s="23" t="s">
        <v>20</v>
      </c>
      <c r="D554" s="24"/>
      <c r="E554" s="2"/>
      <c r="F554" s="25" t="n">
        <f aca="false">Source!AN318</f>
        <v>2.84</v>
      </c>
      <c r="G554" s="26" t="str">
        <f aca="false">Source!DF318</f>
        <v>)*1,25)*2</v>
      </c>
      <c r="H554" s="30" t="n">
        <f aca="false">ROUND(Source!AE318*Source!I318,0)</f>
        <v>1</v>
      </c>
      <c r="I554" s="26"/>
      <c r="J554" s="26" t="n">
        <f aca="false">IF(Source!BS318&lt;&gt;0,Source!BS318,1)</f>
        <v>6.94</v>
      </c>
      <c r="K554" s="30" t="n">
        <f aca="false">Source!R318</f>
        <v>5</v>
      </c>
      <c r="L554" s="28"/>
      <c r="R554" s="0" t="n">
        <f aca="false">H554</f>
        <v>1</v>
      </c>
    </row>
    <row r="555" customFormat="false" ht="14.25" hidden="false" customHeight="false" outlineLevel="0" collapsed="false">
      <c r="A555" s="22"/>
      <c r="B555" s="23"/>
      <c r="C555" s="23" t="s">
        <v>26</v>
      </c>
      <c r="D555" s="24"/>
      <c r="E555" s="2"/>
      <c r="F555" s="25" t="n">
        <f aca="false">Source!AL318</f>
        <v>279.63</v>
      </c>
      <c r="G555" s="26" t="str">
        <f aca="false">Source!DD318</f>
        <v>)*2</v>
      </c>
      <c r="H555" s="27" t="n">
        <f aca="false">ROUND(Source!AC318*Source!I318,0)</f>
        <v>55</v>
      </c>
      <c r="I555" s="26"/>
      <c r="J555" s="26" t="n">
        <f aca="false">IF(Source!BC318&lt;&gt;0,Source!BC318,1)</f>
        <v>6.94</v>
      </c>
      <c r="K555" s="27" t="n">
        <f aca="false">Source!P318</f>
        <v>380</v>
      </c>
      <c r="L555" s="28"/>
    </row>
    <row r="556" customFormat="false" ht="14.25" hidden="false" customHeight="false" outlineLevel="0" collapsed="false">
      <c r="A556" s="22"/>
      <c r="B556" s="23"/>
      <c r="C556" s="23" t="s">
        <v>21</v>
      </c>
      <c r="D556" s="24" t="s">
        <v>22</v>
      </c>
      <c r="E556" s="2" t="n">
        <f aca="false">Source!BZ318</f>
        <v>123</v>
      </c>
      <c r="F556" s="31"/>
      <c r="G556" s="26"/>
      <c r="H556" s="27" t="n">
        <f aca="false">SUM(S550:S558)</f>
        <v>2</v>
      </c>
      <c r="I556" s="32"/>
      <c r="J556" s="33" t="n">
        <f aca="false">Source!AT318</f>
        <v>123</v>
      </c>
      <c r="K556" s="27" t="n">
        <f aca="false">SUM(T550:T558)</f>
        <v>14</v>
      </c>
      <c r="L556" s="28"/>
    </row>
    <row r="557" customFormat="false" ht="14.25" hidden="false" customHeight="true" outlineLevel="0" collapsed="false">
      <c r="A557" s="22"/>
      <c r="B557" s="23"/>
      <c r="C557" s="23" t="s">
        <v>23</v>
      </c>
      <c r="D557" s="24" t="s">
        <v>22</v>
      </c>
      <c r="E557" s="2" t="n">
        <f aca="false">Source!CA318</f>
        <v>75</v>
      </c>
      <c r="F557" s="46" t="str">
        <f aca="false">CONCATENATE(" )",Source!DM318,Source!FU318,"=",Source!FY318)</f>
        <v> )*0,85=63.75</v>
      </c>
      <c r="G557" s="46"/>
      <c r="H557" s="27" t="n">
        <f aca="false">SUM(U550:U558)</f>
        <v>1</v>
      </c>
      <c r="I557" s="32"/>
      <c r="J557" s="33" t="n">
        <f aca="false">Source!AU318</f>
        <v>63.75</v>
      </c>
      <c r="K557" s="27" t="n">
        <f aca="false">SUM(V550:V558)</f>
        <v>7</v>
      </c>
      <c r="L557" s="28"/>
    </row>
    <row r="558" customFormat="false" ht="14.25" hidden="false" customHeight="false" outlineLevel="0" collapsed="false">
      <c r="A558" s="34"/>
      <c r="B558" s="35"/>
      <c r="C558" s="35" t="s">
        <v>24</v>
      </c>
      <c r="D558" s="36" t="s">
        <v>25</v>
      </c>
      <c r="E558" s="37" t="n">
        <f aca="false">Source!AQ318</f>
        <v>0.5</v>
      </c>
      <c r="F558" s="38"/>
      <c r="G558" s="39" t="str">
        <f aca="false">Source!DI318</f>
        <v>)*1,15)*2</v>
      </c>
      <c r="H558" s="40"/>
      <c r="I558" s="39"/>
      <c r="J558" s="39"/>
      <c r="K558" s="40"/>
      <c r="L558" s="41" t="n">
        <f aca="false">Source!U318</f>
        <v>0.1127</v>
      </c>
    </row>
    <row r="559" customFormat="false" ht="15" hidden="false" customHeight="false" outlineLevel="0" collapsed="false">
      <c r="G559" s="42" t="n">
        <f aca="false">H552+H553+H555+H556+H557</f>
        <v>61</v>
      </c>
      <c r="H559" s="42"/>
      <c r="J559" s="42" t="n">
        <f aca="false">K552+K553+K555+K556+K557</f>
        <v>420</v>
      </c>
      <c r="K559" s="42"/>
      <c r="L559" s="43" t="n">
        <f aca="false">Source!U318</f>
        <v>0.1127</v>
      </c>
      <c r="O559" s="44" t="n">
        <f aca="false">G559</f>
        <v>61</v>
      </c>
      <c r="P559" s="44" t="n">
        <f aca="false">J559</f>
        <v>420</v>
      </c>
      <c r="Q559" s="45" t="n">
        <f aca="false">L559</f>
        <v>0.1127</v>
      </c>
      <c r="W559" s="0" t="n">
        <f aca="false">IF(Source!BI318&lt;=1,H552+H553+H555+H556+H557,0)</f>
        <v>61</v>
      </c>
      <c r="X559" s="0" t="n">
        <f aca="false">IF(Source!BI318=2,H552+H553+H555+H556+H557,0)</f>
        <v>0</v>
      </c>
      <c r="Y559" s="0" t="n">
        <f aca="false">IF(Source!BI318=3,H552+H553+H555+H556+H557,0)</f>
        <v>0</v>
      </c>
      <c r="Z559" s="0" t="n">
        <f aca="false">IF(Source!BI318=4,H552+H553+H555+H556+H557,0)</f>
        <v>0</v>
      </c>
    </row>
    <row r="560" customFormat="false" ht="42.75" hidden="false" customHeight="false" outlineLevel="0" collapsed="false">
      <c r="A560" s="22" t="str">
        <f aca="false">Source!E319</f>
        <v>8</v>
      </c>
      <c r="B560" s="23" t="str">
        <f aca="false">Source!F319</f>
        <v>11-01-047-1</v>
      </c>
      <c r="C560" s="23" t="str">
        <f aca="false">Source!G319</f>
        <v>Устройство покрытий из плит керамогранитных размером 40х40 см</v>
      </c>
      <c r="D560" s="24" t="str">
        <f aca="false">Source!H319</f>
        <v>100 м2 покрытия</v>
      </c>
      <c r="E560" s="2" t="n">
        <f aca="false">Source!I319</f>
        <v>0.098</v>
      </c>
      <c r="F560" s="25" t="n">
        <f aca="false">IF(Source!AK319&lt;&gt;0,Source!AK319,Source!AL319+Source!AM319+Source!AO319)</f>
        <v>21577.57</v>
      </c>
      <c r="G560" s="26"/>
      <c r="H560" s="27"/>
      <c r="I560" s="26" t="n">
        <f aca="false">Source!BO319</f>
        <v>0</v>
      </c>
      <c r="J560" s="26"/>
      <c r="K560" s="27"/>
      <c r="L560" s="28"/>
      <c r="S560" s="0" t="n">
        <f aca="false">ROUND((Source!FX319/100)*((ROUND(Source!AF319*Source!I319,0)+ROUND(Source!AE319*Source!I319,0))),0)</f>
        <v>379</v>
      </c>
      <c r="T560" s="0" t="n">
        <f aca="false">Source!X319</f>
        <v>2629</v>
      </c>
      <c r="U560" s="0" t="n">
        <f aca="false">ROUND((Source!FY319/100)*((ROUND(Source!AF319*Source!I319,0)+ROUND(Source!AE319*Source!I319,0))),0)</f>
        <v>196</v>
      </c>
      <c r="V560" s="0" t="n">
        <f aca="false">Source!Y319</f>
        <v>1362</v>
      </c>
    </row>
    <row r="561" customFormat="false" ht="12.75" hidden="false" customHeight="false" outlineLevel="0" collapsed="false">
      <c r="C561" s="29" t="str">
        <f aca="false">"Объем: "&amp;Source!I319&amp;"=9,8/"&amp;"100"</f>
        <v>Объем: 0.098=9,8/100</v>
      </c>
    </row>
    <row r="562" customFormat="false" ht="14.25" hidden="false" customHeight="false" outlineLevel="0" collapsed="false">
      <c r="A562" s="22"/>
      <c r="B562" s="23"/>
      <c r="C562" s="23" t="s">
        <v>18</v>
      </c>
      <c r="D562" s="24"/>
      <c r="E562" s="2"/>
      <c r="F562" s="25" t="n">
        <f aca="false">Source!AO319</f>
        <v>2713.07</v>
      </c>
      <c r="G562" s="26" t="str">
        <f aca="false">Source!DG319</f>
        <v>)*1,15</v>
      </c>
      <c r="H562" s="27" t="n">
        <f aca="false">ROUND(Source!AF319*Source!I319,0)</f>
        <v>306</v>
      </c>
      <c r="I562" s="26"/>
      <c r="J562" s="26" t="n">
        <f aca="false">IF(Source!BA319&lt;&gt;0,Source!BA319,1)</f>
        <v>6.94</v>
      </c>
      <c r="K562" s="27" t="n">
        <f aca="false">Source!S319</f>
        <v>2122</v>
      </c>
      <c r="L562" s="28"/>
      <c r="R562" s="0" t="n">
        <f aca="false">H562</f>
        <v>306</v>
      </c>
    </row>
    <row r="563" customFormat="false" ht="14.25" hidden="false" customHeight="false" outlineLevel="0" collapsed="false">
      <c r="A563" s="22"/>
      <c r="B563" s="23"/>
      <c r="C563" s="23" t="s">
        <v>19</v>
      </c>
      <c r="D563" s="24"/>
      <c r="E563" s="2"/>
      <c r="F563" s="25" t="n">
        <f aca="false">Source!AM319</f>
        <v>24.86</v>
      </c>
      <c r="G563" s="26" t="str">
        <f aca="false">Source!DE319</f>
        <v>)*1,25</v>
      </c>
      <c r="H563" s="27" t="n">
        <f aca="false">ROUND(Source!AD319*Source!I319,0)</f>
        <v>3</v>
      </c>
      <c r="I563" s="26"/>
      <c r="J563" s="26" t="n">
        <f aca="false">IF(Source!BB319&lt;&gt;0,Source!BB319,1)</f>
        <v>6.94</v>
      </c>
      <c r="K563" s="27" t="n">
        <f aca="false">Source!Q319</f>
        <v>21</v>
      </c>
      <c r="L563" s="28"/>
    </row>
    <row r="564" customFormat="false" ht="14.25" hidden="false" customHeight="false" outlineLevel="0" collapsed="false">
      <c r="A564" s="22"/>
      <c r="B564" s="23"/>
      <c r="C564" s="23" t="s">
        <v>20</v>
      </c>
      <c r="D564" s="24"/>
      <c r="E564" s="2"/>
      <c r="F564" s="25" t="n">
        <f aca="false">Source!AN319</f>
        <v>17.39</v>
      </c>
      <c r="G564" s="26" t="str">
        <f aca="false">Source!DF319</f>
        <v>)*1,25</v>
      </c>
      <c r="H564" s="30" t="n">
        <f aca="false">ROUND(Source!AE319*Source!I319,0)</f>
        <v>2</v>
      </c>
      <c r="I564" s="26"/>
      <c r="J564" s="26" t="n">
        <f aca="false">IF(Source!BS319&lt;&gt;0,Source!BS319,1)</f>
        <v>6.94</v>
      </c>
      <c r="K564" s="30" t="n">
        <f aca="false">Source!R319</f>
        <v>15</v>
      </c>
      <c r="L564" s="28"/>
      <c r="R564" s="0" t="n">
        <f aca="false">H564</f>
        <v>2</v>
      </c>
    </row>
    <row r="565" customFormat="false" ht="14.25" hidden="false" customHeight="false" outlineLevel="0" collapsed="false">
      <c r="A565" s="22"/>
      <c r="B565" s="23"/>
      <c r="C565" s="23" t="s">
        <v>26</v>
      </c>
      <c r="D565" s="24"/>
      <c r="E565" s="2"/>
      <c r="F565" s="25" t="n">
        <f aca="false">Source!AL319</f>
        <v>18839.64</v>
      </c>
      <c r="G565" s="26" t="n">
        <f aca="false">Source!DD319</f>
        <v>0</v>
      </c>
      <c r="H565" s="27" t="n">
        <f aca="false">ROUND(Source!AC319*Source!I319,0)</f>
        <v>1846</v>
      </c>
      <c r="I565" s="26"/>
      <c r="J565" s="26" t="n">
        <f aca="false">IF(Source!BC319&lt;&gt;0,Source!BC319,1)</f>
        <v>6.94</v>
      </c>
      <c r="K565" s="27" t="n">
        <f aca="false">Source!P319</f>
        <v>12813</v>
      </c>
      <c r="L565" s="28"/>
    </row>
    <row r="566" customFormat="false" ht="14.25" hidden="false" customHeight="false" outlineLevel="0" collapsed="false">
      <c r="A566" s="22"/>
      <c r="B566" s="23"/>
      <c r="C566" s="23" t="s">
        <v>21</v>
      </c>
      <c r="D566" s="24" t="s">
        <v>22</v>
      </c>
      <c r="E566" s="2" t="n">
        <f aca="false">Source!BZ319</f>
        <v>123</v>
      </c>
      <c r="F566" s="31"/>
      <c r="G566" s="26"/>
      <c r="H566" s="27" t="n">
        <f aca="false">SUM(S560:S569)</f>
        <v>379</v>
      </c>
      <c r="I566" s="32"/>
      <c r="J566" s="33" t="n">
        <f aca="false">Source!AT319</f>
        <v>123</v>
      </c>
      <c r="K566" s="27" t="n">
        <f aca="false">SUM(T560:T569)</f>
        <v>2629</v>
      </c>
      <c r="L566" s="28"/>
    </row>
    <row r="567" customFormat="false" ht="14.25" hidden="false" customHeight="true" outlineLevel="0" collapsed="false">
      <c r="A567" s="22"/>
      <c r="B567" s="23"/>
      <c r="C567" s="23" t="s">
        <v>23</v>
      </c>
      <c r="D567" s="24" t="s">
        <v>22</v>
      </c>
      <c r="E567" s="2" t="n">
        <f aca="false">Source!CA319</f>
        <v>75</v>
      </c>
      <c r="F567" s="46" t="str">
        <f aca="false">CONCATENATE(" )",Source!DM319,Source!FU319,"=",Source!FY319)</f>
        <v> )*0,85=63.75</v>
      </c>
      <c r="G567" s="46"/>
      <c r="H567" s="27" t="n">
        <f aca="false">SUM(U560:U569)</f>
        <v>196</v>
      </c>
      <c r="I567" s="32"/>
      <c r="J567" s="33" t="n">
        <f aca="false">Source!AU319</f>
        <v>63.75</v>
      </c>
      <c r="K567" s="27" t="n">
        <f aca="false">SUM(V560:V569)</f>
        <v>1362</v>
      </c>
      <c r="L567" s="28"/>
    </row>
    <row r="568" customFormat="false" ht="14.25" hidden="false" customHeight="false" outlineLevel="0" collapsed="false">
      <c r="A568" s="22"/>
      <c r="B568" s="23"/>
      <c r="C568" s="23" t="s">
        <v>24</v>
      </c>
      <c r="D568" s="24" t="s">
        <v>25</v>
      </c>
      <c r="E568" s="2" t="n">
        <f aca="false">Source!AQ319</f>
        <v>310.42</v>
      </c>
      <c r="F568" s="25"/>
      <c r="G568" s="26" t="str">
        <f aca="false">Source!DI319</f>
        <v>)*1,15</v>
      </c>
      <c r="H568" s="27"/>
      <c r="I568" s="26"/>
      <c r="J568" s="26"/>
      <c r="K568" s="27"/>
      <c r="L568" s="47" t="n">
        <f aca="false">Source!U319</f>
        <v>34.984334</v>
      </c>
    </row>
    <row r="569" customFormat="false" ht="42.75" hidden="false" customHeight="false" outlineLevel="0" collapsed="false">
      <c r="A569" s="34" t="str">
        <f aca="false">Source!E320</f>
        <v>8,1</v>
      </c>
      <c r="B569" s="35" t="str">
        <f aca="false">Source!F320</f>
        <v>101-4486</v>
      </c>
      <c r="C569" s="35" t="str">
        <f aca="false">Source!G320</f>
        <v>Гранит керамический многоцветный неполированный, размером 400х400х9 мм</v>
      </c>
      <c r="D569" s="36" t="str">
        <f aca="false">Source!H320</f>
        <v>м2</v>
      </c>
      <c r="E569" s="37" t="n">
        <f aca="false">Source!I320</f>
        <v>-9.996</v>
      </c>
      <c r="F569" s="38" t="n">
        <f aca="false">Source!AK320</f>
        <v>140.45</v>
      </c>
      <c r="G569" s="39"/>
      <c r="H569" s="40" t="n">
        <f aca="false">ROUND(Source!AC320*Source!I320,0)+ROUND(Source!AD320*Source!I320,0)+ROUND(Source!AF320*Source!I320,0)</f>
        <v>-1404</v>
      </c>
      <c r="I569" s="39"/>
      <c r="J569" s="39" t="n">
        <f aca="false">IF(Source!BC320&lt;&gt;0,Source!BC320,1)</f>
        <v>6.94</v>
      </c>
      <c r="K569" s="40" t="n">
        <f aca="false">Source!O320</f>
        <v>-9743</v>
      </c>
      <c r="L569" s="48"/>
      <c r="S569" s="0" t="n">
        <f aca="false">ROUND((Source!FX320/100)*((ROUND(Source!AF320*Source!I320,0)+ROUND(Source!AE320*Source!I320,0))),0)</f>
        <v>-0</v>
      </c>
      <c r="T569" s="0" t="n">
        <f aca="false">Source!X320</f>
        <v>0</v>
      </c>
      <c r="U569" s="0" t="n">
        <f aca="false">ROUND((Source!FY320/100)*((ROUND(Source!AF320*Source!I320,0)+ROUND(Source!AE320*Source!I320,0))),0)</f>
        <v>-0</v>
      </c>
      <c r="V569" s="0" t="n">
        <f aca="false">Source!Y320</f>
        <v>0</v>
      </c>
      <c r="W569" s="0" t="n">
        <f aca="false">IF(Source!BI320&lt;=1,H569,0)</f>
        <v>-1404</v>
      </c>
      <c r="X569" s="0" t="n">
        <f aca="false">IF(Source!BI320=2,H569,0)</f>
        <v>0</v>
      </c>
      <c r="Y569" s="0" t="n">
        <f aca="false">IF(Source!BI320=3,H569,0)</f>
        <v>0</v>
      </c>
      <c r="Z569" s="0" t="n">
        <f aca="false">IF(Source!BI320=4,H569,0)</f>
        <v>0</v>
      </c>
    </row>
    <row r="570" customFormat="false" ht="15" hidden="false" customHeight="false" outlineLevel="0" collapsed="false">
      <c r="G570" s="42" t="n">
        <f aca="false">H562+H563+H565+H566+H567+SUM(H569:H569)</f>
        <v>1326</v>
      </c>
      <c r="H570" s="42"/>
      <c r="J570" s="42" t="n">
        <f aca="false">K562+K563+K565+K566+K567+SUM(K569:K569)</f>
        <v>9204</v>
      </c>
      <c r="K570" s="42"/>
      <c r="L570" s="43" t="n">
        <f aca="false">Source!U319</f>
        <v>34.984334</v>
      </c>
      <c r="O570" s="44" t="n">
        <f aca="false">G570</f>
        <v>1326</v>
      </c>
      <c r="P570" s="44" t="n">
        <f aca="false">J570</f>
        <v>9204</v>
      </c>
      <c r="Q570" s="45" t="n">
        <f aca="false">L570</f>
        <v>34.984334</v>
      </c>
      <c r="W570" s="0" t="n">
        <f aca="false">IF(Source!BI319&lt;=1,H562+H563+H565+H566+H567,0)</f>
        <v>2730</v>
      </c>
      <c r="X570" s="0" t="n">
        <f aca="false">IF(Source!BI319=2,H562+H563+H565+H566+H567,0)</f>
        <v>0</v>
      </c>
      <c r="Y570" s="0" t="n">
        <f aca="false">IF(Source!BI319=3,H562+H563+H565+H566+H567,0)</f>
        <v>0</v>
      </c>
      <c r="Z570" s="0" t="n">
        <f aca="false">IF(Source!BI319=4,H562+H563+H565+H566+H567,0)</f>
        <v>0</v>
      </c>
    </row>
    <row r="571" customFormat="false" ht="42.75" hidden="false" customHeight="false" outlineLevel="0" collapsed="false">
      <c r="A571" s="22" t="str">
        <f aca="false">Source!E321</f>
        <v>9</v>
      </c>
      <c r="B571" s="23" t="str">
        <f aca="false">Source!F321</f>
        <v>Прайс лист</v>
      </c>
      <c r="C571" s="23" t="str">
        <f aca="false">Source!G321</f>
        <v>Плитка керамогранитная Estima TR04 400х400мм (цвет матовый , темно-синий)</v>
      </c>
      <c r="D571" s="24" t="str">
        <f aca="false">Source!H321</f>
        <v>м2</v>
      </c>
      <c r="E571" s="2" t="n">
        <f aca="false">Source!I321</f>
        <v>9.996</v>
      </c>
      <c r="F571" s="25" t="n">
        <f aca="false">IF(Source!AK321&lt;&gt;0,Source!AK321,Source!AL321+Source!AM321+Source!AO321)</f>
        <v>0</v>
      </c>
      <c r="G571" s="26"/>
      <c r="H571" s="27"/>
      <c r="I571" s="26" t="n">
        <f aca="false">Source!BO321</f>
        <v>0</v>
      </c>
      <c r="J571" s="26"/>
      <c r="K571" s="27"/>
      <c r="L571" s="28"/>
      <c r="S571" s="0" t="n">
        <f aca="false">ROUND((Source!FX321/100)*((ROUND(Source!AF321*Source!I321,0)+ROUND(Source!AE321*Source!I321,0))),0)</f>
        <v>0</v>
      </c>
      <c r="T571" s="0" t="n">
        <f aca="false">Source!X321</f>
        <v>0</v>
      </c>
      <c r="U571" s="0" t="n">
        <f aca="false">ROUND((Source!FY321/100)*((ROUND(Source!AF321*Source!I321,0)+ROUND(Source!AE321*Source!I321,0))),0)</f>
        <v>0</v>
      </c>
      <c r="V571" s="0" t="n">
        <f aca="false">Source!Y321</f>
        <v>0</v>
      </c>
    </row>
    <row r="572" customFormat="false" ht="14.25" hidden="false" customHeight="false" outlineLevel="0" collapsed="false">
      <c r="A572" s="34"/>
      <c r="B572" s="35"/>
      <c r="C572" s="35" t="s">
        <v>26</v>
      </c>
      <c r="D572" s="36"/>
      <c r="E572" s="37"/>
      <c r="F572" s="38" t="n">
        <f aca="false">Source!AL321</f>
        <v>0</v>
      </c>
      <c r="G572" s="39" t="str">
        <f aca="false">Source!DD321</f>
        <v>=1026,00</v>
      </c>
      <c r="H572" s="40" t="n">
        <f aca="false">ROUND(Source!AC321*Source!I321,0)</f>
        <v>10256</v>
      </c>
      <c r="I572" s="39"/>
      <c r="J572" s="39" t="n">
        <f aca="false">IF(Source!BC321&lt;&gt;0,Source!BC321,1)</f>
        <v>1</v>
      </c>
      <c r="K572" s="40" t="n">
        <f aca="false">Source!P321</f>
        <v>10256</v>
      </c>
      <c r="L572" s="48"/>
    </row>
    <row r="573" customFormat="false" ht="15" hidden="false" customHeight="false" outlineLevel="0" collapsed="false">
      <c r="G573" s="42" t="n">
        <f aca="false">H572</f>
        <v>10256</v>
      </c>
      <c r="H573" s="42"/>
      <c r="J573" s="42" t="n">
        <f aca="false">K572</f>
        <v>10256</v>
      </c>
      <c r="K573" s="42"/>
      <c r="L573" s="43" t="n">
        <f aca="false">Source!U321</f>
        <v>0</v>
      </c>
      <c r="O573" s="44" t="n">
        <f aca="false">G573</f>
        <v>10256</v>
      </c>
      <c r="P573" s="44" t="n">
        <f aca="false">J573</f>
        <v>10256</v>
      </c>
      <c r="Q573" s="45" t="n">
        <f aca="false">L573</f>
        <v>0</v>
      </c>
      <c r="W573" s="0" t="n">
        <f aca="false">IF(Source!BI321&lt;=1,H572,0)</f>
        <v>0</v>
      </c>
      <c r="X573" s="0" t="n">
        <f aca="false">IF(Source!BI321=2,H572,0)</f>
        <v>0</v>
      </c>
      <c r="Y573" s="0" t="n">
        <f aca="false">IF(Source!BI321=3,H572,0)</f>
        <v>0</v>
      </c>
      <c r="Z573" s="0" t="n">
        <f aca="false">IF(Source!BI321=4,H572,0)</f>
        <v>10256</v>
      </c>
    </row>
    <row r="575" customFormat="false" ht="15" hidden="false" customHeight="true" outlineLevel="0" collapsed="false">
      <c r="A575" s="49" t="str">
        <f aca="false">CONCATENATE("Итого по подразделу: ",IF(Source!G323&lt;&gt;"Новый подраздел",Source!G323,""))</f>
        <v>Итого по подразделу: Полы</v>
      </c>
      <c r="B575" s="49"/>
      <c r="C575" s="49"/>
      <c r="D575" s="49"/>
      <c r="E575" s="49"/>
      <c r="F575" s="49"/>
      <c r="G575" s="42" t="n">
        <f aca="false">SUM(O491:O574)</f>
        <v>13018</v>
      </c>
      <c r="H575" s="42"/>
      <c r="I575" s="50"/>
      <c r="J575" s="42" t="n">
        <f aca="false">SUM(P491:P574)</f>
        <v>29441</v>
      </c>
      <c r="K575" s="42"/>
      <c r="L575" s="43" t="n">
        <f aca="false">SUM(Q491:Q574)</f>
        <v>65.384438</v>
      </c>
      <c r="AF575" s="51" t="str">
        <f aca="false">CONCATENATE("Итого по подразделу: ",IF(Source!G323&lt;&gt;"Новый подраздел",Source!G323,""))</f>
        <v>Итого по подразделу: Полы</v>
      </c>
    </row>
    <row r="579" customFormat="false" ht="16.5" hidden="false" customHeight="true" outlineLevel="0" collapsed="false">
      <c r="A579" s="20" t="str">
        <f aca="false">CONCATENATE("Подраздел: ",IF(Source!G349&lt;&gt;"Новый подраздел",Source!G349,""))</f>
        <v>Подраздел: Потолок</v>
      </c>
      <c r="B579" s="20"/>
      <c r="C579" s="20"/>
      <c r="D579" s="20"/>
      <c r="E579" s="20"/>
      <c r="F579" s="20"/>
      <c r="G579" s="20"/>
      <c r="H579" s="20"/>
      <c r="I579" s="20"/>
      <c r="J579" s="20"/>
      <c r="K579" s="20"/>
      <c r="L579" s="20"/>
      <c r="AE579" s="21" t="str">
        <f aca="false">CONCATENATE("Подраздел: ",IF(Source!G349&lt;&gt;"Новый подраздел",Source!G349,""))</f>
        <v>Подраздел: Потолок</v>
      </c>
    </row>
    <row r="580" customFormat="false" ht="71.25" hidden="false" customHeight="false" outlineLevel="0" collapsed="false">
      <c r="A580" s="22" t="str">
        <f aca="false">Source!E353</f>
        <v>1</v>
      </c>
      <c r="B580" s="23" t="str">
        <f aca="false">Source!F353</f>
        <v>15-01-047-16</v>
      </c>
      <c r="C580" s="23" t="str">
        <f aca="false">Source!G353</f>
        <v>Разборка потолков реечных алюминиевых</v>
      </c>
      <c r="D580" s="24" t="str">
        <f aca="false">Source!H353</f>
        <v>100 м2 поверхности облицовки</v>
      </c>
      <c r="E580" s="2" t="n">
        <f aca="false">Source!I353</f>
        <v>0.098</v>
      </c>
      <c r="F580" s="25" t="n">
        <f aca="false">IF(Source!AK353&lt;&gt;0,Source!AK353,Source!AL353+Source!AM353+Source!AO353)</f>
        <v>29426.16</v>
      </c>
      <c r="G580" s="26"/>
      <c r="H580" s="27"/>
      <c r="I580" s="26" t="n">
        <f aca="false">Source!BO353</f>
        <v>0</v>
      </c>
      <c r="J580" s="26"/>
      <c r="K580" s="27"/>
      <c r="L580" s="28"/>
      <c r="S580" s="0" t="n">
        <f aca="false">ROUND((Source!FX353/100)*((ROUND(Source!AF353*Source!I353,0)+ROUND(Source!AE353*Source!I353,0))),0)</f>
        <v>74</v>
      </c>
      <c r="T580" s="0" t="n">
        <f aca="false">Source!X353</f>
        <v>511</v>
      </c>
      <c r="U580" s="0" t="n">
        <f aca="false">ROUND((Source!FY353/100)*((ROUND(Source!AF353*Source!I353,0)+ROUND(Source!AE353*Source!I353,0))),0)</f>
        <v>33</v>
      </c>
      <c r="V580" s="0" t="n">
        <f aca="false">Source!Y353</f>
        <v>228</v>
      </c>
    </row>
    <row r="581" customFormat="false" ht="12.75" hidden="false" customHeight="false" outlineLevel="0" collapsed="false">
      <c r="C581" s="29" t="str">
        <f aca="false">"Объем: "&amp;Source!I353&amp;"=9,8/"&amp;"100"</f>
        <v>Объем: 0.098=9,8/100</v>
      </c>
    </row>
    <row r="582" customFormat="false" ht="14.25" hidden="false" customHeight="false" outlineLevel="0" collapsed="false">
      <c r="A582" s="22"/>
      <c r="B582" s="23"/>
      <c r="C582" s="23" t="s">
        <v>18</v>
      </c>
      <c r="D582" s="24"/>
      <c r="E582" s="2"/>
      <c r="F582" s="25" t="n">
        <f aca="false">Source!AO353</f>
        <v>1018.58</v>
      </c>
      <c r="G582" s="26" t="str">
        <f aca="false">Source!DG353</f>
        <v>)*0,7</v>
      </c>
      <c r="H582" s="27" t="n">
        <f aca="false">ROUND(Source!AF353*Source!I353,0)</f>
        <v>70</v>
      </c>
      <c r="I582" s="26"/>
      <c r="J582" s="26" t="n">
        <f aca="false">IF(Source!BA353&lt;&gt;0,Source!BA353,1)</f>
        <v>6.94</v>
      </c>
      <c r="K582" s="27" t="n">
        <f aca="false">Source!S353</f>
        <v>485</v>
      </c>
      <c r="L582" s="28"/>
      <c r="R582" s="0" t="n">
        <f aca="false">H582</f>
        <v>70</v>
      </c>
    </row>
    <row r="583" customFormat="false" ht="14.25" hidden="false" customHeight="false" outlineLevel="0" collapsed="false">
      <c r="A583" s="22"/>
      <c r="B583" s="23"/>
      <c r="C583" s="23" t="s">
        <v>19</v>
      </c>
      <c r="D583" s="24"/>
      <c r="E583" s="2"/>
      <c r="F583" s="25" t="n">
        <f aca="false">Source!AM353</f>
        <v>158.88</v>
      </c>
      <c r="G583" s="26" t="str">
        <f aca="false">Source!DE353</f>
        <v>)*0,7</v>
      </c>
      <c r="H583" s="27" t="n">
        <f aca="false">ROUND(Source!AD353*Source!I353,0)</f>
        <v>11</v>
      </c>
      <c r="I583" s="26"/>
      <c r="J583" s="26" t="n">
        <f aca="false">IF(Source!BB353&lt;&gt;0,Source!BB353,1)</f>
        <v>6.94</v>
      </c>
      <c r="K583" s="27" t="n">
        <f aca="false">Source!Q353</f>
        <v>76</v>
      </c>
      <c r="L583" s="28"/>
    </row>
    <row r="584" customFormat="false" ht="14.25" hidden="false" customHeight="false" outlineLevel="0" collapsed="false">
      <c r="A584" s="22"/>
      <c r="B584" s="23"/>
      <c r="C584" s="23" t="s">
        <v>20</v>
      </c>
      <c r="D584" s="24"/>
      <c r="E584" s="2"/>
      <c r="F584" s="25" t="n">
        <f aca="false">Source!AN353</f>
        <v>3.38</v>
      </c>
      <c r="G584" s="26" t="str">
        <f aca="false">Source!DF353</f>
        <v>)*0,7</v>
      </c>
      <c r="H584" s="30" t="n">
        <f aca="false">ROUND(Source!AE353*Source!I353,0)</f>
        <v>0</v>
      </c>
      <c r="I584" s="26"/>
      <c r="J584" s="26" t="n">
        <f aca="false">IF(Source!BS353&lt;&gt;0,Source!BS353,1)</f>
        <v>6.94</v>
      </c>
      <c r="K584" s="30" t="n">
        <f aca="false">Source!R353</f>
        <v>2</v>
      </c>
      <c r="L584" s="28"/>
      <c r="R584" s="0" t="n">
        <f aca="false">H584</f>
        <v>0</v>
      </c>
    </row>
    <row r="585" customFormat="false" ht="14.25" hidden="false" customHeight="false" outlineLevel="0" collapsed="false">
      <c r="A585" s="22"/>
      <c r="B585" s="23"/>
      <c r="C585" s="23" t="s">
        <v>21</v>
      </c>
      <c r="D585" s="24" t="s">
        <v>22</v>
      </c>
      <c r="E585" s="2" t="n">
        <f aca="false">Source!BZ353</f>
        <v>105</v>
      </c>
      <c r="F585" s="31"/>
      <c r="G585" s="26"/>
      <c r="H585" s="27" t="n">
        <f aca="false">SUM(S580:S587)</f>
        <v>74</v>
      </c>
      <c r="I585" s="32"/>
      <c r="J585" s="33" t="n">
        <f aca="false">Source!AT353</f>
        <v>105</v>
      </c>
      <c r="K585" s="27" t="n">
        <f aca="false">SUM(T580:T587)</f>
        <v>511</v>
      </c>
      <c r="L585" s="28"/>
    </row>
    <row r="586" customFormat="false" ht="14.25" hidden="false" customHeight="true" outlineLevel="0" collapsed="false">
      <c r="A586" s="22"/>
      <c r="B586" s="23"/>
      <c r="C586" s="23" t="s">
        <v>23</v>
      </c>
      <c r="D586" s="24" t="s">
        <v>22</v>
      </c>
      <c r="E586" s="2" t="n">
        <f aca="false">Source!CA353</f>
        <v>55</v>
      </c>
      <c r="F586" s="46" t="str">
        <f aca="false">CONCATENATE(" )",Source!DM353,Source!FU353,"=",Source!FY353)</f>
        <v> )*0,85=46.75</v>
      </c>
      <c r="G586" s="46"/>
      <c r="H586" s="27" t="n">
        <f aca="false">SUM(U580:U587)</f>
        <v>33</v>
      </c>
      <c r="I586" s="32"/>
      <c r="J586" s="33" t="n">
        <f aca="false">Source!AU353</f>
        <v>46.75</v>
      </c>
      <c r="K586" s="27" t="n">
        <f aca="false">SUM(V580:V587)</f>
        <v>228</v>
      </c>
      <c r="L586" s="28"/>
    </row>
    <row r="587" customFormat="false" ht="14.25" hidden="false" customHeight="false" outlineLevel="0" collapsed="false">
      <c r="A587" s="34"/>
      <c r="B587" s="35"/>
      <c r="C587" s="35" t="s">
        <v>24</v>
      </c>
      <c r="D587" s="36" t="s">
        <v>25</v>
      </c>
      <c r="E587" s="37" t="n">
        <f aca="false">Source!AQ353</f>
        <v>108.36</v>
      </c>
      <c r="F587" s="38"/>
      <c r="G587" s="39" t="str">
        <f aca="false">Source!DI353</f>
        <v>)*0,7</v>
      </c>
      <c r="H587" s="40"/>
      <c r="I587" s="39"/>
      <c r="J587" s="39"/>
      <c r="K587" s="40"/>
      <c r="L587" s="41" t="n">
        <f aca="false">Source!U353</f>
        <v>7.433496</v>
      </c>
    </row>
    <row r="588" customFormat="false" ht="15" hidden="false" customHeight="false" outlineLevel="0" collapsed="false">
      <c r="G588" s="42" t="n">
        <f aca="false">H582+H583+H585+H586</f>
        <v>188</v>
      </c>
      <c r="H588" s="42"/>
      <c r="J588" s="42" t="n">
        <f aca="false">K582+K583+K585+K586</f>
        <v>1300</v>
      </c>
      <c r="K588" s="42"/>
      <c r="L588" s="43" t="n">
        <f aca="false">Source!U353</f>
        <v>7.433496</v>
      </c>
      <c r="O588" s="44" t="n">
        <f aca="false">G588</f>
        <v>188</v>
      </c>
      <c r="P588" s="44" t="n">
        <f aca="false">J588</f>
        <v>1300</v>
      </c>
      <c r="Q588" s="45" t="n">
        <f aca="false">L588</f>
        <v>7.433496</v>
      </c>
      <c r="W588" s="0" t="n">
        <f aca="false">IF(Source!BI353&lt;=1,H582+H583+H585+H586,0)</f>
        <v>188</v>
      </c>
      <c r="X588" s="0" t="n">
        <f aca="false">IF(Source!BI353=2,H582+H583+H585+H586,0)</f>
        <v>0</v>
      </c>
      <c r="Y588" s="0" t="n">
        <f aca="false">IF(Source!BI353=3,H582+H583+H585+H586,0)</f>
        <v>0</v>
      </c>
      <c r="Z588" s="0" t="n">
        <f aca="false">IF(Source!BI353=4,H582+H583+H585+H586,0)</f>
        <v>0</v>
      </c>
    </row>
    <row r="589" customFormat="false" ht="71.25" hidden="false" customHeight="false" outlineLevel="0" collapsed="false">
      <c r="A589" s="22" t="str">
        <f aca="false">Source!E354</f>
        <v>2</v>
      </c>
      <c r="B589" s="23" t="str">
        <f aca="false">Source!F354</f>
        <v>15-01-047-16</v>
      </c>
      <c r="C589" s="23" t="str">
        <f aca="false">Source!G354</f>
        <v>Устройство потолков реечных алюминиевых</v>
      </c>
      <c r="D589" s="24" t="str">
        <f aca="false">Source!H354</f>
        <v>100 м2 поверхности облицовки</v>
      </c>
      <c r="E589" s="2" t="n">
        <f aca="false">Source!I354</f>
        <v>0.098</v>
      </c>
      <c r="F589" s="25" t="n">
        <f aca="false">IF(Source!AK354&lt;&gt;0,Source!AK354,Source!AL354+Source!AM354+Source!AO354)</f>
        <v>29426.16</v>
      </c>
      <c r="G589" s="26"/>
      <c r="H589" s="27"/>
      <c r="I589" s="26" t="n">
        <f aca="false">Source!BO354</f>
        <v>0</v>
      </c>
      <c r="J589" s="26"/>
      <c r="K589" s="27"/>
      <c r="L589" s="28"/>
      <c r="S589" s="0" t="n">
        <f aca="false">ROUND((Source!FX354/100)*((ROUND(Source!AF354*Source!I354,0)+ROUND(Source!AE354*Source!I354,0))),0)</f>
        <v>121</v>
      </c>
      <c r="T589" s="0" t="n">
        <f aca="false">Source!X354</f>
        <v>840</v>
      </c>
      <c r="U589" s="0" t="n">
        <f aca="false">ROUND((Source!FY354/100)*((ROUND(Source!AF354*Source!I354,0)+ROUND(Source!AE354*Source!I354,0))),0)</f>
        <v>54</v>
      </c>
      <c r="V589" s="0" t="n">
        <f aca="false">Source!Y354</f>
        <v>374</v>
      </c>
    </row>
    <row r="590" customFormat="false" ht="12.75" hidden="false" customHeight="false" outlineLevel="0" collapsed="false">
      <c r="C590" s="29" t="str">
        <f aca="false">"Объем: "&amp;Source!I354&amp;"=9,8/"&amp;"100"</f>
        <v>Объем: 0.098=9,8/100</v>
      </c>
    </row>
    <row r="591" customFormat="false" ht="14.25" hidden="false" customHeight="false" outlineLevel="0" collapsed="false">
      <c r="A591" s="22"/>
      <c r="B591" s="23"/>
      <c r="C591" s="23" t="s">
        <v>18</v>
      </c>
      <c r="D591" s="24"/>
      <c r="E591" s="2"/>
      <c r="F591" s="25" t="n">
        <f aca="false">Source!AO354</f>
        <v>1018.58</v>
      </c>
      <c r="G591" s="26" t="str">
        <f aca="false">Source!DG354</f>
        <v>)*1,15</v>
      </c>
      <c r="H591" s="27" t="n">
        <f aca="false">ROUND(Source!AF354*Source!I354,0)</f>
        <v>115</v>
      </c>
      <c r="I591" s="26"/>
      <c r="J591" s="26" t="n">
        <f aca="false">IF(Source!BA354&lt;&gt;0,Source!BA354,1)</f>
        <v>6.94</v>
      </c>
      <c r="K591" s="27" t="n">
        <f aca="false">Source!S354</f>
        <v>797</v>
      </c>
      <c r="L591" s="28"/>
      <c r="R591" s="0" t="n">
        <f aca="false">H591</f>
        <v>115</v>
      </c>
    </row>
    <row r="592" customFormat="false" ht="14.25" hidden="false" customHeight="false" outlineLevel="0" collapsed="false">
      <c r="A592" s="22"/>
      <c r="B592" s="23"/>
      <c r="C592" s="23" t="s">
        <v>19</v>
      </c>
      <c r="D592" s="24"/>
      <c r="E592" s="2"/>
      <c r="F592" s="25" t="n">
        <f aca="false">Source!AM354</f>
        <v>158.88</v>
      </c>
      <c r="G592" s="26" t="str">
        <f aca="false">Source!DE354</f>
        <v>)*1,25</v>
      </c>
      <c r="H592" s="27" t="n">
        <f aca="false">ROUND(Source!AD354*Source!I354,0)</f>
        <v>19</v>
      </c>
      <c r="I592" s="26"/>
      <c r="J592" s="26" t="n">
        <f aca="false">IF(Source!BB354&lt;&gt;0,Source!BB354,1)</f>
        <v>6.94</v>
      </c>
      <c r="K592" s="27" t="n">
        <f aca="false">Source!Q354</f>
        <v>135</v>
      </c>
      <c r="L592" s="28"/>
    </row>
    <row r="593" customFormat="false" ht="14.25" hidden="false" customHeight="false" outlineLevel="0" collapsed="false">
      <c r="A593" s="22"/>
      <c r="B593" s="23"/>
      <c r="C593" s="23" t="s">
        <v>20</v>
      </c>
      <c r="D593" s="24"/>
      <c r="E593" s="2"/>
      <c r="F593" s="25" t="n">
        <f aca="false">Source!AN354</f>
        <v>3.38</v>
      </c>
      <c r="G593" s="26" t="str">
        <f aca="false">Source!DF354</f>
        <v>)*1,25</v>
      </c>
      <c r="H593" s="30" t="n">
        <f aca="false">ROUND(Source!AE354*Source!I354,0)</f>
        <v>0</v>
      </c>
      <c r="I593" s="26"/>
      <c r="J593" s="26" t="n">
        <f aca="false">IF(Source!BS354&lt;&gt;0,Source!BS354,1)</f>
        <v>6.94</v>
      </c>
      <c r="K593" s="30" t="n">
        <f aca="false">Source!R354</f>
        <v>3</v>
      </c>
      <c r="L593" s="28"/>
      <c r="R593" s="0" t="n">
        <f aca="false">H593</f>
        <v>0</v>
      </c>
    </row>
    <row r="594" customFormat="false" ht="14.25" hidden="false" customHeight="false" outlineLevel="0" collapsed="false">
      <c r="A594" s="22"/>
      <c r="B594" s="23"/>
      <c r="C594" s="23" t="s">
        <v>26</v>
      </c>
      <c r="D594" s="24"/>
      <c r="E594" s="2"/>
      <c r="F594" s="25" t="n">
        <f aca="false">Source!AL354</f>
        <v>28248.7</v>
      </c>
      <c r="G594" s="26" t="n">
        <f aca="false">Source!DD354</f>
        <v>0</v>
      </c>
      <c r="H594" s="27" t="n">
        <f aca="false">ROUND(Source!AC354*Source!I354,0)</f>
        <v>2768</v>
      </c>
      <c r="I594" s="26"/>
      <c r="J594" s="26" t="n">
        <f aca="false">IF(Source!BC354&lt;&gt;0,Source!BC354,1)</f>
        <v>6.94</v>
      </c>
      <c r="K594" s="27" t="n">
        <f aca="false">Source!P354</f>
        <v>19213</v>
      </c>
      <c r="L594" s="28"/>
    </row>
    <row r="595" customFormat="false" ht="14.25" hidden="false" customHeight="false" outlineLevel="0" collapsed="false">
      <c r="A595" s="22"/>
      <c r="B595" s="23"/>
      <c r="C595" s="23" t="s">
        <v>21</v>
      </c>
      <c r="D595" s="24" t="s">
        <v>22</v>
      </c>
      <c r="E595" s="2" t="n">
        <f aca="false">Source!BZ354</f>
        <v>105</v>
      </c>
      <c r="F595" s="31"/>
      <c r="G595" s="26"/>
      <c r="H595" s="27" t="n">
        <f aca="false">SUM(S589:S597)</f>
        <v>121</v>
      </c>
      <c r="I595" s="32"/>
      <c r="J595" s="33" t="n">
        <f aca="false">Source!AT354</f>
        <v>105</v>
      </c>
      <c r="K595" s="27" t="n">
        <f aca="false">SUM(T589:T597)</f>
        <v>840</v>
      </c>
      <c r="L595" s="28"/>
    </row>
    <row r="596" customFormat="false" ht="14.25" hidden="false" customHeight="true" outlineLevel="0" collapsed="false">
      <c r="A596" s="22"/>
      <c r="B596" s="23"/>
      <c r="C596" s="23" t="s">
        <v>23</v>
      </c>
      <c r="D596" s="24" t="s">
        <v>22</v>
      </c>
      <c r="E596" s="2" t="n">
        <f aca="false">Source!CA354</f>
        <v>55</v>
      </c>
      <c r="F596" s="46" t="str">
        <f aca="false">CONCATENATE(" )",Source!DM354,Source!FU354,"=",Source!FY354)</f>
        <v> )*0,85=46.75</v>
      </c>
      <c r="G596" s="46"/>
      <c r="H596" s="27" t="n">
        <f aca="false">SUM(U589:U597)</f>
        <v>54</v>
      </c>
      <c r="I596" s="32"/>
      <c r="J596" s="33" t="n">
        <f aca="false">Source!AU354</f>
        <v>46.75</v>
      </c>
      <c r="K596" s="27" t="n">
        <f aca="false">SUM(V589:V597)</f>
        <v>374</v>
      </c>
      <c r="L596" s="28"/>
    </row>
    <row r="597" customFormat="false" ht="14.25" hidden="false" customHeight="false" outlineLevel="0" collapsed="false">
      <c r="A597" s="34"/>
      <c r="B597" s="35"/>
      <c r="C597" s="35" t="s">
        <v>24</v>
      </c>
      <c r="D597" s="36" t="s">
        <v>25</v>
      </c>
      <c r="E597" s="37" t="n">
        <f aca="false">Source!AQ354</f>
        <v>108.36</v>
      </c>
      <c r="F597" s="38"/>
      <c r="G597" s="39" t="str">
        <f aca="false">Source!DI354</f>
        <v>)*1,15</v>
      </c>
      <c r="H597" s="40"/>
      <c r="I597" s="39"/>
      <c r="J597" s="39"/>
      <c r="K597" s="40"/>
      <c r="L597" s="41" t="n">
        <f aca="false">Source!U354</f>
        <v>12.212172</v>
      </c>
    </row>
    <row r="598" customFormat="false" ht="15" hidden="false" customHeight="false" outlineLevel="0" collapsed="false">
      <c r="G598" s="42" t="n">
        <f aca="false">H591+H592+H594+H595+H596</f>
        <v>3077</v>
      </c>
      <c r="H598" s="42"/>
      <c r="J598" s="42" t="n">
        <f aca="false">K591+K592+K594+K595+K596</f>
        <v>21359</v>
      </c>
      <c r="K598" s="42"/>
      <c r="L598" s="43" t="n">
        <f aca="false">Source!U354</f>
        <v>12.212172</v>
      </c>
      <c r="O598" s="44" t="n">
        <f aca="false">G598</f>
        <v>3077</v>
      </c>
      <c r="P598" s="44" t="n">
        <f aca="false">J598</f>
        <v>21359</v>
      </c>
      <c r="Q598" s="45" t="n">
        <f aca="false">L598</f>
        <v>12.212172</v>
      </c>
      <c r="W598" s="0" t="n">
        <f aca="false">IF(Source!BI354&lt;=1,H591+H592+H594+H595+H596,0)</f>
        <v>3077</v>
      </c>
      <c r="X598" s="0" t="n">
        <f aca="false">IF(Source!BI354=2,H591+H592+H594+H595+H596,0)</f>
        <v>0</v>
      </c>
      <c r="Y598" s="0" t="n">
        <f aca="false">IF(Source!BI354=3,H591+H592+H594+H595+H596,0)</f>
        <v>0</v>
      </c>
      <c r="Z598" s="0" t="n">
        <f aca="false">IF(Source!BI354=4,H591+H592+H594+H595+H596,0)</f>
        <v>0</v>
      </c>
    </row>
    <row r="599" customFormat="false" ht="71.25" hidden="false" customHeight="false" outlineLevel="0" collapsed="false">
      <c r="A599" s="22" t="str">
        <f aca="false">Source!E355</f>
        <v>3</v>
      </c>
      <c r="B599" s="23" t="str">
        <f aca="false">Source!F355</f>
        <v>65-33-1</v>
      </c>
      <c r="C599" s="23" t="str">
        <f aca="false">Source!G355</f>
        <v>Смена жалюзийных решеток</v>
      </c>
      <c r="D599" s="24" t="str">
        <f aca="false">Source!H355</f>
        <v>100 ЖАЛЮЗИЙНЫХ РЕШЕТОК</v>
      </c>
      <c r="E599" s="2" t="n">
        <f aca="false">Source!I355</f>
        <v>0.01</v>
      </c>
      <c r="F599" s="25" t="n">
        <f aca="false">IF(Source!AK355&lt;&gt;0,Source!AK355,Source!AL355+Source!AM355+Source!AO355)</f>
        <v>3255.86</v>
      </c>
      <c r="G599" s="26"/>
      <c r="H599" s="27"/>
      <c r="I599" s="26" t="n">
        <f aca="false">Source!BO355</f>
        <v>0</v>
      </c>
      <c r="J599" s="26"/>
      <c r="K599" s="27"/>
      <c r="L599" s="28"/>
      <c r="S599" s="0" t="n">
        <f aca="false">ROUND((Source!FX355/100)*((ROUND(Source!AF355*Source!I355,0)+ROUND(Source!AE355*Source!I355,0))),0)</f>
        <v>4</v>
      </c>
      <c r="T599" s="0" t="n">
        <f aca="false">Source!X355</f>
        <v>28</v>
      </c>
      <c r="U599" s="0" t="n">
        <f aca="false">ROUND((Source!FY355/100)*((ROUND(Source!AF355*Source!I355,0)+ROUND(Source!AE355*Source!I355,0))),0)</f>
        <v>2</v>
      </c>
      <c r="V599" s="0" t="n">
        <f aca="false">Source!Y355</f>
        <v>16</v>
      </c>
    </row>
    <row r="600" customFormat="false" ht="12.75" hidden="false" customHeight="false" outlineLevel="0" collapsed="false">
      <c r="C600" s="29" t="str">
        <f aca="false">"Объем: "&amp;Source!I355&amp;"=1/"&amp;"100"</f>
        <v>Объем: 0.01=1/100</v>
      </c>
    </row>
    <row r="601" customFormat="false" ht="14.25" hidden="false" customHeight="false" outlineLevel="0" collapsed="false">
      <c r="A601" s="22"/>
      <c r="B601" s="23"/>
      <c r="C601" s="23" t="s">
        <v>18</v>
      </c>
      <c r="D601" s="24"/>
      <c r="E601" s="2"/>
      <c r="F601" s="25" t="n">
        <f aca="false">Source!AO355</f>
        <v>394</v>
      </c>
      <c r="G601" s="26" t="n">
        <f aca="false">Source!DG355</f>
        <v>0</v>
      </c>
      <c r="H601" s="27" t="n">
        <f aca="false">ROUND(Source!AF355*Source!I355,0)</f>
        <v>4</v>
      </c>
      <c r="I601" s="26"/>
      <c r="J601" s="26" t="n">
        <f aca="false">IF(Source!BA355&lt;&gt;0,Source!BA355,1)</f>
        <v>6.94</v>
      </c>
      <c r="K601" s="27" t="n">
        <f aca="false">Source!S355</f>
        <v>27</v>
      </c>
      <c r="L601" s="28"/>
      <c r="R601" s="0" t="n">
        <f aca="false">H601</f>
        <v>4</v>
      </c>
    </row>
    <row r="602" customFormat="false" ht="14.25" hidden="false" customHeight="false" outlineLevel="0" collapsed="false">
      <c r="A602" s="22"/>
      <c r="B602" s="23"/>
      <c r="C602" s="23" t="s">
        <v>26</v>
      </c>
      <c r="D602" s="24"/>
      <c r="E602" s="2"/>
      <c r="F602" s="25" t="n">
        <f aca="false">Source!AL355</f>
        <v>2861.55</v>
      </c>
      <c r="G602" s="26" t="n">
        <f aca="false">Source!DD355</f>
        <v>0</v>
      </c>
      <c r="H602" s="27" t="n">
        <f aca="false">ROUND(Source!AC355*Source!I355,0)</f>
        <v>29</v>
      </c>
      <c r="I602" s="26"/>
      <c r="J602" s="26" t="n">
        <f aca="false">IF(Source!BC355&lt;&gt;0,Source!BC355,1)</f>
        <v>6.94</v>
      </c>
      <c r="K602" s="27" t="n">
        <f aca="false">Source!P355</f>
        <v>199</v>
      </c>
      <c r="L602" s="28"/>
    </row>
    <row r="603" customFormat="false" ht="14.25" hidden="false" customHeight="false" outlineLevel="0" collapsed="false">
      <c r="A603" s="22"/>
      <c r="B603" s="23"/>
      <c r="C603" s="23" t="s">
        <v>21</v>
      </c>
      <c r="D603" s="24" t="s">
        <v>22</v>
      </c>
      <c r="E603" s="2" t="n">
        <f aca="false">Source!BZ355</f>
        <v>103</v>
      </c>
      <c r="F603" s="31"/>
      <c r="G603" s="26"/>
      <c r="H603" s="27" t="n">
        <f aca="false">SUM(S599:S605)</f>
        <v>4</v>
      </c>
      <c r="I603" s="32"/>
      <c r="J603" s="33" t="n">
        <f aca="false">Source!AT355</f>
        <v>103</v>
      </c>
      <c r="K603" s="27" t="n">
        <f aca="false">SUM(T599:T605)</f>
        <v>28</v>
      </c>
      <c r="L603" s="28"/>
    </row>
    <row r="604" customFormat="false" ht="14.25" hidden="false" customHeight="false" outlineLevel="0" collapsed="false">
      <c r="A604" s="22"/>
      <c r="B604" s="23"/>
      <c r="C604" s="23" t="s">
        <v>23</v>
      </c>
      <c r="D604" s="24" t="s">
        <v>22</v>
      </c>
      <c r="E604" s="2" t="n">
        <f aca="false">Source!CA355</f>
        <v>60</v>
      </c>
      <c r="F604" s="31"/>
      <c r="G604" s="26"/>
      <c r="H604" s="27" t="n">
        <f aca="false">SUM(U599:U605)</f>
        <v>2</v>
      </c>
      <c r="I604" s="32"/>
      <c r="J604" s="33" t="n">
        <f aca="false">Source!AU355</f>
        <v>60</v>
      </c>
      <c r="K604" s="27" t="n">
        <f aca="false">SUM(V599:V605)</f>
        <v>16</v>
      </c>
      <c r="L604" s="28"/>
    </row>
    <row r="605" customFormat="false" ht="14.25" hidden="false" customHeight="false" outlineLevel="0" collapsed="false">
      <c r="A605" s="34"/>
      <c r="B605" s="35"/>
      <c r="C605" s="35" t="s">
        <v>24</v>
      </c>
      <c r="D605" s="36" t="s">
        <v>25</v>
      </c>
      <c r="E605" s="37" t="n">
        <f aca="false">Source!AQ355</f>
        <v>46.19</v>
      </c>
      <c r="F605" s="38"/>
      <c r="G605" s="39" t="n">
        <f aca="false">Source!DI355</f>
        <v>0</v>
      </c>
      <c r="H605" s="40"/>
      <c r="I605" s="39"/>
      <c r="J605" s="39"/>
      <c r="K605" s="40"/>
      <c r="L605" s="41" t="n">
        <f aca="false">Source!U355</f>
        <v>0.4619</v>
      </c>
    </row>
    <row r="606" customFormat="false" ht="15" hidden="false" customHeight="false" outlineLevel="0" collapsed="false">
      <c r="G606" s="42" t="n">
        <f aca="false">H601+H602+H603+H604</f>
        <v>39</v>
      </c>
      <c r="H606" s="42"/>
      <c r="J606" s="42" t="n">
        <f aca="false">K601+K602+K603+K604</f>
        <v>270</v>
      </c>
      <c r="K606" s="42"/>
      <c r="L606" s="43" t="n">
        <f aca="false">Source!U355</f>
        <v>0.4619</v>
      </c>
      <c r="O606" s="44" t="n">
        <f aca="false">G606</f>
        <v>39</v>
      </c>
      <c r="P606" s="44" t="n">
        <f aca="false">J606</f>
        <v>270</v>
      </c>
      <c r="Q606" s="45" t="n">
        <f aca="false">L606</f>
        <v>0.4619</v>
      </c>
      <c r="W606" s="0" t="n">
        <f aca="false">IF(Source!BI355&lt;=1,H601+H602+H603+H604,0)</f>
        <v>39</v>
      </c>
      <c r="X606" s="0" t="n">
        <f aca="false">IF(Source!BI355=2,H601+H602+H603+H604,0)</f>
        <v>0</v>
      </c>
      <c r="Y606" s="0" t="n">
        <f aca="false">IF(Source!BI355=3,H601+H602+H603+H604,0)</f>
        <v>0</v>
      </c>
      <c r="Z606" s="0" t="n">
        <f aca="false">IF(Source!BI355=4,H601+H602+H603+H604,0)</f>
        <v>0</v>
      </c>
    </row>
    <row r="607" customFormat="false" ht="42.75" hidden="false" customHeight="false" outlineLevel="0" collapsed="false">
      <c r="A607" s="22" t="str">
        <f aca="false">Source!E356</f>
        <v>4</v>
      </c>
      <c r="B607" s="23" t="str">
        <f aca="false">Source!F356</f>
        <v>15-04-006-2</v>
      </c>
      <c r="C607" s="23" t="str">
        <f aca="false">Source!G356</f>
        <v>Покрытие поверхностей грунтовкой глубокого проникновения за 2 раза потолков</v>
      </c>
      <c r="D607" s="24" t="str">
        <f aca="false">Source!H356</f>
        <v>100 м2 покрытия</v>
      </c>
      <c r="E607" s="2" t="n">
        <f aca="false">Source!I356</f>
        <v>0.02</v>
      </c>
      <c r="F607" s="25" t="n">
        <f aca="false">IF(Source!AK356&lt;&gt;0,Source!AK356,Source!AL356+Source!AM356+Source!AO356)</f>
        <v>195.88</v>
      </c>
      <c r="G607" s="26"/>
      <c r="H607" s="27"/>
      <c r="I607" s="26" t="n">
        <f aca="false">Source!BO356</f>
        <v>0</v>
      </c>
      <c r="J607" s="26"/>
      <c r="K607" s="27"/>
      <c r="L607" s="28"/>
      <c r="S607" s="0" t="n">
        <f aca="false">ROUND((Source!FX356/100)*((ROUND(Source!AF356*Source!I356,0)+ROUND(Source!AE356*Source!I356,0))),0)</f>
        <v>4</v>
      </c>
      <c r="T607" s="0" t="n">
        <f aca="false">Source!X356</f>
        <v>33</v>
      </c>
      <c r="U607" s="0" t="n">
        <f aca="false">ROUND((Source!FY356/100)*((ROUND(Source!AF356*Source!I356,0)+ROUND(Source!AE356*Source!I356,0))),0)</f>
        <v>2</v>
      </c>
      <c r="V607" s="0" t="n">
        <f aca="false">Source!Y356</f>
        <v>14</v>
      </c>
    </row>
    <row r="608" customFormat="false" ht="12.75" hidden="false" customHeight="false" outlineLevel="0" collapsed="false">
      <c r="C608" s="29" t="str">
        <f aca="false">"Объем: "&amp;Source!I356&amp;"=2/"&amp;"100"</f>
        <v>Объем: 0.02=2/100</v>
      </c>
    </row>
    <row r="609" customFormat="false" ht="14.25" hidden="false" customHeight="false" outlineLevel="0" collapsed="false">
      <c r="A609" s="22"/>
      <c r="B609" s="23"/>
      <c r="C609" s="23" t="s">
        <v>18</v>
      </c>
      <c r="D609" s="24"/>
      <c r="E609" s="2"/>
      <c r="F609" s="25" t="n">
        <f aca="false">Source!AO356</f>
        <v>192.59</v>
      </c>
      <c r="G609" s="26" t="str">
        <f aca="false">Source!DG356</f>
        <v>)*1,15</v>
      </c>
      <c r="H609" s="27" t="n">
        <f aca="false">ROUND(Source!AF356*Source!I356,0)</f>
        <v>4</v>
      </c>
      <c r="I609" s="26"/>
      <c r="J609" s="26" t="n">
        <f aca="false">IF(Source!BA356&lt;&gt;0,Source!BA356,1)</f>
        <v>6.94</v>
      </c>
      <c r="K609" s="27" t="n">
        <f aca="false">Source!S356</f>
        <v>31</v>
      </c>
      <c r="L609" s="28"/>
      <c r="R609" s="0" t="n">
        <f aca="false">H609</f>
        <v>4</v>
      </c>
    </row>
    <row r="610" customFormat="false" ht="14.25" hidden="false" customHeight="false" outlineLevel="0" collapsed="false">
      <c r="A610" s="22"/>
      <c r="B610" s="23"/>
      <c r="C610" s="23" t="s">
        <v>19</v>
      </c>
      <c r="D610" s="24"/>
      <c r="E610" s="2"/>
      <c r="F610" s="25" t="n">
        <f aca="false">Source!AM356</f>
        <v>2.93</v>
      </c>
      <c r="G610" s="26" t="str">
        <f aca="false">Source!DE356</f>
        <v>)*1,25</v>
      </c>
      <c r="H610" s="27" t="n">
        <f aca="false">ROUND(Source!AD356*Source!I356,0)</f>
        <v>0</v>
      </c>
      <c r="I610" s="26"/>
      <c r="J610" s="26" t="n">
        <f aca="false">IF(Source!BB356&lt;&gt;0,Source!BB356,1)</f>
        <v>6.94</v>
      </c>
      <c r="K610" s="27" t="n">
        <f aca="false">Source!Q356</f>
        <v>1</v>
      </c>
      <c r="L610" s="28"/>
    </row>
    <row r="611" customFormat="false" ht="14.25" hidden="false" customHeight="false" outlineLevel="0" collapsed="false">
      <c r="A611" s="22"/>
      <c r="B611" s="23"/>
      <c r="C611" s="23" t="s">
        <v>21</v>
      </c>
      <c r="D611" s="24" t="s">
        <v>22</v>
      </c>
      <c r="E611" s="2" t="n">
        <f aca="false">Source!BZ356</f>
        <v>105</v>
      </c>
      <c r="F611" s="31"/>
      <c r="G611" s="26"/>
      <c r="H611" s="27" t="n">
        <f aca="false">SUM(S607:S613)</f>
        <v>4</v>
      </c>
      <c r="I611" s="32"/>
      <c r="J611" s="33" t="n">
        <f aca="false">Source!AT356</f>
        <v>105</v>
      </c>
      <c r="K611" s="27" t="n">
        <f aca="false">SUM(T607:T613)</f>
        <v>33</v>
      </c>
      <c r="L611" s="28"/>
    </row>
    <row r="612" customFormat="false" ht="14.25" hidden="false" customHeight="true" outlineLevel="0" collapsed="false">
      <c r="A612" s="22"/>
      <c r="B612" s="23"/>
      <c r="C612" s="23" t="s">
        <v>23</v>
      </c>
      <c r="D612" s="24" t="s">
        <v>22</v>
      </c>
      <c r="E612" s="2" t="n">
        <f aca="false">Source!CA356</f>
        <v>55</v>
      </c>
      <c r="F612" s="46" t="str">
        <f aca="false">CONCATENATE(" )",Source!DM356,Source!FU356,"=",Source!FY356)</f>
        <v> )*0,85=46.75</v>
      </c>
      <c r="G612" s="46"/>
      <c r="H612" s="27" t="n">
        <f aca="false">SUM(U607:U613)</f>
        <v>2</v>
      </c>
      <c r="I612" s="32"/>
      <c r="J612" s="33" t="n">
        <f aca="false">Source!AU356</f>
        <v>46.75</v>
      </c>
      <c r="K612" s="27" t="n">
        <f aca="false">SUM(V607:V613)</f>
        <v>14</v>
      </c>
      <c r="L612" s="28"/>
    </row>
    <row r="613" customFormat="false" ht="14.25" hidden="false" customHeight="false" outlineLevel="0" collapsed="false">
      <c r="A613" s="34"/>
      <c r="B613" s="35"/>
      <c r="C613" s="35" t="s">
        <v>24</v>
      </c>
      <c r="D613" s="36" t="s">
        <v>25</v>
      </c>
      <c r="E613" s="37" t="n">
        <f aca="false">Source!AQ356</f>
        <v>20.02</v>
      </c>
      <c r="F613" s="38"/>
      <c r="G613" s="39" t="str">
        <f aca="false">Source!DI356</f>
        <v>)*1,15</v>
      </c>
      <c r="H613" s="40"/>
      <c r="I613" s="39"/>
      <c r="J613" s="39"/>
      <c r="K613" s="40"/>
      <c r="L613" s="41" t="n">
        <f aca="false">Source!U356</f>
        <v>0.46046</v>
      </c>
    </row>
    <row r="614" customFormat="false" ht="15" hidden="false" customHeight="false" outlineLevel="0" collapsed="false">
      <c r="G614" s="42" t="n">
        <f aca="false">H609+H610+H611+H612</f>
        <v>10</v>
      </c>
      <c r="H614" s="42"/>
      <c r="J614" s="42" t="n">
        <f aca="false">K609+K610+K611+K612</f>
        <v>79</v>
      </c>
      <c r="K614" s="42"/>
      <c r="L614" s="43" t="n">
        <f aca="false">Source!U356</f>
        <v>0.46046</v>
      </c>
      <c r="O614" s="44" t="n">
        <f aca="false">G614</f>
        <v>10</v>
      </c>
      <c r="P614" s="44" t="n">
        <f aca="false">J614</f>
        <v>79</v>
      </c>
      <c r="Q614" s="45" t="n">
        <f aca="false">L614</f>
        <v>0.46046</v>
      </c>
      <c r="W614" s="0" t="n">
        <f aca="false">IF(Source!BI356&lt;=1,H609+H610+H611+H612,0)</f>
        <v>10</v>
      </c>
      <c r="X614" s="0" t="n">
        <f aca="false">IF(Source!BI356=2,H609+H610+H611+H612,0)</f>
        <v>0</v>
      </c>
      <c r="Y614" s="0" t="n">
        <f aca="false">IF(Source!BI356=3,H609+H610+H611+H612,0)</f>
        <v>0</v>
      </c>
      <c r="Z614" s="0" t="n">
        <f aca="false">IF(Source!BI356=4,H609+H610+H611+H612,0)</f>
        <v>0</v>
      </c>
    </row>
    <row r="615" customFormat="false" ht="28.5" hidden="false" customHeight="false" outlineLevel="0" collapsed="false">
      <c r="A615" s="22" t="str">
        <f aca="false">Source!E357</f>
        <v>5</v>
      </c>
      <c r="B615" s="23" t="str">
        <f aca="false">Source!F357</f>
        <v>Прайс лист</v>
      </c>
      <c r="C615" s="23" t="str">
        <f aca="false">Source!G357</f>
        <v>Грунтовка глубокого проникновения</v>
      </c>
      <c r="D615" s="24" t="str">
        <f aca="false">Source!H357</f>
        <v>кг</v>
      </c>
      <c r="E615" s="2" t="n">
        <f aca="false">Source!I357</f>
        <v>0.4</v>
      </c>
      <c r="F615" s="25" t="n">
        <f aca="false">IF(Source!AK357&lt;&gt;0,Source!AK357,Source!AL357+Source!AM357+Source!AO357)</f>
        <v>0</v>
      </c>
      <c r="G615" s="26"/>
      <c r="H615" s="27"/>
      <c r="I615" s="26" t="n">
        <f aca="false">Source!BO357</f>
        <v>0</v>
      </c>
      <c r="J615" s="26"/>
      <c r="K615" s="27"/>
      <c r="L615" s="28"/>
      <c r="S615" s="0" t="n">
        <f aca="false">ROUND((Source!FX357/100)*((ROUND(Source!AF357*Source!I357,0)+ROUND(Source!AE357*Source!I357,0))),0)</f>
        <v>0</v>
      </c>
      <c r="T615" s="0" t="n">
        <f aca="false">Source!X357</f>
        <v>0</v>
      </c>
      <c r="U615" s="0" t="n">
        <f aca="false">ROUND((Source!FY357/100)*((ROUND(Source!AF357*Source!I357,0)+ROUND(Source!AE357*Source!I357,0))),0)</f>
        <v>0</v>
      </c>
      <c r="V615" s="0" t="n">
        <f aca="false">Source!Y357</f>
        <v>0</v>
      </c>
    </row>
    <row r="616" customFormat="false" ht="14.25" hidden="false" customHeight="false" outlineLevel="0" collapsed="false">
      <c r="A616" s="34"/>
      <c r="B616" s="35"/>
      <c r="C616" s="35" t="s">
        <v>26</v>
      </c>
      <c r="D616" s="36"/>
      <c r="E616" s="37"/>
      <c r="F616" s="38" t="n">
        <f aca="false">Source!AL357</f>
        <v>0</v>
      </c>
      <c r="G616" s="39" t="str">
        <f aca="false">Source!DD357</f>
        <v>=31,00</v>
      </c>
      <c r="H616" s="40" t="n">
        <f aca="false">ROUND(Source!AC357*Source!I357,0)</f>
        <v>12</v>
      </c>
      <c r="I616" s="39"/>
      <c r="J616" s="39" t="n">
        <f aca="false">IF(Source!BC357&lt;&gt;0,Source!BC357,1)</f>
        <v>1</v>
      </c>
      <c r="K616" s="40" t="n">
        <f aca="false">Source!P357</f>
        <v>12</v>
      </c>
      <c r="L616" s="48"/>
    </row>
    <row r="617" customFormat="false" ht="15" hidden="false" customHeight="false" outlineLevel="0" collapsed="false">
      <c r="G617" s="42" t="n">
        <f aca="false">H616</f>
        <v>12</v>
      </c>
      <c r="H617" s="42"/>
      <c r="J617" s="42" t="n">
        <f aca="false">K616</f>
        <v>12</v>
      </c>
      <c r="K617" s="42"/>
      <c r="L617" s="43" t="n">
        <f aca="false">Source!U357</f>
        <v>0</v>
      </c>
      <c r="O617" s="44" t="n">
        <f aca="false">G617</f>
        <v>12</v>
      </c>
      <c r="P617" s="44" t="n">
        <f aca="false">J617</f>
        <v>12</v>
      </c>
      <c r="Q617" s="45" t="n">
        <f aca="false">L617</f>
        <v>0</v>
      </c>
      <c r="W617" s="0" t="n">
        <f aca="false">IF(Source!BI357&lt;=1,H616,0)</f>
        <v>0</v>
      </c>
      <c r="X617" s="0" t="n">
        <f aca="false">IF(Source!BI357=2,H616,0)</f>
        <v>0</v>
      </c>
      <c r="Y617" s="0" t="n">
        <f aca="false">IF(Source!BI357=3,H616,0)</f>
        <v>0</v>
      </c>
      <c r="Z617" s="0" t="n">
        <f aca="false">IF(Source!BI357=4,H616,0)</f>
        <v>12</v>
      </c>
    </row>
    <row r="618" customFormat="false" ht="71.25" hidden="false" customHeight="false" outlineLevel="0" collapsed="false">
      <c r="A618" s="22" t="str">
        <f aca="false">Source!E358</f>
        <v>6</v>
      </c>
      <c r="B618" s="23" t="str">
        <f aca="false">Source!F358</f>
        <v>15-04-005-3</v>
      </c>
      <c r="C618" s="23" t="str">
        <f aca="false">Source!G358</f>
        <v>Окраска поливинилацетатными водоэмульсионными составами улучшенная по штукатурке стен</v>
      </c>
      <c r="D618" s="24" t="str">
        <f aca="false">Source!H358</f>
        <v>100 м2 окрашиваемой поверхности</v>
      </c>
      <c r="E618" s="2" t="n">
        <f aca="false">Source!I358</f>
        <v>0.02</v>
      </c>
      <c r="F618" s="25" t="n">
        <f aca="false">IF(Source!AK358&lt;&gt;0,Source!AK358,Source!AL358+Source!AM358+Source!AO358)</f>
        <v>1654.12</v>
      </c>
      <c r="G618" s="26"/>
      <c r="H618" s="27"/>
      <c r="I618" s="26" t="n">
        <f aca="false">Source!BO358</f>
        <v>0</v>
      </c>
      <c r="J618" s="26"/>
      <c r="K618" s="27"/>
      <c r="L618" s="28"/>
      <c r="S618" s="0" t="n">
        <f aca="false">ROUND((Source!FX358/100)*((ROUND(Source!AF358*Source!I358,0)+ROUND(Source!AE358*Source!I358,0))),0)</f>
        <v>9</v>
      </c>
      <c r="T618" s="0" t="n">
        <f aca="false">Source!X358</f>
        <v>64</v>
      </c>
      <c r="U618" s="0" t="n">
        <f aca="false">ROUND((Source!FY358/100)*((ROUND(Source!AF358*Source!I358,0)+ROUND(Source!AE358*Source!I358,0))),0)</f>
        <v>4</v>
      </c>
      <c r="V618" s="0" t="n">
        <f aca="false">Source!Y358</f>
        <v>29</v>
      </c>
    </row>
    <row r="619" customFormat="false" ht="12.75" hidden="false" customHeight="false" outlineLevel="0" collapsed="false">
      <c r="C619" s="29" t="str">
        <f aca="false">"Объем: "&amp;Source!I358&amp;"=2/"&amp;"100"</f>
        <v>Объем: 0.02=2/100</v>
      </c>
    </row>
    <row r="620" customFormat="false" ht="14.25" hidden="false" customHeight="false" outlineLevel="0" collapsed="false">
      <c r="A620" s="22"/>
      <c r="B620" s="23"/>
      <c r="C620" s="23" t="s">
        <v>18</v>
      </c>
      <c r="D620" s="24"/>
      <c r="E620" s="2"/>
      <c r="F620" s="25" t="n">
        <f aca="false">Source!AO358</f>
        <v>384.81</v>
      </c>
      <c r="G620" s="26" t="str">
        <f aca="false">Source!DG358</f>
        <v>)*1,15</v>
      </c>
      <c r="H620" s="27" t="n">
        <f aca="false">ROUND(Source!AF358*Source!I358,0)</f>
        <v>9</v>
      </c>
      <c r="I620" s="26"/>
      <c r="J620" s="26" t="n">
        <f aca="false">IF(Source!BA358&lt;&gt;0,Source!BA358,1)</f>
        <v>6.94</v>
      </c>
      <c r="K620" s="27" t="n">
        <f aca="false">Source!S358</f>
        <v>61</v>
      </c>
      <c r="L620" s="28"/>
      <c r="R620" s="0" t="n">
        <f aca="false">H620</f>
        <v>9</v>
      </c>
    </row>
    <row r="621" customFormat="false" ht="14.25" hidden="false" customHeight="false" outlineLevel="0" collapsed="false">
      <c r="A621" s="22"/>
      <c r="B621" s="23"/>
      <c r="C621" s="23" t="s">
        <v>19</v>
      </c>
      <c r="D621" s="24"/>
      <c r="E621" s="2"/>
      <c r="F621" s="25" t="n">
        <f aca="false">Source!AM358</f>
        <v>13.7</v>
      </c>
      <c r="G621" s="26" t="str">
        <f aca="false">Source!DE358</f>
        <v>)*1,25</v>
      </c>
      <c r="H621" s="27" t="n">
        <f aca="false">ROUND(Source!AD358*Source!I358,0)</f>
        <v>0</v>
      </c>
      <c r="I621" s="26"/>
      <c r="J621" s="26" t="n">
        <f aca="false">IF(Source!BB358&lt;&gt;0,Source!BB358,1)</f>
        <v>6.94</v>
      </c>
      <c r="K621" s="27" t="n">
        <f aca="false">Source!Q358</f>
        <v>2</v>
      </c>
      <c r="L621" s="28"/>
    </row>
    <row r="622" customFormat="false" ht="14.25" hidden="false" customHeight="false" outlineLevel="0" collapsed="false">
      <c r="A622" s="22"/>
      <c r="B622" s="23"/>
      <c r="C622" s="23" t="s">
        <v>26</v>
      </c>
      <c r="D622" s="24"/>
      <c r="E622" s="2"/>
      <c r="F622" s="25" t="n">
        <f aca="false">Source!AL358</f>
        <v>1255.61</v>
      </c>
      <c r="G622" s="26" t="n">
        <f aca="false">Source!DD358</f>
        <v>0</v>
      </c>
      <c r="H622" s="27" t="n">
        <f aca="false">ROUND(Source!AC358*Source!I358,0)</f>
        <v>25</v>
      </c>
      <c r="I622" s="26"/>
      <c r="J622" s="26" t="n">
        <f aca="false">IF(Source!BC358&lt;&gt;0,Source!BC358,1)</f>
        <v>6.94</v>
      </c>
      <c r="K622" s="27" t="n">
        <f aca="false">Source!P358</f>
        <v>174</v>
      </c>
      <c r="L622" s="28"/>
    </row>
    <row r="623" customFormat="false" ht="14.25" hidden="false" customHeight="false" outlineLevel="0" collapsed="false">
      <c r="A623" s="22"/>
      <c r="B623" s="23"/>
      <c r="C623" s="23" t="s">
        <v>21</v>
      </c>
      <c r="D623" s="24" t="s">
        <v>22</v>
      </c>
      <c r="E623" s="2" t="n">
        <f aca="false">Source!BZ358</f>
        <v>105</v>
      </c>
      <c r="F623" s="31"/>
      <c r="G623" s="26"/>
      <c r="H623" s="27" t="n">
        <f aca="false">SUM(S618:S625)</f>
        <v>9</v>
      </c>
      <c r="I623" s="32"/>
      <c r="J623" s="33" t="n">
        <f aca="false">Source!AT358</f>
        <v>105</v>
      </c>
      <c r="K623" s="27" t="n">
        <f aca="false">SUM(T618:T625)</f>
        <v>64</v>
      </c>
      <c r="L623" s="28"/>
    </row>
    <row r="624" customFormat="false" ht="14.25" hidden="false" customHeight="true" outlineLevel="0" collapsed="false">
      <c r="A624" s="22"/>
      <c r="B624" s="23"/>
      <c r="C624" s="23" t="s">
        <v>23</v>
      </c>
      <c r="D624" s="24" t="s">
        <v>22</v>
      </c>
      <c r="E624" s="2" t="n">
        <f aca="false">Source!CA358</f>
        <v>55</v>
      </c>
      <c r="F624" s="46" t="str">
        <f aca="false">CONCATENATE(" )",Source!DM358,Source!FU358,"=",Source!FY358)</f>
        <v> )*0,85=46.75</v>
      </c>
      <c r="G624" s="46"/>
      <c r="H624" s="27" t="n">
        <f aca="false">SUM(U618:U625)</f>
        <v>4</v>
      </c>
      <c r="I624" s="32"/>
      <c r="J624" s="33" t="n">
        <f aca="false">Source!AU358</f>
        <v>46.75</v>
      </c>
      <c r="K624" s="27" t="n">
        <f aca="false">SUM(V618:V625)</f>
        <v>29</v>
      </c>
      <c r="L624" s="28"/>
    </row>
    <row r="625" customFormat="false" ht="14.25" hidden="false" customHeight="false" outlineLevel="0" collapsed="false">
      <c r="A625" s="34"/>
      <c r="B625" s="35"/>
      <c r="C625" s="35" t="s">
        <v>24</v>
      </c>
      <c r="D625" s="36" t="s">
        <v>25</v>
      </c>
      <c r="E625" s="37" t="n">
        <f aca="false">Source!AQ358</f>
        <v>42.9</v>
      </c>
      <c r="F625" s="38"/>
      <c r="G625" s="39" t="str">
        <f aca="false">Source!DI358</f>
        <v>)*1,15</v>
      </c>
      <c r="H625" s="40"/>
      <c r="I625" s="39"/>
      <c r="J625" s="39"/>
      <c r="K625" s="40"/>
      <c r="L625" s="41" t="n">
        <f aca="false">Source!U358</f>
        <v>0.9867</v>
      </c>
    </row>
    <row r="626" customFormat="false" ht="15" hidden="false" customHeight="false" outlineLevel="0" collapsed="false">
      <c r="G626" s="42" t="n">
        <f aca="false">H620+H621+H622+H623+H624</f>
        <v>47</v>
      </c>
      <c r="H626" s="42"/>
      <c r="J626" s="42" t="n">
        <f aca="false">K620+K621+K622+K623+K624</f>
        <v>330</v>
      </c>
      <c r="K626" s="42"/>
      <c r="L626" s="43" t="n">
        <f aca="false">Source!U358</f>
        <v>0.9867</v>
      </c>
      <c r="O626" s="44" t="n">
        <f aca="false">G626</f>
        <v>47</v>
      </c>
      <c r="P626" s="44" t="n">
        <f aca="false">J626</f>
        <v>330</v>
      </c>
      <c r="Q626" s="45" t="n">
        <f aca="false">L626</f>
        <v>0.9867</v>
      </c>
      <c r="W626" s="0" t="n">
        <f aca="false">IF(Source!BI358&lt;=1,H620+H621+H622+H623+H624,0)</f>
        <v>47</v>
      </c>
      <c r="X626" s="0" t="n">
        <f aca="false">IF(Source!BI358=2,H620+H621+H622+H623+H624,0)</f>
        <v>0</v>
      </c>
      <c r="Y626" s="0" t="n">
        <f aca="false">IF(Source!BI358=3,H620+H621+H622+H623+H624,0)</f>
        <v>0</v>
      </c>
      <c r="Z626" s="0" t="n">
        <f aca="false">IF(Source!BI358=4,H620+H621+H622+H623+H624,0)</f>
        <v>0</v>
      </c>
    </row>
    <row r="628" customFormat="false" ht="15" hidden="false" customHeight="true" outlineLevel="0" collapsed="false">
      <c r="A628" s="49" t="str">
        <f aca="false">CONCATENATE("Итого по подразделу: ",IF(Source!G360&lt;&gt;"Новый подраздел",Source!G360,""))</f>
        <v>Итого по подразделу: Потолок</v>
      </c>
      <c r="B628" s="49"/>
      <c r="C628" s="49"/>
      <c r="D628" s="49"/>
      <c r="E628" s="49"/>
      <c r="F628" s="49"/>
      <c r="G628" s="42" t="n">
        <f aca="false">SUM(O579:O627)</f>
        <v>3373</v>
      </c>
      <c r="H628" s="42"/>
      <c r="I628" s="50"/>
      <c r="J628" s="42" t="n">
        <f aca="false">SUM(P579:P627)</f>
        <v>23350</v>
      </c>
      <c r="K628" s="42"/>
      <c r="L628" s="43" t="n">
        <f aca="false">SUM(Q579:Q627)</f>
        <v>21.554728</v>
      </c>
      <c r="AF628" s="51" t="str">
        <f aca="false">CONCATENATE("Итого по подразделу: ",IF(Source!G360&lt;&gt;"Новый подраздел",Source!G360,""))</f>
        <v>Итого по подразделу: Потолок</v>
      </c>
    </row>
    <row r="632" customFormat="false" ht="16.5" hidden="false" customHeight="true" outlineLevel="0" collapsed="false">
      <c r="A632" s="20" t="str">
        <f aca="false">CONCATENATE("Подраздел: ",IF(Source!G386&lt;&gt;"Новый подраздел",Source!G386,""))</f>
        <v>Подраздел: Электротехнические  работы</v>
      </c>
      <c r="B632" s="20"/>
      <c r="C632" s="20"/>
      <c r="D632" s="20"/>
      <c r="E632" s="20"/>
      <c r="F632" s="20"/>
      <c r="G632" s="20"/>
      <c r="H632" s="20"/>
      <c r="I632" s="20"/>
      <c r="J632" s="20"/>
      <c r="K632" s="20"/>
      <c r="L632" s="20"/>
      <c r="AE632" s="21" t="str">
        <f aca="false">CONCATENATE("Подраздел: ",IF(Source!G386&lt;&gt;"Новый подраздел",Source!G386,""))</f>
        <v>Подраздел: Электротехнические  работы</v>
      </c>
    </row>
    <row r="633" customFormat="false" ht="14.25" hidden="false" customHeight="false" outlineLevel="0" collapsed="false">
      <c r="A633" s="22" t="str">
        <f aca="false">Source!E390</f>
        <v>1</v>
      </c>
      <c r="B633" s="23" t="str">
        <f aca="false">Source!F390</f>
        <v>67-1-1</v>
      </c>
      <c r="C633" s="23" t="str">
        <f aca="false">Source!G390</f>
        <v>Демонтаж скрытой электропроводки</v>
      </c>
      <c r="D633" s="24" t="str">
        <f aca="false">Source!H390</f>
        <v>100 м</v>
      </c>
      <c r="E633" s="2" t="n">
        <f aca="false">Source!I390</f>
        <v>0.15</v>
      </c>
      <c r="F633" s="25" t="n">
        <f aca="false">IF(Source!AK390&lt;&gt;0,Source!AK390,Source!AL390+Source!AM390+Source!AO390)</f>
        <v>19.81</v>
      </c>
      <c r="G633" s="26"/>
      <c r="H633" s="27"/>
      <c r="I633" s="26" t="n">
        <f aca="false">Source!BO390</f>
        <v>0</v>
      </c>
      <c r="J633" s="26"/>
      <c r="K633" s="27"/>
      <c r="L633" s="28"/>
      <c r="S633" s="0" t="n">
        <f aca="false">ROUND((Source!FX390/100)*((ROUND(Source!AF390*Source!I390,0)+ROUND(Source!AE390*Source!I390,0))),0)</f>
        <v>3</v>
      </c>
      <c r="T633" s="0" t="n">
        <f aca="false">Source!X390</f>
        <v>18</v>
      </c>
      <c r="U633" s="0" t="n">
        <f aca="false">ROUND((Source!FY390/100)*((ROUND(Source!AF390*Source!I390,0)+ROUND(Source!AE390*Source!I390,0))),0)</f>
        <v>2</v>
      </c>
      <c r="V633" s="0" t="n">
        <f aca="false">Source!Y390</f>
        <v>14</v>
      </c>
    </row>
    <row r="634" customFormat="false" ht="12.75" hidden="false" customHeight="false" outlineLevel="0" collapsed="false">
      <c r="C634" s="29" t="str">
        <f aca="false">"Объем: "&amp;Source!I390&amp;"=15/"&amp;"100"</f>
        <v>Объем: 0.15=15/100</v>
      </c>
    </row>
    <row r="635" customFormat="false" ht="14.25" hidden="false" customHeight="false" outlineLevel="0" collapsed="false">
      <c r="A635" s="22"/>
      <c r="B635" s="23"/>
      <c r="C635" s="23" t="s">
        <v>18</v>
      </c>
      <c r="D635" s="24"/>
      <c r="E635" s="2"/>
      <c r="F635" s="25" t="n">
        <f aca="false">Source!AO390</f>
        <v>19.81</v>
      </c>
      <c r="G635" s="26" t="n">
        <f aca="false">Source!DG390</f>
        <v>0</v>
      </c>
      <c r="H635" s="27" t="n">
        <f aca="false">ROUND(Source!AF390*Source!I390,0)</f>
        <v>3</v>
      </c>
      <c r="I635" s="26"/>
      <c r="J635" s="26" t="n">
        <f aca="false">IF(Source!BA390&lt;&gt;0,Source!BA390,1)</f>
        <v>6.94</v>
      </c>
      <c r="K635" s="27" t="n">
        <f aca="false">Source!S390</f>
        <v>21</v>
      </c>
      <c r="L635" s="28"/>
      <c r="R635" s="0" t="n">
        <f aca="false">H635</f>
        <v>3</v>
      </c>
    </row>
    <row r="636" customFormat="false" ht="14.25" hidden="false" customHeight="false" outlineLevel="0" collapsed="false">
      <c r="A636" s="22"/>
      <c r="B636" s="23"/>
      <c r="C636" s="23" t="s">
        <v>21</v>
      </c>
      <c r="D636" s="24" t="s">
        <v>22</v>
      </c>
      <c r="E636" s="2" t="n">
        <f aca="false">Source!BZ390</f>
        <v>85</v>
      </c>
      <c r="F636" s="31"/>
      <c r="G636" s="26"/>
      <c r="H636" s="27" t="n">
        <f aca="false">SUM(S633:S638)</f>
        <v>3</v>
      </c>
      <c r="I636" s="32"/>
      <c r="J636" s="33" t="n">
        <f aca="false">Source!AT390</f>
        <v>85</v>
      </c>
      <c r="K636" s="27" t="n">
        <f aca="false">SUM(T633:T638)</f>
        <v>18</v>
      </c>
      <c r="L636" s="28"/>
    </row>
    <row r="637" customFormat="false" ht="14.25" hidden="false" customHeight="false" outlineLevel="0" collapsed="false">
      <c r="A637" s="22"/>
      <c r="B637" s="23"/>
      <c r="C637" s="23" t="s">
        <v>23</v>
      </c>
      <c r="D637" s="24" t="s">
        <v>22</v>
      </c>
      <c r="E637" s="2" t="n">
        <f aca="false">Source!CA390</f>
        <v>65</v>
      </c>
      <c r="F637" s="31"/>
      <c r="G637" s="26"/>
      <c r="H637" s="27" t="n">
        <f aca="false">SUM(U633:U638)</f>
        <v>2</v>
      </c>
      <c r="I637" s="32"/>
      <c r="J637" s="33" t="n">
        <f aca="false">Source!AU390</f>
        <v>65</v>
      </c>
      <c r="K637" s="27" t="n">
        <f aca="false">SUM(V633:V638)</f>
        <v>14</v>
      </c>
      <c r="L637" s="28"/>
    </row>
    <row r="638" customFormat="false" ht="14.25" hidden="false" customHeight="false" outlineLevel="0" collapsed="false">
      <c r="A638" s="34"/>
      <c r="B638" s="35"/>
      <c r="C638" s="35" t="s">
        <v>24</v>
      </c>
      <c r="D638" s="36" t="s">
        <v>25</v>
      </c>
      <c r="E638" s="37" t="n">
        <f aca="false">Source!AQ390</f>
        <v>2.54</v>
      </c>
      <c r="F638" s="38"/>
      <c r="G638" s="39" t="n">
        <f aca="false">Source!DI390</f>
        <v>0</v>
      </c>
      <c r="H638" s="40"/>
      <c r="I638" s="39"/>
      <c r="J638" s="39"/>
      <c r="K638" s="40"/>
      <c r="L638" s="41" t="n">
        <f aca="false">Source!U390</f>
        <v>0.381</v>
      </c>
    </row>
    <row r="639" customFormat="false" ht="15" hidden="false" customHeight="false" outlineLevel="0" collapsed="false">
      <c r="G639" s="42" t="n">
        <f aca="false">H635+H636+H637</f>
        <v>8</v>
      </c>
      <c r="H639" s="42"/>
      <c r="J639" s="42" t="n">
        <f aca="false">K635+K636+K637</f>
        <v>53</v>
      </c>
      <c r="K639" s="42"/>
      <c r="L639" s="43" t="n">
        <f aca="false">Source!U390</f>
        <v>0.381</v>
      </c>
      <c r="O639" s="44" t="n">
        <f aca="false">G639</f>
        <v>8</v>
      </c>
      <c r="P639" s="44" t="n">
        <f aca="false">J639</f>
        <v>53</v>
      </c>
      <c r="Q639" s="45" t="n">
        <f aca="false">L639</f>
        <v>0.381</v>
      </c>
      <c r="W639" s="0" t="n">
        <f aca="false">IF(Source!BI390&lt;=1,H635+H636+H637,0)</f>
        <v>8</v>
      </c>
      <c r="X639" s="0" t="n">
        <f aca="false">IF(Source!BI390=2,H635+H636+H637,0)</f>
        <v>0</v>
      </c>
      <c r="Y639" s="0" t="n">
        <f aca="false">IF(Source!BI390=3,H635+H636+H637,0)</f>
        <v>0</v>
      </c>
      <c r="Z639" s="0" t="n">
        <f aca="false">IF(Source!BI390=4,H635+H636+H637,0)</f>
        <v>0</v>
      </c>
    </row>
    <row r="640" customFormat="false" ht="28.5" hidden="false" customHeight="false" outlineLevel="0" collapsed="false">
      <c r="A640" s="22" t="str">
        <f aca="false">Source!E391</f>
        <v>2</v>
      </c>
      <c r="B640" s="23" t="str">
        <f aca="false">Source!F391</f>
        <v>м08-02-399-1</v>
      </c>
      <c r="C640" s="23" t="str">
        <f aca="false">Source!G391</f>
        <v>Провод в коробах, сечением до 6 мм2</v>
      </c>
      <c r="D640" s="24" t="str">
        <f aca="false">Source!H391</f>
        <v>100 м</v>
      </c>
      <c r="E640" s="2" t="n">
        <f aca="false">Source!I391</f>
        <v>0.15</v>
      </c>
      <c r="F640" s="25" t="n">
        <f aca="false">IF(Source!AK391&lt;&gt;0,Source!AK391,Source!AL391+Source!AM391+Source!AO391)</f>
        <v>41.55</v>
      </c>
      <c r="G640" s="26"/>
      <c r="H640" s="27"/>
      <c r="I640" s="26" t="n">
        <f aca="false">Source!BO391</f>
        <v>0</v>
      </c>
      <c r="J640" s="26"/>
      <c r="K640" s="27"/>
      <c r="L640" s="28"/>
      <c r="S640" s="0" t="n">
        <f aca="false">ROUND((Source!FX391/100)*((ROUND(Source!AF391*Source!I391,0)+ROUND(Source!AE391*Source!I391,0))),0)</f>
        <v>4</v>
      </c>
      <c r="T640" s="0" t="n">
        <f aca="false">Source!X391</f>
        <v>27</v>
      </c>
      <c r="U640" s="0" t="n">
        <f aca="false">ROUND((Source!FY391/100)*((ROUND(Source!AF391*Source!I391,0)+ROUND(Source!AE391*Source!I391,0))),0)</f>
        <v>3</v>
      </c>
      <c r="V640" s="0" t="n">
        <f aca="false">Source!Y391</f>
        <v>18</v>
      </c>
    </row>
    <row r="641" customFormat="false" ht="12.75" hidden="false" customHeight="false" outlineLevel="0" collapsed="false">
      <c r="C641" s="29" t="str">
        <f aca="false">"Объем: "&amp;Source!I391&amp;"=15/"&amp;"100"</f>
        <v>Объем: 0.15=15/100</v>
      </c>
    </row>
    <row r="642" customFormat="false" ht="14.25" hidden="false" customHeight="false" outlineLevel="0" collapsed="false">
      <c r="A642" s="22"/>
      <c r="B642" s="23"/>
      <c r="C642" s="23" t="s">
        <v>18</v>
      </c>
      <c r="D642" s="24"/>
      <c r="E642" s="2"/>
      <c r="F642" s="25" t="n">
        <f aca="false">Source!AO391</f>
        <v>26.51</v>
      </c>
      <c r="G642" s="26" t="n">
        <f aca="false">Source!DG391</f>
        <v>0</v>
      </c>
      <c r="H642" s="27" t="n">
        <f aca="false">ROUND(Source!AF391*Source!I391,0)</f>
        <v>4</v>
      </c>
      <c r="I642" s="26"/>
      <c r="J642" s="26" t="n">
        <f aca="false">IF(Source!BA391&lt;&gt;0,Source!BA391,1)</f>
        <v>6.94</v>
      </c>
      <c r="K642" s="27" t="n">
        <f aca="false">Source!S391</f>
        <v>28</v>
      </c>
      <c r="L642" s="28"/>
      <c r="R642" s="0" t="n">
        <f aca="false">H642</f>
        <v>4</v>
      </c>
    </row>
    <row r="643" customFormat="false" ht="14.25" hidden="false" customHeight="false" outlineLevel="0" collapsed="false">
      <c r="A643" s="22"/>
      <c r="B643" s="23"/>
      <c r="C643" s="23" t="s">
        <v>19</v>
      </c>
      <c r="D643" s="24"/>
      <c r="E643" s="2"/>
      <c r="F643" s="25" t="n">
        <f aca="false">Source!AM391</f>
        <v>2.22</v>
      </c>
      <c r="G643" s="26" t="n">
        <f aca="false">Source!DE391</f>
        <v>0</v>
      </c>
      <c r="H643" s="27" t="n">
        <f aca="false">ROUND(Source!AD391*Source!I391,0)</f>
        <v>0</v>
      </c>
      <c r="I643" s="26"/>
      <c r="J643" s="26" t="n">
        <f aca="false">IF(Source!BB391&lt;&gt;0,Source!BB391,1)</f>
        <v>6.94</v>
      </c>
      <c r="K643" s="27" t="n">
        <f aca="false">Source!Q391</f>
        <v>2</v>
      </c>
      <c r="L643" s="28"/>
    </row>
    <row r="644" customFormat="false" ht="14.25" hidden="false" customHeight="false" outlineLevel="0" collapsed="false">
      <c r="A644" s="22"/>
      <c r="B644" s="23"/>
      <c r="C644" s="23" t="s">
        <v>26</v>
      </c>
      <c r="D644" s="24"/>
      <c r="E644" s="2"/>
      <c r="F644" s="25" t="n">
        <f aca="false">Source!AL391</f>
        <v>12.82</v>
      </c>
      <c r="G644" s="26" t="n">
        <f aca="false">Source!DD391</f>
        <v>0</v>
      </c>
      <c r="H644" s="27" t="n">
        <f aca="false">ROUND(Source!AC391*Source!I391,0)</f>
        <v>2</v>
      </c>
      <c r="I644" s="26"/>
      <c r="J644" s="26" t="n">
        <f aca="false">IF(Source!BC391&lt;&gt;0,Source!BC391,1)</f>
        <v>6.94</v>
      </c>
      <c r="K644" s="27" t="n">
        <f aca="false">Source!P391</f>
        <v>13</v>
      </c>
      <c r="L644" s="28"/>
    </row>
    <row r="645" customFormat="false" ht="14.25" hidden="false" customHeight="false" outlineLevel="0" collapsed="false">
      <c r="A645" s="22"/>
      <c r="B645" s="23"/>
      <c r="C645" s="23" t="s">
        <v>21</v>
      </c>
      <c r="D645" s="24" t="s">
        <v>22</v>
      </c>
      <c r="E645" s="2" t="n">
        <f aca="false">Source!BZ391</f>
        <v>95</v>
      </c>
      <c r="F645" s="31"/>
      <c r="G645" s="26"/>
      <c r="H645" s="27" t="n">
        <f aca="false">SUM(S640:S647)</f>
        <v>4</v>
      </c>
      <c r="I645" s="32"/>
      <c r="J645" s="33" t="n">
        <f aca="false">Source!AT391</f>
        <v>95</v>
      </c>
      <c r="K645" s="27" t="n">
        <f aca="false">SUM(T640:T647)</f>
        <v>27</v>
      </c>
      <c r="L645" s="28"/>
    </row>
    <row r="646" customFormat="false" ht="14.25" hidden="false" customHeight="false" outlineLevel="0" collapsed="false">
      <c r="A646" s="22"/>
      <c r="B646" s="23"/>
      <c r="C646" s="23" t="s">
        <v>23</v>
      </c>
      <c r="D646" s="24" t="s">
        <v>22</v>
      </c>
      <c r="E646" s="2" t="n">
        <f aca="false">Source!CA391</f>
        <v>65</v>
      </c>
      <c r="F646" s="31"/>
      <c r="G646" s="26"/>
      <c r="H646" s="27" t="n">
        <f aca="false">SUM(U640:U647)</f>
        <v>3</v>
      </c>
      <c r="I646" s="32"/>
      <c r="J646" s="33" t="n">
        <f aca="false">Source!AU391</f>
        <v>65</v>
      </c>
      <c r="K646" s="27" t="n">
        <f aca="false">SUM(V640:V647)</f>
        <v>18</v>
      </c>
      <c r="L646" s="28"/>
    </row>
    <row r="647" customFormat="false" ht="14.25" hidden="false" customHeight="false" outlineLevel="0" collapsed="false">
      <c r="A647" s="34"/>
      <c r="B647" s="35"/>
      <c r="C647" s="35" t="s">
        <v>24</v>
      </c>
      <c r="D647" s="36" t="s">
        <v>25</v>
      </c>
      <c r="E647" s="37" t="n">
        <f aca="false">Source!AQ391</f>
        <v>2.82</v>
      </c>
      <c r="F647" s="38"/>
      <c r="G647" s="39" t="n">
        <f aca="false">Source!DI391</f>
        <v>0</v>
      </c>
      <c r="H647" s="40"/>
      <c r="I647" s="39"/>
      <c r="J647" s="39"/>
      <c r="K647" s="40"/>
      <c r="L647" s="41" t="n">
        <f aca="false">Source!U391</f>
        <v>0.423</v>
      </c>
    </row>
    <row r="648" customFormat="false" ht="15" hidden="false" customHeight="false" outlineLevel="0" collapsed="false">
      <c r="G648" s="42" t="n">
        <f aca="false">H642+H643+H644+H645+H646</f>
        <v>13</v>
      </c>
      <c r="H648" s="42"/>
      <c r="J648" s="42" t="n">
        <f aca="false">K642+K643+K644+K645+K646</f>
        <v>88</v>
      </c>
      <c r="K648" s="42"/>
      <c r="L648" s="43" t="n">
        <f aca="false">Source!U391</f>
        <v>0.423</v>
      </c>
      <c r="O648" s="44" t="n">
        <f aca="false">G648</f>
        <v>13</v>
      </c>
      <c r="P648" s="44" t="n">
        <f aca="false">J648</f>
        <v>88</v>
      </c>
      <c r="Q648" s="45" t="n">
        <f aca="false">L648</f>
        <v>0.423</v>
      </c>
      <c r="W648" s="0" t="n">
        <f aca="false">IF(Source!BI391&lt;=1,H642+H643+H644+H645+H646,0)</f>
        <v>0</v>
      </c>
      <c r="X648" s="0" t="n">
        <f aca="false">IF(Source!BI391=2,H642+H643+H644+H645+H646,0)</f>
        <v>13</v>
      </c>
      <c r="Y648" s="0" t="n">
        <f aca="false">IF(Source!BI391=3,H642+H643+H644+H645+H646,0)</f>
        <v>0</v>
      </c>
      <c r="Z648" s="0" t="n">
        <f aca="false">IF(Source!BI391=4,H642+H643+H644+H645+H646,0)</f>
        <v>0</v>
      </c>
    </row>
    <row r="649" customFormat="false" ht="28.5" hidden="false" customHeight="false" outlineLevel="0" collapsed="false">
      <c r="A649" s="22" t="str">
        <f aca="false">Source!E392</f>
        <v>3</v>
      </c>
      <c r="B649" s="23" t="str">
        <f aca="false">Source!F392</f>
        <v>Прайс лист</v>
      </c>
      <c r="C649" s="23" t="str">
        <f aca="false">Source!G392</f>
        <v>Кабель ВВГ нг LS 3*1,5</v>
      </c>
      <c r="D649" s="24" t="str">
        <f aca="false">Source!H392</f>
        <v>м</v>
      </c>
      <c r="E649" s="2" t="n">
        <f aca="false">Source!I392</f>
        <v>15</v>
      </c>
      <c r="F649" s="25" t="n">
        <f aca="false">IF(Source!AK392&lt;&gt;0,Source!AK392,Source!AL392+Source!AM392+Source!AO392)</f>
        <v>0</v>
      </c>
      <c r="G649" s="26"/>
      <c r="H649" s="27"/>
      <c r="I649" s="26" t="n">
        <f aca="false">Source!BO392</f>
        <v>0</v>
      </c>
      <c r="J649" s="26"/>
      <c r="K649" s="27"/>
      <c r="L649" s="28"/>
      <c r="S649" s="0" t="n">
        <f aca="false">ROUND((Source!FX392/100)*((ROUND(Source!AF392*Source!I392,0)+ROUND(Source!AE392*Source!I392,0))),0)</f>
        <v>0</v>
      </c>
      <c r="T649" s="0" t="n">
        <f aca="false">Source!X392</f>
        <v>0</v>
      </c>
      <c r="U649" s="0" t="n">
        <f aca="false">ROUND((Source!FY392/100)*((ROUND(Source!AF392*Source!I392,0)+ROUND(Source!AE392*Source!I392,0))),0)</f>
        <v>0</v>
      </c>
      <c r="V649" s="0" t="n">
        <f aca="false">Source!Y392</f>
        <v>0</v>
      </c>
    </row>
    <row r="650" customFormat="false" ht="14.25" hidden="false" customHeight="false" outlineLevel="0" collapsed="false">
      <c r="A650" s="34"/>
      <c r="B650" s="35"/>
      <c r="C650" s="35" t="s">
        <v>26</v>
      </c>
      <c r="D650" s="36"/>
      <c r="E650" s="37"/>
      <c r="F650" s="38" t="n">
        <f aca="false">Source!AL392</f>
        <v>0</v>
      </c>
      <c r="G650" s="39" t="str">
        <f aca="false">Source!DD392</f>
        <v>=32,00</v>
      </c>
      <c r="H650" s="40" t="n">
        <f aca="false">ROUND(Source!AC392*Source!I392,0)</f>
        <v>480</v>
      </c>
      <c r="I650" s="39"/>
      <c r="J650" s="39" t="n">
        <f aca="false">IF(Source!BC392&lt;&gt;0,Source!BC392,1)</f>
        <v>1</v>
      </c>
      <c r="K650" s="40" t="n">
        <f aca="false">Source!P392</f>
        <v>480</v>
      </c>
      <c r="L650" s="48"/>
    </row>
    <row r="651" customFormat="false" ht="15" hidden="false" customHeight="false" outlineLevel="0" collapsed="false">
      <c r="G651" s="42" t="n">
        <f aca="false">H650</f>
        <v>480</v>
      </c>
      <c r="H651" s="42"/>
      <c r="J651" s="42" t="n">
        <f aca="false">K650</f>
        <v>480</v>
      </c>
      <c r="K651" s="42"/>
      <c r="L651" s="43" t="n">
        <f aca="false">Source!U392</f>
        <v>0</v>
      </c>
      <c r="O651" s="44" t="n">
        <f aca="false">G651</f>
        <v>480</v>
      </c>
      <c r="P651" s="44" t="n">
        <f aca="false">J651</f>
        <v>480</v>
      </c>
      <c r="Q651" s="45" t="n">
        <f aca="false">L651</f>
        <v>0</v>
      </c>
      <c r="W651" s="0" t="n">
        <f aca="false">IF(Source!BI392&lt;=1,H650,0)</f>
        <v>0</v>
      </c>
      <c r="X651" s="0" t="n">
        <f aca="false">IF(Source!BI392=2,H650,0)</f>
        <v>0</v>
      </c>
      <c r="Y651" s="0" t="n">
        <f aca="false">IF(Source!BI392=3,H650,0)</f>
        <v>0</v>
      </c>
      <c r="Z651" s="0" t="n">
        <f aca="false">IF(Source!BI392=4,H650,0)</f>
        <v>480</v>
      </c>
    </row>
    <row r="652" customFormat="false" ht="14.25" hidden="false" customHeight="false" outlineLevel="0" collapsed="false">
      <c r="A652" s="22" t="str">
        <f aca="false">Source!E393</f>
        <v>4</v>
      </c>
      <c r="B652" s="23" t="str">
        <f aca="false">Source!F393</f>
        <v>67-9-1</v>
      </c>
      <c r="C652" s="23" t="str">
        <f aca="false">Source!G393</f>
        <v>Смена выключателей</v>
      </c>
      <c r="D652" s="24" t="str">
        <f aca="false">Source!H393</f>
        <v>100 шт.</v>
      </c>
      <c r="E652" s="2" t="n">
        <f aca="false">Source!I393</f>
        <v>0.01</v>
      </c>
      <c r="F652" s="25" t="n">
        <f aca="false">IF(Source!AK393&lt;&gt;0,Source!AK393,Source!AL393+Source!AM393+Source!AO393)</f>
        <v>840.59</v>
      </c>
      <c r="G652" s="26"/>
      <c r="H652" s="27"/>
      <c r="I652" s="26" t="n">
        <f aca="false">Source!BO393</f>
        <v>0</v>
      </c>
      <c r="J652" s="26"/>
      <c r="K652" s="27"/>
      <c r="L652" s="28"/>
      <c r="S652" s="0" t="n">
        <f aca="false">ROUND((Source!FX393/100)*((ROUND(Source!AF393*Source!I393,0)+ROUND(Source!AE393*Source!I393,0))),0)</f>
        <v>2</v>
      </c>
      <c r="T652" s="0" t="n">
        <f aca="false">Source!X393</f>
        <v>13</v>
      </c>
      <c r="U652" s="0" t="n">
        <f aca="false">ROUND((Source!FY393/100)*((ROUND(Source!AF393*Source!I393,0)+ROUND(Source!AE393*Source!I393,0))),0)</f>
        <v>1</v>
      </c>
      <c r="V652" s="0" t="n">
        <f aca="false">Source!Y393</f>
        <v>10</v>
      </c>
    </row>
    <row r="653" customFormat="false" ht="12.75" hidden="false" customHeight="false" outlineLevel="0" collapsed="false">
      <c r="C653" s="29" t="str">
        <f aca="false">"Объем: "&amp;Source!I393&amp;"=1/"&amp;"100"</f>
        <v>Объем: 0.01=1/100</v>
      </c>
    </row>
    <row r="654" customFormat="false" ht="14.25" hidden="false" customHeight="false" outlineLevel="0" collapsed="false">
      <c r="A654" s="22"/>
      <c r="B654" s="23"/>
      <c r="C654" s="23" t="s">
        <v>18</v>
      </c>
      <c r="D654" s="24"/>
      <c r="E654" s="2"/>
      <c r="F654" s="25" t="n">
        <f aca="false">Source!AO393</f>
        <v>218.59</v>
      </c>
      <c r="G654" s="26" t="n">
        <f aca="false">Source!DG393</f>
        <v>0</v>
      </c>
      <c r="H654" s="27" t="n">
        <f aca="false">ROUND(Source!AF393*Source!I393,0)</f>
        <v>2</v>
      </c>
      <c r="I654" s="26"/>
      <c r="J654" s="26" t="n">
        <f aca="false">IF(Source!BA393&lt;&gt;0,Source!BA393,1)</f>
        <v>6.94</v>
      </c>
      <c r="K654" s="27" t="n">
        <f aca="false">Source!S393</f>
        <v>15</v>
      </c>
      <c r="L654" s="28"/>
      <c r="R654" s="0" t="n">
        <f aca="false">H654</f>
        <v>2</v>
      </c>
    </row>
    <row r="655" customFormat="false" ht="14.25" hidden="false" customHeight="false" outlineLevel="0" collapsed="false">
      <c r="A655" s="22"/>
      <c r="B655" s="23"/>
      <c r="C655" s="23" t="s">
        <v>26</v>
      </c>
      <c r="D655" s="24"/>
      <c r="E655" s="2"/>
      <c r="F655" s="25" t="n">
        <f aca="false">Source!AL393</f>
        <v>622</v>
      </c>
      <c r="G655" s="26" t="n">
        <f aca="false">Source!DD393</f>
        <v>0</v>
      </c>
      <c r="H655" s="27" t="n">
        <f aca="false">ROUND(Source!AC393*Source!I393,0)</f>
        <v>6</v>
      </c>
      <c r="I655" s="26"/>
      <c r="J655" s="26" t="n">
        <f aca="false">IF(Source!BC393&lt;&gt;0,Source!BC393,1)</f>
        <v>6.94</v>
      </c>
      <c r="K655" s="27" t="n">
        <f aca="false">Source!P393</f>
        <v>43</v>
      </c>
      <c r="L655" s="28"/>
    </row>
    <row r="656" customFormat="false" ht="14.25" hidden="false" customHeight="false" outlineLevel="0" collapsed="false">
      <c r="A656" s="22"/>
      <c r="B656" s="23"/>
      <c r="C656" s="23" t="s">
        <v>21</v>
      </c>
      <c r="D656" s="24" t="s">
        <v>22</v>
      </c>
      <c r="E656" s="2" t="n">
        <f aca="false">Source!BZ393</f>
        <v>85</v>
      </c>
      <c r="F656" s="31"/>
      <c r="G656" s="26"/>
      <c r="H656" s="27" t="n">
        <f aca="false">SUM(S652:S659)</f>
        <v>2</v>
      </c>
      <c r="I656" s="32"/>
      <c r="J656" s="33" t="n">
        <f aca="false">Source!AT393</f>
        <v>85</v>
      </c>
      <c r="K656" s="27" t="n">
        <f aca="false">SUM(T652:T659)</f>
        <v>13</v>
      </c>
      <c r="L656" s="28"/>
    </row>
    <row r="657" customFormat="false" ht="14.25" hidden="false" customHeight="false" outlineLevel="0" collapsed="false">
      <c r="A657" s="22"/>
      <c r="B657" s="23"/>
      <c r="C657" s="23" t="s">
        <v>23</v>
      </c>
      <c r="D657" s="24" t="s">
        <v>22</v>
      </c>
      <c r="E657" s="2" t="n">
        <f aca="false">Source!CA393</f>
        <v>65</v>
      </c>
      <c r="F657" s="31"/>
      <c r="G657" s="26"/>
      <c r="H657" s="27" t="n">
        <f aca="false">SUM(U652:U659)</f>
        <v>1</v>
      </c>
      <c r="I657" s="32"/>
      <c r="J657" s="33" t="n">
        <f aca="false">Source!AU393</f>
        <v>65</v>
      </c>
      <c r="K657" s="27" t="n">
        <f aca="false">SUM(V652:V659)</f>
        <v>10</v>
      </c>
      <c r="L657" s="28"/>
    </row>
    <row r="658" customFormat="false" ht="14.25" hidden="false" customHeight="false" outlineLevel="0" collapsed="false">
      <c r="A658" s="22"/>
      <c r="B658" s="23"/>
      <c r="C658" s="23" t="s">
        <v>24</v>
      </c>
      <c r="D658" s="24" t="s">
        <v>25</v>
      </c>
      <c r="E658" s="2" t="n">
        <f aca="false">Source!AQ393</f>
        <v>24.1</v>
      </c>
      <c r="F658" s="25"/>
      <c r="G658" s="26" t="n">
        <f aca="false">Source!DI393</f>
        <v>0</v>
      </c>
      <c r="H658" s="27"/>
      <c r="I658" s="26"/>
      <c r="J658" s="26"/>
      <c r="K658" s="27"/>
      <c r="L658" s="47" t="n">
        <f aca="false">Source!U393</f>
        <v>0.241</v>
      </c>
    </row>
    <row r="659" customFormat="false" ht="28.5" hidden="false" customHeight="false" outlineLevel="0" collapsed="false">
      <c r="A659" s="34" t="str">
        <f aca="false">Source!E394</f>
        <v>4,1</v>
      </c>
      <c r="B659" s="35" t="str">
        <f aca="false">Source!F394</f>
        <v>509-1201</v>
      </c>
      <c r="C659" s="35" t="str">
        <f aca="false">Source!G394</f>
        <v>Выключатель одноклавишный для скрытой проводки</v>
      </c>
      <c r="D659" s="36" t="str">
        <f aca="false">Source!H394</f>
        <v>10 шт.</v>
      </c>
      <c r="E659" s="37" t="n">
        <f aca="false">Source!I394</f>
        <v>-0.1</v>
      </c>
      <c r="F659" s="38" t="n">
        <f aca="false">Source!AK394</f>
        <v>62.2</v>
      </c>
      <c r="G659" s="39"/>
      <c r="H659" s="40" t="n">
        <f aca="false">ROUND(Source!AC394*Source!I394,0)+ROUND(Source!AD394*Source!I394,0)+ROUND(Source!AF394*Source!I394,0)</f>
        <v>-6</v>
      </c>
      <c r="I659" s="39"/>
      <c r="J659" s="39" t="n">
        <f aca="false">IF(Source!BC394&lt;&gt;0,Source!BC394,1)</f>
        <v>6.94</v>
      </c>
      <c r="K659" s="40" t="n">
        <f aca="false">Source!O394</f>
        <v>-43</v>
      </c>
      <c r="L659" s="48"/>
      <c r="S659" s="0" t="n">
        <f aca="false">ROUND((Source!FX394/100)*((ROUND(Source!AF394*Source!I394,0)+ROUND(Source!AE394*Source!I394,0))),0)</f>
        <v>-0</v>
      </c>
      <c r="T659" s="0" t="n">
        <f aca="false">Source!X394</f>
        <v>0</v>
      </c>
      <c r="U659" s="0" t="n">
        <f aca="false">ROUND((Source!FY394/100)*((ROUND(Source!AF394*Source!I394,0)+ROUND(Source!AE394*Source!I394,0))),0)</f>
        <v>-0</v>
      </c>
      <c r="V659" s="0" t="n">
        <f aca="false">Source!Y394</f>
        <v>0</v>
      </c>
      <c r="W659" s="0" t="n">
        <f aca="false">IF(Source!BI394&lt;=1,H659,0)</f>
        <v>0</v>
      </c>
      <c r="X659" s="0" t="n">
        <f aca="false">IF(Source!BI394=2,H659,0)</f>
        <v>-6</v>
      </c>
      <c r="Y659" s="0" t="n">
        <f aca="false">IF(Source!BI394=3,H659,0)</f>
        <v>0</v>
      </c>
      <c r="Z659" s="0" t="n">
        <f aca="false">IF(Source!BI394=4,H659,0)</f>
        <v>0</v>
      </c>
    </row>
    <row r="660" customFormat="false" ht="15" hidden="false" customHeight="false" outlineLevel="0" collapsed="false">
      <c r="G660" s="42" t="n">
        <f aca="false">H654+H655+H656+H657+SUM(H659:H659)</f>
        <v>5</v>
      </c>
      <c r="H660" s="42"/>
      <c r="J660" s="42" t="n">
        <f aca="false">K654+K655+K656+K657+SUM(K659:K659)</f>
        <v>38</v>
      </c>
      <c r="K660" s="42"/>
      <c r="L660" s="43" t="n">
        <f aca="false">Source!U393</f>
        <v>0.241</v>
      </c>
      <c r="O660" s="44" t="n">
        <f aca="false">G660</f>
        <v>5</v>
      </c>
      <c r="P660" s="44" t="n">
        <f aca="false">J660</f>
        <v>38</v>
      </c>
      <c r="Q660" s="45" t="n">
        <f aca="false">L660</f>
        <v>0.241</v>
      </c>
      <c r="W660" s="0" t="n">
        <f aca="false">IF(Source!BI393&lt;=1,H654+H655+H656+H657,0)</f>
        <v>11</v>
      </c>
      <c r="X660" s="0" t="n">
        <f aca="false">IF(Source!BI393=2,H654+H655+H656+H657,0)</f>
        <v>0</v>
      </c>
      <c r="Y660" s="0" t="n">
        <f aca="false">IF(Source!BI393=3,H654+H655+H656+H657,0)</f>
        <v>0</v>
      </c>
      <c r="Z660" s="0" t="n">
        <f aca="false">IF(Source!BI393=4,H654+H655+H656+H657,0)</f>
        <v>0</v>
      </c>
    </row>
    <row r="661" customFormat="false" ht="28.5" hidden="false" customHeight="false" outlineLevel="0" collapsed="false">
      <c r="A661" s="22" t="str">
        <f aca="false">Source!E395</f>
        <v>5</v>
      </c>
      <c r="B661" s="23" t="str">
        <f aca="false">Source!F395</f>
        <v>Прайс лист</v>
      </c>
      <c r="C661" s="23" t="str">
        <f aca="false">Source!G395</f>
        <v>Выключатель</v>
      </c>
      <c r="D661" s="24" t="str">
        <f aca="false">Source!H395</f>
        <v>шт</v>
      </c>
      <c r="E661" s="2" t="n">
        <f aca="false">Source!I395</f>
        <v>1</v>
      </c>
      <c r="F661" s="25" t="n">
        <f aca="false">IF(Source!AK395&lt;&gt;0,Source!AK395,Source!AL395+Source!AM395+Source!AO395)</f>
        <v>0</v>
      </c>
      <c r="G661" s="26"/>
      <c r="H661" s="27"/>
      <c r="I661" s="26" t="n">
        <f aca="false">Source!BO395</f>
        <v>0</v>
      </c>
      <c r="J661" s="26"/>
      <c r="K661" s="27"/>
      <c r="L661" s="28"/>
      <c r="S661" s="0" t="n">
        <f aca="false">ROUND((Source!FX395/100)*((ROUND(Source!AF395*Source!I395,0)+ROUND(Source!AE395*Source!I395,0))),0)</f>
        <v>0</v>
      </c>
      <c r="T661" s="0" t="n">
        <f aca="false">Source!X395</f>
        <v>0</v>
      </c>
      <c r="U661" s="0" t="n">
        <f aca="false">ROUND((Source!FY395/100)*((ROUND(Source!AF395*Source!I395,0)+ROUND(Source!AE395*Source!I395,0))),0)</f>
        <v>0</v>
      </c>
      <c r="V661" s="0" t="n">
        <f aca="false">Source!Y395</f>
        <v>0</v>
      </c>
    </row>
    <row r="662" customFormat="false" ht="14.25" hidden="false" customHeight="false" outlineLevel="0" collapsed="false">
      <c r="A662" s="34"/>
      <c r="B662" s="35"/>
      <c r="C662" s="35" t="s">
        <v>26</v>
      </c>
      <c r="D662" s="36"/>
      <c r="E662" s="37"/>
      <c r="F662" s="38" t="n">
        <f aca="false">Source!AL395</f>
        <v>0</v>
      </c>
      <c r="G662" s="39" t="str">
        <f aca="false">Source!DD395</f>
        <v>=130,00</v>
      </c>
      <c r="H662" s="40" t="n">
        <f aca="false">ROUND(Source!AC395*Source!I395,0)</f>
        <v>130</v>
      </c>
      <c r="I662" s="39"/>
      <c r="J662" s="39" t="n">
        <f aca="false">IF(Source!BC395&lt;&gt;0,Source!BC395,1)</f>
        <v>1</v>
      </c>
      <c r="K662" s="40" t="n">
        <f aca="false">Source!P395</f>
        <v>130</v>
      </c>
      <c r="L662" s="48"/>
    </row>
    <row r="663" customFormat="false" ht="15" hidden="false" customHeight="false" outlineLevel="0" collapsed="false">
      <c r="G663" s="42" t="n">
        <f aca="false">H662</f>
        <v>130</v>
      </c>
      <c r="H663" s="42"/>
      <c r="J663" s="42" t="n">
        <f aca="false">K662</f>
        <v>130</v>
      </c>
      <c r="K663" s="42"/>
      <c r="L663" s="43" t="n">
        <f aca="false">Source!U395</f>
        <v>0</v>
      </c>
      <c r="O663" s="44" t="n">
        <f aca="false">G663</f>
        <v>130</v>
      </c>
      <c r="P663" s="44" t="n">
        <f aca="false">J663</f>
        <v>130</v>
      </c>
      <c r="Q663" s="45" t="n">
        <f aca="false">L663</f>
        <v>0</v>
      </c>
      <c r="W663" s="0" t="n">
        <f aca="false">IF(Source!BI395&lt;=1,H662,0)</f>
        <v>0</v>
      </c>
      <c r="X663" s="0" t="n">
        <f aca="false">IF(Source!BI395=2,H662,0)</f>
        <v>0</v>
      </c>
      <c r="Y663" s="0" t="n">
        <f aca="false">IF(Source!BI395=3,H662,0)</f>
        <v>0</v>
      </c>
      <c r="Z663" s="0" t="n">
        <f aca="false">IF(Source!BI395=4,H662,0)</f>
        <v>130</v>
      </c>
    </row>
    <row r="664" customFormat="false" ht="28.5" hidden="false" customHeight="false" outlineLevel="0" collapsed="false">
      <c r="A664" s="22" t="str">
        <f aca="false">Source!E396</f>
        <v>6</v>
      </c>
      <c r="B664" s="23" t="str">
        <f aca="false">Source!F396</f>
        <v>67-8-1</v>
      </c>
      <c r="C664" s="23" t="str">
        <f aca="false">Source!G396</f>
        <v>Смена светильников с лампами накаливания</v>
      </c>
      <c r="D664" s="24" t="str">
        <f aca="false">Source!H396</f>
        <v>100 шт.</v>
      </c>
      <c r="E664" s="2" t="n">
        <f aca="false">Source!I396</f>
        <v>0.02</v>
      </c>
      <c r="F664" s="25" t="n">
        <f aca="false">IF(Source!AK396&lt;&gt;0,Source!AK396,Source!AL396+Source!AM396+Source!AO396)</f>
        <v>6836.08</v>
      </c>
      <c r="G664" s="26"/>
      <c r="H664" s="27"/>
      <c r="I664" s="26" t="n">
        <f aca="false">Source!BO396</f>
        <v>0</v>
      </c>
      <c r="J664" s="26"/>
      <c r="K664" s="27"/>
      <c r="L664" s="28"/>
      <c r="S664" s="0" t="n">
        <f aca="false">ROUND((Source!FX396/100)*((ROUND(Source!AF396*Source!I396,0)+ROUND(Source!AE396*Source!I396,0))),0)</f>
        <v>14</v>
      </c>
      <c r="T664" s="0" t="n">
        <f aca="false">Source!X396</f>
        <v>101</v>
      </c>
      <c r="U664" s="0" t="n">
        <f aca="false">ROUND((Source!FY396/100)*((ROUND(Source!AF396*Source!I396,0)+ROUND(Source!AE396*Source!I396,0))),0)</f>
        <v>11</v>
      </c>
      <c r="V664" s="0" t="n">
        <f aca="false">Source!Y396</f>
        <v>77</v>
      </c>
    </row>
    <row r="665" customFormat="false" ht="12.75" hidden="false" customHeight="false" outlineLevel="0" collapsed="false">
      <c r="C665" s="29" t="str">
        <f aca="false">"Объем: "&amp;Source!I396&amp;"=2/"&amp;"100"</f>
        <v>Объем: 0.02=2/100</v>
      </c>
    </row>
    <row r="666" customFormat="false" ht="14.25" hidden="false" customHeight="false" outlineLevel="0" collapsed="false">
      <c r="A666" s="22"/>
      <c r="B666" s="23"/>
      <c r="C666" s="23" t="s">
        <v>18</v>
      </c>
      <c r="D666" s="24"/>
      <c r="E666" s="2"/>
      <c r="F666" s="25" t="n">
        <f aca="false">Source!AO396</f>
        <v>857.14</v>
      </c>
      <c r="G666" s="26" t="n">
        <f aca="false">Source!DG396</f>
        <v>0</v>
      </c>
      <c r="H666" s="27" t="n">
        <f aca="false">ROUND(Source!AF396*Source!I396,0)</f>
        <v>17</v>
      </c>
      <c r="I666" s="26"/>
      <c r="J666" s="26" t="n">
        <f aca="false">IF(Source!BA396&lt;&gt;0,Source!BA396,1)</f>
        <v>6.94</v>
      </c>
      <c r="K666" s="27" t="n">
        <f aca="false">Source!S396</f>
        <v>119</v>
      </c>
      <c r="L666" s="28"/>
      <c r="R666" s="0" t="n">
        <f aca="false">H666</f>
        <v>17</v>
      </c>
    </row>
    <row r="667" customFormat="false" ht="14.25" hidden="false" customHeight="false" outlineLevel="0" collapsed="false">
      <c r="A667" s="22"/>
      <c r="B667" s="23"/>
      <c r="C667" s="23" t="s">
        <v>26</v>
      </c>
      <c r="D667" s="24"/>
      <c r="E667" s="2"/>
      <c r="F667" s="25" t="n">
        <f aca="false">Source!AL396</f>
        <v>5978</v>
      </c>
      <c r="G667" s="26" t="n">
        <f aca="false">Source!DD396</f>
        <v>0</v>
      </c>
      <c r="H667" s="27" t="n">
        <f aca="false">ROUND(Source!AC396*Source!I396,0)</f>
        <v>120</v>
      </c>
      <c r="I667" s="26"/>
      <c r="J667" s="26" t="n">
        <f aca="false">IF(Source!BC396&lt;&gt;0,Source!BC396,1)</f>
        <v>6.94</v>
      </c>
      <c r="K667" s="27" t="n">
        <f aca="false">Source!P396</f>
        <v>830</v>
      </c>
      <c r="L667" s="28"/>
    </row>
    <row r="668" customFormat="false" ht="14.25" hidden="false" customHeight="false" outlineLevel="0" collapsed="false">
      <c r="A668" s="22"/>
      <c r="B668" s="23"/>
      <c r="C668" s="23" t="s">
        <v>21</v>
      </c>
      <c r="D668" s="24" t="s">
        <v>22</v>
      </c>
      <c r="E668" s="2" t="n">
        <f aca="false">Source!BZ396</f>
        <v>85</v>
      </c>
      <c r="F668" s="31"/>
      <c r="G668" s="26"/>
      <c r="H668" s="27" t="n">
        <f aca="false">SUM(S664:S671)</f>
        <v>14</v>
      </c>
      <c r="I668" s="32"/>
      <c r="J668" s="33" t="n">
        <f aca="false">Source!AT396</f>
        <v>85</v>
      </c>
      <c r="K668" s="27" t="n">
        <f aca="false">SUM(T664:T671)</f>
        <v>101</v>
      </c>
      <c r="L668" s="28"/>
    </row>
    <row r="669" customFormat="false" ht="14.25" hidden="false" customHeight="false" outlineLevel="0" collapsed="false">
      <c r="A669" s="22"/>
      <c r="B669" s="23"/>
      <c r="C669" s="23" t="s">
        <v>23</v>
      </c>
      <c r="D669" s="24" t="s">
        <v>22</v>
      </c>
      <c r="E669" s="2" t="n">
        <f aca="false">Source!CA396</f>
        <v>65</v>
      </c>
      <c r="F669" s="31"/>
      <c r="G669" s="26"/>
      <c r="H669" s="27" t="n">
        <f aca="false">SUM(U664:U671)</f>
        <v>11</v>
      </c>
      <c r="I669" s="32"/>
      <c r="J669" s="33" t="n">
        <f aca="false">Source!AU396</f>
        <v>65</v>
      </c>
      <c r="K669" s="27" t="n">
        <f aca="false">SUM(V664:V671)</f>
        <v>77</v>
      </c>
      <c r="L669" s="28"/>
    </row>
    <row r="670" customFormat="false" ht="14.25" hidden="false" customHeight="false" outlineLevel="0" collapsed="false">
      <c r="A670" s="22"/>
      <c r="B670" s="23"/>
      <c r="C670" s="23" t="s">
        <v>24</v>
      </c>
      <c r="D670" s="24" t="s">
        <v>25</v>
      </c>
      <c r="E670" s="2" t="n">
        <f aca="false">Source!AQ396</f>
        <v>89.1</v>
      </c>
      <c r="F670" s="25"/>
      <c r="G670" s="26" t="n">
        <f aca="false">Source!DI396</f>
        <v>0</v>
      </c>
      <c r="H670" s="27"/>
      <c r="I670" s="26"/>
      <c r="J670" s="26"/>
      <c r="K670" s="27"/>
      <c r="L670" s="47" t="n">
        <f aca="false">Source!U396</f>
        <v>1.782</v>
      </c>
    </row>
    <row r="671" customFormat="false" ht="71.25" hidden="false" customHeight="false" outlineLevel="0" collapsed="false">
      <c r="A671" s="34" t="str">
        <f aca="false">Source!E397</f>
        <v>6,1</v>
      </c>
      <c r="B671" s="35" t="str">
        <f aca="false">Source!F397</f>
        <v>509-0767</v>
      </c>
      <c r="C671" s="35" t="str">
        <f aca="false">Source!G397</f>
        <v>Светильники с лампами накаливания для производственных помещений с тяжелыми условиями среды, подвесной с защитной сеткой и стеклом, тип НСП09-200/Р50-03-02</v>
      </c>
      <c r="D671" s="36" t="str">
        <f aca="false">Source!H397</f>
        <v>шт.</v>
      </c>
      <c r="E671" s="37" t="n">
        <f aca="false">Source!I397</f>
        <v>-2</v>
      </c>
      <c r="F671" s="38" t="n">
        <f aca="false">Source!AK397</f>
        <v>59.78</v>
      </c>
      <c r="G671" s="39"/>
      <c r="H671" s="40" t="n">
        <f aca="false">ROUND(Source!AC397*Source!I397,0)+ROUND(Source!AD397*Source!I397,0)+ROUND(Source!AF397*Source!I397,0)</f>
        <v>-120</v>
      </c>
      <c r="I671" s="39"/>
      <c r="J671" s="39" t="n">
        <f aca="false">IF(Source!BC397&lt;&gt;0,Source!BC397,1)</f>
        <v>6.94</v>
      </c>
      <c r="K671" s="40" t="n">
        <f aca="false">Source!O397</f>
        <v>-830</v>
      </c>
      <c r="L671" s="48"/>
      <c r="S671" s="0" t="n">
        <f aca="false">ROUND((Source!FX397/100)*((ROUND(Source!AF397*Source!I397,0)+ROUND(Source!AE397*Source!I397,0))),0)</f>
        <v>-0</v>
      </c>
      <c r="T671" s="0" t="n">
        <f aca="false">Source!X397</f>
        <v>0</v>
      </c>
      <c r="U671" s="0" t="n">
        <f aca="false">ROUND((Source!FY397/100)*((ROUND(Source!AF397*Source!I397,0)+ROUND(Source!AE397*Source!I397,0))),0)</f>
        <v>-0</v>
      </c>
      <c r="V671" s="0" t="n">
        <f aca="false">Source!Y397</f>
        <v>0</v>
      </c>
      <c r="W671" s="0" t="n">
        <f aca="false">IF(Source!BI397&lt;=1,H671,0)</f>
        <v>0</v>
      </c>
      <c r="X671" s="0" t="n">
        <f aca="false">IF(Source!BI397=2,H671,0)</f>
        <v>-120</v>
      </c>
      <c r="Y671" s="0" t="n">
        <f aca="false">IF(Source!BI397=3,H671,0)</f>
        <v>0</v>
      </c>
      <c r="Z671" s="0" t="n">
        <f aca="false">IF(Source!BI397=4,H671,0)</f>
        <v>0</v>
      </c>
    </row>
    <row r="672" customFormat="false" ht="15" hidden="false" customHeight="false" outlineLevel="0" collapsed="false">
      <c r="G672" s="42" t="n">
        <f aca="false">H666+H667+H668+H669+SUM(H671:H671)</f>
        <v>42</v>
      </c>
      <c r="H672" s="42"/>
      <c r="J672" s="42" t="n">
        <f aca="false">K666+K667+K668+K669+SUM(K671:K671)</f>
        <v>297</v>
      </c>
      <c r="K672" s="42"/>
      <c r="L672" s="43" t="n">
        <f aca="false">Source!U396</f>
        <v>1.782</v>
      </c>
      <c r="O672" s="44" t="n">
        <f aca="false">G672</f>
        <v>42</v>
      </c>
      <c r="P672" s="44" t="n">
        <f aca="false">J672</f>
        <v>297</v>
      </c>
      <c r="Q672" s="45" t="n">
        <f aca="false">L672</f>
        <v>1.782</v>
      </c>
      <c r="W672" s="0" t="n">
        <f aca="false">IF(Source!BI396&lt;=1,H666+H667+H668+H669,0)</f>
        <v>162</v>
      </c>
      <c r="X672" s="0" t="n">
        <f aca="false">IF(Source!BI396=2,H666+H667+H668+H669,0)</f>
        <v>0</v>
      </c>
      <c r="Y672" s="0" t="n">
        <f aca="false">IF(Source!BI396=3,H666+H667+H668+H669,0)</f>
        <v>0</v>
      </c>
      <c r="Z672" s="0" t="n">
        <f aca="false">IF(Source!BI396=4,H666+H667+H668+H669,0)</f>
        <v>0</v>
      </c>
    </row>
    <row r="673" customFormat="false" ht="28.5" hidden="false" customHeight="false" outlineLevel="0" collapsed="false">
      <c r="A673" s="22" t="str">
        <f aca="false">Source!E398</f>
        <v>7</v>
      </c>
      <c r="B673" s="23" t="str">
        <f aca="false">Source!F398</f>
        <v>Прайс лист</v>
      </c>
      <c r="C673" s="23" t="str">
        <f aca="false">Source!G398</f>
        <v>Светодиодные светильники Solo-М25</v>
      </c>
      <c r="D673" s="24" t="str">
        <f aca="false">Source!H398</f>
        <v>шт</v>
      </c>
      <c r="E673" s="2" t="n">
        <f aca="false">Source!I398</f>
        <v>2</v>
      </c>
      <c r="F673" s="25" t="n">
        <f aca="false">IF(Source!AK398&lt;&gt;0,Source!AK398,Source!AL398+Source!AM398+Source!AO398)</f>
        <v>0</v>
      </c>
      <c r="G673" s="26"/>
      <c r="H673" s="27"/>
      <c r="I673" s="26" t="n">
        <f aca="false">Source!BO398</f>
        <v>0</v>
      </c>
      <c r="J673" s="26"/>
      <c r="K673" s="27"/>
      <c r="L673" s="28"/>
      <c r="S673" s="0" t="n">
        <f aca="false">ROUND((Source!FX398/100)*((ROUND(Source!AF398*Source!I398,0)+ROUND(Source!AE398*Source!I398,0))),0)</f>
        <v>0</v>
      </c>
      <c r="T673" s="0" t="n">
        <f aca="false">Source!X398</f>
        <v>0</v>
      </c>
      <c r="U673" s="0" t="n">
        <f aca="false">ROUND((Source!FY398/100)*((ROUND(Source!AF398*Source!I398,0)+ROUND(Source!AE398*Source!I398,0))),0)</f>
        <v>0</v>
      </c>
      <c r="V673" s="0" t="n">
        <f aca="false">Source!Y398</f>
        <v>0</v>
      </c>
    </row>
    <row r="674" customFormat="false" ht="14.25" hidden="false" customHeight="false" outlineLevel="0" collapsed="false">
      <c r="A674" s="34"/>
      <c r="B674" s="35"/>
      <c r="C674" s="35" t="s">
        <v>26</v>
      </c>
      <c r="D674" s="36"/>
      <c r="E674" s="37"/>
      <c r="F674" s="38" t="n">
        <f aca="false">Source!AL398</f>
        <v>0</v>
      </c>
      <c r="G674" s="39" t="str">
        <f aca="false">Source!DD398</f>
        <v>=1290,00</v>
      </c>
      <c r="H674" s="40" t="n">
        <f aca="false">ROUND(Source!AC398*Source!I398,0)</f>
        <v>2580</v>
      </c>
      <c r="I674" s="39"/>
      <c r="J674" s="39" t="n">
        <f aca="false">IF(Source!BC398&lt;&gt;0,Source!BC398,1)</f>
        <v>1</v>
      </c>
      <c r="K674" s="40" t="n">
        <f aca="false">Source!P398</f>
        <v>2580</v>
      </c>
      <c r="L674" s="48"/>
    </row>
    <row r="675" customFormat="false" ht="15" hidden="false" customHeight="false" outlineLevel="0" collapsed="false">
      <c r="G675" s="42" t="n">
        <f aca="false">H674</f>
        <v>2580</v>
      </c>
      <c r="H675" s="42"/>
      <c r="J675" s="42" t="n">
        <f aca="false">K674</f>
        <v>2580</v>
      </c>
      <c r="K675" s="42"/>
      <c r="L675" s="43" t="n">
        <f aca="false">Source!U398</f>
        <v>0</v>
      </c>
      <c r="O675" s="44" t="n">
        <f aca="false">G675</f>
        <v>2580</v>
      </c>
      <c r="P675" s="44" t="n">
        <f aca="false">J675</f>
        <v>2580</v>
      </c>
      <c r="Q675" s="45" t="n">
        <f aca="false">L675</f>
        <v>0</v>
      </c>
      <c r="W675" s="0" t="n">
        <f aca="false">IF(Source!BI398&lt;=1,H674,0)</f>
        <v>0</v>
      </c>
      <c r="X675" s="0" t="n">
        <f aca="false">IF(Source!BI398=2,H674,0)</f>
        <v>0</v>
      </c>
      <c r="Y675" s="0" t="n">
        <f aca="false">IF(Source!BI398=3,H674,0)</f>
        <v>0</v>
      </c>
      <c r="Z675" s="0" t="n">
        <f aca="false">IF(Source!BI398=4,H674,0)</f>
        <v>2580</v>
      </c>
    </row>
    <row r="677" customFormat="false" ht="15" hidden="false" customHeight="true" outlineLevel="0" collapsed="false">
      <c r="A677" s="49" t="str">
        <f aca="false">CONCATENATE("Итого по подразделу: ",IF(Source!G400&lt;&gt;"Новый подраздел",Source!G400,""))</f>
        <v>Итого по подразделу: Электротехнические  работы</v>
      </c>
      <c r="B677" s="49"/>
      <c r="C677" s="49"/>
      <c r="D677" s="49"/>
      <c r="E677" s="49"/>
      <c r="F677" s="49"/>
      <c r="G677" s="42" t="n">
        <f aca="false">SUM(O632:O676)</f>
        <v>3258</v>
      </c>
      <c r="H677" s="42"/>
      <c r="I677" s="50"/>
      <c r="J677" s="42" t="n">
        <f aca="false">SUM(P632:P676)</f>
        <v>3666</v>
      </c>
      <c r="K677" s="42"/>
      <c r="L677" s="43" t="n">
        <f aca="false">SUM(Q632:Q676)</f>
        <v>2.827</v>
      </c>
      <c r="AF677" s="51" t="str">
        <f aca="false">CONCATENATE("Итого по подразделу: ",IF(Source!G400&lt;&gt;"Новый подраздел",Source!G400,""))</f>
        <v>Итого по подразделу: Электротехнические  работы</v>
      </c>
    </row>
    <row r="681" customFormat="false" ht="15" hidden="false" customHeight="true" outlineLevel="0" collapsed="false">
      <c r="A681" s="49" t="str">
        <f aca="false">CONCATENATE("Итого по разделу: ",IF(Source!G426&lt;&gt;"Новый раздел",Source!G426,""))</f>
        <v>Итого по разделу: Ремонт  раздевалки душевой (левая)</v>
      </c>
      <c r="B681" s="49"/>
      <c r="C681" s="49"/>
      <c r="D681" s="49"/>
      <c r="E681" s="49"/>
      <c r="F681" s="49"/>
      <c r="G681" s="42" t="n">
        <f aca="false">SUM(O399:O680)</f>
        <v>27383</v>
      </c>
      <c r="H681" s="42"/>
      <c r="I681" s="50"/>
      <c r="J681" s="42" t="n">
        <f aca="false">SUM(P399:P680)</f>
        <v>110009</v>
      </c>
      <c r="K681" s="42"/>
      <c r="L681" s="43" t="n">
        <f aca="false">SUM(Q399:Q680)</f>
        <v>241.311081</v>
      </c>
      <c r="AF681" s="51" t="str">
        <f aca="false">CONCATENATE("Итого по разделу: ",IF(Source!G426&lt;&gt;"Новый раздел",Source!G426,""))</f>
        <v>Итого по разделу: Ремонт  раздевалки душевой (левая)</v>
      </c>
    </row>
    <row r="685" customFormat="false" ht="16.5" hidden="false" customHeight="true" outlineLevel="0" collapsed="false">
      <c r="A685" s="20" t="str">
        <f aca="false">CONCATENATE("Раздел: ",IF(Source!G452&lt;&gt;"Новый раздел",Source!G452,""))</f>
        <v>Раздел: Ремонт раздевалки  душевой (правая)</v>
      </c>
      <c r="B685" s="20"/>
      <c r="C685" s="20"/>
      <c r="D685" s="20"/>
      <c r="E685" s="20"/>
      <c r="F685" s="20"/>
      <c r="G685" s="20"/>
      <c r="H685" s="20"/>
      <c r="I685" s="20"/>
      <c r="J685" s="20"/>
      <c r="K685" s="20"/>
      <c r="L685" s="20"/>
      <c r="AE685" s="21" t="str">
        <f aca="false">CONCATENATE("Раздел: ",IF(Source!G452&lt;&gt;"Новый раздел",Source!G452,""))</f>
        <v>Раздел: Ремонт раздевалки  душевой (правая)</v>
      </c>
    </row>
    <row r="687" customFormat="false" ht="16.5" hidden="false" customHeight="true" outlineLevel="0" collapsed="false">
      <c r="A687" s="20" t="str">
        <f aca="false">CONCATENATE("Подраздел: ",IF(Source!G456&lt;&gt;"Новый подраздел",Source!G456,""))</f>
        <v>Подраздел: Стены</v>
      </c>
      <c r="B687" s="20"/>
      <c r="C687" s="20"/>
      <c r="D687" s="20"/>
      <c r="E687" s="20"/>
      <c r="F687" s="20"/>
      <c r="G687" s="20"/>
      <c r="H687" s="20"/>
      <c r="I687" s="20"/>
      <c r="J687" s="20"/>
      <c r="K687" s="20"/>
      <c r="L687" s="20"/>
      <c r="AE687" s="21" t="str">
        <f aca="false">CONCATENATE("Подраздел: ",IF(Source!G456&lt;&gt;"Новый подраздел",Source!G456,""))</f>
        <v>Подраздел: Стены</v>
      </c>
    </row>
    <row r="688" customFormat="false" ht="71.25" hidden="false" customHeight="false" outlineLevel="0" collapsed="false">
      <c r="A688" s="22" t="str">
        <f aca="false">Source!E460</f>
        <v>1</v>
      </c>
      <c r="B688" s="23" t="str">
        <f aca="false">Source!F460</f>
        <v>63-7-5</v>
      </c>
      <c r="C688" s="23" t="str">
        <f aca="false">Source!G460</f>
        <v>Разборка облицовки стен из керамических глазурованных плиток</v>
      </c>
      <c r="D688" s="24" t="str">
        <f aca="false">Source!H460</f>
        <v>100 м2 поверхности облицовки</v>
      </c>
      <c r="E688" s="2" t="n">
        <f aca="false">Source!I460</f>
        <v>0.35</v>
      </c>
      <c r="F688" s="25" t="n">
        <f aca="false">IF(Source!AK460&lt;&gt;0,Source!AK460,Source!AL460+Source!AM460+Source!AO460)</f>
        <v>748.3</v>
      </c>
      <c r="G688" s="26"/>
      <c r="H688" s="27"/>
      <c r="I688" s="26" t="n">
        <f aca="false">Source!BO460</f>
        <v>0</v>
      </c>
      <c r="J688" s="26"/>
      <c r="K688" s="27"/>
      <c r="L688" s="28"/>
      <c r="S688" s="0" t="n">
        <f aca="false">ROUND((Source!FX460/100)*((ROUND(Source!AF460*Source!I460,0)+ROUND(Source!AE460*Source!I460,0))),0)</f>
        <v>163</v>
      </c>
      <c r="T688" s="0" t="n">
        <f aca="false">Source!X460</f>
        <v>1133</v>
      </c>
      <c r="U688" s="0" t="n">
        <f aca="false">ROUND((Source!FY460/100)*((ROUND(Source!AF460*Source!I460,0)+ROUND(Source!AE460*Source!I460,0))),0)</f>
        <v>106</v>
      </c>
      <c r="V688" s="0" t="n">
        <f aca="false">Source!Y460</f>
        <v>736</v>
      </c>
    </row>
    <row r="689" customFormat="false" ht="12.75" hidden="false" customHeight="false" outlineLevel="0" collapsed="false">
      <c r="C689" s="29" t="str">
        <f aca="false">"Объем: "&amp;Source!I460&amp;"=35/"&amp;"100"</f>
        <v>Объем: 0.35=35/100</v>
      </c>
    </row>
    <row r="690" customFormat="false" ht="14.25" hidden="false" customHeight="false" outlineLevel="0" collapsed="false">
      <c r="A690" s="22"/>
      <c r="B690" s="23"/>
      <c r="C690" s="23" t="s">
        <v>18</v>
      </c>
      <c r="D690" s="24"/>
      <c r="E690" s="2"/>
      <c r="F690" s="25" t="n">
        <f aca="false">Source!AO460</f>
        <v>584.74</v>
      </c>
      <c r="G690" s="26" t="n">
        <f aca="false">Source!DG460</f>
        <v>0</v>
      </c>
      <c r="H690" s="27" t="n">
        <f aca="false">ROUND(Source!AF460*Source!I460,0)</f>
        <v>205</v>
      </c>
      <c r="I690" s="26"/>
      <c r="J690" s="26" t="n">
        <f aca="false">IF(Source!BA460&lt;&gt;0,Source!BA460,1)</f>
        <v>6.94</v>
      </c>
      <c r="K690" s="27" t="n">
        <f aca="false">Source!S460</f>
        <v>1420</v>
      </c>
      <c r="L690" s="28"/>
      <c r="R690" s="0" t="n">
        <f aca="false">H690</f>
        <v>205</v>
      </c>
    </row>
    <row r="691" customFormat="false" ht="14.25" hidden="false" customHeight="false" outlineLevel="0" collapsed="false">
      <c r="A691" s="22"/>
      <c r="B691" s="23"/>
      <c r="C691" s="23" t="s">
        <v>19</v>
      </c>
      <c r="D691" s="24"/>
      <c r="E691" s="2"/>
      <c r="F691" s="25" t="n">
        <f aca="false">Source!AM460</f>
        <v>163.56</v>
      </c>
      <c r="G691" s="26" t="n">
        <f aca="false">Source!DE460</f>
        <v>0</v>
      </c>
      <c r="H691" s="27" t="n">
        <f aca="false">ROUND(Source!AD460*Source!I460,0)</f>
        <v>57</v>
      </c>
      <c r="I691" s="26"/>
      <c r="J691" s="26" t="n">
        <f aca="false">IF(Source!BB460&lt;&gt;0,Source!BB460,1)</f>
        <v>6.94</v>
      </c>
      <c r="K691" s="27" t="n">
        <f aca="false">Source!Q460</f>
        <v>397</v>
      </c>
      <c r="L691" s="28"/>
    </row>
    <row r="692" customFormat="false" ht="14.25" hidden="false" customHeight="false" outlineLevel="0" collapsed="false">
      <c r="A692" s="22"/>
      <c r="B692" s="23"/>
      <c r="C692" s="23" t="s">
        <v>20</v>
      </c>
      <c r="D692" s="24"/>
      <c r="E692" s="2"/>
      <c r="F692" s="25" t="n">
        <f aca="false">Source!AN460</f>
        <v>21.23</v>
      </c>
      <c r="G692" s="26" t="n">
        <f aca="false">Source!DF460</f>
        <v>0</v>
      </c>
      <c r="H692" s="30" t="n">
        <f aca="false">ROUND(Source!AE460*Source!I460,0)</f>
        <v>7</v>
      </c>
      <c r="I692" s="26"/>
      <c r="J692" s="26" t="n">
        <f aca="false">IF(Source!BS460&lt;&gt;0,Source!BS460,1)</f>
        <v>6.94</v>
      </c>
      <c r="K692" s="30" t="n">
        <f aca="false">Source!R460</f>
        <v>52</v>
      </c>
      <c r="L692" s="28"/>
      <c r="R692" s="0" t="n">
        <f aca="false">H692</f>
        <v>7</v>
      </c>
    </row>
    <row r="693" customFormat="false" ht="14.25" hidden="false" customHeight="false" outlineLevel="0" collapsed="false">
      <c r="A693" s="22"/>
      <c r="B693" s="23"/>
      <c r="C693" s="23" t="s">
        <v>21</v>
      </c>
      <c r="D693" s="24" t="s">
        <v>22</v>
      </c>
      <c r="E693" s="2" t="n">
        <f aca="false">Source!BZ460</f>
        <v>77</v>
      </c>
      <c r="F693" s="31"/>
      <c r="G693" s="26"/>
      <c r="H693" s="27" t="n">
        <f aca="false">SUM(S688:S695)</f>
        <v>163</v>
      </c>
      <c r="I693" s="32"/>
      <c r="J693" s="33" t="n">
        <f aca="false">Source!AT460</f>
        <v>77</v>
      </c>
      <c r="K693" s="27" t="n">
        <f aca="false">SUM(T688:T695)</f>
        <v>1133</v>
      </c>
      <c r="L693" s="28"/>
    </row>
    <row r="694" customFormat="false" ht="14.25" hidden="false" customHeight="false" outlineLevel="0" collapsed="false">
      <c r="A694" s="22"/>
      <c r="B694" s="23"/>
      <c r="C694" s="23" t="s">
        <v>23</v>
      </c>
      <c r="D694" s="24" t="s">
        <v>22</v>
      </c>
      <c r="E694" s="2" t="n">
        <f aca="false">Source!CA460</f>
        <v>50</v>
      </c>
      <c r="F694" s="31"/>
      <c r="G694" s="26"/>
      <c r="H694" s="27" t="n">
        <f aca="false">SUM(U688:U695)</f>
        <v>106</v>
      </c>
      <c r="I694" s="32"/>
      <c r="J694" s="33" t="n">
        <f aca="false">Source!AU460</f>
        <v>50</v>
      </c>
      <c r="K694" s="27" t="n">
        <f aca="false">SUM(V688:V695)</f>
        <v>736</v>
      </c>
      <c r="L694" s="28"/>
    </row>
    <row r="695" customFormat="false" ht="14.25" hidden="false" customHeight="false" outlineLevel="0" collapsed="false">
      <c r="A695" s="34"/>
      <c r="B695" s="35"/>
      <c r="C695" s="35" t="s">
        <v>24</v>
      </c>
      <c r="D695" s="36" t="s">
        <v>25</v>
      </c>
      <c r="E695" s="37" t="n">
        <f aca="false">Source!AQ460</f>
        <v>74.3</v>
      </c>
      <c r="F695" s="38"/>
      <c r="G695" s="39" t="n">
        <f aca="false">Source!DI460</f>
        <v>0</v>
      </c>
      <c r="H695" s="40"/>
      <c r="I695" s="39"/>
      <c r="J695" s="39"/>
      <c r="K695" s="40"/>
      <c r="L695" s="41" t="n">
        <f aca="false">Source!U460</f>
        <v>26.005</v>
      </c>
    </row>
    <row r="696" customFormat="false" ht="15" hidden="false" customHeight="false" outlineLevel="0" collapsed="false">
      <c r="G696" s="42" t="n">
        <f aca="false">H690+H691+H693+H694</f>
        <v>531</v>
      </c>
      <c r="H696" s="42"/>
      <c r="J696" s="42" t="n">
        <f aca="false">K690+K691+K693+K694</f>
        <v>3686</v>
      </c>
      <c r="K696" s="42"/>
      <c r="L696" s="43" t="n">
        <f aca="false">Source!U460</f>
        <v>26.005</v>
      </c>
      <c r="O696" s="44" t="n">
        <f aca="false">G696</f>
        <v>531</v>
      </c>
      <c r="P696" s="44" t="n">
        <f aca="false">J696</f>
        <v>3686</v>
      </c>
      <c r="Q696" s="45" t="n">
        <f aca="false">L696</f>
        <v>26.005</v>
      </c>
      <c r="W696" s="0" t="n">
        <f aca="false">IF(Source!BI460&lt;=1,H690+H691+H693+H694,0)</f>
        <v>531</v>
      </c>
      <c r="X696" s="0" t="n">
        <f aca="false">IF(Source!BI460=2,H690+H691+H693+H694,0)</f>
        <v>0</v>
      </c>
      <c r="Y696" s="0" t="n">
        <f aca="false">IF(Source!BI460=3,H690+H691+H693+H694,0)</f>
        <v>0</v>
      </c>
      <c r="Z696" s="0" t="n">
        <f aca="false">IF(Source!BI460=4,H690+H691+H693+H694,0)</f>
        <v>0</v>
      </c>
    </row>
    <row r="697" customFormat="false" ht="85.5" hidden="false" customHeight="false" outlineLevel="0" collapsed="false">
      <c r="A697" s="22" t="str">
        <f aca="false">Source!E461</f>
        <v>2</v>
      </c>
      <c r="B697" s="23" t="str">
        <f aca="false">Source!F461</f>
        <v>61-2-9</v>
      </c>
      <c r="C697" s="23" t="str">
        <f aca="false">Source!G461</f>
        <v>Ремонт штукатурки внутренних стен по камню и бетону цементно-известковым раствором, площадью отдельных мест до 10 м2 толщиной слоя до 20 мм</v>
      </c>
      <c r="D697" s="24" t="str">
        <f aca="false">Source!H461</f>
        <v>100 м2 отремонтированной поверхности</v>
      </c>
      <c r="E697" s="2" t="n">
        <f aca="false">Source!I461</f>
        <v>0.35</v>
      </c>
      <c r="F697" s="25" t="n">
        <f aca="false">IF(Source!AK461&lt;&gt;0,Source!AK461,Source!AL461+Source!AM461+Source!AO461)</f>
        <v>2553.11</v>
      </c>
      <c r="G697" s="26"/>
      <c r="H697" s="27"/>
      <c r="I697" s="26" t="n">
        <f aca="false">Source!BO461</f>
        <v>0</v>
      </c>
      <c r="J697" s="26"/>
      <c r="K697" s="27"/>
      <c r="L697" s="28"/>
      <c r="S697" s="0" t="n">
        <f aca="false">ROUND((Source!FX461/100)*((ROUND(Source!AF461*Source!I461,0)+ROUND(Source!AE461*Source!I461,0))),0)</f>
        <v>387</v>
      </c>
      <c r="T697" s="0" t="n">
        <f aca="false">Source!X461</f>
        <v>387</v>
      </c>
      <c r="U697" s="0" t="n">
        <f aca="false">ROUND((Source!FY461/100)*((ROUND(Source!AF461*Source!I461,0)+ROUND(Source!AE461*Source!I461,0))),0)</f>
        <v>245</v>
      </c>
      <c r="V697" s="0" t="n">
        <f aca="false">Source!Y461</f>
        <v>245</v>
      </c>
    </row>
    <row r="698" customFormat="false" ht="12.75" hidden="false" customHeight="false" outlineLevel="0" collapsed="false">
      <c r="C698" s="29" t="str">
        <f aca="false">"Объем: "&amp;Source!I461&amp;"=35/"&amp;"100"</f>
        <v>Объем: 0.35=35/100</v>
      </c>
    </row>
    <row r="699" customFormat="false" ht="14.25" hidden="false" customHeight="false" outlineLevel="0" collapsed="false">
      <c r="A699" s="22"/>
      <c r="B699" s="23"/>
      <c r="C699" s="23" t="s">
        <v>18</v>
      </c>
      <c r="D699" s="24"/>
      <c r="E699" s="2"/>
      <c r="F699" s="25" t="n">
        <f aca="false">Source!AO461</f>
        <v>1391.91</v>
      </c>
      <c r="G699" s="26" t="n">
        <f aca="false">Source!DG461</f>
        <v>0</v>
      </c>
      <c r="H699" s="27" t="n">
        <f aca="false">ROUND(Source!AF461*Source!I461,0)</f>
        <v>487</v>
      </c>
      <c r="I699" s="26"/>
      <c r="J699" s="26" t="n">
        <f aca="false">IF(Source!BA461&lt;&gt;0,Source!BA461,1)</f>
        <v>1</v>
      </c>
      <c r="K699" s="27" t="n">
        <f aca="false">Source!S461</f>
        <v>487</v>
      </c>
      <c r="L699" s="28"/>
      <c r="R699" s="0" t="n">
        <f aca="false">H699</f>
        <v>487</v>
      </c>
    </row>
    <row r="700" customFormat="false" ht="14.25" hidden="false" customHeight="false" outlineLevel="0" collapsed="false">
      <c r="A700" s="22"/>
      <c r="B700" s="23"/>
      <c r="C700" s="23" t="s">
        <v>19</v>
      </c>
      <c r="D700" s="24"/>
      <c r="E700" s="2"/>
      <c r="F700" s="25" t="n">
        <f aca="false">Source!AM461</f>
        <v>20.94</v>
      </c>
      <c r="G700" s="26" t="n">
        <f aca="false">Source!DE461</f>
        <v>0</v>
      </c>
      <c r="H700" s="27" t="n">
        <f aca="false">ROUND(Source!AD461*Source!I461,0)</f>
        <v>7</v>
      </c>
      <c r="I700" s="26"/>
      <c r="J700" s="26" t="n">
        <f aca="false">IF(Source!BB461&lt;&gt;0,Source!BB461,1)</f>
        <v>1</v>
      </c>
      <c r="K700" s="27" t="n">
        <f aca="false">Source!Q461</f>
        <v>7</v>
      </c>
      <c r="L700" s="28"/>
    </row>
    <row r="701" customFormat="false" ht="14.25" hidden="false" customHeight="false" outlineLevel="0" collapsed="false">
      <c r="A701" s="22"/>
      <c r="B701" s="23"/>
      <c r="C701" s="23" t="s">
        <v>20</v>
      </c>
      <c r="D701" s="24"/>
      <c r="E701" s="2"/>
      <c r="F701" s="25" t="n">
        <f aca="false">Source!AN461</f>
        <v>9.05</v>
      </c>
      <c r="G701" s="26" t="n">
        <f aca="false">Source!DF461</f>
        <v>0</v>
      </c>
      <c r="H701" s="30" t="n">
        <f aca="false">ROUND(Source!AE461*Source!I461,0)</f>
        <v>3</v>
      </c>
      <c r="I701" s="26"/>
      <c r="J701" s="26" t="n">
        <f aca="false">IF(Source!BS461&lt;&gt;0,Source!BS461,1)</f>
        <v>1</v>
      </c>
      <c r="K701" s="30" t="n">
        <f aca="false">Source!R461</f>
        <v>3</v>
      </c>
      <c r="L701" s="28"/>
      <c r="R701" s="0" t="n">
        <f aca="false">H701</f>
        <v>3</v>
      </c>
    </row>
    <row r="702" customFormat="false" ht="14.25" hidden="false" customHeight="false" outlineLevel="0" collapsed="false">
      <c r="A702" s="22"/>
      <c r="B702" s="23"/>
      <c r="C702" s="23" t="s">
        <v>26</v>
      </c>
      <c r="D702" s="24"/>
      <c r="E702" s="2"/>
      <c r="F702" s="25" t="n">
        <f aca="false">Source!AL461</f>
        <v>1140.26</v>
      </c>
      <c r="G702" s="26" t="n">
        <f aca="false">Source!DD461</f>
        <v>0</v>
      </c>
      <c r="H702" s="27" t="n">
        <f aca="false">ROUND(Source!AC461*Source!I461,0)</f>
        <v>399</v>
      </c>
      <c r="I702" s="26"/>
      <c r="J702" s="26" t="n">
        <f aca="false">IF(Source!BC461&lt;&gt;0,Source!BC461,1)</f>
        <v>1</v>
      </c>
      <c r="K702" s="27" t="n">
        <f aca="false">Source!P461</f>
        <v>399</v>
      </c>
      <c r="L702" s="28"/>
    </row>
    <row r="703" customFormat="false" ht="14.25" hidden="false" customHeight="false" outlineLevel="0" collapsed="false">
      <c r="A703" s="22"/>
      <c r="B703" s="23"/>
      <c r="C703" s="23" t="s">
        <v>21</v>
      </c>
      <c r="D703" s="24" t="s">
        <v>22</v>
      </c>
      <c r="E703" s="2" t="n">
        <f aca="false">Source!BZ461</f>
        <v>79</v>
      </c>
      <c r="F703" s="31"/>
      <c r="G703" s="26"/>
      <c r="H703" s="27" t="n">
        <f aca="false">SUM(S697:S705)</f>
        <v>387</v>
      </c>
      <c r="I703" s="32"/>
      <c r="J703" s="33" t="n">
        <f aca="false">Source!AT461</f>
        <v>79</v>
      </c>
      <c r="K703" s="27" t="n">
        <f aca="false">SUM(T697:T705)</f>
        <v>387</v>
      </c>
      <c r="L703" s="28"/>
    </row>
    <row r="704" customFormat="false" ht="14.25" hidden="false" customHeight="false" outlineLevel="0" collapsed="false">
      <c r="A704" s="22"/>
      <c r="B704" s="23"/>
      <c r="C704" s="23" t="s">
        <v>23</v>
      </c>
      <c r="D704" s="24" t="s">
        <v>22</v>
      </c>
      <c r="E704" s="2" t="n">
        <f aca="false">Source!CA461</f>
        <v>50</v>
      </c>
      <c r="F704" s="31"/>
      <c r="G704" s="26"/>
      <c r="H704" s="27" t="n">
        <f aca="false">SUM(U697:U705)</f>
        <v>245</v>
      </c>
      <c r="I704" s="32"/>
      <c r="J704" s="33" t="n">
        <f aca="false">Source!AU461</f>
        <v>50</v>
      </c>
      <c r="K704" s="27" t="n">
        <f aca="false">SUM(V697:V705)</f>
        <v>245</v>
      </c>
      <c r="L704" s="28"/>
    </row>
    <row r="705" customFormat="false" ht="14.25" hidden="false" customHeight="false" outlineLevel="0" collapsed="false">
      <c r="A705" s="34"/>
      <c r="B705" s="35"/>
      <c r="C705" s="35" t="s">
        <v>24</v>
      </c>
      <c r="D705" s="36" t="s">
        <v>25</v>
      </c>
      <c r="E705" s="37" t="n">
        <f aca="false">Source!AQ461</f>
        <v>157.1</v>
      </c>
      <c r="F705" s="38"/>
      <c r="G705" s="39" t="n">
        <f aca="false">Source!DI461</f>
        <v>0</v>
      </c>
      <c r="H705" s="40"/>
      <c r="I705" s="39"/>
      <c r="J705" s="39"/>
      <c r="K705" s="40"/>
      <c r="L705" s="41" t="n">
        <f aca="false">Source!U461</f>
        <v>54.985</v>
      </c>
    </row>
    <row r="706" customFormat="false" ht="15" hidden="false" customHeight="false" outlineLevel="0" collapsed="false">
      <c r="G706" s="42" t="n">
        <f aca="false">H699+H700+H702+H703+H704</f>
        <v>1525</v>
      </c>
      <c r="H706" s="42"/>
      <c r="J706" s="42" t="n">
        <f aca="false">K699+K700+K702+K703+K704</f>
        <v>1525</v>
      </c>
      <c r="K706" s="42"/>
      <c r="L706" s="43" t="n">
        <f aca="false">Source!U461</f>
        <v>54.985</v>
      </c>
      <c r="O706" s="44" t="n">
        <f aca="false">G706</f>
        <v>1525</v>
      </c>
      <c r="P706" s="44" t="n">
        <f aca="false">J706</f>
        <v>1525</v>
      </c>
      <c r="Q706" s="45" t="n">
        <f aca="false">L706</f>
        <v>54.985</v>
      </c>
      <c r="W706" s="0" t="n">
        <f aca="false">IF(Source!BI461&lt;=1,H699+H700+H702+H703+H704,0)</f>
        <v>1525</v>
      </c>
      <c r="X706" s="0" t="n">
        <f aca="false">IF(Source!BI461=2,H699+H700+H702+H703+H704,0)</f>
        <v>0</v>
      </c>
      <c r="Y706" s="0" t="n">
        <f aca="false">IF(Source!BI461=3,H699+H700+H702+H703+H704,0)</f>
        <v>0</v>
      </c>
      <c r="Z706" s="0" t="n">
        <f aca="false">IF(Source!BI461=4,H699+H700+H702+H703+H704,0)</f>
        <v>0</v>
      </c>
    </row>
    <row r="707" customFormat="false" ht="85.5" hidden="false" customHeight="false" outlineLevel="0" collapsed="false">
      <c r="A707" s="22" t="str">
        <f aca="false">Source!E462</f>
        <v>3</v>
      </c>
      <c r="B707" s="23" t="str">
        <f aca="false">Source!F462</f>
        <v>15-01-019-5</v>
      </c>
      <c r="C707" s="23" t="str">
        <f aca="false">Source!G462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D707" s="24" t="str">
        <f aca="false">Source!H462</f>
        <v>100 м2 поверхности облицовки</v>
      </c>
      <c r="E707" s="2" t="n">
        <f aca="false">Source!I462</f>
        <v>0.35</v>
      </c>
      <c r="F707" s="25" t="n">
        <f aca="false">IF(Source!AK462&lt;&gt;0,Source!AK462,Source!AL462+Source!AM462+Source!AO462)</f>
        <v>10688.2</v>
      </c>
      <c r="G707" s="26"/>
      <c r="H707" s="27"/>
      <c r="I707" s="26" t="n">
        <f aca="false">Source!BO462</f>
        <v>0</v>
      </c>
      <c r="J707" s="26"/>
      <c r="K707" s="27"/>
      <c r="L707" s="28"/>
      <c r="S707" s="0" t="n">
        <f aca="false">ROUND((Source!FX462/100)*((ROUND(Source!AF462*Source!I462,0)+ROUND(Source!AE462*Source!I462,0))),0)</f>
        <v>628</v>
      </c>
      <c r="T707" s="0" t="n">
        <f aca="false">Source!X462</f>
        <v>4354</v>
      </c>
      <c r="U707" s="0" t="n">
        <f aca="false">ROUND((Source!FY462/100)*((ROUND(Source!AF462*Source!I462,0)+ROUND(Source!AE462*Source!I462,0))),0)</f>
        <v>280</v>
      </c>
      <c r="V707" s="0" t="n">
        <f aca="false">Source!Y462</f>
        <v>1939</v>
      </c>
    </row>
    <row r="708" customFormat="false" ht="12.75" hidden="false" customHeight="false" outlineLevel="0" collapsed="false">
      <c r="C708" s="29" t="str">
        <f aca="false">"Объем: "&amp;Source!I462&amp;"=35/"&amp;"100"</f>
        <v>Объем: 0.35=35/100</v>
      </c>
    </row>
    <row r="709" customFormat="false" ht="14.25" hidden="false" customHeight="false" outlineLevel="0" collapsed="false">
      <c r="A709" s="22"/>
      <c r="B709" s="23"/>
      <c r="C709" s="23" t="s">
        <v>18</v>
      </c>
      <c r="D709" s="24"/>
      <c r="E709" s="2"/>
      <c r="F709" s="25" t="n">
        <f aca="false">Source!AO462</f>
        <v>1465.77</v>
      </c>
      <c r="G709" s="26" t="str">
        <f aca="false">Source!DG462</f>
        <v>)*1,15</v>
      </c>
      <c r="H709" s="27" t="n">
        <f aca="false">ROUND(Source!AF462*Source!I462,0)</f>
        <v>590</v>
      </c>
      <c r="I709" s="26"/>
      <c r="J709" s="26" t="n">
        <f aca="false">IF(Source!BA462&lt;&gt;0,Source!BA462,1)</f>
        <v>6.94</v>
      </c>
      <c r="K709" s="27" t="n">
        <f aca="false">Source!S462</f>
        <v>4094</v>
      </c>
      <c r="L709" s="28"/>
      <c r="R709" s="0" t="n">
        <f aca="false">H709</f>
        <v>590</v>
      </c>
    </row>
    <row r="710" customFormat="false" ht="14.25" hidden="false" customHeight="false" outlineLevel="0" collapsed="false">
      <c r="A710" s="22"/>
      <c r="B710" s="23"/>
      <c r="C710" s="23" t="s">
        <v>19</v>
      </c>
      <c r="D710" s="24"/>
      <c r="E710" s="2"/>
      <c r="F710" s="25" t="n">
        <f aca="false">Source!AM462</f>
        <v>31.75</v>
      </c>
      <c r="G710" s="26" t="str">
        <f aca="false">Source!DE462</f>
        <v>)*1,25</v>
      </c>
      <c r="H710" s="27" t="n">
        <f aca="false">ROUND(Source!AD462*Source!I462,0)</f>
        <v>14</v>
      </c>
      <c r="I710" s="26"/>
      <c r="J710" s="26" t="n">
        <f aca="false">IF(Source!BB462&lt;&gt;0,Source!BB462,1)</f>
        <v>6.94</v>
      </c>
      <c r="K710" s="27" t="n">
        <f aca="false">Source!Q462</f>
        <v>96</v>
      </c>
      <c r="L710" s="28"/>
    </row>
    <row r="711" customFormat="false" ht="14.25" hidden="false" customHeight="false" outlineLevel="0" collapsed="false">
      <c r="A711" s="22"/>
      <c r="B711" s="23"/>
      <c r="C711" s="23" t="s">
        <v>20</v>
      </c>
      <c r="D711" s="24"/>
      <c r="E711" s="2"/>
      <c r="F711" s="25" t="n">
        <f aca="false">Source!AN462</f>
        <v>17.52</v>
      </c>
      <c r="G711" s="26" t="str">
        <f aca="false">Source!DF462</f>
        <v>)*1,25</v>
      </c>
      <c r="H711" s="30" t="n">
        <f aca="false">ROUND(Source!AE462*Source!I462,0)</f>
        <v>8</v>
      </c>
      <c r="I711" s="26"/>
      <c r="J711" s="26" t="n">
        <f aca="false">IF(Source!BS462&lt;&gt;0,Source!BS462,1)</f>
        <v>6.94</v>
      </c>
      <c r="K711" s="30" t="n">
        <f aca="false">Source!R462</f>
        <v>53</v>
      </c>
      <c r="L711" s="28"/>
      <c r="R711" s="0" t="n">
        <f aca="false">H711</f>
        <v>8</v>
      </c>
    </row>
    <row r="712" customFormat="false" ht="14.25" hidden="false" customHeight="false" outlineLevel="0" collapsed="false">
      <c r="A712" s="22"/>
      <c r="B712" s="23"/>
      <c r="C712" s="23" t="s">
        <v>26</v>
      </c>
      <c r="D712" s="24"/>
      <c r="E712" s="2"/>
      <c r="F712" s="25" t="n">
        <f aca="false">Source!AL462</f>
        <v>9190.68</v>
      </c>
      <c r="G712" s="26" t="n">
        <f aca="false">Source!DD462</f>
        <v>0</v>
      </c>
      <c r="H712" s="27" t="n">
        <f aca="false">ROUND(Source!AC462*Source!I462,0)</f>
        <v>3217</v>
      </c>
      <c r="I712" s="26"/>
      <c r="J712" s="26" t="n">
        <f aca="false">IF(Source!BC462&lt;&gt;0,Source!BC462,1)</f>
        <v>1</v>
      </c>
      <c r="K712" s="27" t="n">
        <f aca="false">Source!P462</f>
        <v>3217</v>
      </c>
      <c r="L712" s="28"/>
    </row>
    <row r="713" customFormat="false" ht="14.25" hidden="false" customHeight="false" outlineLevel="0" collapsed="false">
      <c r="A713" s="22"/>
      <c r="B713" s="23"/>
      <c r="C713" s="23" t="s">
        <v>21</v>
      </c>
      <c r="D713" s="24" t="s">
        <v>22</v>
      </c>
      <c r="E713" s="2" t="n">
        <f aca="false">Source!BZ462</f>
        <v>105</v>
      </c>
      <c r="F713" s="31"/>
      <c r="G713" s="26"/>
      <c r="H713" s="27" t="n">
        <f aca="false">SUM(S707:S716)</f>
        <v>628</v>
      </c>
      <c r="I713" s="32"/>
      <c r="J713" s="33" t="n">
        <f aca="false">Source!AT462</f>
        <v>105</v>
      </c>
      <c r="K713" s="27" t="n">
        <f aca="false">SUM(T707:T716)</f>
        <v>4354</v>
      </c>
      <c r="L713" s="28"/>
    </row>
    <row r="714" customFormat="false" ht="14.25" hidden="false" customHeight="true" outlineLevel="0" collapsed="false">
      <c r="A714" s="22"/>
      <c r="B714" s="23"/>
      <c r="C714" s="23" t="s">
        <v>23</v>
      </c>
      <c r="D714" s="24" t="s">
        <v>22</v>
      </c>
      <c r="E714" s="2" t="n">
        <f aca="false">Source!CA462</f>
        <v>55</v>
      </c>
      <c r="F714" s="46" t="str">
        <f aca="false">CONCATENATE(" )",Source!DM462,Source!FU462,"=",Source!FY462)</f>
        <v> )*0,85=46.75</v>
      </c>
      <c r="G714" s="46"/>
      <c r="H714" s="27" t="n">
        <f aca="false">SUM(U707:U716)</f>
        <v>280</v>
      </c>
      <c r="I714" s="32"/>
      <c r="J714" s="33" t="n">
        <f aca="false">Source!AU462</f>
        <v>46.75</v>
      </c>
      <c r="K714" s="27" t="n">
        <f aca="false">SUM(V707:V716)</f>
        <v>1939</v>
      </c>
      <c r="L714" s="28"/>
    </row>
    <row r="715" customFormat="false" ht="14.25" hidden="false" customHeight="false" outlineLevel="0" collapsed="false">
      <c r="A715" s="22"/>
      <c r="B715" s="23"/>
      <c r="C715" s="23" t="s">
        <v>24</v>
      </c>
      <c r="D715" s="24" t="s">
        <v>25</v>
      </c>
      <c r="E715" s="2" t="n">
        <f aca="false">Source!AQ462</f>
        <v>159.67</v>
      </c>
      <c r="F715" s="25"/>
      <c r="G715" s="26" t="str">
        <f aca="false">Source!DI462</f>
        <v>)*1,15</v>
      </c>
      <c r="H715" s="27"/>
      <c r="I715" s="26"/>
      <c r="J715" s="26"/>
      <c r="K715" s="27"/>
      <c r="L715" s="47" t="n">
        <f aca="false">Source!U462</f>
        <v>64.267175</v>
      </c>
    </row>
    <row r="716" customFormat="false" ht="42.75" hidden="false" customHeight="false" outlineLevel="0" collapsed="false">
      <c r="A716" s="34" t="str">
        <f aca="false">Source!E463</f>
        <v>3,1</v>
      </c>
      <c r="B716" s="35" t="str">
        <f aca="false">Source!F463</f>
        <v>101-0256</v>
      </c>
      <c r="C716" s="35" t="str">
        <f aca="false">Source!G463</f>
        <v>Плитки керамические глазурованные для внутренней облицовки стен гладкие без завала белые</v>
      </c>
      <c r="D716" s="36" t="str">
        <f aca="false">Source!H463</f>
        <v>м2</v>
      </c>
      <c r="E716" s="37" t="n">
        <f aca="false">Source!I463</f>
        <v>-35</v>
      </c>
      <c r="F716" s="38" t="n">
        <f aca="false">Source!AK463</f>
        <v>71.19</v>
      </c>
      <c r="G716" s="39"/>
      <c r="H716" s="40" t="n">
        <f aca="false">ROUND(Source!AC463*Source!I463,0)+ROUND(Source!AD463*Source!I463,0)+ROUND(Source!AF463*Source!I463,0)</f>
        <v>-2492</v>
      </c>
      <c r="I716" s="39"/>
      <c r="J716" s="39" t="n">
        <f aca="false">IF(Source!BC463&lt;&gt;0,Source!BC463,1)</f>
        <v>6.94</v>
      </c>
      <c r="K716" s="40" t="n">
        <f aca="false">Source!O463</f>
        <v>-17292</v>
      </c>
      <c r="L716" s="48"/>
      <c r="S716" s="0" t="n">
        <f aca="false">ROUND((Source!FX463/100)*((ROUND(Source!AF463*Source!I463,0)+ROUND(Source!AE463*Source!I463,0))),0)</f>
        <v>-0</v>
      </c>
      <c r="T716" s="0" t="n">
        <f aca="false">Source!X463</f>
        <v>0</v>
      </c>
      <c r="U716" s="0" t="n">
        <f aca="false">ROUND((Source!FY463/100)*((ROUND(Source!AF463*Source!I463,0)+ROUND(Source!AE463*Source!I463,0))),0)</f>
        <v>-0</v>
      </c>
      <c r="V716" s="0" t="n">
        <f aca="false">Source!Y463</f>
        <v>0</v>
      </c>
      <c r="W716" s="0" t="n">
        <f aca="false">IF(Source!BI463&lt;=1,H716,0)</f>
        <v>-2492</v>
      </c>
      <c r="X716" s="0" t="n">
        <f aca="false">IF(Source!BI463=2,H716,0)</f>
        <v>0</v>
      </c>
      <c r="Y716" s="0" t="n">
        <f aca="false">IF(Source!BI463=3,H716,0)</f>
        <v>0</v>
      </c>
      <c r="Z716" s="0" t="n">
        <f aca="false">IF(Source!BI463=4,H716,0)</f>
        <v>0</v>
      </c>
    </row>
    <row r="717" customFormat="false" ht="15" hidden="false" customHeight="false" outlineLevel="0" collapsed="false">
      <c r="G717" s="42" t="n">
        <f aca="false">H709+H710+H712+H713+H714+SUM(H716:H716)</f>
        <v>2237</v>
      </c>
      <c r="H717" s="42"/>
      <c r="J717" s="42" t="n">
        <f aca="false">K709+K710+K712+K713+K714+SUM(K716:K716)</f>
        <v>-3592</v>
      </c>
      <c r="K717" s="42"/>
      <c r="L717" s="43" t="n">
        <f aca="false">Source!U462</f>
        <v>64.267175</v>
      </c>
      <c r="O717" s="44" t="n">
        <f aca="false">G717</f>
        <v>2237</v>
      </c>
      <c r="P717" s="44" t="n">
        <f aca="false">J717</f>
        <v>-3592</v>
      </c>
      <c r="Q717" s="45" t="n">
        <f aca="false">L717</f>
        <v>64.267175</v>
      </c>
      <c r="W717" s="0" t="n">
        <f aca="false">IF(Source!BI462&lt;=1,H709+H710+H712+H713+H714,0)</f>
        <v>4729</v>
      </c>
      <c r="X717" s="0" t="n">
        <f aca="false">IF(Source!BI462=2,H709+H710+H712+H713+H714,0)</f>
        <v>0</v>
      </c>
      <c r="Y717" s="0" t="n">
        <f aca="false">IF(Source!BI462=3,H709+H710+H712+H713+H714,0)</f>
        <v>0</v>
      </c>
      <c r="Z717" s="0" t="n">
        <f aca="false">IF(Source!BI462=4,H709+H710+H712+H713+H714,0)</f>
        <v>0</v>
      </c>
    </row>
    <row r="718" customFormat="false" ht="28.5" hidden="false" customHeight="false" outlineLevel="0" collapsed="false">
      <c r="A718" s="22" t="str">
        <f aca="false">Source!E464</f>
        <v>4</v>
      </c>
      <c r="B718" s="23" t="str">
        <f aca="false">Source!F464</f>
        <v>Прайс лист</v>
      </c>
      <c r="C718" s="23" t="str">
        <f aca="false">Source!G464</f>
        <v>Керамическая плитка  "Kerama Marazzi"</v>
      </c>
      <c r="D718" s="24" t="str">
        <f aca="false">Source!H464</f>
        <v>м2</v>
      </c>
      <c r="E718" s="2" t="n">
        <f aca="false">Source!I464</f>
        <v>35</v>
      </c>
      <c r="F718" s="25" t="n">
        <f aca="false">IF(Source!AK464&lt;&gt;0,Source!AK464,Source!AL464+Source!AM464+Source!AO464)</f>
        <v>0</v>
      </c>
      <c r="G718" s="26"/>
      <c r="H718" s="27"/>
      <c r="I718" s="26" t="n">
        <f aca="false">Source!BO464</f>
        <v>0</v>
      </c>
      <c r="J718" s="26"/>
      <c r="K718" s="27"/>
      <c r="L718" s="28"/>
      <c r="S718" s="0" t="n">
        <f aca="false">ROUND((Source!FX464/100)*((ROUND(Source!AF464*Source!I464,0)+ROUND(Source!AE464*Source!I464,0))),0)</f>
        <v>0</v>
      </c>
      <c r="T718" s="0" t="n">
        <f aca="false">Source!X464</f>
        <v>0</v>
      </c>
      <c r="U718" s="0" t="n">
        <f aca="false">ROUND((Source!FY464/100)*((ROUND(Source!AF464*Source!I464,0)+ROUND(Source!AE464*Source!I464,0))),0)</f>
        <v>0</v>
      </c>
      <c r="V718" s="0" t="n">
        <f aca="false">Source!Y464</f>
        <v>0</v>
      </c>
    </row>
    <row r="719" customFormat="false" ht="14.25" hidden="false" customHeight="false" outlineLevel="0" collapsed="false">
      <c r="A719" s="34"/>
      <c r="B719" s="35"/>
      <c r="C719" s="35" t="s">
        <v>26</v>
      </c>
      <c r="D719" s="36"/>
      <c r="E719" s="37"/>
      <c r="F719" s="38" t="n">
        <f aca="false">Source!AL464</f>
        <v>0</v>
      </c>
      <c r="G719" s="39" t="str">
        <f aca="false">Source!DD464</f>
        <v>=441,00</v>
      </c>
      <c r="H719" s="40" t="n">
        <f aca="false">ROUND(Source!AC464*Source!I464,0)</f>
        <v>15435</v>
      </c>
      <c r="I719" s="39"/>
      <c r="J719" s="39" t="n">
        <f aca="false">IF(Source!BC464&lt;&gt;0,Source!BC464,1)</f>
        <v>1</v>
      </c>
      <c r="K719" s="40" t="n">
        <f aca="false">Source!P464</f>
        <v>15435</v>
      </c>
      <c r="L719" s="48"/>
    </row>
    <row r="720" customFormat="false" ht="15" hidden="false" customHeight="false" outlineLevel="0" collapsed="false">
      <c r="G720" s="42" t="n">
        <f aca="false">H719</f>
        <v>15435</v>
      </c>
      <c r="H720" s="42"/>
      <c r="J720" s="42" t="n">
        <f aca="false">K719</f>
        <v>15435</v>
      </c>
      <c r="K720" s="42"/>
      <c r="L720" s="43" t="n">
        <f aca="false">Source!U464</f>
        <v>0</v>
      </c>
      <c r="O720" s="44" t="n">
        <f aca="false">G720</f>
        <v>15435</v>
      </c>
      <c r="P720" s="44" t="n">
        <f aca="false">J720</f>
        <v>15435</v>
      </c>
      <c r="Q720" s="45" t="n">
        <f aca="false">L720</f>
        <v>0</v>
      </c>
      <c r="W720" s="0" t="n">
        <f aca="false">IF(Source!BI464&lt;=1,H719,0)</f>
        <v>0</v>
      </c>
      <c r="X720" s="0" t="n">
        <f aca="false">IF(Source!BI464=2,H719,0)</f>
        <v>0</v>
      </c>
      <c r="Y720" s="0" t="n">
        <f aca="false">IF(Source!BI464=3,H719,0)</f>
        <v>0</v>
      </c>
      <c r="Z720" s="0" t="n">
        <f aca="false">IF(Source!BI464=4,H719,0)</f>
        <v>15435</v>
      </c>
    </row>
    <row r="721" customFormat="false" ht="57" hidden="false" customHeight="false" outlineLevel="0" collapsed="false">
      <c r="A721" s="22" t="str">
        <f aca="false">Source!E465</f>
        <v>5</v>
      </c>
      <c r="B721" s="23" t="str">
        <f aca="false">Source!F465</f>
        <v>10-01-047-1</v>
      </c>
      <c r="C721" s="23" t="str">
        <f aca="false">Source!G465</f>
        <v>Установка блоков из ПВХ в наружных и внутренних дверных проемах в каменных стенах площадью проема до 3 м2</v>
      </c>
      <c r="D721" s="24" t="str">
        <f aca="false">Source!H465</f>
        <v>100 м2 проемов</v>
      </c>
      <c r="E721" s="2" t="n">
        <f aca="false">Source!I465</f>
        <v>0.018</v>
      </c>
      <c r="F721" s="25" t="n">
        <f aca="false">IF(Source!AK465&lt;&gt;0,Source!AK465,Source!AL465+Source!AM465+Source!AO465)</f>
        <v>169087.21</v>
      </c>
      <c r="G721" s="26"/>
      <c r="H721" s="27"/>
      <c r="I721" s="26" t="n">
        <f aca="false">Source!BO465</f>
        <v>0</v>
      </c>
      <c r="J721" s="26"/>
      <c r="K721" s="27"/>
      <c r="L721" s="28"/>
      <c r="S721" s="0" t="n">
        <f aca="false">ROUND((Source!FX465/100)*((ROUND(Source!AF465*Source!I465,0)+ROUND(Source!AE465*Source!I465,0))),0)</f>
        <v>44</v>
      </c>
      <c r="T721" s="0" t="n">
        <f aca="false">Source!X465</f>
        <v>304</v>
      </c>
      <c r="U721" s="0" t="n">
        <f aca="false">ROUND((Source!FY465/100)*((ROUND(Source!AF465*Source!I465,0)+ROUND(Source!AE465*Source!I465,0))),0)</f>
        <v>20</v>
      </c>
      <c r="V721" s="0" t="n">
        <f aca="false">Source!Y465</f>
        <v>138</v>
      </c>
    </row>
    <row r="722" customFormat="false" ht="12.75" hidden="false" customHeight="false" outlineLevel="0" collapsed="false">
      <c r="C722" s="29" t="str">
        <f aca="false">"Объем: "&amp;Source!I465&amp;"=1,8/"&amp;"100"</f>
        <v>Объем: 0.018=1,8/100</v>
      </c>
    </row>
    <row r="723" customFormat="false" ht="14.25" hidden="false" customHeight="false" outlineLevel="0" collapsed="false">
      <c r="A723" s="22"/>
      <c r="B723" s="23"/>
      <c r="C723" s="23" t="s">
        <v>18</v>
      </c>
      <c r="D723" s="24"/>
      <c r="E723" s="2"/>
      <c r="F723" s="25" t="n">
        <f aca="false">Source!AO465</f>
        <v>1780.86</v>
      </c>
      <c r="G723" s="26" t="str">
        <f aca="false">Source!DG465</f>
        <v>)*1,15</v>
      </c>
      <c r="H723" s="27" t="n">
        <f aca="false">ROUND(Source!AF465*Source!I465,0)</f>
        <v>37</v>
      </c>
      <c r="I723" s="26"/>
      <c r="J723" s="26" t="n">
        <f aca="false">IF(Source!BA465&lt;&gt;0,Source!BA465,1)</f>
        <v>6.94</v>
      </c>
      <c r="K723" s="27" t="n">
        <f aca="false">Source!S465</f>
        <v>256</v>
      </c>
      <c r="L723" s="28"/>
      <c r="R723" s="0" t="n">
        <f aca="false">H723</f>
        <v>37</v>
      </c>
    </row>
    <row r="724" customFormat="false" ht="14.25" hidden="false" customHeight="false" outlineLevel="0" collapsed="false">
      <c r="A724" s="22"/>
      <c r="B724" s="23"/>
      <c r="C724" s="23" t="s">
        <v>19</v>
      </c>
      <c r="D724" s="24"/>
      <c r="E724" s="2"/>
      <c r="F724" s="25" t="n">
        <f aca="false">Source!AM465</f>
        <v>473.75</v>
      </c>
      <c r="G724" s="26" t="str">
        <f aca="false">Source!DE465</f>
        <v>)*1,25</v>
      </c>
      <c r="H724" s="27" t="n">
        <f aca="false">ROUND(Source!AD465*Source!I465,0)</f>
        <v>11</v>
      </c>
      <c r="I724" s="26"/>
      <c r="J724" s="26" t="n">
        <f aca="false">IF(Source!BB465&lt;&gt;0,Source!BB465,1)</f>
        <v>6.94</v>
      </c>
      <c r="K724" s="27" t="n">
        <f aca="false">Source!Q465</f>
        <v>74</v>
      </c>
      <c r="L724" s="28"/>
    </row>
    <row r="725" customFormat="false" ht="14.25" hidden="false" customHeight="false" outlineLevel="0" collapsed="false">
      <c r="A725" s="22"/>
      <c r="B725" s="23"/>
      <c r="C725" s="23" t="s">
        <v>20</v>
      </c>
      <c r="D725" s="24"/>
      <c r="E725" s="2"/>
      <c r="F725" s="25" t="n">
        <f aca="false">Source!AN465</f>
        <v>14.18</v>
      </c>
      <c r="G725" s="26" t="str">
        <f aca="false">Source!DF465</f>
        <v>)*1,25</v>
      </c>
      <c r="H725" s="30" t="n">
        <f aca="false">ROUND(Source!AE465*Source!I465,0)</f>
        <v>0</v>
      </c>
      <c r="I725" s="26"/>
      <c r="J725" s="26" t="n">
        <f aca="false">IF(Source!BS465&lt;&gt;0,Source!BS465,1)</f>
        <v>6.94</v>
      </c>
      <c r="K725" s="30" t="n">
        <f aca="false">Source!R465</f>
        <v>2</v>
      </c>
      <c r="L725" s="28"/>
      <c r="R725" s="0" t="n">
        <f aca="false">H725</f>
        <v>0</v>
      </c>
    </row>
    <row r="726" customFormat="false" ht="14.25" hidden="false" customHeight="false" outlineLevel="0" collapsed="false">
      <c r="A726" s="22"/>
      <c r="B726" s="23"/>
      <c r="C726" s="23" t="s">
        <v>26</v>
      </c>
      <c r="D726" s="24"/>
      <c r="E726" s="2"/>
      <c r="F726" s="25" t="n">
        <f aca="false">Source!AL465</f>
        <v>166832.6</v>
      </c>
      <c r="G726" s="26" t="n">
        <f aca="false">Source!DD465</f>
        <v>0</v>
      </c>
      <c r="H726" s="27" t="n">
        <f aca="false">ROUND(Source!AC465*Source!I465,0)</f>
        <v>3003</v>
      </c>
      <c r="I726" s="26"/>
      <c r="J726" s="26" t="n">
        <f aca="false">IF(Source!BC465&lt;&gt;0,Source!BC465,1)</f>
        <v>6.94</v>
      </c>
      <c r="K726" s="27" t="n">
        <f aca="false">Source!P465</f>
        <v>20841</v>
      </c>
      <c r="L726" s="28"/>
    </row>
    <row r="727" customFormat="false" ht="14.25" hidden="false" customHeight="false" outlineLevel="0" collapsed="false">
      <c r="A727" s="22"/>
      <c r="B727" s="23"/>
      <c r="C727" s="23" t="s">
        <v>21</v>
      </c>
      <c r="D727" s="24" t="s">
        <v>22</v>
      </c>
      <c r="E727" s="2" t="n">
        <f aca="false">Source!BZ465</f>
        <v>118</v>
      </c>
      <c r="F727" s="31"/>
      <c r="G727" s="26"/>
      <c r="H727" s="27" t="n">
        <f aca="false">SUM(S721:S729)</f>
        <v>44</v>
      </c>
      <c r="I727" s="32"/>
      <c r="J727" s="33" t="n">
        <f aca="false">Source!AT465</f>
        <v>118</v>
      </c>
      <c r="K727" s="27" t="n">
        <f aca="false">SUM(T721:T729)</f>
        <v>304</v>
      </c>
      <c r="L727" s="28"/>
    </row>
    <row r="728" customFormat="false" ht="14.25" hidden="false" customHeight="true" outlineLevel="0" collapsed="false">
      <c r="A728" s="22"/>
      <c r="B728" s="23"/>
      <c r="C728" s="23" t="s">
        <v>23</v>
      </c>
      <c r="D728" s="24" t="s">
        <v>22</v>
      </c>
      <c r="E728" s="2" t="n">
        <f aca="false">Source!CA465</f>
        <v>63</v>
      </c>
      <c r="F728" s="46" t="str">
        <f aca="false">CONCATENATE(" )",Source!DM465,Source!FU465,"=",Source!FY465)</f>
        <v> )*0,85=53.55</v>
      </c>
      <c r="G728" s="46"/>
      <c r="H728" s="27" t="n">
        <f aca="false">SUM(U721:U729)</f>
        <v>20</v>
      </c>
      <c r="I728" s="32"/>
      <c r="J728" s="33" t="n">
        <f aca="false">Source!AU465</f>
        <v>53.55</v>
      </c>
      <c r="K728" s="27" t="n">
        <f aca="false">SUM(V721:V729)</f>
        <v>138</v>
      </c>
      <c r="L728" s="28"/>
    </row>
    <row r="729" customFormat="false" ht="14.25" hidden="false" customHeight="false" outlineLevel="0" collapsed="false">
      <c r="A729" s="34"/>
      <c r="B729" s="35"/>
      <c r="C729" s="35" t="s">
        <v>24</v>
      </c>
      <c r="D729" s="36" t="s">
        <v>25</v>
      </c>
      <c r="E729" s="37" t="n">
        <f aca="false">Source!AQ465</f>
        <v>201</v>
      </c>
      <c r="F729" s="38"/>
      <c r="G729" s="39" t="str">
        <f aca="false">Source!DI465</f>
        <v>)*1,15</v>
      </c>
      <c r="H729" s="40"/>
      <c r="I729" s="39"/>
      <c r="J729" s="39"/>
      <c r="K729" s="40"/>
      <c r="L729" s="41" t="n">
        <f aca="false">Source!U465</f>
        <v>4.1607</v>
      </c>
    </row>
    <row r="730" customFormat="false" ht="15" hidden="false" customHeight="false" outlineLevel="0" collapsed="false">
      <c r="G730" s="42" t="n">
        <f aca="false">H723+H724+H726+H727+H728</f>
        <v>3115</v>
      </c>
      <c r="H730" s="42"/>
      <c r="J730" s="42" t="n">
        <f aca="false">K723+K724+K726+K727+K728</f>
        <v>21613</v>
      </c>
      <c r="K730" s="42"/>
      <c r="L730" s="43" t="n">
        <f aca="false">Source!U465</f>
        <v>4.1607</v>
      </c>
      <c r="O730" s="44" t="n">
        <f aca="false">G730</f>
        <v>3115</v>
      </c>
      <c r="P730" s="44" t="n">
        <f aca="false">J730</f>
        <v>21613</v>
      </c>
      <c r="Q730" s="45" t="n">
        <f aca="false">L730</f>
        <v>4.1607</v>
      </c>
      <c r="W730" s="0" t="n">
        <f aca="false">IF(Source!BI465&lt;=1,H723+H724+H726+H727+H728,0)</f>
        <v>3115</v>
      </c>
      <c r="X730" s="0" t="n">
        <f aca="false">IF(Source!BI465=2,H723+H724+H726+H727+H728,0)</f>
        <v>0</v>
      </c>
      <c r="Y730" s="0" t="n">
        <f aca="false">IF(Source!BI465=3,H723+H724+H726+H727+H728,0)</f>
        <v>0</v>
      </c>
      <c r="Z730" s="0" t="n">
        <f aca="false">IF(Source!BI465=4,H723+H724+H726+H727+H728,0)</f>
        <v>0</v>
      </c>
    </row>
    <row r="731" customFormat="false" ht="42.75" hidden="false" customHeight="false" outlineLevel="0" collapsed="false">
      <c r="A731" s="22" t="str">
        <f aca="false">Source!E466</f>
        <v>6</v>
      </c>
      <c r="B731" s="23" t="str">
        <f aca="false">Source!F466</f>
        <v>10-01-060-1</v>
      </c>
      <c r="C731" s="23" t="str">
        <f aca="false">Source!G466</f>
        <v>Установка и крепление наличников</v>
      </c>
      <c r="D731" s="24" t="str">
        <f aca="false">Source!H466</f>
        <v>100 м коробок блоков</v>
      </c>
      <c r="E731" s="2" t="n">
        <f aca="false">Source!I466</f>
        <v>0.05</v>
      </c>
      <c r="F731" s="25" t="n">
        <f aca="false">IF(Source!AK466&lt;&gt;0,Source!AK466,Source!AL466+Source!AM466+Source!AO466)</f>
        <v>516.04</v>
      </c>
      <c r="G731" s="26"/>
      <c r="H731" s="27"/>
      <c r="I731" s="26" t="n">
        <f aca="false">Source!BO466</f>
        <v>0</v>
      </c>
      <c r="J731" s="26"/>
      <c r="K731" s="27"/>
      <c r="L731" s="28"/>
      <c r="S731" s="0" t="n">
        <f aca="false">ROUND((Source!FX466/100)*((ROUND(Source!AF466*Source!I466,0)+ROUND(Source!AE466*Source!I466,0))),0)</f>
        <v>5</v>
      </c>
      <c r="T731" s="0" t="n">
        <f aca="false">Source!X466</f>
        <v>30</v>
      </c>
      <c r="U731" s="0" t="n">
        <f aca="false">ROUND((Source!FY466/100)*((ROUND(Source!AF466*Source!I466,0)+ROUND(Source!AE466*Source!I466,0))),0)</f>
        <v>2</v>
      </c>
      <c r="V731" s="0" t="n">
        <f aca="false">Source!Y466</f>
        <v>13</v>
      </c>
    </row>
    <row r="732" customFormat="false" ht="12.75" hidden="false" customHeight="false" outlineLevel="0" collapsed="false">
      <c r="C732" s="29" t="str">
        <f aca="false">"Объем: "&amp;Source!I466&amp;"=5/"&amp;"100"</f>
        <v>Объем: 0.05=5/100</v>
      </c>
    </row>
    <row r="733" customFormat="false" ht="14.25" hidden="false" customHeight="false" outlineLevel="0" collapsed="false">
      <c r="A733" s="22"/>
      <c r="B733" s="23"/>
      <c r="C733" s="23" t="s">
        <v>18</v>
      </c>
      <c r="D733" s="24"/>
      <c r="E733" s="2"/>
      <c r="F733" s="25" t="n">
        <f aca="false">Source!AO466</f>
        <v>63.89</v>
      </c>
      <c r="G733" s="26" t="str">
        <f aca="false">Source!DG466</f>
        <v>)*1,15</v>
      </c>
      <c r="H733" s="27" t="n">
        <f aca="false">ROUND(Source!AF466*Source!I466,0)</f>
        <v>4</v>
      </c>
      <c r="I733" s="26"/>
      <c r="J733" s="26" t="n">
        <f aca="false">IF(Source!BA466&lt;&gt;0,Source!BA466,1)</f>
        <v>6.94</v>
      </c>
      <c r="K733" s="27" t="n">
        <f aca="false">Source!S466</f>
        <v>25</v>
      </c>
      <c r="L733" s="28"/>
      <c r="R733" s="0" t="n">
        <f aca="false">H733</f>
        <v>4</v>
      </c>
    </row>
    <row r="734" customFormat="false" ht="14.25" hidden="false" customHeight="false" outlineLevel="0" collapsed="false">
      <c r="A734" s="22"/>
      <c r="B734" s="23"/>
      <c r="C734" s="23" t="s">
        <v>19</v>
      </c>
      <c r="D734" s="24"/>
      <c r="E734" s="2"/>
      <c r="F734" s="25" t="n">
        <f aca="false">Source!AM466</f>
        <v>3.49</v>
      </c>
      <c r="G734" s="26" t="str">
        <f aca="false">Source!DE466</f>
        <v>)*1,25</v>
      </c>
      <c r="H734" s="27" t="n">
        <f aca="false">ROUND(Source!AD466*Source!I466,0)</f>
        <v>0</v>
      </c>
      <c r="I734" s="26"/>
      <c r="J734" s="26" t="n">
        <f aca="false">IF(Source!BB466&lt;&gt;0,Source!BB466,1)</f>
        <v>6.94</v>
      </c>
      <c r="K734" s="27" t="n">
        <f aca="false">Source!Q466</f>
        <v>2</v>
      </c>
      <c r="L734" s="28"/>
    </row>
    <row r="735" customFormat="false" ht="14.25" hidden="false" customHeight="false" outlineLevel="0" collapsed="false">
      <c r="A735" s="22"/>
      <c r="B735" s="23"/>
      <c r="C735" s="23" t="s">
        <v>26</v>
      </c>
      <c r="D735" s="24"/>
      <c r="E735" s="2"/>
      <c r="F735" s="25" t="n">
        <f aca="false">Source!AL466</f>
        <v>448.66</v>
      </c>
      <c r="G735" s="26" t="n">
        <f aca="false">Source!DD466</f>
        <v>0</v>
      </c>
      <c r="H735" s="27" t="n">
        <f aca="false">ROUND(Source!AC466*Source!I466,0)</f>
        <v>22</v>
      </c>
      <c r="I735" s="26"/>
      <c r="J735" s="26" t="n">
        <f aca="false">IF(Source!BC466&lt;&gt;0,Source!BC466,1)</f>
        <v>6.94</v>
      </c>
      <c r="K735" s="27" t="n">
        <f aca="false">Source!P466</f>
        <v>156</v>
      </c>
      <c r="L735" s="28"/>
    </row>
    <row r="736" customFormat="false" ht="14.25" hidden="false" customHeight="false" outlineLevel="0" collapsed="false">
      <c r="A736" s="22"/>
      <c r="B736" s="23"/>
      <c r="C736" s="23" t="s">
        <v>21</v>
      </c>
      <c r="D736" s="24" t="s">
        <v>22</v>
      </c>
      <c r="E736" s="2" t="n">
        <f aca="false">Source!BZ466</f>
        <v>118</v>
      </c>
      <c r="F736" s="31"/>
      <c r="G736" s="26"/>
      <c r="H736" s="27" t="n">
        <f aca="false">SUM(S731:S739)</f>
        <v>5</v>
      </c>
      <c r="I736" s="32"/>
      <c r="J736" s="33" t="n">
        <f aca="false">Source!AT466</f>
        <v>118</v>
      </c>
      <c r="K736" s="27" t="n">
        <f aca="false">SUM(T731:T739)</f>
        <v>30</v>
      </c>
      <c r="L736" s="28"/>
    </row>
    <row r="737" customFormat="false" ht="14.25" hidden="false" customHeight="true" outlineLevel="0" collapsed="false">
      <c r="A737" s="22"/>
      <c r="B737" s="23"/>
      <c r="C737" s="23" t="s">
        <v>23</v>
      </c>
      <c r="D737" s="24" t="s">
        <v>22</v>
      </c>
      <c r="E737" s="2" t="n">
        <f aca="false">Source!CA466</f>
        <v>63</v>
      </c>
      <c r="F737" s="46" t="str">
        <f aca="false">CONCATENATE(" )",Source!DM466,Source!FU466,"=",Source!FY466)</f>
        <v> )*0,85=53.55</v>
      </c>
      <c r="G737" s="46"/>
      <c r="H737" s="27" t="n">
        <f aca="false">SUM(U731:U739)</f>
        <v>2</v>
      </c>
      <c r="I737" s="32"/>
      <c r="J737" s="33" t="n">
        <f aca="false">Source!AU466</f>
        <v>53.55</v>
      </c>
      <c r="K737" s="27" t="n">
        <f aca="false">SUM(V731:V739)</f>
        <v>13</v>
      </c>
      <c r="L737" s="28"/>
    </row>
    <row r="738" customFormat="false" ht="14.25" hidden="false" customHeight="false" outlineLevel="0" collapsed="false">
      <c r="A738" s="22"/>
      <c r="B738" s="23"/>
      <c r="C738" s="23" t="s">
        <v>24</v>
      </c>
      <c r="D738" s="24" t="s">
        <v>25</v>
      </c>
      <c r="E738" s="2" t="n">
        <f aca="false">Source!AQ466</f>
        <v>7.82</v>
      </c>
      <c r="F738" s="25"/>
      <c r="G738" s="26" t="str">
        <f aca="false">Source!DI466</f>
        <v>)*1,15</v>
      </c>
      <c r="H738" s="27"/>
      <c r="I738" s="26"/>
      <c r="J738" s="26"/>
      <c r="K738" s="27"/>
      <c r="L738" s="47" t="n">
        <f aca="false">Source!U466</f>
        <v>0.44965</v>
      </c>
    </row>
    <row r="739" customFormat="false" ht="28.5" hidden="false" customHeight="false" outlineLevel="0" collapsed="false">
      <c r="A739" s="34" t="str">
        <f aca="false">Source!E467</f>
        <v>6,1</v>
      </c>
      <c r="B739" s="35" t="str">
        <f aca="false">Source!F467</f>
        <v>203-0359</v>
      </c>
      <c r="C739" s="35" t="str">
        <f aca="false">Source!G467</f>
        <v>Наличники из древесины типа Н-1, Н-2 размером 13х54 мм</v>
      </c>
      <c r="D739" s="36" t="str">
        <f aca="false">Source!H467</f>
        <v>м</v>
      </c>
      <c r="E739" s="37" t="n">
        <f aca="false">Source!I467</f>
        <v>-5.6</v>
      </c>
      <c r="F739" s="38" t="n">
        <f aca="false">Source!AK467</f>
        <v>3.93</v>
      </c>
      <c r="G739" s="39"/>
      <c r="H739" s="40" t="n">
        <f aca="false">ROUND(Source!AC467*Source!I467,0)+ROUND(Source!AD467*Source!I467,0)+ROUND(Source!AF467*Source!I467,0)</f>
        <v>-22</v>
      </c>
      <c r="I739" s="39"/>
      <c r="J739" s="39" t="n">
        <f aca="false">IF(Source!BC467&lt;&gt;0,Source!BC467,1)</f>
        <v>6.94</v>
      </c>
      <c r="K739" s="40" t="n">
        <f aca="false">Source!O467</f>
        <v>-153</v>
      </c>
      <c r="L739" s="48"/>
      <c r="S739" s="0" t="n">
        <f aca="false">ROUND((Source!FX467/100)*((ROUND(Source!AF467*Source!I467,0)+ROUND(Source!AE467*Source!I467,0))),0)</f>
        <v>-0</v>
      </c>
      <c r="T739" s="0" t="n">
        <f aca="false">Source!X467</f>
        <v>0</v>
      </c>
      <c r="U739" s="0" t="n">
        <f aca="false">ROUND((Source!FY467/100)*((ROUND(Source!AF467*Source!I467,0)+ROUND(Source!AE467*Source!I467,0))),0)</f>
        <v>-0</v>
      </c>
      <c r="V739" s="0" t="n">
        <f aca="false">Source!Y467</f>
        <v>0</v>
      </c>
      <c r="W739" s="0" t="n">
        <f aca="false">IF(Source!BI467&lt;=1,H739,0)</f>
        <v>-22</v>
      </c>
      <c r="X739" s="0" t="n">
        <f aca="false">IF(Source!BI467=2,H739,0)</f>
        <v>0</v>
      </c>
      <c r="Y739" s="0" t="n">
        <f aca="false">IF(Source!BI467=3,H739,0)</f>
        <v>0</v>
      </c>
      <c r="Z739" s="0" t="n">
        <f aca="false">IF(Source!BI467=4,H739,0)</f>
        <v>0</v>
      </c>
    </row>
    <row r="740" customFormat="false" ht="15" hidden="false" customHeight="false" outlineLevel="0" collapsed="false">
      <c r="G740" s="42" t="n">
        <f aca="false">H733+H734+H735+H736+H737+SUM(H739:H739)</f>
        <v>11</v>
      </c>
      <c r="H740" s="42"/>
      <c r="J740" s="42" t="n">
        <f aca="false">K733+K734+K735+K736+K737+SUM(K739:K739)</f>
        <v>73</v>
      </c>
      <c r="K740" s="42"/>
      <c r="L740" s="43" t="n">
        <f aca="false">Source!U466</f>
        <v>0.44965</v>
      </c>
      <c r="O740" s="44" t="n">
        <f aca="false">G740</f>
        <v>11</v>
      </c>
      <c r="P740" s="44" t="n">
        <f aca="false">J740</f>
        <v>73</v>
      </c>
      <c r="Q740" s="45" t="n">
        <f aca="false">L740</f>
        <v>0.44965</v>
      </c>
      <c r="W740" s="0" t="n">
        <f aca="false">IF(Source!BI466&lt;=1,H733+H734+H735+H736+H737,0)</f>
        <v>33</v>
      </c>
      <c r="X740" s="0" t="n">
        <f aca="false">IF(Source!BI466=2,H733+H734+H735+H736+H737,0)</f>
        <v>0</v>
      </c>
      <c r="Y740" s="0" t="n">
        <f aca="false">IF(Source!BI466=3,H733+H734+H735+H736+H737,0)</f>
        <v>0</v>
      </c>
      <c r="Z740" s="0" t="n">
        <f aca="false">IF(Source!BI466=4,H733+H734+H735+H736+H737,0)</f>
        <v>0</v>
      </c>
    </row>
    <row r="741" customFormat="false" ht="14.25" hidden="false" customHeight="false" outlineLevel="0" collapsed="false">
      <c r="A741" s="34" t="str">
        <f aca="false">Source!E468</f>
        <v>7</v>
      </c>
      <c r="B741" s="35" t="str">
        <f aca="false">Source!F468</f>
        <v>101-3011</v>
      </c>
      <c r="C741" s="35" t="str">
        <f aca="false">Source!G468</f>
        <v>Наличники из ПВХ, шириной 80 мм</v>
      </c>
      <c r="D741" s="36" t="str">
        <f aca="false">Source!H468</f>
        <v>м</v>
      </c>
      <c r="E741" s="37" t="n">
        <f aca="false">Source!I468</f>
        <v>5.6</v>
      </c>
      <c r="F741" s="38" t="n">
        <f aca="false">Source!AL468</f>
        <v>39.64</v>
      </c>
      <c r="G741" s="39" t="n">
        <f aca="false">Source!DD468</f>
        <v>0</v>
      </c>
      <c r="H741" s="40" t="n">
        <f aca="false">ROUND(Source!AC468*Source!I468,0)</f>
        <v>222</v>
      </c>
      <c r="I741" s="39" t="n">
        <f aca="false">Source!BO468</f>
        <v>0</v>
      </c>
      <c r="J741" s="39" t="n">
        <f aca="false">IF(Source!BC468&lt;&gt;0,Source!BC468,1)</f>
        <v>6.94</v>
      </c>
      <c r="K741" s="40" t="n">
        <f aca="false">Source!P468</f>
        <v>1541</v>
      </c>
      <c r="L741" s="48"/>
      <c r="S741" s="0" t="n">
        <f aca="false">ROUND((Source!FX468/100)*((ROUND(Source!AF468*Source!I468,0)+ROUND(Source!AE468*Source!I468,0))),0)</f>
        <v>0</v>
      </c>
      <c r="T741" s="0" t="n">
        <f aca="false">Source!X468</f>
        <v>0</v>
      </c>
      <c r="U741" s="0" t="n">
        <f aca="false">ROUND((Source!FY468/100)*((ROUND(Source!AF468*Source!I468,0)+ROUND(Source!AE468*Source!I468,0))),0)</f>
        <v>0</v>
      </c>
      <c r="V741" s="0" t="n">
        <f aca="false">Source!Y468</f>
        <v>0</v>
      </c>
    </row>
    <row r="742" customFormat="false" ht="15" hidden="false" customHeight="false" outlineLevel="0" collapsed="false">
      <c r="G742" s="42" t="n">
        <f aca="false">H741</f>
        <v>222</v>
      </c>
      <c r="H742" s="42"/>
      <c r="J742" s="42" t="n">
        <f aca="false">K741</f>
        <v>1541</v>
      </c>
      <c r="K742" s="42"/>
      <c r="L742" s="43" t="n">
        <f aca="false">Source!U468</f>
        <v>0</v>
      </c>
      <c r="O742" s="44" t="n">
        <f aca="false">G742</f>
        <v>222</v>
      </c>
      <c r="P742" s="44" t="n">
        <f aca="false">J742</f>
        <v>1541</v>
      </c>
      <c r="Q742" s="45" t="n">
        <f aca="false">L742</f>
        <v>0</v>
      </c>
      <c r="W742" s="0" t="n">
        <f aca="false">IF(Source!BI468&lt;=1,H741,0)</f>
        <v>222</v>
      </c>
      <c r="X742" s="0" t="n">
        <f aca="false">IF(Source!BI468=2,H741,0)</f>
        <v>0</v>
      </c>
      <c r="Y742" s="0" t="n">
        <f aca="false">IF(Source!BI468=3,H741,0)</f>
        <v>0</v>
      </c>
      <c r="Z742" s="0" t="n">
        <f aca="false">IF(Source!BI468=4,H741,0)</f>
        <v>0</v>
      </c>
    </row>
    <row r="743" customFormat="false" ht="42.75" hidden="false" customHeight="false" outlineLevel="0" collapsed="false">
      <c r="A743" s="22" t="str">
        <f aca="false">Source!E469</f>
        <v>8</v>
      </c>
      <c r="B743" s="23" t="str">
        <f aca="false">Source!F469</f>
        <v>15-04-006-2</v>
      </c>
      <c r="C743" s="23" t="str">
        <f aca="false">Source!G469</f>
        <v>Покрытие поверхностей грунтовкой глубокого проникновения за 2 раза потолков</v>
      </c>
      <c r="D743" s="24" t="str">
        <f aca="false">Source!H469</f>
        <v>100 м2 покрытия</v>
      </c>
      <c r="E743" s="2" t="n">
        <f aca="false">Source!I469</f>
        <v>0.03</v>
      </c>
      <c r="F743" s="25" t="n">
        <f aca="false">IF(Source!AK469&lt;&gt;0,Source!AK469,Source!AL469+Source!AM469+Source!AO469)</f>
        <v>195.88</v>
      </c>
      <c r="G743" s="26"/>
      <c r="H743" s="27"/>
      <c r="I743" s="26" t="n">
        <f aca="false">Source!BO469</f>
        <v>0</v>
      </c>
      <c r="J743" s="26"/>
      <c r="K743" s="27"/>
      <c r="L743" s="28"/>
      <c r="S743" s="0" t="n">
        <f aca="false">ROUND((Source!FX469/100)*((ROUND(Source!AF469*Source!I469,0)+ROUND(Source!AE469*Source!I469,0))),0)</f>
        <v>7</v>
      </c>
      <c r="T743" s="0" t="n">
        <f aca="false">Source!X469</f>
        <v>48</v>
      </c>
      <c r="U743" s="0" t="n">
        <f aca="false">ROUND((Source!FY469/100)*((ROUND(Source!AF469*Source!I469,0)+ROUND(Source!AE469*Source!I469,0))),0)</f>
        <v>3</v>
      </c>
      <c r="V743" s="0" t="n">
        <f aca="false">Source!Y469</f>
        <v>22</v>
      </c>
    </row>
    <row r="744" customFormat="false" ht="12.75" hidden="false" customHeight="false" outlineLevel="0" collapsed="false">
      <c r="C744" s="29" t="str">
        <f aca="false">"Объем: "&amp;Source!I469&amp;"=3/"&amp;"100"</f>
        <v>Объем: 0.03=3/100</v>
      </c>
    </row>
    <row r="745" customFormat="false" ht="14.25" hidden="false" customHeight="false" outlineLevel="0" collapsed="false">
      <c r="A745" s="22"/>
      <c r="B745" s="23"/>
      <c r="C745" s="23" t="s">
        <v>18</v>
      </c>
      <c r="D745" s="24"/>
      <c r="E745" s="2"/>
      <c r="F745" s="25" t="n">
        <f aca="false">Source!AO469</f>
        <v>192.59</v>
      </c>
      <c r="G745" s="26" t="str">
        <f aca="false">Source!DG469</f>
        <v>)*1,15</v>
      </c>
      <c r="H745" s="27" t="n">
        <f aca="false">ROUND(Source!AF469*Source!I469,0)</f>
        <v>7</v>
      </c>
      <c r="I745" s="26"/>
      <c r="J745" s="26" t="n">
        <f aca="false">IF(Source!BA469&lt;&gt;0,Source!BA469,1)</f>
        <v>6.94</v>
      </c>
      <c r="K745" s="27" t="n">
        <f aca="false">Source!S469</f>
        <v>46</v>
      </c>
      <c r="L745" s="28"/>
      <c r="R745" s="0" t="n">
        <f aca="false">H745</f>
        <v>7</v>
      </c>
    </row>
    <row r="746" customFormat="false" ht="14.25" hidden="false" customHeight="false" outlineLevel="0" collapsed="false">
      <c r="A746" s="22"/>
      <c r="B746" s="23"/>
      <c r="C746" s="23" t="s">
        <v>19</v>
      </c>
      <c r="D746" s="24"/>
      <c r="E746" s="2"/>
      <c r="F746" s="25" t="n">
        <f aca="false">Source!AM469</f>
        <v>2.93</v>
      </c>
      <c r="G746" s="26" t="str">
        <f aca="false">Source!DE469</f>
        <v>)*1,25</v>
      </c>
      <c r="H746" s="27" t="n">
        <f aca="false">ROUND(Source!AD469*Source!I469,0)</f>
        <v>0</v>
      </c>
      <c r="I746" s="26"/>
      <c r="J746" s="26" t="n">
        <f aca="false">IF(Source!BB469&lt;&gt;0,Source!BB469,1)</f>
        <v>6.94</v>
      </c>
      <c r="K746" s="27" t="n">
        <f aca="false">Source!Q469</f>
        <v>1</v>
      </c>
      <c r="L746" s="28"/>
    </row>
    <row r="747" customFormat="false" ht="14.25" hidden="false" customHeight="false" outlineLevel="0" collapsed="false">
      <c r="A747" s="22"/>
      <c r="B747" s="23"/>
      <c r="C747" s="23" t="s">
        <v>21</v>
      </c>
      <c r="D747" s="24" t="s">
        <v>22</v>
      </c>
      <c r="E747" s="2" t="n">
        <f aca="false">Source!BZ469</f>
        <v>105</v>
      </c>
      <c r="F747" s="31"/>
      <c r="G747" s="26"/>
      <c r="H747" s="27" t="n">
        <f aca="false">SUM(S743:S749)</f>
        <v>7</v>
      </c>
      <c r="I747" s="32"/>
      <c r="J747" s="33" t="n">
        <f aca="false">Source!AT469</f>
        <v>105</v>
      </c>
      <c r="K747" s="27" t="n">
        <f aca="false">SUM(T743:T749)</f>
        <v>48</v>
      </c>
      <c r="L747" s="28"/>
    </row>
    <row r="748" customFormat="false" ht="14.25" hidden="false" customHeight="true" outlineLevel="0" collapsed="false">
      <c r="A748" s="22"/>
      <c r="B748" s="23"/>
      <c r="C748" s="23" t="s">
        <v>23</v>
      </c>
      <c r="D748" s="24" t="s">
        <v>22</v>
      </c>
      <c r="E748" s="2" t="n">
        <f aca="false">Source!CA469</f>
        <v>55</v>
      </c>
      <c r="F748" s="46" t="str">
        <f aca="false">CONCATENATE(" )",Source!DM469,Source!FU469,"=",Source!FY469)</f>
        <v> )*0,85=46.75</v>
      </c>
      <c r="G748" s="46"/>
      <c r="H748" s="27" t="n">
        <f aca="false">SUM(U743:U749)</f>
        <v>3</v>
      </c>
      <c r="I748" s="32"/>
      <c r="J748" s="33" t="n">
        <f aca="false">Source!AU469</f>
        <v>46.75</v>
      </c>
      <c r="K748" s="27" t="n">
        <f aca="false">SUM(V743:V749)</f>
        <v>22</v>
      </c>
      <c r="L748" s="28"/>
    </row>
    <row r="749" customFormat="false" ht="14.25" hidden="false" customHeight="false" outlineLevel="0" collapsed="false">
      <c r="A749" s="34"/>
      <c r="B749" s="35"/>
      <c r="C749" s="35" t="s">
        <v>24</v>
      </c>
      <c r="D749" s="36" t="s">
        <v>25</v>
      </c>
      <c r="E749" s="37" t="n">
        <f aca="false">Source!AQ469</f>
        <v>20.02</v>
      </c>
      <c r="F749" s="38"/>
      <c r="G749" s="39" t="str">
        <f aca="false">Source!DI469</f>
        <v>)*1,15</v>
      </c>
      <c r="H749" s="40"/>
      <c r="I749" s="39"/>
      <c r="J749" s="39"/>
      <c r="K749" s="40"/>
      <c r="L749" s="41" t="n">
        <f aca="false">Source!U469</f>
        <v>0.69069</v>
      </c>
    </row>
    <row r="750" customFormat="false" ht="15" hidden="false" customHeight="false" outlineLevel="0" collapsed="false">
      <c r="G750" s="42" t="n">
        <f aca="false">H745+H746+H747+H748</f>
        <v>17</v>
      </c>
      <c r="H750" s="42"/>
      <c r="J750" s="42" t="n">
        <f aca="false">K745+K746+K747+K748</f>
        <v>117</v>
      </c>
      <c r="K750" s="42"/>
      <c r="L750" s="43" t="n">
        <f aca="false">Source!U469</f>
        <v>0.69069</v>
      </c>
      <c r="O750" s="44" t="n">
        <f aca="false">G750</f>
        <v>17</v>
      </c>
      <c r="P750" s="44" t="n">
        <f aca="false">J750</f>
        <v>117</v>
      </c>
      <c r="Q750" s="45" t="n">
        <f aca="false">L750</f>
        <v>0.69069</v>
      </c>
      <c r="W750" s="0" t="n">
        <f aca="false">IF(Source!BI469&lt;=1,H745+H746+H747+H748,0)</f>
        <v>17</v>
      </c>
      <c r="X750" s="0" t="n">
        <f aca="false">IF(Source!BI469=2,H745+H746+H747+H748,0)</f>
        <v>0</v>
      </c>
      <c r="Y750" s="0" t="n">
        <f aca="false">IF(Source!BI469=3,H745+H746+H747+H748,0)</f>
        <v>0</v>
      </c>
      <c r="Z750" s="0" t="n">
        <f aca="false">IF(Source!BI469=4,H745+H746+H747+H748,0)</f>
        <v>0</v>
      </c>
    </row>
    <row r="751" customFormat="false" ht="28.5" hidden="false" customHeight="false" outlineLevel="0" collapsed="false">
      <c r="A751" s="22" t="str">
        <f aca="false">Source!E470</f>
        <v>9</v>
      </c>
      <c r="B751" s="23" t="str">
        <f aca="false">Source!F470</f>
        <v>Прайс лист</v>
      </c>
      <c r="C751" s="23" t="str">
        <f aca="false">Source!G470</f>
        <v>Грунтовка глубокого проникновения</v>
      </c>
      <c r="D751" s="24" t="str">
        <f aca="false">Source!H470</f>
        <v>кг</v>
      </c>
      <c r="E751" s="2" t="n">
        <f aca="false">Source!I470</f>
        <v>0.6</v>
      </c>
      <c r="F751" s="25" t="n">
        <f aca="false">IF(Source!AK470&lt;&gt;0,Source!AK470,Source!AL470+Source!AM470+Source!AO470)</f>
        <v>0</v>
      </c>
      <c r="G751" s="26"/>
      <c r="H751" s="27"/>
      <c r="I751" s="26" t="n">
        <f aca="false">Source!BO470</f>
        <v>0</v>
      </c>
      <c r="J751" s="26"/>
      <c r="K751" s="27"/>
      <c r="L751" s="28"/>
      <c r="S751" s="0" t="n">
        <f aca="false">ROUND((Source!FX470/100)*((ROUND(Source!AF470*Source!I470,0)+ROUND(Source!AE470*Source!I470,0))),0)</f>
        <v>0</v>
      </c>
      <c r="T751" s="0" t="n">
        <f aca="false">Source!X470</f>
        <v>0</v>
      </c>
      <c r="U751" s="0" t="n">
        <f aca="false">ROUND((Source!FY470/100)*((ROUND(Source!AF470*Source!I470,0)+ROUND(Source!AE470*Source!I470,0))),0)</f>
        <v>0</v>
      </c>
      <c r="V751" s="0" t="n">
        <f aca="false">Source!Y470</f>
        <v>0</v>
      </c>
    </row>
    <row r="752" customFormat="false" ht="14.25" hidden="false" customHeight="false" outlineLevel="0" collapsed="false">
      <c r="A752" s="34"/>
      <c r="B752" s="35"/>
      <c r="C752" s="35" t="s">
        <v>26</v>
      </c>
      <c r="D752" s="36"/>
      <c r="E752" s="37"/>
      <c r="F752" s="38" t="n">
        <f aca="false">Source!AL470</f>
        <v>0</v>
      </c>
      <c r="G752" s="39" t="str">
        <f aca="false">Source!DD470</f>
        <v>=31,00</v>
      </c>
      <c r="H752" s="40" t="n">
        <f aca="false">ROUND(Source!AC470*Source!I470,0)</f>
        <v>19</v>
      </c>
      <c r="I752" s="39"/>
      <c r="J752" s="39" t="n">
        <f aca="false">IF(Source!BC470&lt;&gt;0,Source!BC470,1)</f>
        <v>1</v>
      </c>
      <c r="K752" s="40" t="n">
        <f aca="false">Source!P470</f>
        <v>19</v>
      </c>
      <c r="L752" s="48"/>
    </row>
    <row r="753" customFormat="false" ht="15" hidden="false" customHeight="false" outlineLevel="0" collapsed="false">
      <c r="G753" s="42" t="n">
        <f aca="false">H752</f>
        <v>19</v>
      </c>
      <c r="H753" s="42"/>
      <c r="J753" s="42" t="n">
        <f aca="false">K752</f>
        <v>19</v>
      </c>
      <c r="K753" s="42"/>
      <c r="L753" s="43" t="n">
        <f aca="false">Source!U470</f>
        <v>0</v>
      </c>
      <c r="O753" s="44" t="n">
        <f aca="false">G753</f>
        <v>19</v>
      </c>
      <c r="P753" s="44" t="n">
        <f aca="false">J753</f>
        <v>19</v>
      </c>
      <c r="Q753" s="45" t="n">
        <f aca="false">L753</f>
        <v>0</v>
      </c>
      <c r="W753" s="0" t="n">
        <f aca="false">IF(Source!BI470&lt;=1,H752,0)</f>
        <v>0</v>
      </c>
      <c r="X753" s="0" t="n">
        <f aca="false">IF(Source!BI470=2,H752,0)</f>
        <v>0</v>
      </c>
      <c r="Y753" s="0" t="n">
        <f aca="false">IF(Source!BI470=3,H752,0)</f>
        <v>0</v>
      </c>
      <c r="Z753" s="0" t="n">
        <f aca="false">IF(Source!BI470=4,H752,0)</f>
        <v>19</v>
      </c>
    </row>
    <row r="754" customFormat="false" ht="71.25" hidden="false" customHeight="false" outlineLevel="0" collapsed="false">
      <c r="A754" s="22" t="str">
        <f aca="false">Source!E471</f>
        <v>10</v>
      </c>
      <c r="B754" s="23" t="str">
        <f aca="false">Source!F471</f>
        <v>15-04-005-6</v>
      </c>
      <c r="C754" s="23" t="str">
        <f aca="false">Source!G471</f>
        <v>Окраска поливинилацетатными водоэмульсионными составами улучшенная по сборным конструкциям потолков, подготовленным под окраску</v>
      </c>
      <c r="D754" s="24" t="str">
        <f aca="false">Source!H471</f>
        <v>100 м2 окрашиваемой поверхности</v>
      </c>
      <c r="E754" s="2" t="n">
        <f aca="false">Source!I471</f>
        <v>0.03</v>
      </c>
      <c r="F754" s="25" t="n">
        <f aca="false">IF(Source!AK471&lt;&gt;0,Source!AK471,Source!AL471+Source!AM471+Source!AO471)</f>
        <v>1418.69</v>
      </c>
      <c r="G754" s="26"/>
      <c r="H754" s="27"/>
      <c r="I754" s="26" t="n">
        <f aca="false">Source!BO471</f>
        <v>0</v>
      </c>
      <c r="J754" s="26"/>
      <c r="K754" s="27"/>
      <c r="L754" s="28"/>
      <c r="S754" s="0" t="n">
        <f aca="false">ROUND((Source!FX471/100)*((ROUND(Source!AF471*Source!I471,0)+ROUND(Source!AE471*Source!I471,0))),0)</f>
        <v>9</v>
      </c>
      <c r="T754" s="0" t="n">
        <f aca="false">Source!X471</f>
        <v>64</v>
      </c>
      <c r="U754" s="0" t="n">
        <f aca="false">ROUND((Source!FY471/100)*((ROUND(Source!AF471*Source!I471,0)+ROUND(Source!AE471*Source!I471,0))),0)</f>
        <v>4</v>
      </c>
      <c r="V754" s="0" t="n">
        <f aca="false">Source!Y471</f>
        <v>29</v>
      </c>
    </row>
    <row r="755" customFormat="false" ht="12.75" hidden="false" customHeight="false" outlineLevel="0" collapsed="false">
      <c r="C755" s="29" t="str">
        <f aca="false">"Объем: "&amp;Source!I471&amp;"=3/"&amp;"100"</f>
        <v>Объем: 0.03=3/100</v>
      </c>
    </row>
    <row r="756" customFormat="false" ht="14.25" hidden="false" customHeight="false" outlineLevel="0" collapsed="false">
      <c r="A756" s="22"/>
      <c r="B756" s="23"/>
      <c r="C756" s="23" t="s">
        <v>18</v>
      </c>
      <c r="D756" s="24"/>
      <c r="E756" s="2"/>
      <c r="F756" s="25" t="n">
        <f aca="false">Source!AO471</f>
        <v>256.54</v>
      </c>
      <c r="G756" s="26" t="str">
        <f aca="false">Source!DG471</f>
        <v>)*1,15</v>
      </c>
      <c r="H756" s="27" t="n">
        <f aca="false">ROUND(Source!AF471*Source!I471,0)</f>
        <v>9</v>
      </c>
      <c r="I756" s="26"/>
      <c r="J756" s="26" t="n">
        <f aca="false">IF(Source!BA471&lt;&gt;0,Source!BA471,1)</f>
        <v>6.94</v>
      </c>
      <c r="K756" s="27" t="n">
        <f aca="false">Source!S471</f>
        <v>61</v>
      </c>
      <c r="L756" s="28"/>
      <c r="R756" s="0" t="n">
        <f aca="false">H756</f>
        <v>9</v>
      </c>
    </row>
    <row r="757" customFormat="false" ht="14.25" hidden="false" customHeight="false" outlineLevel="0" collapsed="false">
      <c r="A757" s="22"/>
      <c r="B757" s="23"/>
      <c r="C757" s="23" t="s">
        <v>19</v>
      </c>
      <c r="D757" s="24"/>
      <c r="E757" s="2"/>
      <c r="F757" s="25" t="n">
        <f aca="false">Source!AM471</f>
        <v>9.03</v>
      </c>
      <c r="G757" s="26" t="str">
        <f aca="false">Source!DE471</f>
        <v>)*1,25</v>
      </c>
      <c r="H757" s="27" t="n">
        <f aca="false">ROUND(Source!AD471*Source!I471,0)</f>
        <v>0</v>
      </c>
      <c r="I757" s="26"/>
      <c r="J757" s="26" t="n">
        <f aca="false">IF(Source!BB471&lt;&gt;0,Source!BB471,1)</f>
        <v>6.94</v>
      </c>
      <c r="K757" s="27" t="n">
        <f aca="false">Source!Q471</f>
        <v>2</v>
      </c>
      <c r="L757" s="28"/>
    </row>
    <row r="758" customFormat="false" ht="14.25" hidden="false" customHeight="false" outlineLevel="0" collapsed="false">
      <c r="A758" s="22"/>
      <c r="B758" s="23"/>
      <c r="C758" s="23" t="s">
        <v>26</v>
      </c>
      <c r="D758" s="24"/>
      <c r="E758" s="2"/>
      <c r="F758" s="25" t="n">
        <f aca="false">Source!AL471</f>
        <v>1153.12</v>
      </c>
      <c r="G758" s="26" t="n">
        <f aca="false">Source!DD471</f>
        <v>0</v>
      </c>
      <c r="H758" s="27" t="n">
        <f aca="false">ROUND(Source!AC471*Source!I471,0)</f>
        <v>35</v>
      </c>
      <c r="I758" s="26"/>
      <c r="J758" s="26" t="n">
        <f aca="false">IF(Source!BC471&lt;&gt;0,Source!BC471,1)</f>
        <v>6.94</v>
      </c>
      <c r="K758" s="27" t="n">
        <f aca="false">Source!P471</f>
        <v>240</v>
      </c>
      <c r="L758" s="28"/>
    </row>
    <row r="759" customFormat="false" ht="14.25" hidden="false" customHeight="false" outlineLevel="0" collapsed="false">
      <c r="A759" s="22"/>
      <c r="B759" s="23"/>
      <c r="C759" s="23" t="s">
        <v>21</v>
      </c>
      <c r="D759" s="24" t="s">
        <v>22</v>
      </c>
      <c r="E759" s="2" t="n">
        <f aca="false">Source!BZ471</f>
        <v>105</v>
      </c>
      <c r="F759" s="31"/>
      <c r="G759" s="26"/>
      <c r="H759" s="27" t="n">
        <f aca="false">SUM(S754:S761)</f>
        <v>9</v>
      </c>
      <c r="I759" s="32"/>
      <c r="J759" s="33" t="n">
        <f aca="false">Source!AT471</f>
        <v>105</v>
      </c>
      <c r="K759" s="27" t="n">
        <f aca="false">SUM(T754:T761)</f>
        <v>64</v>
      </c>
      <c r="L759" s="28"/>
    </row>
    <row r="760" customFormat="false" ht="14.25" hidden="false" customHeight="true" outlineLevel="0" collapsed="false">
      <c r="A760" s="22"/>
      <c r="B760" s="23"/>
      <c r="C760" s="23" t="s">
        <v>23</v>
      </c>
      <c r="D760" s="24" t="s">
        <v>22</v>
      </c>
      <c r="E760" s="2" t="n">
        <f aca="false">Source!CA471</f>
        <v>55</v>
      </c>
      <c r="F760" s="46" t="str">
        <f aca="false">CONCATENATE(" )",Source!DM471,Source!FU471,"=",Source!FY471)</f>
        <v> )*0,85=46.75</v>
      </c>
      <c r="G760" s="46"/>
      <c r="H760" s="27" t="n">
        <f aca="false">SUM(U754:U761)</f>
        <v>4</v>
      </c>
      <c r="I760" s="32"/>
      <c r="J760" s="33" t="n">
        <f aca="false">Source!AU471</f>
        <v>46.75</v>
      </c>
      <c r="K760" s="27" t="n">
        <f aca="false">SUM(V754:V761)</f>
        <v>29</v>
      </c>
      <c r="L760" s="28"/>
    </row>
    <row r="761" customFormat="false" ht="14.25" hidden="false" customHeight="false" outlineLevel="0" collapsed="false">
      <c r="A761" s="34"/>
      <c r="B761" s="35"/>
      <c r="C761" s="35" t="s">
        <v>24</v>
      </c>
      <c r="D761" s="36" t="s">
        <v>25</v>
      </c>
      <c r="E761" s="37" t="n">
        <f aca="false">Source!AQ471</f>
        <v>28.6</v>
      </c>
      <c r="F761" s="38"/>
      <c r="G761" s="39" t="str">
        <f aca="false">Source!DI471</f>
        <v>)*1,15</v>
      </c>
      <c r="H761" s="40"/>
      <c r="I761" s="39"/>
      <c r="J761" s="39"/>
      <c r="K761" s="40"/>
      <c r="L761" s="41" t="n">
        <f aca="false">Source!U471</f>
        <v>0.9867</v>
      </c>
    </row>
    <row r="762" customFormat="false" ht="15" hidden="false" customHeight="false" outlineLevel="0" collapsed="false">
      <c r="G762" s="42" t="n">
        <f aca="false">H756+H757+H758+H759+H760</f>
        <v>57</v>
      </c>
      <c r="H762" s="42"/>
      <c r="J762" s="42" t="n">
        <f aca="false">K756+K757+K758+K759+K760</f>
        <v>396</v>
      </c>
      <c r="K762" s="42"/>
      <c r="L762" s="43" t="n">
        <f aca="false">Source!U471</f>
        <v>0.9867</v>
      </c>
      <c r="O762" s="44" t="n">
        <f aca="false">G762</f>
        <v>57</v>
      </c>
      <c r="P762" s="44" t="n">
        <f aca="false">J762</f>
        <v>396</v>
      </c>
      <c r="Q762" s="45" t="n">
        <f aca="false">L762</f>
        <v>0.9867</v>
      </c>
      <c r="W762" s="0" t="n">
        <f aca="false">IF(Source!BI471&lt;=1,H756+H757+H758+H759+H760,0)</f>
        <v>57</v>
      </c>
      <c r="X762" s="0" t="n">
        <f aca="false">IF(Source!BI471=2,H756+H757+H758+H759+H760,0)</f>
        <v>0</v>
      </c>
      <c r="Y762" s="0" t="n">
        <f aca="false">IF(Source!BI471=3,H756+H757+H758+H759+H760,0)</f>
        <v>0</v>
      </c>
      <c r="Z762" s="0" t="n">
        <f aca="false">IF(Source!BI471=4,H756+H757+H758+H759+H760,0)</f>
        <v>0</v>
      </c>
    </row>
    <row r="764" customFormat="false" ht="15" hidden="false" customHeight="true" outlineLevel="0" collapsed="false">
      <c r="A764" s="49" t="str">
        <f aca="false">CONCATENATE("Итого по подразделу: ",IF(Source!G473&lt;&gt;"Новый подраздел",Source!G473,""))</f>
        <v>Итого по подразделу: Стены</v>
      </c>
      <c r="B764" s="49"/>
      <c r="C764" s="49"/>
      <c r="D764" s="49"/>
      <c r="E764" s="49"/>
      <c r="F764" s="49"/>
      <c r="G764" s="42" t="n">
        <f aca="false">SUM(O687:O763)</f>
        <v>23169</v>
      </c>
      <c r="H764" s="42"/>
      <c r="I764" s="50"/>
      <c r="J764" s="42" t="n">
        <f aca="false">SUM(P687:P763)</f>
        <v>40813</v>
      </c>
      <c r="K764" s="42"/>
      <c r="L764" s="43" t="n">
        <f aca="false">SUM(Q687:Q763)</f>
        <v>151.544915</v>
      </c>
      <c r="AF764" s="51" t="str">
        <f aca="false">CONCATENATE("Итого по подразделу: ",IF(Source!G473&lt;&gt;"Новый подраздел",Source!G473,""))</f>
        <v>Итого по подразделу: Стены</v>
      </c>
    </row>
    <row r="768" customFormat="false" ht="15" hidden="false" customHeight="true" outlineLevel="0" collapsed="false">
      <c r="A768" s="49" t="str">
        <f aca="false">CONCATENATE("Итого по разделу: ",IF(Source!G620&lt;&gt;"Новый раздел",Source!G620,""))</f>
        <v>Итого по разделу: Ремонт раздевалки  душевой (правая)</v>
      </c>
      <c r="B768" s="49"/>
      <c r="C768" s="49"/>
      <c r="D768" s="49"/>
      <c r="E768" s="49"/>
      <c r="F768" s="49"/>
      <c r="G768" s="42" t="n">
        <f aca="false">SUM(O685:O767)</f>
        <v>23169</v>
      </c>
      <c r="H768" s="42"/>
      <c r="I768" s="50"/>
      <c r="J768" s="42" t="n">
        <f aca="false">SUM(P685:P767)</f>
        <v>40813</v>
      </c>
      <c r="K768" s="42"/>
      <c r="L768" s="43" t="n">
        <f aca="false">SUM(Q685:Q767)</f>
        <v>151.544915</v>
      </c>
      <c r="AF768" s="51" t="str">
        <f aca="false">CONCATENATE("Итого по разделу: ",IF(Source!G620&lt;&gt;"Новый раздел",Source!G620,""))</f>
        <v>Итого по разделу: Ремонт раздевалки  душевой (правая)</v>
      </c>
    </row>
    <row r="772" customFormat="false" ht="15" hidden="false" customHeight="true" outlineLevel="0" collapsed="false">
      <c r="A772" s="49" t="str">
        <f aca="false">CONCATENATE("Итого по локальной смете: ",IF(Source!G646&lt;&gt;"Новая локальная смета",Source!G646,""))</f>
        <v>Итого по локальной смете: </v>
      </c>
      <c r="B772" s="49"/>
      <c r="C772" s="49"/>
      <c r="D772" s="49"/>
      <c r="E772" s="49"/>
      <c r="F772" s="49"/>
      <c r="G772" s="42" t="n">
        <f aca="false">SUM(O18:O771)</f>
        <v>434281</v>
      </c>
      <c r="H772" s="42"/>
      <c r="I772" s="50"/>
      <c r="J772" s="42" t="n">
        <f aca="false">SUM(P18:P771)</f>
        <v>854955</v>
      </c>
      <c r="K772" s="42"/>
      <c r="L772" s="43" t="n">
        <f aca="false">SUM(Q18:Q771)</f>
        <v>1348.287536</v>
      </c>
      <c r="AF772" s="51" t="str">
        <f aca="false">CONCATENATE("Итого по локальной смете: ",IF(Source!G646&lt;&gt;"Новая локальная смета",Source!G646,""))</f>
        <v>Итого по локальной смете: </v>
      </c>
    </row>
    <row r="776" customFormat="false" ht="15" hidden="false" customHeight="true" outlineLevel="0" collapsed="false">
      <c r="A776" s="49" t="str">
        <f aca="false">CONCATENATE("Итого по смете: ",IF(Source!G672&lt;&gt;"Новый объект",Source!G672,""))</f>
        <v>Итого по смете: Улучшение условий труда сменного персонала  ТЭЦ-23.</v>
      </c>
      <c r="B776" s="49"/>
      <c r="C776" s="49"/>
      <c r="D776" s="49"/>
      <c r="E776" s="49"/>
      <c r="F776" s="49"/>
      <c r="G776" s="42" t="n">
        <f aca="false">SUM(O1:O775)</f>
        <v>434281</v>
      </c>
      <c r="H776" s="42"/>
      <c r="I776" s="50"/>
      <c r="J776" s="42" t="n">
        <f aca="false">SUM(P1:P775)</f>
        <v>854955</v>
      </c>
      <c r="K776" s="42"/>
      <c r="L776" s="43" t="n">
        <f aca="false">SUM(Q1:Q775)</f>
        <v>1348.287536</v>
      </c>
      <c r="AF776" s="51" t="str">
        <f aca="false">CONCATENATE("Итого по смете: ",IF(Source!G672&lt;&gt;"Новый объект",Source!G672,""))</f>
        <v>Итого по смете: Улучшение условий труда сменного персонала  ТЭЦ-23.</v>
      </c>
    </row>
    <row r="780" customFormat="false" ht="14.25" hidden="false" customHeight="false" outlineLevel="0" collapsed="false">
      <c r="A780" s="52" t="s">
        <v>27</v>
      </c>
      <c r="B780" s="52"/>
      <c r="C780" s="2" t="s">
        <v>28</v>
      </c>
      <c r="D780" s="53" t="str">
        <f aca="false">IF(Source!AC12&lt;&gt;"",Source!AC12," ")</f>
        <v> </v>
      </c>
      <c r="E780" s="53"/>
      <c r="F780" s="53"/>
      <c r="G780" s="53"/>
      <c r="H780" s="53"/>
      <c r="I780" s="3" t="str">
        <f aca="false">IF(Source!AB12&lt;&gt;"",Source!AB12," ")</f>
        <v> </v>
      </c>
      <c r="J780" s="3"/>
      <c r="K780" s="3"/>
      <c r="L780" s="3"/>
    </row>
    <row r="781" customFormat="false" ht="14.25" hidden="false" customHeight="false" outlineLevel="0" collapsed="false">
      <c r="A781" s="3"/>
      <c r="B781" s="3"/>
      <c r="C781" s="2"/>
      <c r="D781" s="54" t="s">
        <v>29</v>
      </c>
      <c r="E781" s="54"/>
      <c r="F781" s="54"/>
      <c r="G781" s="54"/>
      <c r="H781" s="54"/>
      <c r="I781" s="3"/>
      <c r="J781" s="3"/>
      <c r="K781" s="3"/>
      <c r="L781" s="3"/>
    </row>
    <row r="782" customFormat="false" ht="14.25" hidden="false" customHeight="false" outlineLevel="0" collapsed="false">
      <c r="A782" s="3"/>
      <c r="B782" s="3"/>
      <c r="C782" s="2"/>
      <c r="D782" s="3"/>
      <c r="E782" s="3"/>
      <c r="F782" s="3"/>
      <c r="G782" s="3"/>
      <c r="H782" s="3"/>
      <c r="I782" s="3"/>
      <c r="J782" s="3"/>
      <c r="K782" s="3"/>
      <c r="L782" s="3"/>
    </row>
    <row r="783" customFormat="false" ht="14.25" hidden="false" customHeight="false" outlineLevel="0" collapsed="false">
      <c r="A783" s="52" t="s">
        <v>27</v>
      </c>
      <c r="B783" s="52"/>
      <c r="C783" s="2" t="s">
        <v>30</v>
      </c>
      <c r="D783" s="53" t="str">
        <f aca="false">IF(Source!AE12&lt;&gt;"",Source!AE12," ")</f>
        <v> </v>
      </c>
      <c r="E783" s="53"/>
      <c r="F783" s="53"/>
      <c r="G783" s="53"/>
      <c r="H783" s="53"/>
      <c r="I783" s="3" t="str">
        <f aca="false">IF(Source!AD12&lt;&gt;"",Source!AD12," ")</f>
        <v> </v>
      </c>
      <c r="J783" s="3"/>
      <c r="K783" s="3"/>
      <c r="L783" s="3"/>
    </row>
    <row r="784" customFormat="false" ht="14.25" hidden="false" customHeight="false" outlineLevel="0" collapsed="false">
      <c r="A784" s="3"/>
      <c r="B784" s="3"/>
      <c r="C784" s="3"/>
      <c r="D784" s="54" t="s">
        <v>29</v>
      </c>
      <c r="E784" s="54"/>
      <c r="F784" s="54"/>
      <c r="G784" s="54"/>
      <c r="H784" s="54"/>
      <c r="I784" s="3"/>
      <c r="J784" s="3"/>
      <c r="K784" s="3"/>
      <c r="L784" s="3"/>
    </row>
  </sheetData>
  <mergeCells count="280">
    <mergeCell ref="B3:E3"/>
    <mergeCell ref="H3:L3"/>
    <mergeCell ref="B7:E7"/>
    <mergeCell ref="B9:K9"/>
    <mergeCell ref="B11:K11"/>
    <mergeCell ref="B13:K13"/>
    <mergeCell ref="A15:L15"/>
    <mergeCell ref="A19:L19"/>
    <mergeCell ref="A21:L21"/>
    <mergeCell ref="G30:H30"/>
    <mergeCell ref="J30:K30"/>
    <mergeCell ref="G39:H39"/>
    <mergeCell ref="J39:K39"/>
    <mergeCell ref="G49:H49"/>
    <mergeCell ref="J49:K49"/>
    <mergeCell ref="F57:G57"/>
    <mergeCell ref="G60:H60"/>
    <mergeCell ref="J60:K60"/>
    <mergeCell ref="G63:H63"/>
    <mergeCell ref="J63:K63"/>
    <mergeCell ref="F70:G70"/>
    <mergeCell ref="G72:H72"/>
    <mergeCell ref="J72:K72"/>
    <mergeCell ref="G75:H75"/>
    <mergeCell ref="J75:K75"/>
    <mergeCell ref="F82:G82"/>
    <mergeCell ref="G84:H84"/>
    <mergeCell ref="J84:K84"/>
    <mergeCell ref="F92:G92"/>
    <mergeCell ref="G94:H94"/>
    <mergeCell ref="J94:K94"/>
    <mergeCell ref="F101:G101"/>
    <mergeCell ref="G104:H104"/>
    <mergeCell ref="J104:K104"/>
    <mergeCell ref="G106:H106"/>
    <mergeCell ref="J106:K106"/>
    <mergeCell ref="A108:F108"/>
    <mergeCell ref="G108:H108"/>
    <mergeCell ref="J108:K108"/>
    <mergeCell ref="A112:L112"/>
    <mergeCell ref="G121:H121"/>
    <mergeCell ref="J121:K121"/>
    <mergeCell ref="G130:H130"/>
    <mergeCell ref="J130:K130"/>
    <mergeCell ref="G141:H141"/>
    <mergeCell ref="J141:K141"/>
    <mergeCell ref="G144:H144"/>
    <mergeCell ref="J144:K144"/>
    <mergeCell ref="F152:G152"/>
    <mergeCell ref="G154:H154"/>
    <mergeCell ref="J154:K154"/>
    <mergeCell ref="F162:G162"/>
    <mergeCell ref="G164:H164"/>
    <mergeCell ref="J164:K164"/>
    <mergeCell ref="F172:G172"/>
    <mergeCell ref="G174:H174"/>
    <mergeCell ref="J174:K174"/>
    <mergeCell ref="F182:G182"/>
    <mergeCell ref="G184:H184"/>
    <mergeCell ref="J184:K184"/>
    <mergeCell ref="F192:G192"/>
    <mergeCell ref="G194:H194"/>
    <mergeCell ref="J194:K194"/>
    <mergeCell ref="F202:G202"/>
    <mergeCell ref="G204:H204"/>
    <mergeCell ref="J204:K204"/>
    <mergeCell ref="F212:G212"/>
    <mergeCell ref="G215:H215"/>
    <mergeCell ref="J215:K215"/>
    <mergeCell ref="G218:H218"/>
    <mergeCell ref="J218:K218"/>
    <mergeCell ref="A220:F220"/>
    <mergeCell ref="G220:H220"/>
    <mergeCell ref="J220:K220"/>
    <mergeCell ref="A224:L224"/>
    <mergeCell ref="F231:G231"/>
    <mergeCell ref="G233:H233"/>
    <mergeCell ref="J233:K233"/>
    <mergeCell ref="F241:G241"/>
    <mergeCell ref="G243:H243"/>
    <mergeCell ref="J243:K243"/>
    <mergeCell ref="G252:H252"/>
    <mergeCell ref="J252:K252"/>
    <mergeCell ref="G254:H254"/>
    <mergeCell ref="J254:K254"/>
    <mergeCell ref="F260:G260"/>
    <mergeCell ref="G262:H262"/>
    <mergeCell ref="J262:K262"/>
    <mergeCell ref="G265:H265"/>
    <mergeCell ref="J265:K265"/>
    <mergeCell ref="F272:G272"/>
    <mergeCell ref="G274:H274"/>
    <mergeCell ref="J274:K274"/>
    <mergeCell ref="A276:F276"/>
    <mergeCell ref="G276:H276"/>
    <mergeCell ref="J276:K276"/>
    <mergeCell ref="A280:L280"/>
    <mergeCell ref="G287:H287"/>
    <mergeCell ref="J287:K287"/>
    <mergeCell ref="G296:H296"/>
    <mergeCell ref="J296:K296"/>
    <mergeCell ref="G298:H298"/>
    <mergeCell ref="J298:K298"/>
    <mergeCell ref="G307:H307"/>
    <mergeCell ref="J307:K307"/>
    <mergeCell ref="G310:H310"/>
    <mergeCell ref="J310:K310"/>
    <mergeCell ref="G320:H320"/>
    <mergeCell ref="J320:K320"/>
    <mergeCell ref="G323:H323"/>
    <mergeCell ref="J323:K323"/>
    <mergeCell ref="A325:F325"/>
    <mergeCell ref="G325:H325"/>
    <mergeCell ref="J325:K325"/>
    <mergeCell ref="A329:L329"/>
    <mergeCell ref="G339:H339"/>
    <mergeCell ref="J339:K339"/>
    <mergeCell ref="G349:H349"/>
    <mergeCell ref="J349:K349"/>
    <mergeCell ref="F357:G357"/>
    <mergeCell ref="G359:H359"/>
    <mergeCell ref="J359:K359"/>
    <mergeCell ref="F367:G367"/>
    <mergeCell ref="G369:H369"/>
    <mergeCell ref="J369:K369"/>
    <mergeCell ref="F375:G375"/>
    <mergeCell ref="G377:H377"/>
    <mergeCell ref="J377:K377"/>
    <mergeCell ref="G380:H380"/>
    <mergeCell ref="J380:K380"/>
    <mergeCell ref="G389:H389"/>
    <mergeCell ref="J389:K389"/>
    <mergeCell ref="A391:F391"/>
    <mergeCell ref="G391:H391"/>
    <mergeCell ref="J391:K391"/>
    <mergeCell ref="A395:F395"/>
    <mergeCell ref="G395:H395"/>
    <mergeCell ref="J395:K395"/>
    <mergeCell ref="A399:L399"/>
    <mergeCell ref="A401:L401"/>
    <mergeCell ref="G410:H410"/>
    <mergeCell ref="J410:K410"/>
    <mergeCell ref="G420:H420"/>
    <mergeCell ref="J420:K420"/>
    <mergeCell ref="F428:G428"/>
    <mergeCell ref="G431:H431"/>
    <mergeCell ref="J431:K431"/>
    <mergeCell ref="G433:H433"/>
    <mergeCell ref="J433:K433"/>
    <mergeCell ref="F441:G441"/>
    <mergeCell ref="G443:H443"/>
    <mergeCell ref="J443:K443"/>
    <mergeCell ref="F450:G450"/>
    <mergeCell ref="G453:H453"/>
    <mergeCell ref="J453:K453"/>
    <mergeCell ref="G455:H455"/>
    <mergeCell ref="J455:K455"/>
    <mergeCell ref="G465:H465"/>
    <mergeCell ref="J465:K465"/>
    <mergeCell ref="F471:G471"/>
    <mergeCell ref="G473:H473"/>
    <mergeCell ref="J473:K473"/>
    <mergeCell ref="G476:H476"/>
    <mergeCell ref="J476:K476"/>
    <mergeCell ref="F483:G483"/>
    <mergeCell ref="G485:H485"/>
    <mergeCell ref="J485:K485"/>
    <mergeCell ref="A487:F487"/>
    <mergeCell ref="G487:H487"/>
    <mergeCell ref="J487:K487"/>
    <mergeCell ref="A491:L491"/>
    <mergeCell ref="G500:H500"/>
    <mergeCell ref="J500:K500"/>
    <mergeCell ref="G509:H509"/>
    <mergeCell ref="J509:K509"/>
    <mergeCell ref="F517:G517"/>
    <mergeCell ref="G519:H519"/>
    <mergeCell ref="J519:K519"/>
    <mergeCell ref="F527:G527"/>
    <mergeCell ref="G529:H529"/>
    <mergeCell ref="J529:K529"/>
    <mergeCell ref="F537:G537"/>
    <mergeCell ref="G539:H539"/>
    <mergeCell ref="J539:K539"/>
    <mergeCell ref="F547:G547"/>
    <mergeCell ref="G549:H549"/>
    <mergeCell ref="J549:K549"/>
    <mergeCell ref="F557:G557"/>
    <mergeCell ref="G559:H559"/>
    <mergeCell ref="J559:K559"/>
    <mergeCell ref="F567:G567"/>
    <mergeCell ref="G570:H570"/>
    <mergeCell ref="J570:K570"/>
    <mergeCell ref="G573:H573"/>
    <mergeCell ref="J573:K573"/>
    <mergeCell ref="A575:F575"/>
    <mergeCell ref="G575:H575"/>
    <mergeCell ref="J575:K575"/>
    <mergeCell ref="A579:L579"/>
    <mergeCell ref="F586:G586"/>
    <mergeCell ref="G588:H588"/>
    <mergeCell ref="J588:K588"/>
    <mergeCell ref="F596:G596"/>
    <mergeCell ref="G598:H598"/>
    <mergeCell ref="J598:K598"/>
    <mergeCell ref="G606:H606"/>
    <mergeCell ref="J606:K606"/>
    <mergeCell ref="F612:G612"/>
    <mergeCell ref="G614:H614"/>
    <mergeCell ref="J614:K614"/>
    <mergeCell ref="G617:H617"/>
    <mergeCell ref="J617:K617"/>
    <mergeCell ref="F624:G624"/>
    <mergeCell ref="G626:H626"/>
    <mergeCell ref="J626:K626"/>
    <mergeCell ref="A628:F628"/>
    <mergeCell ref="G628:H628"/>
    <mergeCell ref="J628:K628"/>
    <mergeCell ref="A632:L632"/>
    <mergeCell ref="G639:H639"/>
    <mergeCell ref="J639:K639"/>
    <mergeCell ref="G648:H648"/>
    <mergeCell ref="J648:K648"/>
    <mergeCell ref="G651:H651"/>
    <mergeCell ref="J651:K651"/>
    <mergeCell ref="G660:H660"/>
    <mergeCell ref="J660:K660"/>
    <mergeCell ref="G663:H663"/>
    <mergeCell ref="J663:K663"/>
    <mergeCell ref="G672:H672"/>
    <mergeCell ref="J672:K672"/>
    <mergeCell ref="G675:H675"/>
    <mergeCell ref="J675:K675"/>
    <mergeCell ref="A677:F677"/>
    <mergeCell ref="G677:H677"/>
    <mergeCell ref="J677:K677"/>
    <mergeCell ref="A681:F681"/>
    <mergeCell ref="G681:H681"/>
    <mergeCell ref="J681:K681"/>
    <mergeCell ref="A685:L685"/>
    <mergeCell ref="A687:L687"/>
    <mergeCell ref="G696:H696"/>
    <mergeCell ref="J696:K696"/>
    <mergeCell ref="G706:H706"/>
    <mergeCell ref="J706:K706"/>
    <mergeCell ref="F714:G714"/>
    <mergeCell ref="G717:H717"/>
    <mergeCell ref="J717:K717"/>
    <mergeCell ref="G720:H720"/>
    <mergeCell ref="J720:K720"/>
    <mergeCell ref="F728:G728"/>
    <mergeCell ref="G730:H730"/>
    <mergeCell ref="J730:K730"/>
    <mergeCell ref="F737:G737"/>
    <mergeCell ref="G740:H740"/>
    <mergeCell ref="J740:K740"/>
    <mergeCell ref="G742:H742"/>
    <mergeCell ref="J742:K742"/>
    <mergeCell ref="F748:G748"/>
    <mergeCell ref="G750:H750"/>
    <mergeCell ref="J750:K750"/>
    <mergeCell ref="G753:H753"/>
    <mergeCell ref="J753:K753"/>
    <mergeCell ref="F760:G760"/>
    <mergeCell ref="G762:H762"/>
    <mergeCell ref="J762:K762"/>
    <mergeCell ref="A764:F764"/>
    <mergeCell ref="G764:H764"/>
    <mergeCell ref="J764:K764"/>
    <mergeCell ref="A768:F768"/>
    <mergeCell ref="G768:H768"/>
    <mergeCell ref="J768:K768"/>
    <mergeCell ref="A772:F772"/>
    <mergeCell ref="G772:H772"/>
    <mergeCell ref="J772:K772"/>
    <mergeCell ref="A776:F776"/>
    <mergeCell ref="G776:H776"/>
    <mergeCell ref="J776:K776"/>
    <mergeCell ref="D781:H781"/>
    <mergeCell ref="D784:H784"/>
  </mergeCells>
  <printOptions headings="false" gridLines="false" gridLinesSet="true" horizontalCentered="false" verticalCentered="false"/>
  <pageMargins left="0.39375" right="0.196527777777778" top="0.196527777777778" bottom="0.393055555555556" header="0.196527777777778" footer="0.19652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721"/>
  <sheetViews>
    <sheetView showFormulas="false" showGridLines="true" showRowColHeaders="true" showZeros="true" rightToLeft="false" tabSelected="false" showOutlineSymbols="true" defaultGridColor="true" view="normal" topLeftCell="A260" colorId="64" zoomScale="100" zoomScaleNormal="100" zoomScalePageLayoutView="100" workbookViewId="0">
      <selection pane="topLeft" activeCell="L277" activeCellId="0" sqref="L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1</v>
      </c>
      <c r="D1" s="0" t="s">
        <v>32</v>
      </c>
      <c r="F1" s="0" t="n">
        <v>0</v>
      </c>
      <c r="G1" s="0" t="n">
        <v>0</v>
      </c>
      <c r="H1" s="0" t="n">
        <v>0</v>
      </c>
      <c r="I1" s="0" t="s">
        <v>33</v>
      </c>
      <c r="K1" s="0" t="n">
        <v>1</v>
      </c>
      <c r="L1" s="0" t="n">
        <v>48651</v>
      </c>
      <c r="M1" s="0" t="n">
        <v>41039020</v>
      </c>
    </row>
    <row r="12" customFormat="false" ht="12.75" hidden="false" customHeight="false" outlineLevel="0" collapsed="false">
      <c r="A12" s="55" t="n">
        <v>1</v>
      </c>
      <c r="B12" s="55" t="n">
        <v>717</v>
      </c>
      <c r="C12" s="55" t="n">
        <v>0</v>
      </c>
      <c r="D12" s="55" t="n">
        <f aca="false">ROW(A672)</f>
        <v>672</v>
      </c>
      <c r="E12" s="55" t="n">
        <v>0</v>
      </c>
      <c r="F12" s="55"/>
      <c r="G12" s="55" t="s">
        <v>34</v>
      </c>
      <c r="H12" s="55"/>
      <c r="I12" s="55" t="n">
        <v>0</v>
      </c>
      <c r="J12" s="55"/>
      <c r="K12" s="55"/>
      <c r="L12" s="55"/>
      <c r="M12" s="55"/>
      <c r="N12" s="55"/>
      <c r="O12" s="55" t="n">
        <v>0</v>
      </c>
      <c r="P12" s="55" t="n">
        <v>0</v>
      </c>
      <c r="Q12" s="55" t="n">
        <v>0</v>
      </c>
      <c r="R12" s="55" t="n">
        <v>0</v>
      </c>
      <c r="S12" s="55"/>
      <c r="T12" s="55"/>
      <c r="U12" s="55"/>
      <c r="V12" s="55" t="n">
        <v>0</v>
      </c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 t="s">
        <v>35</v>
      </c>
      <c r="BI12" s="55" t="s">
        <v>36</v>
      </c>
      <c r="BJ12" s="55" t="n">
        <v>0</v>
      </c>
      <c r="BK12" s="55" t="n">
        <v>1</v>
      </c>
      <c r="BL12" s="55" t="n">
        <v>0</v>
      </c>
      <c r="BM12" s="55" t="n">
        <v>0</v>
      </c>
      <c r="BN12" s="55" t="n">
        <v>0</v>
      </c>
      <c r="BO12" s="55" t="n">
        <v>0</v>
      </c>
      <c r="BP12" s="55" t="n">
        <v>2</v>
      </c>
      <c r="BQ12" s="55" t="n">
        <v>0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0</v>
      </c>
      <c r="BW12" s="55" t="n">
        <v>0</v>
      </c>
      <c r="BX12" s="55" t="n">
        <v>0</v>
      </c>
      <c r="BY12" s="55"/>
      <c r="BZ12" s="55" t="s">
        <v>37</v>
      </c>
      <c r="CA12" s="55" t="s">
        <v>38</v>
      </c>
      <c r="CB12" s="55" t="s">
        <v>38</v>
      </c>
      <c r="CC12" s="55" t="s">
        <v>38</v>
      </c>
      <c r="CD12" s="55" t="s">
        <v>38</v>
      </c>
      <c r="CE12" s="55"/>
      <c r="CF12" s="55" t="n">
        <v>0</v>
      </c>
      <c r="CG12" s="55" t="n">
        <v>0</v>
      </c>
      <c r="CH12" s="55" t="n">
        <v>8</v>
      </c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 t="n">
        <v>0</v>
      </c>
    </row>
    <row r="15" customFormat="false" ht="12.75" hidden="false" customHeight="false" outlineLevel="0" collapsed="false">
      <c r="A15" s="55" t="n">
        <v>15</v>
      </c>
      <c r="B15" s="55" t="n">
        <v>1</v>
      </c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</row>
    <row r="18" customFormat="false" ht="12.75" hidden="false" customHeight="false" outlineLevel="0" collapsed="false">
      <c r="A18" s="56" t="n">
        <v>52</v>
      </c>
      <c r="B18" s="56" t="n">
        <f aca="false">B672</f>
        <v>717</v>
      </c>
      <c r="C18" s="56" t="n">
        <f aca="false">C672</f>
        <v>1</v>
      </c>
      <c r="D18" s="56" t="n">
        <f aca="false">D672</f>
        <v>12</v>
      </c>
      <c r="E18" s="56" t="n">
        <f aca="false">E672</f>
        <v>0</v>
      </c>
      <c r="F18" s="56" t="str">
        <f aca="false">F672</f>
        <v/>
      </c>
      <c r="G18" s="56" t="str">
        <f aca="false">G672</f>
        <v>Улучшение условий труда сменного персонала  ТЭЦ-23.</v>
      </c>
      <c r="H18" s="56"/>
      <c r="I18" s="56"/>
      <c r="J18" s="56"/>
      <c r="K18" s="56"/>
      <c r="L18" s="56"/>
      <c r="M18" s="56"/>
      <c r="N18" s="56"/>
      <c r="O18" s="56" t="n">
        <f aca="false">O672</f>
        <v>776030</v>
      </c>
      <c r="P18" s="56" t="n">
        <f aca="false">P672</f>
        <v>673686</v>
      </c>
      <c r="Q18" s="56" t="n">
        <f aca="false">Q672</f>
        <v>16012</v>
      </c>
      <c r="R18" s="56" t="n">
        <f aca="false">R672</f>
        <v>1851</v>
      </c>
      <c r="S18" s="56" t="n">
        <f aca="false">S672</f>
        <v>86332</v>
      </c>
      <c r="T18" s="56" t="n">
        <f aca="false">T672</f>
        <v>0</v>
      </c>
      <c r="U18" s="56" t="n">
        <f aca="false">U672</f>
        <v>1443.258188</v>
      </c>
      <c r="V18" s="56" t="n">
        <f aca="false">V672</f>
        <v>24.2055425</v>
      </c>
      <c r="W18" s="56" t="n">
        <f aca="false">W672</f>
        <v>0</v>
      </c>
      <c r="X18" s="56" t="n">
        <f aca="false">X672</f>
        <v>89323</v>
      </c>
      <c r="Y18" s="56" t="n">
        <f aca="false">Y672</f>
        <v>48759</v>
      </c>
      <c r="Z18" s="56" t="n">
        <f aca="false">Z672</f>
        <v>0</v>
      </c>
      <c r="AA18" s="56" t="n">
        <f aca="false">AA672</f>
        <v>0</v>
      </c>
      <c r="AB18" s="56" t="n">
        <f aca="false">AB672</f>
        <v>0</v>
      </c>
      <c r="AC18" s="56" t="n">
        <f aca="false">AC672</f>
        <v>0</v>
      </c>
      <c r="AD18" s="56" t="n">
        <f aca="false">AD672</f>
        <v>0</v>
      </c>
      <c r="AE18" s="56" t="n">
        <f aca="false">AE672</f>
        <v>0</v>
      </c>
      <c r="AF18" s="56" t="n">
        <f aca="false">AF672</f>
        <v>0</v>
      </c>
      <c r="AG18" s="56" t="n">
        <f aca="false">AG672</f>
        <v>0</v>
      </c>
      <c r="AH18" s="56" t="n">
        <f aca="false">AH672</f>
        <v>0</v>
      </c>
      <c r="AI18" s="56" t="n">
        <f aca="false">AI672</f>
        <v>0</v>
      </c>
      <c r="AJ18" s="56" t="n">
        <f aca="false">AJ672</f>
        <v>0</v>
      </c>
      <c r="AK18" s="56" t="n">
        <f aca="false">AK672</f>
        <v>0</v>
      </c>
      <c r="AL18" s="56" t="n">
        <f aca="false">AL672</f>
        <v>0</v>
      </c>
      <c r="AM18" s="56" t="n">
        <f aca="false">AM672</f>
        <v>0</v>
      </c>
      <c r="AN18" s="56" t="n">
        <f aca="false">AN672</f>
        <v>0</v>
      </c>
      <c r="AO18" s="56" t="n">
        <f aca="false">AO672</f>
        <v>0</v>
      </c>
      <c r="AP18" s="56" t="n">
        <f aca="false">AP672</f>
        <v>0</v>
      </c>
      <c r="AQ18" s="56" t="n">
        <f aca="false">AQ672</f>
        <v>0</v>
      </c>
      <c r="AR18" s="56" t="n">
        <f aca="false">AR672</f>
        <v>914112</v>
      </c>
      <c r="AS18" s="56" t="n">
        <f aca="false">AS672</f>
        <v>546419</v>
      </c>
      <c r="AT18" s="56" t="n">
        <f aca="false">AT672</f>
        <v>-4641</v>
      </c>
      <c r="AU18" s="56" t="n">
        <f aca="false">AU672</f>
        <v>372334</v>
      </c>
      <c r="AV18" s="56" t="n">
        <f aca="false">AV672</f>
        <v>673686</v>
      </c>
      <c r="AW18" s="56" t="n">
        <f aca="false">AW672</f>
        <v>673686</v>
      </c>
      <c r="AX18" s="56" t="n">
        <f aca="false">AX672</f>
        <v>0</v>
      </c>
      <c r="AY18" s="56" t="n">
        <f aca="false">AY672</f>
        <v>673686</v>
      </c>
      <c r="AZ18" s="56" t="n">
        <f aca="false">AZ672</f>
        <v>0</v>
      </c>
      <c r="BA18" s="56" t="n">
        <f aca="false">BA672</f>
        <v>0</v>
      </c>
      <c r="BB18" s="56" t="n">
        <f aca="false">BB672</f>
        <v>0</v>
      </c>
      <c r="BC18" s="56" t="n">
        <f aca="false">BC672</f>
        <v>0</v>
      </c>
      <c r="BD18" s="56" t="n">
        <f aca="false">BD672</f>
        <v>0</v>
      </c>
      <c r="BE18" s="56" t="n">
        <f aca="false">BE672</f>
        <v>0</v>
      </c>
      <c r="BF18" s="56" t="n">
        <f aca="false">BF672</f>
        <v>0</v>
      </c>
      <c r="BG18" s="56" t="n">
        <f aca="false">BG672</f>
        <v>0</v>
      </c>
      <c r="BH18" s="56" t="n">
        <f aca="false">BH672</f>
        <v>0</v>
      </c>
      <c r="BI18" s="56" t="n">
        <f aca="false">BI672</f>
        <v>0</v>
      </c>
      <c r="BJ18" s="56" t="n">
        <f aca="false">BJ672</f>
        <v>0</v>
      </c>
      <c r="BK18" s="56" t="n">
        <f aca="false">BK672</f>
        <v>0</v>
      </c>
      <c r="BL18" s="56" t="n">
        <f aca="false">BL672</f>
        <v>0</v>
      </c>
      <c r="BM18" s="56" t="n">
        <f aca="false">BM672</f>
        <v>0</v>
      </c>
      <c r="BN18" s="56" t="n">
        <f aca="false">BN672</f>
        <v>0</v>
      </c>
      <c r="BO18" s="57" t="n">
        <f aca="false">BO672</f>
        <v>0</v>
      </c>
      <c r="BP18" s="57" t="n">
        <f aca="false">BP672</f>
        <v>0</v>
      </c>
      <c r="BQ18" s="57" t="n">
        <f aca="false">BQ672</f>
        <v>0</v>
      </c>
      <c r="BR18" s="57" t="n">
        <f aca="false">BR672</f>
        <v>0</v>
      </c>
      <c r="BS18" s="57" t="n">
        <f aca="false">BS672</f>
        <v>0</v>
      </c>
      <c r="BT18" s="57" t="n">
        <f aca="false">BT672</f>
        <v>0</v>
      </c>
      <c r="BU18" s="57" t="n">
        <f aca="false">BU672</f>
        <v>0</v>
      </c>
      <c r="BV18" s="57" t="n">
        <f aca="false">BV672</f>
        <v>0</v>
      </c>
      <c r="BW18" s="57" t="n">
        <f aca="false">BW672</f>
        <v>0</v>
      </c>
      <c r="BX18" s="57" t="n">
        <f aca="false">BX672</f>
        <v>0</v>
      </c>
      <c r="BY18" s="57" t="n">
        <f aca="false">BY672</f>
        <v>0</v>
      </c>
      <c r="BZ18" s="57" t="n">
        <f aca="false">BZ672</f>
        <v>0</v>
      </c>
      <c r="CA18" s="57" t="n">
        <f aca="false">CA672</f>
        <v>0</v>
      </c>
      <c r="CB18" s="57" t="n">
        <f aca="false">CB672</f>
        <v>0</v>
      </c>
      <c r="CC18" s="57" t="n">
        <f aca="false">CC672</f>
        <v>0</v>
      </c>
      <c r="CD18" s="57" t="n">
        <f aca="false">CD672</f>
        <v>0</v>
      </c>
      <c r="CE18" s="57" t="n">
        <f aca="false">CE672</f>
        <v>0</v>
      </c>
      <c r="CF18" s="57" t="n">
        <f aca="false">CF672</f>
        <v>0</v>
      </c>
      <c r="CG18" s="57" t="n">
        <f aca="false">CG672</f>
        <v>0</v>
      </c>
      <c r="CH18" s="57" t="n">
        <f aca="false">CH672</f>
        <v>0</v>
      </c>
      <c r="CI18" s="57" t="n">
        <f aca="false">CI672</f>
        <v>0</v>
      </c>
      <c r="CJ18" s="57" t="n">
        <f aca="false">CJ672</f>
        <v>0</v>
      </c>
      <c r="CK18" s="57" t="n">
        <f aca="false">CK672</f>
        <v>0</v>
      </c>
      <c r="CL18" s="57" t="n">
        <f aca="false">CL672</f>
        <v>0</v>
      </c>
      <c r="CM18" s="57" t="n">
        <f aca="false">CM672</f>
        <v>0</v>
      </c>
      <c r="CN18" s="57" t="n">
        <f aca="false">CN672</f>
        <v>0</v>
      </c>
      <c r="CO18" s="57" t="n">
        <f aca="false">CO672</f>
        <v>0</v>
      </c>
      <c r="CP18" s="57" t="n">
        <f aca="false">CP672</f>
        <v>0</v>
      </c>
      <c r="CQ18" s="57" t="n">
        <f aca="false">CQ672</f>
        <v>0</v>
      </c>
      <c r="CR18" s="57" t="n">
        <f aca="false">CR672</f>
        <v>0</v>
      </c>
      <c r="CS18" s="57" t="n">
        <f aca="false">CS672</f>
        <v>0</v>
      </c>
      <c r="CT18" s="57" t="n">
        <f aca="false">CT672</f>
        <v>0</v>
      </c>
      <c r="CU18" s="57" t="n">
        <f aca="false">CU672</f>
        <v>0</v>
      </c>
      <c r="CV18" s="57" t="n">
        <f aca="false">CV672</f>
        <v>0</v>
      </c>
      <c r="CW18" s="57" t="n">
        <f aca="false">CW672</f>
        <v>0</v>
      </c>
      <c r="CX18" s="57" t="n">
        <f aca="false">CX672</f>
        <v>0</v>
      </c>
      <c r="CY18" s="57" t="n">
        <f aca="false">CY672</f>
        <v>0</v>
      </c>
      <c r="CZ18" s="57" t="n">
        <f aca="false">CZ672</f>
        <v>0</v>
      </c>
      <c r="DA18" s="57" t="n">
        <f aca="false">DA672</f>
        <v>0</v>
      </c>
      <c r="DB18" s="57" t="n">
        <f aca="false">DB672</f>
        <v>0</v>
      </c>
      <c r="DC18" s="57" t="n">
        <f aca="false">DC672</f>
        <v>0</v>
      </c>
      <c r="DD18" s="57" t="n">
        <f aca="false">DD672</f>
        <v>0</v>
      </c>
      <c r="DE18" s="57" t="n">
        <f aca="false">DE672</f>
        <v>0</v>
      </c>
      <c r="DF18" s="57" t="n">
        <f aca="false">DF672</f>
        <v>0</v>
      </c>
      <c r="DG18" s="57" t="n">
        <f aca="false">DG672</f>
        <v>0</v>
      </c>
      <c r="DH18" s="57" t="n">
        <f aca="false">DH672</f>
        <v>0</v>
      </c>
      <c r="DI18" s="57" t="n">
        <f aca="false">DI672</f>
        <v>0</v>
      </c>
      <c r="DJ18" s="57" t="n">
        <f aca="false">DJ672</f>
        <v>0</v>
      </c>
      <c r="DK18" s="57" t="n">
        <f aca="false">DK672</f>
        <v>0</v>
      </c>
      <c r="DL18" s="57" t="n">
        <f aca="false">DL672</f>
        <v>0</v>
      </c>
      <c r="DM18" s="57" t="n">
        <f aca="false">DM672</f>
        <v>0</v>
      </c>
      <c r="DN18" s="57" t="n">
        <f aca="false">DN672</f>
        <v>0</v>
      </c>
    </row>
    <row r="20" customFormat="false" ht="12.75" hidden="false" customHeight="false" outlineLevel="0" collapsed="false">
      <c r="A20" s="55" t="n">
        <v>3</v>
      </c>
      <c r="B20" s="55" t="n">
        <v>1</v>
      </c>
      <c r="C20" s="55"/>
      <c r="D20" s="55" t="n">
        <f aca="false">ROW(A646)</f>
        <v>646</v>
      </c>
      <c r="E20" s="55"/>
      <c r="F20" s="55" t="s">
        <v>39</v>
      </c>
      <c r="G20" s="55" t="s">
        <v>39</v>
      </c>
      <c r="H20" s="55"/>
      <c r="I20" s="55" t="n">
        <v>0</v>
      </c>
      <c r="J20" s="55"/>
      <c r="K20" s="55" t="n">
        <v>0</v>
      </c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 t="n">
        <v>0</v>
      </c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 t="n">
        <v>0</v>
      </c>
      <c r="BY20" s="55"/>
      <c r="BZ20" s="55"/>
      <c r="CA20" s="55"/>
      <c r="CB20" s="55"/>
      <c r="CC20" s="55"/>
      <c r="CD20" s="55"/>
      <c r="CE20" s="55"/>
      <c r="CF20" s="55" t="n">
        <v>0</v>
      </c>
      <c r="CG20" s="55" t="n">
        <v>0</v>
      </c>
      <c r="CH20" s="55"/>
      <c r="CI20" s="55"/>
      <c r="CJ20" s="55"/>
    </row>
    <row r="22" customFormat="false" ht="12.75" hidden="false" customHeight="false" outlineLevel="0" collapsed="false">
      <c r="A22" s="56" t="n">
        <v>52</v>
      </c>
      <c r="B22" s="56" t="n">
        <f aca="false">B646</f>
        <v>1</v>
      </c>
      <c r="C22" s="56" t="n">
        <f aca="false">C646</f>
        <v>3</v>
      </c>
      <c r="D22" s="56" t="n">
        <f aca="false">D646</f>
        <v>20</v>
      </c>
      <c r="E22" s="56" t="n">
        <f aca="false">E646</f>
        <v>0</v>
      </c>
      <c r="F22" s="56" t="str">
        <f aca="false">F646</f>
        <v>Новая локальная смета</v>
      </c>
      <c r="G22" s="56" t="str">
        <f aca="false">G646</f>
        <v>Новая локальная смета</v>
      </c>
      <c r="H22" s="56"/>
      <c r="I22" s="56"/>
      <c r="J22" s="56"/>
      <c r="K22" s="56"/>
      <c r="L22" s="56"/>
      <c r="M22" s="56"/>
      <c r="N22" s="56"/>
      <c r="O22" s="56" t="n">
        <f aca="false">O646</f>
        <v>776030</v>
      </c>
      <c r="P22" s="56" t="n">
        <f aca="false">P646</f>
        <v>673686</v>
      </c>
      <c r="Q22" s="56" t="n">
        <f aca="false">Q646</f>
        <v>16012</v>
      </c>
      <c r="R22" s="56" t="n">
        <f aca="false">R646</f>
        <v>1851</v>
      </c>
      <c r="S22" s="56" t="n">
        <f aca="false">S646</f>
        <v>86332</v>
      </c>
      <c r="T22" s="56" t="n">
        <f aca="false">T646</f>
        <v>0</v>
      </c>
      <c r="U22" s="56" t="n">
        <f aca="false">U646</f>
        <v>1443.258188</v>
      </c>
      <c r="V22" s="56" t="n">
        <f aca="false">V646</f>
        <v>24.2055425</v>
      </c>
      <c r="W22" s="56" t="n">
        <f aca="false">W646</f>
        <v>0</v>
      </c>
      <c r="X22" s="56" t="n">
        <f aca="false">X646</f>
        <v>89323</v>
      </c>
      <c r="Y22" s="56" t="n">
        <f aca="false">Y646</f>
        <v>48759</v>
      </c>
      <c r="Z22" s="56" t="n">
        <f aca="false">Z646</f>
        <v>0</v>
      </c>
      <c r="AA22" s="56" t="n">
        <f aca="false">AA646</f>
        <v>0</v>
      </c>
      <c r="AB22" s="56" t="n">
        <f aca="false">AB646</f>
        <v>0</v>
      </c>
      <c r="AC22" s="56" t="n">
        <f aca="false">AC646</f>
        <v>0</v>
      </c>
      <c r="AD22" s="56" t="n">
        <f aca="false">AD646</f>
        <v>0</v>
      </c>
      <c r="AE22" s="56" t="n">
        <f aca="false">AE646</f>
        <v>0</v>
      </c>
      <c r="AF22" s="56" t="n">
        <f aca="false">AF646</f>
        <v>0</v>
      </c>
      <c r="AG22" s="56" t="n">
        <f aca="false">AG646</f>
        <v>0</v>
      </c>
      <c r="AH22" s="56" t="n">
        <f aca="false">AH646</f>
        <v>0</v>
      </c>
      <c r="AI22" s="56" t="n">
        <f aca="false">AI646</f>
        <v>0</v>
      </c>
      <c r="AJ22" s="56" t="n">
        <f aca="false">AJ646</f>
        <v>0</v>
      </c>
      <c r="AK22" s="56" t="n">
        <f aca="false">AK646</f>
        <v>0</v>
      </c>
      <c r="AL22" s="56" t="n">
        <f aca="false">AL646</f>
        <v>0</v>
      </c>
      <c r="AM22" s="56" t="n">
        <f aca="false">AM646</f>
        <v>0</v>
      </c>
      <c r="AN22" s="56" t="n">
        <f aca="false">AN646</f>
        <v>0</v>
      </c>
      <c r="AO22" s="56" t="n">
        <f aca="false">AO646</f>
        <v>0</v>
      </c>
      <c r="AP22" s="56" t="n">
        <f aca="false">AP646</f>
        <v>0</v>
      </c>
      <c r="AQ22" s="56" t="n">
        <f aca="false">AQ646</f>
        <v>0</v>
      </c>
      <c r="AR22" s="56" t="n">
        <f aca="false">AR646</f>
        <v>914112</v>
      </c>
      <c r="AS22" s="56" t="n">
        <f aca="false">AS646</f>
        <v>546419</v>
      </c>
      <c r="AT22" s="56" t="n">
        <f aca="false">AT646</f>
        <v>-4641</v>
      </c>
      <c r="AU22" s="56" t="n">
        <f aca="false">AU646</f>
        <v>372334</v>
      </c>
      <c r="AV22" s="56" t="n">
        <f aca="false">AV646</f>
        <v>673686</v>
      </c>
      <c r="AW22" s="56" t="n">
        <f aca="false">AW646</f>
        <v>673686</v>
      </c>
      <c r="AX22" s="56" t="n">
        <f aca="false">AX646</f>
        <v>0</v>
      </c>
      <c r="AY22" s="56" t="n">
        <f aca="false">AY646</f>
        <v>673686</v>
      </c>
      <c r="AZ22" s="56" t="n">
        <f aca="false">AZ646</f>
        <v>0</v>
      </c>
      <c r="BA22" s="56" t="n">
        <f aca="false">BA646</f>
        <v>0</v>
      </c>
      <c r="BB22" s="56" t="n">
        <f aca="false">BB646</f>
        <v>0</v>
      </c>
      <c r="BC22" s="56" t="n">
        <f aca="false">BC646</f>
        <v>0</v>
      </c>
      <c r="BD22" s="56" t="n">
        <f aca="false">BD646</f>
        <v>0</v>
      </c>
      <c r="BE22" s="56" t="n">
        <f aca="false">BE646</f>
        <v>0</v>
      </c>
      <c r="BF22" s="56" t="n">
        <f aca="false">BF646</f>
        <v>0</v>
      </c>
      <c r="BG22" s="56" t="n">
        <f aca="false">BG646</f>
        <v>0</v>
      </c>
      <c r="BH22" s="56" t="n">
        <f aca="false">BH646</f>
        <v>0</v>
      </c>
      <c r="BI22" s="56" t="n">
        <f aca="false">BI646</f>
        <v>0</v>
      </c>
      <c r="BJ22" s="56" t="n">
        <f aca="false">BJ646</f>
        <v>0</v>
      </c>
      <c r="BK22" s="56" t="n">
        <f aca="false">BK646</f>
        <v>0</v>
      </c>
      <c r="BL22" s="56" t="n">
        <f aca="false">BL646</f>
        <v>0</v>
      </c>
      <c r="BM22" s="56" t="n">
        <f aca="false">BM646</f>
        <v>0</v>
      </c>
      <c r="BN22" s="56" t="n">
        <f aca="false">BN646</f>
        <v>0</v>
      </c>
      <c r="BO22" s="57" t="n">
        <f aca="false">BO646</f>
        <v>0</v>
      </c>
      <c r="BP22" s="57" t="n">
        <f aca="false">BP646</f>
        <v>0</v>
      </c>
      <c r="BQ22" s="57" t="n">
        <f aca="false">BQ646</f>
        <v>0</v>
      </c>
      <c r="BR22" s="57" t="n">
        <f aca="false">BR646</f>
        <v>0</v>
      </c>
      <c r="BS22" s="57" t="n">
        <f aca="false">BS646</f>
        <v>0</v>
      </c>
      <c r="BT22" s="57" t="n">
        <f aca="false">BT646</f>
        <v>0</v>
      </c>
      <c r="BU22" s="57" t="n">
        <f aca="false">BU646</f>
        <v>0</v>
      </c>
      <c r="BV22" s="57" t="n">
        <f aca="false">BV646</f>
        <v>0</v>
      </c>
      <c r="BW22" s="57" t="n">
        <f aca="false">BW646</f>
        <v>0</v>
      </c>
      <c r="BX22" s="57" t="n">
        <f aca="false">BX646</f>
        <v>0</v>
      </c>
      <c r="BY22" s="57" t="n">
        <f aca="false">BY646</f>
        <v>0</v>
      </c>
      <c r="BZ22" s="57" t="n">
        <f aca="false">BZ646</f>
        <v>0</v>
      </c>
      <c r="CA22" s="57" t="n">
        <f aca="false">CA646</f>
        <v>0</v>
      </c>
      <c r="CB22" s="57" t="n">
        <f aca="false">CB646</f>
        <v>0</v>
      </c>
      <c r="CC22" s="57" t="n">
        <f aca="false">CC646</f>
        <v>0</v>
      </c>
      <c r="CD22" s="57" t="n">
        <f aca="false">CD646</f>
        <v>0</v>
      </c>
      <c r="CE22" s="57" t="n">
        <f aca="false">CE646</f>
        <v>0</v>
      </c>
      <c r="CF22" s="57" t="n">
        <f aca="false">CF646</f>
        <v>0</v>
      </c>
      <c r="CG22" s="57" t="n">
        <f aca="false">CG646</f>
        <v>0</v>
      </c>
      <c r="CH22" s="57" t="n">
        <f aca="false">CH646</f>
        <v>0</v>
      </c>
      <c r="CI22" s="57" t="n">
        <f aca="false">CI646</f>
        <v>0</v>
      </c>
      <c r="CJ22" s="57" t="n">
        <f aca="false">CJ646</f>
        <v>0</v>
      </c>
      <c r="CK22" s="57" t="n">
        <f aca="false">CK646</f>
        <v>0</v>
      </c>
      <c r="CL22" s="57" t="n">
        <f aca="false">CL646</f>
        <v>0</v>
      </c>
      <c r="CM22" s="57" t="n">
        <f aca="false">CM646</f>
        <v>0</v>
      </c>
      <c r="CN22" s="57" t="n">
        <f aca="false">CN646</f>
        <v>0</v>
      </c>
      <c r="CO22" s="57" t="n">
        <f aca="false">CO646</f>
        <v>0</v>
      </c>
      <c r="CP22" s="57" t="n">
        <f aca="false">CP646</f>
        <v>0</v>
      </c>
      <c r="CQ22" s="57" t="n">
        <f aca="false">CQ646</f>
        <v>0</v>
      </c>
      <c r="CR22" s="57" t="n">
        <f aca="false">CR646</f>
        <v>0</v>
      </c>
      <c r="CS22" s="57" t="n">
        <f aca="false">CS646</f>
        <v>0</v>
      </c>
      <c r="CT22" s="57" t="n">
        <f aca="false">CT646</f>
        <v>0</v>
      </c>
      <c r="CU22" s="57" t="n">
        <f aca="false">CU646</f>
        <v>0</v>
      </c>
      <c r="CV22" s="57" t="n">
        <f aca="false">CV646</f>
        <v>0</v>
      </c>
      <c r="CW22" s="57" t="n">
        <f aca="false">CW646</f>
        <v>0</v>
      </c>
      <c r="CX22" s="57" t="n">
        <f aca="false">CX646</f>
        <v>0</v>
      </c>
      <c r="CY22" s="57" t="n">
        <f aca="false">CY646</f>
        <v>0</v>
      </c>
      <c r="CZ22" s="57" t="n">
        <f aca="false">CZ646</f>
        <v>0</v>
      </c>
      <c r="DA22" s="57" t="n">
        <f aca="false">DA646</f>
        <v>0</v>
      </c>
      <c r="DB22" s="57" t="n">
        <f aca="false">DB646</f>
        <v>0</v>
      </c>
      <c r="DC22" s="57" t="n">
        <f aca="false">DC646</f>
        <v>0</v>
      </c>
      <c r="DD22" s="57" t="n">
        <f aca="false">DD646</f>
        <v>0</v>
      </c>
      <c r="DE22" s="57" t="n">
        <f aca="false">DE646</f>
        <v>0</v>
      </c>
      <c r="DF22" s="57" t="n">
        <f aca="false">DF646</f>
        <v>0</v>
      </c>
      <c r="DG22" s="57" t="n">
        <f aca="false">DG646</f>
        <v>0</v>
      </c>
      <c r="DH22" s="57" t="n">
        <f aca="false">DH646</f>
        <v>0</v>
      </c>
      <c r="DI22" s="57" t="n">
        <f aca="false">DI646</f>
        <v>0</v>
      </c>
      <c r="DJ22" s="57" t="n">
        <f aca="false">DJ646</f>
        <v>0</v>
      </c>
      <c r="DK22" s="57" t="n">
        <f aca="false">DK646</f>
        <v>0</v>
      </c>
      <c r="DL22" s="57" t="n">
        <f aca="false">DL646</f>
        <v>0</v>
      </c>
      <c r="DM22" s="57" t="n">
        <f aca="false">DM646</f>
        <v>0</v>
      </c>
      <c r="DN22" s="57" t="n">
        <f aca="false">DN646</f>
        <v>0</v>
      </c>
    </row>
    <row r="24" customFormat="false" ht="12.75" hidden="false" customHeight="false" outlineLevel="0" collapsed="false">
      <c r="A24" s="55" t="n">
        <v>4</v>
      </c>
      <c r="B24" s="55" t="n">
        <v>1</v>
      </c>
      <c r="C24" s="55"/>
      <c r="D24" s="55" t="n">
        <f aca="false">ROW(A234)</f>
        <v>234</v>
      </c>
      <c r="E24" s="55"/>
      <c r="F24" s="55" t="s">
        <v>40</v>
      </c>
      <c r="G24" s="55" t="s">
        <v>41</v>
      </c>
      <c r="H24" s="55"/>
      <c r="I24" s="55" t="n">
        <v>0</v>
      </c>
      <c r="J24" s="55"/>
      <c r="K24" s="55" t="n">
        <v>0</v>
      </c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 t="n">
        <v>0</v>
      </c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 t="n">
        <v>0</v>
      </c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 t="n">
        <v>0</v>
      </c>
    </row>
    <row r="26" customFormat="false" ht="12.75" hidden="false" customHeight="false" outlineLevel="0" collapsed="false">
      <c r="A26" s="56" t="n">
        <v>52</v>
      </c>
      <c r="B26" s="56" t="n">
        <f aca="false">B234</f>
        <v>1</v>
      </c>
      <c r="C26" s="56" t="n">
        <f aca="false">C234</f>
        <v>4</v>
      </c>
      <c r="D26" s="56" t="n">
        <f aca="false">D234</f>
        <v>24</v>
      </c>
      <c r="E26" s="56" t="n">
        <f aca="false">E234</f>
        <v>0</v>
      </c>
      <c r="F26" s="56" t="str">
        <f aca="false">F234</f>
        <v>Новый раздел</v>
      </c>
      <c r="G26" s="56" t="str">
        <f aca="false">G234</f>
        <v>Ремонт душевой в здании ОВК (2-ой этаж)</v>
      </c>
      <c r="H26" s="56"/>
      <c r="I26" s="56"/>
      <c r="J26" s="56"/>
      <c r="K26" s="56"/>
      <c r="L26" s="56"/>
      <c r="M26" s="56"/>
      <c r="N26" s="56"/>
      <c r="O26" s="56" t="n">
        <f aca="false">O234</f>
        <v>608925</v>
      </c>
      <c r="P26" s="56" t="n">
        <f aca="false">P234</f>
        <v>538751</v>
      </c>
      <c r="Q26" s="56" t="n">
        <f aca="false">Q234</f>
        <v>10989</v>
      </c>
      <c r="R26" s="56" t="n">
        <f aca="false">R234</f>
        <v>1160</v>
      </c>
      <c r="S26" s="56" t="n">
        <f aca="false">S234</f>
        <v>59185</v>
      </c>
      <c r="T26" s="56" t="n">
        <f aca="false">T234</f>
        <v>0</v>
      </c>
      <c r="U26" s="56" t="n">
        <f aca="false">U234</f>
        <v>955.43154</v>
      </c>
      <c r="V26" s="56" t="n">
        <f aca="false">V234</f>
        <v>14.9908275</v>
      </c>
      <c r="W26" s="56" t="n">
        <f aca="false">W234</f>
        <v>0</v>
      </c>
      <c r="X26" s="56" t="n">
        <f aca="false">X234</f>
        <v>61390</v>
      </c>
      <c r="Y26" s="56" t="n">
        <f aca="false">Y234</f>
        <v>33818</v>
      </c>
      <c r="Z26" s="56" t="n">
        <f aca="false">Z234</f>
        <v>0</v>
      </c>
      <c r="AA26" s="56" t="n">
        <f aca="false">AA234</f>
        <v>0</v>
      </c>
      <c r="AB26" s="56" t="n">
        <f aca="false">AB234</f>
        <v>0</v>
      </c>
      <c r="AC26" s="56" t="n">
        <f aca="false">AC234</f>
        <v>0</v>
      </c>
      <c r="AD26" s="56" t="n">
        <f aca="false">AD234</f>
        <v>0</v>
      </c>
      <c r="AE26" s="56" t="n">
        <f aca="false">AE234</f>
        <v>0</v>
      </c>
      <c r="AF26" s="56" t="n">
        <f aca="false">AF234</f>
        <v>0</v>
      </c>
      <c r="AG26" s="56" t="n">
        <f aca="false">AG234</f>
        <v>0</v>
      </c>
      <c r="AH26" s="56" t="n">
        <f aca="false">AH234</f>
        <v>0</v>
      </c>
      <c r="AI26" s="56" t="n">
        <f aca="false">AI234</f>
        <v>0</v>
      </c>
      <c r="AJ26" s="56" t="n">
        <f aca="false">AJ234</f>
        <v>0</v>
      </c>
      <c r="AK26" s="56" t="n">
        <f aca="false">AK234</f>
        <v>0</v>
      </c>
      <c r="AL26" s="56" t="n">
        <f aca="false">AL234</f>
        <v>0</v>
      </c>
      <c r="AM26" s="56" t="n">
        <f aca="false">AM234</f>
        <v>0</v>
      </c>
      <c r="AN26" s="56" t="n">
        <f aca="false">AN234</f>
        <v>0</v>
      </c>
      <c r="AO26" s="56" t="n">
        <f aca="false">AO234</f>
        <v>0</v>
      </c>
      <c r="AP26" s="56" t="n">
        <f aca="false">AP234</f>
        <v>0</v>
      </c>
      <c r="AQ26" s="56" t="n">
        <f aca="false">AQ234</f>
        <v>0</v>
      </c>
      <c r="AR26" s="56" t="n">
        <f aca="false">AR234</f>
        <v>704133</v>
      </c>
      <c r="AS26" s="56" t="n">
        <f aca="false">AS234</f>
        <v>377409</v>
      </c>
      <c r="AT26" s="56" t="n">
        <f aca="false">AT234</f>
        <v>-3071</v>
      </c>
      <c r="AU26" s="56" t="n">
        <f aca="false">AU234</f>
        <v>329795</v>
      </c>
      <c r="AV26" s="56" t="n">
        <f aca="false">AV234</f>
        <v>538751</v>
      </c>
      <c r="AW26" s="56" t="n">
        <f aca="false">AW234</f>
        <v>538751</v>
      </c>
      <c r="AX26" s="56" t="n">
        <f aca="false">AX234</f>
        <v>0</v>
      </c>
      <c r="AY26" s="56" t="n">
        <f aca="false">AY234</f>
        <v>538751</v>
      </c>
      <c r="AZ26" s="56" t="n">
        <f aca="false">AZ234</f>
        <v>0</v>
      </c>
      <c r="BA26" s="56" t="n">
        <f aca="false">BA234</f>
        <v>0</v>
      </c>
      <c r="BB26" s="56" t="n">
        <f aca="false">BB234</f>
        <v>0</v>
      </c>
      <c r="BC26" s="56" t="n">
        <f aca="false">BC234</f>
        <v>0</v>
      </c>
      <c r="BD26" s="56" t="n">
        <f aca="false">BD234</f>
        <v>0</v>
      </c>
      <c r="BE26" s="56" t="n">
        <f aca="false">BE234</f>
        <v>0</v>
      </c>
      <c r="BF26" s="56" t="n">
        <f aca="false">BF234</f>
        <v>0</v>
      </c>
      <c r="BG26" s="56" t="n">
        <f aca="false">BG234</f>
        <v>0</v>
      </c>
      <c r="BH26" s="56" t="n">
        <f aca="false">BH234</f>
        <v>0</v>
      </c>
      <c r="BI26" s="56" t="n">
        <f aca="false">BI234</f>
        <v>0</v>
      </c>
      <c r="BJ26" s="56" t="n">
        <f aca="false">BJ234</f>
        <v>0</v>
      </c>
      <c r="BK26" s="56" t="n">
        <f aca="false">BK234</f>
        <v>0</v>
      </c>
      <c r="BL26" s="56" t="n">
        <f aca="false">BL234</f>
        <v>0</v>
      </c>
      <c r="BM26" s="56" t="n">
        <f aca="false">BM234</f>
        <v>0</v>
      </c>
      <c r="BN26" s="56" t="n">
        <f aca="false">BN234</f>
        <v>0</v>
      </c>
      <c r="BO26" s="57" t="n">
        <f aca="false">BO234</f>
        <v>0</v>
      </c>
      <c r="BP26" s="57" t="n">
        <f aca="false">BP234</f>
        <v>0</v>
      </c>
      <c r="BQ26" s="57" t="n">
        <f aca="false">BQ234</f>
        <v>0</v>
      </c>
      <c r="BR26" s="57" t="n">
        <f aca="false">BR234</f>
        <v>0</v>
      </c>
      <c r="BS26" s="57" t="n">
        <f aca="false">BS234</f>
        <v>0</v>
      </c>
      <c r="BT26" s="57" t="n">
        <f aca="false">BT234</f>
        <v>0</v>
      </c>
      <c r="BU26" s="57" t="n">
        <f aca="false">BU234</f>
        <v>0</v>
      </c>
      <c r="BV26" s="57" t="n">
        <f aca="false">BV234</f>
        <v>0</v>
      </c>
      <c r="BW26" s="57" t="n">
        <f aca="false">BW234</f>
        <v>0</v>
      </c>
      <c r="BX26" s="57" t="n">
        <f aca="false">BX234</f>
        <v>0</v>
      </c>
      <c r="BY26" s="57" t="n">
        <f aca="false">BY234</f>
        <v>0</v>
      </c>
      <c r="BZ26" s="57" t="n">
        <f aca="false">BZ234</f>
        <v>0</v>
      </c>
      <c r="CA26" s="57" t="n">
        <f aca="false">CA234</f>
        <v>0</v>
      </c>
      <c r="CB26" s="57" t="n">
        <f aca="false">CB234</f>
        <v>0</v>
      </c>
      <c r="CC26" s="57" t="n">
        <f aca="false">CC234</f>
        <v>0</v>
      </c>
      <c r="CD26" s="57" t="n">
        <f aca="false">CD234</f>
        <v>0</v>
      </c>
      <c r="CE26" s="57" t="n">
        <f aca="false">CE234</f>
        <v>0</v>
      </c>
      <c r="CF26" s="57" t="n">
        <f aca="false">CF234</f>
        <v>0</v>
      </c>
      <c r="CG26" s="57" t="n">
        <f aca="false">CG234</f>
        <v>0</v>
      </c>
      <c r="CH26" s="57" t="n">
        <f aca="false">CH234</f>
        <v>0</v>
      </c>
      <c r="CI26" s="57" t="n">
        <f aca="false">CI234</f>
        <v>0</v>
      </c>
      <c r="CJ26" s="57" t="n">
        <f aca="false">CJ234</f>
        <v>0</v>
      </c>
      <c r="CK26" s="57" t="n">
        <f aca="false">CK234</f>
        <v>0</v>
      </c>
      <c r="CL26" s="57" t="n">
        <f aca="false">CL234</f>
        <v>0</v>
      </c>
      <c r="CM26" s="57" t="n">
        <f aca="false">CM234</f>
        <v>0</v>
      </c>
      <c r="CN26" s="57" t="n">
        <f aca="false">CN234</f>
        <v>0</v>
      </c>
      <c r="CO26" s="57" t="n">
        <f aca="false">CO234</f>
        <v>0</v>
      </c>
      <c r="CP26" s="57" t="n">
        <f aca="false">CP234</f>
        <v>0</v>
      </c>
      <c r="CQ26" s="57" t="n">
        <f aca="false">CQ234</f>
        <v>0</v>
      </c>
      <c r="CR26" s="57" t="n">
        <f aca="false">CR234</f>
        <v>0</v>
      </c>
      <c r="CS26" s="57" t="n">
        <f aca="false">CS234</f>
        <v>0</v>
      </c>
      <c r="CT26" s="57" t="n">
        <f aca="false">CT234</f>
        <v>0</v>
      </c>
      <c r="CU26" s="57" t="n">
        <f aca="false">CU234</f>
        <v>0</v>
      </c>
      <c r="CV26" s="57" t="n">
        <f aca="false">CV234</f>
        <v>0</v>
      </c>
      <c r="CW26" s="57" t="n">
        <f aca="false">CW234</f>
        <v>0</v>
      </c>
      <c r="CX26" s="57" t="n">
        <f aca="false">CX234</f>
        <v>0</v>
      </c>
      <c r="CY26" s="57" t="n">
        <f aca="false">CY234</f>
        <v>0</v>
      </c>
      <c r="CZ26" s="57" t="n">
        <f aca="false">CZ234</f>
        <v>0</v>
      </c>
      <c r="DA26" s="57" t="n">
        <f aca="false">DA234</f>
        <v>0</v>
      </c>
      <c r="DB26" s="57" t="n">
        <f aca="false">DB234</f>
        <v>0</v>
      </c>
      <c r="DC26" s="57" t="n">
        <f aca="false">DC234</f>
        <v>0</v>
      </c>
      <c r="DD26" s="57" t="n">
        <f aca="false">DD234</f>
        <v>0</v>
      </c>
      <c r="DE26" s="57" t="n">
        <f aca="false">DE234</f>
        <v>0</v>
      </c>
      <c r="DF26" s="57" t="n">
        <f aca="false">DF234</f>
        <v>0</v>
      </c>
      <c r="DG26" s="57" t="n">
        <f aca="false">DG234</f>
        <v>0</v>
      </c>
      <c r="DH26" s="57" t="n">
        <f aca="false">DH234</f>
        <v>0</v>
      </c>
      <c r="DI26" s="57" t="n">
        <f aca="false">DI234</f>
        <v>0</v>
      </c>
      <c r="DJ26" s="57" t="n">
        <f aca="false">DJ234</f>
        <v>0</v>
      </c>
      <c r="DK26" s="57" t="n">
        <f aca="false">DK234</f>
        <v>0</v>
      </c>
      <c r="DL26" s="57" t="n">
        <f aca="false">DL234</f>
        <v>0</v>
      </c>
      <c r="DM26" s="57" t="n">
        <f aca="false">DM234</f>
        <v>0</v>
      </c>
      <c r="DN26" s="57" t="n">
        <f aca="false">DN234</f>
        <v>0</v>
      </c>
    </row>
    <row r="28" customFormat="false" ht="12.75" hidden="false" customHeight="false" outlineLevel="0" collapsed="false">
      <c r="A28" s="55" t="n">
        <v>5</v>
      </c>
      <c r="B28" s="55" t="n">
        <v>1</v>
      </c>
      <c r="C28" s="55"/>
      <c r="D28" s="55" t="n">
        <f aca="false">ROW(A46)</f>
        <v>46</v>
      </c>
      <c r="E28" s="55"/>
      <c r="F28" s="55" t="s">
        <v>42</v>
      </c>
      <c r="G28" s="55" t="s">
        <v>43</v>
      </c>
      <c r="H28" s="55"/>
      <c r="I28" s="55" t="n">
        <v>0</v>
      </c>
      <c r="J28" s="55"/>
      <c r="K28" s="55" t="n">
        <v>-1</v>
      </c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 t="n">
        <v>0</v>
      </c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 t="n">
        <v>0</v>
      </c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 t="n">
        <v>0</v>
      </c>
    </row>
    <row r="30" customFormat="false" ht="12.75" hidden="false" customHeight="false" outlineLevel="0" collapsed="false">
      <c r="A30" s="56" t="n">
        <v>52</v>
      </c>
      <c r="B30" s="56" t="n">
        <f aca="false">B46</f>
        <v>1</v>
      </c>
      <c r="C30" s="56" t="n">
        <f aca="false">C46</f>
        <v>5</v>
      </c>
      <c r="D30" s="56" t="n">
        <f aca="false">D46</f>
        <v>28</v>
      </c>
      <c r="E30" s="56" t="n">
        <f aca="false">E46</f>
        <v>0</v>
      </c>
      <c r="F30" s="56" t="str">
        <f aca="false">F46</f>
        <v>Новый подраздел</v>
      </c>
      <c r="G30" s="56" t="str">
        <f aca="false">G46</f>
        <v>Стены</v>
      </c>
      <c r="H30" s="56"/>
      <c r="I30" s="56"/>
      <c r="J30" s="56"/>
      <c r="K30" s="56"/>
      <c r="L30" s="56"/>
      <c r="M30" s="56"/>
      <c r="N30" s="56"/>
      <c r="O30" s="56" t="n">
        <f aca="false">O46</f>
        <v>327299</v>
      </c>
      <c r="P30" s="56" t="n">
        <f aca="false">P46</f>
        <v>300152</v>
      </c>
      <c r="Q30" s="56" t="n">
        <f aca="false">Q46</f>
        <v>2653</v>
      </c>
      <c r="R30" s="56" t="n">
        <f aca="false">R46</f>
        <v>315</v>
      </c>
      <c r="S30" s="56" t="n">
        <f aca="false">S46</f>
        <v>24494</v>
      </c>
      <c r="T30" s="56" t="n">
        <f aca="false">T46</f>
        <v>0</v>
      </c>
      <c r="U30" s="56" t="n">
        <f aca="false">U46</f>
        <v>400.44116</v>
      </c>
      <c r="V30" s="56" t="n">
        <f aca="false">V46</f>
        <v>4.07734</v>
      </c>
      <c r="W30" s="56" t="n">
        <f aca="false">W46</f>
        <v>0</v>
      </c>
      <c r="X30" s="56" t="n">
        <f aca="false">X46</f>
        <v>23276</v>
      </c>
      <c r="Y30" s="56" t="n">
        <f aca="false">Y46</f>
        <v>12203</v>
      </c>
      <c r="Z30" s="56" t="n">
        <f aca="false">Z46</f>
        <v>0</v>
      </c>
      <c r="AA30" s="56" t="n">
        <f aca="false">AA46</f>
        <v>0</v>
      </c>
      <c r="AB30" s="56" t="n">
        <f aca="false">AB46</f>
        <v>327299</v>
      </c>
      <c r="AC30" s="56" t="n">
        <f aca="false">AC46</f>
        <v>300152</v>
      </c>
      <c r="AD30" s="56" t="n">
        <f aca="false">AD46</f>
        <v>2653</v>
      </c>
      <c r="AE30" s="56" t="n">
        <f aca="false">AE46</f>
        <v>315</v>
      </c>
      <c r="AF30" s="56" t="n">
        <f aca="false">AF46</f>
        <v>24494</v>
      </c>
      <c r="AG30" s="56" t="n">
        <f aca="false">AG46</f>
        <v>0</v>
      </c>
      <c r="AH30" s="56" t="n">
        <f aca="false">AH46</f>
        <v>400.44116</v>
      </c>
      <c r="AI30" s="56" t="n">
        <f aca="false">AI46</f>
        <v>4.07734</v>
      </c>
      <c r="AJ30" s="56" t="n">
        <f aca="false">AJ46</f>
        <v>0</v>
      </c>
      <c r="AK30" s="56" t="n">
        <f aca="false">AK46</f>
        <v>23276</v>
      </c>
      <c r="AL30" s="56" t="n">
        <f aca="false">AL46</f>
        <v>12203</v>
      </c>
      <c r="AM30" s="56" t="n">
        <f aca="false">AM46</f>
        <v>0</v>
      </c>
      <c r="AN30" s="56" t="n">
        <f aca="false">AN46</f>
        <v>0</v>
      </c>
      <c r="AO30" s="56" t="n">
        <f aca="false">AO46</f>
        <v>0</v>
      </c>
      <c r="AP30" s="56" t="n">
        <f aca="false">AP46</f>
        <v>0</v>
      </c>
      <c r="AQ30" s="56" t="n">
        <f aca="false">AQ46</f>
        <v>0</v>
      </c>
      <c r="AR30" s="56" t="n">
        <f aca="false">AR46</f>
        <v>362778</v>
      </c>
      <c r="AS30" s="56" t="n">
        <f aca="false">AS46</f>
        <v>104934</v>
      </c>
      <c r="AT30" s="56" t="n">
        <f aca="false">AT46</f>
        <v>0</v>
      </c>
      <c r="AU30" s="56" t="n">
        <f aca="false">AU46</f>
        <v>257844</v>
      </c>
      <c r="AV30" s="56" t="n">
        <f aca="false">AV46</f>
        <v>300152</v>
      </c>
      <c r="AW30" s="56" t="n">
        <f aca="false">AW46</f>
        <v>300152</v>
      </c>
      <c r="AX30" s="56" t="n">
        <f aca="false">AX46</f>
        <v>0</v>
      </c>
      <c r="AY30" s="56" t="n">
        <f aca="false">AY46</f>
        <v>300152</v>
      </c>
      <c r="AZ30" s="56" t="n">
        <f aca="false">AZ46</f>
        <v>0</v>
      </c>
      <c r="BA30" s="56" t="n">
        <f aca="false">BA46</f>
        <v>0</v>
      </c>
      <c r="BB30" s="56" t="n">
        <f aca="false">BB46</f>
        <v>0</v>
      </c>
      <c r="BC30" s="56" t="n">
        <f aca="false">BC46</f>
        <v>0</v>
      </c>
      <c r="BD30" s="56" t="n">
        <f aca="false">BD46</f>
        <v>0</v>
      </c>
      <c r="BE30" s="56" t="n">
        <f aca="false">BE46</f>
        <v>362778</v>
      </c>
      <c r="BF30" s="56" t="n">
        <f aca="false">BF46</f>
        <v>104934</v>
      </c>
      <c r="BG30" s="56" t="n">
        <f aca="false">BG46</f>
        <v>0</v>
      </c>
      <c r="BH30" s="56" t="n">
        <f aca="false">BH46</f>
        <v>257844</v>
      </c>
      <c r="BI30" s="56" t="n">
        <f aca="false">BI46</f>
        <v>300152</v>
      </c>
      <c r="BJ30" s="56" t="n">
        <f aca="false">BJ46</f>
        <v>300152</v>
      </c>
      <c r="BK30" s="56" t="n">
        <f aca="false">BK46</f>
        <v>0</v>
      </c>
      <c r="BL30" s="56" t="n">
        <f aca="false">BL46</f>
        <v>300152</v>
      </c>
      <c r="BM30" s="56" t="n">
        <f aca="false">BM46</f>
        <v>0</v>
      </c>
      <c r="BN30" s="56" t="n">
        <f aca="false">BN46</f>
        <v>0</v>
      </c>
      <c r="BO30" s="57" t="n">
        <f aca="false">BO46</f>
        <v>0</v>
      </c>
      <c r="BP30" s="57" t="n">
        <f aca="false">BP46</f>
        <v>0</v>
      </c>
      <c r="BQ30" s="57" t="n">
        <f aca="false">BQ46</f>
        <v>0</v>
      </c>
      <c r="BR30" s="57" t="n">
        <f aca="false">BR46</f>
        <v>0</v>
      </c>
      <c r="BS30" s="57" t="n">
        <f aca="false">BS46</f>
        <v>0</v>
      </c>
      <c r="BT30" s="57" t="n">
        <f aca="false">BT46</f>
        <v>0</v>
      </c>
      <c r="BU30" s="57" t="n">
        <f aca="false">BU46</f>
        <v>0</v>
      </c>
      <c r="BV30" s="57" t="n">
        <f aca="false">BV46</f>
        <v>0</v>
      </c>
      <c r="BW30" s="57" t="n">
        <f aca="false">BW46</f>
        <v>0</v>
      </c>
      <c r="BX30" s="57" t="n">
        <f aca="false">BX46</f>
        <v>0</v>
      </c>
      <c r="BY30" s="57" t="n">
        <f aca="false">BY46</f>
        <v>0</v>
      </c>
      <c r="BZ30" s="57" t="n">
        <f aca="false">BZ46</f>
        <v>0</v>
      </c>
      <c r="CA30" s="57" t="n">
        <f aca="false">CA46</f>
        <v>0</v>
      </c>
      <c r="CB30" s="57" t="n">
        <f aca="false">CB46</f>
        <v>0</v>
      </c>
      <c r="CC30" s="57" t="n">
        <f aca="false">CC46</f>
        <v>0</v>
      </c>
      <c r="CD30" s="57" t="n">
        <f aca="false">CD46</f>
        <v>0</v>
      </c>
      <c r="CE30" s="57" t="n">
        <f aca="false">CE46</f>
        <v>0</v>
      </c>
      <c r="CF30" s="57" t="n">
        <f aca="false">CF46</f>
        <v>0</v>
      </c>
      <c r="CG30" s="57" t="n">
        <f aca="false">CG46</f>
        <v>0</v>
      </c>
      <c r="CH30" s="57" t="n">
        <f aca="false">CH46</f>
        <v>0</v>
      </c>
      <c r="CI30" s="57" t="n">
        <f aca="false">CI46</f>
        <v>0</v>
      </c>
      <c r="CJ30" s="57" t="n">
        <f aca="false">CJ46</f>
        <v>0</v>
      </c>
      <c r="CK30" s="57" t="n">
        <f aca="false">CK46</f>
        <v>0</v>
      </c>
      <c r="CL30" s="57" t="n">
        <f aca="false">CL46</f>
        <v>0</v>
      </c>
      <c r="CM30" s="57" t="n">
        <f aca="false">CM46</f>
        <v>0</v>
      </c>
      <c r="CN30" s="57" t="n">
        <f aca="false">CN46</f>
        <v>0</v>
      </c>
      <c r="CO30" s="57" t="n">
        <f aca="false">CO46</f>
        <v>0</v>
      </c>
      <c r="CP30" s="57" t="n">
        <f aca="false">CP46</f>
        <v>0</v>
      </c>
      <c r="CQ30" s="57" t="n">
        <f aca="false">CQ46</f>
        <v>0</v>
      </c>
      <c r="CR30" s="57" t="n">
        <f aca="false">CR46</f>
        <v>0</v>
      </c>
      <c r="CS30" s="57" t="n">
        <f aca="false">CS46</f>
        <v>0</v>
      </c>
      <c r="CT30" s="57" t="n">
        <f aca="false">CT46</f>
        <v>0</v>
      </c>
      <c r="CU30" s="57" t="n">
        <f aca="false">CU46</f>
        <v>0</v>
      </c>
      <c r="CV30" s="57" t="n">
        <f aca="false">CV46</f>
        <v>0</v>
      </c>
      <c r="CW30" s="57" t="n">
        <f aca="false">CW46</f>
        <v>0</v>
      </c>
      <c r="CX30" s="57" t="n">
        <f aca="false">CX46</f>
        <v>0</v>
      </c>
      <c r="CY30" s="57" t="n">
        <f aca="false">CY46</f>
        <v>0</v>
      </c>
      <c r="CZ30" s="57" t="n">
        <f aca="false">CZ46</f>
        <v>0</v>
      </c>
      <c r="DA30" s="57" t="n">
        <f aca="false">DA46</f>
        <v>0</v>
      </c>
      <c r="DB30" s="57" t="n">
        <f aca="false">DB46</f>
        <v>0</v>
      </c>
      <c r="DC30" s="57" t="n">
        <f aca="false">DC46</f>
        <v>0</v>
      </c>
      <c r="DD30" s="57" t="n">
        <f aca="false">DD46</f>
        <v>0</v>
      </c>
      <c r="DE30" s="57" t="n">
        <f aca="false">DE46</f>
        <v>0</v>
      </c>
      <c r="DF30" s="57" t="n">
        <f aca="false">DF46</f>
        <v>0</v>
      </c>
      <c r="DG30" s="57" t="n">
        <f aca="false">DG46</f>
        <v>0</v>
      </c>
      <c r="DH30" s="57" t="n">
        <f aca="false">DH46</f>
        <v>0</v>
      </c>
      <c r="DI30" s="57" t="n">
        <f aca="false">DI46</f>
        <v>0</v>
      </c>
      <c r="DJ30" s="57" t="n">
        <f aca="false">DJ46</f>
        <v>0</v>
      </c>
      <c r="DK30" s="57" t="n">
        <f aca="false">DK46</f>
        <v>0</v>
      </c>
      <c r="DL30" s="57" t="n">
        <f aca="false">DL46</f>
        <v>0</v>
      </c>
      <c r="DM30" s="57" t="n">
        <f aca="false">DM46</f>
        <v>0</v>
      </c>
      <c r="DN30" s="57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5)</f>
        <v>5</v>
      </c>
      <c r="D32" s="0" t="n">
        <f aca="false">ROW(EtalonRes!A5)</f>
        <v>5</v>
      </c>
      <c r="E32" s="0" t="s">
        <v>44</v>
      </c>
      <c r="F32" s="0" t="s">
        <v>45</v>
      </c>
      <c r="G32" s="0" t="s">
        <v>46</v>
      </c>
      <c r="H32" s="0" t="s">
        <v>47</v>
      </c>
      <c r="I32" s="0" t="n">
        <f aca="false">ROUND(84/100,9)</f>
        <v>0.84</v>
      </c>
      <c r="J32" s="0" t="n">
        <v>0</v>
      </c>
      <c r="O32" s="0" t="n">
        <f aca="false">ROUND(CP32,0)</f>
        <v>4362</v>
      </c>
      <c r="P32" s="0" t="n">
        <f aca="false">ROUND(CQ32*I32,0)</f>
        <v>0</v>
      </c>
      <c r="Q32" s="0" t="n">
        <f aca="false">ROUND(CR32*I32,0)</f>
        <v>953</v>
      </c>
      <c r="R32" s="0" t="n">
        <f aca="false">ROUND(CS32*I32,0)</f>
        <v>124</v>
      </c>
      <c r="S32" s="0" t="n">
        <f aca="false">ROUND(CT32*I32,0)</f>
        <v>3409</v>
      </c>
      <c r="T32" s="0" t="n">
        <f aca="false">ROUND(CU32*I32,0)</f>
        <v>0</v>
      </c>
      <c r="U32" s="0" t="n">
        <f aca="false">CV32*I32</f>
        <v>62.412</v>
      </c>
      <c r="V32" s="0" t="n">
        <f aca="false">CW32*I32</f>
        <v>1.6716</v>
      </c>
      <c r="W32" s="0" t="n">
        <f aca="false">ROUND(CX32*I32,0)</f>
        <v>0</v>
      </c>
      <c r="X32" s="0" t="n">
        <f aca="false">ROUND(CY32,0)</f>
        <v>2720</v>
      </c>
      <c r="Y32" s="0" t="n">
        <f aca="false">ROUND(CZ32,0)</f>
        <v>1767</v>
      </c>
      <c r="AA32" s="0" t="n">
        <v>151297911</v>
      </c>
      <c r="AB32" s="0" t="n">
        <f aca="false">ROUND((AC32+AD32+AF32),2)</f>
        <v>748.3</v>
      </c>
      <c r="AC32" s="0" t="n">
        <f aca="false">ROUND((ES32),2)</f>
        <v>0</v>
      </c>
      <c r="AD32" s="0" t="n">
        <f aca="false">ROUND((((ET32)-(EU32))+AE32),2)</f>
        <v>163.56</v>
      </c>
      <c r="AE32" s="0" t="n">
        <f aca="false">ROUND((EU32),2)</f>
        <v>21.23</v>
      </c>
      <c r="AF32" s="0" t="n">
        <f aca="false">ROUND((EV32),2)</f>
        <v>584.74</v>
      </c>
      <c r="AG32" s="0" t="n">
        <f aca="false">ROUND((AP32),2)</f>
        <v>0</v>
      </c>
      <c r="AH32" s="0" t="n">
        <f aca="false">(EW32)</f>
        <v>74.3</v>
      </c>
      <c r="AI32" s="0" t="n">
        <f aca="false">(EX32)</f>
        <v>1.99</v>
      </c>
      <c r="AJ32" s="0" t="n">
        <f aca="false">ROUND((AS32),2)</f>
        <v>0</v>
      </c>
      <c r="AK32" s="0" t="n">
        <v>748.3</v>
      </c>
      <c r="AL32" s="0" t="n">
        <v>0</v>
      </c>
      <c r="AM32" s="0" t="n">
        <v>163.56</v>
      </c>
      <c r="AN32" s="0" t="n">
        <v>21.23</v>
      </c>
      <c r="AO32" s="0" t="n">
        <v>584.74</v>
      </c>
      <c r="AP32" s="0" t="n">
        <v>0</v>
      </c>
      <c r="AQ32" s="0" t="n">
        <v>74.3</v>
      </c>
      <c r="AR32" s="0" t="n">
        <v>1.99</v>
      </c>
      <c r="AS32" s="0" t="n">
        <v>0</v>
      </c>
      <c r="AT32" s="0" t="n">
        <v>77</v>
      </c>
      <c r="AU32" s="0" t="n">
        <v>50</v>
      </c>
      <c r="AV32" s="0" t="n">
        <v>1</v>
      </c>
      <c r="AW32" s="0" t="n">
        <v>1</v>
      </c>
      <c r="AZ32" s="0" t="n">
        <v>1</v>
      </c>
      <c r="BA32" s="0" t="n">
        <v>6.94</v>
      </c>
      <c r="BB32" s="0" t="n">
        <v>6.94</v>
      </c>
      <c r="BC32" s="0" t="n">
        <v>6.94</v>
      </c>
      <c r="BH32" s="0" t="n">
        <v>0</v>
      </c>
      <c r="BI32" s="0" t="n">
        <v>1</v>
      </c>
      <c r="BJ32" s="0" t="s">
        <v>48</v>
      </c>
      <c r="BM32" s="0" t="n">
        <v>63001</v>
      </c>
      <c r="BN32" s="0" t="n">
        <v>0</v>
      </c>
      <c r="BP32" s="0" t="n">
        <v>0</v>
      </c>
      <c r="BQ32" s="0" t="n">
        <v>12</v>
      </c>
      <c r="BR32" s="0" t="n">
        <v>0</v>
      </c>
      <c r="BS32" s="0" t="n">
        <v>6.94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77</v>
      </c>
      <c r="CA32" s="0" t="n">
        <v>5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4362</v>
      </c>
      <c r="CQ32" s="0" t="n">
        <f aca="false">AC32*BC32</f>
        <v>0</v>
      </c>
      <c r="CR32" s="0" t="n">
        <f aca="false">AD32*BB32</f>
        <v>1135.1064</v>
      </c>
      <c r="CS32" s="0" t="n">
        <f aca="false">AE32*BS32</f>
        <v>147.3362</v>
      </c>
      <c r="CT32" s="0" t="n">
        <f aca="false">AF32*BA32</f>
        <v>4058.0956</v>
      </c>
      <c r="CU32" s="0" t="n">
        <f aca="false">AG32</f>
        <v>0</v>
      </c>
      <c r="CV32" s="0" t="n">
        <f aca="false">AH32</f>
        <v>74.3</v>
      </c>
      <c r="CW32" s="0" t="n">
        <f aca="false">AI32</f>
        <v>1.99</v>
      </c>
      <c r="CX32" s="0" t="n">
        <f aca="false">AJ32</f>
        <v>0</v>
      </c>
      <c r="CY32" s="0" t="n">
        <f aca="false">((S32+R32)*(ROUND((FX32*IF(0,(IF(0,0.94,0.85)*IF(0,0.85,1)),1)),IF(0,0,2))/100))</f>
        <v>2720.41</v>
      </c>
      <c r="CZ32" s="0" t="n">
        <f aca="false">((S32+R32)*(ROUND((FY32*IF(0,0.8,1)),IF(0,0,2))/100))</f>
        <v>1766.5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47</v>
      </c>
      <c r="DW32" s="0" t="s">
        <v>47</v>
      </c>
      <c r="DX32" s="0" t="n">
        <v>1</v>
      </c>
      <c r="EE32" s="0" t="n">
        <v>116355259</v>
      </c>
      <c r="EF32" s="0" t="n">
        <v>12</v>
      </c>
      <c r="EG32" s="0" t="s">
        <v>49</v>
      </c>
      <c r="EH32" s="0" t="n">
        <v>0</v>
      </c>
      <c r="EJ32" s="0" t="n">
        <v>1</v>
      </c>
      <c r="EK32" s="0" t="n">
        <v>63001</v>
      </c>
      <c r="EL32" s="0" t="s">
        <v>50</v>
      </c>
      <c r="EM32" s="0" t="s">
        <v>51</v>
      </c>
      <c r="EQ32" s="0" t="n">
        <v>0</v>
      </c>
      <c r="ER32" s="0" t="n">
        <v>748.3</v>
      </c>
      <c r="ES32" s="0" t="n">
        <v>0</v>
      </c>
      <c r="ET32" s="0" t="n">
        <v>163.56</v>
      </c>
      <c r="EU32" s="0" t="n">
        <v>21.23</v>
      </c>
      <c r="EV32" s="0" t="n">
        <v>584.74</v>
      </c>
      <c r="EW32" s="0" t="n">
        <v>74.3</v>
      </c>
      <c r="EX32" s="0" t="n">
        <v>1.99</v>
      </c>
      <c r="EY32" s="0" t="n">
        <v>0</v>
      </c>
      <c r="FQ32" s="0" t="n">
        <v>0</v>
      </c>
      <c r="FR32" s="0" t="n">
        <f aca="false">ROUND(IF(AND(BH32=3,BI32=3),P32,0),0)</f>
        <v>0</v>
      </c>
      <c r="FS32" s="0" t="n">
        <v>0</v>
      </c>
      <c r="FX32" s="0" t="n">
        <v>77</v>
      </c>
      <c r="FY32" s="0" t="n">
        <v>50</v>
      </c>
      <c r="GD32" s="0" t="n">
        <v>0</v>
      </c>
      <c r="GF32" s="0" t="n">
        <v>-427941010</v>
      </c>
      <c r="GG32" s="0" t="n">
        <v>2</v>
      </c>
      <c r="GH32" s="0" t="n">
        <v>1</v>
      </c>
      <c r="GI32" s="0" t="n">
        <v>3</v>
      </c>
      <c r="GJ32" s="0" t="n">
        <v>0</v>
      </c>
      <c r="GK32" s="0" t="n">
        <f aca="false">ROUND(R32*(R12)/100,0)</f>
        <v>0</v>
      </c>
      <c r="GL32" s="0" t="n">
        <f aca="false">ROUND(IF(AND(BH32=3,BI32=3,FS32&lt;&gt;0),P32,0),0)</f>
        <v>0</v>
      </c>
      <c r="GM32" s="0" t="n">
        <f aca="false">O32+X32+Y32+GK32</f>
        <v>8849</v>
      </c>
      <c r="GN32" s="0" t="n">
        <f aca="false">ROUND(IF(OR(BI32=0,BI32=1),O32+X32+Y32+GK32,0),0)</f>
        <v>8849</v>
      </c>
      <c r="GO32" s="0" t="n">
        <f aca="false">ROUND(IF(BI32=2,O32+X32+Y32+GK32,0),0)</f>
        <v>0</v>
      </c>
      <c r="GP32" s="0" t="n">
        <f aca="false">ROUND(IF(BI32=4,O32+X32+Y32+GK32,0),0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8)</f>
        <v>8</v>
      </c>
      <c r="D33" s="0" t="n">
        <f aca="false">ROW(EtalonRes!A8)</f>
        <v>8</v>
      </c>
      <c r="E33" s="0" t="s">
        <v>52</v>
      </c>
      <c r="F33" s="0" t="s">
        <v>53</v>
      </c>
      <c r="G33" s="0" t="s">
        <v>54</v>
      </c>
      <c r="H33" s="0" t="s">
        <v>55</v>
      </c>
      <c r="I33" s="0" t="n">
        <f aca="false">ROUND(38/100,9)</f>
        <v>0.38</v>
      </c>
      <c r="J33" s="0" t="n">
        <v>0</v>
      </c>
      <c r="O33" s="0" t="n">
        <f aca="false">ROUND(CP33,0)</f>
        <v>183</v>
      </c>
      <c r="P33" s="0" t="n">
        <f aca="false">ROUND(CQ33*I33,0)</f>
        <v>0</v>
      </c>
      <c r="Q33" s="0" t="n">
        <f aca="false">ROUND(CR33*I33,0)</f>
        <v>16</v>
      </c>
      <c r="R33" s="0" t="n">
        <f aca="false">ROUND(CS33*I33,0)</f>
        <v>7</v>
      </c>
      <c r="S33" s="0" t="n">
        <f aca="false">ROUND(CT33*I33,0)</f>
        <v>167</v>
      </c>
      <c r="T33" s="0" t="n">
        <f aca="false">ROUND(CU33*I33,0)</f>
        <v>0</v>
      </c>
      <c r="U33" s="0" t="n">
        <f aca="false">CV33*I33</f>
        <v>2.7778</v>
      </c>
      <c r="V33" s="0" t="n">
        <f aca="false">CW33*I33</f>
        <v>0.076</v>
      </c>
      <c r="W33" s="0" t="n">
        <f aca="false">ROUND(CX33*I33,0)</f>
        <v>0</v>
      </c>
      <c r="X33" s="0" t="n">
        <f aca="false">ROUND(CY33,0)</f>
        <v>134</v>
      </c>
      <c r="Y33" s="0" t="n">
        <f aca="false">ROUND(CZ33,0)</f>
        <v>87</v>
      </c>
      <c r="AA33" s="0" t="n">
        <v>151297911</v>
      </c>
      <c r="AB33" s="0" t="n">
        <f aca="false">ROUND((AC33+AD33+AF33),2)</f>
        <v>69.41</v>
      </c>
      <c r="AC33" s="0" t="n">
        <f aca="false">ROUND((ES33),2)</f>
        <v>0</v>
      </c>
      <c r="AD33" s="0" t="n">
        <f aca="false">ROUND((((ET33)-(EU33))+AE33),2)</f>
        <v>6.25</v>
      </c>
      <c r="AE33" s="0" t="n">
        <f aca="false">ROUND((EU33),2)</f>
        <v>2.7</v>
      </c>
      <c r="AF33" s="0" t="n">
        <f aca="false">ROUND((EV33),2)</f>
        <v>63.16</v>
      </c>
      <c r="AG33" s="0" t="n">
        <f aca="false">ROUND((AP33),2)</f>
        <v>0</v>
      </c>
      <c r="AH33" s="0" t="n">
        <f aca="false">(EW33)</f>
        <v>7.31</v>
      </c>
      <c r="AI33" s="0" t="n">
        <f aca="false">(EX33)</f>
        <v>0.2</v>
      </c>
      <c r="AJ33" s="0" t="n">
        <f aca="false">ROUND((AS33),2)</f>
        <v>0</v>
      </c>
      <c r="AK33" s="0" t="n">
        <v>69.41</v>
      </c>
      <c r="AL33" s="0" t="n">
        <v>0</v>
      </c>
      <c r="AM33" s="0" t="n">
        <v>6.25</v>
      </c>
      <c r="AN33" s="0" t="n">
        <v>2.7</v>
      </c>
      <c r="AO33" s="0" t="n">
        <v>63.16</v>
      </c>
      <c r="AP33" s="0" t="n">
        <v>0</v>
      </c>
      <c r="AQ33" s="0" t="n">
        <v>7.31</v>
      </c>
      <c r="AR33" s="0" t="n">
        <v>0.2</v>
      </c>
      <c r="AS33" s="0" t="n">
        <v>0</v>
      </c>
      <c r="AT33" s="0" t="n">
        <v>77</v>
      </c>
      <c r="AU33" s="0" t="n">
        <v>50</v>
      </c>
      <c r="AV33" s="0" t="n">
        <v>1</v>
      </c>
      <c r="AW33" s="0" t="n">
        <v>1</v>
      </c>
      <c r="AZ33" s="0" t="n">
        <v>1</v>
      </c>
      <c r="BA33" s="0" t="n">
        <v>6.94</v>
      </c>
      <c r="BB33" s="0" t="n">
        <v>6.94</v>
      </c>
      <c r="BC33" s="0" t="n">
        <v>6.94</v>
      </c>
      <c r="BH33" s="0" t="n">
        <v>0</v>
      </c>
      <c r="BI33" s="0" t="n">
        <v>1</v>
      </c>
      <c r="BJ33" s="0" t="s">
        <v>56</v>
      </c>
      <c r="BM33" s="0" t="n">
        <v>63001</v>
      </c>
      <c r="BN33" s="0" t="n">
        <v>0</v>
      </c>
      <c r="BP33" s="0" t="n">
        <v>0</v>
      </c>
      <c r="BQ33" s="0" t="n">
        <v>12</v>
      </c>
      <c r="BR33" s="0" t="n">
        <v>0</v>
      </c>
      <c r="BS33" s="0" t="n">
        <v>6.94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77</v>
      </c>
      <c r="CA33" s="0" t="n">
        <v>5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83</v>
      </c>
      <c r="CQ33" s="0" t="n">
        <f aca="false">AC33*BC33</f>
        <v>0</v>
      </c>
      <c r="CR33" s="0" t="n">
        <f aca="false">AD33*BB33</f>
        <v>43.375</v>
      </c>
      <c r="CS33" s="0" t="n">
        <f aca="false">AE33*BS33</f>
        <v>18.738</v>
      </c>
      <c r="CT33" s="0" t="n">
        <f aca="false">AF33*BA33</f>
        <v>438.3304</v>
      </c>
      <c r="CU33" s="0" t="n">
        <f aca="false">AG33</f>
        <v>0</v>
      </c>
      <c r="CV33" s="0" t="n">
        <f aca="false">AH33</f>
        <v>7.31</v>
      </c>
      <c r="CW33" s="0" t="n">
        <f aca="false">AI33</f>
        <v>0.2</v>
      </c>
      <c r="CX33" s="0" t="n">
        <f aca="false">AJ33</f>
        <v>0</v>
      </c>
      <c r="CY33" s="0" t="n">
        <f aca="false">((S33+R33)*(ROUND((FX33*IF(0,(IF(0,0.94,0.85)*IF(0,0.85,1)),1)),IF(0,0,2))/100))</f>
        <v>133.98</v>
      </c>
      <c r="CZ33" s="0" t="n">
        <f aca="false">((S33+R33)*(ROUND((FY33*IF(0,0.8,1)),IF(0,0,2))/100))</f>
        <v>87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3</v>
      </c>
      <c r="DV33" s="0" t="s">
        <v>55</v>
      </c>
      <c r="DW33" s="0" t="s">
        <v>55</v>
      </c>
      <c r="DX33" s="0" t="n">
        <v>1</v>
      </c>
      <c r="EE33" s="0" t="n">
        <v>116355259</v>
      </c>
      <c r="EF33" s="0" t="n">
        <v>12</v>
      </c>
      <c r="EG33" s="0" t="s">
        <v>49</v>
      </c>
      <c r="EH33" s="0" t="n">
        <v>0</v>
      </c>
      <c r="EJ33" s="0" t="n">
        <v>1</v>
      </c>
      <c r="EK33" s="0" t="n">
        <v>63001</v>
      </c>
      <c r="EL33" s="0" t="s">
        <v>50</v>
      </c>
      <c r="EM33" s="0" t="s">
        <v>51</v>
      </c>
      <c r="EQ33" s="0" t="n">
        <v>0</v>
      </c>
      <c r="ER33" s="0" t="n">
        <v>69.41</v>
      </c>
      <c r="ES33" s="0" t="n">
        <v>0</v>
      </c>
      <c r="ET33" s="0" t="n">
        <v>6.25</v>
      </c>
      <c r="EU33" s="0" t="n">
        <v>2.7</v>
      </c>
      <c r="EV33" s="0" t="n">
        <v>63.16</v>
      </c>
      <c r="EW33" s="0" t="n">
        <v>7.31</v>
      </c>
      <c r="EX33" s="0" t="n">
        <v>0.2</v>
      </c>
      <c r="EY33" s="0" t="n">
        <v>0</v>
      </c>
      <c r="FQ33" s="0" t="n">
        <v>0</v>
      </c>
      <c r="FR33" s="0" t="n">
        <f aca="false">ROUND(IF(AND(BH33=3,BI33=3),P33,0),0)</f>
        <v>0</v>
      </c>
      <c r="FS33" s="0" t="n">
        <v>0</v>
      </c>
      <c r="FX33" s="0" t="n">
        <v>77</v>
      </c>
      <c r="FY33" s="0" t="n">
        <v>50</v>
      </c>
      <c r="GD33" s="0" t="n">
        <v>0</v>
      </c>
      <c r="GF33" s="0" t="n">
        <v>68889592</v>
      </c>
      <c r="GG33" s="0" t="n">
        <v>2</v>
      </c>
      <c r="GH33" s="0" t="n">
        <v>1</v>
      </c>
      <c r="GI33" s="0" t="n">
        <v>3</v>
      </c>
      <c r="GJ33" s="0" t="n">
        <v>0</v>
      </c>
      <c r="GK33" s="0" t="n">
        <f aca="false">ROUND(R33*(R12)/100,0)</f>
        <v>0</v>
      </c>
      <c r="GL33" s="0" t="n">
        <f aca="false">ROUND(IF(AND(BH33=3,BI33=3,FS33&lt;&gt;0),P33,0),0)</f>
        <v>0</v>
      </c>
      <c r="GM33" s="0" t="n">
        <f aca="false">O33+X33+Y33+GK33</f>
        <v>404</v>
      </c>
      <c r="GN33" s="0" t="n">
        <f aca="false">ROUND(IF(OR(BI33=0,BI33=1),O33+X33+Y33+GK33,0),0)</f>
        <v>404</v>
      </c>
      <c r="GO33" s="0" t="n">
        <f aca="false">ROUND(IF(BI33=2,O33+X33+Y33+GK33,0),0)</f>
        <v>0</v>
      </c>
      <c r="GP33" s="0" t="n">
        <f aca="false">ROUND(IF(BI33=4,O33+X33+Y33+GK33,0),0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4)</f>
        <v>14</v>
      </c>
      <c r="D34" s="0" t="n">
        <f aca="false">ROW(EtalonRes!A14)</f>
        <v>14</v>
      </c>
      <c r="E34" s="0" t="s">
        <v>57</v>
      </c>
      <c r="F34" s="0" t="s">
        <v>58</v>
      </c>
      <c r="G34" s="0" t="s">
        <v>59</v>
      </c>
      <c r="H34" s="0" t="s">
        <v>60</v>
      </c>
      <c r="I34" s="0" t="n">
        <f aca="false">ROUND(84/100,9)</f>
        <v>0.84</v>
      </c>
      <c r="J34" s="0" t="n">
        <v>0</v>
      </c>
      <c r="O34" s="0" t="n">
        <f aca="false">ROUND(CP34,0)</f>
        <v>14883</v>
      </c>
      <c r="P34" s="0" t="n">
        <f aca="false">ROUND(CQ34*I34,0)</f>
        <v>6647</v>
      </c>
      <c r="Q34" s="0" t="n">
        <f aca="false">ROUND(CR34*I34,0)</f>
        <v>122</v>
      </c>
      <c r="R34" s="0" t="n">
        <f aca="false">ROUND(CS34*I34,0)</f>
        <v>53</v>
      </c>
      <c r="S34" s="0" t="n">
        <f aca="false">ROUND(CT34*I34,0)</f>
        <v>8114</v>
      </c>
      <c r="T34" s="0" t="n">
        <f aca="false">ROUND(CU34*I34,0)</f>
        <v>0</v>
      </c>
      <c r="U34" s="0" t="n">
        <f aca="false">CV34*I34</f>
        <v>131.964</v>
      </c>
      <c r="V34" s="0" t="n">
        <f aca="false">CW34*I34</f>
        <v>0.5628</v>
      </c>
      <c r="W34" s="0" t="n">
        <f aca="false">ROUND(CX34*I34,0)</f>
        <v>0</v>
      </c>
      <c r="X34" s="0" t="n">
        <f aca="false">ROUND(CY34,0)</f>
        <v>6452</v>
      </c>
      <c r="Y34" s="0" t="n">
        <f aca="false">ROUND(CZ34,0)</f>
        <v>4084</v>
      </c>
      <c r="AA34" s="0" t="n">
        <v>151297911</v>
      </c>
      <c r="AB34" s="0" t="n">
        <f aca="false">ROUND((AC34+AD34+AF34),2)</f>
        <v>2553.11</v>
      </c>
      <c r="AC34" s="0" t="n">
        <f aca="false">ROUND((ES34),2)</f>
        <v>1140.26</v>
      </c>
      <c r="AD34" s="0" t="n">
        <f aca="false">ROUND((((ET34)-(EU34))+AE34),2)</f>
        <v>20.94</v>
      </c>
      <c r="AE34" s="0" t="n">
        <f aca="false">ROUND((EU34),2)</f>
        <v>9.05</v>
      </c>
      <c r="AF34" s="0" t="n">
        <f aca="false">ROUND((EV34),2)</f>
        <v>1391.91</v>
      </c>
      <c r="AG34" s="0" t="n">
        <f aca="false">ROUND((AP34),2)</f>
        <v>0</v>
      </c>
      <c r="AH34" s="0" t="n">
        <f aca="false">(EW34)</f>
        <v>157.1</v>
      </c>
      <c r="AI34" s="0" t="n">
        <f aca="false">(EX34)</f>
        <v>0.67</v>
      </c>
      <c r="AJ34" s="0" t="n">
        <f aca="false">ROUND((AS34),2)</f>
        <v>0</v>
      </c>
      <c r="AK34" s="0" t="n">
        <v>2553.11</v>
      </c>
      <c r="AL34" s="0" t="n">
        <v>1140.26</v>
      </c>
      <c r="AM34" s="0" t="n">
        <v>20.94</v>
      </c>
      <c r="AN34" s="0" t="n">
        <v>9.05</v>
      </c>
      <c r="AO34" s="0" t="n">
        <v>1391.91</v>
      </c>
      <c r="AP34" s="0" t="n">
        <v>0</v>
      </c>
      <c r="AQ34" s="0" t="n">
        <v>157.1</v>
      </c>
      <c r="AR34" s="0" t="n">
        <v>0.67</v>
      </c>
      <c r="AS34" s="0" t="n">
        <v>0</v>
      </c>
      <c r="AT34" s="0" t="n">
        <v>79</v>
      </c>
      <c r="AU34" s="0" t="n">
        <v>50</v>
      </c>
      <c r="AV34" s="0" t="n">
        <v>1</v>
      </c>
      <c r="AW34" s="0" t="n">
        <v>1</v>
      </c>
      <c r="AZ34" s="0" t="n">
        <v>1</v>
      </c>
      <c r="BA34" s="0" t="n">
        <v>6.94</v>
      </c>
      <c r="BB34" s="0" t="n">
        <v>6.94</v>
      </c>
      <c r="BC34" s="0" t="n">
        <v>6.94</v>
      </c>
      <c r="BH34" s="0" t="n">
        <v>0</v>
      </c>
      <c r="BI34" s="0" t="n">
        <v>1</v>
      </c>
      <c r="BJ34" s="0" t="s">
        <v>61</v>
      </c>
      <c r="BM34" s="0" t="n">
        <v>61001</v>
      </c>
      <c r="BN34" s="0" t="n">
        <v>0</v>
      </c>
      <c r="BP34" s="0" t="n">
        <v>0</v>
      </c>
      <c r="BQ34" s="0" t="n">
        <v>12</v>
      </c>
      <c r="BR34" s="0" t="n">
        <v>0</v>
      </c>
      <c r="BS34" s="0" t="n">
        <v>6.94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79</v>
      </c>
      <c r="CA34" s="0" t="n">
        <v>5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4883</v>
      </c>
      <c r="CQ34" s="0" t="n">
        <f aca="false">AC34*BC34</f>
        <v>7913.4044</v>
      </c>
      <c r="CR34" s="0" t="n">
        <f aca="false">AD34*BB34</f>
        <v>145.3236</v>
      </c>
      <c r="CS34" s="0" t="n">
        <f aca="false">AE34*BS34</f>
        <v>62.807</v>
      </c>
      <c r="CT34" s="0" t="n">
        <f aca="false">AF34*BA34</f>
        <v>9659.8554</v>
      </c>
      <c r="CU34" s="0" t="n">
        <f aca="false">AG34</f>
        <v>0</v>
      </c>
      <c r="CV34" s="0" t="n">
        <f aca="false">AH34</f>
        <v>157.1</v>
      </c>
      <c r="CW34" s="0" t="n">
        <f aca="false">AI34</f>
        <v>0.67</v>
      </c>
      <c r="CX34" s="0" t="n">
        <f aca="false">AJ34</f>
        <v>0</v>
      </c>
      <c r="CY34" s="0" t="n">
        <f aca="false">((S34+R34)*(ROUND((FX34*IF(0,(IF(0,0.94,0.85)*IF(0,0.85,1)),1)),IF(0,0,2))/100))</f>
        <v>6451.93</v>
      </c>
      <c r="CZ34" s="0" t="n">
        <f aca="false">((S34+R34)*(ROUND((FY34*IF(0,0.8,1)),IF(0,0,2))/100))</f>
        <v>4083.5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13</v>
      </c>
      <c r="DV34" s="0" t="s">
        <v>60</v>
      </c>
      <c r="DW34" s="0" t="s">
        <v>60</v>
      </c>
      <c r="DX34" s="0" t="n">
        <v>1</v>
      </c>
      <c r="EE34" s="0" t="n">
        <v>116355257</v>
      </c>
      <c r="EF34" s="0" t="n">
        <v>12</v>
      </c>
      <c r="EG34" s="0" t="s">
        <v>49</v>
      </c>
      <c r="EH34" s="0" t="n">
        <v>0</v>
      </c>
      <c r="EJ34" s="0" t="n">
        <v>1</v>
      </c>
      <c r="EK34" s="0" t="n">
        <v>61001</v>
      </c>
      <c r="EL34" s="0" t="s">
        <v>62</v>
      </c>
      <c r="EM34" s="0" t="s">
        <v>63</v>
      </c>
      <c r="EQ34" s="0" t="n">
        <v>0</v>
      </c>
      <c r="ER34" s="0" t="n">
        <v>2553.11</v>
      </c>
      <c r="ES34" s="0" t="n">
        <v>1140.26</v>
      </c>
      <c r="ET34" s="0" t="n">
        <v>20.94</v>
      </c>
      <c r="EU34" s="0" t="n">
        <v>9.05</v>
      </c>
      <c r="EV34" s="0" t="n">
        <v>1391.91</v>
      </c>
      <c r="EW34" s="0" t="n">
        <v>157.1</v>
      </c>
      <c r="EX34" s="0" t="n">
        <v>0.67</v>
      </c>
      <c r="EY34" s="0" t="n">
        <v>0</v>
      </c>
      <c r="FQ34" s="0" t="n">
        <v>0</v>
      </c>
      <c r="FR34" s="0" t="n">
        <f aca="false">ROUND(IF(AND(BH34=3,BI34=3),P34,0),0)</f>
        <v>0</v>
      </c>
      <c r="FS34" s="0" t="n">
        <v>0</v>
      </c>
      <c r="FX34" s="0" t="n">
        <v>79</v>
      </c>
      <c r="FY34" s="0" t="n">
        <v>50</v>
      </c>
      <c r="GD34" s="0" t="n">
        <v>0</v>
      </c>
      <c r="GF34" s="0" t="n">
        <v>-1117312179</v>
      </c>
      <c r="GG34" s="0" t="n">
        <v>2</v>
      </c>
      <c r="GH34" s="0" t="n">
        <v>1</v>
      </c>
      <c r="GI34" s="0" t="n">
        <v>3</v>
      </c>
      <c r="GJ34" s="0" t="n">
        <v>0</v>
      </c>
      <c r="GK34" s="0" t="n">
        <f aca="false">ROUND(R34*(R12)/100,0)</f>
        <v>0</v>
      </c>
      <c r="GL34" s="0" t="n">
        <f aca="false">ROUND(IF(AND(BH34=3,BI34=3,FS34&lt;&gt;0),P34,0),0)</f>
        <v>0</v>
      </c>
      <c r="GM34" s="0" t="n">
        <f aca="false">O34+X34+Y34+GK34</f>
        <v>25419</v>
      </c>
      <c r="GN34" s="0" t="n">
        <f aca="false">ROUND(IF(OR(BI34=0,BI34=1),O34+X34+Y34+GK34,0),0)</f>
        <v>25419</v>
      </c>
      <c r="GO34" s="0" t="n">
        <f aca="false">ROUND(IF(BI34=2,O34+X34+Y34+GK34,0),0)</f>
        <v>0</v>
      </c>
      <c r="GP34" s="0" t="n">
        <f aca="false">ROUND(IF(BI34=4,O34+X34+Y34+GK34,0),0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24)</f>
        <v>24</v>
      </c>
      <c r="D35" s="0" t="n">
        <f aca="false">ROW(EtalonRes!A24)</f>
        <v>24</v>
      </c>
      <c r="E35" s="0" t="s">
        <v>64</v>
      </c>
      <c r="F35" s="0" t="s">
        <v>65</v>
      </c>
      <c r="G35" s="0" t="s">
        <v>66</v>
      </c>
      <c r="H35" s="0" t="s">
        <v>47</v>
      </c>
      <c r="I35" s="0" t="n">
        <f aca="false">ROUND(84/100,9)</f>
        <v>0.84</v>
      </c>
      <c r="J35" s="0" t="n">
        <v>0</v>
      </c>
      <c r="O35" s="0" t="n">
        <f aca="false">ROUND(CP35,0)</f>
        <v>63636</v>
      </c>
      <c r="P35" s="0" t="n">
        <f aca="false">ROUND(CQ35*I35,0)</f>
        <v>53578</v>
      </c>
      <c r="Q35" s="0" t="n">
        <f aca="false">ROUND(CR35*I35,0)</f>
        <v>231</v>
      </c>
      <c r="R35" s="0" t="n">
        <f aca="false">ROUND(CS35*I35,0)</f>
        <v>128</v>
      </c>
      <c r="S35" s="0" t="n">
        <f aca="false">ROUND(CT35*I35,0)</f>
        <v>9827</v>
      </c>
      <c r="T35" s="0" t="n">
        <f aca="false">ROUND(CU35*I35,0)</f>
        <v>0</v>
      </c>
      <c r="U35" s="0" t="n">
        <f aca="false">CV35*I35</f>
        <v>154.24122</v>
      </c>
      <c r="V35" s="0" t="n">
        <f aca="false">CW35*I35</f>
        <v>1.7325</v>
      </c>
      <c r="W35" s="0" t="n">
        <f aca="false">ROUND(CX35*I35,0)</f>
        <v>0</v>
      </c>
      <c r="X35" s="0" t="n">
        <f aca="false">ROUND(CY35,0)</f>
        <v>10453</v>
      </c>
      <c r="Y35" s="0" t="n">
        <f aca="false">ROUND(CZ35,0)</f>
        <v>4654</v>
      </c>
      <c r="AA35" s="0" t="n">
        <v>151297911</v>
      </c>
      <c r="AB35" s="0" t="n">
        <f aca="false">ROUND((AC35+AD35+AF35),2)</f>
        <v>10916.01</v>
      </c>
      <c r="AC35" s="0" t="n">
        <f aca="false">ROUND((ES35),2)</f>
        <v>9190.68</v>
      </c>
      <c r="AD35" s="0" t="n">
        <f aca="false">ROUND(((((ET35*1.25))-((EU35*1.25)))+AE35),2)</f>
        <v>39.69</v>
      </c>
      <c r="AE35" s="0" t="n">
        <f aca="false">ROUND(((EU35*1.25)),2)</f>
        <v>21.9</v>
      </c>
      <c r="AF35" s="0" t="n">
        <f aca="false">ROUND(((EV35*1.15)),2)</f>
        <v>1685.64</v>
      </c>
      <c r="AG35" s="0" t="n">
        <f aca="false">ROUND((AP35),2)</f>
        <v>0</v>
      </c>
      <c r="AH35" s="0" t="n">
        <f aca="false">((EW35*1.15))</f>
        <v>183.6205</v>
      </c>
      <c r="AI35" s="0" t="n">
        <f aca="false">((EX35*1.25))</f>
        <v>2.0625</v>
      </c>
      <c r="AJ35" s="0" t="n">
        <f aca="false">ROUND((AS35),2)</f>
        <v>0</v>
      </c>
      <c r="AK35" s="0" t="n">
        <v>10688.2</v>
      </c>
      <c r="AL35" s="0" t="n">
        <v>9190.68</v>
      </c>
      <c r="AM35" s="0" t="n">
        <v>31.75</v>
      </c>
      <c r="AN35" s="0" t="n">
        <v>17.52</v>
      </c>
      <c r="AO35" s="0" t="n">
        <v>1465.77</v>
      </c>
      <c r="AP35" s="0" t="n">
        <v>0</v>
      </c>
      <c r="AQ35" s="0" t="n">
        <v>159.67</v>
      </c>
      <c r="AR35" s="0" t="n">
        <v>1.65</v>
      </c>
      <c r="AS35" s="0" t="n">
        <v>0</v>
      </c>
      <c r="AT35" s="0" t="n">
        <v>105</v>
      </c>
      <c r="AU35" s="0" t="n">
        <v>46.75</v>
      </c>
      <c r="AV35" s="0" t="n">
        <v>1</v>
      </c>
      <c r="AW35" s="0" t="n">
        <v>1</v>
      </c>
      <c r="AZ35" s="0" t="n">
        <v>1</v>
      </c>
      <c r="BA35" s="0" t="n">
        <v>6.94</v>
      </c>
      <c r="BB35" s="0" t="n">
        <v>6.94</v>
      </c>
      <c r="BC35" s="0" t="n">
        <v>6.94</v>
      </c>
      <c r="BH35" s="0" t="n">
        <v>0</v>
      </c>
      <c r="BI35" s="0" t="n">
        <v>1</v>
      </c>
      <c r="BJ35" s="0" t="s">
        <v>67</v>
      </c>
      <c r="BM35" s="0" t="n">
        <v>15001</v>
      </c>
      <c r="BN35" s="0" t="n">
        <v>0</v>
      </c>
      <c r="BP35" s="0" t="n">
        <v>0</v>
      </c>
      <c r="BQ35" s="0" t="n">
        <v>12</v>
      </c>
      <c r="BR35" s="0" t="n">
        <v>0</v>
      </c>
      <c r="BS35" s="0" t="n">
        <v>6.94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05</v>
      </c>
      <c r="CA35" s="0" t="n">
        <v>5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63636</v>
      </c>
      <c r="CQ35" s="0" t="n">
        <f aca="false">AC35*BC35</f>
        <v>63783.3192</v>
      </c>
      <c r="CR35" s="0" t="n">
        <f aca="false">AD35*BB35</f>
        <v>275.4486</v>
      </c>
      <c r="CS35" s="0" t="n">
        <f aca="false">AE35*BS35</f>
        <v>151.986</v>
      </c>
      <c r="CT35" s="0" t="n">
        <f aca="false">AF35*BA35</f>
        <v>11698.3416</v>
      </c>
      <c r="CU35" s="0" t="n">
        <f aca="false">AG35</f>
        <v>0</v>
      </c>
      <c r="CV35" s="0" t="n">
        <f aca="false">AH35</f>
        <v>183.6205</v>
      </c>
      <c r="CW35" s="0" t="n">
        <f aca="false">AI35</f>
        <v>2.0625</v>
      </c>
      <c r="CX35" s="0" t="n">
        <f aca="false">AJ35</f>
        <v>0</v>
      </c>
      <c r="CY35" s="0" t="n">
        <f aca="false">((S35+R35)*(ROUND((FX35*IF(0,(IF(0,0.94,0.85)*IF(0,0.85,1)),1)),IF(0,0,2))/100))</f>
        <v>10452.75</v>
      </c>
      <c r="CZ35" s="0" t="n">
        <f aca="false">((S35+R35)*(ROUND((FY35*IF(0,0.8,1)),IF(0,0,2))/100))</f>
        <v>4653.9625</v>
      </c>
      <c r="DE35" s="0" t="s">
        <v>68</v>
      </c>
      <c r="DF35" s="0" t="s">
        <v>68</v>
      </c>
      <c r="DG35" s="0" t="s">
        <v>69</v>
      </c>
      <c r="DI35" s="0" t="s">
        <v>69</v>
      </c>
      <c r="DJ35" s="0" t="s">
        <v>68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13</v>
      </c>
      <c r="DV35" s="0" t="s">
        <v>47</v>
      </c>
      <c r="DW35" s="0" t="s">
        <v>47</v>
      </c>
      <c r="DX35" s="0" t="n">
        <v>1</v>
      </c>
      <c r="EE35" s="0" t="n">
        <v>116355200</v>
      </c>
      <c r="EF35" s="0" t="n">
        <v>12</v>
      </c>
      <c r="EG35" s="0" t="s">
        <v>49</v>
      </c>
      <c r="EH35" s="0" t="n">
        <v>0</v>
      </c>
      <c r="EJ35" s="0" t="n">
        <v>1</v>
      </c>
      <c r="EK35" s="0" t="n">
        <v>15001</v>
      </c>
      <c r="EL35" s="0" t="s">
        <v>70</v>
      </c>
      <c r="EM35" s="0" t="s">
        <v>71</v>
      </c>
      <c r="EQ35" s="0" t="n">
        <v>0</v>
      </c>
      <c r="ER35" s="0" t="n">
        <v>10688.2</v>
      </c>
      <c r="ES35" s="0" t="n">
        <v>9190.68</v>
      </c>
      <c r="ET35" s="0" t="n">
        <v>31.75</v>
      </c>
      <c r="EU35" s="0" t="n">
        <v>17.52</v>
      </c>
      <c r="EV35" s="0" t="n">
        <v>1465.77</v>
      </c>
      <c r="EW35" s="0" t="n">
        <v>159.67</v>
      </c>
      <c r="EX35" s="0" t="n">
        <v>1.65</v>
      </c>
      <c r="EY35" s="0" t="n">
        <v>0</v>
      </c>
      <c r="FQ35" s="0" t="n">
        <v>0</v>
      </c>
      <c r="FR35" s="0" t="n">
        <f aca="false">ROUND(IF(AND(BH35=3,BI35=3),P35,0),0)</f>
        <v>0</v>
      </c>
      <c r="FS35" s="0" t="n">
        <v>0</v>
      </c>
      <c r="FU35" s="0" t="s">
        <v>72</v>
      </c>
      <c r="FX35" s="0" t="n">
        <v>105</v>
      </c>
      <c r="FY35" s="0" t="n">
        <v>46.75</v>
      </c>
      <c r="GD35" s="0" t="n">
        <v>0</v>
      </c>
      <c r="GF35" s="0" t="n">
        <v>960525801</v>
      </c>
      <c r="GG35" s="0" t="n">
        <v>2</v>
      </c>
      <c r="GH35" s="0" t="n">
        <v>1</v>
      </c>
      <c r="GI35" s="0" t="n">
        <v>3</v>
      </c>
      <c r="GJ35" s="0" t="n">
        <v>0</v>
      </c>
      <c r="GK35" s="0" t="n">
        <f aca="false">ROUND(R35*(R12)/100,0)</f>
        <v>0</v>
      </c>
      <c r="GL35" s="0" t="n">
        <f aca="false">ROUND(IF(AND(BH35=3,BI35=3,FS35&lt;&gt;0),P35,0),0)</f>
        <v>0</v>
      </c>
      <c r="GM35" s="0" t="n">
        <f aca="false">O35+X35+Y35+GK35</f>
        <v>78743</v>
      </c>
      <c r="GN35" s="0" t="n">
        <f aca="false">ROUND(IF(OR(BI35=0,BI35=1),O35+X35+Y35+GK35,0),0)</f>
        <v>78743</v>
      </c>
      <c r="GO35" s="0" t="n">
        <f aca="false">ROUND(IF(BI35=2,O35+X35+Y35+GK35,0),0)</f>
        <v>0</v>
      </c>
      <c r="GP35" s="0" t="n">
        <f aca="false">ROUND(IF(BI35=4,O35+X35+Y35+GK35,0),0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20</v>
      </c>
      <c r="E36" s="0" t="s">
        <v>73</v>
      </c>
      <c r="F36" s="0" t="s">
        <v>74</v>
      </c>
      <c r="G36" s="0" t="s">
        <v>75</v>
      </c>
      <c r="H36" s="0" t="s">
        <v>76</v>
      </c>
      <c r="I36" s="0" t="n">
        <f aca="false">I35*J36</f>
        <v>-84</v>
      </c>
      <c r="J36" s="0" t="n">
        <v>-100</v>
      </c>
      <c r="O36" s="0" t="n">
        <f aca="false">ROUND(CP36,0)</f>
        <v>-41501</v>
      </c>
      <c r="P36" s="0" t="n">
        <f aca="false">ROUND(CQ36*I36,0)</f>
        <v>-41501</v>
      </c>
      <c r="Q36" s="0" t="n">
        <f aca="false">ROUND(CR36*I36,0)</f>
        <v>-0</v>
      </c>
      <c r="R36" s="0" t="n">
        <f aca="false">ROUND(CS36*I36,0)</f>
        <v>-0</v>
      </c>
      <c r="S36" s="0" t="n">
        <f aca="false">ROUND(CT36*I36,0)</f>
        <v>-0</v>
      </c>
      <c r="T36" s="0" t="n">
        <f aca="false">ROUND(CU36*I36,0)</f>
        <v>-0</v>
      </c>
      <c r="U36" s="0" t="n">
        <f aca="false">CV36*I36</f>
        <v>-0</v>
      </c>
      <c r="V36" s="0" t="n">
        <f aca="false">CW36*I36</f>
        <v>-0</v>
      </c>
      <c r="W36" s="0" t="n">
        <f aca="false">ROUND(CX36*I36,0)</f>
        <v>-0</v>
      </c>
      <c r="X36" s="0" t="n">
        <f aca="false">ROUND(CY36,0)</f>
        <v>0</v>
      </c>
      <c r="Y36" s="0" t="n">
        <f aca="false">ROUND(CZ36,0)</f>
        <v>0</v>
      </c>
      <c r="AA36" s="0" t="n">
        <v>151297911</v>
      </c>
      <c r="AB36" s="0" t="n">
        <f aca="false">ROUND((AC36+AD36+AF36),2)</f>
        <v>71.19</v>
      </c>
      <c r="AC36" s="0" t="n">
        <f aca="false">ROUND((ES36),2)</f>
        <v>71.19</v>
      </c>
      <c r="AD36" s="0" t="n">
        <f aca="false">ROUND((((ET36)-(EU36))+AE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71.19</v>
      </c>
      <c r="AL36" s="0" t="n">
        <v>71.19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6.94</v>
      </c>
      <c r="BH36" s="0" t="n">
        <v>3</v>
      </c>
      <c r="BI36" s="0" t="n">
        <v>1</v>
      </c>
      <c r="BJ36" s="0" t="s">
        <v>77</v>
      </c>
      <c r="BM36" s="0" t="n">
        <v>500001</v>
      </c>
      <c r="BN36" s="0" t="n">
        <v>0</v>
      </c>
      <c r="BP36" s="0" t="n">
        <v>0</v>
      </c>
      <c r="BQ36" s="0" t="n">
        <v>12</v>
      </c>
      <c r="BR36" s="0" t="n">
        <v>1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-41501</v>
      </c>
      <c r="CQ36" s="0" t="n">
        <f aca="false">AC36*BC36</f>
        <v>494.0586</v>
      </c>
      <c r="CR36" s="0" t="n">
        <f aca="false">AD36*BB36</f>
        <v>0</v>
      </c>
      <c r="CS36" s="0" t="n">
        <f aca="false">AE36*BS36</f>
        <v>0</v>
      </c>
      <c r="CT36" s="0" t="n">
        <f aca="false">AF36*BA36</f>
        <v>0</v>
      </c>
      <c r="CU36" s="0" t="n">
        <f aca="false">AG36</f>
        <v>0</v>
      </c>
      <c r="CV36" s="0" t="n">
        <f aca="false">AH36</f>
        <v>0</v>
      </c>
      <c r="CW36" s="0" t="n">
        <f aca="false">AI36</f>
        <v>0</v>
      </c>
      <c r="CX36" s="0" t="n">
        <f aca="false">AJ36</f>
        <v>0</v>
      </c>
      <c r="CY36" s="0" t="n">
        <f aca="false">0</f>
        <v>0</v>
      </c>
      <c r="CZ36" s="0" t="n">
        <f aca="false">0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5</v>
      </c>
      <c r="DV36" s="0" t="s">
        <v>76</v>
      </c>
      <c r="DW36" s="0" t="s">
        <v>76</v>
      </c>
      <c r="DX36" s="0" t="n">
        <v>1</v>
      </c>
      <c r="EE36" s="0" t="n">
        <v>116355106</v>
      </c>
      <c r="EF36" s="0" t="n">
        <v>12</v>
      </c>
      <c r="EG36" s="0" t="s">
        <v>49</v>
      </c>
      <c r="EH36" s="0" t="n">
        <v>0</v>
      </c>
      <c r="EJ36" s="0" t="n">
        <v>1</v>
      </c>
      <c r="EK36" s="0" t="n">
        <v>500001</v>
      </c>
      <c r="EL36" s="0" t="s">
        <v>78</v>
      </c>
      <c r="EM36" s="0" t="s">
        <v>79</v>
      </c>
      <c r="EQ36" s="0" t="n">
        <v>0</v>
      </c>
      <c r="ER36" s="0" t="n">
        <v>71.19</v>
      </c>
      <c r="ES36" s="0" t="n">
        <v>71.19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0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000685280</v>
      </c>
      <c r="GG36" s="0" t="n">
        <v>2</v>
      </c>
      <c r="GH36" s="0" t="n">
        <v>1</v>
      </c>
      <c r="GI36" s="0" t="n">
        <v>3</v>
      </c>
      <c r="GJ36" s="0" t="n">
        <v>0</v>
      </c>
      <c r="GK36" s="0" t="n">
        <f aca="false">ROUND(R36*(R12)/100,0)</f>
        <v>-0</v>
      </c>
      <c r="GL36" s="0" t="n">
        <f aca="false">ROUND(IF(AND(BH36=3,BI36=3,FS36&lt;&gt;0),P36,0),0)</f>
        <v>0</v>
      </c>
      <c r="GM36" s="0" t="n">
        <f aca="false">O36+X36+Y36+GK36</f>
        <v>-41501</v>
      </c>
      <c r="GN36" s="0" t="n">
        <f aca="false">ROUND(IF(OR(BI36=0,BI36=1),O36+X36+Y36+GK36,0),0)</f>
        <v>-41501</v>
      </c>
      <c r="GO36" s="0" t="n">
        <f aca="false">ROUND(IF(BI36=2,O36+X36+Y36+GK36,0),0)</f>
        <v>0</v>
      </c>
      <c r="GP36" s="0" t="n">
        <f aca="false">ROUND(IF(BI36=4,O36+X36+Y36+GK36,0),0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80</v>
      </c>
      <c r="F37" s="0" t="s">
        <v>81</v>
      </c>
      <c r="G37" s="0" t="s">
        <v>82</v>
      </c>
      <c r="H37" s="0" t="s">
        <v>76</v>
      </c>
      <c r="I37" s="0" t="n">
        <v>84</v>
      </c>
      <c r="J37" s="0" t="n">
        <v>0</v>
      </c>
      <c r="O37" s="0" t="n">
        <f aca="false">ROUND(CP37,0)</f>
        <v>37044</v>
      </c>
      <c r="P37" s="0" t="n">
        <f aca="false">ROUND(CQ37*I37,0)</f>
        <v>37044</v>
      </c>
      <c r="Q37" s="0" t="n">
        <f aca="false">ROUND(CR37*I37,0)</f>
        <v>0</v>
      </c>
      <c r="R37" s="0" t="n">
        <f aca="false">ROUND(CS37*I37,0)</f>
        <v>0</v>
      </c>
      <c r="S37" s="0" t="n">
        <f aca="false">ROUND(CT37*I37,0)</f>
        <v>0</v>
      </c>
      <c r="T37" s="0" t="n">
        <f aca="false">ROUND(CU37*I37,0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0)</f>
        <v>0</v>
      </c>
      <c r="X37" s="0" t="n">
        <f aca="false">ROUND(CY37,0)</f>
        <v>0</v>
      </c>
      <c r="Y37" s="0" t="n">
        <f aca="false">ROUND(CZ37,0)</f>
        <v>0</v>
      </c>
      <c r="AA37" s="0" t="n">
        <v>151297911</v>
      </c>
      <c r="AB37" s="0" t="n">
        <f aca="false">ROUND((AC37+AD37+AF37),2)</f>
        <v>441</v>
      </c>
      <c r="AC37" s="0" t="n">
        <f aca="false">ROUND(441,2)</f>
        <v>441</v>
      </c>
      <c r="AD37" s="0" t="n">
        <f aca="false">ROUND((((ET37)-(EU37))+AE37),2)</f>
        <v>0</v>
      </c>
      <c r="AE37" s="0" t="n">
        <f aca="false">ROUND((EU37),2)</f>
        <v>0</v>
      </c>
      <c r="AF37" s="0" t="n">
        <f aca="false">ROUND((EV37),2)</f>
        <v>0</v>
      </c>
      <c r="AG37" s="0" t="n">
        <f aca="false">ROUND((AP37),2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2)</f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4</v>
      </c>
      <c r="BM37" s="0" t="n">
        <v>0</v>
      </c>
      <c r="BN37" s="0" t="n">
        <v>0</v>
      </c>
      <c r="BP37" s="0" t="n">
        <v>0</v>
      </c>
      <c r="BQ37" s="0" t="n">
        <v>1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37044</v>
      </c>
      <c r="CQ37" s="0" t="n">
        <f aca="false">AC37*BC37</f>
        <v>441</v>
      </c>
      <c r="CR37" s="0" t="n">
        <f aca="false">AD37*BB37</f>
        <v>0</v>
      </c>
      <c r="CS37" s="0" t="n">
        <f aca="false">AE37*BS37</f>
        <v>0</v>
      </c>
      <c r="CT37" s="0" t="n">
        <f aca="false">AF37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((S37+R37)*(ROUND((FX37*IF(0,(IF(0,0.94,0.85)*IF(0,0.85,1)),1)),IF(0,0,2))/100))</f>
        <v>0</v>
      </c>
      <c r="CZ37" s="0" t="n">
        <f aca="false">((S37+R37)*(ROUND((FY37*IF(0,0.8,1)),IF(0,0,2))/100))</f>
        <v>0</v>
      </c>
      <c r="DD37" s="0" t="s">
        <v>83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5</v>
      </c>
      <c r="DV37" s="0" t="s">
        <v>76</v>
      </c>
      <c r="DW37" s="0" t="s">
        <v>76</v>
      </c>
      <c r="DX37" s="0" t="n">
        <v>1</v>
      </c>
      <c r="EE37" s="0" t="n">
        <v>116355115</v>
      </c>
      <c r="EF37" s="0" t="n">
        <v>1</v>
      </c>
      <c r="EG37" s="0" t="s">
        <v>84</v>
      </c>
      <c r="EH37" s="0" t="n">
        <v>0</v>
      </c>
      <c r="EJ37" s="0" t="n">
        <v>4</v>
      </c>
      <c r="EK37" s="0" t="n">
        <v>0</v>
      </c>
      <c r="EL37" s="0" t="s">
        <v>84</v>
      </c>
      <c r="EM37" s="0" t="s">
        <v>85</v>
      </c>
      <c r="EQ37" s="0" t="n">
        <v>0</v>
      </c>
      <c r="ER37" s="0" t="n">
        <v>0</v>
      </c>
      <c r="ES37" s="0" t="n">
        <v>0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0)</f>
        <v>0</v>
      </c>
      <c r="FS37" s="0" t="n">
        <v>0</v>
      </c>
      <c r="FU37" s="0" t="s">
        <v>72</v>
      </c>
      <c r="FX37" s="0" t="n">
        <v>0</v>
      </c>
      <c r="FY37" s="0" t="n">
        <v>0</v>
      </c>
      <c r="GD37" s="0" t="n">
        <v>0</v>
      </c>
      <c r="GF37" s="0" t="n">
        <v>1879454265</v>
      </c>
      <c r="GG37" s="0" t="n">
        <v>2</v>
      </c>
      <c r="GH37" s="0" t="n">
        <v>0</v>
      </c>
      <c r="GI37" s="0" t="n">
        <v>-2</v>
      </c>
      <c r="GJ37" s="0" t="n">
        <v>0</v>
      </c>
      <c r="GK37" s="0" t="n">
        <f aca="false">ROUND(R37*(R12)/100,0)</f>
        <v>0</v>
      </c>
      <c r="GL37" s="0" t="n">
        <f aca="false">ROUND(IF(AND(BH37=3,BI37=3,FS37&lt;&gt;0),P37,0),0)</f>
        <v>0</v>
      </c>
      <c r="GM37" s="0" t="n">
        <f aca="false">O37+X37+Y37+GK37</f>
        <v>37044</v>
      </c>
      <c r="GN37" s="0" t="n">
        <f aca="false">ROUND(IF(OR(BI37=0,BI37=1),O37+X37+Y37+GK37,0),0)</f>
        <v>0</v>
      </c>
      <c r="GO37" s="0" t="n">
        <f aca="false">ROUND(IF(BI37=2,O37+X37+Y37+GK37,0),0)</f>
        <v>0</v>
      </c>
      <c r="GP37" s="0" t="n">
        <f aca="false">ROUND(IF(BI37=4,O37+X37+Y37+GK37,0),0)</f>
        <v>37044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33)</f>
        <v>33</v>
      </c>
      <c r="D38" s="0" t="n">
        <f aca="false">ROW(EtalonRes!A33)</f>
        <v>33</v>
      </c>
      <c r="E38" s="0" t="s">
        <v>86</v>
      </c>
      <c r="F38" s="0" t="s">
        <v>87</v>
      </c>
      <c r="G38" s="0" t="s">
        <v>88</v>
      </c>
      <c r="H38" s="0" t="s">
        <v>89</v>
      </c>
      <c r="I38" s="0" t="n">
        <f aca="false">ROUND(41.4/100,9)</f>
        <v>0.414</v>
      </c>
      <c r="J38" s="0" t="n">
        <v>0</v>
      </c>
      <c r="O38" s="0" t="n">
        <f aca="false">ROUND(CP38,0)</f>
        <v>7468</v>
      </c>
      <c r="P38" s="0" t="n">
        <f aca="false">ROUND(CQ38*I38,0)</f>
        <v>3680</v>
      </c>
      <c r="Q38" s="0" t="n">
        <f aca="false">ROUND(CR38*I38,0)</f>
        <v>1221</v>
      </c>
      <c r="R38" s="0" t="n">
        <f aca="false">ROUND(CS38*I38,0)</f>
        <v>0</v>
      </c>
      <c r="S38" s="0" t="n">
        <f aca="false">ROUND(CT38*I38,0)</f>
        <v>2567</v>
      </c>
      <c r="T38" s="0" t="n">
        <f aca="false">ROUND(CU38*I38,0)</f>
        <v>0</v>
      </c>
      <c r="U38" s="0" t="n">
        <f aca="false">CV38*I38</f>
        <v>42.32529</v>
      </c>
      <c r="V38" s="0" t="n">
        <f aca="false">CW38*I38</f>
        <v>0</v>
      </c>
      <c r="W38" s="0" t="n">
        <f aca="false">ROUND(CX38*I38,0)</f>
        <v>0</v>
      </c>
      <c r="X38" s="0" t="n">
        <f aca="false">ROUND(CY38,0)</f>
        <v>3029</v>
      </c>
      <c r="Y38" s="0" t="n">
        <f aca="false">ROUND(CZ38,0)</f>
        <v>1375</v>
      </c>
      <c r="AA38" s="0" t="n">
        <v>151297911</v>
      </c>
      <c r="AB38" s="0" t="n">
        <f aca="false">ROUND((AC38+AD38+AF38),2)</f>
        <v>2599.6</v>
      </c>
      <c r="AC38" s="0" t="n">
        <f aca="false">ROUND((ES38),2)</f>
        <v>1280.97</v>
      </c>
      <c r="AD38" s="0" t="n">
        <f aca="false">ROUND(((((ET38*1.25))-((EU38*1.25)))+AE38),2)</f>
        <v>425.09</v>
      </c>
      <c r="AE38" s="0" t="n">
        <f aca="false">ROUND(((EU38*1.25)),2)</f>
        <v>0</v>
      </c>
      <c r="AF38" s="0" t="n">
        <f aca="false">ROUND(((EV38*1.15)),2)</f>
        <v>893.54</v>
      </c>
      <c r="AG38" s="0" t="n">
        <f aca="false">ROUND((AP38),2)</f>
        <v>0</v>
      </c>
      <c r="AH38" s="0" t="n">
        <f aca="false">((EW38*1.15))</f>
        <v>102.235</v>
      </c>
      <c r="AI38" s="0" t="n">
        <f aca="false">((EX38*1.25))</f>
        <v>0</v>
      </c>
      <c r="AJ38" s="0" t="n">
        <f aca="false">ROUND((AS38),2)</f>
        <v>0</v>
      </c>
      <c r="AK38" s="0" t="n">
        <v>2398.03</v>
      </c>
      <c r="AL38" s="0" t="n">
        <v>1280.97</v>
      </c>
      <c r="AM38" s="0" t="n">
        <v>340.07</v>
      </c>
      <c r="AN38" s="0" t="n">
        <v>0</v>
      </c>
      <c r="AO38" s="0" t="n">
        <v>776.99</v>
      </c>
      <c r="AP38" s="0" t="n">
        <v>0</v>
      </c>
      <c r="AQ38" s="0" t="n">
        <v>88.9</v>
      </c>
      <c r="AR38" s="0" t="n">
        <v>0</v>
      </c>
      <c r="AS38" s="0" t="n">
        <v>0</v>
      </c>
      <c r="AT38" s="0" t="n">
        <v>118</v>
      </c>
      <c r="AU38" s="0" t="n">
        <v>53.55</v>
      </c>
      <c r="AV38" s="0" t="n">
        <v>1</v>
      </c>
      <c r="AW38" s="0" t="n">
        <v>1</v>
      </c>
      <c r="AZ38" s="0" t="n">
        <v>1</v>
      </c>
      <c r="BA38" s="0" t="n">
        <v>6.94</v>
      </c>
      <c r="BB38" s="0" t="n">
        <v>6.94</v>
      </c>
      <c r="BC38" s="0" t="n">
        <v>6.94</v>
      </c>
      <c r="BH38" s="0" t="n">
        <v>0</v>
      </c>
      <c r="BI38" s="0" t="n">
        <v>1</v>
      </c>
      <c r="BJ38" s="0" t="s">
        <v>90</v>
      </c>
      <c r="BM38" s="0" t="n">
        <v>10001</v>
      </c>
      <c r="BN38" s="0" t="n">
        <v>0</v>
      </c>
      <c r="BP38" s="0" t="n">
        <v>0</v>
      </c>
      <c r="BQ38" s="0" t="n">
        <v>12</v>
      </c>
      <c r="BR38" s="0" t="n">
        <v>0</v>
      </c>
      <c r="BS38" s="0" t="n">
        <v>6.94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8</v>
      </c>
      <c r="CA38" s="0" t="n">
        <v>63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7468</v>
      </c>
      <c r="CQ38" s="0" t="n">
        <f aca="false">AC38*BC38</f>
        <v>8889.9318</v>
      </c>
      <c r="CR38" s="0" t="n">
        <f aca="false">AD38*BB38</f>
        <v>2950.1246</v>
      </c>
      <c r="CS38" s="0" t="n">
        <f aca="false">AE38*BS38</f>
        <v>0</v>
      </c>
      <c r="CT38" s="0" t="n">
        <f aca="false">AF38*BA38</f>
        <v>6201.1676</v>
      </c>
      <c r="CU38" s="0" t="n">
        <f aca="false">AG38</f>
        <v>0</v>
      </c>
      <c r="CV38" s="0" t="n">
        <f aca="false">AH38</f>
        <v>102.235</v>
      </c>
      <c r="CW38" s="0" t="n">
        <f aca="false">AI38</f>
        <v>0</v>
      </c>
      <c r="CX38" s="0" t="n">
        <f aca="false">AJ38</f>
        <v>0</v>
      </c>
      <c r="CY38" s="0" t="n">
        <f aca="false">((S38+R38)*(ROUND((FX38*IF(0,(IF(0,0.94,0.85)*IF(0,0.85,1)),1)),IF(0,0,2))/100))</f>
        <v>3029.06</v>
      </c>
      <c r="CZ38" s="0" t="n">
        <f aca="false">((S38+R38)*(ROUND((FY38*IF(0,0.8,1)),IF(0,0,2))/100))</f>
        <v>1374.6285</v>
      </c>
      <c r="DE38" s="0" t="s">
        <v>68</v>
      </c>
      <c r="DF38" s="0" t="s">
        <v>68</v>
      </c>
      <c r="DG38" s="0" t="s">
        <v>69</v>
      </c>
      <c r="DI38" s="0" t="s">
        <v>69</v>
      </c>
      <c r="DJ38" s="0" t="s">
        <v>68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13</v>
      </c>
      <c r="DV38" s="0" t="s">
        <v>89</v>
      </c>
      <c r="DW38" s="0" t="s">
        <v>89</v>
      </c>
      <c r="DX38" s="0" t="n">
        <v>1</v>
      </c>
      <c r="EE38" s="0" t="n">
        <v>116355174</v>
      </c>
      <c r="EF38" s="0" t="n">
        <v>12</v>
      </c>
      <c r="EG38" s="0" t="s">
        <v>49</v>
      </c>
      <c r="EH38" s="0" t="n">
        <v>0</v>
      </c>
      <c r="EJ38" s="0" t="n">
        <v>1</v>
      </c>
      <c r="EK38" s="0" t="n">
        <v>10001</v>
      </c>
      <c r="EL38" s="0" t="s">
        <v>91</v>
      </c>
      <c r="EM38" s="0" t="s">
        <v>92</v>
      </c>
      <c r="EQ38" s="0" t="n">
        <v>0</v>
      </c>
      <c r="ER38" s="0" t="n">
        <v>2398.03</v>
      </c>
      <c r="ES38" s="0" t="n">
        <v>1280.97</v>
      </c>
      <c r="ET38" s="0" t="n">
        <v>340.07</v>
      </c>
      <c r="EU38" s="0" t="n">
        <v>0</v>
      </c>
      <c r="EV38" s="0" t="n">
        <v>776.99</v>
      </c>
      <c r="EW38" s="0" t="n">
        <v>88.9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0)</f>
        <v>0</v>
      </c>
      <c r="FS38" s="0" t="n">
        <v>0</v>
      </c>
      <c r="FU38" s="0" t="s">
        <v>72</v>
      </c>
      <c r="FX38" s="0" t="n">
        <v>118</v>
      </c>
      <c r="FY38" s="0" t="n">
        <v>53.55</v>
      </c>
      <c r="GD38" s="0" t="n">
        <v>0</v>
      </c>
      <c r="GF38" s="0" t="n">
        <v>733677448</v>
      </c>
      <c r="GG38" s="0" t="n">
        <v>2</v>
      </c>
      <c r="GH38" s="0" t="n">
        <v>1</v>
      </c>
      <c r="GI38" s="0" t="n">
        <v>3</v>
      </c>
      <c r="GJ38" s="0" t="n">
        <v>0</v>
      </c>
      <c r="GK38" s="0" t="n">
        <f aca="false">ROUND(R38*(R12)/100,0)</f>
        <v>0</v>
      </c>
      <c r="GL38" s="0" t="n">
        <f aca="false">ROUND(IF(AND(BH38=3,BI38=3,FS38&lt;&gt;0),P38,0),0)</f>
        <v>0</v>
      </c>
      <c r="GM38" s="0" t="n">
        <f aca="false">O38+X38+Y38+GK38</f>
        <v>11872</v>
      </c>
      <c r="GN38" s="0" t="n">
        <f aca="false">ROUND(IF(OR(BI38=0,BI38=1),O38+X38+Y38+GK38,0),0)</f>
        <v>11872</v>
      </c>
      <c r="GO38" s="0" t="n">
        <f aca="false">ROUND(IF(BI38=2,O38+X38+Y38+GK38,0),0)</f>
        <v>0</v>
      </c>
      <c r="GP38" s="0" t="n">
        <f aca="false">ROUND(IF(BI38=4,O38+X38+Y38+GK38,0),0)</f>
        <v>0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93</v>
      </c>
      <c r="F39" s="0" t="s">
        <v>81</v>
      </c>
      <c r="G39" s="0" t="s">
        <v>94</v>
      </c>
      <c r="H39" s="0" t="s">
        <v>95</v>
      </c>
      <c r="I39" s="0" t="n">
        <v>23</v>
      </c>
      <c r="J39" s="0" t="n">
        <v>0</v>
      </c>
      <c r="O39" s="0" t="n">
        <f aca="false">ROUND(CP39,0)</f>
        <v>220800</v>
      </c>
      <c r="P39" s="0" t="n">
        <f aca="false">ROUND(CQ39*I39,0)</f>
        <v>220800</v>
      </c>
      <c r="Q39" s="0" t="n">
        <f aca="false">ROUND(CR39*I39,0)</f>
        <v>0</v>
      </c>
      <c r="R39" s="0" t="n">
        <f aca="false">ROUND(CS39*I39,0)</f>
        <v>0</v>
      </c>
      <c r="S39" s="0" t="n">
        <f aca="false">ROUND(CT39*I39,0)</f>
        <v>0</v>
      </c>
      <c r="T39" s="0" t="n">
        <f aca="false">ROUND(CU39*I39,0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0)</f>
        <v>0</v>
      </c>
      <c r="X39" s="0" t="n">
        <f aca="false">ROUND(CY39,0)</f>
        <v>0</v>
      </c>
      <c r="Y39" s="0" t="n">
        <f aca="false">ROUND(CZ39,0)</f>
        <v>0</v>
      </c>
      <c r="AA39" s="0" t="n">
        <v>151297911</v>
      </c>
      <c r="AB39" s="0" t="n">
        <f aca="false">ROUND((AC39+AD39+AF39),2)</f>
        <v>9600</v>
      </c>
      <c r="AC39" s="0" t="n">
        <f aca="false">ROUND(9600,2)</f>
        <v>9600</v>
      </c>
      <c r="AD39" s="0" t="n">
        <f aca="false">ROUND((((ET39)-(EU39))+AE39),2)</f>
        <v>0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4</v>
      </c>
      <c r="BM39" s="0" t="n">
        <v>0</v>
      </c>
      <c r="BN39" s="0" t="n">
        <v>0</v>
      </c>
      <c r="BP39" s="0" t="n">
        <v>0</v>
      </c>
      <c r="BQ39" s="0" t="n">
        <v>1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20800</v>
      </c>
      <c r="CQ39" s="0" t="n">
        <f aca="false">AC39*BC39</f>
        <v>9600</v>
      </c>
      <c r="CR39" s="0" t="n">
        <f aca="false">AD39*BB39</f>
        <v>0</v>
      </c>
      <c r="CS39" s="0" t="n">
        <f aca="false">AE39*BS39</f>
        <v>0</v>
      </c>
      <c r="CT39" s="0" t="n">
        <f aca="false">AF39*BA39</f>
        <v>0</v>
      </c>
      <c r="CU39" s="0" t="n">
        <f aca="false">AG39</f>
        <v>0</v>
      </c>
      <c r="CV39" s="0" t="n">
        <f aca="false">AH39</f>
        <v>0</v>
      </c>
      <c r="CW39" s="0" t="n">
        <f aca="false">AI39</f>
        <v>0</v>
      </c>
      <c r="CX39" s="0" t="n">
        <f aca="false">AJ39</f>
        <v>0</v>
      </c>
      <c r="CY39" s="0" t="n">
        <f aca="false">((S39+R39)*(ROUND((FX39*IF(0,(IF(0,0.94,0.85)*IF(0,0.85,1)),1)),IF(0,0,2))/100))</f>
        <v>0</v>
      </c>
      <c r="CZ39" s="0" t="n">
        <f aca="false">((S39+R39)*(ROUND((FY39*IF(0,0.8,1)),IF(0,0,2))/100))</f>
        <v>0</v>
      </c>
      <c r="DD39" s="0" t="s">
        <v>96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13</v>
      </c>
      <c r="DV39" s="0" t="s">
        <v>95</v>
      </c>
      <c r="DW39" s="0" t="s">
        <v>95</v>
      </c>
      <c r="DX39" s="0" t="n">
        <v>1</v>
      </c>
      <c r="EE39" s="0" t="n">
        <v>116355115</v>
      </c>
      <c r="EF39" s="0" t="n">
        <v>1</v>
      </c>
      <c r="EG39" s="0" t="s">
        <v>84</v>
      </c>
      <c r="EH39" s="0" t="n">
        <v>0</v>
      </c>
      <c r="EJ39" s="0" t="n">
        <v>4</v>
      </c>
      <c r="EK39" s="0" t="n">
        <v>0</v>
      </c>
      <c r="EL39" s="0" t="s">
        <v>84</v>
      </c>
      <c r="EM39" s="0" t="s">
        <v>85</v>
      </c>
      <c r="EQ39" s="0" t="n">
        <v>0</v>
      </c>
      <c r="ER39" s="0" t="n">
        <v>0</v>
      </c>
      <c r="ES39" s="0" t="n">
        <v>0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0)</f>
        <v>0</v>
      </c>
      <c r="FS39" s="0" t="n">
        <v>0</v>
      </c>
      <c r="FU39" s="0" t="s">
        <v>72</v>
      </c>
      <c r="FX39" s="0" t="n">
        <v>0</v>
      </c>
      <c r="FY39" s="0" t="n">
        <v>0</v>
      </c>
      <c r="GD39" s="0" t="n">
        <v>0</v>
      </c>
      <c r="GF39" s="0" t="n">
        <v>1118554714</v>
      </c>
      <c r="GG39" s="0" t="n">
        <v>2</v>
      </c>
      <c r="GH39" s="0" t="n">
        <v>0</v>
      </c>
      <c r="GI39" s="0" t="n">
        <v>-2</v>
      </c>
      <c r="GJ39" s="0" t="n">
        <v>0</v>
      </c>
      <c r="GK39" s="0" t="n">
        <f aca="false">ROUND(R39*(R12)/100,0)</f>
        <v>0</v>
      </c>
      <c r="GL39" s="0" t="n">
        <f aca="false">ROUND(IF(AND(BH39=3,BI39=3,FS39&lt;&gt;0),P39,0),0)</f>
        <v>0</v>
      </c>
      <c r="GM39" s="0" t="n">
        <f aca="false">O39+X39+Y39+GK39</f>
        <v>220800</v>
      </c>
      <c r="GN39" s="0" t="n">
        <f aca="false">ROUND(IF(OR(BI39=0,BI39=1),O39+X39+Y39+GK39,0),0)</f>
        <v>0</v>
      </c>
      <c r="GO39" s="0" t="n">
        <f aca="false">ROUND(IF(BI39=2,O39+X39+Y39+GK39,0),0)</f>
        <v>0</v>
      </c>
      <c r="GP39" s="0" t="n">
        <f aca="false">ROUND(IF(BI39=4,O39+X39+Y39+GK39,0),0)</f>
        <v>22080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46)</f>
        <v>46</v>
      </c>
      <c r="D40" s="0" t="n">
        <f aca="false">ROW(EtalonRes!A46)</f>
        <v>46</v>
      </c>
      <c r="E40" s="0" t="s">
        <v>97</v>
      </c>
      <c r="F40" s="0" t="s">
        <v>98</v>
      </c>
      <c r="G40" s="0" t="s">
        <v>99</v>
      </c>
      <c r="H40" s="0" t="s">
        <v>100</v>
      </c>
      <c r="I40" s="0" t="n">
        <f aca="false">ROUND(1.6/100,9)</f>
        <v>0.016</v>
      </c>
      <c r="J40" s="0" t="n">
        <v>0</v>
      </c>
      <c r="O40" s="0" t="n">
        <f aca="false">ROUND(CP40,0)</f>
        <v>200</v>
      </c>
      <c r="P40" s="0" t="n">
        <f aca="false">ROUND(CQ40*I40,0)</f>
        <v>0</v>
      </c>
      <c r="Q40" s="0" t="n">
        <f aca="false">ROUND(CR40*I40,0)</f>
        <v>42</v>
      </c>
      <c r="R40" s="0" t="n">
        <f aca="false">ROUND(CS40*I40,0)</f>
        <v>1</v>
      </c>
      <c r="S40" s="0" t="n">
        <f aca="false">ROUND(CT40*I40,0)</f>
        <v>158</v>
      </c>
      <c r="T40" s="0" t="n">
        <f aca="false">ROUND(CU40*I40,0)</f>
        <v>0</v>
      </c>
      <c r="U40" s="0" t="n">
        <f aca="false">CV40*I40</f>
        <v>2.5728</v>
      </c>
      <c r="V40" s="0" t="n">
        <f aca="false">CW40*I40</f>
        <v>0.01344</v>
      </c>
      <c r="W40" s="0" t="n">
        <f aca="false">ROUND(CX40*I40,0)</f>
        <v>0</v>
      </c>
      <c r="X40" s="0" t="n">
        <f aca="false">ROUND(CY40,0)</f>
        <v>188</v>
      </c>
      <c r="Y40" s="0" t="n">
        <f aca="false">ROUND(CZ40,0)</f>
        <v>100</v>
      </c>
      <c r="AA40" s="0" t="n">
        <v>151297911</v>
      </c>
      <c r="AB40" s="0" t="n">
        <f aca="false">ROUND((AC40+AD40+AF40),2)</f>
        <v>1803.69</v>
      </c>
      <c r="AC40" s="0" t="n">
        <f aca="false">ROUND(0,2)</f>
        <v>0</v>
      </c>
      <c r="AD40" s="0" t="n">
        <f aca="false">ROUND(((((ET40*0.8))-((EU40*0.8)))+AE40),2)</f>
        <v>379</v>
      </c>
      <c r="AE40" s="0" t="n">
        <f aca="false">ROUND(((EU40*0.8)),2)</f>
        <v>11.34</v>
      </c>
      <c r="AF40" s="0" t="n">
        <f aca="false">ROUND(((EV40*0.8)),2)</f>
        <v>1424.69</v>
      </c>
      <c r="AG40" s="0" t="n">
        <f aca="false">ROUND((AP40),2)</f>
        <v>0</v>
      </c>
      <c r="AH40" s="0" t="n">
        <f aca="false">((EW40*0.8))</f>
        <v>160.8</v>
      </c>
      <c r="AI40" s="0" t="n">
        <f aca="false">((EX40*0.8))</f>
        <v>0.84</v>
      </c>
      <c r="AJ40" s="0" t="n">
        <f aca="false">ROUND((AS40),2)</f>
        <v>0</v>
      </c>
      <c r="AK40" s="0" t="n">
        <v>169087.21</v>
      </c>
      <c r="AL40" s="0" t="n">
        <v>166832.6</v>
      </c>
      <c r="AM40" s="0" t="n">
        <v>473.75</v>
      </c>
      <c r="AN40" s="0" t="n">
        <v>14.18</v>
      </c>
      <c r="AO40" s="0" t="n">
        <v>1780.86</v>
      </c>
      <c r="AP40" s="0" t="n">
        <v>0</v>
      </c>
      <c r="AQ40" s="0" t="n">
        <v>201</v>
      </c>
      <c r="AR40" s="0" t="n">
        <v>1.05</v>
      </c>
      <c r="AS40" s="0" t="n">
        <v>0</v>
      </c>
      <c r="AT40" s="0" t="n">
        <v>118</v>
      </c>
      <c r="AU40" s="0" t="n">
        <v>63</v>
      </c>
      <c r="AV40" s="0" t="n">
        <v>1</v>
      </c>
      <c r="AW40" s="0" t="n">
        <v>1</v>
      </c>
      <c r="AZ40" s="0" t="n">
        <v>1</v>
      </c>
      <c r="BA40" s="0" t="n">
        <v>6.94</v>
      </c>
      <c r="BB40" s="0" t="n">
        <v>6.94</v>
      </c>
      <c r="BC40" s="0" t="n">
        <v>6.94</v>
      </c>
      <c r="BH40" s="0" t="n">
        <v>0</v>
      </c>
      <c r="BI40" s="0" t="n">
        <v>1</v>
      </c>
      <c r="BJ40" s="0" t="s">
        <v>101</v>
      </c>
      <c r="BM40" s="0" t="n">
        <v>10001</v>
      </c>
      <c r="BN40" s="0" t="n">
        <v>0</v>
      </c>
      <c r="BP40" s="0" t="n">
        <v>0</v>
      </c>
      <c r="BQ40" s="0" t="n">
        <v>12</v>
      </c>
      <c r="BR40" s="0" t="n">
        <v>0</v>
      </c>
      <c r="BS40" s="0" t="n">
        <v>6.94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18</v>
      </c>
      <c r="CA40" s="0" t="n">
        <v>63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200</v>
      </c>
      <c r="CQ40" s="0" t="n">
        <f aca="false">AC40*BC40</f>
        <v>0</v>
      </c>
      <c r="CR40" s="0" t="n">
        <f aca="false">AD40*BB40</f>
        <v>2630.26</v>
      </c>
      <c r="CS40" s="0" t="n">
        <f aca="false">AE40*BS40</f>
        <v>78.6996</v>
      </c>
      <c r="CT40" s="0" t="n">
        <f aca="false">AF40*BA40</f>
        <v>9887.3486</v>
      </c>
      <c r="CU40" s="0" t="n">
        <f aca="false">AG40</f>
        <v>0</v>
      </c>
      <c r="CV40" s="0" t="n">
        <f aca="false">AH40</f>
        <v>160.8</v>
      </c>
      <c r="CW40" s="0" t="n">
        <f aca="false">AI40</f>
        <v>0.84</v>
      </c>
      <c r="CX40" s="0" t="n">
        <f aca="false">AJ40</f>
        <v>0</v>
      </c>
      <c r="CY40" s="0" t="n">
        <f aca="false">((S40+R40)*(ROUND((FX40*IF(0,(IF(0,0.94,0.85)*IF(0,0.85,1)),1)),IF(0,0,2))/100))</f>
        <v>187.62</v>
      </c>
      <c r="CZ40" s="0" t="n">
        <f aca="false">((S40+R40)*(ROUND((FY40*IF(0,0.8,1)),IF(0,0,2))/100))</f>
        <v>100.17</v>
      </c>
      <c r="DD40" s="0" t="s">
        <v>102</v>
      </c>
      <c r="DE40" s="0" t="s">
        <v>103</v>
      </c>
      <c r="DF40" s="0" t="s">
        <v>103</v>
      </c>
      <c r="DG40" s="0" t="s">
        <v>103</v>
      </c>
      <c r="DI40" s="0" t="s">
        <v>103</v>
      </c>
      <c r="DJ40" s="0" t="s">
        <v>103</v>
      </c>
      <c r="DM40" s="0" t="s">
        <v>104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13</v>
      </c>
      <c r="DV40" s="0" t="s">
        <v>100</v>
      </c>
      <c r="DW40" s="0" t="s">
        <v>100</v>
      </c>
      <c r="DX40" s="0" t="n">
        <v>1</v>
      </c>
      <c r="EE40" s="0" t="n">
        <v>116355174</v>
      </c>
      <c r="EF40" s="0" t="n">
        <v>12</v>
      </c>
      <c r="EG40" s="0" t="s">
        <v>49</v>
      </c>
      <c r="EH40" s="0" t="n">
        <v>0</v>
      </c>
      <c r="EJ40" s="0" t="n">
        <v>1</v>
      </c>
      <c r="EK40" s="0" t="n">
        <v>10001</v>
      </c>
      <c r="EL40" s="0" t="s">
        <v>91</v>
      </c>
      <c r="EM40" s="0" t="s">
        <v>92</v>
      </c>
      <c r="EQ40" s="0" t="n">
        <v>0</v>
      </c>
      <c r="ER40" s="0" t="n">
        <v>169087.21</v>
      </c>
      <c r="ES40" s="0" t="n">
        <v>166832.6</v>
      </c>
      <c r="ET40" s="0" t="n">
        <v>473.75</v>
      </c>
      <c r="EU40" s="0" t="n">
        <v>14.18</v>
      </c>
      <c r="EV40" s="0" t="n">
        <v>1780.86</v>
      </c>
      <c r="EW40" s="0" t="n">
        <v>201</v>
      </c>
      <c r="EX40" s="0" t="n">
        <v>1.05</v>
      </c>
      <c r="EY40" s="0" t="n">
        <v>0</v>
      </c>
      <c r="FQ40" s="0" t="n">
        <v>0</v>
      </c>
      <c r="FR40" s="0" t="n">
        <f aca="false">ROUND(IF(AND(BH40=3,BI40=3),P40,0),0)</f>
        <v>0</v>
      </c>
      <c r="FS40" s="0" t="n">
        <v>0</v>
      </c>
      <c r="FU40" s="0" t="s">
        <v>72</v>
      </c>
      <c r="FX40" s="0" t="n">
        <v>118</v>
      </c>
      <c r="FY40" s="0" t="n">
        <v>63</v>
      </c>
      <c r="GD40" s="0" t="n">
        <v>0</v>
      </c>
      <c r="GF40" s="0" t="n">
        <v>-1794665800</v>
      </c>
      <c r="GG40" s="0" t="n">
        <v>2</v>
      </c>
      <c r="GH40" s="0" t="n">
        <v>1</v>
      </c>
      <c r="GI40" s="0" t="n">
        <v>3</v>
      </c>
      <c r="GJ40" s="0" t="n">
        <v>0</v>
      </c>
      <c r="GK40" s="0" t="n">
        <f aca="false">ROUND(R40*(R12)/100,0)</f>
        <v>0</v>
      </c>
      <c r="GL40" s="0" t="n">
        <f aca="false">ROUND(IF(AND(BH40=3,BI40=3,FS40&lt;&gt;0),P40,0),0)</f>
        <v>0</v>
      </c>
      <c r="GM40" s="0" t="n">
        <f aca="false">O40+X40+Y40+GK40</f>
        <v>488</v>
      </c>
      <c r="GN40" s="0" t="n">
        <f aca="false">ROUND(IF(OR(BI40=0,BI40=1),O40+X40+Y40+GK40,0),0)</f>
        <v>488</v>
      </c>
      <c r="GO40" s="0" t="n">
        <f aca="false">ROUND(IF(BI40=2,O40+X40+Y40+GK40,0),0)</f>
        <v>0</v>
      </c>
      <c r="GP40" s="0" t="n">
        <f aca="false">ROUND(IF(BI40=4,O40+X40+Y40+GK40,0),0)</f>
        <v>0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59)</f>
        <v>59</v>
      </c>
      <c r="D41" s="0" t="n">
        <f aca="false">ROW(EtalonRes!A59)</f>
        <v>59</v>
      </c>
      <c r="E41" s="0" t="s">
        <v>105</v>
      </c>
      <c r="F41" s="0" t="s">
        <v>98</v>
      </c>
      <c r="G41" s="0" t="s">
        <v>106</v>
      </c>
      <c r="H41" s="0" t="s">
        <v>100</v>
      </c>
      <c r="I41" s="0" t="n">
        <f aca="false">ROUND(1.6/100,9)</f>
        <v>0.016</v>
      </c>
      <c r="J41" s="0" t="n">
        <v>0</v>
      </c>
      <c r="O41" s="0" t="n">
        <f aca="false">ROUND(CP41,0)</f>
        <v>18818</v>
      </c>
      <c r="P41" s="0" t="n">
        <f aca="false">ROUND(CQ41*I41,0)</f>
        <v>18525</v>
      </c>
      <c r="Q41" s="0" t="n">
        <f aca="false">ROUND(CR41*I41,0)</f>
        <v>66</v>
      </c>
      <c r="R41" s="0" t="n">
        <f aca="false">ROUND(CS41*I41,0)</f>
        <v>2</v>
      </c>
      <c r="S41" s="0" t="n">
        <f aca="false">ROUND(CT41*I41,0)</f>
        <v>227</v>
      </c>
      <c r="T41" s="0" t="n">
        <f aca="false">ROUND(CU41*I41,0)</f>
        <v>0</v>
      </c>
      <c r="U41" s="0" t="n">
        <f aca="false">CV41*I41</f>
        <v>3.6984</v>
      </c>
      <c r="V41" s="0" t="n">
        <f aca="false">CW41*I41</f>
        <v>0.021</v>
      </c>
      <c r="W41" s="0" t="n">
        <f aca="false">ROUND(CX41*I41,0)</f>
        <v>0</v>
      </c>
      <c r="X41" s="0" t="n">
        <f aca="false">ROUND(CY41,0)</f>
        <v>270</v>
      </c>
      <c r="Y41" s="0" t="n">
        <f aca="false">ROUND(CZ41,0)</f>
        <v>123</v>
      </c>
      <c r="AA41" s="0" t="n">
        <v>151297911</v>
      </c>
      <c r="AB41" s="0" t="n">
        <f aca="false">ROUND((AC41+AD41+AF41),2)</f>
        <v>169472.78</v>
      </c>
      <c r="AC41" s="0" t="n">
        <f aca="false">ROUND((ES41),2)</f>
        <v>166832.6</v>
      </c>
      <c r="AD41" s="0" t="n">
        <f aca="false">ROUND(((((ET41*1.25))-((EU41*1.25)))+AE41),2)</f>
        <v>592.19</v>
      </c>
      <c r="AE41" s="0" t="n">
        <f aca="false">ROUND(((EU41*1.25)),2)</f>
        <v>17.73</v>
      </c>
      <c r="AF41" s="0" t="n">
        <f aca="false">ROUND(((EV41*1.15)),2)</f>
        <v>2047.99</v>
      </c>
      <c r="AG41" s="0" t="n">
        <f aca="false">ROUND((AP41),2)</f>
        <v>0</v>
      </c>
      <c r="AH41" s="0" t="n">
        <f aca="false">((EW41*1.15))</f>
        <v>231.15</v>
      </c>
      <c r="AI41" s="0" t="n">
        <f aca="false">((EX41*1.25))</f>
        <v>1.3125</v>
      </c>
      <c r="AJ41" s="0" t="n">
        <f aca="false">ROUND((AS41),2)</f>
        <v>0</v>
      </c>
      <c r="AK41" s="0" t="n">
        <v>169087.21</v>
      </c>
      <c r="AL41" s="0" t="n">
        <v>166832.6</v>
      </c>
      <c r="AM41" s="0" t="n">
        <v>473.75</v>
      </c>
      <c r="AN41" s="0" t="n">
        <v>14.18</v>
      </c>
      <c r="AO41" s="0" t="n">
        <v>1780.86</v>
      </c>
      <c r="AP41" s="0" t="n">
        <v>0</v>
      </c>
      <c r="AQ41" s="0" t="n">
        <v>201</v>
      </c>
      <c r="AR41" s="0" t="n">
        <v>1.05</v>
      </c>
      <c r="AS41" s="0" t="n">
        <v>0</v>
      </c>
      <c r="AT41" s="0" t="n">
        <v>118</v>
      </c>
      <c r="AU41" s="0" t="n">
        <v>53.55</v>
      </c>
      <c r="AV41" s="0" t="n">
        <v>1</v>
      </c>
      <c r="AW41" s="0" t="n">
        <v>1</v>
      </c>
      <c r="AZ41" s="0" t="n">
        <v>1</v>
      </c>
      <c r="BA41" s="0" t="n">
        <v>6.94</v>
      </c>
      <c r="BB41" s="0" t="n">
        <v>6.94</v>
      </c>
      <c r="BC41" s="0" t="n">
        <v>6.94</v>
      </c>
      <c r="BH41" s="0" t="n">
        <v>0</v>
      </c>
      <c r="BI41" s="0" t="n">
        <v>1</v>
      </c>
      <c r="BJ41" s="0" t="s">
        <v>101</v>
      </c>
      <c r="BM41" s="0" t="n">
        <v>10001</v>
      </c>
      <c r="BN41" s="0" t="n">
        <v>0</v>
      </c>
      <c r="BP41" s="0" t="n">
        <v>0</v>
      </c>
      <c r="BQ41" s="0" t="n">
        <v>12</v>
      </c>
      <c r="BR41" s="0" t="n">
        <v>0</v>
      </c>
      <c r="BS41" s="0" t="n">
        <v>6.94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18</v>
      </c>
      <c r="CA41" s="0" t="n">
        <v>63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8818</v>
      </c>
      <c r="CQ41" s="0" t="n">
        <f aca="false">AC41*BC41</f>
        <v>1157818.244</v>
      </c>
      <c r="CR41" s="0" t="n">
        <f aca="false">AD41*BB41</f>
        <v>4109.7986</v>
      </c>
      <c r="CS41" s="0" t="n">
        <f aca="false">AE41*BS41</f>
        <v>123.0462</v>
      </c>
      <c r="CT41" s="0" t="n">
        <f aca="false">AF41*BA41</f>
        <v>14213.0506</v>
      </c>
      <c r="CU41" s="0" t="n">
        <f aca="false">AG41</f>
        <v>0</v>
      </c>
      <c r="CV41" s="0" t="n">
        <f aca="false">AH41</f>
        <v>231.15</v>
      </c>
      <c r="CW41" s="0" t="n">
        <f aca="false">AI41</f>
        <v>1.3125</v>
      </c>
      <c r="CX41" s="0" t="n">
        <f aca="false">AJ41</f>
        <v>0</v>
      </c>
      <c r="CY41" s="0" t="n">
        <f aca="false">((S41+R41)*(ROUND((FX41*IF(0,(IF(0,0.94,0.85)*IF(0,0.85,1)),1)),IF(0,0,2))/100))</f>
        <v>270.22</v>
      </c>
      <c r="CZ41" s="0" t="n">
        <f aca="false">((S41+R41)*(ROUND((FY41*IF(0,0.8,1)),IF(0,0,2))/100))</f>
        <v>122.6295</v>
      </c>
      <c r="DE41" s="0" t="s">
        <v>68</v>
      </c>
      <c r="DF41" s="0" t="s">
        <v>68</v>
      </c>
      <c r="DG41" s="0" t="s">
        <v>69</v>
      </c>
      <c r="DI41" s="0" t="s">
        <v>69</v>
      </c>
      <c r="DJ41" s="0" t="s">
        <v>68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13</v>
      </c>
      <c r="DV41" s="0" t="s">
        <v>100</v>
      </c>
      <c r="DW41" s="0" t="s">
        <v>100</v>
      </c>
      <c r="DX41" s="0" t="n">
        <v>1</v>
      </c>
      <c r="EE41" s="0" t="n">
        <v>116355174</v>
      </c>
      <c r="EF41" s="0" t="n">
        <v>12</v>
      </c>
      <c r="EG41" s="0" t="s">
        <v>49</v>
      </c>
      <c r="EH41" s="0" t="n">
        <v>0</v>
      </c>
      <c r="EJ41" s="0" t="n">
        <v>1</v>
      </c>
      <c r="EK41" s="0" t="n">
        <v>10001</v>
      </c>
      <c r="EL41" s="0" t="s">
        <v>91</v>
      </c>
      <c r="EM41" s="0" t="s">
        <v>92</v>
      </c>
      <c r="EQ41" s="0" t="n">
        <v>0</v>
      </c>
      <c r="ER41" s="0" t="n">
        <v>169087.21</v>
      </c>
      <c r="ES41" s="0" t="n">
        <v>166832.6</v>
      </c>
      <c r="ET41" s="0" t="n">
        <v>473.75</v>
      </c>
      <c r="EU41" s="0" t="n">
        <v>14.18</v>
      </c>
      <c r="EV41" s="0" t="n">
        <v>1780.86</v>
      </c>
      <c r="EW41" s="0" t="n">
        <v>201</v>
      </c>
      <c r="EX41" s="0" t="n">
        <v>1.05</v>
      </c>
      <c r="EY41" s="0" t="n">
        <v>0</v>
      </c>
      <c r="FQ41" s="0" t="n">
        <v>0</v>
      </c>
      <c r="FR41" s="0" t="n">
        <f aca="false">ROUND(IF(AND(BH41=3,BI41=3),P41,0),0)</f>
        <v>0</v>
      </c>
      <c r="FS41" s="0" t="n">
        <v>0</v>
      </c>
      <c r="FU41" s="0" t="s">
        <v>72</v>
      </c>
      <c r="FX41" s="0" t="n">
        <v>118</v>
      </c>
      <c r="FY41" s="0" t="n">
        <v>53.55</v>
      </c>
      <c r="GD41" s="0" t="n">
        <v>0</v>
      </c>
      <c r="GF41" s="0" t="n">
        <v>607682755</v>
      </c>
      <c r="GG41" s="0" t="n">
        <v>2</v>
      </c>
      <c r="GH41" s="0" t="n">
        <v>1</v>
      </c>
      <c r="GI41" s="0" t="n">
        <v>3</v>
      </c>
      <c r="GJ41" s="0" t="n">
        <v>0</v>
      </c>
      <c r="GK41" s="0" t="n">
        <f aca="false">ROUND(R41*(R12)/100,0)</f>
        <v>0</v>
      </c>
      <c r="GL41" s="0" t="n">
        <f aca="false">ROUND(IF(AND(BH41=3,BI41=3,FS41&lt;&gt;0),P41,0),0)</f>
        <v>0</v>
      </c>
      <c r="GM41" s="0" t="n">
        <f aca="false">O41+X41+Y41+GK41</f>
        <v>19211</v>
      </c>
      <c r="GN41" s="0" t="n">
        <f aca="false">ROUND(IF(OR(BI41=0,BI41=1),O41+X41+Y41+GK41,0),0)</f>
        <v>19211</v>
      </c>
      <c r="GO41" s="0" t="n">
        <f aca="false">ROUND(IF(BI41=2,O41+X41+Y41+GK41,0),0)</f>
        <v>0</v>
      </c>
      <c r="GP41" s="0" t="n">
        <f aca="false">ROUND(IF(BI41=4,O41+X41+Y41+GK41,0),0)</f>
        <v>0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3)</f>
        <v>63</v>
      </c>
      <c r="D42" s="0" t="n">
        <f aca="false">ROW(EtalonRes!A63)</f>
        <v>63</v>
      </c>
      <c r="E42" s="0" t="s">
        <v>107</v>
      </c>
      <c r="F42" s="0" t="s">
        <v>108</v>
      </c>
      <c r="G42" s="0" t="s">
        <v>109</v>
      </c>
      <c r="H42" s="0" t="s">
        <v>110</v>
      </c>
      <c r="I42" s="0" t="n">
        <f aca="false">ROUND(5/100,9)</f>
        <v>0.05</v>
      </c>
      <c r="J42" s="0" t="n">
        <v>0</v>
      </c>
      <c r="O42" s="0" t="n">
        <f aca="false">ROUND(CP42,0)</f>
        <v>183</v>
      </c>
      <c r="P42" s="0" t="n">
        <f aca="false">ROUND(CQ42*I42,0)</f>
        <v>156</v>
      </c>
      <c r="Q42" s="0" t="n">
        <f aca="false">ROUND(CR42*I42,0)</f>
        <v>2</v>
      </c>
      <c r="R42" s="0" t="n">
        <f aca="false">ROUND(CS42*I42,0)</f>
        <v>0</v>
      </c>
      <c r="S42" s="0" t="n">
        <f aca="false">ROUND(CT42*I42,0)</f>
        <v>25</v>
      </c>
      <c r="T42" s="0" t="n">
        <f aca="false">ROUND(CU42*I42,0)</f>
        <v>0</v>
      </c>
      <c r="U42" s="0" t="n">
        <f aca="false">CV42*I42</f>
        <v>0.44965</v>
      </c>
      <c r="V42" s="0" t="n">
        <f aca="false">CW42*I42</f>
        <v>0</v>
      </c>
      <c r="W42" s="0" t="n">
        <f aca="false">ROUND(CX42*I42,0)</f>
        <v>0</v>
      </c>
      <c r="X42" s="0" t="n">
        <f aca="false">ROUND(CY42,0)</f>
        <v>30</v>
      </c>
      <c r="Y42" s="0" t="n">
        <f aca="false">ROUND(CZ42,0)</f>
        <v>13</v>
      </c>
      <c r="AA42" s="0" t="n">
        <v>151297911</v>
      </c>
      <c r="AB42" s="0" t="n">
        <f aca="false">ROUND((AC42+AD42+AF42),2)</f>
        <v>526.49</v>
      </c>
      <c r="AC42" s="0" t="n">
        <f aca="false">ROUND((ES42),2)</f>
        <v>448.66</v>
      </c>
      <c r="AD42" s="0" t="n">
        <f aca="false">ROUND(((((ET42*1.25))-((EU42*1.25)))+AE42),2)</f>
        <v>4.36</v>
      </c>
      <c r="AE42" s="0" t="n">
        <f aca="false">ROUND(((EU42*1.25)),2)</f>
        <v>0</v>
      </c>
      <c r="AF42" s="0" t="n">
        <f aca="false">ROUND(((EV42*1.15)),2)</f>
        <v>73.47</v>
      </c>
      <c r="AG42" s="0" t="n">
        <f aca="false">ROUND((AP42),2)</f>
        <v>0</v>
      </c>
      <c r="AH42" s="0" t="n">
        <f aca="false">((EW42*1.15))</f>
        <v>8.993</v>
      </c>
      <c r="AI42" s="0" t="n">
        <f aca="false">((EX42*1.25))</f>
        <v>0</v>
      </c>
      <c r="AJ42" s="0" t="n">
        <f aca="false">ROUND((AS42),2)</f>
        <v>0</v>
      </c>
      <c r="AK42" s="0" t="n">
        <v>516.04</v>
      </c>
      <c r="AL42" s="0" t="n">
        <v>448.66</v>
      </c>
      <c r="AM42" s="0" t="n">
        <v>3.49</v>
      </c>
      <c r="AN42" s="0" t="n">
        <v>0</v>
      </c>
      <c r="AO42" s="0" t="n">
        <v>63.89</v>
      </c>
      <c r="AP42" s="0" t="n">
        <v>0</v>
      </c>
      <c r="AQ42" s="0" t="n">
        <v>7.82</v>
      </c>
      <c r="AR42" s="0" t="n">
        <v>0</v>
      </c>
      <c r="AS42" s="0" t="n">
        <v>0</v>
      </c>
      <c r="AT42" s="0" t="n">
        <v>118</v>
      </c>
      <c r="AU42" s="0" t="n">
        <v>53.55</v>
      </c>
      <c r="AV42" s="0" t="n">
        <v>1</v>
      </c>
      <c r="AW42" s="0" t="n">
        <v>1</v>
      </c>
      <c r="AZ42" s="0" t="n">
        <v>1</v>
      </c>
      <c r="BA42" s="0" t="n">
        <v>6.94</v>
      </c>
      <c r="BB42" s="0" t="n">
        <v>6.94</v>
      </c>
      <c r="BC42" s="0" t="n">
        <v>6.94</v>
      </c>
      <c r="BH42" s="0" t="n">
        <v>0</v>
      </c>
      <c r="BI42" s="0" t="n">
        <v>1</v>
      </c>
      <c r="BJ42" s="0" t="s">
        <v>111</v>
      </c>
      <c r="BM42" s="0" t="n">
        <v>10001</v>
      </c>
      <c r="BN42" s="0" t="n">
        <v>0</v>
      </c>
      <c r="BP42" s="0" t="n">
        <v>0</v>
      </c>
      <c r="BQ42" s="0" t="n">
        <v>12</v>
      </c>
      <c r="BR42" s="0" t="n">
        <v>0</v>
      </c>
      <c r="BS42" s="0" t="n">
        <v>6.94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18</v>
      </c>
      <c r="CA42" s="0" t="n">
        <v>63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83</v>
      </c>
      <c r="CQ42" s="0" t="n">
        <f aca="false">AC42*BC42</f>
        <v>3113.7004</v>
      </c>
      <c r="CR42" s="0" t="n">
        <f aca="false">AD42*BB42</f>
        <v>30.2584</v>
      </c>
      <c r="CS42" s="0" t="n">
        <f aca="false">AE42*BS42</f>
        <v>0</v>
      </c>
      <c r="CT42" s="0" t="n">
        <f aca="false">AF42*BA42</f>
        <v>509.8818</v>
      </c>
      <c r="CU42" s="0" t="n">
        <f aca="false">AG42</f>
        <v>0</v>
      </c>
      <c r="CV42" s="0" t="n">
        <f aca="false">AH42</f>
        <v>8.993</v>
      </c>
      <c r="CW42" s="0" t="n">
        <f aca="false">AI42</f>
        <v>0</v>
      </c>
      <c r="CX42" s="0" t="n">
        <f aca="false">AJ42</f>
        <v>0</v>
      </c>
      <c r="CY42" s="0" t="n">
        <f aca="false">((S42+R42)*(ROUND((FX42*IF(0,(IF(0,0.94,0.85)*IF(0,0.85,1)),1)),IF(0,0,2))/100))</f>
        <v>29.5</v>
      </c>
      <c r="CZ42" s="0" t="n">
        <f aca="false">((S42+R42)*(ROUND((FY42*IF(0,0.8,1)),IF(0,0,2))/100))</f>
        <v>13.3875</v>
      </c>
      <c r="DE42" s="0" t="s">
        <v>68</v>
      </c>
      <c r="DF42" s="0" t="s">
        <v>68</v>
      </c>
      <c r="DG42" s="0" t="s">
        <v>69</v>
      </c>
      <c r="DI42" s="0" t="s">
        <v>69</v>
      </c>
      <c r="DJ42" s="0" t="s">
        <v>68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13</v>
      </c>
      <c r="DV42" s="0" t="s">
        <v>110</v>
      </c>
      <c r="DW42" s="0" t="s">
        <v>110</v>
      </c>
      <c r="DX42" s="0" t="n">
        <v>1</v>
      </c>
      <c r="EE42" s="0" t="n">
        <v>116355174</v>
      </c>
      <c r="EF42" s="0" t="n">
        <v>12</v>
      </c>
      <c r="EG42" s="0" t="s">
        <v>49</v>
      </c>
      <c r="EH42" s="0" t="n">
        <v>0</v>
      </c>
      <c r="EJ42" s="0" t="n">
        <v>1</v>
      </c>
      <c r="EK42" s="0" t="n">
        <v>10001</v>
      </c>
      <c r="EL42" s="0" t="s">
        <v>91</v>
      </c>
      <c r="EM42" s="0" t="s">
        <v>92</v>
      </c>
      <c r="EQ42" s="0" t="n">
        <v>0</v>
      </c>
      <c r="ER42" s="0" t="n">
        <v>516.04</v>
      </c>
      <c r="ES42" s="0" t="n">
        <v>448.66</v>
      </c>
      <c r="ET42" s="0" t="n">
        <v>3.49</v>
      </c>
      <c r="EU42" s="0" t="n">
        <v>0</v>
      </c>
      <c r="EV42" s="0" t="n">
        <v>63.89</v>
      </c>
      <c r="EW42" s="0" t="n">
        <v>7.82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0)</f>
        <v>0</v>
      </c>
      <c r="FS42" s="0" t="n">
        <v>0</v>
      </c>
      <c r="FU42" s="0" t="s">
        <v>72</v>
      </c>
      <c r="FX42" s="0" t="n">
        <v>118</v>
      </c>
      <c r="FY42" s="0" t="n">
        <v>53.55</v>
      </c>
      <c r="GD42" s="0" t="n">
        <v>0</v>
      </c>
      <c r="GF42" s="0" t="n">
        <v>716128442</v>
      </c>
      <c r="GG42" s="0" t="n">
        <v>2</v>
      </c>
      <c r="GH42" s="0" t="n">
        <v>1</v>
      </c>
      <c r="GI42" s="0" t="n">
        <v>3</v>
      </c>
      <c r="GJ42" s="0" t="n">
        <v>0</v>
      </c>
      <c r="GK42" s="0" t="n">
        <f aca="false">ROUND(R42*(R12)/100,0)</f>
        <v>0</v>
      </c>
      <c r="GL42" s="0" t="n">
        <f aca="false">ROUND(IF(AND(BH42=3,BI42=3,FS42&lt;&gt;0),P42,0),0)</f>
        <v>0</v>
      </c>
      <c r="GM42" s="0" t="n">
        <f aca="false">O42+X42+Y42+GK42</f>
        <v>226</v>
      </c>
      <c r="GN42" s="0" t="n">
        <f aca="false">ROUND(IF(OR(BI42=0,BI42=1),O42+X42+Y42+GK42,0),0)</f>
        <v>226</v>
      </c>
      <c r="GO42" s="0" t="n">
        <f aca="false">ROUND(IF(BI42=2,O42+X42+Y42+GK42,0),0)</f>
        <v>0</v>
      </c>
      <c r="GP42" s="0" t="n">
        <f aca="false">ROUND(IF(BI42=4,O42+X42+Y42+GK42,0),0)</f>
        <v>0</v>
      </c>
      <c r="GR42" s="0" t="n">
        <v>0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3</v>
      </c>
      <c r="E43" s="0" t="s">
        <v>112</v>
      </c>
      <c r="F43" s="0" t="s">
        <v>113</v>
      </c>
      <c r="G43" s="0" t="s">
        <v>114</v>
      </c>
      <c r="H43" s="0" t="s">
        <v>115</v>
      </c>
      <c r="I43" s="0" t="n">
        <f aca="false">I42*J43</f>
        <v>-5.6</v>
      </c>
      <c r="J43" s="0" t="n">
        <v>-112</v>
      </c>
      <c r="O43" s="0" t="n">
        <f aca="false">ROUND(CP43,0)</f>
        <v>-153</v>
      </c>
      <c r="P43" s="0" t="n">
        <f aca="false">ROUND(CQ43*I43,0)</f>
        <v>-153</v>
      </c>
      <c r="Q43" s="0" t="n">
        <f aca="false">ROUND(CR43*I43,0)</f>
        <v>-0</v>
      </c>
      <c r="R43" s="0" t="n">
        <f aca="false">ROUND(CS43*I43,0)</f>
        <v>-0</v>
      </c>
      <c r="S43" s="0" t="n">
        <f aca="false">ROUND(CT43*I43,0)</f>
        <v>-0</v>
      </c>
      <c r="T43" s="0" t="n">
        <f aca="false">ROUND(CU43*I43,0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0)</f>
        <v>-0</v>
      </c>
      <c r="X43" s="0" t="n">
        <f aca="false">ROUND(CY43,0)</f>
        <v>0</v>
      </c>
      <c r="Y43" s="0" t="n">
        <f aca="false">ROUND(CZ43,0)</f>
        <v>0</v>
      </c>
      <c r="AA43" s="0" t="n">
        <v>151297911</v>
      </c>
      <c r="AB43" s="0" t="n">
        <f aca="false">ROUND((AC43+AD43+AF43),2)</f>
        <v>3.93</v>
      </c>
      <c r="AC43" s="0" t="n">
        <f aca="false">ROUND((ES43),2)</f>
        <v>3.93</v>
      </c>
      <c r="AD43" s="0" t="n">
        <f aca="false">ROUND((((ET43)-(EU43))+AE43),2)</f>
        <v>0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3.93</v>
      </c>
      <c r="AL43" s="0" t="n">
        <v>3.93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6.94</v>
      </c>
      <c r="BH43" s="0" t="n">
        <v>3</v>
      </c>
      <c r="BI43" s="0" t="n">
        <v>1</v>
      </c>
      <c r="BJ43" s="0" t="s">
        <v>116</v>
      </c>
      <c r="BM43" s="0" t="n">
        <v>500001</v>
      </c>
      <c r="BN43" s="0" t="n">
        <v>0</v>
      </c>
      <c r="BP43" s="0" t="n">
        <v>0</v>
      </c>
      <c r="BQ43" s="0" t="n">
        <v>12</v>
      </c>
      <c r="BR43" s="0" t="n">
        <v>1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153</v>
      </c>
      <c r="CQ43" s="0" t="n">
        <f aca="false">AC43*BC43</f>
        <v>27.2742</v>
      </c>
      <c r="CR43" s="0" t="n">
        <f aca="false">AD43*BB43</f>
        <v>0</v>
      </c>
      <c r="CS43" s="0" t="n">
        <f aca="false">AE43*BS43</f>
        <v>0</v>
      </c>
      <c r="CT43" s="0" t="n">
        <f aca="false">AF43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0</f>
        <v>0</v>
      </c>
      <c r="CZ43" s="0" t="n">
        <f aca="false">0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2138004</v>
      </c>
      <c r="DV43" s="0" t="s">
        <v>115</v>
      </c>
      <c r="DW43" s="0" t="s">
        <v>115</v>
      </c>
      <c r="DX43" s="0" t="n">
        <v>1</v>
      </c>
      <c r="EE43" s="0" t="n">
        <v>116355106</v>
      </c>
      <c r="EF43" s="0" t="n">
        <v>12</v>
      </c>
      <c r="EG43" s="0" t="s">
        <v>49</v>
      </c>
      <c r="EH43" s="0" t="n">
        <v>0</v>
      </c>
      <c r="EJ43" s="0" t="n">
        <v>1</v>
      </c>
      <c r="EK43" s="0" t="n">
        <v>500001</v>
      </c>
      <c r="EL43" s="0" t="s">
        <v>78</v>
      </c>
      <c r="EM43" s="0" t="s">
        <v>79</v>
      </c>
      <c r="EQ43" s="0" t="n">
        <v>0</v>
      </c>
      <c r="ER43" s="0" t="n">
        <v>3.93</v>
      </c>
      <c r="ES43" s="0" t="n">
        <v>3.93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FQ43" s="0" t="n">
        <v>0</v>
      </c>
      <c r="FR43" s="0" t="n">
        <f aca="false">ROUND(IF(AND(BH43=3,BI43=3),P43,0),0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1877147360</v>
      </c>
      <c r="GG43" s="0" t="n">
        <v>2</v>
      </c>
      <c r="GH43" s="0" t="n">
        <v>1</v>
      </c>
      <c r="GI43" s="0" t="n">
        <v>3</v>
      </c>
      <c r="GJ43" s="0" t="n">
        <v>0</v>
      </c>
      <c r="GK43" s="0" t="n">
        <f aca="false">ROUND(R43*(R12)/100,0)</f>
        <v>-0</v>
      </c>
      <c r="GL43" s="0" t="n">
        <f aca="false">ROUND(IF(AND(BH43=3,BI43=3,FS43&lt;&gt;0),P43,0),0)</f>
        <v>0</v>
      </c>
      <c r="GM43" s="0" t="n">
        <f aca="false">O43+X43+Y43+GK43</f>
        <v>-153</v>
      </c>
      <c r="GN43" s="0" t="n">
        <f aca="false">ROUND(IF(OR(BI43=0,BI43=1),O43+X43+Y43+GK43,0),0)</f>
        <v>-153</v>
      </c>
      <c r="GO43" s="0" t="n">
        <f aca="false">ROUND(IF(BI43=2,O43+X43+Y43+GK43,0),0)</f>
        <v>0</v>
      </c>
      <c r="GP43" s="0" t="n">
        <f aca="false">ROUND(IF(BI43=4,O43+X43+Y43+GK43,0),0)</f>
        <v>0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17</v>
      </c>
      <c r="F44" s="0" t="s">
        <v>118</v>
      </c>
      <c r="G44" s="0" t="s">
        <v>119</v>
      </c>
      <c r="H44" s="0" t="s">
        <v>115</v>
      </c>
      <c r="I44" s="0" t="n">
        <v>5</v>
      </c>
      <c r="J44" s="0" t="n">
        <v>0</v>
      </c>
      <c r="O44" s="0" t="n">
        <f aca="false">ROUND(CP44,0)</f>
        <v>1376</v>
      </c>
      <c r="P44" s="0" t="n">
        <f aca="false">ROUND(CQ44*I44,0)</f>
        <v>1376</v>
      </c>
      <c r="Q44" s="0" t="n">
        <f aca="false">ROUND(CR44*I44,0)</f>
        <v>0</v>
      </c>
      <c r="R44" s="0" t="n">
        <f aca="false">ROUND(CS44*I44,0)</f>
        <v>0</v>
      </c>
      <c r="S44" s="0" t="n">
        <f aca="false">ROUND(CT44*I44,0)</f>
        <v>0</v>
      </c>
      <c r="T44" s="0" t="n">
        <f aca="false">ROUND(CU44*I44,0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0)</f>
        <v>0</v>
      </c>
      <c r="X44" s="0" t="n">
        <f aca="false">ROUND(CY44,0)</f>
        <v>0</v>
      </c>
      <c r="Y44" s="0" t="n">
        <f aca="false">ROUND(CZ44,0)</f>
        <v>0</v>
      </c>
      <c r="AA44" s="0" t="n">
        <v>151297911</v>
      </c>
      <c r="AB44" s="0" t="n">
        <f aca="false">ROUND((AC44+AD44+AF44),2)</f>
        <v>39.64</v>
      </c>
      <c r="AC44" s="0" t="n">
        <f aca="false">ROUND((ES44),2)</f>
        <v>39.64</v>
      </c>
      <c r="AD44" s="0" t="n">
        <f aca="false">ROUND((((ET44)-(EU44))+AE44),2)</f>
        <v>0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.01</v>
      </c>
      <c r="AK44" s="0" t="n">
        <v>39.64</v>
      </c>
      <c r="AL44" s="0" t="n">
        <v>39.64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.01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6.94</v>
      </c>
      <c r="BH44" s="0" t="n">
        <v>3</v>
      </c>
      <c r="BI44" s="0" t="n">
        <v>1</v>
      </c>
      <c r="BJ44" s="0" t="s">
        <v>120</v>
      </c>
      <c r="BM44" s="0" t="n">
        <v>500001</v>
      </c>
      <c r="BN44" s="0" t="n">
        <v>0</v>
      </c>
      <c r="BP44" s="0" t="n">
        <v>0</v>
      </c>
      <c r="BQ44" s="0" t="n">
        <v>12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376</v>
      </c>
      <c r="CQ44" s="0" t="n">
        <f aca="false">AC44*BC44</f>
        <v>275.1016</v>
      </c>
      <c r="CR44" s="0" t="n">
        <f aca="false">AD44*BB44</f>
        <v>0</v>
      </c>
      <c r="CS44" s="0" t="n">
        <f aca="false">AE44*BS44</f>
        <v>0</v>
      </c>
      <c r="CT44" s="0" t="n">
        <f aca="false">AF44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.01</v>
      </c>
      <c r="CY44" s="0" t="n">
        <f aca="false">0</f>
        <v>0</v>
      </c>
      <c r="CZ44" s="0" t="n">
        <f aca="false">0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2138004</v>
      </c>
      <c r="DV44" s="0" t="s">
        <v>115</v>
      </c>
      <c r="DW44" s="0" t="s">
        <v>115</v>
      </c>
      <c r="DX44" s="0" t="n">
        <v>1</v>
      </c>
      <c r="EE44" s="0" t="n">
        <v>116355106</v>
      </c>
      <c r="EF44" s="0" t="n">
        <v>12</v>
      </c>
      <c r="EG44" s="0" t="s">
        <v>49</v>
      </c>
      <c r="EH44" s="0" t="n">
        <v>0</v>
      </c>
      <c r="EJ44" s="0" t="n">
        <v>1</v>
      </c>
      <c r="EK44" s="0" t="n">
        <v>500001</v>
      </c>
      <c r="EL44" s="0" t="s">
        <v>78</v>
      </c>
      <c r="EM44" s="0" t="s">
        <v>79</v>
      </c>
      <c r="EQ44" s="0" t="n">
        <v>0</v>
      </c>
      <c r="ER44" s="0" t="n">
        <v>39.64</v>
      </c>
      <c r="ES44" s="0" t="n">
        <v>39.64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0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796612896</v>
      </c>
      <c r="GG44" s="0" t="n">
        <v>2</v>
      </c>
      <c r="GH44" s="0" t="n">
        <v>1</v>
      </c>
      <c r="GI44" s="0" t="n">
        <v>3</v>
      </c>
      <c r="GJ44" s="0" t="n">
        <v>0</v>
      </c>
      <c r="GK44" s="0" t="n">
        <f aca="false">ROUND(R44*(R12)/100,0)</f>
        <v>0</v>
      </c>
      <c r="GL44" s="0" t="n">
        <f aca="false">ROUND(IF(AND(BH44=3,BI44=3,FS44&lt;&gt;0),P44,0),0)</f>
        <v>0</v>
      </c>
      <c r="GM44" s="0" t="n">
        <f aca="false">O44+X44+Y44+GK44</f>
        <v>1376</v>
      </c>
      <c r="GN44" s="0" t="n">
        <f aca="false">ROUND(IF(OR(BI44=0,BI44=1),O44+X44+Y44+GK44,0),0)</f>
        <v>1376</v>
      </c>
      <c r="GO44" s="0" t="n">
        <f aca="false">ROUND(IF(BI44=2,O44+X44+Y44+GK44,0),0)</f>
        <v>0</v>
      </c>
      <c r="GP44" s="0" t="n">
        <f aca="false">ROUND(IF(BI44=4,O44+X44+Y44+GK44,0),0)</f>
        <v>0</v>
      </c>
      <c r="GR44" s="0" t="n">
        <v>0</v>
      </c>
    </row>
    <row r="46" customFormat="false" ht="12.75" hidden="false" customHeight="false" outlineLevel="0" collapsed="false">
      <c r="A46" s="56" t="n">
        <v>51</v>
      </c>
      <c r="B46" s="56" t="n">
        <f aca="false">B28</f>
        <v>1</v>
      </c>
      <c r="C46" s="56" t="n">
        <f aca="false">A28</f>
        <v>5</v>
      </c>
      <c r="D46" s="56" t="n">
        <f aca="false">ROW(A28)</f>
        <v>28</v>
      </c>
      <c r="E46" s="56"/>
      <c r="F46" s="56" t="str">
        <f aca="false">IF(F28&lt;&gt;"",F28,"")</f>
        <v>Новый подраздел</v>
      </c>
      <c r="G46" s="56" t="str">
        <f aca="false">IF(G28&lt;&gt;"",G28,"")</f>
        <v>Стены</v>
      </c>
      <c r="H46" s="56"/>
      <c r="I46" s="56"/>
      <c r="J46" s="56"/>
      <c r="K46" s="56"/>
      <c r="L46" s="56"/>
      <c r="M46" s="56"/>
      <c r="N46" s="56"/>
      <c r="O46" s="56" t="n">
        <f aca="false">ROUND(AB46,0)</f>
        <v>327299</v>
      </c>
      <c r="P46" s="56" t="n">
        <f aca="false">ROUND(AC46,0)</f>
        <v>300152</v>
      </c>
      <c r="Q46" s="56" t="n">
        <f aca="false">ROUND(AD46,0)</f>
        <v>2653</v>
      </c>
      <c r="R46" s="56" t="n">
        <f aca="false">ROUND(AE46,0)</f>
        <v>315</v>
      </c>
      <c r="S46" s="56" t="n">
        <f aca="false">ROUND(AF46,0)</f>
        <v>24494</v>
      </c>
      <c r="T46" s="56" t="n">
        <f aca="false">ROUND(AG46,0)</f>
        <v>0</v>
      </c>
      <c r="U46" s="56" t="n">
        <f aca="false">AH46</f>
        <v>400.44116</v>
      </c>
      <c r="V46" s="56" t="n">
        <f aca="false">AI46</f>
        <v>4.07734</v>
      </c>
      <c r="W46" s="56" t="n">
        <f aca="false">ROUND(AJ46,0)</f>
        <v>0</v>
      </c>
      <c r="X46" s="56" t="n">
        <f aca="false">ROUND(AK46,0)</f>
        <v>23276</v>
      </c>
      <c r="Y46" s="56" t="n">
        <f aca="false">ROUND(AL46,0)</f>
        <v>12203</v>
      </c>
      <c r="Z46" s="56"/>
      <c r="AA46" s="56"/>
      <c r="AB46" s="56" t="n">
        <f aca="false">ROUND(SUMIF(AA32:AA44,"=151297911",O32:O44),0)</f>
        <v>327299</v>
      </c>
      <c r="AC46" s="56" t="n">
        <f aca="false">ROUND(SUMIF(AA32:AA44,"=151297911",P32:P44),0)</f>
        <v>300152</v>
      </c>
      <c r="AD46" s="56" t="n">
        <f aca="false">ROUND(SUMIF(AA32:AA44,"=151297911",Q32:Q44),0)</f>
        <v>2653</v>
      </c>
      <c r="AE46" s="56" t="n">
        <f aca="false">ROUND(SUMIF(AA32:AA44,"=151297911",R32:R44),0)</f>
        <v>315</v>
      </c>
      <c r="AF46" s="56" t="n">
        <f aca="false">ROUND(SUMIF(AA32:AA44,"=151297911",S32:S44),0)</f>
        <v>24494</v>
      </c>
      <c r="AG46" s="56" t="n">
        <f aca="false">ROUND(SUMIF(AA32:AA44,"=151297911",T32:T44),0)</f>
        <v>0</v>
      </c>
      <c r="AH46" s="56" t="n">
        <f aca="false">SUMIF(AA32:AA44,"=151297911",U32:U44)</f>
        <v>400.44116</v>
      </c>
      <c r="AI46" s="56" t="n">
        <f aca="false">SUMIF(AA32:AA44,"=151297911",V32:V44)</f>
        <v>4.07734</v>
      </c>
      <c r="AJ46" s="56" t="n">
        <f aca="false">ROUND(SUMIF(AA32:AA44,"=151297911",W32:W44),0)</f>
        <v>0</v>
      </c>
      <c r="AK46" s="56" t="n">
        <f aca="false">ROUND(SUMIF(AA32:AA44,"=151297911",X32:X44),0)</f>
        <v>23276</v>
      </c>
      <c r="AL46" s="56" t="n">
        <f aca="false">ROUND(SUMIF(AA32:AA44,"=151297911",Y32:Y44),0)</f>
        <v>12203</v>
      </c>
      <c r="AM46" s="56"/>
      <c r="AN46" s="56"/>
      <c r="AO46" s="56" t="n">
        <f aca="false">ROUND(BB46,0)</f>
        <v>0</v>
      </c>
      <c r="AP46" s="56" t="n">
        <f aca="false">ROUND(BC46,0)</f>
        <v>0</v>
      </c>
      <c r="AQ46" s="56" t="n">
        <f aca="false">ROUND(BD46,0)</f>
        <v>0</v>
      </c>
      <c r="AR46" s="56" t="n">
        <f aca="false">ROUND(BE46,0)</f>
        <v>362778</v>
      </c>
      <c r="AS46" s="56" t="n">
        <f aca="false">ROUND(BF46,0)</f>
        <v>104934</v>
      </c>
      <c r="AT46" s="56" t="n">
        <f aca="false">ROUND(BG46,0)</f>
        <v>0</v>
      </c>
      <c r="AU46" s="56" t="n">
        <f aca="false">ROUND(BH46,0)</f>
        <v>257844</v>
      </c>
      <c r="AV46" s="56" t="n">
        <f aca="false">ROUND(BI46,0)</f>
        <v>300152</v>
      </c>
      <c r="AW46" s="56" t="n">
        <f aca="false">ROUND(BJ46,0)</f>
        <v>300152</v>
      </c>
      <c r="AX46" s="56" t="n">
        <f aca="false">ROUND(BK46,0)</f>
        <v>0</v>
      </c>
      <c r="AY46" s="56" t="n">
        <f aca="false">ROUND(BL46,0)</f>
        <v>300152</v>
      </c>
      <c r="AZ46" s="56" t="n">
        <f aca="false">ROUND(BM46,0)</f>
        <v>0</v>
      </c>
      <c r="BA46" s="56"/>
      <c r="BB46" s="56" t="n">
        <f aca="false">ROUND(SUMIF(AA32:AA44,"=151297911",FQ32:FQ44),0)</f>
        <v>0</v>
      </c>
      <c r="BC46" s="56" t="n">
        <f aca="false">ROUND(SUMIF(AA32:AA44,"=151297911",FR32:FR44),0)</f>
        <v>0</v>
      </c>
      <c r="BD46" s="56" t="n">
        <f aca="false">ROUND(SUMIF(AA32:AA44,"=151297911",GL32:GL44),0)</f>
        <v>0</v>
      </c>
      <c r="BE46" s="56" t="n">
        <f aca="false">ROUND(SUMIF(AA32:AA44,"=151297911",GM32:GM44),0)</f>
        <v>362778</v>
      </c>
      <c r="BF46" s="56" t="n">
        <f aca="false">ROUND(SUMIF(AA32:AA44,"=151297911",GN32:GN44),0)</f>
        <v>104934</v>
      </c>
      <c r="BG46" s="56" t="n">
        <f aca="false">ROUND(SUMIF(AA32:AA44,"=151297911",GO32:GO44),0)</f>
        <v>0</v>
      </c>
      <c r="BH46" s="56" t="n">
        <f aca="false">ROUND(SUMIF(AA32:AA44,"=151297911",GP32:GP44),0)</f>
        <v>257844</v>
      </c>
      <c r="BI46" s="56" t="n">
        <f aca="false">AC46-BB46</f>
        <v>300152</v>
      </c>
      <c r="BJ46" s="56" t="n">
        <f aca="false">AC46-BC46</f>
        <v>300152</v>
      </c>
      <c r="BK46" s="56" t="n">
        <f aca="false">BB46-BD46</f>
        <v>0</v>
      </c>
      <c r="BL46" s="56" t="n">
        <f aca="false">AC46-BB46-BC46+BD46</f>
        <v>300152</v>
      </c>
      <c r="BM46" s="56" t="n">
        <f aca="false">BC46-BD46</f>
        <v>0</v>
      </c>
      <c r="BN46" s="56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 t="n">
        <v>0</v>
      </c>
    </row>
    <row r="48" customFormat="false" ht="12.75" hidden="false" customHeight="false" outlineLevel="0" collapsed="false">
      <c r="A48" s="58" t="n">
        <v>50</v>
      </c>
      <c r="B48" s="58" t="n">
        <v>0</v>
      </c>
      <c r="C48" s="58" t="n">
        <v>0</v>
      </c>
      <c r="D48" s="58" t="n">
        <v>1</v>
      </c>
      <c r="E48" s="58" t="n">
        <v>201</v>
      </c>
      <c r="F48" s="58" t="n">
        <f aca="false">ROUND(Source!O46,O48)</f>
        <v>327299</v>
      </c>
      <c r="G48" s="58" t="s">
        <v>121</v>
      </c>
      <c r="H48" s="58" t="s">
        <v>122</v>
      </c>
      <c r="I48" s="58"/>
      <c r="J48" s="58"/>
      <c r="K48" s="58" t="n">
        <v>201</v>
      </c>
      <c r="L48" s="58" t="n">
        <v>1</v>
      </c>
      <c r="M48" s="58" t="n">
        <v>3</v>
      </c>
      <c r="N48" s="58"/>
      <c r="O48" s="58" t="n">
        <v>0</v>
      </c>
      <c r="P48" s="58"/>
    </row>
    <row r="49" customFormat="false" ht="12.75" hidden="false" customHeight="false" outlineLevel="0" collapsed="false">
      <c r="A49" s="58" t="n">
        <v>50</v>
      </c>
      <c r="B49" s="58" t="n">
        <v>0</v>
      </c>
      <c r="C49" s="58" t="n">
        <v>0</v>
      </c>
      <c r="D49" s="58" t="n">
        <v>1</v>
      </c>
      <c r="E49" s="58" t="n">
        <v>202</v>
      </c>
      <c r="F49" s="58" t="n">
        <f aca="false">ROUND(Source!P46,O49)</f>
        <v>300152</v>
      </c>
      <c r="G49" s="58" t="s">
        <v>123</v>
      </c>
      <c r="H49" s="58" t="s">
        <v>124</v>
      </c>
      <c r="I49" s="58"/>
      <c r="J49" s="58"/>
      <c r="K49" s="58" t="n">
        <v>202</v>
      </c>
      <c r="L49" s="58" t="n">
        <v>2</v>
      </c>
      <c r="M49" s="58" t="n">
        <v>3</v>
      </c>
      <c r="N49" s="58"/>
      <c r="O49" s="58" t="n">
        <v>0</v>
      </c>
      <c r="P49" s="58"/>
    </row>
    <row r="50" customFormat="false" ht="12.75" hidden="false" customHeight="false" outlineLevel="0" collapsed="false">
      <c r="A50" s="58" t="n">
        <v>50</v>
      </c>
      <c r="B50" s="58" t="n">
        <v>0</v>
      </c>
      <c r="C50" s="58" t="n">
        <v>0</v>
      </c>
      <c r="D50" s="58" t="n">
        <v>1</v>
      </c>
      <c r="E50" s="58" t="n">
        <v>222</v>
      </c>
      <c r="F50" s="58" t="n">
        <f aca="false">ROUND(Source!AO46,O50)</f>
        <v>0</v>
      </c>
      <c r="G50" s="58" t="s">
        <v>125</v>
      </c>
      <c r="H50" s="58" t="s">
        <v>126</v>
      </c>
      <c r="I50" s="58"/>
      <c r="J50" s="58"/>
      <c r="K50" s="58" t="n">
        <v>222</v>
      </c>
      <c r="L50" s="58" t="n">
        <v>3</v>
      </c>
      <c r="M50" s="58" t="n">
        <v>3</v>
      </c>
      <c r="N50" s="58"/>
      <c r="O50" s="58" t="n">
        <v>0</v>
      </c>
      <c r="P50" s="58"/>
    </row>
    <row r="51" customFormat="false" ht="12.75" hidden="false" customHeight="false" outlineLevel="0" collapsed="false">
      <c r="A51" s="58" t="n">
        <v>50</v>
      </c>
      <c r="B51" s="58" t="n">
        <v>0</v>
      </c>
      <c r="C51" s="58" t="n">
        <v>0</v>
      </c>
      <c r="D51" s="58" t="n">
        <v>1</v>
      </c>
      <c r="E51" s="58" t="n">
        <v>225</v>
      </c>
      <c r="F51" s="58" t="n">
        <f aca="false">ROUND(Source!AV46,O51)</f>
        <v>300152</v>
      </c>
      <c r="G51" s="58" t="s">
        <v>127</v>
      </c>
      <c r="H51" s="58" t="s">
        <v>128</v>
      </c>
      <c r="I51" s="58"/>
      <c r="J51" s="58"/>
      <c r="K51" s="58" t="n">
        <v>225</v>
      </c>
      <c r="L51" s="58" t="n">
        <v>4</v>
      </c>
      <c r="M51" s="58" t="n">
        <v>3</v>
      </c>
      <c r="N51" s="58"/>
      <c r="O51" s="58" t="n">
        <v>0</v>
      </c>
      <c r="P51" s="58"/>
    </row>
    <row r="52" customFormat="false" ht="12.75" hidden="false" customHeight="false" outlineLevel="0" collapsed="false">
      <c r="A52" s="58" t="n">
        <v>50</v>
      </c>
      <c r="B52" s="58" t="n">
        <v>0</v>
      </c>
      <c r="C52" s="58" t="n">
        <v>0</v>
      </c>
      <c r="D52" s="58" t="n">
        <v>1</v>
      </c>
      <c r="E52" s="58" t="n">
        <v>226</v>
      </c>
      <c r="F52" s="58" t="n">
        <f aca="false">ROUND(Source!AW46,O52)</f>
        <v>300152</v>
      </c>
      <c r="G52" s="58" t="s">
        <v>129</v>
      </c>
      <c r="H52" s="58" t="s">
        <v>130</v>
      </c>
      <c r="I52" s="58"/>
      <c r="J52" s="58"/>
      <c r="K52" s="58" t="n">
        <v>226</v>
      </c>
      <c r="L52" s="58" t="n">
        <v>5</v>
      </c>
      <c r="M52" s="58" t="n">
        <v>3</v>
      </c>
      <c r="N52" s="58"/>
      <c r="O52" s="58" t="n">
        <v>0</v>
      </c>
      <c r="P52" s="58"/>
    </row>
    <row r="53" customFormat="false" ht="12.75" hidden="false" customHeight="false" outlineLevel="0" collapsed="false">
      <c r="A53" s="58" t="n">
        <v>50</v>
      </c>
      <c r="B53" s="58" t="n">
        <v>0</v>
      </c>
      <c r="C53" s="58" t="n">
        <v>0</v>
      </c>
      <c r="D53" s="58" t="n">
        <v>1</v>
      </c>
      <c r="E53" s="58" t="n">
        <v>227</v>
      </c>
      <c r="F53" s="58" t="n">
        <f aca="false">ROUND(Source!AX46,O53)</f>
        <v>0</v>
      </c>
      <c r="G53" s="58" t="s">
        <v>131</v>
      </c>
      <c r="H53" s="58" t="s">
        <v>132</v>
      </c>
      <c r="I53" s="58"/>
      <c r="J53" s="58"/>
      <c r="K53" s="58" t="n">
        <v>227</v>
      </c>
      <c r="L53" s="58" t="n">
        <v>6</v>
      </c>
      <c r="M53" s="58" t="n">
        <v>3</v>
      </c>
      <c r="N53" s="58"/>
      <c r="O53" s="58" t="n">
        <v>0</v>
      </c>
      <c r="P53" s="58"/>
    </row>
    <row r="54" customFormat="false" ht="12.75" hidden="false" customHeight="false" outlineLevel="0" collapsed="false">
      <c r="A54" s="58" t="n">
        <v>50</v>
      </c>
      <c r="B54" s="58" t="n">
        <v>0</v>
      </c>
      <c r="C54" s="58" t="n">
        <v>0</v>
      </c>
      <c r="D54" s="58" t="n">
        <v>1</v>
      </c>
      <c r="E54" s="58" t="n">
        <v>228</v>
      </c>
      <c r="F54" s="58" t="n">
        <f aca="false">ROUND(Source!AY46,O54)</f>
        <v>300152</v>
      </c>
      <c r="G54" s="58" t="s">
        <v>133</v>
      </c>
      <c r="H54" s="58" t="s">
        <v>134</v>
      </c>
      <c r="I54" s="58"/>
      <c r="J54" s="58"/>
      <c r="K54" s="58" t="n">
        <v>228</v>
      </c>
      <c r="L54" s="58" t="n">
        <v>7</v>
      </c>
      <c r="M54" s="58" t="n">
        <v>3</v>
      </c>
      <c r="N54" s="58"/>
      <c r="O54" s="58" t="n">
        <v>0</v>
      </c>
      <c r="P54" s="58"/>
    </row>
    <row r="55" customFormat="false" ht="12.75" hidden="false" customHeight="false" outlineLevel="0" collapsed="false">
      <c r="A55" s="58" t="n">
        <v>50</v>
      </c>
      <c r="B55" s="58" t="n">
        <v>0</v>
      </c>
      <c r="C55" s="58" t="n">
        <v>0</v>
      </c>
      <c r="D55" s="58" t="n">
        <v>1</v>
      </c>
      <c r="E55" s="58" t="n">
        <v>216</v>
      </c>
      <c r="F55" s="58" t="n">
        <f aca="false">ROUND(Source!AP46,O55)</f>
        <v>0</v>
      </c>
      <c r="G55" s="58" t="s">
        <v>135</v>
      </c>
      <c r="H55" s="58" t="s">
        <v>136</v>
      </c>
      <c r="I55" s="58"/>
      <c r="J55" s="58"/>
      <c r="K55" s="58" t="n">
        <v>216</v>
      </c>
      <c r="L55" s="58" t="n">
        <v>8</v>
      </c>
      <c r="M55" s="58" t="n">
        <v>3</v>
      </c>
      <c r="N55" s="58"/>
      <c r="O55" s="58" t="n">
        <v>0</v>
      </c>
      <c r="P55" s="58"/>
    </row>
    <row r="56" customFormat="false" ht="12.75" hidden="false" customHeight="false" outlineLevel="0" collapsed="false">
      <c r="A56" s="58" t="n">
        <v>50</v>
      </c>
      <c r="B56" s="58" t="n">
        <v>0</v>
      </c>
      <c r="C56" s="58" t="n">
        <v>0</v>
      </c>
      <c r="D56" s="58" t="n">
        <v>1</v>
      </c>
      <c r="E56" s="58" t="n">
        <v>223</v>
      </c>
      <c r="F56" s="58" t="n">
        <f aca="false">ROUND(Source!AQ46,O56)</f>
        <v>0</v>
      </c>
      <c r="G56" s="58" t="s">
        <v>137</v>
      </c>
      <c r="H56" s="58" t="s">
        <v>138</v>
      </c>
      <c r="I56" s="58"/>
      <c r="J56" s="58"/>
      <c r="K56" s="58" t="n">
        <v>223</v>
      </c>
      <c r="L56" s="58" t="n">
        <v>9</v>
      </c>
      <c r="M56" s="58" t="n">
        <v>3</v>
      </c>
      <c r="N56" s="58"/>
      <c r="O56" s="58" t="n">
        <v>0</v>
      </c>
      <c r="P56" s="58"/>
    </row>
    <row r="57" customFormat="false" ht="12.75" hidden="false" customHeight="false" outlineLevel="0" collapsed="false">
      <c r="A57" s="58" t="n">
        <v>50</v>
      </c>
      <c r="B57" s="58" t="n">
        <v>0</v>
      </c>
      <c r="C57" s="58" t="n">
        <v>0</v>
      </c>
      <c r="D57" s="58" t="n">
        <v>1</v>
      </c>
      <c r="E57" s="58" t="n">
        <v>229</v>
      </c>
      <c r="F57" s="58" t="n">
        <f aca="false">ROUND(Source!AZ46,O57)</f>
        <v>0</v>
      </c>
      <c r="G57" s="58" t="s">
        <v>139</v>
      </c>
      <c r="H57" s="58" t="s">
        <v>140</v>
      </c>
      <c r="I57" s="58"/>
      <c r="J57" s="58"/>
      <c r="K57" s="58" t="n">
        <v>229</v>
      </c>
      <c r="L57" s="58" t="n">
        <v>10</v>
      </c>
      <c r="M57" s="58" t="n">
        <v>3</v>
      </c>
      <c r="N57" s="58"/>
      <c r="O57" s="58" t="n">
        <v>0</v>
      </c>
      <c r="P57" s="58"/>
    </row>
    <row r="58" customFormat="false" ht="12.75" hidden="false" customHeight="false" outlineLevel="0" collapsed="false">
      <c r="A58" s="58" t="n">
        <v>50</v>
      </c>
      <c r="B58" s="58" t="n">
        <v>0</v>
      </c>
      <c r="C58" s="58" t="n">
        <v>0</v>
      </c>
      <c r="D58" s="58" t="n">
        <v>1</v>
      </c>
      <c r="E58" s="58" t="n">
        <v>203</v>
      </c>
      <c r="F58" s="58" t="n">
        <f aca="false">ROUND(Source!Q46,O58)</f>
        <v>2653</v>
      </c>
      <c r="G58" s="58" t="s">
        <v>141</v>
      </c>
      <c r="H58" s="58" t="s">
        <v>19</v>
      </c>
      <c r="I58" s="58"/>
      <c r="J58" s="58"/>
      <c r="K58" s="58" t="n">
        <v>203</v>
      </c>
      <c r="L58" s="58" t="n">
        <v>11</v>
      </c>
      <c r="M58" s="58" t="n">
        <v>3</v>
      </c>
      <c r="N58" s="58"/>
      <c r="O58" s="58" t="n">
        <v>0</v>
      </c>
      <c r="P58" s="58"/>
    </row>
    <row r="59" customFormat="false" ht="12.75" hidden="false" customHeight="false" outlineLevel="0" collapsed="false">
      <c r="A59" s="58" t="n">
        <v>50</v>
      </c>
      <c r="B59" s="58" t="n">
        <v>0</v>
      </c>
      <c r="C59" s="58" t="n">
        <v>0</v>
      </c>
      <c r="D59" s="58" t="n">
        <v>1</v>
      </c>
      <c r="E59" s="58" t="n">
        <v>204</v>
      </c>
      <c r="F59" s="58" t="n">
        <f aca="false">ROUND(Source!R46,O59)</f>
        <v>315</v>
      </c>
      <c r="G59" s="58" t="s">
        <v>142</v>
      </c>
      <c r="H59" s="58" t="s">
        <v>143</v>
      </c>
      <c r="I59" s="58"/>
      <c r="J59" s="58"/>
      <c r="K59" s="58" t="n">
        <v>204</v>
      </c>
      <c r="L59" s="58" t="n">
        <v>12</v>
      </c>
      <c r="M59" s="58" t="n">
        <v>3</v>
      </c>
      <c r="N59" s="58"/>
      <c r="O59" s="58" t="n">
        <v>0</v>
      </c>
      <c r="P59" s="58"/>
    </row>
    <row r="60" customFormat="false" ht="12.75" hidden="false" customHeight="false" outlineLevel="0" collapsed="false">
      <c r="A60" s="58" t="n">
        <v>50</v>
      </c>
      <c r="B60" s="58" t="n">
        <v>0</v>
      </c>
      <c r="C60" s="58" t="n">
        <v>0</v>
      </c>
      <c r="D60" s="58" t="n">
        <v>1</v>
      </c>
      <c r="E60" s="58" t="n">
        <v>205</v>
      </c>
      <c r="F60" s="58" t="n">
        <f aca="false">ROUND(Source!S46,O60)</f>
        <v>24494</v>
      </c>
      <c r="G60" s="58" t="s">
        <v>144</v>
      </c>
      <c r="H60" s="58" t="s">
        <v>145</v>
      </c>
      <c r="I60" s="58"/>
      <c r="J60" s="58"/>
      <c r="K60" s="58" t="n">
        <v>205</v>
      </c>
      <c r="L60" s="58" t="n">
        <v>13</v>
      </c>
      <c r="M60" s="58" t="n">
        <v>3</v>
      </c>
      <c r="N60" s="58"/>
      <c r="O60" s="58" t="n">
        <v>0</v>
      </c>
      <c r="P60" s="58"/>
    </row>
    <row r="61" customFormat="false" ht="12.75" hidden="false" customHeight="false" outlineLevel="0" collapsed="false">
      <c r="A61" s="58" t="n">
        <v>50</v>
      </c>
      <c r="B61" s="58" t="n">
        <v>0</v>
      </c>
      <c r="C61" s="58" t="n">
        <v>0</v>
      </c>
      <c r="D61" s="58" t="n">
        <v>1</v>
      </c>
      <c r="E61" s="58" t="n">
        <v>214</v>
      </c>
      <c r="F61" s="58" t="n">
        <f aca="false">ROUND(Source!AS46,O61)</f>
        <v>104934</v>
      </c>
      <c r="G61" s="58" t="s">
        <v>146</v>
      </c>
      <c r="H61" s="58" t="s">
        <v>147</v>
      </c>
      <c r="I61" s="58"/>
      <c r="J61" s="58"/>
      <c r="K61" s="58" t="n">
        <v>214</v>
      </c>
      <c r="L61" s="58" t="n">
        <v>14</v>
      </c>
      <c r="M61" s="58" t="n">
        <v>3</v>
      </c>
      <c r="N61" s="58"/>
      <c r="O61" s="58" t="n">
        <v>0</v>
      </c>
      <c r="P61" s="58"/>
    </row>
    <row r="62" customFormat="false" ht="12.75" hidden="false" customHeight="false" outlineLevel="0" collapsed="false">
      <c r="A62" s="58" t="n">
        <v>50</v>
      </c>
      <c r="B62" s="58" t="n">
        <v>0</v>
      </c>
      <c r="C62" s="58" t="n">
        <v>0</v>
      </c>
      <c r="D62" s="58" t="n">
        <v>1</v>
      </c>
      <c r="E62" s="58" t="n">
        <v>215</v>
      </c>
      <c r="F62" s="58" t="n">
        <f aca="false">ROUND(Source!AT46,O62)</f>
        <v>0</v>
      </c>
      <c r="G62" s="58" t="s">
        <v>148</v>
      </c>
      <c r="H62" s="58" t="s">
        <v>149</v>
      </c>
      <c r="I62" s="58"/>
      <c r="J62" s="58"/>
      <c r="K62" s="58" t="n">
        <v>215</v>
      </c>
      <c r="L62" s="58" t="n">
        <v>15</v>
      </c>
      <c r="M62" s="58" t="n">
        <v>3</v>
      </c>
      <c r="N62" s="58"/>
      <c r="O62" s="58" t="n">
        <v>0</v>
      </c>
      <c r="P62" s="58"/>
    </row>
    <row r="63" customFormat="false" ht="12.75" hidden="false" customHeight="false" outlineLevel="0" collapsed="false">
      <c r="A63" s="58" t="n">
        <v>50</v>
      </c>
      <c r="B63" s="58" t="n">
        <v>0</v>
      </c>
      <c r="C63" s="58" t="n">
        <v>0</v>
      </c>
      <c r="D63" s="58" t="n">
        <v>1</v>
      </c>
      <c r="E63" s="58" t="n">
        <v>217</v>
      </c>
      <c r="F63" s="58" t="n">
        <f aca="false">ROUND(Source!AU46,O63)</f>
        <v>257844</v>
      </c>
      <c r="G63" s="58" t="s">
        <v>150</v>
      </c>
      <c r="H63" s="58" t="s">
        <v>151</v>
      </c>
      <c r="I63" s="58"/>
      <c r="J63" s="58"/>
      <c r="K63" s="58" t="n">
        <v>217</v>
      </c>
      <c r="L63" s="58" t="n">
        <v>16</v>
      </c>
      <c r="M63" s="58" t="n">
        <v>3</v>
      </c>
      <c r="N63" s="58"/>
      <c r="O63" s="58" t="n">
        <v>0</v>
      </c>
      <c r="P63" s="58"/>
    </row>
    <row r="64" customFormat="false" ht="12.75" hidden="false" customHeight="false" outlineLevel="0" collapsed="false">
      <c r="A64" s="58" t="n">
        <v>50</v>
      </c>
      <c r="B64" s="58" t="n">
        <v>0</v>
      </c>
      <c r="C64" s="58" t="n">
        <v>0</v>
      </c>
      <c r="D64" s="58" t="n">
        <v>1</v>
      </c>
      <c r="E64" s="58" t="n">
        <v>206</v>
      </c>
      <c r="F64" s="58" t="n">
        <f aca="false">ROUND(Source!T46,O64)</f>
        <v>0</v>
      </c>
      <c r="G64" s="58" t="s">
        <v>152</v>
      </c>
      <c r="H64" s="58" t="s">
        <v>153</v>
      </c>
      <c r="I64" s="58"/>
      <c r="J64" s="58"/>
      <c r="K64" s="58" t="n">
        <v>206</v>
      </c>
      <c r="L64" s="58" t="n">
        <v>17</v>
      </c>
      <c r="M64" s="58" t="n">
        <v>3</v>
      </c>
      <c r="N64" s="58"/>
      <c r="O64" s="58" t="n">
        <v>0</v>
      </c>
      <c r="P64" s="58"/>
    </row>
    <row r="65" customFormat="false" ht="12.75" hidden="false" customHeight="false" outlineLevel="0" collapsed="false">
      <c r="A65" s="58" t="n">
        <v>50</v>
      </c>
      <c r="B65" s="58" t="n">
        <v>0</v>
      </c>
      <c r="C65" s="58" t="n">
        <v>0</v>
      </c>
      <c r="D65" s="58" t="n">
        <v>1</v>
      </c>
      <c r="E65" s="58" t="n">
        <v>207</v>
      </c>
      <c r="F65" s="58" t="n">
        <f aca="false">Source!U46</f>
        <v>400.44116</v>
      </c>
      <c r="G65" s="58" t="s">
        <v>154</v>
      </c>
      <c r="H65" s="58" t="s">
        <v>155</v>
      </c>
      <c r="I65" s="58"/>
      <c r="J65" s="58"/>
      <c r="K65" s="58" t="n">
        <v>207</v>
      </c>
      <c r="L65" s="58" t="n">
        <v>18</v>
      </c>
      <c r="M65" s="58" t="n">
        <v>3</v>
      </c>
      <c r="N65" s="58"/>
      <c r="O65" s="58" t="n">
        <v>-1</v>
      </c>
      <c r="P65" s="58"/>
    </row>
    <row r="66" customFormat="false" ht="12.75" hidden="false" customHeight="false" outlineLevel="0" collapsed="false">
      <c r="A66" s="58" t="n">
        <v>50</v>
      </c>
      <c r="B66" s="58" t="n">
        <v>0</v>
      </c>
      <c r="C66" s="58" t="n">
        <v>0</v>
      </c>
      <c r="D66" s="58" t="n">
        <v>1</v>
      </c>
      <c r="E66" s="58" t="n">
        <v>208</v>
      </c>
      <c r="F66" s="58" t="n">
        <f aca="false">Source!V46</f>
        <v>4.07734</v>
      </c>
      <c r="G66" s="58" t="s">
        <v>156</v>
      </c>
      <c r="H66" s="58" t="s">
        <v>157</v>
      </c>
      <c r="I66" s="58"/>
      <c r="J66" s="58"/>
      <c r="K66" s="58" t="n">
        <v>208</v>
      </c>
      <c r="L66" s="58" t="n">
        <v>19</v>
      </c>
      <c r="M66" s="58" t="n">
        <v>3</v>
      </c>
      <c r="N66" s="58"/>
      <c r="O66" s="58" t="n">
        <v>-1</v>
      </c>
      <c r="P66" s="58"/>
    </row>
    <row r="67" customFormat="false" ht="12.75" hidden="false" customHeight="false" outlineLevel="0" collapsed="false">
      <c r="A67" s="58" t="n">
        <v>50</v>
      </c>
      <c r="B67" s="58" t="n">
        <v>0</v>
      </c>
      <c r="C67" s="58" t="n">
        <v>0</v>
      </c>
      <c r="D67" s="58" t="n">
        <v>1</v>
      </c>
      <c r="E67" s="58" t="n">
        <v>209</v>
      </c>
      <c r="F67" s="58" t="n">
        <f aca="false">ROUND(Source!W46,O67)</f>
        <v>0</v>
      </c>
      <c r="G67" s="58" t="s">
        <v>158</v>
      </c>
      <c r="H67" s="58" t="s">
        <v>159</v>
      </c>
      <c r="I67" s="58"/>
      <c r="J67" s="58"/>
      <c r="K67" s="58" t="n">
        <v>209</v>
      </c>
      <c r="L67" s="58" t="n">
        <v>20</v>
      </c>
      <c r="M67" s="58" t="n">
        <v>3</v>
      </c>
      <c r="N67" s="58"/>
      <c r="O67" s="58" t="n">
        <v>0</v>
      </c>
      <c r="P67" s="58"/>
    </row>
    <row r="68" customFormat="false" ht="12.75" hidden="false" customHeight="false" outlineLevel="0" collapsed="false">
      <c r="A68" s="58" t="n">
        <v>50</v>
      </c>
      <c r="B68" s="58" t="n">
        <v>0</v>
      </c>
      <c r="C68" s="58" t="n">
        <v>0</v>
      </c>
      <c r="D68" s="58" t="n">
        <v>1</v>
      </c>
      <c r="E68" s="58" t="n">
        <v>210</v>
      </c>
      <c r="F68" s="58" t="n">
        <f aca="false">ROUND(Source!X46,O68)</f>
        <v>23276</v>
      </c>
      <c r="G68" s="58" t="s">
        <v>160</v>
      </c>
      <c r="H68" s="58" t="s">
        <v>161</v>
      </c>
      <c r="I68" s="58"/>
      <c r="J68" s="58"/>
      <c r="K68" s="58" t="n">
        <v>210</v>
      </c>
      <c r="L68" s="58" t="n">
        <v>21</v>
      </c>
      <c r="M68" s="58" t="n">
        <v>3</v>
      </c>
      <c r="N68" s="58"/>
      <c r="O68" s="58" t="n">
        <v>0</v>
      </c>
      <c r="P68" s="58"/>
    </row>
    <row r="69" customFormat="false" ht="12.75" hidden="false" customHeight="false" outlineLevel="0" collapsed="false">
      <c r="A69" s="58" t="n">
        <v>50</v>
      </c>
      <c r="B69" s="58" t="n">
        <v>0</v>
      </c>
      <c r="C69" s="58" t="n">
        <v>0</v>
      </c>
      <c r="D69" s="58" t="n">
        <v>1</v>
      </c>
      <c r="E69" s="58" t="n">
        <v>211</v>
      </c>
      <c r="F69" s="58" t="n">
        <f aca="false">ROUND(Source!Y46,O69)</f>
        <v>12203</v>
      </c>
      <c r="G69" s="58" t="s">
        <v>162</v>
      </c>
      <c r="H69" s="58" t="s">
        <v>163</v>
      </c>
      <c r="I69" s="58"/>
      <c r="J69" s="58"/>
      <c r="K69" s="58" t="n">
        <v>211</v>
      </c>
      <c r="L69" s="58" t="n">
        <v>22</v>
      </c>
      <c r="M69" s="58" t="n">
        <v>3</v>
      </c>
      <c r="N69" s="58"/>
      <c r="O69" s="58" t="n">
        <v>0</v>
      </c>
      <c r="P69" s="58"/>
    </row>
    <row r="70" customFormat="false" ht="12.75" hidden="false" customHeight="false" outlineLevel="0" collapsed="false">
      <c r="A70" s="58" t="n">
        <v>50</v>
      </c>
      <c r="B70" s="58" t="n">
        <v>0</v>
      </c>
      <c r="C70" s="58" t="n">
        <v>0</v>
      </c>
      <c r="D70" s="58" t="n">
        <v>1</v>
      </c>
      <c r="E70" s="58" t="n">
        <v>224</v>
      </c>
      <c r="F70" s="58" t="n">
        <f aca="false">ROUND(Source!AR46,O70)</f>
        <v>362778</v>
      </c>
      <c r="G70" s="58" t="s">
        <v>164</v>
      </c>
      <c r="H70" s="58" t="s">
        <v>165</v>
      </c>
      <c r="I70" s="58"/>
      <c r="J70" s="58"/>
      <c r="K70" s="58" t="n">
        <v>224</v>
      </c>
      <c r="L70" s="58" t="n">
        <v>23</v>
      </c>
      <c r="M70" s="58" t="n">
        <v>3</v>
      </c>
      <c r="N70" s="58"/>
      <c r="O70" s="58" t="n">
        <v>0</v>
      </c>
      <c r="P70" s="58"/>
    </row>
    <row r="72" customFormat="false" ht="12.75" hidden="false" customHeight="false" outlineLevel="0" collapsed="false">
      <c r="A72" s="55" t="n">
        <v>5</v>
      </c>
      <c r="B72" s="55" t="n">
        <v>1</v>
      </c>
      <c r="C72" s="55"/>
      <c r="D72" s="55" t="n">
        <f aca="false">ROW(A91)</f>
        <v>91</v>
      </c>
      <c r="E72" s="55"/>
      <c r="F72" s="55" t="s">
        <v>42</v>
      </c>
      <c r="G72" s="55" t="s">
        <v>166</v>
      </c>
      <c r="H72" s="55"/>
      <c r="I72" s="55" t="n">
        <v>0</v>
      </c>
      <c r="J72" s="55"/>
      <c r="K72" s="55" t="n">
        <v>0</v>
      </c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 t="n">
        <v>0</v>
      </c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55"/>
      <c r="BH72" s="55"/>
      <c r="BI72" s="55"/>
      <c r="BJ72" s="55"/>
      <c r="BK72" s="55"/>
      <c r="BL72" s="55"/>
      <c r="BM72" s="55"/>
      <c r="BN72" s="55"/>
      <c r="BO72" s="55"/>
      <c r="BP72" s="55"/>
      <c r="BQ72" s="55"/>
      <c r="BR72" s="55"/>
      <c r="BS72" s="55"/>
      <c r="BT72" s="55"/>
      <c r="BU72" s="55"/>
      <c r="BV72" s="55"/>
      <c r="BW72" s="55"/>
      <c r="BX72" s="55" t="n">
        <v>0</v>
      </c>
      <c r="BY72" s="55"/>
      <c r="BZ72" s="55"/>
      <c r="CA72" s="55"/>
      <c r="CB72" s="55"/>
      <c r="CC72" s="55"/>
      <c r="CD72" s="55"/>
      <c r="CE72" s="55"/>
      <c r="CF72" s="55"/>
      <c r="CG72" s="55"/>
      <c r="CH72" s="55"/>
      <c r="CI72" s="55"/>
      <c r="CJ72" s="55" t="n">
        <v>0</v>
      </c>
    </row>
    <row r="74" customFormat="false" ht="12.75" hidden="false" customHeight="false" outlineLevel="0" collapsed="false">
      <c r="A74" s="56" t="n">
        <v>52</v>
      </c>
      <c r="B74" s="56" t="n">
        <f aca="false">B91</f>
        <v>1</v>
      </c>
      <c r="C74" s="56" t="n">
        <f aca="false">C91</f>
        <v>5</v>
      </c>
      <c r="D74" s="56" t="n">
        <f aca="false">D91</f>
        <v>72</v>
      </c>
      <c r="E74" s="56" t="n">
        <f aca="false">E91</f>
        <v>0</v>
      </c>
      <c r="F74" s="56" t="str">
        <f aca="false">F91</f>
        <v>Новый подраздел</v>
      </c>
      <c r="G74" s="56" t="str">
        <f aca="false">G91</f>
        <v>Полы</v>
      </c>
      <c r="H74" s="56"/>
      <c r="I74" s="56"/>
      <c r="J74" s="56"/>
      <c r="K74" s="56"/>
      <c r="L74" s="56"/>
      <c r="M74" s="56"/>
      <c r="N74" s="56"/>
      <c r="O74" s="56" t="n">
        <f aca="false">O91</f>
        <v>106823</v>
      </c>
      <c r="P74" s="56" t="n">
        <f aca="false">P91</f>
        <v>83679</v>
      </c>
      <c r="Q74" s="56" t="n">
        <f aca="false">Q91</f>
        <v>6433</v>
      </c>
      <c r="R74" s="56" t="n">
        <f aca="false">R91</f>
        <v>785</v>
      </c>
      <c r="S74" s="56" t="n">
        <f aca="false">S91</f>
        <v>16711</v>
      </c>
      <c r="T74" s="56" t="n">
        <f aca="false">T91</f>
        <v>0</v>
      </c>
      <c r="U74" s="56" t="n">
        <f aca="false">U91</f>
        <v>270.54834</v>
      </c>
      <c r="V74" s="56" t="n">
        <f aca="false">V91</f>
        <v>10.26455</v>
      </c>
      <c r="W74" s="56" t="n">
        <f aca="false">W91</f>
        <v>0</v>
      </c>
      <c r="X74" s="56" t="n">
        <f aca="false">X91</f>
        <v>19389</v>
      </c>
      <c r="Y74" s="56" t="n">
        <f aca="false">Y91</f>
        <v>11279</v>
      </c>
      <c r="Z74" s="56" t="n">
        <f aca="false">Z91</f>
        <v>0</v>
      </c>
      <c r="AA74" s="56" t="n">
        <f aca="false">AA91</f>
        <v>0</v>
      </c>
      <c r="AB74" s="56" t="n">
        <f aca="false">AB91</f>
        <v>106823</v>
      </c>
      <c r="AC74" s="56" t="n">
        <f aca="false">AC91</f>
        <v>83679</v>
      </c>
      <c r="AD74" s="56" t="n">
        <f aca="false">AD91</f>
        <v>6433</v>
      </c>
      <c r="AE74" s="56" t="n">
        <f aca="false">AE91</f>
        <v>785</v>
      </c>
      <c r="AF74" s="56" t="n">
        <f aca="false">AF91</f>
        <v>16711</v>
      </c>
      <c r="AG74" s="56" t="n">
        <f aca="false">AG91</f>
        <v>0</v>
      </c>
      <c r="AH74" s="56" t="n">
        <f aca="false">AH91</f>
        <v>270.54834</v>
      </c>
      <c r="AI74" s="56" t="n">
        <f aca="false">AI91</f>
        <v>10.26455</v>
      </c>
      <c r="AJ74" s="56" t="n">
        <f aca="false">AJ91</f>
        <v>0</v>
      </c>
      <c r="AK74" s="56" t="n">
        <f aca="false">AK91</f>
        <v>19389</v>
      </c>
      <c r="AL74" s="56" t="n">
        <f aca="false">AL91</f>
        <v>11279</v>
      </c>
      <c r="AM74" s="56" t="n">
        <f aca="false">AM91</f>
        <v>0</v>
      </c>
      <c r="AN74" s="56" t="n">
        <f aca="false">AN91</f>
        <v>0</v>
      </c>
      <c r="AO74" s="56" t="n">
        <f aca="false">AO91</f>
        <v>0</v>
      </c>
      <c r="AP74" s="56" t="n">
        <f aca="false">AP91</f>
        <v>0</v>
      </c>
      <c r="AQ74" s="56" t="n">
        <f aca="false">AQ91</f>
        <v>0</v>
      </c>
      <c r="AR74" s="56" t="n">
        <f aca="false">AR91</f>
        <v>137491</v>
      </c>
      <c r="AS74" s="56" t="n">
        <f aca="false">AS91</f>
        <v>80686</v>
      </c>
      <c r="AT74" s="56" t="n">
        <f aca="false">AT91</f>
        <v>0</v>
      </c>
      <c r="AU74" s="56" t="n">
        <f aca="false">AU91</f>
        <v>56805</v>
      </c>
      <c r="AV74" s="56" t="n">
        <f aca="false">AV91</f>
        <v>83679</v>
      </c>
      <c r="AW74" s="56" t="n">
        <f aca="false">AW91</f>
        <v>83679</v>
      </c>
      <c r="AX74" s="56" t="n">
        <f aca="false">AX91</f>
        <v>0</v>
      </c>
      <c r="AY74" s="56" t="n">
        <f aca="false">AY91</f>
        <v>83679</v>
      </c>
      <c r="AZ74" s="56" t="n">
        <f aca="false">AZ91</f>
        <v>0</v>
      </c>
      <c r="BA74" s="56" t="n">
        <f aca="false">BA91</f>
        <v>0</v>
      </c>
      <c r="BB74" s="56" t="n">
        <f aca="false">BB91</f>
        <v>0</v>
      </c>
      <c r="BC74" s="56" t="n">
        <f aca="false">BC91</f>
        <v>0</v>
      </c>
      <c r="BD74" s="56" t="n">
        <f aca="false">BD91</f>
        <v>0</v>
      </c>
      <c r="BE74" s="56" t="n">
        <f aca="false">BE91</f>
        <v>137491</v>
      </c>
      <c r="BF74" s="56" t="n">
        <f aca="false">BF91</f>
        <v>80686</v>
      </c>
      <c r="BG74" s="56" t="n">
        <f aca="false">BG91</f>
        <v>0</v>
      </c>
      <c r="BH74" s="56" t="n">
        <f aca="false">BH91</f>
        <v>56805</v>
      </c>
      <c r="BI74" s="56" t="n">
        <f aca="false">BI91</f>
        <v>83679</v>
      </c>
      <c r="BJ74" s="56" t="n">
        <f aca="false">BJ91</f>
        <v>83679</v>
      </c>
      <c r="BK74" s="56" t="n">
        <f aca="false">BK91</f>
        <v>0</v>
      </c>
      <c r="BL74" s="56" t="n">
        <f aca="false">BL91</f>
        <v>83679</v>
      </c>
      <c r="BM74" s="56" t="n">
        <f aca="false">BM91</f>
        <v>0</v>
      </c>
      <c r="BN74" s="56" t="n">
        <f aca="false">BN91</f>
        <v>0</v>
      </c>
      <c r="BO74" s="57" t="n">
        <f aca="false">BO91</f>
        <v>0</v>
      </c>
      <c r="BP74" s="57" t="n">
        <f aca="false">BP91</f>
        <v>0</v>
      </c>
      <c r="BQ74" s="57" t="n">
        <f aca="false">BQ91</f>
        <v>0</v>
      </c>
      <c r="BR74" s="57" t="n">
        <f aca="false">BR91</f>
        <v>0</v>
      </c>
      <c r="BS74" s="57" t="n">
        <f aca="false">BS91</f>
        <v>0</v>
      </c>
      <c r="BT74" s="57" t="n">
        <f aca="false">BT91</f>
        <v>0</v>
      </c>
      <c r="BU74" s="57" t="n">
        <f aca="false">BU91</f>
        <v>0</v>
      </c>
      <c r="BV74" s="57" t="n">
        <f aca="false">BV91</f>
        <v>0</v>
      </c>
      <c r="BW74" s="57" t="n">
        <f aca="false">BW91</f>
        <v>0</v>
      </c>
      <c r="BX74" s="57" t="n">
        <f aca="false">BX91</f>
        <v>0</v>
      </c>
      <c r="BY74" s="57" t="n">
        <f aca="false">BY91</f>
        <v>0</v>
      </c>
      <c r="BZ74" s="57" t="n">
        <f aca="false">BZ91</f>
        <v>0</v>
      </c>
      <c r="CA74" s="57" t="n">
        <f aca="false">CA91</f>
        <v>0</v>
      </c>
      <c r="CB74" s="57" t="n">
        <f aca="false">CB91</f>
        <v>0</v>
      </c>
      <c r="CC74" s="57" t="n">
        <f aca="false">CC91</f>
        <v>0</v>
      </c>
      <c r="CD74" s="57" t="n">
        <f aca="false">CD91</f>
        <v>0</v>
      </c>
      <c r="CE74" s="57" t="n">
        <f aca="false">CE91</f>
        <v>0</v>
      </c>
      <c r="CF74" s="57" t="n">
        <f aca="false">CF91</f>
        <v>0</v>
      </c>
      <c r="CG74" s="57" t="n">
        <f aca="false">CG91</f>
        <v>0</v>
      </c>
      <c r="CH74" s="57" t="n">
        <f aca="false">CH91</f>
        <v>0</v>
      </c>
      <c r="CI74" s="57" t="n">
        <f aca="false">CI91</f>
        <v>0</v>
      </c>
      <c r="CJ74" s="57" t="n">
        <f aca="false">CJ91</f>
        <v>0</v>
      </c>
      <c r="CK74" s="57" t="n">
        <f aca="false">CK91</f>
        <v>0</v>
      </c>
      <c r="CL74" s="57" t="n">
        <f aca="false">CL91</f>
        <v>0</v>
      </c>
      <c r="CM74" s="57" t="n">
        <f aca="false">CM91</f>
        <v>0</v>
      </c>
      <c r="CN74" s="57" t="n">
        <f aca="false">CN91</f>
        <v>0</v>
      </c>
      <c r="CO74" s="57" t="n">
        <f aca="false">CO91</f>
        <v>0</v>
      </c>
      <c r="CP74" s="57" t="n">
        <f aca="false">CP91</f>
        <v>0</v>
      </c>
      <c r="CQ74" s="57" t="n">
        <f aca="false">CQ91</f>
        <v>0</v>
      </c>
      <c r="CR74" s="57" t="n">
        <f aca="false">CR91</f>
        <v>0</v>
      </c>
      <c r="CS74" s="57" t="n">
        <f aca="false">CS91</f>
        <v>0</v>
      </c>
      <c r="CT74" s="57" t="n">
        <f aca="false">CT91</f>
        <v>0</v>
      </c>
      <c r="CU74" s="57" t="n">
        <f aca="false">CU91</f>
        <v>0</v>
      </c>
      <c r="CV74" s="57" t="n">
        <f aca="false">CV91</f>
        <v>0</v>
      </c>
      <c r="CW74" s="57" t="n">
        <f aca="false">CW91</f>
        <v>0</v>
      </c>
      <c r="CX74" s="57" t="n">
        <f aca="false">CX91</f>
        <v>0</v>
      </c>
      <c r="CY74" s="57" t="n">
        <f aca="false">CY91</f>
        <v>0</v>
      </c>
      <c r="CZ74" s="57" t="n">
        <f aca="false">CZ91</f>
        <v>0</v>
      </c>
      <c r="DA74" s="57" t="n">
        <f aca="false">DA91</f>
        <v>0</v>
      </c>
      <c r="DB74" s="57" t="n">
        <f aca="false">DB91</f>
        <v>0</v>
      </c>
      <c r="DC74" s="57" t="n">
        <f aca="false">DC91</f>
        <v>0</v>
      </c>
      <c r="DD74" s="57" t="n">
        <f aca="false">DD91</f>
        <v>0</v>
      </c>
      <c r="DE74" s="57" t="n">
        <f aca="false">DE91</f>
        <v>0</v>
      </c>
      <c r="DF74" s="57" t="n">
        <f aca="false">DF91</f>
        <v>0</v>
      </c>
      <c r="DG74" s="57" t="n">
        <f aca="false">DG91</f>
        <v>0</v>
      </c>
      <c r="DH74" s="57" t="n">
        <f aca="false">DH91</f>
        <v>0</v>
      </c>
      <c r="DI74" s="57" t="n">
        <f aca="false">DI91</f>
        <v>0</v>
      </c>
      <c r="DJ74" s="57" t="n">
        <f aca="false">DJ91</f>
        <v>0</v>
      </c>
      <c r="DK74" s="57" t="n">
        <f aca="false">DK91</f>
        <v>0</v>
      </c>
      <c r="DL74" s="57" t="n">
        <f aca="false">DL91</f>
        <v>0</v>
      </c>
      <c r="DM74" s="57" t="n">
        <f aca="false">DM91</f>
        <v>0</v>
      </c>
      <c r="DN74" s="57" t="n">
        <f aca="false">DN91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67)</f>
        <v>67</v>
      </c>
      <c r="D76" s="0" t="n">
        <f aca="false">ROW(EtalonRes!A67)</f>
        <v>67</v>
      </c>
      <c r="E76" s="0" t="s">
        <v>44</v>
      </c>
      <c r="F76" s="0" t="s">
        <v>167</v>
      </c>
      <c r="G76" s="0" t="s">
        <v>168</v>
      </c>
      <c r="H76" s="0" t="s">
        <v>169</v>
      </c>
      <c r="I76" s="0" t="n">
        <f aca="false">ROUND(34.5/100,9)</f>
        <v>0.345</v>
      </c>
      <c r="J76" s="0" t="n">
        <v>0</v>
      </c>
      <c r="O76" s="0" t="n">
        <f aca="false">ROUND(CP76,0)</f>
        <v>1535</v>
      </c>
      <c r="P76" s="0" t="n">
        <f aca="false">ROUND(CQ76*I76,0)</f>
        <v>0</v>
      </c>
      <c r="Q76" s="0" t="n">
        <f aca="false">ROUND(CR76*I76,0)</f>
        <v>108</v>
      </c>
      <c r="R76" s="0" t="n">
        <f aca="false">ROUND(CS76*I76,0)</f>
        <v>47</v>
      </c>
      <c r="S76" s="0" t="n">
        <f aca="false">ROUND(CT76*I76,0)</f>
        <v>1427</v>
      </c>
      <c r="T76" s="0" t="n">
        <f aca="false">ROUND(CU76*I76,0)</f>
        <v>0</v>
      </c>
      <c r="U76" s="0" t="n">
        <f aca="false">CV76*I76</f>
        <v>24.10515</v>
      </c>
      <c r="V76" s="0" t="n">
        <f aca="false">CW76*I76</f>
        <v>0.4968</v>
      </c>
      <c r="W76" s="0" t="n">
        <f aca="false">ROUND(CX76*I76,0)</f>
        <v>0</v>
      </c>
      <c r="X76" s="0" t="n">
        <f aca="false">ROUND(CY76,0)</f>
        <v>1179</v>
      </c>
      <c r="Y76" s="0" t="n">
        <f aca="false">ROUND(CZ76,0)</f>
        <v>1002</v>
      </c>
      <c r="AA76" s="0" t="n">
        <v>151297911</v>
      </c>
      <c r="AB76" s="0" t="n">
        <f aca="false">ROUND((AC76+AD76+AF76),2)</f>
        <v>641</v>
      </c>
      <c r="AC76" s="0" t="n">
        <f aca="false">ROUND((ES76),2)</f>
        <v>0</v>
      </c>
      <c r="AD76" s="0" t="n">
        <f aca="false">ROUND((((ET76)-(EU76))+AE76),2)</f>
        <v>45.01</v>
      </c>
      <c r="AE76" s="0" t="n">
        <f aca="false">ROUND((EU76),2)</f>
        <v>19.44</v>
      </c>
      <c r="AF76" s="0" t="n">
        <f aca="false">ROUND((EV76),2)</f>
        <v>595.99</v>
      </c>
      <c r="AG76" s="0" t="n">
        <f aca="false">ROUND((AP76),2)</f>
        <v>0</v>
      </c>
      <c r="AH76" s="0" t="n">
        <f aca="false">(EW76)</f>
        <v>69.87</v>
      </c>
      <c r="AI76" s="0" t="n">
        <f aca="false">(EX76)</f>
        <v>1.44</v>
      </c>
      <c r="AJ76" s="0" t="n">
        <f aca="false">ROUND((AS76),2)</f>
        <v>0</v>
      </c>
      <c r="AK76" s="0" t="n">
        <v>641</v>
      </c>
      <c r="AL76" s="0" t="n">
        <v>0</v>
      </c>
      <c r="AM76" s="0" t="n">
        <v>45.01</v>
      </c>
      <c r="AN76" s="0" t="n">
        <v>19.44</v>
      </c>
      <c r="AO76" s="0" t="n">
        <v>595.99</v>
      </c>
      <c r="AP76" s="0" t="n">
        <v>0</v>
      </c>
      <c r="AQ76" s="0" t="n">
        <v>69.87</v>
      </c>
      <c r="AR76" s="0" t="n">
        <v>1.44</v>
      </c>
      <c r="AS76" s="0" t="n">
        <v>0</v>
      </c>
      <c r="AT76" s="0" t="n">
        <v>80</v>
      </c>
      <c r="AU76" s="0" t="n">
        <v>68</v>
      </c>
      <c r="AV76" s="0" t="n">
        <v>1</v>
      </c>
      <c r="AW76" s="0" t="n">
        <v>1</v>
      </c>
      <c r="AZ76" s="0" t="n">
        <v>1</v>
      </c>
      <c r="BA76" s="0" t="n">
        <v>6.94</v>
      </c>
      <c r="BB76" s="0" t="n">
        <v>6.94</v>
      </c>
      <c r="BC76" s="0" t="n">
        <v>6.94</v>
      </c>
      <c r="BH76" s="0" t="n">
        <v>0</v>
      </c>
      <c r="BI76" s="0" t="n">
        <v>1</v>
      </c>
      <c r="BJ76" s="0" t="s">
        <v>170</v>
      </c>
      <c r="BM76" s="0" t="n">
        <v>57001</v>
      </c>
      <c r="BN76" s="0" t="n">
        <v>0</v>
      </c>
      <c r="BP76" s="0" t="n">
        <v>0</v>
      </c>
      <c r="BQ76" s="0" t="n">
        <v>12</v>
      </c>
      <c r="BR76" s="0" t="n">
        <v>0</v>
      </c>
      <c r="BS76" s="0" t="n">
        <v>6.94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80</v>
      </c>
      <c r="CA76" s="0" t="n">
        <v>68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535</v>
      </c>
      <c r="CQ76" s="0" t="n">
        <f aca="false">AC76*BC76</f>
        <v>0</v>
      </c>
      <c r="CR76" s="0" t="n">
        <f aca="false">AD76*BB76</f>
        <v>312.3694</v>
      </c>
      <c r="CS76" s="0" t="n">
        <f aca="false">AE76*BS76</f>
        <v>134.9136</v>
      </c>
      <c r="CT76" s="0" t="n">
        <f aca="false">AF76*BA76</f>
        <v>4136.1706</v>
      </c>
      <c r="CU76" s="0" t="n">
        <f aca="false">AG76</f>
        <v>0</v>
      </c>
      <c r="CV76" s="0" t="n">
        <f aca="false">AH76</f>
        <v>69.87</v>
      </c>
      <c r="CW76" s="0" t="n">
        <f aca="false">AI76</f>
        <v>1.44</v>
      </c>
      <c r="CX76" s="0" t="n">
        <f aca="false">AJ76</f>
        <v>0</v>
      </c>
      <c r="CY76" s="0" t="n">
        <f aca="false">((S76+R76)*(ROUND((FX76*IF(0,(IF(0,0.94,0.85)*IF(0,0.85,1)),1)),IF(0,0,2))/100))</f>
        <v>1179.2</v>
      </c>
      <c r="CZ76" s="0" t="n">
        <f aca="false">((S76+R76)*(ROUND((FY76*IF(0,0.8,1)),IF(0,0,2))/100))</f>
        <v>1002.32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13</v>
      </c>
      <c r="DV76" s="0" t="s">
        <v>169</v>
      </c>
      <c r="DW76" s="0" t="s">
        <v>169</v>
      </c>
      <c r="DX76" s="0" t="n">
        <v>1</v>
      </c>
      <c r="EE76" s="0" t="n">
        <v>116355253</v>
      </c>
      <c r="EF76" s="0" t="n">
        <v>12</v>
      </c>
      <c r="EG76" s="0" t="s">
        <v>49</v>
      </c>
      <c r="EH76" s="0" t="n">
        <v>0</v>
      </c>
      <c r="EJ76" s="0" t="n">
        <v>1</v>
      </c>
      <c r="EK76" s="0" t="n">
        <v>57001</v>
      </c>
      <c r="EL76" s="0" t="s">
        <v>166</v>
      </c>
      <c r="EM76" s="0" t="s">
        <v>171</v>
      </c>
      <c r="EQ76" s="0" t="n">
        <v>0</v>
      </c>
      <c r="ER76" s="0" t="n">
        <v>641</v>
      </c>
      <c r="ES76" s="0" t="n">
        <v>0</v>
      </c>
      <c r="ET76" s="0" t="n">
        <v>45.01</v>
      </c>
      <c r="EU76" s="0" t="n">
        <v>19.44</v>
      </c>
      <c r="EV76" s="0" t="n">
        <v>595.99</v>
      </c>
      <c r="EW76" s="0" t="n">
        <v>69.87</v>
      </c>
      <c r="EX76" s="0" t="n">
        <v>1.44</v>
      </c>
      <c r="EY76" s="0" t="n">
        <v>0</v>
      </c>
      <c r="FQ76" s="0" t="n">
        <v>0</v>
      </c>
      <c r="FR76" s="0" t="n">
        <f aca="false">ROUND(IF(AND(BH76=3,BI76=3),P76,0),0)</f>
        <v>0</v>
      </c>
      <c r="FS76" s="0" t="n">
        <v>0</v>
      </c>
      <c r="FX76" s="0" t="n">
        <v>80</v>
      </c>
      <c r="FY76" s="0" t="n">
        <v>68</v>
      </c>
      <c r="GD76" s="0" t="n">
        <v>0</v>
      </c>
      <c r="GF76" s="0" t="n">
        <v>-240198428</v>
      </c>
      <c r="GG76" s="0" t="n">
        <v>2</v>
      </c>
      <c r="GH76" s="0" t="n">
        <v>1</v>
      </c>
      <c r="GI76" s="0" t="n">
        <v>3</v>
      </c>
      <c r="GJ76" s="0" t="n">
        <v>0</v>
      </c>
      <c r="GK76" s="0" t="n">
        <f aca="false">ROUND(R76*(R12)/100,0)</f>
        <v>0</v>
      </c>
      <c r="GL76" s="0" t="n">
        <f aca="false">ROUND(IF(AND(BH76=3,BI76=3,FS76&lt;&gt;0),P76,0),0)</f>
        <v>0</v>
      </c>
      <c r="GM76" s="0" t="n">
        <f aca="false">O76+X76+Y76+GK76</f>
        <v>3716</v>
      </c>
      <c r="GN76" s="0" t="n">
        <f aca="false">ROUND(IF(OR(BI76=0,BI76=1),O76+X76+Y76+GK76,0),0)</f>
        <v>3716</v>
      </c>
      <c r="GO76" s="0" t="n">
        <f aca="false">ROUND(IF(BI76=2,O76+X76+Y76+GK76,0),0)</f>
        <v>0</v>
      </c>
      <c r="GP76" s="0" t="n">
        <f aca="false">ROUND(IF(BI76=4,O76+X76+Y76+GK76,0),0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73)</f>
        <v>73</v>
      </c>
      <c r="D77" s="0" t="n">
        <f aca="false">ROW(EtalonRes!A73)</f>
        <v>73</v>
      </c>
      <c r="E77" s="0" t="s">
        <v>52</v>
      </c>
      <c r="F77" s="0" t="s">
        <v>172</v>
      </c>
      <c r="G77" s="0" t="s">
        <v>173</v>
      </c>
      <c r="H77" s="0" t="s">
        <v>169</v>
      </c>
      <c r="I77" s="0" t="n">
        <f aca="false">ROUND(34.5/100,9)</f>
        <v>0.345</v>
      </c>
      <c r="J77" s="0" t="n">
        <v>0</v>
      </c>
      <c r="O77" s="0" t="n">
        <f aca="false">ROUND(CP77,0)</f>
        <v>6684</v>
      </c>
      <c r="P77" s="0" t="n">
        <f aca="false">ROUND(CQ77*I77,0)</f>
        <v>0</v>
      </c>
      <c r="Q77" s="0" t="n">
        <f aca="false">ROUND(CR77*I77,0)</f>
        <v>4413</v>
      </c>
      <c r="R77" s="0" t="n">
        <f aca="false">ROUND(CS77*I77,0)</f>
        <v>520</v>
      </c>
      <c r="S77" s="0" t="n">
        <f aca="false">ROUND(CT77*I77,0)</f>
        <v>2271</v>
      </c>
      <c r="T77" s="0" t="n">
        <f aca="false">ROUND(CU77*I77,0)</f>
        <v>0</v>
      </c>
      <c r="U77" s="0" t="n">
        <f aca="false">CV77*I77</f>
        <v>38.364</v>
      </c>
      <c r="V77" s="0" t="n">
        <f aca="false">CW77*I77</f>
        <v>7.245</v>
      </c>
      <c r="W77" s="0" t="n">
        <f aca="false">ROUND(CX77*I77,0)</f>
        <v>0</v>
      </c>
      <c r="X77" s="0" t="n">
        <f aca="false">ROUND(CY77,0)</f>
        <v>2233</v>
      </c>
      <c r="Y77" s="0" t="n">
        <f aca="false">ROUND(CZ77,0)</f>
        <v>1898</v>
      </c>
      <c r="AA77" s="0" t="n">
        <v>151297911</v>
      </c>
      <c r="AB77" s="0" t="n">
        <f aca="false">ROUND((AC77+AD77+AF77),2)</f>
        <v>2791.56</v>
      </c>
      <c r="AC77" s="0" t="n">
        <f aca="false">ROUND((ES77),2)</f>
        <v>0</v>
      </c>
      <c r="AD77" s="0" t="n">
        <f aca="false">ROUND((((ET77)-(EU77))+AE77),2)</f>
        <v>1843.02</v>
      </c>
      <c r="AE77" s="0" t="n">
        <f aca="false">ROUND((EU77),2)</f>
        <v>217.35</v>
      </c>
      <c r="AF77" s="0" t="n">
        <f aca="false">ROUND((EV77),2)</f>
        <v>948.54</v>
      </c>
      <c r="AG77" s="0" t="n">
        <f aca="false">ROUND((AP77),2)</f>
        <v>0</v>
      </c>
      <c r="AH77" s="0" t="n">
        <f aca="false">(EW77)</f>
        <v>111.2</v>
      </c>
      <c r="AI77" s="0" t="n">
        <f aca="false">(EX77)</f>
        <v>21</v>
      </c>
      <c r="AJ77" s="0" t="n">
        <f aca="false">ROUND((AS77),2)</f>
        <v>0</v>
      </c>
      <c r="AK77" s="0" t="n">
        <v>2791.56</v>
      </c>
      <c r="AL77" s="0" t="n">
        <v>0</v>
      </c>
      <c r="AM77" s="0" t="n">
        <v>1843.02</v>
      </c>
      <c r="AN77" s="0" t="n">
        <v>217.35</v>
      </c>
      <c r="AO77" s="0" t="n">
        <v>948.54</v>
      </c>
      <c r="AP77" s="0" t="n">
        <v>0</v>
      </c>
      <c r="AQ77" s="0" t="n">
        <v>111.2</v>
      </c>
      <c r="AR77" s="0" t="n">
        <v>21</v>
      </c>
      <c r="AS77" s="0" t="n">
        <v>0</v>
      </c>
      <c r="AT77" s="0" t="n">
        <v>80</v>
      </c>
      <c r="AU77" s="0" t="n">
        <v>68</v>
      </c>
      <c r="AV77" s="0" t="n">
        <v>1</v>
      </c>
      <c r="AW77" s="0" t="n">
        <v>1</v>
      </c>
      <c r="AZ77" s="0" t="n">
        <v>1</v>
      </c>
      <c r="BA77" s="0" t="n">
        <v>6.94</v>
      </c>
      <c r="BB77" s="0" t="n">
        <v>6.94</v>
      </c>
      <c r="BC77" s="0" t="n">
        <v>6.94</v>
      </c>
      <c r="BH77" s="0" t="n">
        <v>0</v>
      </c>
      <c r="BI77" s="0" t="n">
        <v>1</v>
      </c>
      <c r="BJ77" s="0" t="s">
        <v>174</v>
      </c>
      <c r="BM77" s="0" t="n">
        <v>57001</v>
      </c>
      <c r="BN77" s="0" t="n">
        <v>0</v>
      </c>
      <c r="BP77" s="0" t="n">
        <v>0</v>
      </c>
      <c r="BQ77" s="0" t="n">
        <v>12</v>
      </c>
      <c r="BR77" s="0" t="n">
        <v>0</v>
      </c>
      <c r="BS77" s="0" t="n">
        <v>6.94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80</v>
      </c>
      <c r="CA77" s="0" t="n">
        <v>68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6684</v>
      </c>
      <c r="CQ77" s="0" t="n">
        <f aca="false">AC77*BC77</f>
        <v>0</v>
      </c>
      <c r="CR77" s="0" t="n">
        <f aca="false">AD77*BB77</f>
        <v>12790.5588</v>
      </c>
      <c r="CS77" s="0" t="n">
        <f aca="false">AE77*BS77</f>
        <v>1508.409</v>
      </c>
      <c r="CT77" s="0" t="n">
        <f aca="false">AF77*BA77</f>
        <v>6582.8676</v>
      </c>
      <c r="CU77" s="0" t="n">
        <f aca="false">AG77</f>
        <v>0</v>
      </c>
      <c r="CV77" s="0" t="n">
        <f aca="false">AH77</f>
        <v>111.2</v>
      </c>
      <c r="CW77" s="0" t="n">
        <f aca="false">AI77</f>
        <v>21</v>
      </c>
      <c r="CX77" s="0" t="n">
        <f aca="false">AJ77</f>
        <v>0</v>
      </c>
      <c r="CY77" s="0" t="n">
        <f aca="false">((S77+R77)*(ROUND((FX77*IF(0,(IF(0,0.94,0.85)*IF(0,0.85,1)),1)),IF(0,0,2))/100))</f>
        <v>2232.8</v>
      </c>
      <c r="CZ77" s="0" t="n">
        <f aca="false">((S77+R77)*(ROUND((FY77*IF(0,0.8,1)),IF(0,0,2))/100))</f>
        <v>1897.88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13</v>
      </c>
      <c r="DV77" s="0" t="s">
        <v>169</v>
      </c>
      <c r="DW77" s="0" t="s">
        <v>169</v>
      </c>
      <c r="DX77" s="0" t="n">
        <v>1</v>
      </c>
      <c r="EE77" s="0" t="n">
        <v>116355253</v>
      </c>
      <c r="EF77" s="0" t="n">
        <v>12</v>
      </c>
      <c r="EG77" s="0" t="s">
        <v>49</v>
      </c>
      <c r="EH77" s="0" t="n">
        <v>0</v>
      </c>
      <c r="EJ77" s="0" t="n">
        <v>1</v>
      </c>
      <c r="EK77" s="0" t="n">
        <v>57001</v>
      </c>
      <c r="EL77" s="0" t="s">
        <v>166</v>
      </c>
      <c r="EM77" s="0" t="s">
        <v>171</v>
      </c>
      <c r="EQ77" s="0" t="n">
        <v>0</v>
      </c>
      <c r="ER77" s="0" t="n">
        <v>2791.56</v>
      </c>
      <c r="ES77" s="0" t="n">
        <v>0</v>
      </c>
      <c r="ET77" s="0" t="n">
        <v>1843.02</v>
      </c>
      <c r="EU77" s="0" t="n">
        <v>217.35</v>
      </c>
      <c r="EV77" s="0" t="n">
        <v>948.54</v>
      </c>
      <c r="EW77" s="0" t="n">
        <v>111.2</v>
      </c>
      <c r="EX77" s="0" t="n">
        <v>21</v>
      </c>
      <c r="EY77" s="0" t="n">
        <v>0</v>
      </c>
      <c r="FQ77" s="0" t="n">
        <v>0</v>
      </c>
      <c r="FR77" s="0" t="n">
        <f aca="false">ROUND(IF(AND(BH77=3,BI77=3),P77,0),0)</f>
        <v>0</v>
      </c>
      <c r="FS77" s="0" t="n">
        <v>0</v>
      </c>
      <c r="FX77" s="0" t="n">
        <v>80</v>
      </c>
      <c r="FY77" s="0" t="n">
        <v>68</v>
      </c>
      <c r="GD77" s="0" t="n">
        <v>0</v>
      </c>
      <c r="GF77" s="0" t="n">
        <v>219881888</v>
      </c>
      <c r="GG77" s="0" t="n">
        <v>2</v>
      </c>
      <c r="GH77" s="0" t="n">
        <v>1</v>
      </c>
      <c r="GI77" s="0" t="n">
        <v>3</v>
      </c>
      <c r="GJ77" s="0" t="n">
        <v>0</v>
      </c>
      <c r="GK77" s="0" t="n">
        <f aca="false">ROUND(R77*(R12)/100,0)</f>
        <v>0</v>
      </c>
      <c r="GL77" s="0" t="n">
        <f aca="false">ROUND(IF(AND(BH77=3,BI77=3,FS77&lt;&gt;0),P77,0),0)</f>
        <v>0</v>
      </c>
      <c r="GM77" s="0" t="n">
        <f aca="false">O77+X77+Y77+GK77</f>
        <v>10815</v>
      </c>
      <c r="GN77" s="0" t="n">
        <f aca="false">ROUND(IF(OR(BI77=0,BI77=1),O77+X77+Y77+GK77,0),0)</f>
        <v>10815</v>
      </c>
      <c r="GO77" s="0" t="n">
        <f aca="false">ROUND(IF(BI77=2,O77+X77+Y77+GK77,0),0)</f>
        <v>0</v>
      </c>
      <c r="GP77" s="0" t="n">
        <f aca="false">ROUND(IF(BI77=4,O77+X77+Y77+GK77,0),0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80)</f>
        <v>80</v>
      </c>
      <c r="D78" s="0" t="n">
        <f aca="false">ROW(EtalonRes!A80)</f>
        <v>80</v>
      </c>
      <c r="E78" s="0" t="s">
        <v>57</v>
      </c>
      <c r="F78" s="0" t="s">
        <v>175</v>
      </c>
      <c r="G78" s="0" t="s">
        <v>176</v>
      </c>
      <c r="H78" s="0" t="s">
        <v>177</v>
      </c>
      <c r="I78" s="0" t="n">
        <f aca="false">ROUND(10/100,9)</f>
        <v>0.1</v>
      </c>
      <c r="J78" s="0" t="n">
        <v>0</v>
      </c>
      <c r="O78" s="0" t="n">
        <f aca="false">ROUND(CP78,0)</f>
        <v>13178</v>
      </c>
      <c r="P78" s="0" t="n">
        <f aca="false">ROUND(CQ78*I78,0)</f>
        <v>11659</v>
      </c>
      <c r="Q78" s="0" t="n">
        <f aca="false">ROUND(CR78*I78,0)</f>
        <v>46</v>
      </c>
      <c r="R78" s="0" t="n">
        <f aca="false">ROUND(CS78*I78,0)</f>
        <v>5</v>
      </c>
      <c r="S78" s="0" t="n">
        <f aca="false">ROUND(CT78*I78,0)</f>
        <v>1473</v>
      </c>
      <c r="T78" s="0" t="n">
        <f aca="false">ROUND(CU78*I78,0)</f>
        <v>0</v>
      </c>
      <c r="U78" s="0" t="n">
        <f aca="false">CV78*I78</f>
        <v>23.4</v>
      </c>
      <c r="V78" s="0" t="n">
        <f aca="false">CW78*I78</f>
        <v>0.056</v>
      </c>
      <c r="W78" s="0" t="n">
        <f aca="false">ROUND(CX78*I78,0)</f>
        <v>0</v>
      </c>
      <c r="X78" s="0" t="n">
        <f aca="false">ROUND(CY78,0)</f>
        <v>1522</v>
      </c>
      <c r="Y78" s="0" t="n">
        <f aca="false">ROUND(CZ78,0)</f>
        <v>887</v>
      </c>
      <c r="AA78" s="0" t="n">
        <v>151297911</v>
      </c>
      <c r="AB78" s="0" t="n">
        <f aca="false">ROUND((AC78+AD78+AF78),2)</f>
        <v>18988.37</v>
      </c>
      <c r="AC78" s="0" t="n">
        <f aca="false">ROUND((ES78),2)</f>
        <v>16799.67</v>
      </c>
      <c r="AD78" s="0" t="n">
        <f aca="false">ROUND((((ET78)-(EU78))+AE78),2)</f>
        <v>66.32</v>
      </c>
      <c r="AE78" s="0" t="n">
        <f aca="false">ROUND((EU78),2)</f>
        <v>7.56</v>
      </c>
      <c r="AF78" s="0" t="n">
        <f aca="false">ROUND((EV78),2)</f>
        <v>2122.38</v>
      </c>
      <c r="AG78" s="0" t="n">
        <f aca="false">ROUND((AP78),2)</f>
        <v>0</v>
      </c>
      <c r="AH78" s="0" t="n">
        <f aca="false">(EW78)</f>
        <v>234</v>
      </c>
      <c r="AI78" s="0" t="n">
        <f aca="false">(EX78)</f>
        <v>0.56</v>
      </c>
      <c r="AJ78" s="0" t="n">
        <f aca="false">ROUND((AS78),2)</f>
        <v>0</v>
      </c>
      <c r="AK78" s="0" t="n">
        <v>18988.37</v>
      </c>
      <c r="AL78" s="0" t="n">
        <v>16799.67</v>
      </c>
      <c r="AM78" s="0" t="n">
        <v>66.32</v>
      </c>
      <c r="AN78" s="0" t="n">
        <v>7.56</v>
      </c>
      <c r="AO78" s="0" t="n">
        <v>2122.38</v>
      </c>
      <c r="AP78" s="0" t="n">
        <v>0</v>
      </c>
      <c r="AQ78" s="0" t="n">
        <v>234</v>
      </c>
      <c r="AR78" s="0" t="n">
        <v>0.56</v>
      </c>
      <c r="AS78" s="0" t="n">
        <v>0</v>
      </c>
      <c r="AT78" s="0" t="n">
        <v>103</v>
      </c>
      <c r="AU78" s="0" t="n">
        <v>60</v>
      </c>
      <c r="AV78" s="0" t="n">
        <v>1</v>
      </c>
      <c r="AW78" s="0" t="n">
        <v>1</v>
      </c>
      <c r="AZ78" s="0" t="n">
        <v>1</v>
      </c>
      <c r="BA78" s="0" t="n">
        <v>6.94</v>
      </c>
      <c r="BB78" s="0" t="n">
        <v>6.94</v>
      </c>
      <c r="BC78" s="0" t="n">
        <v>6.94</v>
      </c>
      <c r="BH78" s="0" t="n">
        <v>0</v>
      </c>
      <c r="BI78" s="0" t="n">
        <v>1</v>
      </c>
      <c r="BJ78" s="0" t="s">
        <v>178</v>
      </c>
      <c r="BM78" s="0" t="n">
        <v>65007</v>
      </c>
      <c r="BN78" s="0" t="n">
        <v>0</v>
      </c>
      <c r="BP78" s="0" t="n">
        <v>0</v>
      </c>
      <c r="BQ78" s="0" t="n">
        <v>12</v>
      </c>
      <c r="BR78" s="0" t="n">
        <v>0</v>
      </c>
      <c r="BS78" s="0" t="n">
        <v>6.94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103</v>
      </c>
      <c r="CA78" s="0" t="n">
        <v>6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3178</v>
      </c>
      <c r="CQ78" s="0" t="n">
        <f aca="false">AC78*BC78</f>
        <v>116589.7098</v>
      </c>
      <c r="CR78" s="0" t="n">
        <f aca="false">AD78*BB78</f>
        <v>460.2608</v>
      </c>
      <c r="CS78" s="0" t="n">
        <f aca="false">AE78*BS78</f>
        <v>52.4664</v>
      </c>
      <c r="CT78" s="0" t="n">
        <f aca="false">AF78*BA78</f>
        <v>14729.3172</v>
      </c>
      <c r="CU78" s="0" t="n">
        <f aca="false">AG78</f>
        <v>0</v>
      </c>
      <c r="CV78" s="0" t="n">
        <f aca="false">AH78</f>
        <v>234</v>
      </c>
      <c r="CW78" s="0" t="n">
        <f aca="false">AI78</f>
        <v>0.56</v>
      </c>
      <c r="CX78" s="0" t="n">
        <f aca="false">AJ78</f>
        <v>0</v>
      </c>
      <c r="CY78" s="0" t="n">
        <f aca="false">((S78+R78)*(ROUND((FX78*IF(0,(IF(0,0.94,0.85)*IF(0,0.85,1)),1)),IF(0,0,2))/100))</f>
        <v>1522.34</v>
      </c>
      <c r="CZ78" s="0" t="n">
        <f aca="false">((S78+R78)*(ROUND((FY78*IF(0,0.8,1)),IF(0,0,2))/100))</f>
        <v>886.8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13</v>
      </c>
      <c r="DV78" s="0" t="s">
        <v>177</v>
      </c>
      <c r="DW78" s="0" t="s">
        <v>177</v>
      </c>
      <c r="DX78" s="0" t="n">
        <v>1</v>
      </c>
      <c r="EE78" s="0" t="n">
        <v>116355273</v>
      </c>
      <c r="EF78" s="0" t="n">
        <v>12</v>
      </c>
      <c r="EG78" s="0" t="s">
        <v>49</v>
      </c>
      <c r="EH78" s="0" t="n">
        <v>0</v>
      </c>
      <c r="EJ78" s="0" t="n">
        <v>1</v>
      </c>
      <c r="EK78" s="0" t="n">
        <v>65007</v>
      </c>
      <c r="EL78" s="0" t="s">
        <v>179</v>
      </c>
      <c r="EM78" s="0" t="s">
        <v>180</v>
      </c>
      <c r="EQ78" s="0" t="n">
        <v>0</v>
      </c>
      <c r="ER78" s="0" t="n">
        <v>18988.37</v>
      </c>
      <c r="ES78" s="0" t="n">
        <v>16799.67</v>
      </c>
      <c r="ET78" s="0" t="n">
        <v>66.32</v>
      </c>
      <c r="EU78" s="0" t="n">
        <v>7.56</v>
      </c>
      <c r="EV78" s="0" t="n">
        <v>2122.38</v>
      </c>
      <c r="EW78" s="0" t="n">
        <v>234</v>
      </c>
      <c r="EX78" s="0" t="n">
        <v>0.56</v>
      </c>
      <c r="EY78" s="0" t="n">
        <v>0</v>
      </c>
      <c r="FQ78" s="0" t="n">
        <v>0</v>
      </c>
      <c r="FR78" s="0" t="n">
        <f aca="false">ROUND(IF(AND(BH78=3,BI78=3),P78,0),0)</f>
        <v>0</v>
      </c>
      <c r="FS78" s="0" t="n">
        <v>0</v>
      </c>
      <c r="FX78" s="0" t="n">
        <v>103</v>
      </c>
      <c r="FY78" s="0" t="n">
        <v>60</v>
      </c>
      <c r="GD78" s="0" t="n">
        <v>0</v>
      </c>
      <c r="GF78" s="0" t="n">
        <v>-1058771622</v>
      </c>
      <c r="GG78" s="0" t="n">
        <v>2</v>
      </c>
      <c r="GH78" s="0" t="n">
        <v>1</v>
      </c>
      <c r="GI78" s="0" t="n">
        <v>3</v>
      </c>
      <c r="GJ78" s="0" t="n">
        <v>0</v>
      </c>
      <c r="GK78" s="0" t="n">
        <f aca="false">ROUND(R78*(R12)/100,0)</f>
        <v>0</v>
      </c>
      <c r="GL78" s="0" t="n">
        <f aca="false">ROUND(IF(AND(BH78=3,BI78=3,FS78&lt;&gt;0),P78,0),0)</f>
        <v>0</v>
      </c>
      <c r="GM78" s="0" t="n">
        <f aca="false">O78+X78+Y78+GK78</f>
        <v>15587</v>
      </c>
      <c r="GN78" s="0" t="n">
        <f aca="false">ROUND(IF(OR(BI78=0,BI78=1),O78+X78+Y78+GK78,0),0)</f>
        <v>15587</v>
      </c>
      <c r="GO78" s="0" t="n">
        <f aca="false">ROUND(IF(BI78=2,O78+X78+Y78+GK78,0),0)</f>
        <v>0</v>
      </c>
      <c r="GP78" s="0" t="n">
        <f aca="false">ROUND(IF(BI78=4,O78+X78+Y78+GK78,0),0)</f>
        <v>0</v>
      </c>
      <c r="GR78" s="0" t="n">
        <v>0</v>
      </c>
    </row>
    <row r="79" customFormat="false" ht="12.75" hidden="false" customHeight="false" outlineLevel="0" collapsed="false">
      <c r="A79" s="0" t="n">
        <v>18</v>
      </c>
      <c r="B79" s="0" t="n">
        <v>1</v>
      </c>
      <c r="C79" s="0" t="n">
        <v>80</v>
      </c>
      <c r="E79" s="0" t="s">
        <v>181</v>
      </c>
      <c r="F79" s="0" t="s">
        <v>182</v>
      </c>
      <c r="G79" s="0" t="s">
        <v>183</v>
      </c>
      <c r="H79" s="0" t="s">
        <v>184</v>
      </c>
      <c r="I79" s="0" t="n">
        <f aca="false">I78*J79</f>
        <v>-10</v>
      </c>
      <c r="J79" s="0" t="n">
        <v>-100</v>
      </c>
      <c r="O79" s="0" t="n">
        <f aca="false">ROUND(CP79,0)</f>
        <v>-11361</v>
      </c>
      <c r="P79" s="0" t="n">
        <f aca="false">ROUND(CQ79*I79,0)</f>
        <v>-11361</v>
      </c>
      <c r="Q79" s="0" t="n">
        <f aca="false">ROUND(CR79*I79,0)</f>
        <v>-0</v>
      </c>
      <c r="R79" s="0" t="n">
        <f aca="false">ROUND(CS79*I79,0)</f>
        <v>-0</v>
      </c>
      <c r="S79" s="0" t="n">
        <f aca="false">ROUND(CT79*I79,0)</f>
        <v>-0</v>
      </c>
      <c r="T79" s="0" t="n">
        <f aca="false">ROUND(CU79*I79,0)</f>
        <v>-0</v>
      </c>
      <c r="U79" s="0" t="n">
        <f aca="false">CV79*I79</f>
        <v>-0</v>
      </c>
      <c r="V79" s="0" t="n">
        <f aca="false">CW79*I79</f>
        <v>-0</v>
      </c>
      <c r="W79" s="0" t="n">
        <f aca="false">ROUND(CX79*I79,0)</f>
        <v>-0</v>
      </c>
      <c r="X79" s="0" t="n">
        <f aca="false">ROUND(CY79,0)</f>
        <v>0</v>
      </c>
      <c r="Y79" s="0" t="n">
        <f aca="false">ROUND(CZ79,0)</f>
        <v>0</v>
      </c>
      <c r="AA79" s="0" t="n">
        <v>151297911</v>
      </c>
      <c r="AB79" s="0" t="n">
        <f aca="false">ROUND((AC79+AD79+AF79),2)</f>
        <v>163.7</v>
      </c>
      <c r="AC79" s="0" t="n">
        <f aca="false">ROUND((ES79),2)</f>
        <v>163.7</v>
      </c>
      <c r="AD79" s="0" t="n">
        <f aca="false">ROUND((((ET79)-(EU79))+AE79),2)</f>
        <v>0</v>
      </c>
      <c r="AE79" s="0" t="n">
        <f aca="false">ROUND((EU79),2)</f>
        <v>0</v>
      </c>
      <c r="AF79" s="0" t="n">
        <f aca="false">ROUND((EV79),2)</f>
        <v>0</v>
      </c>
      <c r="AG79" s="0" t="n">
        <f aca="false">ROUND((AP79),2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2)</f>
        <v>0</v>
      </c>
      <c r="AK79" s="0" t="n">
        <v>163.7</v>
      </c>
      <c r="AL79" s="0" t="n">
        <v>163.7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1</v>
      </c>
      <c r="BC79" s="0" t="n">
        <v>6.94</v>
      </c>
      <c r="BH79" s="0" t="n">
        <v>3</v>
      </c>
      <c r="BI79" s="0" t="n">
        <v>1</v>
      </c>
      <c r="BJ79" s="0" t="s">
        <v>185</v>
      </c>
      <c r="BM79" s="0" t="n">
        <v>500001</v>
      </c>
      <c r="BN79" s="0" t="n">
        <v>0</v>
      </c>
      <c r="BP79" s="0" t="n">
        <v>0</v>
      </c>
      <c r="BQ79" s="0" t="n">
        <v>12</v>
      </c>
      <c r="BR79" s="0" t="n">
        <v>1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-11361</v>
      </c>
      <c r="CQ79" s="0" t="n">
        <f aca="false">AC79*BC79</f>
        <v>1136.078</v>
      </c>
      <c r="CR79" s="0" t="n">
        <f aca="false">AD79*BB79</f>
        <v>0</v>
      </c>
      <c r="CS79" s="0" t="n">
        <f aca="false">AE79*BS79</f>
        <v>0</v>
      </c>
      <c r="CT79" s="0" t="n">
        <f aca="false">AF79*BA79</f>
        <v>0</v>
      </c>
      <c r="CU79" s="0" t="n">
        <f aca="false">AG79</f>
        <v>0</v>
      </c>
      <c r="CV79" s="0" t="n">
        <f aca="false">AH79</f>
        <v>0</v>
      </c>
      <c r="CW79" s="0" t="n">
        <f aca="false">AI79</f>
        <v>0</v>
      </c>
      <c r="CX79" s="0" t="n">
        <f aca="false">AJ79</f>
        <v>0</v>
      </c>
      <c r="CY79" s="0" t="n">
        <f aca="false">0</f>
        <v>0</v>
      </c>
      <c r="CZ79" s="0" t="n">
        <f aca="false">0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13</v>
      </c>
      <c r="DV79" s="0" t="s">
        <v>184</v>
      </c>
      <c r="DW79" s="0" t="s">
        <v>184</v>
      </c>
      <c r="DX79" s="0" t="n">
        <v>1</v>
      </c>
      <c r="EE79" s="0" t="n">
        <v>116355106</v>
      </c>
      <c r="EF79" s="0" t="n">
        <v>12</v>
      </c>
      <c r="EG79" s="0" t="s">
        <v>49</v>
      </c>
      <c r="EH79" s="0" t="n">
        <v>0</v>
      </c>
      <c r="EJ79" s="0" t="n">
        <v>1</v>
      </c>
      <c r="EK79" s="0" t="n">
        <v>500001</v>
      </c>
      <c r="EL79" s="0" t="s">
        <v>78</v>
      </c>
      <c r="EM79" s="0" t="s">
        <v>79</v>
      </c>
      <c r="EQ79" s="0" t="n">
        <v>0</v>
      </c>
      <c r="ER79" s="0" t="n">
        <v>163.7</v>
      </c>
      <c r="ES79" s="0" t="n">
        <v>163.7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FQ79" s="0" t="n">
        <v>0</v>
      </c>
      <c r="FR79" s="0" t="n">
        <f aca="false">ROUND(IF(AND(BH79=3,BI79=3),P79,0),0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651546211</v>
      </c>
      <c r="GG79" s="0" t="n">
        <v>2</v>
      </c>
      <c r="GH79" s="0" t="n">
        <v>1</v>
      </c>
      <c r="GI79" s="0" t="n">
        <v>3</v>
      </c>
      <c r="GJ79" s="0" t="n">
        <v>0</v>
      </c>
      <c r="GK79" s="0" t="n">
        <f aca="false">ROUND(R79*(R12)/100,0)</f>
        <v>-0</v>
      </c>
      <c r="GL79" s="0" t="n">
        <f aca="false">ROUND(IF(AND(BH79=3,BI79=3,FS79&lt;&gt;0),P79,0),0)</f>
        <v>0</v>
      </c>
      <c r="GM79" s="0" t="n">
        <f aca="false">O79+X79+Y79+GK79</f>
        <v>-11361</v>
      </c>
      <c r="GN79" s="0" t="n">
        <f aca="false">ROUND(IF(OR(BI79=0,BI79=1),O79+X79+Y79+GK79,0),0)</f>
        <v>-11361</v>
      </c>
      <c r="GO79" s="0" t="n">
        <f aca="false">ROUND(IF(BI79=2,O79+X79+Y79+GK79,0),0)</f>
        <v>0</v>
      </c>
      <c r="GP79" s="0" t="n">
        <f aca="false">ROUND(IF(BI79=4,O79+X79+Y79+GK79,0),0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64</v>
      </c>
      <c r="F80" s="0" t="s">
        <v>81</v>
      </c>
      <c r="G80" s="0" t="s">
        <v>186</v>
      </c>
      <c r="H80" s="0" t="s">
        <v>95</v>
      </c>
      <c r="I80" s="0" t="n">
        <v>10</v>
      </c>
      <c r="J80" s="0" t="n">
        <v>0</v>
      </c>
      <c r="O80" s="0" t="n">
        <f aca="false">ROUND(CP80,0)</f>
        <v>20700</v>
      </c>
      <c r="P80" s="0" t="n">
        <f aca="false">ROUND(CQ80*I80,0)</f>
        <v>20700</v>
      </c>
      <c r="Q80" s="0" t="n">
        <f aca="false">ROUND(CR80*I80,0)</f>
        <v>0</v>
      </c>
      <c r="R80" s="0" t="n">
        <f aca="false">ROUND(CS80*I80,0)</f>
        <v>0</v>
      </c>
      <c r="S80" s="0" t="n">
        <f aca="false">ROUND(CT80*I80,0)</f>
        <v>0</v>
      </c>
      <c r="T80" s="0" t="n">
        <f aca="false">ROUND(CU80*I80,0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0)</f>
        <v>0</v>
      </c>
      <c r="X80" s="0" t="n">
        <f aca="false">ROUND(CY80,0)</f>
        <v>0</v>
      </c>
      <c r="Y80" s="0" t="n">
        <f aca="false">ROUND(CZ80,0)</f>
        <v>0</v>
      </c>
      <c r="AA80" s="0" t="n">
        <v>151297911</v>
      </c>
      <c r="AB80" s="0" t="n">
        <f aca="false">ROUND((AC80+AD80+AF80),2)</f>
        <v>2070</v>
      </c>
      <c r="AC80" s="0" t="n">
        <f aca="false">ROUND(2070,2)</f>
        <v>2070</v>
      </c>
      <c r="AD80" s="0" t="n">
        <f aca="false">ROUND((((ET80)-(EU80))+AE80),2)</f>
        <v>0</v>
      </c>
      <c r="AE80" s="0" t="n">
        <f aca="false">ROUND((EU80),2)</f>
        <v>0</v>
      </c>
      <c r="AF80" s="0" t="n">
        <f aca="false">ROUND((EV80),2)</f>
        <v>0</v>
      </c>
      <c r="AG80" s="0" t="n">
        <f aca="false">ROUND((AP80),2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2)</f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1</v>
      </c>
      <c r="BC80" s="0" t="n">
        <v>1</v>
      </c>
      <c r="BH80" s="0" t="n">
        <v>0</v>
      </c>
      <c r="BI80" s="0" t="n">
        <v>4</v>
      </c>
      <c r="BM80" s="0" t="n">
        <v>0</v>
      </c>
      <c r="BN80" s="0" t="n">
        <v>0</v>
      </c>
      <c r="BP80" s="0" t="n">
        <v>0</v>
      </c>
      <c r="BQ80" s="0" t="n">
        <v>1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20700</v>
      </c>
      <c r="CQ80" s="0" t="n">
        <f aca="false">AC80*BC80</f>
        <v>2070</v>
      </c>
      <c r="CR80" s="0" t="n">
        <f aca="false">AD80*BB80</f>
        <v>0</v>
      </c>
      <c r="CS80" s="0" t="n">
        <f aca="false">AE80*BS80</f>
        <v>0</v>
      </c>
      <c r="CT80" s="0" t="n">
        <f aca="false">AF80*BA80</f>
        <v>0</v>
      </c>
      <c r="CU80" s="0" t="n">
        <f aca="false">AG80</f>
        <v>0</v>
      </c>
      <c r="CV80" s="0" t="n">
        <f aca="false">AH80</f>
        <v>0</v>
      </c>
      <c r="CW80" s="0" t="n">
        <f aca="false">AI80</f>
        <v>0</v>
      </c>
      <c r="CX80" s="0" t="n">
        <f aca="false">AJ80</f>
        <v>0</v>
      </c>
      <c r="CY80" s="0" t="n">
        <f aca="false">((S80+R80)*(ROUND((FX80*IF(0,(IF(0,0.94,0.85)*IF(0,0.85,1)),1)),IF(0,0,2))/100))</f>
        <v>0</v>
      </c>
      <c r="CZ80" s="0" t="n">
        <f aca="false">((S80+R80)*(ROUND((FY80*IF(0,0.8,1)),IF(0,0,2))/100))</f>
        <v>0</v>
      </c>
      <c r="DD80" s="0" t="s">
        <v>187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13</v>
      </c>
      <c r="DV80" s="0" t="s">
        <v>95</v>
      </c>
      <c r="DW80" s="0" t="s">
        <v>95</v>
      </c>
      <c r="DX80" s="0" t="n">
        <v>1</v>
      </c>
      <c r="EE80" s="0" t="n">
        <v>116355115</v>
      </c>
      <c r="EF80" s="0" t="n">
        <v>1</v>
      </c>
      <c r="EG80" s="0" t="s">
        <v>84</v>
      </c>
      <c r="EH80" s="0" t="n">
        <v>0</v>
      </c>
      <c r="EJ80" s="0" t="n">
        <v>4</v>
      </c>
      <c r="EK80" s="0" t="n">
        <v>0</v>
      </c>
      <c r="EL80" s="0" t="s">
        <v>84</v>
      </c>
      <c r="EM80" s="0" t="s">
        <v>85</v>
      </c>
      <c r="EQ80" s="0" t="n">
        <v>0</v>
      </c>
      <c r="ER80" s="0" t="n">
        <v>0</v>
      </c>
      <c r="ES80" s="0" t="n">
        <v>0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0)</f>
        <v>0</v>
      </c>
      <c r="FS80" s="0" t="n">
        <v>0</v>
      </c>
      <c r="FU80" s="0" t="s">
        <v>72</v>
      </c>
      <c r="FX80" s="0" t="n">
        <v>0</v>
      </c>
      <c r="FY80" s="0" t="n">
        <v>0</v>
      </c>
      <c r="GD80" s="0" t="n">
        <v>0</v>
      </c>
      <c r="GF80" s="0" t="n">
        <v>1238981737</v>
      </c>
      <c r="GG80" s="0" t="n">
        <v>2</v>
      </c>
      <c r="GH80" s="0" t="n">
        <v>0</v>
      </c>
      <c r="GI80" s="0" t="n">
        <v>3</v>
      </c>
      <c r="GJ80" s="0" t="n">
        <v>0</v>
      </c>
      <c r="GK80" s="0" t="n">
        <f aca="false">ROUND(R80*(R12)/100,0)</f>
        <v>0</v>
      </c>
      <c r="GL80" s="0" t="n">
        <f aca="false">ROUND(IF(AND(BH80=3,BI80=3,FS80&lt;&gt;0),P80,0),0)</f>
        <v>0</v>
      </c>
      <c r="GM80" s="0" t="n">
        <f aca="false">O80+X80+Y80+GK80</f>
        <v>20700</v>
      </c>
      <c r="GN80" s="0" t="n">
        <f aca="false">ROUND(IF(OR(BI80=0,BI80=1),O80+X80+Y80+GK80,0),0)</f>
        <v>0</v>
      </c>
      <c r="GO80" s="0" t="n">
        <f aca="false">ROUND(IF(BI80=2,O80+X80+Y80+GK80,0),0)</f>
        <v>0</v>
      </c>
      <c r="GP80" s="0" t="n">
        <f aca="false">ROUND(IF(BI80=4,O80+X80+Y80+GK80,0),0)</f>
        <v>20700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C81" s="0" t="n">
        <f aca="false">ROW(SmtRes!A86)</f>
        <v>86</v>
      </c>
      <c r="D81" s="0" t="n">
        <f aca="false">ROW(EtalonRes!A86)</f>
        <v>86</v>
      </c>
      <c r="E81" s="0" t="s">
        <v>80</v>
      </c>
      <c r="F81" s="0" t="s">
        <v>188</v>
      </c>
      <c r="G81" s="0" t="s">
        <v>189</v>
      </c>
      <c r="H81" s="0" t="s">
        <v>190</v>
      </c>
      <c r="I81" s="0" t="n">
        <f aca="false">ROUND(34.5/100,9)</f>
        <v>0.345</v>
      </c>
      <c r="J81" s="0" t="n">
        <v>0</v>
      </c>
      <c r="O81" s="0" t="n">
        <f aca="false">ROUND(CP81,0)</f>
        <v>3695</v>
      </c>
      <c r="P81" s="0" t="n">
        <f aca="false">ROUND(CQ81*I81,0)</f>
        <v>2699</v>
      </c>
      <c r="Q81" s="0" t="n">
        <f aca="false">ROUND(CR81*I81,0)</f>
        <v>132</v>
      </c>
      <c r="R81" s="0" t="n">
        <f aca="false">ROUND(CS81*I81,0)</f>
        <v>51</v>
      </c>
      <c r="S81" s="0" t="n">
        <f aca="false">ROUND(CT81*I81,0)</f>
        <v>864</v>
      </c>
      <c r="T81" s="0" t="n">
        <f aca="false">ROUND(CU81*I81,0)</f>
        <v>0</v>
      </c>
      <c r="U81" s="0" t="n">
        <f aca="false">CV81*I81</f>
        <v>15.6755925</v>
      </c>
      <c r="V81" s="0" t="n">
        <f aca="false">CW81*I81</f>
        <v>0.5476875</v>
      </c>
      <c r="W81" s="0" t="n">
        <f aca="false">ROUND(CX81*I81,0)</f>
        <v>0</v>
      </c>
      <c r="X81" s="0" t="n">
        <f aca="false">ROUND(CY81,0)</f>
        <v>1125</v>
      </c>
      <c r="Y81" s="0" t="n">
        <f aca="false">ROUND(CZ81,0)</f>
        <v>583</v>
      </c>
      <c r="AA81" s="0" t="n">
        <v>151297911</v>
      </c>
      <c r="AB81" s="0" t="n">
        <f aca="false">ROUND((AC81+AD81+AF81),2)</f>
        <v>1543.14</v>
      </c>
      <c r="AC81" s="0" t="n">
        <f aca="false">ROUND((ES81),2)</f>
        <v>1127.07</v>
      </c>
      <c r="AD81" s="0" t="n">
        <f aca="false">ROUND(((((ET81*1.25))-((EU81*1.25)))+AE81),2)</f>
        <v>55.3</v>
      </c>
      <c r="AE81" s="0" t="n">
        <f aca="false">ROUND(((EU81*1.25)),2)</f>
        <v>21.44</v>
      </c>
      <c r="AF81" s="0" t="n">
        <f aca="false">ROUND(((EV81*1.15)),2)</f>
        <v>360.77</v>
      </c>
      <c r="AG81" s="0" t="n">
        <f aca="false">ROUND((AP81),2)</f>
        <v>0</v>
      </c>
      <c r="AH81" s="0" t="n">
        <f aca="false">((EW81*1.15))</f>
        <v>45.4365</v>
      </c>
      <c r="AI81" s="0" t="n">
        <f aca="false">((EX81*1.25))</f>
        <v>1.5875</v>
      </c>
      <c r="AJ81" s="0" t="n">
        <f aca="false">ROUND((AS81),2)</f>
        <v>0</v>
      </c>
      <c r="AK81" s="0" t="n">
        <v>1485.02</v>
      </c>
      <c r="AL81" s="0" t="n">
        <v>1127.07</v>
      </c>
      <c r="AM81" s="0" t="n">
        <v>44.24</v>
      </c>
      <c r="AN81" s="0" t="n">
        <v>17.15</v>
      </c>
      <c r="AO81" s="0" t="n">
        <v>313.71</v>
      </c>
      <c r="AP81" s="0" t="n">
        <v>0</v>
      </c>
      <c r="AQ81" s="0" t="n">
        <v>39.51</v>
      </c>
      <c r="AR81" s="0" t="n">
        <v>1.27</v>
      </c>
      <c r="AS81" s="0" t="n">
        <v>0</v>
      </c>
      <c r="AT81" s="0" t="n">
        <v>123</v>
      </c>
      <c r="AU81" s="0" t="n">
        <v>63.75</v>
      </c>
      <c r="AV81" s="0" t="n">
        <v>1</v>
      </c>
      <c r="AW81" s="0" t="n">
        <v>1</v>
      </c>
      <c r="AZ81" s="0" t="n">
        <v>1</v>
      </c>
      <c r="BA81" s="0" t="n">
        <v>6.94</v>
      </c>
      <c r="BB81" s="0" t="n">
        <v>6.94</v>
      </c>
      <c r="BC81" s="0" t="n">
        <v>6.94</v>
      </c>
      <c r="BH81" s="0" t="n">
        <v>0</v>
      </c>
      <c r="BI81" s="0" t="n">
        <v>1</v>
      </c>
      <c r="BJ81" s="0" t="s">
        <v>191</v>
      </c>
      <c r="BM81" s="0" t="n">
        <v>11001</v>
      </c>
      <c r="BN81" s="0" t="n">
        <v>0</v>
      </c>
      <c r="BP81" s="0" t="n">
        <v>0</v>
      </c>
      <c r="BQ81" s="0" t="n">
        <v>12</v>
      </c>
      <c r="BR81" s="0" t="n">
        <v>0</v>
      </c>
      <c r="BS81" s="0" t="n">
        <v>6.94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123</v>
      </c>
      <c r="CA81" s="0" t="n">
        <v>75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3695</v>
      </c>
      <c r="CQ81" s="0" t="n">
        <f aca="false">AC81*BC81</f>
        <v>7821.8658</v>
      </c>
      <c r="CR81" s="0" t="n">
        <f aca="false">AD81*BB81</f>
        <v>383.782</v>
      </c>
      <c r="CS81" s="0" t="n">
        <f aca="false">AE81*BS81</f>
        <v>148.7936</v>
      </c>
      <c r="CT81" s="0" t="n">
        <f aca="false">AF81*BA81</f>
        <v>2503.7438</v>
      </c>
      <c r="CU81" s="0" t="n">
        <f aca="false">AG81</f>
        <v>0</v>
      </c>
      <c r="CV81" s="0" t="n">
        <f aca="false">AH81</f>
        <v>45.4365</v>
      </c>
      <c r="CW81" s="0" t="n">
        <f aca="false">AI81</f>
        <v>1.5875</v>
      </c>
      <c r="CX81" s="0" t="n">
        <f aca="false">AJ81</f>
        <v>0</v>
      </c>
      <c r="CY81" s="0" t="n">
        <f aca="false">((S81+R81)*(ROUND((FX81*IF(0,(IF(0,0.94,0.85)*IF(0,0.85,1)),1)),IF(0,0,2))/100))</f>
        <v>1125.45</v>
      </c>
      <c r="CZ81" s="0" t="n">
        <f aca="false">((S81+R81)*(ROUND((FY81*IF(0,0.8,1)),IF(0,0,2))/100))</f>
        <v>583.3125</v>
      </c>
      <c r="DE81" s="0" t="s">
        <v>68</v>
      </c>
      <c r="DF81" s="0" t="s">
        <v>68</v>
      </c>
      <c r="DG81" s="0" t="s">
        <v>69</v>
      </c>
      <c r="DI81" s="0" t="s">
        <v>69</v>
      </c>
      <c r="DJ81" s="0" t="s">
        <v>68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13</v>
      </c>
      <c r="DV81" s="0" t="s">
        <v>190</v>
      </c>
      <c r="DW81" s="0" t="s">
        <v>190</v>
      </c>
      <c r="DX81" s="0" t="n">
        <v>1</v>
      </c>
      <c r="EE81" s="0" t="n">
        <v>116355175</v>
      </c>
      <c r="EF81" s="0" t="n">
        <v>12</v>
      </c>
      <c r="EG81" s="0" t="s">
        <v>49</v>
      </c>
      <c r="EH81" s="0" t="n">
        <v>0</v>
      </c>
      <c r="EJ81" s="0" t="n">
        <v>1</v>
      </c>
      <c r="EK81" s="0" t="n">
        <v>11001</v>
      </c>
      <c r="EL81" s="0" t="s">
        <v>166</v>
      </c>
      <c r="EM81" s="0" t="s">
        <v>192</v>
      </c>
      <c r="EQ81" s="0" t="n">
        <v>0</v>
      </c>
      <c r="ER81" s="0" t="n">
        <v>1485.02</v>
      </c>
      <c r="ES81" s="0" t="n">
        <v>1127.07</v>
      </c>
      <c r="ET81" s="0" t="n">
        <v>44.24</v>
      </c>
      <c r="EU81" s="0" t="n">
        <v>17.15</v>
      </c>
      <c r="EV81" s="0" t="n">
        <v>313.71</v>
      </c>
      <c r="EW81" s="0" t="n">
        <v>39.51</v>
      </c>
      <c r="EX81" s="0" t="n">
        <v>1.27</v>
      </c>
      <c r="EY81" s="0" t="n">
        <v>0</v>
      </c>
      <c r="FQ81" s="0" t="n">
        <v>0</v>
      </c>
      <c r="FR81" s="0" t="n">
        <f aca="false">ROUND(IF(AND(BH81=3,BI81=3),P81,0),0)</f>
        <v>0</v>
      </c>
      <c r="FS81" s="0" t="n">
        <v>0</v>
      </c>
      <c r="FU81" s="0" t="s">
        <v>72</v>
      </c>
      <c r="FX81" s="0" t="n">
        <v>123</v>
      </c>
      <c r="FY81" s="0" t="n">
        <v>63.75</v>
      </c>
      <c r="GD81" s="0" t="n">
        <v>0</v>
      </c>
      <c r="GF81" s="0" t="n">
        <v>-1012917132</v>
      </c>
      <c r="GG81" s="0" t="n">
        <v>2</v>
      </c>
      <c r="GH81" s="0" t="n">
        <v>1</v>
      </c>
      <c r="GI81" s="0" t="n">
        <v>3</v>
      </c>
      <c r="GJ81" s="0" t="n">
        <v>0</v>
      </c>
      <c r="GK81" s="0" t="n">
        <f aca="false">ROUND(R81*(R12)/100,0)</f>
        <v>0</v>
      </c>
      <c r="GL81" s="0" t="n">
        <f aca="false">ROUND(IF(AND(BH81=3,BI81=3,FS81&lt;&gt;0),P81,0),0)</f>
        <v>0</v>
      </c>
      <c r="GM81" s="0" t="n">
        <f aca="false">O81+X81+Y81+GK81</f>
        <v>5403</v>
      </c>
      <c r="GN81" s="0" t="n">
        <f aca="false">ROUND(IF(OR(BI81=0,BI81=1),O81+X81+Y81+GK81,0),0)</f>
        <v>5403</v>
      </c>
      <c r="GO81" s="0" t="n">
        <f aca="false">ROUND(IF(BI81=2,O81+X81+Y81+GK81,0),0)</f>
        <v>0</v>
      </c>
      <c r="GP81" s="0" t="n">
        <f aca="false">ROUND(IF(BI81=4,O81+X81+Y81+GK81,0),0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91)</f>
        <v>91</v>
      </c>
      <c r="D82" s="0" t="n">
        <f aca="false">ROW(EtalonRes!A91)</f>
        <v>91</v>
      </c>
      <c r="E82" s="0" t="s">
        <v>86</v>
      </c>
      <c r="F82" s="0" t="s">
        <v>193</v>
      </c>
      <c r="G82" s="0" t="s">
        <v>194</v>
      </c>
      <c r="H82" s="0" t="s">
        <v>190</v>
      </c>
      <c r="I82" s="0" t="n">
        <f aca="false">ROUND(34.5/100,9)</f>
        <v>0.345</v>
      </c>
      <c r="J82" s="0" t="n">
        <v>0</v>
      </c>
      <c r="O82" s="0" t="n">
        <f aca="false">ROUND(CP82,0)</f>
        <v>1407</v>
      </c>
      <c r="P82" s="0" t="n">
        <f aca="false">ROUND(CQ82*I82,0)</f>
        <v>1339</v>
      </c>
      <c r="Q82" s="0" t="n">
        <f aca="false">ROUND(CR82*I82,0)</f>
        <v>46</v>
      </c>
      <c r="R82" s="0" t="n">
        <f aca="false">ROUND(CS82*I82,0)</f>
        <v>17</v>
      </c>
      <c r="S82" s="0" t="n">
        <f aca="false">ROUND(CT82*I82,0)</f>
        <v>22</v>
      </c>
      <c r="T82" s="0" t="n">
        <f aca="false">ROUND(CU82*I82,0)</f>
        <v>0</v>
      </c>
      <c r="U82" s="0" t="n">
        <f aca="false">CV82*I82</f>
        <v>0.39675</v>
      </c>
      <c r="V82" s="0" t="n">
        <f aca="false">CW82*I82</f>
        <v>0.181125</v>
      </c>
      <c r="W82" s="0" t="n">
        <f aca="false">ROUND(CX82*I82,0)</f>
        <v>0</v>
      </c>
      <c r="X82" s="0" t="n">
        <f aca="false">ROUND(CY82,0)</f>
        <v>48</v>
      </c>
      <c r="Y82" s="0" t="n">
        <f aca="false">ROUND(CZ82,0)</f>
        <v>25</v>
      </c>
      <c r="AA82" s="0" t="n">
        <v>151297911</v>
      </c>
      <c r="AB82" s="0" t="n">
        <f aca="false">ROUND((AC82+AD82+AF82),2)</f>
        <v>587.69</v>
      </c>
      <c r="AC82" s="0" t="n">
        <f aca="false">ROUND(((ES82*2)),2)</f>
        <v>559.26</v>
      </c>
      <c r="AD82" s="0" t="n">
        <f aca="false">ROUND((((((ET82*1.25)*2))-(((EU82*1.25)*2)))+AE82),2)</f>
        <v>19.3</v>
      </c>
      <c r="AE82" s="0" t="n">
        <f aca="false">ROUND((((EU82*1.25)*2)),2)</f>
        <v>7.1</v>
      </c>
      <c r="AF82" s="0" t="n">
        <f aca="false">ROUND((((EV82*1.15)*2)),2)</f>
        <v>9.13</v>
      </c>
      <c r="AG82" s="0" t="n">
        <f aca="false">ROUND((AP82),2)</f>
        <v>0</v>
      </c>
      <c r="AH82" s="0" t="n">
        <f aca="false">(((EW82*1.15)*2))</f>
        <v>1.15</v>
      </c>
      <c r="AI82" s="0" t="n">
        <f aca="false">(((EX82*1.25)*2))</f>
        <v>0.525</v>
      </c>
      <c r="AJ82" s="0" t="n">
        <f aca="false">ROUND((AS82),2)</f>
        <v>0</v>
      </c>
      <c r="AK82" s="0" t="n">
        <v>291.32</v>
      </c>
      <c r="AL82" s="0" t="n">
        <v>279.63</v>
      </c>
      <c r="AM82" s="0" t="n">
        <v>7.72</v>
      </c>
      <c r="AN82" s="0" t="n">
        <v>2.84</v>
      </c>
      <c r="AO82" s="0" t="n">
        <v>3.97</v>
      </c>
      <c r="AP82" s="0" t="n">
        <v>0</v>
      </c>
      <c r="AQ82" s="0" t="n">
        <v>0.5</v>
      </c>
      <c r="AR82" s="0" t="n">
        <v>0.21</v>
      </c>
      <c r="AS82" s="0" t="n">
        <v>0</v>
      </c>
      <c r="AT82" s="0" t="n">
        <v>123</v>
      </c>
      <c r="AU82" s="0" t="n">
        <v>63.75</v>
      </c>
      <c r="AV82" s="0" t="n">
        <v>1</v>
      </c>
      <c r="AW82" s="0" t="n">
        <v>1</v>
      </c>
      <c r="AZ82" s="0" t="n">
        <v>1</v>
      </c>
      <c r="BA82" s="0" t="n">
        <v>6.94</v>
      </c>
      <c r="BB82" s="0" t="n">
        <v>6.94</v>
      </c>
      <c r="BC82" s="0" t="n">
        <v>6.94</v>
      </c>
      <c r="BH82" s="0" t="n">
        <v>0</v>
      </c>
      <c r="BI82" s="0" t="n">
        <v>1</v>
      </c>
      <c r="BJ82" s="0" t="s">
        <v>195</v>
      </c>
      <c r="BM82" s="0" t="n">
        <v>11001</v>
      </c>
      <c r="BN82" s="0" t="n">
        <v>0</v>
      </c>
      <c r="BP82" s="0" t="n">
        <v>0</v>
      </c>
      <c r="BQ82" s="0" t="n">
        <v>12</v>
      </c>
      <c r="BR82" s="0" t="n">
        <v>0</v>
      </c>
      <c r="BS82" s="0" t="n">
        <v>6.94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123</v>
      </c>
      <c r="CA82" s="0" t="n">
        <v>75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407</v>
      </c>
      <c r="CQ82" s="0" t="n">
        <f aca="false">AC82*BC82</f>
        <v>3881.2644</v>
      </c>
      <c r="CR82" s="0" t="n">
        <f aca="false">AD82*BB82</f>
        <v>133.942</v>
      </c>
      <c r="CS82" s="0" t="n">
        <f aca="false">AE82*BS82</f>
        <v>49.274</v>
      </c>
      <c r="CT82" s="0" t="n">
        <f aca="false">AF82*BA82</f>
        <v>63.3622</v>
      </c>
      <c r="CU82" s="0" t="n">
        <f aca="false">AG82</f>
        <v>0</v>
      </c>
      <c r="CV82" s="0" t="n">
        <f aca="false">AH82</f>
        <v>1.15</v>
      </c>
      <c r="CW82" s="0" t="n">
        <f aca="false">AI82</f>
        <v>0.525</v>
      </c>
      <c r="CX82" s="0" t="n">
        <f aca="false">AJ82</f>
        <v>0</v>
      </c>
      <c r="CY82" s="0" t="n">
        <f aca="false">((S82+R82)*(ROUND((FX82*IF(0,(IF(0,0.94,0.85)*IF(0,0.85,1)),1)),IF(0,0,2))/100))</f>
        <v>47.97</v>
      </c>
      <c r="CZ82" s="0" t="n">
        <f aca="false">((S82+R82)*(ROUND((FY82*IF(0,0.8,1)),IF(0,0,2))/100))</f>
        <v>24.8625</v>
      </c>
      <c r="DD82" s="0" t="s">
        <v>196</v>
      </c>
      <c r="DE82" s="0" t="s">
        <v>197</v>
      </c>
      <c r="DF82" s="0" t="s">
        <v>197</v>
      </c>
      <c r="DG82" s="0" t="s">
        <v>198</v>
      </c>
      <c r="DI82" s="0" t="s">
        <v>198</v>
      </c>
      <c r="DJ82" s="0" t="s">
        <v>197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13</v>
      </c>
      <c r="DV82" s="0" t="s">
        <v>190</v>
      </c>
      <c r="DW82" s="0" t="s">
        <v>190</v>
      </c>
      <c r="DX82" s="0" t="n">
        <v>1</v>
      </c>
      <c r="EE82" s="0" t="n">
        <v>116355175</v>
      </c>
      <c r="EF82" s="0" t="n">
        <v>12</v>
      </c>
      <c r="EG82" s="0" t="s">
        <v>49</v>
      </c>
      <c r="EH82" s="0" t="n">
        <v>0</v>
      </c>
      <c r="EJ82" s="0" t="n">
        <v>1</v>
      </c>
      <c r="EK82" s="0" t="n">
        <v>11001</v>
      </c>
      <c r="EL82" s="0" t="s">
        <v>166</v>
      </c>
      <c r="EM82" s="0" t="s">
        <v>192</v>
      </c>
      <c r="EQ82" s="0" t="n">
        <v>0</v>
      </c>
      <c r="ER82" s="0" t="n">
        <v>291.32</v>
      </c>
      <c r="ES82" s="0" t="n">
        <v>279.63</v>
      </c>
      <c r="ET82" s="0" t="n">
        <v>7.72</v>
      </c>
      <c r="EU82" s="0" t="n">
        <v>2.84</v>
      </c>
      <c r="EV82" s="0" t="n">
        <v>3.97</v>
      </c>
      <c r="EW82" s="0" t="n">
        <v>0.5</v>
      </c>
      <c r="EX82" s="0" t="n">
        <v>0.21</v>
      </c>
      <c r="EY82" s="0" t="n">
        <v>0</v>
      </c>
      <c r="FQ82" s="0" t="n">
        <v>0</v>
      </c>
      <c r="FR82" s="0" t="n">
        <f aca="false">ROUND(IF(AND(BH82=3,BI82=3),P82,0),0)</f>
        <v>0</v>
      </c>
      <c r="FS82" s="0" t="n">
        <v>0</v>
      </c>
      <c r="FU82" s="0" t="s">
        <v>72</v>
      </c>
      <c r="FX82" s="0" t="n">
        <v>123</v>
      </c>
      <c r="FY82" s="0" t="n">
        <v>63.75</v>
      </c>
      <c r="GD82" s="0" t="n">
        <v>0</v>
      </c>
      <c r="GF82" s="0" t="n">
        <v>2037382162</v>
      </c>
      <c r="GG82" s="0" t="n">
        <v>2</v>
      </c>
      <c r="GH82" s="0" t="n">
        <v>1</v>
      </c>
      <c r="GI82" s="0" t="n">
        <v>3</v>
      </c>
      <c r="GJ82" s="0" t="n">
        <v>0</v>
      </c>
      <c r="GK82" s="0" t="n">
        <f aca="false">ROUND(R82*(R12)/100,0)</f>
        <v>0</v>
      </c>
      <c r="GL82" s="0" t="n">
        <f aca="false">ROUND(IF(AND(BH82=3,BI82=3,FS82&lt;&gt;0),P82,0),0)</f>
        <v>0</v>
      </c>
      <c r="GM82" s="0" t="n">
        <f aca="false">O82+X82+Y82+GK82</f>
        <v>1480</v>
      </c>
      <c r="GN82" s="0" t="n">
        <f aca="false">ROUND(IF(OR(BI82=0,BI82=1),O82+X82+Y82+GK82,0),0)</f>
        <v>1480</v>
      </c>
      <c r="GO82" s="0" t="n">
        <f aca="false">ROUND(IF(BI82=2,O82+X82+Y82+GK82,0),0)</f>
        <v>0</v>
      </c>
      <c r="GP82" s="0" t="n">
        <f aca="false">ROUND(IF(BI82=4,O82+X82+Y82+GK82,0),0)</f>
        <v>0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C83" s="0" t="n">
        <f aca="false">ROW(SmtRes!A104)</f>
        <v>104</v>
      </c>
      <c r="D83" s="0" t="n">
        <f aca="false">ROW(EtalonRes!A104)</f>
        <v>104</v>
      </c>
      <c r="E83" s="0" t="s">
        <v>93</v>
      </c>
      <c r="F83" s="0" t="s">
        <v>199</v>
      </c>
      <c r="G83" s="0" t="s">
        <v>200</v>
      </c>
      <c r="H83" s="0" t="s">
        <v>201</v>
      </c>
      <c r="I83" s="0" t="n">
        <f aca="false">ROUND(34.5/100,9)</f>
        <v>0.345</v>
      </c>
      <c r="J83" s="0" t="n">
        <v>0</v>
      </c>
      <c r="O83" s="0" t="n">
        <f aca="false">ROUND(CP83,0)</f>
        <v>6966</v>
      </c>
      <c r="P83" s="0" t="n">
        <f aca="false">ROUND(CQ83*I83,0)</f>
        <v>4571</v>
      </c>
      <c r="Q83" s="0" t="n">
        <f aca="false">ROUND(CR83*I83,0)</f>
        <v>962</v>
      </c>
      <c r="R83" s="0" t="n">
        <f aca="false">ROUND(CS83*I83,0)</f>
        <v>16</v>
      </c>
      <c r="S83" s="0" t="n">
        <f aca="false">ROUND(CT83*I83,0)</f>
        <v>1433</v>
      </c>
      <c r="T83" s="0" t="n">
        <f aca="false">ROUND(CU83*I83,0)</f>
        <v>0</v>
      </c>
      <c r="U83" s="0" t="n">
        <f aca="false">CV83*I83</f>
        <v>18.321915</v>
      </c>
      <c r="V83" s="0" t="n">
        <f aca="false">CW83*I83</f>
        <v>0.1681875</v>
      </c>
      <c r="W83" s="0" t="n">
        <f aca="false">ROUND(CX83*I83,0)</f>
        <v>0</v>
      </c>
      <c r="X83" s="0" t="n">
        <f aca="false">ROUND(CY83,0)</f>
        <v>1782</v>
      </c>
      <c r="Y83" s="0" t="n">
        <f aca="false">ROUND(CZ83,0)</f>
        <v>924</v>
      </c>
      <c r="AA83" s="0" t="n">
        <v>151297911</v>
      </c>
      <c r="AB83" s="0" t="n">
        <f aca="false">ROUND((AC83+AD83+AF83),2)</f>
        <v>2909.12</v>
      </c>
      <c r="AC83" s="0" t="n">
        <f aca="false">ROUND((ES83),2)</f>
        <v>1908.95</v>
      </c>
      <c r="AD83" s="0" t="n">
        <f aca="false">ROUND(((((ET83*1.25))-((EU83*1.25)))+AE83),2)</f>
        <v>401.65</v>
      </c>
      <c r="AE83" s="0" t="n">
        <f aca="false">ROUND(((EU83*1.25)),2)</f>
        <v>6.59</v>
      </c>
      <c r="AF83" s="0" t="n">
        <f aca="false">ROUND(((EV83*1.15)),2)</f>
        <v>598.52</v>
      </c>
      <c r="AG83" s="0" t="n">
        <f aca="false">ROUND((AP83),2)</f>
        <v>0</v>
      </c>
      <c r="AH83" s="0" t="n">
        <f aca="false">((EW83*1.15))</f>
        <v>53.107</v>
      </c>
      <c r="AI83" s="0" t="n">
        <f aca="false">((EX83*1.25))</f>
        <v>0.4875</v>
      </c>
      <c r="AJ83" s="0" t="n">
        <f aca="false">ROUND((AS83),2)</f>
        <v>0</v>
      </c>
      <c r="AK83" s="0" t="n">
        <v>2750.72</v>
      </c>
      <c r="AL83" s="0" t="n">
        <v>1908.95</v>
      </c>
      <c r="AM83" s="0" t="n">
        <v>321.32</v>
      </c>
      <c r="AN83" s="0" t="n">
        <v>5.27</v>
      </c>
      <c r="AO83" s="0" t="n">
        <v>520.45</v>
      </c>
      <c r="AP83" s="0" t="n">
        <v>0</v>
      </c>
      <c r="AQ83" s="0" t="n">
        <v>46.18</v>
      </c>
      <c r="AR83" s="0" t="n">
        <v>0.39</v>
      </c>
      <c r="AS83" s="0" t="n">
        <v>0</v>
      </c>
      <c r="AT83" s="0" t="n">
        <v>123</v>
      </c>
      <c r="AU83" s="0" t="n">
        <v>63.75</v>
      </c>
      <c r="AV83" s="0" t="n">
        <v>1</v>
      </c>
      <c r="AW83" s="0" t="n">
        <v>1</v>
      </c>
      <c r="AZ83" s="0" t="n">
        <v>1</v>
      </c>
      <c r="BA83" s="0" t="n">
        <v>6.94</v>
      </c>
      <c r="BB83" s="0" t="n">
        <v>6.94</v>
      </c>
      <c r="BC83" s="0" t="n">
        <v>6.94</v>
      </c>
      <c r="BH83" s="0" t="n">
        <v>0</v>
      </c>
      <c r="BI83" s="0" t="n">
        <v>1</v>
      </c>
      <c r="BJ83" s="0" t="s">
        <v>202</v>
      </c>
      <c r="BM83" s="0" t="n">
        <v>11001</v>
      </c>
      <c r="BN83" s="0" t="n">
        <v>0</v>
      </c>
      <c r="BP83" s="0" t="n">
        <v>0</v>
      </c>
      <c r="BQ83" s="0" t="n">
        <v>12</v>
      </c>
      <c r="BR83" s="0" t="n">
        <v>0</v>
      </c>
      <c r="BS83" s="0" t="n">
        <v>6.94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123</v>
      </c>
      <c r="CA83" s="0" t="n">
        <v>75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6966</v>
      </c>
      <c r="CQ83" s="0" t="n">
        <f aca="false">AC83*BC83</f>
        <v>13248.113</v>
      </c>
      <c r="CR83" s="0" t="n">
        <f aca="false">AD83*BB83</f>
        <v>2787.451</v>
      </c>
      <c r="CS83" s="0" t="n">
        <f aca="false">AE83*BS83</f>
        <v>45.7346</v>
      </c>
      <c r="CT83" s="0" t="n">
        <f aca="false">AF83*BA83</f>
        <v>4153.7288</v>
      </c>
      <c r="CU83" s="0" t="n">
        <f aca="false">AG83</f>
        <v>0</v>
      </c>
      <c r="CV83" s="0" t="n">
        <f aca="false">AH83</f>
        <v>53.107</v>
      </c>
      <c r="CW83" s="0" t="n">
        <f aca="false">AI83</f>
        <v>0.4875</v>
      </c>
      <c r="CX83" s="0" t="n">
        <f aca="false">AJ83</f>
        <v>0</v>
      </c>
      <c r="CY83" s="0" t="n">
        <f aca="false">((S83+R83)*(ROUND((FX83*IF(0,(IF(0,0.94,0.85)*IF(0,0.85,1)),1)),IF(0,0,2))/100))</f>
        <v>1782.27</v>
      </c>
      <c r="CZ83" s="0" t="n">
        <f aca="false">((S83+R83)*(ROUND((FY83*IF(0,0.8,1)),IF(0,0,2))/100))</f>
        <v>923.7375</v>
      </c>
      <c r="DE83" s="0" t="s">
        <v>68</v>
      </c>
      <c r="DF83" s="0" t="s">
        <v>68</v>
      </c>
      <c r="DG83" s="0" t="s">
        <v>69</v>
      </c>
      <c r="DI83" s="0" t="s">
        <v>69</v>
      </c>
      <c r="DJ83" s="0" t="s">
        <v>68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5</v>
      </c>
      <c r="DV83" s="0" t="s">
        <v>201</v>
      </c>
      <c r="DW83" s="0" t="s">
        <v>201</v>
      </c>
      <c r="DX83" s="0" t="n">
        <v>100</v>
      </c>
      <c r="EE83" s="0" t="n">
        <v>116355175</v>
      </c>
      <c r="EF83" s="0" t="n">
        <v>12</v>
      </c>
      <c r="EG83" s="0" t="s">
        <v>49</v>
      </c>
      <c r="EH83" s="0" t="n">
        <v>0</v>
      </c>
      <c r="EJ83" s="0" t="n">
        <v>1</v>
      </c>
      <c r="EK83" s="0" t="n">
        <v>11001</v>
      </c>
      <c r="EL83" s="0" t="s">
        <v>166</v>
      </c>
      <c r="EM83" s="0" t="s">
        <v>192</v>
      </c>
      <c r="EQ83" s="0" t="n">
        <v>0</v>
      </c>
      <c r="ER83" s="0" t="n">
        <v>2750.72</v>
      </c>
      <c r="ES83" s="0" t="n">
        <v>1908.95</v>
      </c>
      <c r="ET83" s="0" t="n">
        <v>321.32</v>
      </c>
      <c r="EU83" s="0" t="n">
        <v>5.27</v>
      </c>
      <c r="EV83" s="0" t="n">
        <v>520.45</v>
      </c>
      <c r="EW83" s="0" t="n">
        <v>46.18</v>
      </c>
      <c r="EX83" s="0" t="n">
        <v>0.39</v>
      </c>
      <c r="EY83" s="0" t="n">
        <v>0</v>
      </c>
      <c r="FQ83" s="0" t="n">
        <v>0</v>
      </c>
      <c r="FR83" s="0" t="n">
        <f aca="false">ROUND(IF(AND(BH83=3,BI83=3),P83,0),0)</f>
        <v>0</v>
      </c>
      <c r="FS83" s="0" t="n">
        <v>0</v>
      </c>
      <c r="FU83" s="0" t="s">
        <v>72</v>
      </c>
      <c r="FX83" s="0" t="n">
        <v>123</v>
      </c>
      <c r="FY83" s="0" t="n">
        <v>63.75</v>
      </c>
      <c r="GD83" s="0" t="n">
        <v>0</v>
      </c>
      <c r="GF83" s="0" t="n">
        <v>-123656702</v>
      </c>
      <c r="GG83" s="0" t="n">
        <v>2</v>
      </c>
      <c r="GH83" s="0" t="n">
        <v>1</v>
      </c>
      <c r="GI83" s="0" t="n">
        <v>3</v>
      </c>
      <c r="GJ83" s="0" t="n">
        <v>0</v>
      </c>
      <c r="GK83" s="0" t="n">
        <f aca="false">ROUND(R83*(R12)/100,0)</f>
        <v>0</v>
      </c>
      <c r="GL83" s="0" t="n">
        <f aca="false">ROUND(IF(AND(BH83=3,BI83=3,FS83&lt;&gt;0),P83,0),0)</f>
        <v>0</v>
      </c>
      <c r="GM83" s="0" t="n">
        <f aca="false">O83+X83+Y83+GK83</f>
        <v>9672</v>
      </c>
      <c r="GN83" s="0" t="n">
        <f aca="false">ROUND(IF(OR(BI83=0,BI83=1),O83+X83+Y83+GK83,0),0)</f>
        <v>9672</v>
      </c>
      <c r="GO83" s="0" t="n">
        <f aca="false">ROUND(IF(BI83=2,O83+X83+Y83+GK83,0),0)</f>
        <v>0</v>
      </c>
      <c r="GP83" s="0" t="n">
        <f aca="false">ROUND(IF(BI83=4,O83+X83+Y83+GK83,0),0)</f>
        <v>0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116)</f>
        <v>116</v>
      </c>
      <c r="D84" s="0" t="n">
        <f aca="false">ROW(EtalonRes!A116)</f>
        <v>116</v>
      </c>
      <c r="E84" s="0" t="s">
        <v>97</v>
      </c>
      <c r="F84" s="0" t="s">
        <v>203</v>
      </c>
      <c r="G84" s="0" t="s">
        <v>204</v>
      </c>
      <c r="H84" s="0" t="s">
        <v>201</v>
      </c>
      <c r="I84" s="0" t="n">
        <f aca="false">ROUND(34.5/100,9)</f>
        <v>0.345</v>
      </c>
      <c r="J84" s="0" t="n">
        <v>0</v>
      </c>
      <c r="O84" s="0" t="n">
        <f aca="false">ROUND(CP84,0)</f>
        <v>4461</v>
      </c>
      <c r="P84" s="0" t="n">
        <f aca="false">ROUND(CQ84*I84,0)</f>
        <v>3122</v>
      </c>
      <c r="Q84" s="0" t="n">
        <f aca="false">ROUND(CR84*I84,0)</f>
        <v>474</v>
      </c>
      <c r="R84" s="0" t="n">
        <f aca="false">ROUND(CS84*I84,0)</f>
        <v>9</v>
      </c>
      <c r="S84" s="0" t="n">
        <f aca="false">ROUND(CT84*I84,0)</f>
        <v>865</v>
      </c>
      <c r="T84" s="0" t="n">
        <f aca="false">ROUND(CU84*I84,0)</f>
        <v>0</v>
      </c>
      <c r="U84" s="0" t="n">
        <f aca="false">CV84*I84</f>
        <v>11.053455</v>
      </c>
      <c r="V84" s="0" t="n">
        <f aca="false">CW84*I84</f>
        <v>0.0991875</v>
      </c>
      <c r="W84" s="0" t="n">
        <f aca="false">ROUND(CX84*I84,0)</f>
        <v>0</v>
      </c>
      <c r="X84" s="0" t="n">
        <f aca="false">ROUND(CY84,0)</f>
        <v>1075</v>
      </c>
      <c r="Y84" s="0" t="n">
        <f aca="false">ROUND(CZ84,0)</f>
        <v>557</v>
      </c>
      <c r="AA84" s="0" t="n">
        <v>151297911</v>
      </c>
      <c r="AB84" s="0" t="n">
        <f aca="false">ROUND((AC84+AD84+AF84),2)</f>
        <v>1863.3</v>
      </c>
      <c r="AC84" s="0" t="n">
        <f aca="false">ROUND((ES84),2)</f>
        <v>1304.08</v>
      </c>
      <c r="AD84" s="0" t="n">
        <f aca="false">ROUND(((((ET84*1.25))-((EU84*1.25)))+AE84),2)</f>
        <v>198.14</v>
      </c>
      <c r="AE84" s="0" t="n">
        <f aca="false">ROUND(((EU84*1.25)),2)</f>
        <v>3.89</v>
      </c>
      <c r="AF84" s="0" t="n">
        <f aca="false">ROUND(((EV84*1.15)),2)</f>
        <v>361.08</v>
      </c>
      <c r="AG84" s="0" t="n">
        <f aca="false">ROUND((AP84),2)</f>
        <v>0</v>
      </c>
      <c r="AH84" s="0" t="n">
        <f aca="false">((EW84*1.15))</f>
        <v>32.039</v>
      </c>
      <c r="AI84" s="0" t="n">
        <f aca="false">((EX84*1.25))</f>
        <v>0.2875</v>
      </c>
      <c r="AJ84" s="0" t="n">
        <f aca="false">ROUND((AS84),2)</f>
        <v>0</v>
      </c>
      <c r="AK84" s="0" t="n">
        <v>1776.57</v>
      </c>
      <c r="AL84" s="0" t="n">
        <v>1304.08</v>
      </c>
      <c r="AM84" s="0" t="n">
        <v>158.51</v>
      </c>
      <c r="AN84" s="0" t="n">
        <v>3.11</v>
      </c>
      <c r="AO84" s="0" t="n">
        <v>313.98</v>
      </c>
      <c r="AP84" s="0" t="n">
        <v>0</v>
      </c>
      <c r="AQ84" s="0" t="n">
        <v>27.86</v>
      </c>
      <c r="AR84" s="0" t="n">
        <v>0.23</v>
      </c>
      <c r="AS84" s="0" t="n">
        <v>0</v>
      </c>
      <c r="AT84" s="0" t="n">
        <v>123</v>
      </c>
      <c r="AU84" s="0" t="n">
        <v>63.75</v>
      </c>
      <c r="AV84" s="0" t="n">
        <v>1</v>
      </c>
      <c r="AW84" s="0" t="n">
        <v>1</v>
      </c>
      <c r="AZ84" s="0" t="n">
        <v>1</v>
      </c>
      <c r="BA84" s="0" t="n">
        <v>6.94</v>
      </c>
      <c r="BB84" s="0" t="n">
        <v>6.94</v>
      </c>
      <c r="BC84" s="0" t="n">
        <v>6.94</v>
      </c>
      <c r="BH84" s="0" t="n">
        <v>0</v>
      </c>
      <c r="BI84" s="0" t="n">
        <v>1</v>
      </c>
      <c r="BJ84" s="0" t="s">
        <v>205</v>
      </c>
      <c r="BM84" s="0" t="n">
        <v>11001</v>
      </c>
      <c r="BN84" s="0" t="n">
        <v>0</v>
      </c>
      <c r="BP84" s="0" t="n">
        <v>0</v>
      </c>
      <c r="BQ84" s="0" t="n">
        <v>12</v>
      </c>
      <c r="BR84" s="0" t="n">
        <v>0</v>
      </c>
      <c r="BS84" s="0" t="n">
        <v>6.94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123</v>
      </c>
      <c r="CA84" s="0" t="n">
        <v>75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4461</v>
      </c>
      <c r="CQ84" s="0" t="n">
        <f aca="false">AC84*BC84</f>
        <v>9050.3152</v>
      </c>
      <c r="CR84" s="0" t="n">
        <f aca="false">AD84*BB84</f>
        <v>1375.0916</v>
      </c>
      <c r="CS84" s="0" t="n">
        <f aca="false">AE84*BS84</f>
        <v>26.9966</v>
      </c>
      <c r="CT84" s="0" t="n">
        <f aca="false">AF84*BA84</f>
        <v>2505.8952</v>
      </c>
      <c r="CU84" s="0" t="n">
        <f aca="false">AG84</f>
        <v>0</v>
      </c>
      <c r="CV84" s="0" t="n">
        <f aca="false">AH84</f>
        <v>32.039</v>
      </c>
      <c r="CW84" s="0" t="n">
        <f aca="false">AI84</f>
        <v>0.2875</v>
      </c>
      <c r="CX84" s="0" t="n">
        <f aca="false">AJ84</f>
        <v>0</v>
      </c>
      <c r="CY84" s="0" t="n">
        <f aca="false">((S84+R84)*(ROUND((FX84*IF(0,(IF(0,0.94,0.85)*IF(0,0.85,1)),1)),IF(0,0,2))/100))</f>
        <v>1075.02</v>
      </c>
      <c r="CZ84" s="0" t="n">
        <f aca="false">((S84+R84)*(ROUND((FY84*IF(0,0.8,1)),IF(0,0,2))/100))</f>
        <v>557.175</v>
      </c>
      <c r="DE84" s="0" t="s">
        <v>68</v>
      </c>
      <c r="DF84" s="0" t="s">
        <v>68</v>
      </c>
      <c r="DG84" s="0" t="s">
        <v>69</v>
      </c>
      <c r="DI84" s="0" t="s">
        <v>69</v>
      </c>
      <c r="DJ84" s="0" t="s">
        <v>68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5</v>
      </c>
      <c r="DV84" s="0" t="s">
        <v>201</v>
      </c>
      <c r="DW84" s="0" t="s">
        <v>201</v>
      </c>
      <c r="DX84" s="0" t="n">
        <v>100</v>
      </c>
      <c r="EE84" s="0" t="n">
        <v>116355175</v>
      </c>
      <c r="EF84" s="0" t="n">
        <v>12</v>
      </c>
      <c r="EG84" s="0" t="s">
        <v>49</v>
      </c>
      <c r="EH84" s="0" t="n">
        <v>0</v>
      </c>
      <c r="EJ84" s="0" t="n">
        <v>1</v>
      </c>
      <c r="EK84" s="0" t="n">
        <v>11001</v>
      </c>
      <c r="EL84" s="0" t="s">
        <v>166</v>
      </c>
      <c r="EM84" s="0" t="s">
        <v>192</v>
      </c>
      <c r="EQ84" s="0" t="n">
        <v>0</v>
      </c>
      <c r="ER84" s="0" t="n">
        <v>1776.57</v>
      </c>
      <c r="ES84" s="0" t="n">
        <v>1304.08</v>
      </c>
      <c r="ET84" s="0" t="n">
        <v>158.51</v>
      </c>
      <c r="EU84" s="0" t="n">
        <v>3.11</v>
      </c>
      <c r="EV84" s="0" t="n">
        <v>313.98</v>
      </c>
      <c r="EW84" s="0" t="n">
        <v>27.86</v>
      </c>
      <c r="EX84" s="0" t="n">
        <v>0.23</v>
      </c>
      <c r="EY84" s="0" t="n">
        <v>0</v>
      </c>
      <c r="FQ84" s="0" t="n">
        <v>0</v>
      </c>
      <c r="FR84" s="0" t="n">
        <f aca="false">ROUND(IF(AND(BH84=3,BI84=3),P84,0),0)</f>
        <v>0</v>
      </c>
      <c r="FS84" s="0" t="n">
        <v>0</v>
      </c>
      <c r="FU84" s="0" t="s">
        <v>72</v>
      </c>
      <c r="FX84" s="0" t="n">
        <v>123</v>
      </c>
      <c r="FY84" s="0" t="n">
        <v>63.75</v>
      </c>
      <c r="GD84" s="0" t="n">
        <v>0</v>
      </c>
      <c r="GF84" s="0" t="n">
        <v>-940950580</v>
      </c>
      <c r="GG84" s="0" t="n">
        <v>2</v>
      </c>
      <c r="GH84" s="0" t="n">
        <v>1</v>
      </c>
      <c r="GI84" s="0" t="n">
        <v>3</v>
      </c>
      <c r="GJ84" s="0" t="n">
        <v>0</v>
      </c>
      <c r="GK84" s="0" t="n">
        <f aca="false">ROUND(R84*(R12)/100,0)</f>
        <v>0</v>
      </c>
      <c r="GL84" s="0" t="n">
        <f aca="false">ROUND(IF(AND(BH84=3,BI84=3,FS84&lt;&gt;0),P84,0),0)</f>
        <v>0</v>
      </c>
      <c r="GM84" s="0" t="n">
        <f aca="false">O84+X84+Y84+GK84</f>
        <v>6093</v>
      </c>
      <c r="GN84" s="0" t="n">
        <f aca="false">ROUND(IF(OR(BI84=0,BI84=1),O84+X84+Y84+GK84,0),0)</f>
        <v>6093</v>
      </c>
      <c r="GO84" s="0" t="n">
        <f aca="false">ROUND(IF(BI84=2,O84+X84+Y84+GK84,0),0)</f>
        <v>0</v>
      </c>
      <c r="GP84" s="0" t="n">
        <f aca="false">ROUND(IF(BI84=4,O84+X84+Y84+GK84,0),0)</f>
        <v>0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C85" s="0" t="n">
        <f aca="false">ROW(SmtRes!A122)</f>
        <v>122</v>
      </c>
      <c r="D85" s="0" t="n">
        <f aca="false">ROW(EtalonRes!A122)</f>
        <v>122</v>
      </c>
      <c r="E85" s="0" t="s">
        <v>105</v>
      </c>
      <c r="F85" s="0" t="s">
        <v>188</v>
      </c>
      <c r="G85" s="0" t="s">
        <v>189</v>
      </c>
      <c r="H85" s="0" t="s">
        <v>190</v>
      </c>
      <c r="I85" s="0" t="n">
        <f aca="false">ROUND(34.5/100,9)</f>
        <v>0.345</v>
      </c>
      <c r="J85" s="0" t="n">
        <v>0</v>
      </c>
      <c r="O85" s="0" t="n">
        <f aca="false">ROUND(CP85,0)</f>
        <v>3695</v>
      </c>
      <c r="P85" s="0" t="n">
        <f aca="false">ROUND(CQ85*I85,0)</f>
        <v>2699</v>
      </c>
      <c r="Q85" s="0" t="n">
        <f aca="false">ROUND(CR85*I85,0)</f>
        <v>132</v>
      </c>
      <c r="R85" s="0" t="n">
        <f aca="false">ROUND(CS85*I85,0)</f>
        <v>51</v>
      </c>
      <c r="S85" s="0" t="n">
        <f aca="false">ROUND(CT85*I85,0)</f>
        <v>864</v>
      </c>
      <c r="T85" s="0" t="n">
        <f aca="false">ROUND(CU85*I85,0)</f>
        <v>0</v>
      </c>
      <c r="U85" s="0" t="n">
        <f aca="false">CV85*I85</f>
        <v>15.6755925</v>
      </c>
      <c r="V85" s="0" t="n">
        <f aca="false">CW85*I85</f>
        <v>0.5476875</v>
      </c>
      <c r="W85" s="0" t="n">
        <f aca="false">ROUND(CX85*I85,0)</f>
        <v>0</v>
      </c>
      <c r="X85" s="0" t="n">
        <f aca="false">ROUND(CY85,0)</f>
        <v>1125</v>
      </c>
      <c r="Y85" s="0" t="n">
        <f aca="false">ROUND(CZ85,0)</f>
        <v>583</v>
      </c>
      <c r="AA85" s="0" t="n">
        <v>151297911</v>
      </c>
      <c r="AB85" s="0" t="n">
        <f aca="false">ROUND((AC85+AD85+AF85),2)</f>
        <v>1543.14</v>
      </c>
      <c r="AC85" s="0" t="n">
        <f aca="false">ROUND((ES85),2)</f>
        <v>1127.07</v>
      </c>
      <c r="AD85" s="0" t="n">
        <f aca="false">ROUND(((((ET85*1.25))-((EU85*1.25)))+AE85),2)</f>
        <v>55.3</v>
      </c>
      <c r="AE85" s="0" t="n">
        <f aca="false">ROUND(((EU85*1.25)),2)</f>
        <v>21.44</v>
      </c>
      <c r="AF85" s="0" t="n">
        <f aca="false">ROUND(((EV85*1.15)),2)</f>
        <v>360.77</v>
      </c>
      <c r="AG85" s="0" t="n">
        <f aca="false">ROUND((AP85),2)</f>
        <v>0</v>
      </c>
      <c r="AH85" s="0" t="n">
        <f aca="false">((EW85*1.15))</f>
        <v>45.4365</v>
      </c>
      <c r="AI85" s="0" t="n">
        <f aca="false">((EX85*1.25))</f>
        <v>1.5875</v>
      </c>
      <c r="AJ85" s="0" t="n">
        <f aca="false">ROUND((AS85),2)</f>
        <v>0</v>
      </c>
      <c r="AK85" s="0" t="n">
        <v>1485.02</v>
      </c>
      <c r="AL85" s="0" t="n">
        <v>1127.07</v>
      </c>
      <c r="AM85" s="0" t="n">
        <v>44.24</v>
      </c>
      <c r="AN85" s="0" t="n">
        <v>17.15</v>
      </c>
      <c r="AO85" s="0" t="n">
        <v>313.71</v>
      </c>
      <c r="AP85" s="0" t="n">
        <v>0</v>
      </c>
      <c r="AQ85" s="0" t="n">
        <v>39.51</v>
      </c>
      <c r="AR85" s="0" t="n">
        <v>1.27</v>
      </c>
      <c r="AS85" s="0" t="n">
        <v>0</v>
      </c>
      <c r="AT85" s="0" t="n">
        <v>123</v>
      </c>
      <c r="AU85" s="0" t="n">
        <v>63.75</v>
      </c>
      <c r="AV85" s="0" t="n">
        <v>1</v>
      </c>
      <c r="AW85" s="0" t="n">
        <v>1</v>
      </c>
      <c r="AZ85" s="0" t="n">
        <v>1</v>
      </c>
      <c r="BA85" s="0" t="n">
        <v>6.94</v>
      </c>
      <c r="BB85" s="0" t="n">
        <v>6.94</v>
      </c>
      <c r="BC85" s="0" t="n">
        <v>6.94</v>
      </c>
      <c r="BH85" s="0" t="n">
        <v>0</v>
      </c>
      <c r="BI85" s="0" t="n">
        <v>1</v>
      </c>
      <c r="BJ85" s="0" t="s">
        <v>191</v>
      </c>
      <c r="BM85" s="0" t="n">
        <v>11001</v>
      </c>
      <c r="BN85" s="0" t="n">
        <v>0</v>
      </c>
      <c r="BP85" s="0" t="n">
        <v>0</v>
      </c>
      <c r="BQ85" s="0" t="n">
        <v>12</v>
      </c>
      <c r="BR85" s="0" t="n">
        <v>0</v>
      </c>
      <c r="BS85" s="0" t="n">
        <v>6.94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123</v>
      </c>
      <c r="CA85" s="0" t="n">
        <v>75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3695</v>
      </c>
      <c r="CQ85" s="0" t="n">
        <f aca="false">AC85*BC85</f>
        <v>7821.8658</v>
      </c>
      <c r="CR85" s="0" t="n">
        <f aca="false">AD85*BB85</f>
        <v>383.782</v>
      </c>
      <c r="CS85" s="0" t="n">
        <f aca="false">AE85*BS85</f>
        <v>148.7936</v>
      </c>
      <c r="CT85" s="0" t="n">
        <f aca="false">AF85*BA85</f>
        <v>2503.7438</v>
      </c>
      <c r="CU85" s="0" t="n">
        <f aca="false">AG85</f>
        <v>0</v>
      </c>
      <c r="CV85" s="0" t="n">
        <f aca="false">AH85</f>
        <v>45.4365</v>
      </c>
      <c r="CW85" s="0" t="n">
        <f aca="false">AI85</f>
        <v>1.5875</v>
      </c>
      <c r="CX85" s="0" t="n">
        <f aca="false">AJ85</f>
        <v>0</v>
      </c>
      <c r="CY85" s="0" t="n">
        <f aca="false">((S85+R85)*(ROUND((FX85*IF(0,(IF(0,0.94,0.85)*IF(0,0.85,1)),1)),IF(0,0,2))/100))</f>
        <v>1125.45</v>
      </c>
      <c r="CZ85" s="0" t="n">
        <f aca="false">((S85+R85)*(ROUND((FY85*IF(0,0.8,1)),IF(0,0,2))/100))</f>
        <v>583.3125</v>
      </c>
      <c r="DE85" s="0" t="s">
        <v>68</v>
      </c>
      <c r="DF85" s="0" t="s">
        <v>68</v>
      </c>
      <c r="DG85" s="0" t="s">
        <v>69</v>
      </c>
      <c r="DI85" s="0" t="s">
        <v>69</v>
      </c>
      <c r="DJ85" s="0" t="s">
        <v>68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13</v>
      </c>
      <c r="DV85" s="0" t="s">
        <v>190</v>
      </c>
      <c r="DW85" s="0" t="s">
        <v>190</v>
      </c>
      <c r="DX85" s="0" t="n">
        <v>1</v>
      </c>
      <c r="EE85" s="0" t="n">
        <v>116355175</v>
      </c>
      <c r="EF85" s="0" t="n">
        <v>12</v>
      </c>
      <c r="EG85" s="0" t="s">
        <v>49</v>
      </c>
      <c r="EH85" s="0" t="n">
        <v>0</v>
      </c>
      <c r="EJ85" s="0" t="n">
        <v>1</v>
      </c>
      <c r="EK85" s="0" t="n">
        <v>11001</v>
      </c>
      <c r="EL85" s="0" t="s">
        <v>166</v>
      </c>
      <c r="EM85" s="0" t="s">
        <v>192</v>
      </c>
      <c r="EQ85" s="0" t="n">
        <v>0</v>
      </c>
      <c r="ER85" s="0" t="n">
        <v>1485.02</v>
      </c>
      <c r="ES85" s="0" t="n">
        <v>1127.07</v>
      </c>
      <c r="ET85" s="0" t="n">
        <v>44.24</v>
      </c>
      <c r="EU85" s="0" t="n">
        <v>17.15</v>
      </c>
      <c r="EV85" s="0" t="n">
        <v>313.71</v>
      </c>
      <c r="EW85" s="0" t="n">
        <v>39.51</v>
      </c>
      <c r="EX85" s="0" t="n">
        <v>1.27</v>
      </c>
      <c r="EY85" s="0" t="n">
        <v>0</v>
      </c>
      <c r="FQ85" s="0" t="n">
        <v>0</v>
      </c>
      <c r="FR85" s="0" t="n">
        <f aca="false">ROUND(IF(AND(BH85=3,BI85=3),P85,0),0)</f>
        <v>0</v>
      </c>
      <c r="FS85" s="0" t="n">
        <v>0</v>
      </c>
      <c r="FU85" s="0" t="s">
        <v>72</v>
      </c>
      <c r="FX85" s="0" t="n">
        <v>123</v>
      </c>
      <c r="FY85" s="0" t="n">
        <v>63.75</v>
      </c>
      <c r="GD85" s="0" t="n">
        <v>0</v>
      </c>
      <c r="GF85" s="0" t="n">
        <v>-1012917132</v>
      </c>
      <c r="GG85" s="0" t="n">
        <v>2</v>
      </c>
      <c r="GH85" s="0" t="n">
        <v>1</v>
      </c>
      <c r="GI85" s="0" t="n">
        <v>3</v>
      </c>
      <c r="GJ85" s="0" t="n">
        <v>0</v>
      </c>
      <c r="GK85" s="0" t="n">
        <f aca="false">ROUND(R85*(R12)/100,0)</f>
        <v>0</v>
      </c>
      <c r="GL85" s="0" t="n">
        <f aca="false">ROUND(IF(AND(BH85=3,BI85=3,FS85&lt;&gt;0),P85,0),0)</f>
        <v>0</v>
      </c>
      <c r="GM85" s="0" t="n">
        <f aca="false">O85+X85+Y85+GK85</f>
        <v>5403</v>
      </c>
      <c r="GN85" s="0" t="n">
        <f aca="false">ROUND(IF(OR(BI85=0,BI85=1),O85+X85+Y85+GK85,0),0)</f>
        <v>5403</v>
      </c>
      <c r="GO85" s="0" t="n">
        <f aca="false">ROUND(IF(BI85=2,O85+X85+Y85+GK85,0),0)</f>
        <v>0</v>
      </c>
      <c r="GP85" s="0" t="n">
        <f aca="false">ROUND(IF(BI85=4,O85+X85+Y85+GK85,0),0)</f>
        <v>0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C86" s="0" t="n">
        <f aca="false">ROW(SmtRes!A127)</f>
        <v>127</v>
      </c>
      <c r="D86" s="0" t="n">
        <f aca="false">ROW(EtalonRes!A127)</f>
        <v>127</v>
      </c>
      <c r="E86" s="0" t="s">
        <v>107</v>
      </c>
      <c r="F86" s="0" t="s">
        <v>193</v>
      </c>
      <c r="G86" s="0" t="s">
        <v>194</v>
      </c>
      <c r="H86" s="0" t="s">
        <v>190</v>
      </c>
      <c r="I86" s="0" t="n">
        <f aca="false">ROUND(34.5/100,9)</f>
        <v>0.345</v>
      </c>
      <c r="J86" s="0" t="n">
        <v>0</v>
      </c>
      <c r="O86" s="0" t="n">
        <f aca="false">ROUND(CP86,0)</f>
        <v>1407</v>
      </c>
      <c r="P86" s="0" t="n">
        <f aca="false">ROUND(CQ86*I86,0)</f>
        <v>1339</v>
      </c>
      <c r="Q86" s="0" t="n">
        <f aca="false">ROUND(CR86*I86,0)</f>
        <v>46</v>
      </c>
      <c r="R86" s="0" t="n">
        <f aca="false">ROUND(CS86*I86,0)</f>
        <v>17</v>
      </c>
      <c r="S86" s="0" t="n">
        <f aca="false">ROUND(CT86*I86,0)</f>
        <v>22</v>
      </c>
      <c r="T86" s="0" t="n">
        <f aca="false">ROUND(CU86*I86,0)</f>
        <v>0</v>
      </c>
      <c r="U86" s="0" t="n">
        <f aca="false">CV86*I86</f>
        <v>0.39675</v>
      </c>
      <c r="V86" s="0" t="n">
        <f aca="false">CW86*I86</f>
        <v>0.181125</v>
      </c>
      <c r="W86" s="0" t="n">
        <f aca="false">ROUND(CX86*I86,0)</f>
        <v>0</v>
      </c>
      <c r="X86" s="0" t="n">
        <f aca="false">ROUND(CY86,0)</f>
        <v>48</v>
      </c>
      <c r="Y86" s="0" t="n">
        <f aca="false">ROUND(CZ86,0)</f>
        <v>25</v>
      </c>
      <c r="AA86" s="0" t="n">
        <v>151297911</v>
      </c>
      <c r="AB86" s="0" t="n">
        <f aca="false">ROUND((AC86+AD86+AF86),2)</f>
        <v>587.69</v>
      </c>
      <c r="AC86" s="0" t="n">
        <f aca="false">ROUND(((ES86*2)),2)</f>
        <v>559.26</v>
      </c>
      <c r="AD86" s="0" t="n">
        <f aca="false">ROUND((((((ET86*1.25)*2))-(((EU86*1.25)*2)))+AE86),2)</f>
        <v>19.3</v>
      </c>
      <c r="AE86" s="0" t="n">
        <f aca="false">ROUND((((EU86*1.25)*2)),2)</f>
        <v>7.1</v>
      </c>
      <c r="AF86" s="0" t="n">
        <f aca="false">ROUND((((EV86*1.15)*2)),2)</f>
        <v>9.13</v>
      </c>
      <c r="AG86" s="0" t="n">
        <f aca="false">ROUND((AP86),2)</f>
        <v>0</v>
      </c>
      <c r="AH86" s="0" t="n">
        <f aca="false">(((EW86*1.15)*2))</f>
        <v>1.15</v>
      </c>
      <c r="AI86" s="0" t="n">
        <f aca="false">(((EX86*1.25)*2))</f>
        <v>0.525</v>
      </c>
      <c r="AJ86" s="0" t="n">
        <f aca="false">ROUND((AS86),2)</f>
        <v>0</v>
      </c>
      <c r="AK86" s="0" t="n">
        <v>291.32</v>
      </c>
      <c r="AL86" s="0" t="n">
        <v>279.63</v>
      </c>
      <c r="AM86" s="0" t="n">
        <v>7.72</v>
      </c>
      <c r="AN86" s="0" t="n">
        <v>2.84</v>
      </c>
      <c r="AO86" s="0" t="n">
        <v>3.97</v>
      </c>
      <c r="AP86" s="0" t="n">
        <v>0</v>
      </c>
      <c r="AQ86" s="0" t="n">
        <v>0.5</v>
      </c>
      <c r="AR86" s="0" t="n">
        <v>0.21</v>
      </c>
      <c r="AS86" s="0" t="n">
        <v>0</v>
      </c>
      <c r="AT86" s="0" t="n">
        <v>123</v>
      </c>
      <c r="AU86" s="0" t="n">
        <v>63.75</v>
      </c>
      <c r="AV86" s="0" t="n">
        <v>1</v>
      </c>
      <c r="AW86" s="0" t="n">
        <v>1</v>
      </c>
      <c r="AZ86" s="0" t="n">
        <v>1</v>
      </c>
      <c r="BA86" s="0" t="n">
        <v>6.94</v>
      </c>
      <c r="BB86" s="0" t="n">
        <v>6.94</v>
      </c>
      <c r="BC86" s="0" t="n">
        <v>6.94</v>
      </c>
      <c r="BH86" s="0" t="n">
        <v>0</v>
      </c>
      <c r="BI86" s="0" t="n">
        <v>1</v>
      </c>
      <c r="BJ86" s="0" t="s">
        <v>195</v>
      </c>
      <c r="BM86" s="0" t="n">
        <v>11001</v>
      </c>
      <c r="BN86" s="0" t="n">
        <v>0</v>
      </c>
      <c r="BP86" s="0" t="n">
        <v>0</v>
      </c>
      <c r="BQ86" s="0" t="n">
        <v>12</v>
      </c>
      <c r="BR86" s="0" t="n">
        <v>0</v>
      </c>
      <c r="BS86" s="0" t="n">
        <v>6.94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123</v>
      </c>
      <c r="CA86" s="0" t="n">
        <v>75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1407</v>
      </c>
      <c r="CQ86" s="0" t="n">
        <f aca="false">AC86*BC86</f>
        <v>3881.2644</v>
      </c>
      <c r="CR86" s="0" t="n">
        <f aca="false">AD86*BB86</f>
        <v>133.942</v>
      </c>
      <c r="CS86" s="0" t="n">
        <f aca="false">AE86*BS86</f>
        <v>49.274</v>
      </c>
      <c r="CT86" s="0" t="n">
        <f aca="false">AF86*BA86</f>
        <v>63.3622</v>
      </c>
      <c r="CU86" s="0" t="n">
        <f aca="false">AG86</f>
        <v>0</v>
      </c>
      <c r="CV86" s="0" t="n">
        <f aca="false">AH86</f>
        <v>1.15</v>
      </c>
      <c r="CW86" s="0" t="n">
        <f aca="false">AI86</f>
        <v>0.525</v>
      </c>
      <c r="CX86" s="0" t="n">
        <f aca="false">AJ86</f>
        <v>0</v>
      </c>
      <c r="CY86" s="0" t="n">
        <f aca="false">((S86+R86)*(ROUND((FX86*IF(0,(IF(0,0.94,0.85)*IF(0,0.85,1)),1)),IF(0,0,2))/100))</f>
        <v>47.97</v>
      </c>
      <c r="CZ86" s="0" t="n">
        <f aca="false">((S86+R86)*(ROUND((FY86*IF(0,0.8,1)),IF(0,0,2))/100))</f>
        <v>24.8625</v>
      </c>
      <c r="DD86" s="0" t="s">
        <v>196</v>
      </c>
      <c r="DE86" s="0" t="s">
        <v>197</v>
      </c>
      <c r="DF86" s="0" t="s">
        <v>197</v>
      </c>
      <c r="DG86" s="0" t="s">
        <v>198</v>
      </c>
      <c r="DI86" s="0" t="s">
        <v>198</v>
      </c>
      <c r="DJ86" s="0" t="s">
        <v>197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13</v>
      </c>
      <c r="DV86" s="0" t="s">
        <v>190</v>
      </c>
      <c r="DW86" s="0" t="s">
        <v>190</v>
      </c>
      <c r="DX86" s="0" t="n">
        <v>1</v>
      </c>
      <c r="EE86" s="0" t="n">
        <v>116355175</v>
      </c>
      <c r="EF86" s="0" t="n">
        <v>12</v>
      </c>
      <c r="EG86" s="0" t="s">
        <v>49</v>
      </c>
      <c r="EH86" s="0" t="n">
        <v>0</v>
      </c>
      <c r="EJ86" s="0" t="n">
        <v>1</v>
      </c>
      <c r="EK86" s="0" t="n">
        <v>11001</v>
      </c>
      <c r="EL86" s="0" t="s">
        <v>166</v>
      </c>
      <c r="EM86" s="0" t="s">
        <v>192</v>
      </c>
      <c r="EQ86" s="0" t="n">
        <v>0</v>
      </c>
      <c r="ER86" s="0" t="n">
        <v>291.32</v>
      </c>
      <c r="ES86" s="0" t="n">
        <v>279.63</v>
      </c>
      <c r="ET86" s="0" t="n">
        <v>7.72</v>
      </c>
      <c r="EU86" s="0" t="n">
        <v>2.84</v>
      </c>
      <c r="EV86" s="0" t="n">
        <v>3.97</v>
      </c>
      <c r="EW86" s="0" t="n">
        <v>0.5</v>
      </c>
      <c r="EX86" s="0" t="n">
        <v>0.21</v>
      </c>
      <c r="EY86" s="0" t="n">
        <v>0</v>
      </c>
      <c r="FQ86" s="0" t="n">
        <v>0</v>
      </c>
      <c r="FR86" s="0" t="n">
        <f aca="false">ROUND(IF(AND(BH86=3,BI86=3),P86,0),0)</f>
        <v>0</v>
      </c>
      <c r="FS86" s="0" t="n">
        <v>0</v>
      </c>
      <c r="FU86" s="0" t="s">
        <v>72</v>
      </c>
      <c r="FX86" s="0" t="n">
        <v>123</v>
      </c>
      <c r="FY86" s="0" t="n">
        <v>63.75</v>
      </c>
      <c r="GD86" s="0" t="n">
        <v>0</v>
      </c>
      <c r="GF86" s="0" t="n">
        <v>2037382162</v>
      </c>
      <c r="GG86" s="0" t="n">
        <v>2</v>
      </c>
      <c r="GH86" s="0" t="n">
        <v>1</v>
      </c>
      <c r="GI86" s="0" t="n">
        <v>3</v>
      </c>
      <c r="GJ86" s="0" t="n">
        <v>0</v>
      </c>
      <c r="GK86" s="0" t="n">
        <f aca="false">ROUND(R86*(R12)/100,0)</f>
        <v>0</v>
      </c>
      <c r="GL86" s="0" t="n">
        <f aca="false">ROUND(IF(AND(BH86=3,BI86=3,FS86&lt;&gt;0),P86,0),0)</f>
        <v>0</v>
      </c>
      <c r="GM86" s="0" t="n">
        <f aca="false">O86+X86+Y86+GK86</f>
        <v>1480</v>
      </c>
      <c r="GN86" s="0" t="n">
        <f aca="false">ROUND(IF(OR(BI86=0,BI86=1),O86+X86+Y86+GK86,0),0)</f>
        <v>1480</v>
      </c>
      <c r="GO86" s="0" t="n">
        <f aca="false">ROUND(IF(BI86=2,O86+X86+Y86+GK86,0),0)</f>
        <v>0</v>
      </c>
      <c r="GP86" s="0" t="n">
        <f aca="false">ROUND(IF(BI86=4,O86+X86+Y86+GK86,0),0)</f>
        <v>0</v>
      </c>
      <c r="GR86" s="0" t="n"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C87" s="0" t="n">
        <f aca="false">ROW(SmtRes!A140)</f>
        <v>140</v>
      </c>
      <c r="D87" s="0" t="n">
        <f aca="false">ROW(EtalonRes!A140)</f>
        <v>140</v>
      </c>
      <c r="E87" s="0" t="s">
        <v>117</v>
      </c>
      <c r="F87" s="0" t="s">
        <v>206</v>
      </c>
      <c r="G87" s="0" t="s">
        <v>207</v>
      </c>
      <c r="H87" s="0" t="s">
        <v>169</v>
      </c>
      <c r="I87" s="0" t="n">
        <f aca="false">ROUND(34.5/100,9)</f>
        <v>0.345</v>
      </c>
      <c r="J87" s="0" t="n">
        <v>0</v>
      </c>
      <c r="O87" s="0" t="n">
        <f aca="false">ROUND(CP87,0)</f>
        <v>52652</v>
      </c>
      <c r="P87" s="0" t="n">
        <f aca="false">ROUND(CQ87*I87,0)</f>
        <v>45108</v>
      </c>
      <c r="Q87" s="0" t="n">
        <f aca="false">ROUND(CR87*I87,0)</f>
        <v>74</v>
      </c>
      <c r="R87" s="0" t="n">
        <f aca="false">ROUND(CS87*I87,0)</f>
        <v>52</v>
      </c>
      <c r="S87" s="0" t="n">
        <f aca="false">ROUND(CT87*I87,0)</f>
        <v>7470</v>
      </c>
      <c r="T87" s="0" t="n">
        <f aca="false">ROUND(CU87*I87,0)</f>
        <v>0</v>
      </c>
      <c r="U87" s="0" t="n">
        <f aca="false">CV87*I87</f>
        <v>123.159135</v>
      </c>
      <c r="V87" s="0" t="n">
        <f aca="false">CW87*I87</f>
        <v>0.74175</v>
      </c>
      <c r="W87" s="0" t="n">
        <f aca="false">ROUND(CX87*I87,0)</f>
        <v>0</v>
      </c>
      <c r="X87" s="0" t="n">
        <f aca="false">ROUND(CY87,0)</f>
        <v>9252</v>
      </c>
      <c r="Y87" s="0" t="n">
        <f aca="false">ROUND(CZ87,0)</f>
        <v>4795</v>
      </c>
      <c r="AA87" s="0" t="n">
        <v>151297911</v>
      </c>
      <c r="AB87" s="0" t="n">
        <f aca="false">ROUND((AC87+AD87+AF87),2)</f>
        <v>21990.75</v>
      </c>
      <c r="AC87" s="0" t="n">
        <f aca="false">ROUND((ES87),2)</f>
        <v>18839.64</v>
      </c>
      <c r="AD87" s="0" t="n">
        <f aca="false">ROUND(((((ET87*1.25))-((EU87*1.25)))+AE87),2)</f>
        <v>31.08</v>
      </c>
      <c r="AE87" s="0" t="n">
        <f aca="false">ROUND(((EU87*1.25)),2)</f>
        <v>21.74</v>
      </c>
      <c r="AF87" s="0" t="n">
        <f aca="false">ROUND(((EV87*1.15)),2)</f>
        <v>3120.03</v>
      </c>
      <c r="AG87" s="0" t="n">
        <f aca="false">ROUND((AP87),2)</f>
        <v>0</v>
      </c>
      <c r="AH87" s="0" t="n">
        <f aca="false">((EW87*1.15))</f>
        <v>356.983</v>
      </c>
      <c r="AI87" s="0" t="n">
        <f aca="false">((EX87*1.25))</f>
        <v>2.15</v>
      </c>
      <c r="AJ87" s="0" t="n">
        <f aca="false">ROUND((AS87),2)</f>
        <v>0</v>
      </c>
      <c r="AK87" s="0" t="n">
        <v>21577.57</v>
      </c>
      <c r="AL87" s="0" t="n">
        <v>18839.64</v>
      </c>
      <c r="AM87" s="0" t="n">
        <v>24.86</v>
      </c>
      <c r="AN87" s="0" t="n">
        <v>17.39</v>
      </c>
      <c r="AO87" s="0" t="n">
        <v>2713.07</v>
      </c>
      <c r="AP87" s="0" t="n">
        <v>0</v>
      </c>
      <c r="AQ87" s="0" t="n">
        <v>310.42</v>
      </c>
      <c r="AR87" s="0" t="n">
        <v>1.72</v>
      </c>
      <c r="AS87" s="0" t="n">
        <v>0</v>
      </c>
      <c r="AT87" s="0" t="n">
        <v>123</v>
      </c>
      <c r="AU87" s="0" t="n">
        <v>63.75</v>
      </c>
      <c r="AV87" s="0" t="n">
        <v>1</v>
      </c>
      <c r="AW87" s="0" t="n">
        <v>1</v>
      </c>
      <c r="AZ87" s="0" t="n">
        <v>1</v>
      </c>
      <c r="BA87" s="0" t="n">
        <v>6.94</v>
      </c>
      <c r="BB87" s="0" t="n">
        <v>6.94</v>
      </c>
      <c r="BC87" s="0" t="n">
        <v>6.94</v>
      </c>
      <c r="BH87" s="0" t="n">
        <v>0</v>
      </c>
      <c r="BI87" s="0" t="n">
        <v>1</v>
      </c>
      <c r="BJ87" s="0" t="s">
        <v>208</v>
      </c>
      <c r="BM87" s="0" t="n">
        <v>11001</v>
      </c>
      <c r="BN87" s="0" t="n">
        <v>0</v>
      </c>
      <c r="BP87" s="0" t="n">
        <v>0</v>
      </c>
      <c r="BQ87" s="0" t="n">
        <v>12</v>
      </c>
      <c r="BR87" s="0" t="n">
        <v>0</v>
      </c>
      <c r="BS87" s="0" t="n">
        <v>6.94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123</v>
      </c>
      <c r="CA87" s="0" t="n">
        <v>75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52652</v>
      </c>
      <c r="CQ87" s="0" t="n">
        <f aca="false">AC87*BC87</f>
        <v>130747.1016</v>
      </c>
      <c r="CR87" s="0" t="n">
        <f aca="false">AD87*BB87</f>
        <v>215.6952</v>
      </c>
      <c r="CS87" s="0" t="n">
        <f aca="false">AE87*BS87</f>
        <v>150.8756</v>
      </c>
      <c r="CT87" s="0" t="n">
        <f aca="false">AF87*BA87</f>
        <v>21653.0082</v>
      </c>
      <c r="CU87" s="0" t="n">
        <f aca="false">AG87</f>
        <v>0</v>
      </c>
      <c r="CV87" s="0" t="n">
        <f aca="false">AH87</f>
        <v>356.983</v>
      </c>
      <c r="CW87" s="0" t="n">
        <f aca="false">AI87</f>
        <v>2.15</v>
      </c>
      <c r="CX87" s="0" t="n">
        <f aca="false">AJ87</f>
        <v>0</v>
      </c>
      <c r="CY87" s="0" t="n">
        <f aca="false">((S87+R87)*(ROUND((FX87*IF(0,(IF(0,0.94,0.85)*IF(0,0.85,1)),1)),IF(0,0,2))/100))</f>
        <v>9252.06</v>
      </c>
      <c r="CZ87" s="0" t="n">
        <f aca="false">((S87+R87)*(ROUND((FY87*IF(0,0.8,1)),IF(0,0,2))/100))</f>
        <v>4795.275</v>
      </c>
      <c r="DE87" s="0" t="s">
        <v>68</v>
      </c>
      <c r="DF87" s="0" t="s">
        <v>68</v>
      </c>
      <c r="DG87" s="0" t="s">
        <v>69</v>
      </c>
      <c r="DI87" s="0" t="s">
        <v>69</v>
      </c>
      <c r="DJ87" s="0" t="s">
        <v>68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13</v>
      </c>
      <c r="DV87" s="0" t="s">
        <v>169</v>
      </c>
      <c r="DW87" s="0" t="s">
        <v>169</v>
      </c>
      <c r="DX87" s="0" t="n">
        <v>1</v>
      </c>
      <c r="EE87" s="0" t="n">
        <v>116355175</v>
      </c>
      <c r="EF87" s="0" t="n">
        <v>12</v>
      </c>
      <c r="EG87" s="0" t="s">
        <v>49</v>
      </c>
      <c r="EH87" s="0" t="n">
        <v>0</v>
      </c>
      <c r="EJ87" s="0" t="n">
        <v>1</v>
      </c>
      <c r="EK87" s="0" t="n">
        <v>11001</v>
      </c>
      <c r="EL87" s="0" t="s">
        <v>166</v>
      </c>
      <c r="EM87" s="0" t="s">
        <v>192</v>
      </c>
      <c r="EQ87" s="0" t="n">
        <v>0</v>
      </c>
      <c r="ER87" s="0" t="n">
        <v>21577.57</v>
      </c>
      <c r="ES87" s="0" t="n">
        <v>18839.64</v>
      </c>
      <c r="ET87" s="0" t="n">
        <v>24.86</v>
      </c>
      <c r="EU87" s="0" t="n">
        <v>17.39</v>
      </c>
      <c r="EV87" s="0" t="n">
        <v>2713.07</v>
      </c>
      <c r="EW87" s="0" t="n">
        <v>310.42</v>
      </c>
      <c r="EX87" s="0" t="n">
        <v>1.72</v>
      </c>
      <c r="EY87" s="0" t="n">
        <v>0</v>
      </c>
      <c r="FQ87" s="0" t="n">
        <v>0</v>
      </c>
      <c r="FR87" s="0" t="n">
        <f aca="false">ROUND(IF(AND(BH87=3,BI87=3),P87,0),0)</f>
        <v>0</v>
      </c>
      <c r="FS87" s="0" t="n">
        <v>0</v>
      </c>
      <c r="FU87" s="0" t="s">
        <v>72</v>
      </c>
      <c r="FX87" s="0" t="n">
        <v>123</v>
      </c>
      <c r="FY87" s="0" t="n">
        <v>63.75</v>
      </c>
      <c r="GD87" s="0" t="n">
        <v>0</v>
      </c>
      <c r="GF87" s="0" t="n">
        <v>1990899093</v>
      </c>
      <c r="GG87" s="0" t="n">
        <v>2</v>
      </c>
      <c r="GH87" s="0" t="n">
        <v>1</v>
      </c>
      <c r="GI87" s="0" t="n">
        <v>3</v>
      </c>
      <c r="GJ87" s="0" t="n">
        <v>0</v>
      </c>
      <c r="GK87" s="0" t="n">
        <f aca="false">ROUND(R87*(R12)/100,0)</f>
        <v>0</v>
      </c>
      <c r="GL87" s="0" t="n">
        <f aca="false">ROUND(IF(AND(BH87=3,BI87=3,FS87&lt;&gt;0),P87,0),0)</f>
        <v>0</v>
      </c>
      <c r="GM87" s="0" t="n">
        <f aca="false">O87+X87+Y87+GK87</f>
        <v>66699</v>
      </c>
      <c r="GN87" s="0" t="n">
        <f aca="false">ROUND(IF(OR(BI87=0,BI87=1),O87+X87+Y87+GK87,0),0)</f>
        <v>66699</v>
      </c>
      <c r="GO87" s="0" t="n">
        <f aca="false">ROUND(IF(BI87=2,O87+X87+Y87+GK87,0),0)</f>
        <v>0</v>
      </c>
      <c r="GP87" s="0" t="n">
        <f aca="false">ROUND(IF(BI87=4,O87+X87+Y87+GK87,0),0)</f>
        <v>0</v>
      </c>
      <c r="GR87" s="0" t="n">
        <v>0</v>
      </c>
    </row>
    <row r="88" customFormat="false" ht="12.75" hidden="false" customHeight="false" outlineLevel="0" collapsed="false">
      <c r="A88" s="0" t="n">
        <v>18</v>
      </c>
      <c r="B88" s="0" t="n">
        <v>1</v>
      </c>
      <c r="C88" s="0" t="n">
        <v>137</v>
      </c>
      <c r="E88" s="0" t="s">
        <v>209</v>
      </c>
      <c r="F88" s="0" t="s">
        <v>210</v>
      </c>
      <c r="G88" s="0" t="s">
        <v>211</v>
      </c>
      <c r="H88" s="0" t="s">
        <v>76</v>
      </c>
      <c r="I88" s="0" t="n">
        <f aca="false">I87*J88</f>
        <v>-35.19</v>
      </c>
      <c r="J88" s="0" t="n">
        <v>-102</v>
      </c>
      <c r="O88" s="0" t="n">
        <f aca="false">ROUND(CP88,0)</f>
        <v>-34301</v>
      </c>
      <c r="P88" s="0" t="n">
        <f aca="false">ROUND(CQ88*I88,0)</f>
        <v>-34301</v>
      </c>
      <c r="Q88" s="0" t="n">
        <f aca="false">ROUND(CR88*I88,0)</f>
        <v>-0</v>
      </c>
      <c r="R88" s="0" t="n">
        <f aca="false">ROUND(CS88*I88,0)</f>
        <v>-0</v>
      </c>
      <c r="S88" s="0" t="n">
        <f aca="false">ROUND(CT88*I88,0)</f>
        <v>-0</v>
      </c>
      <c r="T88" s="0" t="n">
        <f aca="false">ROUND(CU88*I88,0)</f>
        <v>-0</v>
      </c>
      <c r="U88" s="0" t="n">
        <f aca="false">CV88*I88</f>
        <v>-0</v>
      </c>
      <c r="V88" s="0" t="n">
        <f aca="false">CW88*I88</f>
        <v>-0</v>
      </c>
      <c r="W88" s="0" t="n">
        <f aca="false">ROUND(CX88*I88,0)</f>
        <v>-0</v>
      </c>
      <c r="X88" s="0" t="n">
        <f aca="false">ROUND(CY88,0)</f>
        <v>0</v>
      </c>
      <c r="Y88" s="0" t="n">
        <f aca="false">ROUND(CZ88,0)</f>
        <v>0</v>
      </c>
      <c r="AA88" s="0" t="n">
        <v>151297911</v>
      </c>
      <c r="AB88" s="0" t="n">
        <f aca="false">ROUND((AC88+AD88+AF88),2)</f>
        <v>140.45</v>
      </c>
      <c r="AC88" s="0" t="n">
        <f aca="false">ROUND((ES88),2)</f>
        <v>140.45</v>
      </c>
      <c r="AD88" s="0" t="n">
        <f aca="false">ROUND((((ET88)-(EU88))+AE88),2)</f>
        <v>0</v>
      </c>
      <c r="AE88" s="0" t="n">
        <f aca="false">ROUND((EU88),2)</f>
        <v>0</v>
      </c>
      <c r="AF88" s="0" t="n">
        <f aca="false">ROUND((EV88),2)</f>
        <v>0</v>
      </c>
      <c r="AG88" s="0" t="n">
        <f aca="false">ROUND((AP88),2)</f>
        <v>0</v>
      </c>
      <c r="AH88" s="0" t="n">
        <f aca="false">(EW88)</f>
        <v>0</v>
      </c>
      <c r="AI88" s="0" t="n">
        <f aca="false">(EX88)</f>
        <v>0</v>
      </c>
      <c r="AJ88" s="0" t="n">
        <f aca="false">ROUND((AS88),2)</f>
        <v>0</v>
      </c>
      <c r="AK88" s="0" t="n">
        <v>140.45</v>
      </c>
      <c r="AL88" s="0" t="n">
        <v>140.45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1</v>
      </c>
      <c r="AW88" s="0" t="n">
        <v>1</v>
      </c>
      <c r="AZ88" s="0" t="n">
        <v>1</v>
      </c>
      <c r="BA88" s="0" t="n">
        <v>1</v>
      </c>
      <c r="BB88" s="0" t="n">
        <v>1</v>
      </c>
      <c r="BC88" s="0" t="n">
        <v>6.94</v>
      </c>
      <c r="BH88" s="0" t="n">
        <v>3</v>
      </c>
      <c r="BI88" s="0" t="n">
        <v>1</v>
      </c>
      <c r="BJ88" s="0" t="s">
        <v>212</v>
      </c>
      <c r="BM88" s="0" t="n">
        <v>500001</v>
      </c>
      <c r="BN88" s="0" t="n">
        <v>0</v>
      </c>
      <c r="BP88" s="0" t="n">
        <v>0</v>
      </c>
      <c r="BQ88" s="0" t="n">
        <v>12</v>
      </c>
      <c r="BR88" s="0" t="n">
        <v>1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0</v>
      </c>
      <c r="CA88" s="0" t="n">
        <v>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-34301</v>
      </c>
      <c r="CQ88" s="0" t="n">
        <f aca="false">AC88*BC88</f>
        <v>974.723</v>
      </c>
      <c r="CR88" s="0" t="n">
        <f aca="false">AD88*BB88</f>
        <v>0</v>
      </c>
      <c r="CS88" s="0" t="n">
        <f aca="false">AE88*BS88</f>
        <v>0</v>
      </c>
      <c r="CT88" s="0" t="n">
        <f aca="false">AF88*BA88</f>
        <v>0</v>
      </c>
      <c r="CU88" s="0" t="n">
        <f aca="false">AG88</f>
        <v>0</v>
      </c>
      <c r="CV88" s="0" t="n">
        <f aca="false">AH88</f>
        <v>0</v>
      </c>
      <c r="CW88" s="0" t="n">
        <f aca="false">AI88</f>
        <v>0</v>
      </c>
      <c r="CX88" s="0" t="n">
        <f aca="false">AJ88</f>
        <v>0</v>
      </c>
      <c r="CY88" s="0" t="n">
        <f aca="false">0</f>
        <v>0</v>
      </c>
      <c r="CZ88" s="0" t="n">
        <f aca="false">0</f>
        <v>0</v>
      </c>
      <c r="DN88" s="0" t="n">
        <v>0</v>
      </c>
      <c r="DO88" s="0" t="n">
        <v>0</v>
      </c>
      <c r="DP88" s="0" t="n">
        <v>1</v>
      </c>
      <c r="DQ88" s="0" t="n">
        <v>1</v>
      </c>
      <c r="DU88" s="0" t="n">
        <v>1005</v>
      </c>
      <c r="DV88" s="0" t="s">
        <v>76</v>
      </c>
      <c r="DW88" s="0" t="s">
        <v>76</v>
      </c>
      <c r="DX88" s="0" t="n">
        <v>1</v>
      </c>
      <c r="EE88" s="0" t="n">
        <v>116355106</v>
      </c>
      <c r="EF88" s="0" t="n">
        <v>12</v>
      </c>
      <c r="EG88" s="0" t="s">
        <v>49</v>
      </c>
      <c r="EH88" s="0" t="n">
        <v>0</v>
      </c>
      <c r="EJ88" s="0" t="n">
        <v>1</v>
      </c>
      <c r="EK88" s="0" t="n">
        <v>500001</v>
      </c>
      <c r="EL88" s="0" t="s">
        <v>78</v>
      </c>
      <c r="EM88" s="0" t="s">
        <v>79</v>
      </c>
      <c r="EQ88" s="0" t="n">
        <v>0</v>
      </c>
      <c r="ER88" s="0" t="n">
        <v>140.45</v>
      </c>
      <c r="ES88" s="0" t="n">
        <v>140.45</v>
      </c>
      <c r="ET88" s="0" t="n">
        <v>0</v>
      </c>
      <c r="EU88" s="0" t="n">
        <v>0</v>
      </c>
      <c r="EV88" s="0" t="n">
        <v>0</v>
      </c>
      <c r="EW88" s="0" t="n">
        <v>0</v>
      </c>
      <c r="EX88" s="0" t="n">
        <v>0</v>
      </c>
      <c r="FQ88" s="0" t="n">
        <v>0</v>
      </c>
      <c r="FR88" s="0" t="n">
        <f aca="false">ROUND(IF(AND(BH88=3,BI88=3),P88,0),0)</f>
        <v>0</v>
      </c>
      <c r="FS88" s="0" t="n">
        <v>0</v>
      </c>
      <c r="FX88" s="0" t="n">
        <v>0</v>
      </c>
      <c r="FY88" s="0" t="n">
        <v>0</v>
      </c>
      <c r="GD88" s="0" t="n">
        <v>0</v>
      </c>
      <c r="GF88" s="0" t="n">
        <v>-756472791</v>
      </c>
      <c r="GG88" s="0" t="n">
        <v>2</v>
      </c>
      <c r="GH88" s="0" t="n">
        <v>1</v>
      </c>
      <c r="GI88" s="0" t="n">
        <v>3</v>
      </c>
      <c r="GJ88" s="0" t="n">
        <v>0</v>
      </c>
      <c r="GK88" s="0" t="n">
        <f aca="false">ROUND(R88*(R12)/100,0)</f>
        <v>-0</v>
      </c>
      <c r="GL88" s="0" t="n">
        <f aca="false">ROUND(IF(AND(BH88=3,BI88=3,FS88&lt;&gt;0),P88,0),0)</f>
        <v>0</v>
      </c>
      <c r="GM88" s="0" t="n">
        <f aca="false">O88+X88+Y88+GK88</f>
        <v>-34301</v>
      </c>
      <c r="GN88" s="0" t="n">
        <f aca="false">ROUND(IF(OR(BI88=0,BI88=1),O88+X88+Y88+GK88,0),0)</f>
        <v>-34301</v>
      </c>
      <c r="GO88" s="0" t="n">
        <f aca="false">ROUND(IF(BI88=2,O88+X88+Y88+GK88,0),0)</f>
        <v>0</v>
      </c>
      <c r="GP88" s="0" t="n">
        <f aca="false">ROUND(IF(BI88=4,O88+X88+Y88+GK88,0),0)</f>
        <v>0</v>
      </c>
      <c r="GR88" s="0" t="n">
        <v>0</v>
      </c>
    </row>
    <row r="89" customFormat="false" ht="12.75" hidden="false" customHeight="false" outlineLevel="0" collapsed="false">
      <c r="A89" s="0" t="n">
        <v>17</v>
      </c>
      <c r="B89" s="0" t="n">
        <v>1</v>
      </c>
      <c r="E89" s="0" t="s">
        <v>213</v>
      </c>
      <c r="F89" s="0" t="s">
        <v>81</v>
      </c>
      <c r="G89" s="0" t="s">
        <v>214</v>
      </c>
      <c r="H89" s="0" t="s">
        <v>76</v>
      </c>
      <c r="I89" s="0" t="n">
        <v>35.19</v>
      </c>
      <c r="J89" s="0" t="n">
        <v>0</v>
      </c>
      <c r="O89" s="0" t="n">
        <f aca="false">ROUND(CP89,0)</f>
        <v>36105</v>
      </c>
      <c r="P89" s="0" t="n">
        <f aca="false">ROUND(CQ89*I89,0)</f>
        <v>36105</v>
      </c>
      <c r="Q89" s="0" t="n">
        <f aca="false">ROUND(CR89*I89,0)</f>
        <v>0</v>
      </c>
      <c r="R89" s="0" t="n">
        <f aca="false">ROUND(CS89*I89,0)</f>
        <v>0</v>
      </c>
      <c r="S89" s="0" t="n">
        <f aca="false">ROUND(CT89*I89,0)</f>
        <v>0</v>
      </c>
      <c r="T89" s="0" t="n">
        <f aca="false">ROUND(CU89*I89,0)</f>
        <v>0</v>
      </c>
      <c r="U89" s="0" t="n">
        <f aca="false">CV89*I89</f>
        <v>0</v>
      </c>
      <c r="V89" s="0" t="n">
        <f aca="false">CW89*I89</f>
        <v>0</v>
      </c>
      <c r="W89" s="0" t="n">
        <f aca="false">ROUND(CX89*I89,0)</f>
        <v>0</v>
      </c>
      <c r="X89" s="0" t="n">
        <f aca="false">ROUND(CY89,0)</f>
        <v>0</v>
      </c>
      <c r="Y89" s="0" t="n">
        <f aca="false">ROUND(CZ89,0)</f>
        <v>0</v>
      </c>
      <c r="AA89" s="0" t="n">
        <v>151297911</v>
      </c>
      <c r="AB89" s="0" t="n">
        <f aca="false">ROUND((AC89+AD89+AF89),2)</f>
        <v>1026</v>
      </c>
      <c r="AC89" s="0" t="n">
        <f aca="false">ROUND(1026,2)</f>
        <v>1026</v>
      </c>
      <c r="AD89" s="0" t="n">
        <f aca="false">ROUND((((ET89)-(EU89))+AE89),2)</f>
        <v>0</v>
      </c>
      <c r="AE89" s="0" t="n">
        <f aca="false">ROUND((EU89),2)</f>
        <v>0</v>
      </c>
      <c r="AF89" s="0" t="n">
        <f aca="false">ROUND((EV89),2)</f>
        <v>0</v>
      </c>
      <c r="AG89" s="0" t="n">
        <f aca="false">ROUND((AP89),2)</f>
        <v>0</v>
      </c>
      <c r="AH89" s="0" t="n">
        <f aca="false">(EW89)</f>
        <v>0</v>
      </c>
      <c r="AI89" s="0" t="n">
        <f aca="false">(EX89)</f>
        <v>0</v>
      </c>
      <c r="AJ89" s="0" t="n">
        <f aca="false">ROUND((AS89),2)</f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1</v>
      </c>
      <c r="AW89" s="0" t="n">
        <v>1</v>
      </c>
      <c r="AZ89" s="0" t="n">
        <v>1</v>
      </c>
      <c r="BA89" s="0" t="n">
        <v>1</v>
      </c>
      <c r="BB89" s="0" t="n">
        <v>1</v>
      </c>
      <c r="BC89" s="0" t="n">
        <v>1</v>
      </c>
      <c r="BH89" s="0" t="n">
        <v>0</v>
      </c>
      <c r="BI89" s="0" t="n">
        <v>4</v>
      </c>
      <c r="BM89" s="0" t="n">
        <v>0</v>
      </c>
      <c r="BN89" s="0" t="n">
        <v>0</v>
      </c>
      <c r="BP89" s="0" t="n">
        <v>0</v>
      </c>
      <c r="BQ89" s="0" t="n">
        <v>1</v>
      </c>
      <c r="BR89" s="0" t="n">
        <v>0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0</v>
      </c>
      <c r="CA89" s="0" t="n">
        <v>0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36105</v>
      </c>
      <c r="CQ89" s="0" t="n">
        <f aca="false">AC89*BC89</f>
        <v>1026</v>
      </c>
      <c r="CR89" s="0" t="n">
        <f aca="false">AD89*BB89</f>
        <v>0</v>
      </c>
      <c r="CS89" s="0" t="n">
        <f aca="false">AE89*BS89</f>
        <v>0</v>
      </c>
      <c r="CT89" s="0" t="n">
        <f aca="false">AF89*BA89</f>
        <v>0</v>
      </c>
      <c r="CU89" s="0" t="n">
        <f aca="false">AG89</f>
        <v>0</v>
      </c>
      <c r="CV89" s="0" t="n">
        <f aca="false">AH89</f>
        <v>0</v>
      </c>
      <c r="CW89" s="0" t="n">
        <f aca="false">AI89</f>
        <v>0</v>
      </c>
      <c r="CX89" s="0" t="n">
        <f aca="false">AJ89</f>
        <v>0</v>
      </c>
      <c r="CY89" s="0" t="n">
        <f aca="false">((S89+R89)*(ROUND((FX89*IF(0,(IF(0,0.94,0.85)*IF(0,0.85,1)),1)),IF(0,0,2))/100))</f>
        <v>0</v>
      </c>
      <c r="CZ89" s="0" t="n">
        <f aca="false">((S89+R89)*(ROUND((FY89*IF(0,0.8,1)),IF(0,0,2))/100))</f>
        <v>0</v>
      </c>
      <c r="DD89" s="0" t="s">
        <v>215</v>
      </c>
      <c r="DN89" s="0" t="n">
        <v>0</v>
      </c>
      <c r="DO89" s="0" t="n">
        <v>0</v>
      </c>
      <c r="DP89" s="0" t="n">
        <v>1</v>
      </c>
      <c r="DQ89" s="0" t="n">
        <v>1</v>
      </c>
      <c r="DU89" s="0" t="n">
        <v>1005</v>
      </c>
      <c r="DV89" s="0" t="s">
        <v>76</v>
      </c>
      <c r="DW89" s="0" t="s">
        <v>76</v>
      </c>
      <c r="DX89" s="0" t="n">
        <v>1</v>
      </c>
      <c r="EE89" s="0" t="n">
        <v>116355115</v>
      </c>
      <c r="EF89" s="0" t="n">
        <v>1</v>
      </c>
      <c r="EG89" s="0" t="s">
        <v>84</v>
      </c>
      <c r="EH89" s="0" t="n">
        <v>0</v>
      </c>
      <c r="EJ89" s="0" t="n">
        <v>4</v>
      </c>
      <c r="EK89" s="0" t="n">
        <v>0</v>
      </c>
      <c r="EL89" s="0" t="s">
        <v>84</v>
      </c>
      <c r="EM89" s="0" t="s">
        <v>85</v>
      </c>
      <c r="EQ89" s="0" t="n">
        <v>0</v>
      </c>
      <c r="ER89" s="0" t="n">
        <v>0</v>
      </c>
      <c r="ES89" s="0" t="n">
        <v>0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EY89" s="0" t="n">
        <v>0</v>
      </c>
      <c r="FQ89" s="0" t="n">
        <v>0</v>
      </c>
      <c r="FR89" s="0" t="n">
        <f aca="false">ROUND(IF(AND(BH89=3,BI89=3),P89,0),0)</f>
        <v>0</v>
      </c>
      <c r="FS89" s="0" t="n">
        <v>0</v>
      </c>
      <c r="FU89" s="0" t="s">
        <v>72</v>
      </c>
      <c r="FX89" s="0" t="n">
        <v>0</v>
      </c>
      <c r="FY89" s="0" t="n">
        <v>0</v>
      </c>
      <c r="GD89" s="0" t="n">
        <v>0</v>
      </c>
      <c r="GF89" s="0" t="n">
        <v>1962789496</v>
      </c>
      <c r="GG89" s="0" t="n">
        <v>2</v>
      </c>
      <c r="GH89" s="0" t="n">
        <v>0</v>
      </c>
      <c r="GI89" s="0" t="n">
        <v>-2</v>
      </c>
      <c r="GJ89" s="0" t="n">
        <v>0</v>
      </c>
      <c r="GK89" s="0" t="n">
        <f aca="false">ROUND(R89*(R12)/100,0)</f>
        <v>0</v>
      </c>
      <c r="GL89" s="0" t="n">
        <f aca="false">ROUND(IF(AND(BH89=3,BI89=3,FS89&lt;&gt;0),P89,0),0)</f>
        <v>0</v>
      </c>
      <c r="GM89" s="0" t="n">
        <f aca="false">O89+X89+Y89+GK89</f>
        <v>36105</v>
      </c>
      <c r="GN89" s="0" t="n">
        <f aca="false">ROUND(IF(OR(BI89=0,BI89=1),O89+X89+Y89+GK89,0),0)</f>
        <v>0</v>
      </c>
      <c r="GO89" s="0" t="n">
        <f aca="false">ROUND(IF(BI89=2,O89+X89+Y89+GK89,0),0)</f>
        <v>0</v>
      </c>
      <c r="GP89" s="0" t="n">
        <f aca="false">ROUND(IF(BI89=4,O89+X89+Y89+GK89,0),0)</f>
        <v>36105</v>
      </c>
      <c r="GR89" s="0" t="n">
        <v>0</v>
      </c>
    </row>
    <row r="91" customFormat="false" ht="12.75" hidden="false" customHeight="false" outlineLevel="0" collapsed="false">
      <c r="A91" s="56" t="n">
        <v>51</v>
      </c>
      <c r="B91" s="56" t="n">
        <f aca="false">B72</f>
        <v>1</v>
      </c>
      <c r="C91" s="56" t="n">
        <f aca="false">A72</f>
        <v>5</v>
      </c>
      <c r="D91" s="56" t="n">
        <f aca="false">ROW(A72)</f>
        <v>72</v>
      </c>
      <c r="E91" s="56"/>
      <c r="F91" s="56" t="str">
        <f aca="false">IF(F72&lt;&gt;"",F72,"")</f>
        <v>Новый подраздел</v>
      </c>
      <c r="G91" s="56" t="str">
        <f aca="false">IF(G72&lt;&gt;"",G72,"")</f>
        <v>Полы</v>
      </c>
      <c r="H91" s="56"/>
      <c r="I91" s="56"/>
      <c r="J91" s="56"/>
      <c r="K91" s="56"/>
      <c r="L91" s="56"/>
      <c r="M91" s="56"/>
      <c r="N91" s="56"/>
      <c r="O91" s="56" t="n">
        <f aca="false">ROUND(AB91,0)</f>
        <v>106823</v>
      </c>
      <c r="P91" s="56" t="n">
        <f aca="false">ROUND(AC91,0)</f>
        <v>83679</v>
      </c>
      <c r="Q91" s="56" t="n">
        <f aca="false">ROUND(AD91,0)</f>
        <v>6433</v>
      </c>
      <c r="R91" s="56" t="n">
        <f aca="false">ROUND(AE91,0)</f>
        <v>785</v>
      </c>
      <c r="S91" s="56" t="n">
        <f aca="false">ROUND(AF91,0)</f>
        <v>16711</v>
      </c>
      <c r="T91" s="56" t="n">
        <f aca="false">ROUND(AG91,0)</f>
        <v>0</v>
      </c>
      <c r="U91" s="56" t="n">
        <f aca="false">AH91</f>
        <v>270.54834</v>
      </c>
      <c r="V91" s="56" t="n">
        <f aca="false">AI91</f>
        <v>10.26455</v>
      </c>
      <c r="W91" s="56" t="n">
        <f aca="false">ROUND(AJ91,0)</f>
        <v>0</v>
      </c>
      <c r="X91" s="56" t="n">
        <f aca="false">ROUND(AK91,0)</f>
        <v>19389</v>
      </c>
      <c r="Y91" s="56" t="n">
        <f aca="false">ROUND(AL91,0)</f>
        <v>11279</v>
      </c>
      <c r="Z91" s="56"/>
      <c r="AA91" s="56"/>
      <c r="AB91" s="56" t="n">
        <f aca="false">ROUND(SUMIF(AA76:AA89,"=151297911",O76:O89),0)</f>
        <v>106823</v>
      </c>
      <c r="AC91" s="56" t="n">
        <f aca="false">ROUND(SUMIF(AA76:AA89,"=151297911",P76:P89),0)</f>
        <v>83679</v>
      </c>
      <c r="AD91" s="56" t="n">
        <f aca="false">ROUND(SUMIF(AA76:AA89,"=151297911",Q76:Q89),0)</f>
        <v>6433</v>
      </c>
      <c r="AE91" s="56" t="n">
        <f aca="false">ROUND(SUMIF(AA76:AA89,"=151297911",R76:R89),0)</f>
        <v>785</v>
      </c>
      <c r="AF91" s="56" t="n">
        <f aca="false">ROUND(SUMIF(AA76:AA89,"=151297911",S76:S89),0)</f>
        <v>16711</v>
      </c>
      <c r="AG91" s="56" t="n">
        <f aca="false">ROUND(SUMIF(AA76:AA89,"=151297911",T76:T89),0)</f>
        <v>0</v>
      </c>
      <c r="AH91" s="56" t="n">
        <f aca="false">SUMIF(AA76:AA89,"=151297911",U76:U89)</f>
        <v>270.54834</v>
      </c>
      <c r="AI91" s="56" t="n">
        <f aca="false">SUMIF(AA76:AA89,"=151297911",V76:V89)</f>
        <v>10.26455</v>
      </c>
      <c r="AJ91" s="56" t="n">
        <f aca="false">ROUND(SUMIF(AA76:AA89,"=151297911",W76:W89),0)</f>
        <v>0</v>
      </c>
      <c r="AK91" s="56" t="n">
        <f aca="false">ROUND(SUMIF(AA76:AA89,"=151297911",X76:X89),0)</f>
        <v>19389</v>
      </c>
      <c r="AL91" s="56" t="n">
        <f aca="false">ROUND(SUMIF(AA76:AA89,"=151297911",Y76:Y89),0)</f>
        <v>11279</v>
      </c>
      <c r="AM91" s="56"/>
      <c r="AN91" s="56"/>
      <c r="AO91" s="56" t="n">
        <f aca="false">ROUND(BB91,0)</f>
        <v>0</v>
      </c>
      <c r="AP91" s="56" t="n">
        <f aca="false">ROUND(BC91,0)</f>
        <v>0</v>
      </c>
      <c r="AQ91" s="56" t="n">
        <f aca="false">ROUND(BD91,0)</f>
        <v>0</v>
      </c>
      <c r="AR91" s="56" t="n">
        <f aca="false">ROUND(BE91,0)</f>
        <v>137491</v>
      </c>
      <c r="AS91" s="56" t="n">
        <f aca="false">ROUND(BF91,0)</f>
        <v>80686</v>
      </c>
      <c r="AT91" s="56" t="n">
        <f aca="false">ROUND(BG91,0)</f>
        <v>0</v>
      </c>
      <c r="AU91" s="56" t="n">
        <f aca="false">ROUND(BH91,0)</f>
        <v>56805</v>
      </c>
      <c r="AV91" s="56" t="n">
        <f aca="false">ROUND(BI91,0)</f>
        <v>83679</v>
      </c>
      <c r="AW91" s="56" t="n">
        <f aca="false">ROUND(BJ91,0)</f>
        <v>83679</v>
      </c>
      <c r="AX91" s="56" t="n">
        <f aca="false">ROUND(BK91,0)</f>
        <v>0</v>
      </c>
      <c r="AY91" s="56" t="n">
        <f aca="false">ROUND(BL91,0)</f>
        <v>83679</v>
      </c>
      <c r="AZ91" s="56" t="n">
        <f aca="false">ROUND(BM91,0)</f>
        <v>0</v>
      </c>
      <c r="BA91" s="56"/>
      <c r="BB91" s="56" t="n">
        <f aca="false">ROUND(SUMIF(AA76:AA89,"=151297911",FQ76:FQ89),0)</f>
        <v>0</v>
      </c>
      <c r="BC91" s="56" t="n">
        <f aca="false">ROUND(SUMIF(AA76:AA89,"=151297911",FR76:FR89),0)</f>
        <v>0</v>
      </c>
      <c r="BD91" s="56" t="n">
        <f aca="false">ROUND(SUMIF(AA76:AA89,"=151297911",GL76:GL89),0)</f>
        <v>0</v>
      </c>
      <c r="BE91" s="56" t="n">
        <f aca="false">ROUND(SUMIF(AA76:AA89,"=151297911",GM76:GM89),0)</f>
        <v>137491</v>
      </c>
      <c r="BF91" s="56" t="n">
        <f aca="false">ROUND(SUMIF(AA76:AA89,"=151297911",GN76:GN89),0)</f>
        <v>80686</v>
      </c>
      <c r="BG91" s="56" t="n">
        <f aca="false">ROUND(SUMIF(AA76:AA89,"=151297911",GO76:GO89),0)</f>
        <v>0</v>
      </c>
      <c r="BH91" s="56" t="n">
        <f aca="false">ROUND(SUMIF(AA76:AA89,"=151297911",GP76:GP89),0)</f>
        <v>56805</v>
      </c>
      <c r="BI91" s="56" t="n">
        <f aca="false">AC91-BB91</f>
        <v>83679</v>
      </c>
      <c r="BJ91" s="56" t="n">
        <f aca="false">AC91-BC91</f>
        <v>83679</v>
      </c>
      <c r="BK91" s="56" t="n">
        <f aca="false">BB91-BD91</f>
        <v>0</v>
      </c>
      <c r="BL91" s="56" t="n">
        <f aca="false">AC91-BB91-BC91+BD91</f>
        <v>83679</v>
      </c>
      <c r="BM91" s="56" t="n">
        <f aca="false">BC91-BD91</f>
        <v>0</v>
      </c>
      <c r="BN91" s="56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 t="n">
        <v>0</v>
      </c>
    </row>
    <row r="93" customFormat="false" ht="12.75" hidden="false" customHeight="false" outlineLevel="0" collapsed="false">
      <c r="A93" s="58" t="n">
        <v>50</v>
      </c>
      <c r="B93" s="58" t="n">
        <v>0</v>
      </c>
      <c r="C93" s="58" t="n">
        <v>0</v>
      </c>
      <c r="D93" s="58" t="n">
        <v>1</v>
      </c>
      <c r="E93" s="58" t="n">
        <v>201</v>
      </c>
      <c r="F93" s="58" t="n">
        <f aca="false">ROUND(Source!O91,O93)</f>
        <v>106823</v>
      </c>
      <c r="G93" s="58" t="s">
        <v>121</v>
      </c>
      <c r="H93" s="58" t="s">
        <v>122</v>
      </c>
      <c r="I93" s="58"/>
      <c r="J93" s="58"/>
      <c r="K93" s="58" t="n">
        <v>201</v>
      </c>
      <c r="L93" s="58" t="n">
        <v>1</v>
      </c>
      <c r="M93" s="58" t="n">
        <v>3</v>
      </c>
      <c r="N93" s="58"/>
      <c r="O93" s="58" t="n">
        <v>0</v>
      </c>
      <c r="P93" s="58"/>
    </row>
    <row r="94" customFormat="false" ht="12.75" hidden="false" customHeight="false" outlineLevel="0" collapsed="false">
      <c r="A94" s="58" t="n">
        <v>50</v>
      </c>
      <c r="B94" s="58" t="n">
        <v>0</v>
      </c>
      <c r="C94" s="58" t="n">
        <v>0</v>
      </c>
      <c r="D94" s="58" t="n">
        <v>1</v>
      </c>
      <c r="E94" s="58" t="n">
        <v>202</v>
      </c>
      <c r="F94" s="58" t="n">
        <f aca="false">ROUND(Source!P91,O94)</f>
        <v>83679</v>
      </c>
      <c r="G94" s="58" t="s">
        <v>123</v>
      </c>
      <c r="H94" s="58" t="s">
        <v>124</v>
      </c>
      <c r="I94" s="58"/>
      <c r="J94" s="58"/>
      <c r="K94" s="58" t="n">
        <v>202</v>
      </c>
      <c r="L94" s="58" t="n">
        <v>2</v>
      </c>
      <c r="M94" s="58" t="n">
        <v>3</v>
      </c>
      <c r="N94" s="58"/>
      <c r="O94" s="58" t="n">
        <v>0</v>
      </c>
      <c r="P94" s="58"/>
    </row>
    <row r="95" customFormat="false" ht="12.75" hidden="false" customHeight="false" outlineLevel="0" collapsed="false">
      <c r="A95" s="58" t="n">
        <v>50</v>
      </c>
      <c r="B95" s="58" t="n">
        <v>0</v>
      </c>
      <c r="C95" s="58" t="n">
        <v>0</v>
      </c>
      <c r="D95" s="58" t="n">
        <v>1</v>
      </c>
      <c r="E95" s="58" t="n">
        <v>222</v>
      </c>
      <c r="F95" s="58" t="n">
        <f aca="false">ROUND(Source!AO91,O95)</f>
        <v>0</v>
      </c>
      <c r="G95" s="58" t="s">
        <v>125</v>
      </c>
      <c r="H95" s="58" t="s">
        <v>126</v>
      </c>
      <c r="I95" s="58"/>
      <c r="J95" s="58"/>
      <c r="K95" s="58" t="n">
        <v>222</v>
      </c>
      <c r="L95" s="58" t="n">
        <v>3</v>
      </c>
      <c r="M95" s="58" t="n">
        <v>3</v>
      </c>
      <c r="N95" s="58"/>
      <c r="O95" s="58" t="n">
        <v>0</v>
      </c>
      <c r="P95" s="58"/>
    </row>
    <row r="96" customFormat="false" ht="12.75" hidden="false" customHeight="false" outlineLevel="0" collapsed="false">
      <c r="A96" s="58" t="n">
        <v>50</v>
      </c>
      <c r="B96" s="58" t="n">
        <v>0</v>
      </c>
      <c r="C96" s="58" t="n">
        <v>0</v>
      </c>
      <c r="D96" s="58" t="n">
        <v>1</v>
      </c>
      <c r="E96" s="58" t="n">
        <v>225</v>
      </c>
      <c r="F96" s="58" t="n">
        <f aca="false">ROUND(Source!AV91,O96)</f>
        <v>83679</v>
      </c>
      <c r="G96" s="58" t="s">
        <v>127</v>
      </c>
      <c r="H96" s="58" t="s">
        <v>128</v>
      </c>
      <c r="I96" s="58"/>
      <c r="J96" s="58"/>
      <c r="K96" s="58" t="n">
        <v>225</v>
      </c>
      <c r="L96" s="58" t="n">
        <v>4</v>
      </c>
      <c r="M96" s="58" t="n">
        <v>3</v>
      </c>
      <c r="N96" s="58"/>
      <c r="O96" s="58" t="n">
        <v>0</v>
      </c>
      <c r="P96" s="58"/>
    </row>
    <row r="97" customFormat="false" ht="12.75" hidden="false" customHeight="false" outlineLevel="0" collapsed="false">
      <c r="A97" s="58" t="n">
        <v>50</v>
      </c>
      <c r="B97" s="58" t="n">
        <v>0</v>
      </c>
      <c r="C97" s="58" t="n">
        <v>0</v>
      </c>
      <c r="D97" s="58" t="n">
        <v>1</v>
      </c>
      <c r="E97" s="58" t="n">
        <v>226</v>
      </c>
      <c r="F97" s="58" t="n">
        <f aca="false">ROUND(Source!AW91,O97)</f>
        <v>83679</v>
      </c>
      <c r="G97" s="58" t="s">
        <v>129</v>
      </c>
      <c r="H97" s="58" t="s">
        <v>130</v>
      </c>
      <c r="I97" s="58"/>
      <c r="J97" s="58"/>
      <c r="K97" s="58" t="n">
        <v>226</v>
      </c>
      <c r="L97" s="58" t="n">
        <v>5</v>
      </c>
      <c r="M97" s="58" t="n">
        <v>3</v>
      </c>
      <c r="N97" s="58"/>
      <c r="O97" s="58" t="n">
        <v>0</v>
      </c>
      <c r="P97" s="58"/>
    </row>
    <row r="98" customFormat="false" ht="12.75" hidden="false" customHeight="false" outlineLevel="0" collapsed="false">
      <c r="A98" s="58" t="n">
        <v>50</v>
      </c>
      <c r="B98" s="58" t="n">
        <v>0</v>
      </c>
      <c r="C98" s="58" t="n">
        <v>0</v>
      </c>
      <c r="D98" s="58" t="n">
        <v>1</v>
      </c>
      <c r="E98" s="58" t="n">
        <v>227</v>
      </c>
      <c r="F98" s="58" t="n">
        <f aca="false">ROUND(Source!AX91,O98)</f>
        <v>0</v>
      </c>
      <c r="G98" s="58" t="s">
        <v>131</v>
      </c>
      <c r="H98" s="58" t="s">
        <v>132</v>
      </c>
      <c r="I98" s="58"/>
      <c r="J98" s="58"/>
      <c r="K98" s="58" t="n">
        <v>227</v>
      </c>
      <c r="L98" s="58" t="n">
        <v>6</v>
      </c>
      <c r="M98" s="58" t="n">
        <v>3</v>
      </c>
      <c r="N98" s="58"/>
      <c r="O98" s="58" t="n">
        <v>0</v>
      </c>
      <c r="P98" s="58"/>
    </row>
    <row r="99" customFormat="false" ht="12.75" hidden="false" customHeight="false" outlineLevel="0" collapsed="false">
      <c r="A99" s="58" t="n">
        <v>50</v>
      </c>
      <c r="B99" s="58" t="n">
        <v>0</v>
      </c>
      <c r="C99" s="58" t="n">
        <v>0</v>
      </c>
      <c r="D99" s="58" t="n">
        <v>1</v>
      </c>
      <c r="E99" s="58" t="n">
        <v>228</v>
      </c>
      <c r="F99" s="58" t="n">
        <f aca="false">ROUND(Source!AY91,O99)</f>
        <v>83679</v>
      </c>
      <c r="G99" s="58" t="s">
        <v>133</v>
      </c>
      <c r="H99" s="58" t="s">
        <v>134</v>
      </c>
      <c r="I99" s="58"/>
      <c r="J99" s="58"/>
      <c r="K99" s="58" t="n">
        <v>228</v>
      </c>
      <c r="L99" s="58" t="n">
        <v>7</v>
      </c>
      <c r="M99" s="58" t="n">
        <v>3</v>
      </c>
      <c r="N99" s="58"/>
      <c r="O99" s="58" t="n">
        <v>0</v>
      </c>
      <c r="P99" s="58"/>
    </row>
    <row r="100" customFormat="false" ht="12.75" hidden="false" customHeight="false" outlineLevel="0" collapsed="false">
      <c r="A100" s="58" t="n">
        <v>50</v>
      </c>
      <c r="B100" s="58" t="n">
        <v>0</v>
      </c>
      <c r="C100" s="58" t="n">
        <v>0</v>
      </c>
      <c r="D100" s="58" t="n">
        <v>1</v>
      </c>
      <c r="E100" s="58" t="n">
        <v>216</v>
      </c>
      <c r="F100" s="58" t="n">
        <f aca="false">ROUND(Source!AP91,O100)</f>
        <v>0</v>
      </c>
      <c r="G100" s="58" t="s">
        <v>135</v>
      </c>
      <c r="H100" s="58" t="s">
        <v>136</v>
      </c>
      <c r="I100" s="58"/>
      <c r="J100" s="58"/>
      <c r="K100" s="58" t="n">
        <v>216</v>
      </c>
      <c r="L100" s="58" t="n">
        <v>8</v>
      </c>
      <c r="M100" s="58" t="n">
        <v>3</v>
      </c>
      <c r="N100" s="58"/>
      <c r="O100" s="58" t="n">
        <v>0</v>
      </c>
      <c r="P100" s="58"/>
    </row>
    <row r="101" customFormat="false" ht="12.75" hidden="false" customHeight="false" outlineLevel="0" collapsed="false">
      <c r="A101" s="58" t="n">
        <v>50</v>
      </c>
      <c r="B101" s="58" t="n">
        <v>0</v>
      </c>
      <c r="C101" s="58" t="n">
        <v>0</v>
      </c>
      <c r="D101" s="58" t="n">
        <v>1</v>
      </c>
      <c r="E101" s="58" t="n">
        <v>223</v>
      </c>
      <c r="F101" s="58" t="n">
        <f aca="false">ROUND(Source!AQ91,O101)</f>
        <v>0</v>
      </c>
      <c r="G101" s="58" t="s">
        <v>137</v>
      </c>
      <c r="H101" s="58" t="s">
        <v>138</v>
      </c>
      <c r="I101" s="58"/>
      <c r="J101" s="58"/>
      <c r="K101" s="58" t="n">
        <v>223</v>
      </c>
      <c r="L101" s="58" t="n">
        <v>9</v>
      </c>
      <c r="M101" s="58" t="n">
        <v>3</v>
      </c>
      <c r="N101" s="58"/>
      <c r="O101" s="58" t="n">
        <v>0</v>
      </c>
      <c r="P101" s="58"/>
    </row>
    <row r="102" customFormat="false" ht="12.75" hidden="false" customHeight="false" outlineLevel="0" collapsed="false">
      <c r="A102" s="58" t="n">
        <v>50</v>
      </c>
      <c r="B102" s="58" t="n">
        <v>0</v>
      </c>
      <c r="C102" s="58" t="n">
        <v>0</v>
      </c>
      <c r="D102" s="58" t="n">
        <v>1</v>
      </c>
      <c r="E102" s="58" t="n">
        <v>229</v>
      </c>
      <c r="F102" s="58" t="n">
        <f aca="false">ROUND(Source!AZ91,O102)</f>
        <v>0</v>
      </c>
      <c r="G102" s="58" t="s">
        <v>139</v>
      </c>
      <c r="H102" s="58" t="s">
        <v>140</v>
      </c>
      <c r="I102" s="58"/>
      <c r="J102" s="58"/>
      <c r="K102" s="58" t="n">
        <v>229</v>
      </c>
      <c r="L102" s="58" t="n">
        <v>10</v>
      </c>
      <c r="M102" s="58" t="n">
        <v>3</v>
      </c>
      <c r="N102" s="58"/>
      <c r="O102" s="58" t="n">
        <v>0</v>
      </c>
      <c r="P102" s="58"/>
    </row>
    <row r="103" customFormat="false" ht="12.75" hidden="false" customHeight="false" outlineLevel="0" collapsed="false">
      <c r="A103" s="58" t="n">
        <v>50</v>
      </c>
      <c r="B103" s="58" t="n">
        <v>0</v>
      </c>
      <c r="C103" s="58" t="n">
        <v>0</v>
      </c>
      <c r="D103" s="58" t="n">
        <v>1</v>
      </c>
      <c r="E103" s="58" t="n">
        <v>203</v>
      </c>
      <c r="F103" s="58" t="n">
        <f aca="false">ROUND(Source!Q91,O103)</f>
        <v>6433</v>
      </c>
      <c r="G103" s="58" t="s">
        <v>141</v>
      </c>
      <c r="H103" s="58" t="s">
        <v>19</v>
      </c>
      <c r="I103" s="58"/>
      <c r="J103" s="58"/>
      <c r="K103" s="58" t="n">
        <v>203</v>
      </c>
      <c r="L103" s="58" t="n">
        <v>11</v>
      </c>
      <c r="M103" s="58" t="n">
        <v>3</v>
      </c>
      <c r="N103" s="58"/>
      <c r="O103" s="58" t="n">
        <v>0</v>
      </c>
      <c r="P103" s="58"/>
    </row>
    <row r="104" customFormat="false" ht="12.75" hidden="false" customHeight="false" outlineLevel="0" collapsed="false">
      <c r="A104" s="58" t="n">
        <v>50</v>
      </c>
      <c r="B104" s="58" t="n">
        <v>0</v>
      </c>
      <c r="C104" s="58" t="n">
        <v>0</v>
      </c>
      <c r="D104" s="58" t="n">
        <v>1</v>
      </c>
      <c r="E104" s="58" t="n">
        <v>204</v>
      </c>
      <c r="F104" s="58" t="n">
        <f aca="false">ROUND(Source!R91,O104)</f>
        <v>785</v>
      </c>
      <c r="G104" s="58" t="s">
        <v>142</v>
      </c>
      <c r="H104" s="58" t="s">
        <v>143</v>
      </c>
      <c r="I104" s="58"/>
      <c r="J104" s="58"/>
      <c r="K104" s="58" t="n">
        <v>204</v>
      </c>
      <c r="L104" s="58" t="n">
        <v>12</v>
      </c>
      <c r="M104" s="58" t="n">
        <v>3</v>
      </c>
      <c r="N104" s="58"/>
      <c r="O104" s="58" t="n">
        <v>0</v>
      </c>
      <c r="P104" s="58"/>
    </row>
    <row r="105" customFormat="false" ht="12.75" hidden="false" customHeight="false" outlineLevel="0" collapsed="false">
      <c r="A105" s="58" t="n">
        <v>50</v>
      </c>
      <c r="B105" s="58" t="n">
        <v>0</v>
      </c>
      <c r="C105" s="58" t="n">
        <v>0</v>
      </c>
      <c r="D105" s="58" t="n">
        <v>1</v>
      </c>
      <c r="E105" s="58" t="n">
        <v>205</v>
      </c>
      <c r="F105" s="58" t="n">
        <f aca="false">ROUND(Source!S91,O105)</f>
        <v>16711</v>
      </c>
      <c r="G105" s="58" t="s">
        <v>144</v>
      </c>
      <c r="H105" s="58" t="s">
        <v>145</v>
      </c>
      <c r="I105" s="58"/>
      <c r="J105" s="58"/>
      <c r="K105" s="58" t="n">
        <v>205</v>
      </c>
      <c r="L105" s="58" t="n">
        <v>13</v>
      </c>
      <c r="M105" s="58" t="n">
        <v>3</v>
      </c>
      <c r="N105" s="58"/>
      <c r="O105" s="58" t="n">
        <v>0</v>
      </c>
      <c r="P105" s="58"/>
    </row>
    <row r="106" customFormat="false" ht="12.75" hidden="false" customHeight="false" outlineLevel="0" collapsed="false">
      <c r="A106" s="58" t="n">
        <v>50</v>
      </c>
      <c r="B106" s="58" t="n">
        <v>0</v>
      </c>
      <c r="C106" s="58" t="n">
        <v>0</v>
      </c>
      <c r="D106" s="58" t="n">
        <v>1</v>
      </c>
      <c r="E106" s="58" t="n">
        <v>214</v>
      </c>
      <c r="F106" s="58" t="n">
        <f aca="false">ROUND(Source!AS91,O106)</f>
        <v>80686</v>
      </c>
      <c r="G106" s="58" t="s">
        <v>146</v>
      </c>
      <c r="H106" s="58" t="s">
        <v>147</v>
      </c>
      <c r="I106" s="58"/>
      <c r="J106" s="58"/>
      <c r="K106" s="58" t="n">
        <v>214</v>
      </c>
      <c r="L106" s="58" t="n">
        <v>14</v>
      </c>
      <c r="M106" s="58" t="n">
        <v>3</v>
      </c>
      <c r="N106" s="58"/>
      <c r="O106" s="58" t="n">
        <v>0</v>
      </c>
      <c r="P106" s="58"/>
    </row>
    <row r="107" customFormat="false" ht="12.75" hidden="false" customHeight="false" outlineLevel="0" collapsed="false">
      <c r="A107" s="58" t="n">
        <v>50</v>
      </c>
      <c r="B107" s="58" t="n">
        <v>0</v>
      </c>
      <c r="C107" s="58" t="n">
        <v>0</v>
      </c>
      <c r="D107" s="58" t="n">
        <v>1</v>
      </c>
      <c r="E107" s="58" t="n">
        <v>215</v>
      </c>
      <c r="F107" s="58" t="n">
        <f aca="false">ROUND(Source!AT91,O107)</f>
        <v>0</v>
      </c>
      <c r="G107" s="58" t="s">
        <v>148</v>
      </c>
      <c r="H107" s="58" t="s">
        <v>149</v>
      </c>
      <c r="I107" s="58"/>
      <c r="J107" s="58"/>
      <c r="K107" s="58" t="n">
        <v>215</v>
      </c>
      <c r="L107" s="58" t="n">
        <v>15</v>
      </c>
      <c r="M107" s="58" t="n">
        <v>3</v>
      </c>
      <c r="N107" s="58"/>
      <c r="O107" s="58" t="n">
        <v>0</v>
      </c>
      <c r="P107" s="58"/>
    </row>
    <row r="108" customFormat="false" ht="12.75" hidden="false" customHeight="false" outlineLevel="0" collapsed="false">
      <c r="A108" s="58" t="n">
        <v>50</v>
      </c>
      <c r="B108" s="58" t="n">
        <v>0</v>
      </c>
      <c r="C108" s="58" t="n">
        <v>0</v>
      </c>
      <c r="D108" s="58" t="n">
        <v>1</v>
      </c>
      <c r="E108" s="58" t="n">
        <v>217</v>
      </c>
      <c r="F108" s="58" t="n">
        <f aca="false">ROUND(Source!AU91,O108)</f>
        <v>56805</v>
      </c>
      <c r="G108" s="58" t="s">
        <v>150</v>
      </c>
      <c r="H108" s="58" t="s">
        <v>151</v>
      </c>
      <c r="I108" s="58"/>
      <c r="J108" s="58"/>
      <c r="K108" s="58" t="n">
        <v>217</v>
      </c>
      <c r="L108" s="58" t="n">
        <v>16</v>
      </c>
      <c r="M108" s="58" t="n">
        <v>3</v>
      </c>
      <c r="N108" s="58"/>
      <c r="O108" s="58" t="n">
        <v>0</v>
      </c>
      <c r="P108" s="58"/>
    </row>
    <row r="109" customFormat="false" ht="12.75" hidden="false" customHeight="false" outlineLevel="0" collapsed="false">
      <c r="A109" s="58" t="n">
        <v>50</v>
      </c>
      <c r="B109" s="58" t="n">
        <v>0</v>
      </c>
      <c r="C109" s="58" t="n">
        <v>0</v>
      </c>
      <c r="D109" s="58" t="n">
        <v>1</v>
      </c>
      <c r="E109" s="58" t="n">
        <v>206</v>
      </c>
      <c r="F109" s="58" t="n">
        <f aca="false">ROUND(Source!T91,O109)</f>
        <v>0</v>
      </c>
      <c r="G109" s="58" t="s">
        <v>152</v>
      </c>
      <c r="H109" s="58" t="s">
        <v>153</v>
      </c>
      <c r="I109" s="58"/>
      <c r="J109" s="58"/>
      <c r="K109" s="58" t="n">
        <v>206</v>
      </c>
      <c r="L109" s="58" t="n">
        <v>17</v>
      </c>
      <c r="M109" s="58" t="n">
        <v>3</v>
      </c>
      <c r="N109" s="58"/>
      <c r="O109" s="58" t="n">
        <v>0</v>
      </c>
      <c r="P109" s="58"/>
    </row>
    <row r="110" customFormat="false" ht="12.75" hidden="false" customHeight="false" outlineLevel="0" collapsed="false">
      <c r="A110" s="58" t="n">
        <v>50</v>
      </c>
      <c r="B110" s="58" t="n">
        <v>0</v>
      </c>
      <c r="C110" s="58" t="n">
        <v>0</v>
      </c>
      <c r="D110" s="58" t="n">
        <v>1</v>
      </c>
      <c r="E110" s="58" t="n">
        <v>207</v>
      </c>
      <c r="F110" s="58" t="n">
        <f aca="false">Source!U91</f>
        <v>270.54834</v>
      </c>
      <c r="G110" s="58" t="s">
        <v>154</v>
      </c>
      <c r="H110" s="58" t="s">
        <v>155</v>
      </c>
      <c r="I110" s="58"/>
      <c r="J110" s="58"/>
      <c r="K110" s="58" t="n">
        <v>207</v>
      </c>
      <c r="L110" s="58" t="n">
        <v>18</v>
      </c>
      <c r="M110" s="58" t="n">
        <v>3</v>
      </c>
      <c r="N110" s="58"/>
      <c r="O110" s="58" t="n">
        <v>-1</v>
      </c>
      <c r="P110" s="58"/>
    </row>
    <row r="111" customFormat="false" ht="12.75" hidden="false" customHeight="false" outlineLevel="0" collapsed="false">
      <c r="A111" s="58" t="n">
        <v>50</v>
      </c>
      <c r="B111" s="58" t="n">
        <v>0</v>
      </c>
      <c r="C111" s="58" t="n">
        <v>0</v>
      </c>
      <c r="D111" s="58" t="n">
        <v>1</v>
      </c>
      <c r="E111" s="58" t="n">
        <v>208</v>
      </c>
      <c r="F111" s="58" t="n">
        <f aca="false">Source!V91</f>
        <v>10.26455</v>
      </c>
      <c r="G111" s="58" t="s">
        <v>156</v>
      </c>
      <c r="H111" s="58" t="s">
        <v>157</v>
      </c>
      <c r="I111" s="58"/>
      <c r="J111" s="58"/>
      <c r="K111" s="58" t="n">
        <v>208</v>
      </c>
      <c r="L111" s="58" t="n">
        <v>19</v>
      </c>
      <c r="M111" s="58" t="n">
        <v>3</v>
      </c>
      <c r="N111" s="58"/>
      <c r="O111" s="58" t="n">
        <v>-1</v>
      </c>
      <c r="P111" s="58"/>
    </row>
    <row r="112" customFormat="false" ht="12.75" hidden="false" customHeight="false" outlineLevel="0" collapsed="false">
      <c r="A112" s="58" t="n">
        <v>50</v>
      </c>
      <c r="B112" s="58" t="n">
        <v>0</v>
      </c>
      <c r="C112" s="58" t="n">
        <v>0</v>
      </c>
      <c r="D112" s="58" t="n">
        <v>1</v>
      </c>
      <c r="E112" s="58" t="n">
        <v>209</v>
      </c>
      <c r="F112" s="58" t="n">
        <f aca="false">ROUND(Source!W91,O112)</f>
        <v>0</v>
      </c>
      <c r="G112" s="58" t="s">
        <v>158</v>
      </c>
      <c r="H112" s="58" t="s">
        <v>159</v>
      </c>
      <c r="I112" s="58"/>
      <c r="J112" s="58"/>
      <c r="K112" s="58" t="n">
        <v>209</v>
      </c>
      <c r="L112" s="58" t="n">
        <v>20</v>
      </c>
      <c r="M112" s="58" t="n">
        <v>3</v>
      </c>
      <c r="N112" s="58"/>
      <c r="O112" s="58" t="n">
        <v>0</v>
      </c>
      <c r="P112" s="58"/>
    </row>
    <row r="113" customFormat="false" ht="12.75" hidden="false" customHeight="false" outlineLevel="0" collapsed="false">
      <c r="A113" s="58" t="n">
        <v>50</v>
      </c>
      <c r="B113" s="58" t="n">
        <v>0</v>
      </c>
      <c r="C113" s="58" t="n">
        <v>0</v>
      </c>
      <c r="D113" s="58" t="n">
        <v>1</v>
      </c>
      <c r="E113" s="58" t="n">
        <v>210</v>
      </c>
      <c r="F113" s="58" t="n">
        <f aca="false">ROUND(Source!X91,O113)</f>
        <v>19389</v>
      </c>
      <c r="G113" s="58" t="s">
        <v>160</v>
      </c>
      <c r="H113" s="58" t="s">
        <v>161</v>
      </c>
      <c r="I113" s="58"/>
      <c r="J113" s="58"/>
      <c r="K113" s="58" t="n">
        <v>210</v>
      </c>
      <c r="L113" s="58" t="n">
        <v>21</v>
      </c>
      <c r="M113" s="58" t="n">
        <v>3</v>
      </c>
      <c r="N113" s="58"/>
      <c r="O113" s="58" t="n">
        <v>0</v>
      </c>
      <c r="P113" s="58"/>
    </row>
    <row r="114" customFormat="false" ht="12.75" hidden="false" customHeight="false" outlineLevel="0" collapsed="false">
      <c r="A114" s="58" t="n">
        <v>50</v>
      </c>
      <c r="B114" s="58" t="n">
        <v>0</v>
      </c>
      <c r="C114" s="58" t="n">
        <v>0</v>
      </c>
      <c r="D114" s="58" t="n">
        <v>1</v>
      </c>
      <c r="E114" s="58" t="n">
        <v>211</v>
      </c>
      <c r="F114" s="58" t="n">
        <f aca="false">ROUND(Source!Y91,O114)</f>
        <v>11279</v>
      </c>
      <c r="G114" s="58" t="s">
        <v>162</v>
      </c>
      <c r="H114" s="58" t="s">
        <v>163</v>
      </c>
      <c r="I114" s="58"/>
      <c r="J114" s="58"/>
      <c r="K114" s="58" t="n">
        <v>211</v>
      </c>
      <c r="L114" s="58" t="n">
        <v>22</v>
      </c>
      <c r="M114" s="58" t="n">
        <v>3</v>
      </c>
      <c r="N114" s="58"/>
      <c r="O114" s="58" t="n">
        <v>0</v>
      </c>
      <c r="P114" s="58"/>
    </row>
    <row r="115" customFormat="false" ht="12.75" hidden="false" customHeight="false" outlineLevel="0" collapsed="false">
      <c r="A115" s="58" t="n">
        <v>50</v>
      </c>
      <c r="B115" s="58" t="n">
        <v>0</v>
      </c>
      <c r="C115" s="58" t="n">
        <v>0</v>
      </c>
      <c r="D115" s="58" t="n">
        <v>1</v>
      </c>
      <c r="E115" s="58" t="n">
        <v>224</v>
      </c>
      <c r="F115" s="58" t="n">
        <f aca="false">ROUND(Source!AR91,O115)</f>
        <v>137491</v>
      </c>
      <c r="G115" s="58" t="s">
        <v>164</v>
      </c>
      <c r="H115" s="58" t="s">
        <v>165</v>
      </c>
      <c r="I115" s="58"/>
      <c r="J115" s="58"/>
      <c r="K115" s="58" t="n">
        <v>224</v>
      </c>
      <c r="L115" s="58" t="n">
        <v>23</v>
      </c>
      <c r="M115" s="58" t="n">
        <v>3</v>
      </c>
      <c r="N115" s="58"/>
      <c r="O115" s="58" t="n">
        <v>0</v>
      </c>
      <c r="P115" s="58"/>
    </row>
    <row r="117" customFormat="false" ht="12.75" hidden="false" customHeight="false" outlineLevel="0" collapsed="false">
      <c r="A117" s="55" t="n">
        <v>5</v>
      </c>
      <c r="B117" s="55" t="n">
        <v>1</v>
      </c>
      <c r="C117" s="55"/>
      <c r="D117" s="55" t="n">
        <f aca="false">ROW(A130)</f>
        <v>130</v>
      </c>
      <c r="E117" s="55"/>
      <c r="F117" s="55" t="s">
        <v>42</v>
      </c>
      <c r="G117" s="55" t="s">
        <v>216</v>
      </c>
      <c r="H117" s="55"/>
      <c r="I117" s="55" t="n">
        <v>0</v>
      </c>
      <c r="J117" s="55"/>
      <c r="K117" s="55" t="n">
        <v>0</v>
      </c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 t="n">
        <v>0</v>
      </c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  <c r="AZ117" s="55"/>
      <c r="BA117" s="55"/>
      <c r="BB117" s="55"/>
      <c r="BC117" s="55"/>
      <c r="BD117" s="55"/>
      <c r="BE117" s="55"/>
      <c r="BF117" s="55"/>
      <c r="BG117" s="55"/>
      <c r="BH117" s="55"/>
      <c r="BI117" s="55"/>
      <c r="BJ117" s="55"/>
      <c r="BK117" s="55"/>
      <c r="BL117" s="55"/>
      <c r="BM117" s="55"/>
      <c r="BN117" s="55"/>
      <c r="BO117" s="55"/>
      <c r="BP117" s="55"/>
      <c r="BQ117" s="55"/>
      <c r="BR117" s="55"/>
      <c r="BS117" s="55"/>
      <c r="BT117" s="55"/>
      <c r="BU117" s="55"/>
      <c r="BV117" s="55"/>
      <c r="BW117" s="55"/>
      <c r="BX117" s="55" t="n">
        <v>0</v>
      </c>
      <c r="BY117" s="55"/>
      <c r="BZ117" s="55"/>
      <c r="CA117" s="55"/>
      <c r="CB117" s="55"/>
      <c r="CC117" s="55"/>
      <c r="CD117" s="55"/>
      <c r="CE117" s="55"/>
      <c r="CF117" s="55"/>
      <c r="CG117" s="55"/>
      <c r="CH117" s="55"/>
      <c r="CI117" s="55"/>
      <c r="CJ117" s="55" t="n">
        <v>0</v>
      </c>
    </row>
    <row r="119" customFormat="false" ht="12.75" hidden="false" customHeight="false" outlineLevel="0" collapsed="false">
      <c r="A119" s="56" t="n">
        <v>52</v>
      </c>
      <c r="B119" s="56" t="n">
        <f aca="false">B130</f>
        <v>1</v>
      </c>
      <c r="C119" s="56" t="n">
        <f aca="false">C130</f>
        <v>5</v>
      </c>
      <c r="D119" s="56" t="n">
        <f aca="false">D130</f>
        <v>117</v>
      </c>
      <c r="E119" s="56" t="n">
        <f aca="false">E130</f>
        <v>0</v>
      </c>
      <c r="F119" s="56" t="str">
        <f aca="false">F130</f>
        <v>Новый подраздел</v>
      </c>
      <c r="G119" s="56" t="str">
        <f aca="false">G130</f>
        <v>Потолок</v>
      </c>
      <c r="H119" s="56"/>
      <c r="I119" s="56"/>
      <c r="J119" s="56"/>
      <c r="K119" s="56"/>
      <c r="L119" s="56"/>
      <c r="M119" s="56"/>
      <c r="N119" s="56"/>
      <c r="O119" s="56" t="n">
        <f aca="false">O130</f>
        <v>74504</v>
      </c>
      <c r="P119" s="56" t="n">
        <f aca="false">P130</f>
        <v>68156</v>
      </c>
      <c r="Q119" s="56" t="n">
        <f aca="false">Q130</f>
        <v>787</v>
      </c>
      <c r="R119" s="56" t="n">
        <f aca="false">R130</f>
        <v>16</v>
      </c>
      <c r="S119" s="56" t="n">
        <f aca="false">S130</f>
        <v>5561</v>
      </c>
      <c r="T119" s="56" t="n">
        <f aca="false">T130</f>
        <v>0</v>
      </c>
      <c r="U119" s="56" t="n">
        <f aca="false">U130</f>
        <v>86.21699</v>
      </c>
      <c r="V119" s="56" t="n">
        <f aca="false">V130</f>
        <v>0.1807875</v>
      </c>
      <c r="W119" s="56" t="n">
        <f aca="false">W130</f>
        <v>0</v>
      </c>
      <c r="X119" s="56" t="n">
        <f aca="false">X130</f>
        <v>5845</v>
      </c>
      <c r="Y119" s="56" t="n">
        <f aca="false">Y130</f>
        <v>2683</v>
      </c>
      <c r="Z119" s="56" t="n">
        <f aca="false">Z130</f>
        <v>0</v>
      </c>
      <c r="AA119" s="56" t="n">
        <f aca="false">AA130</f>
        <v>0</v>
      </c>
      <c r="AB119" s="56" t="n">
        <f aca="false">AB130</f>
        <v>74504</v>
      </c>
      <c r="AC119" s="56" t="n">
        <f aca="false">AC130</f>
        <v>68156</v>
      </c>
      <c r="AD119" s="56" t="n">
        <f aca="false">AD130</f>
        <v>787</v>
      </c>
      <c r="AE119" s="56" t="n">
        <f aca="false">AE130</f>
        <v>16</v>
      </c>
      <c r="AF119" s="56" t="n">
        <f aca="false">AF130</f>
        <v>5561</v>
      </c>
      <c r="AG119" s="56" t="n">
        <f aca="false">AG130</f>
        <v>0</v>
      </c>
      <c r="AH119" s="56" t="n">
        <f aca="false">AH130</f>
        <v>86.21699</v>
      </c>
      <c r="AI119" s="56" t="n">
        <f aca="false">AI130</f>
        <v>0.1807875</v>
      </c>
      <c r="AJ119" s="56" t="n">
        <f aca="false">AJ130</f>
        <v>0</v>
      </c>
      <c r="AK119" s="56" t="n">
        <f aca="false">AK130</f>
        <v>5845</v>
      </c>
      <c r="AL119" s="56" t="n">
        <f aca="false">AL130</f>
        <v>2683</v>
      </c>
      <c r="AM119" s="56" t="n">
        <f aca="false">AM130</f>
        <v>0</v>
      </c>
      <c r="AN119" s="56" t="n">
        <f aca="false">AN130</f>
        <v>0</v>
      </c>
      <c r="AO119" s="56" t="n">
        <f aca="false">AO130</f>
        <v>0</v>
      </c>
      <c r="AP119" s="56" t="n">
        <f aca="false">AP130</f>
        <v>0</v>
      </c>
      <c r="AQ119" s="56" t="n">
        <f aca="false">AQ130</f>
        <v>0</v>
      </c>
      <c r="AR119" s="56" t="n">
        <f aca="false">AR130</f>
        <v>83032</v>
      </c>
      <c r="AS119" s="56" t="n">
        <f aca="false">AS130</f>
        <v>83001</v>
      </c>
      <c r="AT119" s="56" t="n">
        <f aca="false">AT130</f>
        <v>0</v>
      </c>
      <c r="AU119" s="56" t="n">
        <f aca="false">AU130</f>
        <v>31</v>
      </c>
      <c r="AV119" s="56" t="n">
        <f aca="false">AV130</f>
        <v>68156</v>
      </c>
      <c r="AW119" s="56" t="n">
        <f aca="false">AW130</f>
        <v>68156</v>
      </c>
      <c r="AX119" s="56" t="n">
        <f aca="false">AX130</f>
        <v>0</v>
      </c>
      <c r="AY119" s="56" t="n">
        <f aca="false">AY130</f>
        <v>68156</v>
      </c>
      <c r="AZ119" s="56" t="n">
        <f aca="false">AZ130</f>
        <v>0</v>
      </c>
      <c r="BA119" s="56" t="n">
        <f aca="false">BA130</f>
        <v>0</v>
      </c>
      <c r="BB119" s="56" t="n">
        <f aca="false">BB130</f>
        <v>0</v>
      </c>
      <c r="BC119" s="56" t="n">
        <f aca="false">BC130</f>
        <v>0</v>
      </c>
      <c r="BD119" s="56" t="n">
        <f aca="false">BD130</f>
        <v>0</v>
      </c>
      <c r="BE119" s="56" t="n">
        <f aca="false">BE130</f>
        <v>83032</v>
      </c>
      <c r="BF119" s="56" t="n">
        <f aca="false">BF130</f>
        <v>83001</v>
      </c>
      <c r="BG119" s="56" t="n">
        <f aca="false">BG130</f>
        <v>0</v>
      </c>
      <c r="BH119" s="56" t="n">
        <f aca="false">BH130</f>
        <v>31</v>
      </c>
      <c r="BI119" s="56" t="n">
        <f aca="false">BI130</f>
        <v>68156</v>
      </c>
      <c r="BJ119" s="56" t="n">
        <f aca="false">BJ130</f>
        <v>68156</v>
      </c>
      <c r="BK119" s="56" t="n">
        <f aca="false">BK130</f>
        <v>0</v>
      </c>
      <c r="BL119" s="56" t="n">
        <f aca="false">BL130</f>
        <v>68156</v>
      </c>
      <c r="BM119" s="56" t="n">
        <f aca="false">BM130</f>
        <v>0</v>
      </c>
      <c r="BN119" s="56" t="n">
        <f aca="false">BN130</f>
        <v>0</v>
      </c>
      <c r="BO119" s="57" t="n">
        <f aca="false">BO130</f>
        <v>0</v>
      </c>
      <c r="BP119" s="57" t="n">
        <f aca="false">BP130</f>
        <v>0</v>
      </c>
      <c r="BQ119" s="57" t="n">
        <f aca="false">BQ130</f>
        <v>0</v>
      </c>
      <c r="BR119" s="57" t="n">
        <f aca="false">BR130</f>
        <v>0</v>
      </c>
      <c r="BS119" s="57" t="n">
        <f aca="false">BS130</f>
        <v>0</v>
      </c>
      <c r="BT119" s="57" t="n">
        <f aca="false">BT130</f>
        <v>0</v>
      </c>
      <c r="BU119" s="57" t="n">
        <f aca="false">BU130</f>
        <v>0</v>
      </c>
      <c r="BV119" s="57" t="n">
        <f aca="false">BV130</f>
        <v>0</v>
      </c>
      <c r="BW119" s="57" t="n">
        <f aca="false">BW130</f>
        <v>0</v>
      </c>
      <c r="BX119" s="57" t="n">
        <f aca="false">BX130</f>
        <v>0</v>
      </c>
      <c r="BY119" s="57" t="n">
        <f aca="false">BY130</f>
        <v>0</v>
      </c>
      <c r="BZ119" s="57" t="n">
        <f aca="false">BZ130</f>
        <v>0</v>
      </c>
      <c r="CA119" s="57" t="n">
        <f aca="false">CA130</f>
        <v>0</v>
      </c>
      <c r="CB119" s="57" t="n">
        <f aca="false">CB130</f>
        <v>0</v>
      </c>
      <c r="CC119" s="57" t="n">
        <f aca="false">CC130</f>
        <v>0</v>
      </c>
      <c r="CD119" s="57" t="n">
        <f aca="false">CD130</f>
        <v>0</v>
      </c>
      <c r="CE119" s="57" t="n">
        <f aca="false">CE130</f>
        <v>0</v>
      </c>
      <c r="CF119" s="57" t="n">
        <f aca="false">CF130</f>
        <v>0</v>
      </c>
      <c r="CG119" s="57" t="n">
        <f aca="false">CG130</f>
        <v>0</v>
      </c>
      <c r="CH119" s="57" t="n">
        <f aca="false">CH130</f>
        <v>0</v>
      </c>
      <c r="CI119" s="57" t="n">
        <f aca="false">CI130</f>
        <v>0</v>
      </c>
      <c r="CJ119" s="57" t="n">
        <f aca="false">CJ130</f>
        <v>0</v>
      </c>
      <c r="CK119" s="57" t="n">
        <f aca="false">CK130</f>
        <v>0</v>
      </c>
      <c r="CL119" s="57" t="n">
        <f aca="false">CL130</f>
        <v>0</v>
      </c>
      <c r="CM119" s="57" t="n">
        <f aca="false">CM130</f>
        <v>0</v>
      </c>
      <c r="CN119" s="57" t="n">
        <f aca="false">CN130</f>
        <v>0</v>
      </c>
      <c r="CO119" s="57" t="n">
        <f aca="false">CO130</f>
        <v>0</v>
      </c>
      <c r="CP119" s="57" t="n">
        <f aca="false">CP130</f>
        <v>0</v>
      </c>
      <c r="CQ119" s="57" t="n">
        <f aca="false">CQ130</f>
        <v>0</v>
      </c>
      <c r="CR119" s="57" t="n">
        <f aca="false">CR130</f>
        <v>0</v>
      </c>
      <c r="CS119" s="57" t="n">
        <f aca="false">CS130</f>
        <v>0</v>
      </c>
      <c r="CT119" s="57" t="n">
        <f aca="false">CT130</f>
        <v>0</v>
      </c>
      <c r="CU119" s="57" t="n">
        <f aca="false">CU130</f>
        <v>0</v>
      </c>
      <c r="CV119" s="57" t="n">
        <f aca="false">CV130</f>
        <v>0</v>
      </c>
      <c r="CW119" s="57" t="n">
        <f aca="false">CW130</f>
        <v>0</v>
      </c>
      <c r="CX119" s="57" t="n">
        <f aca="false">CX130</f>
        <v>0</v>
      </c>
      <c r="CY119" s="57" t="n">
        <f aca="false">CY130</f>
        <v>0</v>
      </c>
      <c r="CZ119" s="57" t="n">
        <f aca="false">CZ130</f>
        <v>0</v>
      </c>
      <c r="DA119" s="57" t="n">
        <f aca="false">DA130</f>
        <v>0</v>
      </c>
      <c r="DB119" s="57" t="n">
        <f aca="false">DB130</f>
        <v>0</v>
      </c>
      <c r="DC119" s="57" t="n">
        <f aca="false">DC130</f>
        <v>0</v>
      </c>
      <c r="DD119" s="57" t="n">
        <f aca="false">DD130</f>
        <v>0</v>
      </c>
      <c r="DE119" s="57" t="n">
        <f aca="false">DE130</f>
        <v>0</v>
      </c>
      <c r="DF119" s="57" t="n">
        <f aca="false">DF130</f>
        <v>0</v>
      </c>
      <c r="DG119" s="57" t="n">
        <f aca="false">DG130</f>
        <v>0</v>
      </c>
      <c r="DH119" s="57" t="n">
        <f aca="false">DH130</f>
        <v>0</v>
      </c>
      <c r="DI119" s="57" t="n">
        <f aca="false">DI130</f>
        <v>0</v>
      </c>
      <c r="DJ119" s="57" t="n">
        <f aca="false">DJ130</f>
        <v>0</v>
      </c>
      <c r="DK119" s="57" t="n">
        <f aca="false">DK130</f>
        <v>0</v>
      </c>
      <c r="DL119" s="57" t="n">
        <f aca="false">DL130</f>
        <v>0</v>
      </c>
      <c r="DM119" s="57" t="n">
        <f aca="false">DM130</f>
        <v>0</v>
      </c>
      <c r="DN119" s="57" t="n">
        <f aca="false">DN130</f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C121" s="0" t="n">
        <f aca="false">ROW(SmtRes!A150)</f>
        <v>150</v>
      </c>
      <c r="D121" s="0" t="n">
        <f aca="false">ROW(EtalonRes!A150)</f>
        <v>150</v>
      </c>
      <c r="E121" s="0" t="s">
        <v>44</v>
      </c>
      <c r="F121" s="0" t="s">
        <v>217</v>
      </c>
      <c r="G121" s="0" t="s">
        <v>218</v>
      </c>
      <c r="H121" s="0" t="s">
        <v>47</v>
      </c>
      <c r="I121" s="0" t="n">
        <f aca="false">ROUND(34.5/100,9)</f>
        <v>0.345</v>
      </c>
      <c r="J121" s="0" t="n">
        <v>0</v>
      </c>
      <c r="O121" s="0" t="n">
        <f aca="false">ROUND(CP121,0)</f>
        <v>2255</v>
      </c>
      <c r="P121" s="0" t="n">
        <f aca="false">ROUND(CQ121*I121,0)</f>
        <v>0</v>
      </c>
      <c r="Q121" s="0" t="n">
        <f aca="false">ROUND(CR121*I121,0)</f>
        <v>304</v>
      </c>
      <c r="R121" s="0" t="n">
        <f aca="false">ROUND(CS121*I121,0)</f>
        <v>6</v>
      </c>
      <c r="S121" s="0" t="n">
        <f aca="false">ROUND(CT121*I121,0)</f>
        <v>1951</v>
      </c>
      <c r="T121" s="0" t="n">
        <f aca="false">ROUND(CU121*I121,0)</f>
        <v>0</v>
      </c>
      <c r="U121" s="0" t="n">
        <f aca="false">CV121*I121</f>
        <v>29.90736</v>
      </c>
      <c r="V121" s="0" t="n">
        <f aca="false">CW121*I121</f>
        <v>0.069</v>
      </c>
      <c r="W121" s="0" t="n">
        <f aca="false">ROUND(CX121*I121,0)</f>
        <v>0</v>
      </c>
      <c r="X121" s="0" t="n">
        <f aca="false">ROUND(CY121,0)</f>
        <v>2055</v>
      </c>
      <c r="Y121" s="0" t="n">
        <f aca="false">ROUND(CZ121,0)</f>
        <v>915</v>
      </c>
      <c r="AA121" s="0" t="n">
        <v>151297911</v>
      </c>
      <c r="AB121" s="0" t="n">
        <f aca="false">ROUND((AC121+AD121+AF121),2)</f>
        <v>941.96</v>
      </c>
      <c r="AC121" s="0" t="n">
        <f aca="false">ROUND(0,2)</f>
        <v>0</v>
      </c>
      <c r="AD121" s="0" t="n">
        <f aca="false">ROUND(((((ET121*0.8))-((EU121*0.8)))+AE121),2)</f>
        <v>127.1</v>
      </c>
      <c r="AE121" s="0" t="n">
        <f aca="false">ROUND(((EU121*0.8)),2)</f>
        <v>2.7</v>
      </c>
      <c r="AF121" s="0" t="n">
        <f aca="false">ROUND(((EV121*0.8)),2)</f>
        <v>814.86</v>
      </c>
      <c r="AG121" s="0" t="n">
        <f aca="false">ROUND((AP121),2)</f>
        <v>0</v>
      </c>
      <c r="AH121" s="0" t="n">
        <f aca="false">((EW121*0.8))</f>
        <v>86.688</v>
      </c>
      <c r="AI121" s="0" t="n">
        <f aca="false">((EX121*0.8))</f>
        <v>0.2</v>
      </c>
      <c r="AJ121" s="0" t="n">
        <f aca="false">ROUND((AS121),2)</f>
        <v>0</v>
      </c>
      <c r="AK121" s="0" t="n">
        <v>29426.16</v>
      </c>
      <c r="AL121" s="0" t="n">
        <v>28248.7</v>
      </c>
      <c r="AM121" s="0" t="n">
        <v>158.88</v>
      </c>
      <c r="AN121" s="0" t="n">
        <v>3.38</v>
      </c>
      <c r="AO121" s="0" t="n">
        <v>1018.58</v>
      </c>
      <c r="AP121" s="0" t="n">
        <v>0</v>
      </c>
      <c r="AQ121" s="0" t="n">
        <v>108.36</v>
      </c>
      <c r="AR121" s="0" t="n">
        <v>0.25</v>
      </c>
      <c r="AS121" s="0" t="n">
        <v>0</v>
      </c>
      <c r="AT121" s="0" t="n">
        <v>105</v>
      </c>
      <c r="AU121" s="0" t="n">
        <v>46.75</v>
      </c>
      <c r="AV121" s="0" t="n">
        <v>1</v>
      </c>
      <c r="AW121" s="0" t="n">
        <v>1</v>
      </c>
      <c r="AZ121" s="0" t="n">
        <v>1</v>
      </c>
      <c r="BA121" s="0" t="n">
        <v>6.94</v>
      </c>
      <c r="BB121" s="0" t="n">
        <v>6.94</v>
      </c>
      <c r="BC121" s="0" t="n">
        <v>6.94</v>
      </c>
      <c r="BH121" s="0" t="n">
        <v>0</v>
      </c>
      <c r="BI121" s="0" t="n">
        <v>1</v>
      </c>
      <c r="BJ121" s="0" t="s">
        <v>219</v>
      </c>
      <c r="BM121" s="0" t="n">
        <v>15001</v>
      </c>
      <c r="BN121" s="0" t="n">
        <v>0</v>
      </c>
      <c r="BP121" s="0" t="n">
        <v>0</v>
      </c>
      <c r="BQ121" s="0" t="n">
        <v>12</v>
      </c>
      <c r="BR121" s="0" t="n">
        <v>0</v>
      </c>
      <c r="BS121" s="0" t="n">
        <v>6.94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105</v>
      </c>
      <c r="CA121" s="0" t="n">
        <v>55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2255</v>
      </c>
      <c r="CQ121" s="0" t="n">
        <f aca="false">AC121*BC121</f>
        <v>0</v>
      </c>
      <c r="CR121" s="0" t="n">
        <f aca="false">AD121*BB121</f>
        <v>882.074</v>
      </c>
      <c r="CS121" s="0" t="n">
        <f aca="false">AE121*BS121</f>
        <v>18.738</v>
      </c>
      <c r="CT121" s="0" t="n">
        <f aca="false">AF121*BA121</f>
        <v>5655.1284</v>
      </c>
      <c r="CU121" s="0" t="n">
        <f aca="false">AG121</f>
        <v>0</v>
      </c>
      <c r="CV121" s="0" t="n">
        <f aca="false">AH121</f>
        <v>86.688</v>
      </c>
      <c r="CW121" s="0" t="n">
        <f aca="false">AI121</f>
        <v>0.2</v>
      </c>
      <c r="CX121" s="0" t="n">
        <f aca="false">AJ121</f>
        <v>0</v>
      </c>
      <c r="CY121" s="0" t="n">
        <f aca="false">((S121+R121)*(ROUND((FX121*IF(0,(IF(0,0.94,0.85)*IF(0,0.85,1)),1)),IF(0,0,2))/100))</f>
        <v>2054.85</v>
      </c>
      <c r="CZ121" s="0" t="n">
        <f aca="false">((S121+R121)*(ROUND((FY121*IF(0,0.8,1)),IF(0,0,2))/100))</f>
        <v>914.8975</v>
      </c>
      <c r="DD121" s="0" t="s">
        <v>102</v>
      </c>
      <c r="DE121" s="0" t="s">
        <v>103</v>
      </c>
      <c r="DF121" s="0" t="s">
        <v>103</v>
      </c>
      <c r="DG121" s="0" t="s">
        <v>103</v>
      </c>
      <c r="DI121" s="0" t="s">
        <v>103</v>
      </c>
      <c r="DJ121" s="0" t="s">
        <v>103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13</v>
      </c>
      <c r="DV121" s="0" t="s">
        <v>47</v>
      </c>
      <c r="DW121" s="0" t="s">
        <v>47</v>
      </c>
      <c r="DX121" s="0" t="n">
        <v>1</v>
      </c>
      <c r="EE121" s="0" t="n">
        <v>116355200</v>
      </c>
      <c r="EF121" s="0" t="n">
        <v>12</v>
      </c>
      <c r="EG121" s="0" t="s">
        <v>49</v>
      </c>
      <c r="EH121" s="0" t="n">
        <v>0</v>
      </c>
      <c r="EJ121" s="0" t="n">
        <v>1</v>
      </c>
      <c r="EK121" s="0" t="n">
        <v>15001</v>
      </c>
      <c r="EL121" s="0" t="s">
        <v>70</v>
      </c>
      <c r="EM121" s="0" t="s">
        <v>71</v>
      </c>
      <c r="EQ121" s="0" t="n">
        <v>0</v>
      </c>
      <c r="ER121" s="0" t="n">
        <v>29426.16</v>
      </c>
      <c r="ES121" s="0" t="n">
        <v>28248.7</v>
      </c>
      <c r="ET121" s="0" t="n">
        <v>158.88</v>
      </c>
      <c r="EU121" s="0" t="n">
        <v>3.38</v>
      </c>
      <c r="EV121" s="0" t="n">
        <v>1018.58</v>
      </c>
      <c r="EW121" s="0" t="n">
        <v>108.36</v>
      </c>
      <c r="EX121" s="0" t="n">
        <v>0.25</v>
      </c>
      <c r="EY121" s="0" t="n">
        <v>0</v>
      </c>
      <c r="FQ121" s="0" t="n">
        <v>0</v>
      </c>
      <c r="FR121" s="0" t="n">
        <f aca="false">ROUND(IF(AND(BH121=3,BI121=3),P121,0),0)</f>
        <v>0</v>
      </c>
      <c r="FS121" s="0" t="n">
        <v>0</v>
      </c>
      <c r="FU121" s="0" t="s">
        <v>72</v>
      </c>
      <c r="FX121" s="0" t="n">
        <v>105</v>
      </c>
      <c r="FY121" s="0" t="n">
        <v>46.75</v>
      </c>
      <c r="GD121" s="0" t="n">
        <v>0</v>
      </c>
      <c r="GF121" s="0" t="n">
        <v>1695009640</v>
      </c>
      <c r="GG121" s="0" t="n">
        <v>2</v>
      </c>
      <c r="GH121" s="0" t="n">
        <v>1</v>
      </c>
      <c r="GI121" s="0" t="n">
        <v>3</v>
      </c>
      <c r="GJ121" s="0" t="n">
        <v>0</v>
      </c>
      <c r="GK121" s="0" t="n">
        <f aca="false">ROUND(R121*(R12)/100,0)</f>
        <v>0</v>
      </c>
      <c r="GL121" s="0" t="n">
        <f aca="false">ROUND(IF(AND(BH121=3,BI121=3,FS121&lt;&gt;0),P121,0),0)</f>
        <v>0</v>
      </c>
      <c r="GM121" s="0" t="n">
        <f aca="false">O121+X121+Y121+GK121</f>
        <v>5225</v>
      </c>
      <c r="GN121" s="0" t="n">
        <f aca="false">ROUND(IF(OR(BI121=0,BI121=1),O121+X121+Y121+GK121,0),0)</f>
        <v>5225</v>
      </c>
      <c r="GO121" s="0" t="n">
        <f aca="false">ROUND(IF(BI121=2,O121+X121+Y121+GK121,0),0)</f>
        <v>0</v>
      </c>
      <c r="GP121" s="0" t="n">
        <f aca="false">ROUND(IF(BI121=4,O121+X121+Y121+GK121,0),0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160)</f>
        <v>160</v>
      </c>
      <c r="D122" s="0" t="n">
        <f aca="false">ROW(EtalonRes!A160)</f>
        <v>160</v>
      </c>
      <c r="E122" s="0" t="s">
        <v>52</v>
      </c>
      <c r="F122" s="0" t="s">
        <v>217</v>
      </c>
      <c r="G122" s="0" t="s">
        <v>218</v>
      </c>
      <c r="H122" s="0" t="s">
        <v>47</v>
      </c>
      <c r="I122" s="0" t="n">
        <f aca="false">ROUND(34.5/100,9)</f>
        <v>0.345</v>
      </c>
      <c r="J122" s="0" t="n">
        <v>0</v>
      </c>
      <c r="O122" s="0" t="n">
        <f aca="false">ROUND(CP122,0)</f>
        <v>70917</v>
      </c>
      <c r="P122" s="0" t="n">
        <f aca="false">ROUND(CQ122*I122,0)</f>
        <v>67636</v>
      </c>
      <c r="Q122" s="0" t="n">
        <f aca="false">ROUND(CR122*I122,0)</f>
        <v>476</v>
      </c>
      <c r="R122" s="0" t="n">
        <f aca="false">ROUND(CS122*I122,0)</f>
        <v>10</v>
      </c>
      <c r="S122" s="0" t="n">
        <f aca="false">ROUND(CT122*I122,0)</f>
        <v>2805</v>
      </c>
      <c r="T122" s="0" t="n">
        <f aca="false">ROUND(CU122*I122,0)</f>
        <v>0</v>
      </c>
      <c r="U122" s="0" t="n">
        <f aca="false">CV122*I122</f>
        <v>42.99183</v>
      </c>
      <c r="V122" s="0" t="n">
        <f aca="false">CW122*I122</f>
        <v>0.1078125</v>
      </c>
      <c r="W122" s="0" t="n">
        <f aca="false">ROUND(CX122*I122,0)</f>
        <v>0</v>
      </c>
      <c r="X122" s="0" t="n">
        <f aca="false">ROUND(CY122,0)</f>
        <v>2956</v>
      </c>
      <c r="Y122" s="0" t="n">
        <f aca="false">ROUND(CZ122,0)</f>
        <v>1316</v>
      </c>
      <c r="AA122" s="0" t="n">
        <v>151297911</v>
      </c>
      <c r="AB122" s="0" t="n">
        <f aca="false">ROUND((AC122+AD122+AF122),2)</f>
        <v>29618.68</v>
      </c>
      <c r="AC122" s="0" t="n">
        <f aca="false">ROUND((ES122),2)</f>
        <v>28248.7</v>
      </c>
      <c r="AD122" s="0" t="n">
        <f aca="false">ROUND(((((ET122*1.25))-((EU122*1.25)))+AE122),2)</f>
        <v>198.61</v>
      </c>
      <c r="AE122" s="0" t="n">
        <f aca="false">ROUND(((EU122*1.25)),2)</f>
        <v>4.23</v>
      </c>
      <c r="AF122" s="0" t="n">
        <f aca="false">ROUND(((EV122*1.15)),2)</f>
        <v>1171.37</v>
      </c>
      <c r="AG122" s="0" t="n">
        <f aca="false">ROUND((AP122),2)</f>
        <v>0</v>
      </c>
      <c r="AH122" s="0" t="n">
        <f aca="false">((EW122*1.15))</f>
        <v>124.614</v>
      </c>
      <c r="AI122" s="0" t="n">
        <f aca="false">((EX122*1.25))</f>
        <v>0.3125</v>
      </c>
      <c r="AJ122" s="0" t="n">
        <f aca="false">ROUND((AS122),2)</f>
        <v>0</v>
      </c>
      <c r="AK122" s="0" t="n">
        <v>29426.16</v>
      </c>
      <c r="AL122" s="0" t="n">
        <v>28248.7</v>
      </c>
      <c r="AM122" s="0" t="n">
        <v>158.88</v>
      </c>
      <c r="AN122" s="0" t="n">
        <v>3.38</v>
      </c>
      <c r="AO122" s="0" t="n">
        <v>1018.58</v>
      </c>
      <c r="AP122" s="0" t="n">
        <v>0</v>
      </c>
      <c r="AQ122" s="0" t="n">
        <v>108.36</v>
      </c>
      <c r="AR122" s="0" t="n">
        <v>0.25</v>
      </c>
      <c r="AS122" s="0" t="n">
        <v>0</v>
      </c>
      <c r="AT122" s="0" t="n">
        <v>105</v>
      </c>
      <c r="AU122" s="0" t="n">
        <v>46.75</v>
      </c>
      <c r="AV122" s="0" t="n">
        <v>1</v>
      </c>
      <c r="AW122" s="0" t="n">
        <v>1</v>
      </c>
      <c r="AZ122" s="0" t="n">
        <v>1</v>
      </c>
      <c r="BA122" s="0" t="n">
        <v>6.94</v>
      </c>
      <c r="BB122" s="0" t="n">
        <v>6.94</v>
      </c>
      <c r="BC122" s="0" t="n">
        <v>6.94</v>
      </c>
      <c r="BH122" s="0" t="n">
        <v>0</v>
      </c>
      <c r="BI122" s="0" t="n">
        <v>1</v>
      </c>
      <c r="BJ122" s="0" t="s">
        <v>219</v>
      </c>
      <c r="BM122" s="0" t="n">
        <v>15001</v>
      </c>
      <c r="BN122" s="0" t="n">
        <v>0</v>
      </c>
      <c r="BP122" s="0" t="n">
        <v>0</v>
      </c>
      <c r="BQ122" s="0" t="n">
        <v>12</v>
      </c>
      <c r="BR122" s="0" t="n">
        <v>0</v>
      </c>
      <c r="BS122" s="0" t="n">
        <v>6.94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105</v>
      </c>
      <c r="CA122" s="0" t="n">
        <v>55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70917</v>
      </c>
      <c r="CQ122" s="0" t="n">
        <f aca="false">AC122*BC122</f>
        <v>196045.978</v>
      </c>
      <c r="CR122" s="0" t="n">
        <f aca="false">AD122*BB122</f>
        <v>1378.3534</v>
      </c>
      <c r="CS122" s="0" t="n">
        <f aca="false">AE122*BS122</f>
        <v>29.3562</v>
      </c>
      <c r="CT122" s="0" t="n">
        <f aca="false">AF122*BA122</f>
        <v>8129.3078</v>
      </c>
      <c r="CU122" s="0" t="n">
        <f aca="false">AG122</f>
        <v>0</v>
      </c>
      <c r="CV122" s="0" t="n">
        <f aca="false">AH122</f>
        <v>124.614</v>
      </c>
      <c r="CW122" s="0" t="n">
        <f aca="false">AI122</f>
        <v>0.3125</v>
      </c>
      <c r="CX122" s="0" t="n">
        <f aca="false">AJ122</f>
        <v>0</v>
      </c>
      <c r="CY122" s="0" t="n">
        <f aca="false">((S122+R122)*(ROUND((FX122*IF(0,(IF(0,0.94,0.85)*IF(0,0.85,1)),1)),IF(0,0,2))/100))</f>
        <v>2955.75</v>
      </c>
      <c r="CZ122" s="0" t="n">
        <f aca="false">((S122+R122)*(ROUND((FY122*IF(0,0.8,1)),IF(0,0,2))/100))</f>
        <v>1316.0125</v>
      </c>
      <c r="DE122" s="0" t="s">
        <v>68</v>
      </c>
      <c r="DF122" s="0" t="s">
        <v>68</v>
      </c>
      <c r="DG122" s="0" t="s">
        <v>69</v>
      </c>
      <c r="DI122" s="0" t="s">
        <v>69</v>
      </c>
      <c r="DJ122" s="0" t="s">
        <v>68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13</v>
      </c>
      <c r="DV122" s="0" t="s">
        <v>47</v>
      </c>
      <c r="DW122" s="0" t="s">
        <v>47</v>
      </c>
      <c r="DX122" s="0" t="n">
        <v>1</v>
      </c>
      <c r="EE122" s="0" t="n">
        <v>116355200</v>
      </c>
      <c r="EF122" s="0" t="n">
        <v>12</v>
      </c>
      <c r="EG122" s="0" t="s">
        <v>49</v>
      </c>
      <c r="EH122" s="0" t="n">
        <v>0</v>
      </c>
      <c r="EJ122" s="0" t="n">
        <v>1</v>
      </c>
      <c r="EK122" s="0" t="n">
        <v>15001</v>
      </c>
      <c r="EL122" s="0" t="s">
        <v>70</v>
      </c>
      <c r="EM122" s="0" t="s">
        <v>71</v>
      </c>
      <c r="EQ122" s="0" t="n">
        <v>0</v>
      </c>
      <c r="ER122" s="0" t="n">
        <v>29426.16</v>
      </c>
      <c r="ES122" s="0" t="n">
        <v>28248.7</v>
      </c>
      <c r="ET122" s="0" t="n">
        <v>158.88</v>
      </c>
      <c r="EU122" s="0" t="n">
        <v>3.38</v>
      </c>
      <c r="EV122" s="0" t="n">
        <v>1018.58</v>
      </c>
      <c r="EW122" s="0" t="n">
        <v>108.36</v>
      </c>
      <c r="EX122" s="0" t="n">
        <v>0.25</v>
      </c>
      <c r="EY122" s="0" t="n">
        <v>0</v>
      </c>
      <c r="FQ122" s="0" t="n">
        <v>0</v>
      </c>
      <c r="FR122" s="0" t="n">
        <f aca="false">ROUND(IF(AND(BH122=3,BI122=3),P122,0),0)</f>
        <v>0</v>
      </c>
      <c r="FS122" s="0" t="n">
        <v>0</v>
      </c>
      <c r="FU122" s="0" t="s">
        <v>72</v>
      </c>
      <c r="FX122" s="0" t="n">
        <v>105</v>
      </c>
      <c r="FY122" s="0" t="n">
        <v>46.75</v>
      </c>
      <c r="GD122" s="0" t="n">
        <v>0</v>
      </c>
      <c r="GF122" s="0" t="n">
        <v>1695009640</v>
      </c>
      <c r="GG122" s="0" t="n">
        <v>2</v>
      </c>
      <c r="GH122" s="0" t="n">
        <v>1</v>
      </c>
      <c r="GI122" s="0" t="n">
        <v>3</v>
      </c>
      <c r="GJ122" s="0" t="n">
        <v>0</v>
      </c>
      <c r="GK122" s="0" t="n">
        <f aca="false">ROUND(R122*(R12)/100,0)</f>
        <v>0</v>
      </c>
      <c r="GL122" s="0" t="n">
        <f aca="false">ROUND(IF(AND(BH122=3,BI122=3,FS122&lt;&gt;0),P122,0),0)</f>
        <v>0</v>
      </c>
      <c r="GM122" s="0" t="n">
        <f aca="false">O122+X122+Y122+GK122</f>
        <v>75189</v>
      </c>
      <c r="GN122" s="0" t="n">
        <f aca="false">ROUND(IF(OR(BI122=0,BI122=1),O122+X122+Y122+GK122,0),0)</f>
        <v>75189</v>
      </c>
      <c r="GO122" s="0" t="n">
        <f aca="false">ROUND(IF(BI122=2,O122+X122+Y122+GK122,0),0)</f>
        <v>0</v>
      </c>
      <c r="GP122" s="0" t="n">
        <f aca="false">ROUND(IF(BI122=4,O122+X122+Y122+GK122,0),0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C123" s="0" t="n">
        <f aca="false">ROW(SmtRes!A167)</f>
        <v>167</v>
      </c>
      <c r="D123" s="0" t="n">
        <f aca="false">ROW(EtalonRes!A167)</f>
        <v>167</v>
      </c>
      <c r="E123" s="0" t="s">
        <v>57</v>
      </c>
      <c r="F123" s="0" t="s">
        <v>220</v>
      </c>
      <c r="G123" s="0" t="s">
        <v>221</v>
      </c>
      <c r="H123" s="0" t="s">
        <v>222</v>
      </c>
      <c r="I123" s="0" t="n">
        <f aca="false">ROUND(21/100,9)</f>
        <v>0.21</v>
      </c>
      <c r="J123" s="0" t="n">
        <v>0</v>
      </c>
      <c r="O123" s="0" t="n">
        <f aca="false">ROUND(CP123,0)</f>
        <v>4744</v>
      </c>
      <c r="P123" s="0" t="n">
        <f aca="false">ROUND(CQ123*I123,0)</f>
        <v>4170</v>
      </c>
      <c r="Q123" s="0" t="n">
        <f aca="false">ROUND(CR123*I123,0)</f>
        <v>0</v>
      </c>
      <c r="R123" s="0" t="n">
        <f aca="false">ROUND(CS123*I123,0)</f>
        <v>0</v>
      </c>
      <c r="S123" s="0" t="n">
        <f aca="false">ROUND(CT123*I123,0)</f>
        <v>574</v>
      </c>
      <c r="T123" s="0" t="n">
        <f aca="false">ROUND(CU123*I123,0)</f>
        <v>0</v>
      </c>
      <c r="U123" s="0" t="n">
        <f aca="false">CV123*I123</f>
        <v>9.6999</v>
      </c>
      <c r="V123" s="0" t="n">
        <f aca="false">CW123*I123</f>
        <v>0.0021</v>
      </c>
      <c r="W123" s="0" t="n">
        <f aca="false">ROUND(CX123*I123,0)</f>
        <v>0</v>
      </c>
      <c r="X123" s="0" t="n">
        <f aca="false">ROUND(CY123,0)</f>
        <v>591</v>
      </c>
      <c r="Y123" s="0" t="n">
        <f aca="false">ROUND(CZ123,0)</f>
        <v>344</v>
      </c>
      <c r="AA123" s="0" t="n">
        <v>151297911</v>
      </c>
      <c r="AB123" s="0" t="n">
        <f aca="false">ROUND((AC123+AD123+AF123),2)</f>
        <v>3255.86</v>
      </c>
      <c r="AC123" s="0" t="n">
        <f aca="false">ROUND((ES123),2)</f>
        <v>2861.55</v>
      </c>
      <c r="AD123" s="0" t="n">
        <f aca="false">ROUND((((ET123)-(EU123))+AE123),2)</f>
        <v>0.31</v>
      </c>
      <c r="AE123" s="0" t="n">
        <f aca="false">ROUND((EU123),2)</f>
        <v>0.14</v>
      </c>
      <c r="AF123" s="0" t="n">
        <f aca="false">ROUND((EV123),2)</f>
        <v>394</v>
      </c>
      <c r="AG123" s="0" t="n">
        <f aca="false">ROUND((AP123),2)</f>
        <v>0</v>
      </c>
      <c r="AH123" s="0" t="n">
        <f aca="false">(EW123)</f>
        <v>46.19</v>
      </c>
      <c r="AI123" s="0" t="n">
        <f aca="false">(EX123)</f>
        <v>0.01</v>
      </c>
      <c r="AJ123" s="0" t="n">
        <f aca="false">ROUND((AS123),2)</f>
        <v>0</v>
      </c>
      <c r="AK123" s="0" t="n">
        <v>3255.86</v>
      </c>
      <c r="AL123" s="0" t="n">
        <v>2861.55</v>
      </c>
      <c r="AM123" s="0" t="n">
        <v>0.31</v>
      </c>
      <c r="AN123" s="0" t="n">
        <v>0.14</v>
      </c>
      <c r="AO123" s="0" t="n">
        <v>394</v>
      </c>
      <c r="AP123" s="0" t="n">
        <v>0</v>
      </c>
      <c r="AQ123" s="0" t="n">
        <v>46.19</v>
      </c>
      <c r="AR123" s="0" t="n">
        <v>0.01</v>
      </c>
      <c r="AS123" s="0" t="n">
        <v>0</v>
      </c>
      <c r="AT123" s="0" t="n">
        <v>103</v>
      </c>
      <c r="AU123" s="0" t="n">
        <v>60</v>
      </c>
      <c r="AV123" s="0" t="n">
        <v>1</v>
      </c>
      <c r="AW123" s="0" t="n">
        <v>1</v>
      </c>
      <c r="AZ123" s="0" t="n">
        <v>1</v>
      </c>
      <c r="BA123" s="0" t="n">
        <v>6.94</v>
      </c>
      <c r="BB123" s="0" t="n">
        <v>6.94</v>
      </c>
      <c r="BC123" s="0" t="n">
        <v>6.94</v>
      </c>
      <c r="BH123" s="0" t="n">
        <v>0</v>
      </c>
      <c r="BI123" s="0" t="n">
        <v>1</v>
      </c>
      <c r="BJ123" s="0" t="s">
        <v>223</v>
      </c>
      <c r="BM123" s="0" t="n">
        <v>65010</v>
      </c>
      <c r="BN123" s="0" t="n">
        <v>0</v>
      </c>
      <c r="BP123" s="0" t="n">
        <v>0</v>
      </c>
      <c r="BQ123" s="0" t="n">
        <v>12</v>
      </c>
      <c r="BR123" s="0" t="n">
        <v>0</v>
      </c>
      <c r="BS123" s="0" t="n">
        <v>6.94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103</v>
      </c>
      <c r="CA123" s="0" t="n">
        <v>6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4744</v>
      </c>
      <c r="CQ123" s="0" t="n">
        <f aca="false">AC123*BC123</f>
        <v>19859.157</v>
      </c>
      <c r="CR123" s="0" t="n">
        <f aca="false">AD123*BB123</f>
        <v>2.1514</v>
      </c>
      <c r="CS123" s="0" t="n">
        <f aca="false">AE123*BS123</f>
        <v>0.9716</v>
      </c>
      <c r="CT123" s="0" t="n">
        <f aca="false">AF123*BA123</f>
        <v>2734.36</v>
      </c>
      <c r="CU123" s="0" t="n">
        <f aca="false">AG123</f>
        <v>0</v>
      </c>
      <c r="CV123" s="0" t="n">
        <f aca="false">AH123</f>
        <v>46.19</v>
      </c>
      <c r="CW123" s="0" t="n">
        <f aca="false">AI123</f>
        <v>0.01</v>
      </c>
      <c r="CX123" s="0" t="n">
        <f aca="false">AJ123</f>
        <v>0</v>
      </c>
      <c r="CY123" s="0" t="n">
        <f aca="false">((S123+R123)*(ROUND((FX123*IF(0,(IF(0,0.94,0.85)*IF(0,0.85,1)),1)),IF(0,0,2))/100))</f>
        <v>591.22</v>
      </c>
      <c r="CZ123" s="0" t="n">
        <f aca="false">((S123+R123)*(ROUND((FY123*IF(0,0.8,1)),IF(0,0,2))/100))</f>
        <v>344.4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13</v>
      </c>
      <c r="DV123" s="0" t="s">
        <v>222</v>
      </c>
      <c r="DW123" s="0" t="s">
        <v>222</v>
      </c>
      <c r="DX123" s="0" t="n">
        <v>1</v>
      </c>
      <c r="EE123" s="0" t="n">
        <v>116355276</v>
      </c>
      <c r="EF123" s="0" t="n">
        <v>12</v>
      </c>
      <c r="EG123" s="0" t="s">
        <v>49</v>
      </c>
      <c r="EH123" s="0" t="n">
        <v>0</v>
      </c>
      <c r="EJ123" s="0" t="n">
        <v>1</v>
      </c>
      <c r="EK123" s="0" t="n">
        <v>65010</v>
      </c>
      <c r="EL123" s="0" t="s">
        <v>179</v>
      </c>
      <c r="EM123" s="0" t="s">
        <v>180</v>
      </c>
      <c r="EQ123" s="0" t="n">
        <v>0</v>
      </c>
      <c r="ER123" s="0" t="n">
        <v>3255.86</v>
      </c>
      <c r="ES123" s="0" t="n">
        <v>2861.55</v>
      </c>
      <c r="ET123" s="0" t="n">
        <v>0.31</v>
      </c>
      <c r="EU123" s="0" t="n">
        <v>0.14</v>
      </c>
      <c r="EV123" s="0" t="n">
        <v>394</v>
      </c>
      <c r="EW123" s="0" t="n">
        <v>46.19</v>
      </c>
      <c r="EX123" s="0" t="n">
        <v>0.01</v>
      </c>
      <c r="EY123" s="0" t="n">
        <v>0</v>
      </c>
      <c r="FQ123" s="0" t="n">
        <v>0</v>
      </c>
      <c r="FR123" s="0" t="n">
        <f aca="false">ROUND(IF(AND(BH123=3,BI123=3),P123,0),0)</f>
        <v>0</v>
      </c>
      <c r="FS123" s="0" t="n">
        <v>0</v>
      </c>
      <c r="FX123" s="0" t="n">
        <v>103</v>
      </c>
      <c r="FY123" s="0" t="n">
        <v>60</v>
      </c>
      <c r="GD123" s="0" t="n">
        <v>0</v>
      </c>
      <c r="GF123" s="0" t="n">
        <v>-1178492256</v>
      </c>
      <c r="GG123" s="0" t="n">
        <v>2</v>
      </c>
      <c r="GH123" s="0" t="n">
        <v>1</v>
      </c>
      <c r="GI123" s="0" t="n">
        <v>3</v>
      </c>
      <c r="GJ123" s="0" t="n">
        <v>0</v>
      </c>
      <c r="GK123" s="0" t="n">
        <f aca="false">ROUND(R123*(R12)/100,0)</f>
        <v>0</v>
      </c>
      <c r="GL123" s="0" t="n">
        <f aca="false">ROUND(IF(AND(BH123=3,BI123=3,FS123&lt;&gt;0),P123,0),0)</f>
        <v>0</v>
      </c>
      <c r="GM123" s="0" t="n">
        <f aca="false">O123+X123+Y123+GK123</f>
        <v>5679</v>
      </c>
      <c r="GN123" s="0" t="n">
        <f aca="false">ROUND(IF(OR(BI123=0,BI123=1),O123+X123+Y123+GK123,0),0)</f>
        <v>5679</v>
      </c>
      <c r="GO123" s="0" t="n">
        <f aca="false">ROUND(IF(BI123=2,O123+X123+Y123+GK123,0),0)</f>
        <v>0</v>
      </c>
      <c r="GP123" s="0" t="n">
        <f aca="false">ROUND(IF(BI123=4,O123+X123+Y123+GK123,0),0)</f>
        <v>0</v>
      </c>
      <c r="GR123" s="0" t="n">
        <v>0</v>
      </c>
    </row>
    <row r="124" customFormat="false" ht="12.75" hidden="false" customHeight="false" outlineLevel="0" collapsed="false">
      <c r="A124" s="0" t="n">
        <v>18</v>
      </c>
      <c r="B124" s="0" t="n">
        <v>1</v>
      </c>
      <c r="C124" s="0" t="n">
        <v>164</v>
      </c>
      <c r="E124" s="0" t="s">
        <v>181</v>
      </c>
      <c r="F124" s="0" t="s">
        <v>224</v>
      </c>
      <c r="G124" s="0" t="s">
        <v>225</v>
      </c>
      <c r="H124" s="0" t="s">
        <v>226</v>
      </c>
      <c r="I124" s="0" t="n">
        <f aca="false">I123*J124</f>
        <v>-21</v>
      </c>
      <c r="J124" s="0" t="n">
        <v>-100</v>
      </c>
      <c r="O124" s="0" t="n">
        <f aca="false">ROUND(CP124,0)</f>
        <v>-4117</v>
      </c>
      <c r="P124" s="0" t="n">
        <f aca="false">ROUND(CQ124*I124,0)</f>
        <v>-4117</v>
      </c>
      <c r="Q124" s="0" t="n">
        <f aca="false">ROUND(CR124*I124,0)</f>
        <v>-0</v>
      </c>
      <c r="R124" s="0" t="n">
        <f aca="false">ROUND(CS124*I124,0)</f>
        <v>-0</v>
      </c>
      <c r="S124" s="0" t="n">
        <f aca="false">ROUND(CT124*I124,0)</f>
        <v>-0</v>
      </c>
      <c r="T124" s="0" t="n">
        <f aca="false">ROUND(CU124*I124,0)</f>
        <v>-0</v>
      </c>
      <c r="U124" s="0" t="n">
        <f aca="false">CV124*I124</f>
        <v>-0</v>
      </c>
      <c r="V124" s="0" t="n">
        <f aca="false">CW124*I124</f>
        <v>-0</v>
      </c>
      <c r="W124" s="0" t="n">
        <f aca="false">ROUND(CX124*I124,0)</f>
        <v>-0</v>
      </c>
      <c r="X124" s="0" t="n">
        <f aca="false">ROUND(CY124,0)</f>
        <v>0</v>
      </c>
      <c r="Y124" s="0" t="n">
        <f aca="false">ROUND(CZ124,0)</f>
        <v>0</v>
      </c>
      <c r="AA124" s="0" t="n">
        <v>151297911</v>
      </c>
      <c r="AB124" s="0" t="n">
        <f aca="false">ROUND((AC124+AD124+AF124),2)</f>
        <v>28.25</v>
      </c>
      <c r="AC124" s="0" t="n">
        <f aca="false">ROUND((ES124),2)</f>
        <v>28.25</v>
      </c>
      <c r="AD124" s="0" t="n">
        <f aca="false">ROUND((((ET124)-(EU124))+AE124),2)</f>
        <v>0</v>
      </c>
      <c r="AE124" s="0" t="n">
        <f aca="false">ROUND((EU124),2)</f>
        <v>0</v>
      </c>
      <c r="AF124" s="0" t="n">
        <f aca="false">ROUND((EV124),2)</f>
        <v>0</v>
      </c>
      <c r="AG124" s="0" t="n">
        <f aca="false">ROUND((AP124),2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2)</f>
        <v>0</v>
      </c>
      <c r="AK124" s="0" t="n">
        <v>28.25</v>
      </c>
      <c r="AL124" s="0" t="n">
        <v>28.25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</v>
      </c>
      <c r="BB124" s="0" t="n">
        <v>1</v>
      </c>
      <c r="BC124" s="0" t="n">
        <v>6.94</v>
      </c>
      <c r="BH124" s="0" t="n">
        <v>3</v>
      </c>
      <c r="BI124" s="0" t="n">
        <v>1</v>
      </c>
      <c r="BJ124" s="0" t="s">
        <v>227</v>
      </c>
      <c r="BM124" s="0" t="n">
        <v>500001</v>
      </c>
      <c r="BN124" s="0" t="n">
        <v>0</v>
      </c>
      <c r="BP124" s="0" t="n">
        <v>0</v>
      </c>
      <c r="BQ124" s="0" t="n">
        <v>12</v>
      </c>
      <c r="BR124" s="0" t="n">
        <v>1</v>
      </c>
      <c r="BS124" s="0" t="n">
        <v>1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-4117</v>
      </c>
      <c r="CQ124" s="0" t="n">
        <f aca="false">AC124*BC124</f>
        <v>196.055</v>
      </c>
      <c r="CR124" s="0" t="n">
        <f aca="false">AD124*BB124</f>
        <v>0</v>
      </c>
      <c r="CS124" s="0" t="n">
        <f aca="false">AE124*BS124</f>
        <v>0</v>
      </c>
      <c r="CT124" s="0" t="n">
        <f aca="false">AF124*BA124</f>
        <v>0</v>
      </c>
      <c r="CU124" s="0" t="n">
        <f aca="false">AG124</f>
        <v>0</v>
      </c>
      <c r="CV124" s="0" t="n">
        <f aca="false">AH124</f>
        <v>0</v>
      </c>
      <c r="CW124" s="0" t="n">
        <f aca="false">AI124</f>
        <v>0</v>
      </c>
      <c r="CX124" s="0" t="n">
        <f aca="false">AJ124</f>
        <v>0</v>
      </c>
      <c r="CY124" s="0" t="n">
        <f aca="false">0</f>
        <v>0</v>
      </c>
      <c r="CZ124" s="0" t="n">
        <f aca="false">0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10</v>
      </c>
      <c r="DV124" s="0" t="s">
        <v>226</v>
      </c>
      <c r="DW124" s="0" t="s">
        <v>226</v>
      </c>
      <c r="DX124" s="0" t="n">
        <v>1</v>
      </c>
      <c r="EE124" s="0" t="n">
        <v>116355106</v>
      </c>
      <c r="EF124" s="0" t="n">
        <v>12</v>
      </c>
      <c r="EG124" s="0" t="s">
        <v>49</v>
      </c>
      <c r="EH124" s="0" t="n">
        <v>0</v>
      </c>
      <c r="EJ124" s="0" t="n">
        <v>1</v>
      </c>
      <c r="EK124" s="0" t="n">
        <v>500001</v>
      </c>
      <c r="EL124" s="0" t="s">
        <v>78</v>
      </c>
      <c r="EM124" s="0" t="s">
        <v>79</v>
      </c>
      <c r="EQ124" s="0" t="n">
        <v>0</v>
      </c>
      <c r="ER124" s="0" t="n">
        <v>28.25</v>
      </c>
      <c r="ES124" s="0" t="n">
        <v>28.25</v>
      </c>
      <c r="ET124" s="0" t="n">
        <v>0</v>
      </c>
      <c r="EU124" s="0" t="n">
        <v>0</v>
      </c>
      <c r="EV124" s="0" t="n">
        <v>0</v>
      </c>
      <c r="EW124" s="0" t="n">
        <v>0</v>
      </c>
      <c r="EX124" s="0" t="n">
        <v>0</v>
      </c>
      <c r="FQ124" s="0" t="n">
        <v>0</v>
      </c>
      <c r="FR124" s="0" t="n">
        <f aca="false">ROUND(IF(AND(BH124=3,BI124=3),P124,0),0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69405388</v>
      </c>
      <c r="GG124" s="0" t="n">
        <v>2</v>
      </c>
      <c r="GH124" s="0" t="n">
        <v>1</v>
      </c>
      <c r="GI124" s="0" t="n">
        <v>3</v>
      </c>
      <c r="GJ124" s="0" t="n">
        <v>0</v>
      </c>
      <c r="GK124" s="0" t="n">
        <f aca="false">ROUND(R124*(R12)/100,0)</f>
        <v>-0</v>
      </c>
      <c r="GL124" s="0" t="n">
        <f aca="false">ROUND(IF(AND(BH124=3,BI124=3,FS124&lt;&gt;0),P124,0),0)</f>
        <v>0</v>
      </c>
      <c r="GM124" s="0" t="n">
        <f aca="false">O124+X124+Y124+GK124</f>
        <v>-4117</v>
      </c>
      <c r="GN124" s="0" t="n">
        <f aca="false">ROUND(IF(OR(BI124=0,BI124=1),O124+X124+Y124+GK124,0),0)</f>
        <v>-4117</v>
      </c>
      <c r="GO124" s="0" t="n">
        <f aca="false">ROUND(IF(BI124=2,O124+X124+Y124+GK124,0),0)</f>
        <v>0</v>
      </c>
      <c r="GP124" s="0" t="n">
        <f aca="false">ROUND(IF(BI124=4,O124+X124+Y124+GK124,0),0)</f>
        <v>0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64</v>
      </c>
      <c r="F125" s="0" t="s">
        <v>81</v>
      </c>
      <c r="G125" s="0" t="s">
        <v>228</v>
      </c>
      <c r="H125" s="0" t="s">
        <v>95</v>
      </c>
      <c r="I125" s="0" t="n">
        <v>21</v>
      </c>
      <c r="J125" s="0" t="n">
        <v>0</v>
      </c>
      <c r="O125" s="0" t="n">
        <f aca="false">ROUND(CP125,0)</f>
        <v>0</v>
      </c>
      <c r="P125" s="0" t="n">
        <f aca="false">ROUND(CQ125*I125,0)</f>
        <v>0</v>
      </c>
      <c r="Q125" s="0" t="n">
        <f aca="false">ROUND(CR125*I125,0)</f>
        <v>0</v>
      </c>
      <c r="R125" s="0" t="n">
        <f aca="false">ROUND(CS125*I125,0)</f>
        <v>0</v>
      </c>
      <c r="S125" s="0" t="n">
        <f aca="false">ROUND(CT125*I125,0)</f>
        <v>0</v>
      </c>
      <c r="T125" s="0" t="n">
        <f aca="false">ROUND(CU125*I125,0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0)</f>
        <v>0</v>
      </c>
      <c r="X125" s="0" t="n">
        <f aca="false">ROUND(CY125,0)</f>
        <v>0</v>
      </c>
      <c r="Y125" s="0" t="n">
        <f aca="false">ROUND(CZ125,0)</f>
        <v>0</v>
      </c>
      <c r="AA125" s="0" t="n">
        <v>151297911</v>
      </c>
      <c r="AB125" s="0" t="n">
        <f aca="false">ROUND((AC125+AD125+AF125),2)</f>
        <v>0</v>
      </c>
      <c r="AC125" s="0" t="n">
        <f aca="false">ROUND((ES125),2)</f>
        <v>0</v>
      </c>
      <c r="AD125" s="0" t="n">
        <f aca="false">ROUND((((ET125)-(EU125))+AE125),2)</f>
        <v>0</v>
      </c>
      <c r="AE125" s="0" t="n">
        <f aca="false">ROUND((EU125),2)</f>
        <v>0</v>
      </c>
      <c r="AF125" s="0" t="n">
        <f aca="false">ROUND((EV125),2)</f>
        <v>0</v>
      </c>
      <c r="AG125" s="0" t="n">
        <f aca="false">ROUND((AP125),2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2)</f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</v>
      </c>
      <c r="BB125" s="0" t="n">
        <v>1</v>
      </c>
      <c r="BC125" s="0" t="n">
        <v>1</v>
      </c>
      <c r="BH125" s="0" t="n">
        <v>0</v>
      </c>
      <c r="BI125" s="0" t="n">
        <v>4</v>
      </c>
      <c r="BM125" s="0" t="n">
        <v>0</v>
      </c>
      <c r="BN125" s="0" t="n">
        <v>0</v>
      </c>
      <c r="BP125" s="0" t="n">
        <v>0</v>
      </c>
      <c r="BQ125" s="0" t="n">
        <v>1</v>
      </c>
      <c r="BR125" s="0" t="n">
        <v>0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0</v>
      </c>
      <c r="CQ125" s="0" t="n">
        <f aca="false">AC125*BC125</f>
        <v>0</v>
      </c>
      <c r="CR125" s="0" t="n">
        <f aca="false">AD125*BB125</f>
        <v>0</v>
      </c>
      <c r="CS125" s="0" t="n">
        <f aca="false">AE125*BS125</f>
        <v>0</v>
      </c>
      <c r="CT125" s="0" t="n">
        <f aca="false">AF125*BA125</f>
        <v>0</v>
      </c>
      <c r="CU125" s="0" t="n">
        <f aca="false">AG125</f>
        <v>0</v>
      </c>
      <c r="CV125" s="0" t="n">
        <f aca="false">AH125</f>
        <v>0</v>
      </c>
      <c r="CW125" s="0" t="n">
        <f aca="false">AI125</f>
        <v>0</v>
      </c>
      <c r="CX125" s="0" t="n">
        <f aca="false">AJ125</f>
        <v>0</v>
      </c>
      <c r="CY125" s="0" t="n">
        <f aca="false">((S125+R125)*(ROUND((FX125*IF(0,(IF(0,0.94,0.85)*IF(0,0.85,1)),1)),IF(0,0,2))/100))</f>
        <v>0</v>
      </c>
      <c r="CZ125" s="0" t="n">
        <f aca="false">((S125+R125)*(ROUND((FY125*IF(0,0.8,1)),IF(0,0,2))/100)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13</v>
      </c>
      <c r="DV125" s="0" t="s">
        <v>95</v>
      </c>
      <c r="DW125" s="0" t="s">
        <v>95</v>
      </c>
      <c r="DX125" s="0" t="n">
        <v>1</v>
      </c>
      <c r="EE125" s="0" t="n">
        <v>116355115</v>
      </c>
      <c r="EF125" s="0" t="n">
        <v>1</v>
      </c>
      <c r="EG125" s="0" t="s">
        <v>84</v>
      </c>
      <c r="EH125" s="0" t="n">
        <v>0</v>
      </c>
      <c r="EJ125" s="0" t="n">
        <v>4</v>
      </c>
      <c r="EK125" s="0" t="n">
        <v>0</v>
      </c>
      <c r="EL125" s="0" t="s">
        <v>84</v>
      </c>
      <c r="EM125" s="0" t="s">
        <v>85</v>
      </c>
      <c r="EQ125" s="0" t="n">
        <v>0</v>
      </c>
      <c r="ER125" s="0" t="n">
        <v>0</v>
      </c>
      <c r="ES125" s="0" t="n">
        <v>0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0)</f>
        <v>0</v>
      </c>
      <c r="FS125" s="0" t="n">
        <v>0</v>
      </c>
      <c r="FU125" s="0" t="s">
        <v>72</v>
      </c>
      <c r="FX125" s="0" t="n">
        <v>0</v>
      </c>
      <c r="FY125" s="0" t="n">
        <v>0</v>
      </c>
      <c r="GD125" s="0" t="n">
        <v>0</v>
      </c>
      <c r="GF125" s="0" t="n">
        <v>-280454481</v>
      </c>
      <c r="GG125" s="0" t="n">
        <v>2</v>
      </c>
      <c r="GH125" s="0" t="n">
        <v>0</v>
      </c>
      <c r="GI125" s="0" t="n">
        <v>-2</v>
      </c>
      <c r="GJ125" s="0" t="n">
        <v>0</v>
      </c>
      <c r="GK125" s="0" t="n">
        <f aca="false">ROUND(R125*(R12)/100,0)</f>
        <v>0</v>
      </c>
      <c r="GL125" s="0" t="n">
        <f aca="false">ROUND(IF(AND(BH125=3,BI125=3,FS125&lt;&gt;0),P125,0),0)</f>
        <v>0</v>
      </c>
      <c r="GM125" s="0" t="n">
        <f aca="false">O125+X125+Y125+GK125</f>
        <v>0</v>
      </c>
      <c r="GN125" s="0" t="n">
        <f aca="false">ROUND(IF(OR(BI125=0,BI125=1),O125+X125+Y125+GK125,0),0)</f>
        <v>0</v>
      </c>
      <c r="GO125" s="0" t="n">
        <f aca="false">ROUND(IF(BI125=2,O125+X125+Y125+GK125,0),0)</f>
        <v>0</v>
      </c>
      <c r="GP125" s="0" t="n">
        <f aca="false">ROUND(IF(BI125=4,O125+X125+Y125+GK125,0),0)</f>
        <v>0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C126" s="0" t="n">
        <f aca="false">ROW(SmtRes!A173)</f>
        <v>173</v>
      </c>
      <c r="D126" s="0" t="n">
        <f aca="false">ROW(EtalonRes!A173)</f>
        <v>173</v>
      </c>
      <c r="E126" s="0" t="s">
        <v>80</v>
      </c>
      <c r="F126" s="0" t="s">
        <v>229</v>
      </c>
      <c r="G126" s="0" t="s">
        <v>230</v>
      </c>
      <c r="H126" s="0" t="s">
        <v>169</v>
      </c>
      <c r="I126" s="0" t="n">
        <f aca="false">ROUND(5/100,9)</f>
        <v>0.05</v>
      </c>
      <c r="J126" s="0" t="n">
        <v>0</v>
      </c>
      <c r="O126" s="0" t="n">
        <f aca="false">ROUND(CP126,0)</f>
        <v>78</v>
      </c>
      <c r="P126" s="0" t="n">
        <f aca="false">ROUND(CQ126*I126,0)</f>
        <v>0</v>
      </c>
      <c r="Q126" s="0" t="n">
        <f aca="false">ROUND(CR126*I126,0)</f>
        <v>1</v>
      </c>
      <c r="R126" s="0" t="n">
        <f aca="false">ROUND(CS126*I126,0)</f>
        <v>0</v>
      </c>
      <c r="S126" s="0" t="n">
        <f aca="false">ROUND(CT126*I126,0)</f>
        <v>77</v>
      </c>
      <c r="T126" s="0" t="n">
        <f aca="false">ROUND(CU126*I126,0)</f>
        <v>0</v>
      </c>
      <c r="U126" s="0" t="n">
        <f aca="false">CV126*I126</f>
        <v>1.15115</v>
      </c>
      <c r="V126" s="0" t="n">
        <f aca="false">CW126*I126</f>
        <v>0.000625</v>
      </c>
      <c r="W126" s="0" t="n">
        <f aca="false">ROUND(CX126*I126,0)</f>
        <v>0</v>
      </c>
      <c r="X126" s="0" t="n">
        <f aca="false">ROUND(CY126,0)</f>
        <v>81</v>
      </c>
      <c r="Y126" s="0" t="n">
        <f aca="false">ROUND(CZ126,0)</f>
        <v>36</v>
      </c>
      <c r="AA126" s="0" t="n">
        <v>151297911</v>
      </c>
      <c r="AB126" s="0" t="n">
        <f aca="false">ROUND((AC126+AD126+AF126),2)</f>
        <v>225.51</v>
      </c>
      <c r="AC126" s="0" t="n">
        <f aca="false">ROUND((ES126),2)</f>
        <v>0.36</v>
      </c>
      <c r="AD126" s="0" t="n">
        <f aca="false">ROUND(((((ET126*1.25))-((EU126*1.25)))+AE126),2)</f>
        <v>3.67</v>
      </c>
      <c r="AE126" s="0" t="n">
        <f aca="false">ROUND(((EU126*1.25)),2)</f>
        <v>0.18</v>
      </c>
      <c r="AF126" s="0" t="n">
        <f aca="false">ROUND(((EV126*1.15)),2)</f>
        <v>221.48</v>
      </c>
      <c r="AG126" s="0" t="n">
        <f aca="false">ROUND((AP126),2)</f>
        <v>0</v>
      </c>
      <c r="AH126" s="0" t="n">
        <f aca="false">((EW126*1.15))</f>
        <v>23.023</v>
      </c>
      <c r="AI126" s="0" t="n">
        <f aca="false">((EX126*1.25))</f>
        <v>0.0125</v>
      </c>
      <c r="AJ126" s="0" t="n">
        <f aca="false">ROUND((AS126),2)</f>
        <v>0</v>
      </c>
      <c r="AK126" s="0" t="n">
        <v>195.88</v>
      </c>
      <c r="AL126" s="0" t="n">
        <v>0.36</v>
      </c>
      <c r="AM126" s="0" t="n">
        <v>2.93</v>
      </c>
      <c r="AN126" s="0" t="n">
        <v>0.14</v>
      </c>
      <c r="AO126" s="0" t="n">
        <v>192.59</v>
      </c>
      <c r="AP126" s="0" t="n">
        <v>0</v>
      </c>
      <c r="AQ126" s="0" t="n">
        <v>20.02</v>
      </c>
      <c r="AR126" s="0" t="n">
        <v>0.01</v>
      </c>
      <c r="AS126" s="0" t="n">
        <v>0</v>
      </c>
      <c r="AT126" s="0" t="n">
        <v>105</v>
      </c>
      <c r="AU126" s="0" t="n">
        <v>46.75</v>
      </c>
      <c r="AV126" s="0" t="n">
        <v>1</v>
      </c>
      <c r="AW126" s="0" t="n">
        <v>1</v>
      </c>
      <c r="AZ126" s="0" t="n">
        <v>1</v>
      </c>
      <c r="BA126" s="0" t="n">
        <v>6.94</v>
      </c>
      <c r="BB126" s="0" t="n">
        <v>6.94</v>
      </c>
      <c r="BC126" s="0" t="n">
        <v>6.94</v>
      </c>
      <c r="BH126" s="0" t="n">
        <v>0</v>
      </c>
      <c r="BI126" s="0" t="n">
        <v>1</v>
      </c>
      <c r="BJ126" s="0" t="s">
        <v>231</v>
      </c>
      <c r="BM126" s="0" t="n">
        <v>15001</v>
      </c>
      <c r="BN126" s="0" t="n">
        <v>0</v>
      </c>
      <c r="BP126" s="0" t="n">
        <v>0</v>
      </c>
      <c r="BQ126" s="0" t="n">
        <v>12</v>
      </c>
      <c r="BR126" s="0" t="n">
        <v>0</v>
      </c>
      <c r="BS126" s="0" t="n">
        <v>6.94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105</v>
      </c>
      <c r="CA126" s="0" t="n">
        <v>55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78</v>
      </c>
      <c r="CQ126" s="0" t="n">
        <f aca="false">AC126*BC126</f>
        <v>2.4984</v>
      </c>
      <c r="CR126" s="0" t="n">
        <f aca="false">AD126*BB126</f>
        <v>25.4698</v>
      </c>
      <c r="CS126" s="0" t="n">
        <f aca="false">AE126*BS126</f>
        <v>1.2492</v>
      </c>
      <c r="CT126" s="0" t="n">
        <f aca="false">AF126*BA126</f>
        <v>1537.0712</v>
      </c>
      <c r="CU126" s="0" t="n">
        <f aca="false">AG126</f>
        <v>0</v>
      </c>
      <c r="CV126" s="0" t="n">
        <f aca="false">AH126</f>
        <v>23.023</v>
      </c>
      <c r="CW126" s="0" t="n">
        <f aca="false">AI126</f>
        <v>0.0125</v>
      </c>
      <c r="CX126" s="0" t="n">
        <f aca="false">AJ126</f>
        <v>0</v>
      </c>
      <c r="CY126" s="0" t="n">
        <f aca="false">((S126+R126)*(ROUND((FX126*IF(0,(IF(0,0.94,0.85)*IF(0,0.85,1)),1)),IF(0,0,2))/100))</f>
        <v>80.85</v>
      </c>
      <c r="CZ126" s="0" t="n">
        <f aca="false">((S126+R126)*(ROUND((FY126*IF(0,0.8,1)),IF(0,0,2))/100))</f>
        <v>35.9975</v>
      </c>
      <c r="DE126" s="0" t="s">
        <v>68</v>
      </c>
      <c r="DF126" s="0" t="s">
        <v>68</v>
      </c>
      <c r="DG126" s="0" t="s">
        <v>69</v>
      </c>
      <c r="DI126" s="0" t="s">
        <v>69</v>
      </c>
      <c r="DJ126" s="0" t="s">
        <v>68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13</v>
      </c>
      <c r="DV126" s="0" t="s">
        <v>169</v>
      </c>
      <c r="DW126" s="0" t="s">
        <v>169</v>
      </c>
      <c r="DX126" s="0" t="n">
        <v>1</v>
      </c>
      <c r="EE126" s="0" t="n">
        <v>116355200</v>
      </c>
      <c r="EF126" s="0" t="n">
        <v>12</v>
      </c>
      <c r="EG126" s="0" t="s">
        <v>49</v>
      </c>
      <c r="EH126" s="0" t="n">
        <v>0</v>
      </c>
      <c r="EJ126" s="0" t="n">
        <v>1</v>
      </c>
      <c r="EK126" s="0" t="n">
        <v>15001</v>
      </c>
      <c r="EL126" s="0" t="s">
        <v>70</v>
      </c>
      <c r="EM126" s="0" t="s">
        <v>71</v>
      </c>
      <c r="EQ126" s="0" t="n">
        <v>0</v>
      </c>
      <c r="ER126" s="0" t="n">
        <v>195.88</v>
      </c>
      <c r="ES126" s="0" t="n">
        <v>0.36</v>
      </c>
      <c r="ET126" s="0" t="n">
        <v>2.93</v>
      </c>
      <c r="EU126" s="0" t="n">
        <v>0.14</v>
      </c>
      <c r="EV126" s="0" t="n">
        <v>192.59</v>
      </c>
      <c r="EW126" s="0" t="n">
        <v>20.02</v>
      </c>
      <c r="EX126" s="0" t="n">
        <v>0.01</v>
      </c>
      <c r="EY126" s="0" t="n">
        <v>0</v>
      </c>
      <c r="FQ126" s="0" t="n">
        <v>0</v>
      </c>
      <c r="FR126" s="0" t="n">
        <f aca="false">ROUND(IF(AND(BH126=3,BI126=3),P126,0),0)</f>
        <v>0</v>
      </c>
      <c r="FS126" s="0" t="n">
        <v>0</v>
      </c>
      <c r="FU126" s="0" t="s">
        <v>72</v>
      </c>
      <c r="FX126" s="0" t="n">
        <v>105</v>
      </c>
      <c r="FY126" s="0" t="n">
        <v>46.75</v>
      </c>
      <c r="GD126" s="0" t="n">
        <v>0</v>
      </c>
      <c r="GF126" s="0" t="n">
        <v>856275216</v>
      </c>
      <c r="GG126" s="0" t="n">
        <v>2</v>
      </c>
      <c r="GH126" s="0" t="n">
        <v>1</v>
      </c>
      <c r="GI126" s="0" t="n">
        <v>3</v>
      </c>
      <c r="GJ126" s="0" t="n">
        <v>0</v>
      </c>
      <c r="GK126" s="0" t="n">
        <f aca="false">ROUND(R126*(R12)/100,0)</f>
        <v>0</v>
      </c>
      <c r="GL126" s="0" t="n">
        <f aca="false">ROUND(IF(AND(BH126=3,BI126=3,FS126&lt;&gt;0),P126,0),0)</f>
        <v>0</v>
      </c>
      <c r="GM126" s="0" t="n">
        <f aca="false">O126+X126+Y126+GK126</f>
        <v>195</v>
      </c>
      <c r="GN126" s="0" t="n">
        <f aca="false">ROUND(IF(OR(BI126=0,BI126=1),O126+X126+Y126+GK126,0),0)</f>
        <v>195</v>
      </c>
      <c r="GO126" s="0" t="n">
        <f aca="false">ROUND(IF(BI126=2,O126+X126+Y126+GK126,0),0)</f>
        <v>0</v>
      </c>
      <c r="GP126" s="0" t="n">
        <f aca="false">ROUND(IF(BI126=4,O126+X126+Y126+GK126,0),0)</f>
        <v>0</v>
      </c>
      <c r="GR126" s="0" t="n">
        <v>0</v>
      </c>
    </row>
    <row r="127" customFormat="false" ht="12.75" hidden="false" customHeight="false" outlineLevel="0" collapsed="false">
      <c r="A127" s="0" t="n">
        <v>17</v>
      </c>
      <c r="B127" s="0" t="n">
        <v>1</v>
      </c>
      <c r="E127" s="0" t="s">
        <v>86</v>
      </c>
      <c r="F127" s="0" t="s">
        <v>81</v>
      </c>
      <c r="G127" s="0" t="s">
        <v>232</v>
      </c>
      <c r="H127" s="0" t="s">
        <v>233</v>
      </c>
      <c r="I127" s="0" t="n">
        <v>1</v>
      </c>
      <c r="J127" s="0" t="n">
        <v>0</v>
      </c>
      <c r="O127" s="0" t="n">
        <f aca="false">ROUND(CP127,0)</f>
        <v>31</v>
      </c>
      <c r="P127" s="0" t="n">
        <f aca="false">ROUND(CQ127*I127,0)</f>
        <v>31</v>
      </c>
      <c r="Q127" s="0" t="n">
        <f aca="false">ROUND(CR127*I127,0)</f>
        <v>0</v>
      </c>
      <c r="R127" s="0" t="n">
        <f aca="false">ROUND(CS127*I127,0)</f>
        <v>0</v>
      </c>
      <c r="S127" s="0" t="n">
        <f aca="false">ROUND(CT127*I127,0)</f>
        <v>0</v>
      </c>
      <c r="T127" s="0" t="n">
        <f aca="false">ROUND(CU127*I127,0)</f>
        <v>0</v>
      </c>
      <c r="U127" s="0" t="n">
        <f aca="false">CV127*I127</f>
        <v>0</v>
      </c>
      <c r="V127" s="0" t="n">
        <f aca="false">CW127*I127</f>
        <v>0</v>
      </c>
      <c r="W127" s="0" t="n">
        <f aca="false">ROUND(CX127*I127,0)</f>
        <v>0</v>
      </c>
      <c r="X127" s="0" t="n">
        <f aca="false">ROUND(CY127,0)</f>
        <v>0</v>
      </c>
      <c r="Y127" s="0" t="n">
        <f aca="false">ROUND(CZ127,0)</f>
        <v>0</v>
      </c>
      <c r="AA127" s="0" t="n">
        <v>151297911</v>
      </c>
      <c r="AB127" s="0" t="n">
        <f aca="false">ROUND((AC127+AD127+AF127),2)</f>
        <v>31</v>
      </c>
      <c r="AC127" s="0" t="n">
        <f aca="false">ROUND(31,2)</f>
        <v>31</v>
      </c>
      <c r="AD127" s="0" t="n">
        <f aca="false">ROUND((((ET127)-(EU127))+AE127),2)</f>
        <v>0</v>
      </c>
      <c r="AE127" s="0" t="n">
        <f aca="false">ROUND((EU127),2)</f>
        <v>0</v>
      </c>
      <c r="AF127" s="0" t="n">
        <f aca="false">ROUND((EV127),2)</f>
        <v>0</v>
      </c>
      <c r="AG127" s="0" t="n">
        <f aca="false">ROUND((AP127),2)</f>
        <v>0</v>
      </c>
      <c r="AH127" s="0" t="n">
        <f aca="false">(EW127)</f>
        <v>0</v>
      </c>
      <c r="AI127" s="0" t="n">
        <f aca="false">(EX127)</f>
        <v>0</v>
      </c>
      <c r="AJ127" s="0" t="n">
        <f aca="false">ROUND((AS127),2)</f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1</v>
      </c>
      <c r="AW127" s="0" t="n">
        <v>1</v>
      </c>
      <c r="AZ127" s="0" t="n">
        <v>1</v>
      </c>
      <c r="BA127" s="0" t="n">
        <v>1</v>
      </c>
      <c r="BB127" s="0" t="n">
        <v>1</v>
      </c>
      <c r="BC127" s="0" t="n">
        <v>1</v>
      </c>
      <c r="BH127" s="0" t="n">
        <v>0</v>
      </c>
      <c r="BI127" s="0" t="n">
        <v>4</v>
      </c>
      <c r="BM127" s="0" t="n">
        <v>0</v>
      </c>
      <c r="BN127" s="0" t="n">
        <v>0</v>
      </c>
      <c r="BP127" s="0" t="n">
        <v>0</v>
      </c>
      <c r="BQ127" s="0" t="n">
        <v>1</v>
      </c>
      <c r="BR127" s="0" t="n">
        <v>0</v>
      </c>
      <c r="BS127" s="0" t="n">
        <v>1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0</v>
      </c>
      <c r="CA127" s="0" t="n">
        <v>0</v>
      </c>
      <c r="CF127" s="0" t="n">
        <v>0</v>
      </c>
      <c r="CG127" s="0" t="n">
        <v>0</v>
      </c>
      <c r="CM127" s="0" t="n">
        <v>0</v>
      </c>
      <c r="CO127" s="0" t="n">
        <v>0</v>
      </c>
      <c r="CP127" s="0" t="n">
        <f aca="false">(P127+Q127+S127)</f>
        <v>31</v>
      </c>
      <c r="CQ127" s="0" t="n">
        <f aca="false">AC127*BC127</f>
        <v>31</v>
      </c>
      <c r="CR127" s="0" t="n">
        <f aca="false">AD127*BB127</f>
        <v>0</v>
      </c>
      <c r="CS127" s="0" t="n">
        <f aca="false">AE127*BS127</f>
        <v>0</v>
      </c>
      <c r="CT127" s="0" t="n">
        <f aca="false">AF127*BA127</f>
        <v>0</v>
      </c>
      <c r="CU127" s="0" t="n">
        <f aca="false">AG127</f>
        <v>0</v>
      </c>
      <c r="CV127" s="0" t="n">
        <f aca="false">AH127</f>
        <v>0</v>
      </c>
      <c r="CW127" s="0" t="n">
        <f aca="false">AI127</f>
        <v>0</v>
      </c>
      <c r="CX127" s="0" t="n">
        <f aca="false">AJ127</f>
        <v>0</v>
      </c>
      <c r="CY127" s="0" t="n">
        <f aca="false">((S127+R127)*(ROUND((FX127*IF(0,(IF(0,0.94,0.85)*IF(0,0.85,1)),1)),IF(0,0,2))/100))</f>
        <v>0</v>
      </c>
      <c r="CZ127" s="0" t="n">
        <f aca="false">((S127+R127)*(ROUND((FY127*IF(0,0.8,1)),IF(0,0,2))/100))</f>
        <v>0</v>
      </c>
      <c r="DD127" s="0" t="s">
        <v>234</v>
      </c>
      <c r="DN127" s="0" t="n">
        <v>0</v>
      </c>
      <c r="DO127" s="0" t="n">
        <v>0</v>
      </c>
      <c r="DP127" s="0" t="n">
        <v>1</v>
      </c>
      <c r="DQ127" s="0" t="n">
        <v>1</v>
      </c>
      <c r="DU127" s="0" t="n">
        <v>1009</v>
      </c>
      <c r="DV127" s="0" t="s">
        <v>233</v>
      </c>
      <c r="DW127" s="0" t="s">
        <v>233</v>
      </c>
      <c r="DX127" s="0" t="n">
        <v>1</v>
      </c>
      <c r="EE127" s="0" t="n">
        <v>116355115</v>
      </c>
      <c r="EF127" s="0" t="n">
        <v>1</v>
      </c>
      <c r="EG127" s="0" t="s">
        <v>84</v>
      </c>
      <c r="EH127" s="0" t="n">
        <v>0</v>
      </c>
      <c r="EJ127" s="0" t="n">
        <v>4</v>
      </c>
      <c r="EK127" s="0" t="n">
        <v>0</v>
      </c>
      <c r="EL127" s="0" t="s">
        <v>84</v>
      </c>
      <c r="EM127" s="0" t="s">
        <v>85</v>
      </c>
      <c r="EQ127" s="0" t="n">
        <v>0</v>
      </c>
      <c r="ER127" s="0" t="n">
        <v>0</v>
      </c>
      <c r="ES127" s="0" t="n">
        <v>0</v>
      </c>
      <c r="ET127" s="0" t="n">
        <v>0</v>
      </c>
      <c r="EU127" s="0" t="n">
        <v>0</v>
      </c>
      <c r="EV127" s="0" t="n">
        <v>0</v>
      </c>
      <c r="EW127" s="0" t="n">
        <v>0</v>
      </c>
      <c r="EX127" s="0" t="n">
        <v>0</v>
      </c>
      <c r="EY127" s="0" t="n">
        <v>0</v>
      </c>
      <c r="FQ127" s="0" t="n">
        <v>0</v>
      </c>
      <c r="FR127" s="0" t="n">
        <f aca="false">ROUND(IF(AND(BH127=3,BI127=3),P127,0),0)</f>
        <v>0</v>
      </c>
      <c r="FS127" s="0" t="n">
        <v>0</v>
      </c>
      <c r="FU127" s="0" t="s">
        <v>72</v>
      </c>
      <c r="FX127" s="0" t="n">
        <v>0</v>
      </c>
      <c r="FY127" s="0" t="n">
        <v>0</v>
      </c>
      <c r="GD127" s="0" t="n">
        <v>0</v>
      </c>
      <c r="GF127" s="0" t="n">
        <v>-2125653735</v>
      </c>
      <c r="GG127" s="0" t="n">
        <v>2</v>
      </c>
      <c r="GH127" s="0" t="n">
        <v>0</v>
      </c>
      <c r="GI127" s="0" t="n">
        <v>-2</v>
      </c>
      <c r="GJ127" s="0" t="n">
        <v>0</v>
      </c>
      <c r="GK127" s="0" t="n">
        <f aca="false">ROUND(R127*(R12)/100,0)</f>
        <v>0</v>
      </c>
      <c r="GL127" s="0" t="n">
        <f aca="false">ROUND(IF(AND(BH127=3,BI127=3,FS127&lt;&gt;0),P127,0),0)</f>
        <v>0</v>
      </c>
      <c r="GM127" s="0" t="n">
        <f aca="false">O127+X127+Y127+GK127</f>
        <v>31</v>
      </c>
      <c r="GN127" s="0" t="n">
        <f aca="false">ROUND(IF(OR(BI127=0,BI127=1),O127+X127+Y127+GK127,0),0)</f>
        <v>0</v>
      </c>
      <c r="GO127" s="0" t="n">
        <f aca="false">ROUND(IF(BI127=2,O127+X127+Y127+GK127,0),0)</f>
        <v>0</v>
      </c>
      <c r="GP127" s="0" t="n">
        <f aca="false">ROUND(IF(BI127=4,O127+X127+Y127+GK127,0),0)</f>
        <v>31</v>
      </c>
      <c r="GR127" s="0" t="n">
        <v>0</v>
      </c>
    </row>
    <row r="128" customFormat="false" ht="12.75" hidden="false" customHeight="false" outlineLevel="0" collapsed="false">
      <c r="A128" s="0" t="n">
        <v>17</v>
      </c>
      <c r="B128" s="0" t="n">
        <v>1</v>
      </c>
      <c r="C128" s="0" t="n">
        <f aca="false">ROW(SmtRes!A181)</f>
        <v>181</v>
      </c>
      <c r="D128" s="0" t="n">
        <f aca="false">ROW(EtalonRes!A181)</f>
        <v>181</v>
      </c>
      <c r="E128" s="0" t="s">
        <v>93</v>
      </c>
      <c r="F128" s="0" t="s">
        <v>235</v>
      </c>
      <c r="G128" s="0" t="s">
        <v>236</v>
      </c>
      <c r="H128" s="0" t="s">
        <v>237</v>
      </c>
      <c r="I128" s="0" t="n">
        <f aca="false">ROUND(5/100,9)</f>
        <v>0.05</v>
      </c>
      <c r="J128" s="0" t="n">
        <v>0</v>
      </c>
      <c r="O128" s="0" t="n">
        <f aca="false">ROUND(CP128,0)</f>
        <v>596</v>
      </c>
      <c r="P128" s="0" t="n">
        <f aca="false">ROUND(CQ128*I128,0)</f>
        <v>436</v>
      </c>
      <c r="Q128" s="0" t="n">
        <f aca="false">ROUND(CR128*I128,0)</f>
        <v>6</v>
      </c>
      <c r="R128" s="0" t="n">
        <f aca="false">ROUND(CS128*I128,0)</f>
        <v>0</v>
      </c>
      <c r="S128" s="0" t="n">
        <f aca="false">ROUND(CT128*I128,0)</f>
        <v>154</v>
      </c>
      <c r="T128" s="0" t="n">
        <f aca="false">ROUND(CU128*I128,0)</f>
        <v>0</v>
      </c>
      <c r="U128" s="0" t="n">
        <f aca="false">CV128*I128</f>
        <v>2.46675</v>
      </c>
      <c r="V128" s="0" t="n">
        <f aca="false">CW128*I128</f>
        <v>0.00125</v>
      </c>
      <c r="W128" s="0" t="n">
        <f aca="false">ROUND(CX128*I128,0)</f>
        <v>0</v>
      </c>
      <c r="X128" s="0" t="n">
        <f aca="false">ROUND(CY128,0)</f>
        <v>162</v>
      </c>
      <c r="Y128" s="0" t="n">
        <f aca="false">ROUND(CZ128,0)</f>
        <v>72</v>
      </c>
      <c r="AA128" s="0" t="n">
        <v>151297911</v>
      </c>
      <c r="AB128" s="0" t="n">
        <f aca="false">ROUND((AC128+AD128+AF128),2)</f>
        <v>1715.27</v>
      </c>
      <c r="AC128" s="0" t="n">
        <f aca="false">ROUND((ES128),2)</f>
        <v>1255.61</v>
      </c>
      <c r="AD128" s="0" t="n">
        <f aca="false">ROUND(((((ET128*1.25))-((EU128*1.25)))+AE128),2)</f>
        <v>17.13</v>
      </c>
      <c r="AE128" s="0" t="n">
        <f aca="false">ROUND(((EU128*1.25)),2)</f>
        <v>0.34</v>
      </c>
      <c r="AF128" s="0" t="n">
        <f aca="false">ROUND(((EV128*1.15)),2)</f>
        <v>442.53</v>
      </c>
      <c r="AG128" s="0" t="n">
        <f aca="false">ROUND((AP128),2)</f>
        <v>0</v>
      </c>
      <c r="AH128" s="0" t="n">
        <f aca="false">((EW128*1.15))</f>
        <v>49.335</v>
      </c>
      <c r="AI128" s="0" t="n">
        <f aca="false">((EX128*1.25))</f>
        <v>0.025</v>
      </c>
      <c r="AJ128" s="0" t="n">
        <f aca="false">ROUND((AS128),2)</f>
        <v>0</v>
      </c>
      <c r="AK128" s="0" t="n">
        <v>1654.12</v>
      </c>
      <c r="AL128" s="0" t="n">
        <v>1255.61</v>
      </c>
      <c r="AM128" s="0" t="n">
        <v>13.7</v>
      </c>
      <c r="AN128" s="0" t="n">
        <v>0.27</v>
      </c>
      <c r="AO128" s="0" t="n">
        <v>384.81</v>
      </c>
      <c r="AP128" s="0" t="n">
        <v>0</v>
      </c>
      <c r="AQ128" s="0" t="n">
        <v>42.9</v>
      </c>
      <c r="AR128" s="0" t="n">
        <v>0.02</v>
      </c>
      <c r="AS128" s="0" t="n">
        <v>0</v>
      </c>
      <c r="AT128" s="0" t="n">
        <v>105</v>
      </c>
      <c r="AU128" s="0" t="n">
        <v>46.75</v>
      </c>
      <c r="AV128" s="0" t="n">
        <v>1</v>
      </c>
      <c r="AW128" s="0" t="n">
        <v>1</v>
      </c>
      <c r="AZ128" s="0" t="n">
        <v>1</v>
      </c>
      <c r="BA128" s="0" t="n">
        <v>6.94</v>
      </c>
      <c r="BB128" s="0" t="n">
        <v>6.94</v>
      </c>
      <c r="BC128" s="0" t="n">
        <v>6.94</v>
      </c>
      <c r="BH128" s="0" t="n">
        <v>0</v>
      </c>
      <c r="BI128" s="0" t="n">
        <v>1</v>
      </c>
      <c r="BJ128" s="0" t="s">
        <v>238</v>
      </c>
      <c r="BM128" s="0" t="n">
        <v>15001</v>
      </c>
      <c r="BN128" s="0" t="n">
        <v>0</v>
      </c>
      <c r="BP128" s="0" t="n">
        <v>0</v>
      </c>
      <c r="BQ128" s="0" t="n">
        <v>12</v>
      </c>
      <c r="BR128" s="0" t="n">
        <v>0</v>
      </c>
      <c r="BS128" s="0" t="n">
        <v>6.94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BZ128" s="0" t="n">
        <v>105</v>
      </c>
      <c r="CA128" s="0" t="n">
        <v>55</v>
      </c>
      <c r="CF128" s="0" t="n">
        <v>0</v>
      </c>
      <c r="CG128" s="0" t="n">
        <v>0</v>
      </c>
      <c r="CM128" s="0" t="n">
        <v>0</v>
      </c>
      <c r="CO128" s="0" t="n">
        <v>0</v>
      </c>
      <c r="CP128" s="0" t="n">
        <f aca="false">(P128+Q128+S128)</f>
        <v>596</v>
      </c>
      <c r="CQ128" s="0" t="n">
        <f aca="false">AC128*BC128</f>
        <v>8713.9334</v>
      </c>
      <c r="CR128" s="0" t="n">
        <f aca="false">AD128*BB128</f>
        <v>118.8822</v>
      </c>
      <c r="CS128" s="0" t="n">
        <f aca="false">AE128*BS128</f>
        <v>2.3596</v>
      </c>
      <c r="CT128" s="0" t="n">
        <f aca="false">AF128*BA128</f>
        <v>3071.1582</v>
      </c>
      <c r="CU128" s="0" t="n">
        <f aca="false">AG128</f>
        <v>0</v>
      </c>
      <c r="CV128" s="0" t="n">
        <f aca="false">AH128</f>
        <v>49.335</v>
      </c>
      <c r="CW128" s="0" t="n">
        <f aca="false">AI128</f>
        <v>0.025</v>
      </c>
      <c r="CX128" s="0" t="n">
        <f aca="false">AJ128</f>
        <v>0</v>
      </c>
      <c r="CY128" s="0" t="n">
        <f aca="false">((S128+R128)*(ROUND((FX128*IF(0,(IF(0,0.94,0.85)*IF(0,0.85,1)),1)),IF(0,0,2))/100))</f>
        <v>161.7</v>
      </c>
      <c r="CZ128" s="0" t="n">
        <f aca="false">((S128+R128)*(ROUND((FY128*IF(0,0.8,1)),IF(0,0,2))/100))</f>
        <v>71.995</v>
      </c>
      <c r="DE128" s="0" t="s">
        <v>68</v>
      </c>
      <c r="DF128" s="0" t="s">
        <v>68</v>
      </c>
      <c r="DG128" s="0" t="s">
        <v>69</v>
      </c>
      <c r="DI128" s="0" t="s">
        <v>69</v>
      </c>
      <c r="DJ128" s="0" t="s">
        <v>68</v>
      </c>
      <c r="DN128" s="0" t="n">
        <v>0</v>
      </c>
      <c r="DO128" s="0" t="n">
        <v>0</v>
      </c>
      <c r="DP128" s="0" t="n">
        <v>1</v>
      </c>
      <c r="DQ128" s="0" t="n">
        <v>1</v>
      </c>
      <c r="DU128" s="0" t="n">
        <v>1005</v>
      </c>
      <c r="DV128" s="0" t="s">
        <v>237</v>
      </c>
      <c r="DW128" s="0" t="s">
        <v>237</v>
      </c>
      <c r="DX128" s="0" t="n">
        <v>100</v>
      </c>
      <c r="EE128" s="0" t="n">
        <v>116355200</v>
      </c>
      <c r="EF128" s="0" t="n">
        <v>12</v>
      </c>
      <c r="EG128" s="0" t="s">
        <v>49</v>
      </c>
      <c r="EH128" s="0" t="n">
        <v>0</v>
      </c>
      <c r="EJ128" s="0" t="n">
        <v>1</v>
      </c>
      <c r="EK128" s="0" t="n">
        <v>15001</v>
      </c>
      <c r="EL128" s="0" t="s">
        <v>70</v>
      </c>
      <c r="EM128" s="0" t="s">
        <v>71</v>
      </c>
      <c r="EQ128" s="0" t="n">
        <v>0</v>
      </c>
      <c r="ER128" s="0" t="n">
        <v>1654.12</v>
      </c>
      <c r="ES128" s="0" t="n">
        <v>1255.61</v>
      </c>
      <c r="ET128" s="0" t="n">
        <v>13.7</v>
      </c>
      <c r="EU128" s="0" t="n">
        <v>0.27</v>
      </c>
      <c r="EV128" s="0" t="n">
        <v>384.81</v>
      </c>
      <c r="EW128" s="0" t="n">
        <v>42.9</v>
      </c>
      <c r="EX128" s="0" t="n">
        <v>0.02</v>
      </c>
      <c r="EY128" s="0" t="n">
        <v>0</v>
      </c>
      <c r="FQ128" s="0" t="n">
        <v>0</v>
      </c>
      <c r="FR128" s="0" t="n">
        <f aca="false">ROUND(IF(AND(BH128=3,BI128=3),P128,0),0)</f>
        <v>0</v>
      </c>
      <c r="FS128" s="0" t="n">
        <v>0</v>
      </c>
      <c r="FU128" s="0" t="s">
        <v>72</v>
      </c>
      <c r="FX128" s="0" t="n">
        <v>105</v>
      </c>
      <c r="FY128" s="0" t="n">
        <v>46.75</v>
      </c>
      <c r="GD128" s="0" t="n">
        <v>0</v>
      </c>
      <c r="GF128" s="0" t="n">
        <v>2105720504</v>
      </c>
      <c r="GG128" s="0" t="n">
        <v>2</v>
      </c>
      <c r="GH128" s="0" t="n">
        <v>1</v>
      </c>
      <c r="GI128" s="0" t="n">
        <v>3</v>
      </c>
      <c r="GJ128" s="0" t="n">
        <v>0</v>
      </c>
      <c r="GK128" s="0" t="n">
        <f aca="false">ROUND(R128*(R12)/100,0)</f>
        <v>0</v>
      </c>
      <c r="GL128" s="0" t="n">
        <f aca="false">ROUND(IF(AND(BH128=3,BI128=3,FS128&lt;&gt;0),P128,0),0)</f>
        <v>0</v>
      </c>
      <c r="GM128" s="0" t="n">
        <f aca="false">O128+X128+Y128+GK128</f>
        <v>830</v>
      </c>
      <c r="GN128" s="0" t="n">
        <f aca="false">ROUND(IF(OR(BI128=0,BI128=1),O128+X128+Y128+GK128,0),0)</f>
        <v>830</v>
      </c>
      <c r="GO128" s="0" t="n">
        <f aca="false">ROUND(IF(BI128=2,O128+X128+Y128+GK128,0),0)</f>
        <v>0</v>
      </c>
      <c r="GP128" s="0" t="n">
        <f aca="false">ROUND(IF(BI128=4,O128+X128+Y128+GK128,0),0)</f>
        <v>0</v>
      </c>
      <c r="GR128" s="0" t="n">
        <v>0</v>
      </c>
    </row>
    <row r="130" customFormat="false" ht="12.75" hidden="false" customHeight="false" outlineLevel="0" collapsed="false">
      <c r="A130" s="56" t="n">
        <v>51</v>
      </c>
      <c r="B130" s="56" t="n">
        <f aca="false">B117</f>
        <v>1</v>
      </c>
      <c r="C130" s="56" t="n">
        <f aca="false">A117</f>
        <v>5</v>
      </c>
      <c r="D130" s="56" t="n">
        <f aca="false">ROW(A117)</f>
        <v>117</v>
      </c>
      <c r="E130" s="56"/>
      <c r="F130" s="56" t="str">
        <f aca="false">IF(F117&lt;&gt;"",F117,"")</f>
        <v>Новый подраздел</v>
      </c>
      <c r="G130" s="56" t="str">
        <f aca="false">IF(G117&lt;&gt;"",G117,"")</f>
        <v>Потолок</v>
      </c>
      <c r="H130" s="56"/>
      <c r="I130" s="56"/>
      <c r="J130" s="56"/>
      <c r="K130" s="56"/>
      <c r="L130" s="56"/>
      <c r="M130" s="56"/>
      <c r="N130" s="56"/>
      <c r="O130" s="56" t="n">
        <f aca="false">ROUND(AB130,0)</f>
        <v>74504</v>
      </c>
      <c r="P130" s="56" t="n">
        <f aca="false">ROUND(AC130,0)</f>
        <v>68156</v>
      </c>
      <c r="Q130" s="56" t="n">
        <f aca="false">ROUND(AD130,0)</f>
        <v>787</v>
      </c>
      <c r="R130" s="56" t="n">
        <f aca="false">ROUND(AE130,0)</f>
        <v>16</v>
      </c>
      <c r="S130" s="56" t="n">
        <f aca="false">ROUND(AF130,0)</f>
        <v>5561</v>
      </c>
      <c r="T130" s="56" t="n">
        <f aca="false">ROUND(AG130,0)</f>
        <v>0</v>
      </c>
      <c r="U130" s="56" t="n">
        <f aca="false">AH130</f>
        <v>86.21699</v>
      </c>
      <c r="V130" s="56" t="n">
        <f aca="false">AI130</f>
        <v>0.1807875</v>
      </c>
      <c r="W130" s="56" t="n">
        <f aca="false">ROUND(AJ130,0)</f>
        <v>0</v>
      </c>
      <c r="X130" s="56" t="n">
        <f aca="false">ROUND(AK130,0)</f>
        <v>5845</v>
      </c>
      <c r="Y130" s="56" t="n">
        <f aca="false">ROUND(AL130,0)</f>
        <v>2683</v>
      </c>
      <c r="Z130" s="56"/>
      <c r="AA130" s="56"/>
      <c r="AB130" s="56" t="n">
        <f aca="false">ROUND(SUMIF(AA121:AA128,"=151297911",O121:O128),0)</f>
        <v>74504</v>
      </c>
      <c r="AC130" s="56" t="n">
        <f aca="false">ROUND(SUMIF(AA121:AA128,"=151297911",P121:P128),0)</f>
        <v>68156</v>
      </c>
      <c r="AD130" s="56" t="n">
        <f aca="false">ROUND(SUMIF(AA121:AA128,"=151297911",Q121:Q128),0)</f>
        <v>787</v>
      </c>
      <c r="AE130" s="56" t="n">
        <f aca="false">ROUND(SUMIF(AA121:AA128,"=151297911",R121:R128),0)</f>
        <v>16</v>
      </c>
      <c r="AF130" s="56" t="n">
        <f aca="false">ROUND(SUMIF(AA121:AA128,"=151297911",S121:S128),0)</f>
        <v>5561</v>
      </c>
      <c r="AG130" s="56" t="n">
        <f aca="false">ROUND(SUMIF(AA121:AA128,"=151297911",T121:T128),0)</f>
        <v>0</v>
      </c>
      <c r="AH130" s="56" t="n">
        <f aca="false">SUMIF(AA121:AA128,"=151297911",U121:U128)</f>
        <v>86.21699</v>
      </c>
      <c r="AI130" s="56" t="n">
        <f aca="false">SUMIF(AA121:AA128,"=151297911",V121:V128)</f>
        <v>0.1807875</v>
      </c>
      <c r="AJ130" s="56" t="n">
        <f aca="false">ROUND(SUMIF(AA121:AA128,"=151297911",W121:W128),0)</f>
        <v>0</v>
      </c>
      <c r="AK130" s="56" t="n">
        <f aca="false">ROUND(SUMIF(AA121:AA128,"=151297911",X121:X128),0)</f>
        <v>5845</v>
      </c>
      <c r="AL130" s="56" t="n">
        <f aca="false">ROUND(SUMIF(AA121:AA128,"=151297911",Y121:Y128),0)</f>
        <v>2683</v>
      </c>
      <c r="AM130" s="56"/>
      <c r="AN130" s="56"/>
      <c r="AO130" s="56" t="n">
        <f aca="false">ROUND(BB130,0)</f>
        <v>0</v>
      </c>
      <c r="AP130" s="56" t="n">
        <f aca="false">ROUND(BC130,0)</f>
        <v>0</v>
      </c>
      <c r="AQ130" s="56" t="n">
        <f aca="false">ROUND(BD130,0)</f>
        <v>0</v>
      </c>
      <c r="AR130" s="56" t="n">
        <f aca="false">ROUND(BE130,0)</f>
        <v>83032</v>
      </c>
      <c r="AS130" s="56" t="n">
        <f aca="false">ROUND(BF130,0)</f>
        <v>83001</v>
      </c>
      <c r="AT130" s="56" t="n">
        <f aca="false">ROUND(BG130,0)</f>
        <v>0</v>
      </c>
      <c r="AU130" s="56" t="n">
        <f aca="false">ROUND(BH130,0)</f>
        <v>31</v>
      </c>
      <c r="AV130" s="56" t="n">
        <f aca="false">ROUND(BI130,0)</f>
        <v>68156</v>
      </c>
      <c r="AW130" s="56" t="n">
        <f aca="false">ROUND(BJ130,0)</f>
        <v>68156</v>
      </c>
      <c r="AX130" s="56" t="n">
        <f aca="false">ROUND(BK130,0)</f>
        <v>0</v>
      </c>
      <c r="AY130" s="56" t="n">
        <f aca="false">ROUND(BL130,0)</f>
        <v>68156</v>
      </c>
      <c r="AZ130" s="56" t="n">
        <f aca="false">ROUND(BM130,0)</f>
        <v>0</v>
      </c>
      <c r="BA130" s="56"/>
      <c r="BB130" s="56" t="n">
        <f aca="false">ROUND(SUMIF(AA121:AA128,"=151297911",FQ121:FQ128),0)</f>
        <v>0</v>
      </c>
      <c r="BC130" s="56" t="n">
        <f aca="false">ROUND(SUMIF(AA121:AA128,"=151297911",FR121:FR128),0)</f>
        <v>0</v>
      </c>
      <c r="BD130" s="56" t="n">
        <f aca="false">ROUND(SUMIF(AA121:AA128,"=151297911",GL121:GL128),0)</f>
        <v>0</v>
      </c>
      <c r="BE130" s="56" t="n">
        <f aca="false">ROUND(SUMIF(AA121:AA128,"=151297911",GM121:GM128),0)</f>
        <v>83032</v>
      </c>
      <c r="BF130" s="56" t="n">
        <f aca="false">ROUND(SUMIF(AA121:AA128,"=151297911",GN121:GN128),0)</f>
        <v>83001</v>
      </c>
      <c r="BG130" s="56" t="n">
        <f aca="false">ROUND(SUMIF(AA121:AA128,"=151297911",GO121:GO128),0)</f>
        <v>0</v>
      </c>
      <c r="BH130" s="56" t="n">
        <f aca="false">ROUND(SUMIF(AA121:AA128,"=151297911",GP121:GP128),0)</f>
        <v>31</v>
      </c>
      <c r="BI130" s="56" t="n">
        <f aca="false">AC130-BB130</f>
        <v>68156</v>
      </c>
      <c r="BJ130" s="56" t="n">
        <f aca="false">AC130-BC130</f>
        <v>68156</v>
      </c>
      <c r="BK130" s="56" t="n">
        <f aca="false">BB130-BD130</f>
        <v>0</v>
      </c>
      <c r="BL130" s="56" t="n">
        <f aca="false">AC130-BB130-BC130+BD130</f>
        <v>68156</v>
      </c>
      <c r="BM130" s="56" t="n">
        <f aca="false">BC130-BD130</f>
        <v>0</v>
      </c>
      <c r="BN130" s="56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57"/>
      <c r="CJ130" s="57"/>
      <c r="CK130" s="57"/>
      <c r="CL130" s="57"/>
      <c r="CM130" s="57"/>
      <c r="CN130" s="57"/>
      <c r="CO130" s="57"/>
      <c r="CP130" s="57"/>
      <c r="CQ130" s="57"/>
      <c r="CR130" s="57"/>
      <c r="CS130" s="57"/>
      <c r="CT130" s="57"/>
      <c r="CU130" s="57"/>
      <c r="CV130" s="57"/>
      <c r="CW130" s="57"/>
      <c r="CX130" s="57"/>
      <c r="CY130" s="57"/>
      <c r="CZ130" s="57"/>
      <c r="DA130" s="57"/>
      <c r="DB130" s="57"/>
      <c r="DC130" s="57"/>
      <c r="DD130" s="57"/>
      <c r="DE130" s="57"/>
      <c r="DF130" s="57"/>
      <c r="DG130" s="57"/>
      <c r="DH130" s="57"/>
      <c r="DI130" s="57"/>
      <c r="DJ130" s="57"/>
      <c r="DK130" s="57"/>
      <c r="DL130" s="57"/>
      <c r="DM130" s="57"/>
      <c r="DN130" s="57" t="n">
        <v>0</v>
      </c>
    </row>
    <row r="132" customFormat="false" ht="12.75" hidden="false" customHeight="false" outlineLevel="0" collapsed="false">
      <c r="A132" s="58" t="n">
        <v>50</v>
      </c>
      <c r="B132" s="58" t="n">
        <v>0</v>
      </c>
      <c r="C132" s="58" t="n">
        <v>0</v>
      </c>
      <c r="D132" s="58" t="n">
        <v>1</v>
      </c>
      <c r="E132" s="58" t="n">
        <v>201</v>
      </c>
      <c r="F132" s="58" t="n">
        <f aca="false">ROUND(Source!O130,O132)</f>
        <v>74504</v>
      </c>
      <c r="G132" s="58" t="s">
        <v>121</v>
      </c>
      <c r="H132" s="58" t="s">
        <v>122</v>
      </c>
      <c r="I132" s="58"/>
      <c r="J132" s="58"/>
      <c r="K132" s="58" t="n">
        <v>201</v>
      </c>
      <c r="L132" s="58" t="n">
        <v>1</v>
      </c>
      <c r="M132" s="58" t="n">
        <v>3</v>
      </c>
      <c r="N132" s="58"/>
      <c r="O132" s="58" t="n">
        <v>0</v>
      </c>
      <c r="P132" s="58"/>
    </row>
    <row r="133" customFormat="false" ht="12.75" hidden="false" customHeight="false" outlineLevel="0" collapsed="false">
      <c r="A133" s="58" t="n">
        <v>50</v>
      </c>
      <c r="B133" s="58" t="n">
        <v>0</v>
      </c>
      <c r="C133" s="58" t="n">
        <v>0</v>
      </c>
      <c r="D133" s="58" t="n">
        <v>1</v>
      </c>
      <c r="E133" s="58" t="n">
        <v>202</v>
      </c>
      <c r="F133" s="58" t="n">
        <f aca="false">ROUND(Source!P130,O133)</f>
        <v>68156</v>
      </c>
      <c r="G133" s="58" t="s">
        <v>123</v>
      </c>
      <c r="H133" s="58" t="s">
        <v>124</v>
      </c>
      <c r="I133" s="58"/>
      <c r="J133" s="58"/>
      <c r="K133" s="58" t="n">
        <v>202</v>
      </c>
      <c r="L133" s="58" t="n">
        <v>2</v>
      </c>
      <c r="M133" s="58" t="n">
        <v>3</v>
      </c>
      <c r="N133" s="58"/>
      <c r="O133" s="58" t="n">
        <v>0</v>
      </c>
      <c r="P133" s="58"/>
    </row>
    <row r="134" customFormat="false" ht="12.75" hidden="false" customHeight="false" outlineLevel="0" collapsed="false">
      <c r="A134" s="58" t="n">
        <v>50</v>
      </c>
      <c r="B134" s="58" t="n">
        <v>0</v>
      </c>
      <c r="C134" s="58" t="n">
        <v>0</v>
      </c>
      <c r="D134" s="58" t="n">
        <v>1</v>
      </c>
      <c r="E134" s="58" t="n">
        <v>222</v>
      </c>
      <c r="F134" s="58" t="n">
        <f aca="false">ROUND(Source!AO130,O134)</f>
        <v>0</v>
      </c>
      <c r="G134" s="58" t="s">
        <v>125</v>
      </c>
      <c r="H134" s="58" t="s">
        <v>126</v>
      </c>
      <c r="I134" s="58"/>
      <c r="J134" s="58"/>
      <c r="K134" s="58" t="n">
        <v>222</v>
      </c>
      <c r="L134" s="58" t="n">
        <v>3</v>
      </c>
      <c r="M134" s="58" t="n">
        <v>3</v>
      </c>
      <c r="N134" s="58"/>
      <c r="O134" s="58" t="n">
        <v>0</v>
      </c>
      <c r="P134" s="58"/>
    </row>
    <row r="135" customFormat="false" ht="12.75" hidden="false" customHeight="false" outlineLevel="0" collapsed="false">
      <c r="A135" s="58" t="n">
        <v>50</v>
      </c>
      <c r="B135" s="58" t="n">
        <v>0</v>
      </c>
      <c r="C135" s="58" t="n">
        <v>0</v>
      </c>
      <c r="D135" s="58" t="n">
        <v>1</v>
      </c>
      <c r="E135" s="58" t="n">
        <v>225</v>
      </c>
      <c r="F135" s="58" t="n">
        <f aca="false">ROUND(Source!AV130,O135)</f>
        <v>68156</v>
      </c>
      <c r="G135" s="58" t="s">
        <v>127</v>
      </c>
      <c r="H135" s="58" t="s">
        <v>128</v>
      </c>
      <c r="I135" s="58"/>
      <c r="J135" s="58"/>
      <c r="K135" s="58" t="n">
        <v>225</v>
      </c>
      <c r="L135" s="58" t="n">
        <v>4</v>
      </c>
      <c r="M135" s="58" t="n">
        <v>3</v>
      </c>
      <c r="N135" s="58"/>
      <c r="O135" s="58" t="n">
        <v>0</v>
      </c>
      <c r="P135" s="58"/>
    </row>
    <row r="136" customFormat="false" ht="12.75" hidden="false" customHeight="false" outlineLevel="0" collapsed="false">
      <c r="A136" s="58" t="n">
        <v>50</v>
      </c>
      <c r="B136" s="58" t="n">
        <v>0</v>
      </c>
      <c r="C136" s="58" t="n">
        <v>0</v>
      </c>
      <c r="D136" s="58" t="n">
        <v>1</v>
      </c>
      <c r="E136" s="58" t="n">
        <v>226</v>
      </c>
      <c r="F136" s="58" t="n">
        <f aca="false">ROUND(Source!AW130,O136)</f>
        <v>68156</v>
      </c>
      <c r="G136" s="58" t="s">
        <v>129</v>
      </c>
      <c r="H136" s="58" t="s">
        <v>130</v>
      </c>
      <c r="I136" s="58"/>
      <c r="J136" s="58"/>
      <c r="K136" s="58" t="n">
        <v>226</v>
      </c>
      <c r="L136" s="58" t="n">
        <v>5</v>
      </c>
      <c r="M136" s="58" t="n">
        <v>3</v>
      </c>
      <c r="N136" s="58"/>
      <c r="O136" s="58" t="n">
        <v>0</v>
      </c>
      <c r="P136" s="58"/>
    </row>
    <row r="137" customFormat="false" ht="12.75" hidden="false" customHeight="false" outlineLevel="0" collapsed="false">
      <c r="A137" s="58" t="n">
        <v>50</v>
      </c>
      <c r="B137" s="58" t="n">
        <v>0</v>
      </c>
      <c r="C137" s="58" t="n">
        <v>0</v>
      </c>
      <c r="D137" s="58" t="n">
        <v>1</v>
      </c>
      <c r="E137" s="58" t="n">
        <v>227</v>
      </c>
      <c r="F137" s="58" t="n">
        <f aca="false">ROUND(Source!AX130,O137)</f>
        <v>0</v>
      </c>
      <c r="G137" s="58" t="s">
        <v>131</v>
      </c>
      <c r="H137" s="58" t="s">
        <v>132</v>
      </c>
      <c r="I137" s="58"/>
      <c r="J137" s="58"/>
      <c r="K137" s="58" t="n">
        <v>227</v>
      </c>
      <c r="L137" s="58" t="n">
        <v>6</v>
      </c>
      <c r="M137" s="58" t="n">
        <v>3</v>
      </c>
      <c r="N137" s="58"/>
      <c r="O137" s="58" t="n">
        <v>0</v>
      </c>
      <c r="P137" s="58"/>
    </row>
    <row r="138" customFormat="false" ht="12.75" hidden="false" customHeight="false" outlineLevel="0" collapsed="false">
      <c r="A138" s="58" t="n">
        <v>50</v>
      </c>
      <c r="B138" s="58" t="n">
        <v>0</v>
      </c>
      <c r="C138" s="58" t="n">
        <v>0</v>
      </c>
      <c r="D138" s="58" t="n">
        <v>1</v>
      </c>
      <c r="E138" s="58" t="n">
        <v>228</v>
      </c>
      <c r="F138" s="58" t="n">
        <f aca="false">ROUND(Source!AY130,O138)</f>
        <v>68156</v>
      </c>
      <c r="G138" s="58" t="s">
        <v>133</v>
      </c>
      <c r="H138" s="58" t="s">
        <v>134</v>
      </c>
      <c r="I138" s="58"/>
      <c r="J138" s="58"/>
      <c r="K138" s="58" t="n">
        <v>228</v>
      </c>
      <c r="L138" s="58" t="n">
        <v>7</v>
      </c>
      <c r="M138" s="58" t="n">
        <v>3</v>
      </c>
      <c r="N138" s="58"/>
      <c r="O138" s="58" t="n">
        <v>0</v>
      </c>
      <c r="P138" s="58"/>
    </row>
    <row r="139" customFormat="false" ht="12.75" hidden="false" customHeight="false" outlineLevel="0" collapsed="false">
      <c r="A139" s="58" t="n">
        <v>50</v>
      </c>
      <c r="B139" s="58" t="n">
        <v>0</v>
      </c>
      <c r="C139" s="58" t="n">
        <v>0</v>
      </c>
      <c r="D139" s="58" t="n">
        <v>1</v>
      </c>
      <c r="E139" s="58" t="n">
        <v>216</v>
      </c>
      <c r="F139" s="58" t="n">
        <f aca="false">ROUND(Source!AP130,O139)</f>
        <v>0</v>
      </c>
      <c r="G139" s="58" t="s">
        <v>135</v>
      </c>
      <c r="H139" s="58" t="s">
        <v>136</v>
      </c>
      <c r="I139" s="58"/>
      <c r="J139" s="58"/>
      <c r="K139" s="58" t="n">
        <v>216</v>
      </c>
      <c r="L139" s="58" t="n">
        <v>8</v>
      </c>
      <c r="M139" s="58" t="n">
        <v>3</v>
      </c>
      <c r="N139" s="58"/>
      <c r="O139" s="58" t="n">
        <v>0</v>
      </c>
      <c r="P139" s="58"/>
    </row>
    <row r="140" customFormat="false" ht="12.75" hidden="false" customHeight="false" outlineLevel="0" collapsed="false">
      <c r="A140" s="58" t="n">
        <v>50</v>
      </c>
      <c r="B140" s="58" t="n">
        <v>0</v>
      </c>
      <c r="C140" s="58" t="n">
        <v>0</v>
      </c>
      <c r="D140" s="58" t="n">
        <v>1</v>
      </c>
      <c r="E140" s="58" t="n">
        <v>223</v>
      </c>
      <c r="F140" s="58" t="n">
        <f aca="false">ROUND(Source!AQ130,O140)</f>
        <v>0</v>
      </c>
      <c r="G140" s="58" t="s">
        <v>137</v>
      </c>
      <c r="H140" s="58" t="s">
        <v>138</v>
      </c>
      <c r="I140" s="58"/>
      <c r="J140" s="58"/>
      <c r="K140" s="58" t="n">
        <v>223</v>
      </c>
      <c r="L140" s="58" t="n">
        <v>9</v>
      </c>
      <c r="M140" s="58" t="n">
        <v>3</v>
      </c>
      <c r="N140" s="58"/>
      <c r="O140" s="58" t="n">
        <v>0</v>
      </c>
      <c r="P140" s="58"/>
    </row>
    <row r="141" customFormat="false" ht="12.75" hidden="false" customHeight="false" outlineLevel="0" collapsed="false">
      <c r="A141" s="58" t="n">
        <v>50</v>
      </c>
      <c r="B141" s="58" t="n">
        <v>0</v>
      </c>
      <c r="C141" s="58" t="n">
        <v>0</v>
      </c>
      <c r="D141" s="58" t="n">
        <v>1</v>
      </c>
      <c r="E141" s="58" t="n">
        <v>229</v>
      </c>
      <c r="F141" s="58" t="n">
        <f aca="false">ROUND(Source!AZ130,O141)</f>
        <v>0</v>
      </c>
      <c r="G141" s="58" t="s">
        <v>139</v>
      </c>
      <c r="H141" s="58" t="s">
        <v>140</v>
      </c>
      <c r="I141" s="58"/>
      <c r="J141" s="58"/>
      <c r="K141" s="58" t="n">
        <v>229</v>
      </c>
      <c r="L141" s="58" t="n">
        <v>10</v>
      </c>
      <c r="M141" s="58" t="n">
        <v>3</v>
      </c>
      <c r="N141" s="58"/>
      <c r="O141" s="58" t="n">
        <v>0</v>
      </c>
      <c r="P141" s="58"/>
    </row>
    <row r="142" customFormat="false" ht="12.75" hidden="false" customHeight="false" outlineLevel="0" collapsed="false">
      <c r="A142" s="58" t="n">
        <v>50</v>
      </c>
      <c r="B142" s="58" t="n">
        <v>0</v>
      </c>
      <c r="C142" s="58" t="n">
        <v>0</v>
      </c>
      <c r="D142" s="58" t="n">
        <v>1</v>
      </c>
      <c r="E142" s="58" t="n">
        <v>203</v>
      </c>
      <c r="F142" s="58" t="n">
        <f aca="false">ROUND(Source!Q130,O142)</f>
        <v>787</v>
      </c>
      <c r="G142" s="58" t="s">
        <v>141</v>
      </c>
      <c r="H142" s="58" t="s">
        <v>19</v>
      </c>
      <c r="I142" s="58"/>
      <c r="J142" s="58"/>
      <c r="K142" s="58" t="n">
        <v>203</v>
      </c>
      <c r="L142" s="58" t="n">
        <v>11</v>
      </c>
      <c r="M142" s="58" t="n">
        <v>3</v>
      </c>
      <c r="N142" s="58"/>
      <c r="O142" s="58" t="n">
        <v>0</v>
      </c>
      <c r="P142" s="58"/>
    </row>
    <row r="143" customFormat="false" ht="12.75" hidden="false" customHeight="false" outlineLevel="0" collapsed="false">
      <c r="A143" s="58" t="n">
        <v>50</v>
      </c>
      <c r="B143" s="58" t="n">
        <v>0</v>
      </c>
      <c r="C143" s="58" t="n">
        <v>0</v>
      </c>
      <c r="D143" s="58" t="n">
        <v>1</v>
      </c>
      <c r="E143" s="58" t="n">
        <v>204</v>
      </c>
      <c r="F143" s="58" t="n">
        <f aca="false">ROUND(Source!R130,O143)</f>
        <v>16</v>
      </c>
      <c r="G143" s="58" t="s">
        <v>142</v>
      </c>
      <c r="H143" s="58" t="s">
        <v>143</v>
      </c>
      <c r="I143" s="58"/>
      <c r="J143" s="58"/>
      <c r="K143" s="58" t="n">
        <v>204</v>
      </c>
      <c r="L143" s="58" t="n">
        <v>12</v>
      </c>
      <c r="M143" s="58" t="n">
        <v>3</v>
      </c>
      <c r="N143" s="58"/>
      <c r="O143" s="58" t="n">
        <v>0</v>
      </c>
      <c r="P143" s="58"/>
    </row>
    <row r="144" customFormat="false" ht="12.75" hidden="false" customHeight="false" outlineLevel="0" collapsed="false">
      <c r="A144" s="58" t="n">
        <v>50</v>
      </c>
      <c r="B144" s="58" t="n">
        <v>0</v>
      </c>
      <c r="C144" s="58" t="n">
        <v>0</v>
      </c>
      <c r="D144" s="58" t="n">
        <v>1</v>
      </c>
      <c r="E144" s="58" t="n">
        <v>205</v>
      </c>
      <c r="F144" s="58" t="n">
        <f aca="false">ROUND(Source!S130,O144)</f>
        <v>5561</v>
      </c>
      <c r="G144" s="58" t="s">
        <v>144</v>
      </c>
      <c r="H144" s="58" t="s">
        <v>145</v>
      </c>
      <c r="I144" s="58"/>
      <c r="J144" s="58"/>
      <c r="K144" s="58" t="n">
        <v>205</v>
      </c>
      <c r="L144" s="58" t="n">
        <v>13</v>
      </c>
      <c r="M144" s="58" t="n">
        <v>3</v>
      </c>
      <c r="N144" s="58"/>
      <c r="O144" s="58" t="n">
        <v>0</v>
      </c>
      <c r="P144" s="58"/>
    </row>
    <row r="145" customFormat="false" ht="12.75" hidden="false" customHeight="false" outlineLevel="0" collapsed="false">
      <c r="A145" s="58" t="n">
        <v>50</v>
      </c>
      <c r="B145" s="58" t="n">
        <v>0</v>
      </c>
      <c r="C145" s="58" t="n">
        <v>0</v>
      </c>
      <c r="D145" s="58" t="n">
        <v>1</v>
      </c>
      <c r="E145" s="58" t="n">
        <v>214</v>
      </c>
      <c r="F145" s="58" t="n">
        <f aca="false">ROUND(Source!AS130,O145)</f>
        <v>83001</v>
      </c>
      <c r="G145" s="58" t="s">
        <v>146</v>
      </c>
      <c r="H145" s="58" t="s">
        <v>147</v>
      </c>
      <c r="I145" s="58"/>
      <c r="J145" s="58"/>
      <c r="K145" s="58" t="n">
        <v>214</v>
      </c>
      <c r="L145" s="58" t="n">
        <v>14</v>
      </c>
      <c r="M145" s="58" t="n">
        <v>3</v>
      </c>
      <c r="N145" s="58"/>
      <c r="O145" s="58" t="n">
        <v>0</v>
      </c>
      <c r="P145" s="58"/>
    </row>
    <row r="146" customFormat="false" ht="12.75" hidden="false" customHeight="false" outlineLevel="0" collapsed="false">
      <c r="A146" s="58" t="n">
        <v>50</v>
      </c>
      <c r="B146" s="58" t="n">
        <v>0</v>
      </c>
      <c r="C146" s="58" t="n">
        <v>0</v>
      </c>
      <c r="D146" s="58" t="n">
        <v>1</v>
      </c>
      <c r="E146" s="58" t="n">
        <v>215</v>
      </c>
      <c r="F146" s="58" t="n">
        <f aca="false">ROUND(Source!AT130,O146)</f>
        <v>0</v>
      </c>
      <c r="G146" s="58" t="s">
        <v>148</v>
      </c>
      <c r="H146" s="58" t="s">
        <v>149</v>
      </c>
      <c r="I146" s="58"/>
      <c r="J146" s="58"/>
      <c r="K146" s="58" t="n">
        <v>215</v>
      </c>
      <c r="L146" s="58" t="n">
        <v>15</v>
      </c>
      <c r="M146" s="58" t="n">
        <v>3</v>
      </c>
      <c r="N146" s="58"/>
      <c r="O146" s="58" t="n">
        <v>0</v>
      </c>
      <c r="P146" s="58"/>
    </row>
    <row r="147" customFormat="false" ht="12.75" hidden="false" customHeight="false" outlineLevel="0" collapsed="false">
      <c r="A147" s="58" t="n">
        <v>50</v>
      </c>
      <c r="B147" s="58" t="n">
        <v>0</v>
      </c>
      <c r="C147" s="58" t="n">
        <v>0</v>
      </c>
      <c r="D147" s="58" t="n">
        <v>1</v>
      </c>
      <c r="E147" s="58" t="n">
        <v>217</v>
      </c>
      <c r="F147" s="58" t="n">
        <f aca="false">ROUND(Source!AU130,O147)</f>
        <v>31</v>
      </c>
      <c r="G147" s="58" t="s">
        <v>150</v>
      </c>
      <c r="H147" s="58" t="s">
        <v>151</v>
      </c>
      <c r="I147" s="58"/>
      <c r="J147" s="58"/>
      <c r="K147" s="58" t="n">
        <v>217</v>
      </c>
      <c r="L147" s="58" t="n">
        <v>16</v>
      </c>
      <c r="M147" s="58" t="n">
        <v>3</v>
      </c>
      <c r="N147" s="58"/>
      <c r="O147" s="58" t="n">
        <v>0</v>
      </c>
      <c r="P147" s="58"/>
    </row>
    <row r="148" customFormat="false" ht="12.75" hidden="false" customHeight="false" outlineLevel="0" collapsed="false">
      <c r="A148" s="58" t="n">
        <v>50</v>
      </c>
      <c r="B148" s="58" t="n">
        <v>0</v>
      </c>
      <c r="C148" s="58" t="n">
        <v>0</v>
      </c>
      <c r="D148" s="58" t="n">
        <v>1</v>
      </c>
      <c r="E148" s="58" t="n">
        <v>206</v>
      </c>
      <c r="F148" s="58" t="n">
        <f aca="false">ROUND(Source!T130,O148)</f>
        <v>0</v>
      </c>
      <c r="G148" s="58" t="s">
        <v>152</v>
      </c>
      <c r="H148" s="58" t="s">
        <v>153</v>
      </c>
      <c r="I148" s="58"/>
      <c r="J148" s="58"/>
      <c r="K148" s="58" t="n">
        <v>206</v>
      </c>
      <c r="L148" s="58" t="n">
        <v>17</v>
      </c>
      <c r="M148" s="58" t="n">
        <v>3</v>
      </c>
      <c r="N148" s="58"/>
      <c r="O148" s="58" t="n">
        <v>0</v>
      </c>
      <c r="P148" s="58"/>
    </row>
    <row r="149" customFormat="false" ht="12.75" hidden="false" customHeight="false" outlineLevel="0" collapsed="false">
      <c r="A149" s="58" t="n">
        <v>50</v>
      </c>
      <c r="B149" s="58" t="n">
        <v>0</v>
      </c>
      <c r="C149" s="58" t="n">
        <v>0</v>
      </c>
      <c r="D149" s="58" t="n">
        <v>1</v>
      </c>
      <c r="E149" s="58" t="n">
        <v>207</v>
      </c>
      <c r="F149" s="58" t="n">
        <f aca="false">Source!U130</f>
        <v>86.21699</v>
      </c>
      <c r="G149" s="58" t="s">
        <v>154</v>
      </c>
      <c r="H149" s="58" t="s">
        <v>155</v>
      </c>
      <c r="I149" s="58"/>
      <c r="J149" s="58"/>
      <c r="K149" s="58" t="n">
        <v>207</v>
      </c>
      <c r="L149" s="58" t="n">
        <v>18</v>
      </c>
      <c r="M149" s="58" t="n">
        <v>3</v>
      </c>
      <c r="N149" s="58"/>
      <c r="O149" s="58" t="n">
        <v>-1</v>
      </c>
      <c r="P149" s="58"/>
    </row>
    <row r="150" customFormat="false" ht="12.75" hidden="false" customHeight="false" outlineLevel="0" collapsed="false">
      <c r="A150" s="58" t="n">
        <v>50</v>
      </c>
      <c r="B150" s="58" t="n">
        <v>0</v>
      </c>
      <c r="C150" s="58" t="n">
        <v>0</v>
      </c>
      <c r="D150" s="58" t="n">
        <v>1</v>
      </c>
      <c r="E150" s="58" t="n">
        <v>208</v>
      </c>
      <c r="F150" s="58" t="n">
        <f aca="false">Source!V130</f>
        <v>0.1807875</v>
      </c>
      <c r="G150" s="58" t="s">
        <v>156</v>
      </c>
      <c r="H150" s="58" t="s">
        <v>157</v>
      </c>
      <c r="I150" s="58"/>
      <c r="J150" s="58"/>
      <c r="K150" s="58" t="n">
        <v>208</v>
      </c>
      <c r="L150" s="58" t="n">
        <v>19</v>
      </c>
      <c r="M150" s="58" t="n">
        <v>3</v>
      </c>
      <c r="N150" s="58"/>
      <c r="O150" s="58" t="n">
        <v>-1</v>
      </c>
      <c r="P150" s="58"/>
    </row>
    <row r="151" customFormat="false" ht="12.75" hidden="false" customHeight="false" outlineLevel="0" collapsed="false">
      <c r="A151" s="58" t="n">
        <v>50</v>
      </c>
      <c r="B151" s="58" t="n">
        <v>0</v>
      </c>
      <c r="C151" s="58" t="n">
        <v>0</v>
      </c>
      <c r="D151" s="58" t="n">
        <v>1</v>
      </c>
      <c r="E151" s="58" t="n">
        <v>209</v>
      </c>
      <c r="F151" s="58" t="n">
        <f aca="false">ROUND(Source!W130,O151)</f>
        <v>0</v>
      </c>
      <c r="G151" s="58" t="s">
        <v>158</v>
      </c>
      <c r="H151" s="58" t="s">
        <v>159</v>
      </c>
      <c r="I151" s="58"/>
      <c r="J151" s="58"/>
      <c r="K151" s="58" t="n">
        <v>209</v>
      </c>
      <c r="L151" s="58" t="n">
        <v>20</v>
      </c>
      <c r="M151" s="58" t="n">
        <v>3</v>
      </c>
      <c r="N151" s="58"/>
      <c r="O151" s="58" t="n">
        <v>0</v>
      </c>
      <c r="P151" s="58"/>
    </row>
    <row r="152" customFormat="false" ht="12.75" hidden="false" customHeight="false" outlineLevel="0" collapsed="false">
      <c r="A152" s="58" t="n">
        <v>50</v>
      </c>
      <c r="B152" s="58" t="n">
        <v>0</v>
      </c>
      <c r="C152" s="58" t="n">
        <v>0</v>
      </c>
      <c r="D152" s="58" t="n">
        <v>1</v>
      </c>
      <c r="E152" s="58" t="n">
        <v>210</v>
      </c>
      <c r="F152" s="58" t="n">
        <f aca="false">ROUND(Source!X130,O152)</f>
        <v>5845</v>
      </c>
      <c r="G152" s="58" t="s">
        <v>160</v>
      </c>
      <c r="H152" s="58" t="s">
        <v>161</v>
      </c>
      <c r="I152" s="58"/>
      <c r="J152" s="58"/>
      <c r="K152" s="58" t="n">
        <v>210</v>
      </c>
      <c r="L152" s="58" t="n">
        <v>21</v>
      </c>
      <c r="M152" s="58" t="n">
        <v>3</v>
      </c>
      <c r="N152" s="58"/>
      <c r="O152" s="58" t="n">
        <v>0</v>
      </c>
      <c r="P152" s="58"/>
    </row>
    <row r="153" customFormat="false" ht="12.75" hidden="false" customHeight="false" outlineLevel="0" collapsed="false">
      <c r="A153" s="58" t="n">
        <v>50</v>
      </c>
      <c r="B153" s="58" t="n">
        <v>0</v>
      </c>
      <c r="C153" s="58" t="n">
        <v>0</v>
      </c>
      <c r="D153" s="58" t="n">
        <v>1</v>
      </c>
      <c r="E153" s="58" t="n">
        <v>211</v>
      </c>
      <c r="F153" s="58" t="n">
        <f aca="false">ROUND(Source!Y130,O153)</f>
        <v>2683</v>
      </c>
      <c r="G153" s="58" t="s">
        <v>162</v>
      </c>
      <c r="H153" s="58" t="s">
        <v>163</v>
      </c>
      <c r="I153" s="58"/>
      <c r="J153" s="58"/>
      <c r="K153" s="58" t="n">
        <v>211</v>
      </c>
      <c r="L153" s="58" t="n">
        <v>22</v>
      </c>
      <c r="M153" s="58" t="n">
        <v>3</v>
      </c>
      <c r="N153" s="58"/>
      <c r="O153" s="58" t="n">
        <v>0</v>
      </c>
      <c r="P153" s="58"/>
    </row>
    <row r="154" customFormat="false" ht="12.75" hidden="false" customHeight="false" outlineLevel="0" collapsed="false">
      <c r="A154" s="58" t="n">
        <v>50</v>
      </c>
      <c r="B154" s="58" t="n">
        <v>0</v>
      </c>
      <c r="C154" s="58" t="n">
        <v>0</v>
      </c>
      <c r="D154" s="58" t="n">
        <v>1</v>
      </c>
      <c r="E154" s="58" t="n">
        <v>224</v>
      </c>
      <c r="F154" s="58" t="n">
        <f aca="false">ROUND(Source!AR130,O154)</f>
        <v>83032</v>
      </c>
      <c r="G154" s="58" t="s">
        <v>164</v>
      </c>
      <c r="H154" s="58" t="s">
        <v>165</v>
      </c>
      <c r="I154" s="58"/>
      <c r="J154" s="58"/>
      <c r="K154" s="58" t="n">
        <v>224</v>
      </c>
      <c r="L154" s="58" t="n">
        <v>23</v>
      </c>
      <c r="M154" s="58" t="n">
        <v>3</v>
      </c>
      <c r="N154" s="58"/>
      <c r="O154" s="58" t="n">
        <v>0</v>
      </c>
      <c r="P154" s="58"/>
    </row>
    <row r="156" customFormat="false" ht="12.75" hidden="false" customHeight="false" outlineLevel="0" collapsed="false">
      <c r="A156" s="55" t="n">
        <v>5</v>
      </c>
      <c r="B156" s="55" t="n">
        <v>1</v>
      </c>
      <c r="C156" s="55"/>
      <c r="D156" s="55" t="n">
        <f aca="false">ROW(A170)</f>
        <v>170</v>
      </c>
      <c r="E156" s="55"/>
      <c r="F156" s="55" t="s">
        <v>42</v>
      </c>
      <c r="G156" s="55" t="s">
        <v>239</v>
      </c>
      <c r="H156" s="55"/>
      <c r="I156" s="55" t="n">
        <v>0</v>
      </c>
      <c r="J156" s="55"/>
      <c r="K156" s="55" t="n">
        <v>0</v>
      </c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 t="n">
        <v>0</v>
      </c>
      <c r="W156" s="55"/>
      <c r="X156" s="55"/>
      <c r="Y156" s="55"/>
      <c r="Z156" s="55"/>
      <c r="AA156" s="55"/>
      <c r="AB156" s="55"/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5"/>
      <c r="AU156" s="55"/>
      <c r="AV156" s="55"/>
      <c r="AW156" s="55"/>
      <c r="AX156" s="55"/>
      <c r="AY156" s="55"/>
      <c r="AZ156" s="55"/>
      <c r="BA156" s="55"/>
      <c r="BB156" s="55"/>
      <c r="BC156" s="55"/>
      <c r="BD156" s="55"/>
      <c r="BE156" s="55"/>
      <c r="BF156" s="55"/>
      <c r="BG156" s="55"/>
      <c r="BH156" s="55"/>
      <c r="BI156" s="55"/>
      <c r="BJ156" s="55"/>
      <c r="BK156" s="55"/>
      <c r="BL156" s="55"/>
      <c r="BM156" s="55"/>
      <c r="BN156" s="55"/>
      <c r="BO156" s="55"/>
      <c r="BP156" s="55"/>
      <c r="BQ156" s="55"/>
      <c r="BR156" s="55"/>
      <c r="BS156" s="55"/>
      <c r="BT156" s="55"/>
      <c r="BU156" s="55"/>
      <c r="BV156" s="55"/>
      <c r="BW156" s="55"/>
      <c r="BX156" s="55" t="n">
        <v>0</v>
      </c>
      <c r="BY156" s="55"/>
      <c r="BZ156" s="55"/>
      <c r="CA156" s="55"/>
      <c r="CB156" s="55"/>
      <c r="CC156" s="55"/>
      <c r="CD156" s="55"/>
      <c r="CE156" s="55"/>
      <c r="CF156" s="55"/>
      <c r="CG156" s="55"/>
      <c r="CH156" s="55"/>
      <c r="CI156" s="55"/>
      <c r="CJ156" s="55" t="n">
        <v>0</v>
      </c>
    </row>
    <row r="158" customFormat="false" ht="12.75" hidden="false" customHeight="false" outlineLevel="0" collapsed="false">
      <c r="A158" s="56" t="n">
        <v>52</v>
      </c>
      <c r="B158" s="56" t="n">
        <f aca="false">B170</f>
        <v>1</v>
      </c>
      <c r="C158" s="56" t="n">
        <f aca="false">C170</f>
        <v>5</v>
      </c>
      <c r="D158" s="56" t="n">
        <f aca="false">D170</f>
        <v>156</v>
      </c>
      <c r="E158" s="56" t="n">
        <f aca="false">E170</f>
        <v>0</v>
      </c>
      <c r="F158" s="56" t="str">
        <f aca="false">F170</f>
        <v>Новый подраздел</v>
      </c>
      <c r="G158" s="56" t="str">
        <f aca="false">G170</f>
        <v>Электротехнические работы</v>
      </c>
      <c r="H158" s="56"/>
      <c r="I158" s="56"/>
      <c r="J158" s="56"/>
      <c r="K158" s="56"/>
      <c r="L158" s="56"/>
      <c r="M158" s="56"/>
      <c r="N158" s="56"/>
      <c r="O158" s="56" t="n">
        <f aca="false">O170</f>
        <v>11155</v>
      </c>
      <c r="P158" s="56" t="n">
        <f aca="false">P170</f>
        <v>10494</v>
      </c>
      <c r="Q158" s="56" t="n">
        <f aca="false">Q170</f>
        <v>9</v>
      </c>
      <c r="R158" s="56" t="n">
        <f aca="false">R170</f>
        <v>0</v>
      </c>
      <c r="S158" s="56" t="n">
        <f aca="false">S170</f>
        <v>652</v>
      </c>
      <c r="T158" s="56" t="n">
        <f aca="false">T170</f>
        <v>0</v>
      </c>
      <c r="U158" s="56" t="n">
        <f aca="false">U170</f>
        <v>10.049</v>
      </c>
      <c r="V158" s="56" t="n">
        <f aca="false">V170</f>
        <v>0.0074</v>
      </c>
      <c r="W158" s="56" t="n">
        <f aca="false">W170</f>
        <v>0</v>
      </c>
      <c r="X158" s="56" t="n">
        <f aca="false">X170</f>
        <v>564</v>
      </c>
      <c r="Y158" s="56" t="n">
        <f aca="false">Y170</f>
        <v>424</v>
      </c>
      <c r="Z158" s="56" t="n">
        <f aca="false">Z170</f>
        <v>0</v>
      </c>
      <c r="AA158" s="56" t="n">
        <f aca="false">AA170</f>
        <v>0</v>
      </c>
      <c r="AB158" s="56" t="n">
        <f aca="false">AB170</f>
        <v>11155</v>
      </c>
      <c r="AC158" s="56" t="n">
        <f aca="false">AC170</f>
        <v>10494</v>
      </c>
      <c r="AD158" s="56" t="n">
        <f aca="false">AD170</f>
        <v>9</v>
      </c>
      <c r="AE158" s="56" t="n">
        <f aca="false">AE170</f>
        <v>0</v>
      </c>
      <c r="AF158" s="56" t="n">
        <f aca="false">AF170</f>
        <v>652</v>
      </c>
      <c r="AG158" s="56" t="n">
        <f aca="false">AG170</f>
        <v>0</v>
      </c>
      <c r="AH158" s="56" t="n">
        <f aca="false">AH170</f>
        <v>10.049</v>
      </c>
      <c r="AI158" s="56" t="n">
        <f aca="false">AI170</f>
        <v>0.0074</v>
      </c>
      <c r="AJ158" s="56" t="n">
        <f aca="false">AJ170</f>
        <v>0</v>
      </c>
      <c r="AK158" s="56" t="n">
        <f aca="false">AK170</f>
        <v>564</v>
      </c>
      <c r="AL158" s="56" t="n">
        <f aca="false">AL170</f>
        <v>424</v>
      </c>
      <c r="AM158" s="56" t="n">
        <f aca="false">AM170</f>
        <v>0</v>
      </c>
      <c r="AN158" s="56" t="n">
        <f aca="false">AN170</f>
        <v>0</v>
      </c>
      <c r="AO158" s="56" t="n">
        <f aca="false">AO170</f>
        <v>0</v>
      </c>
      <c r="AP158" s="56" t="n">
        <f aca="false">AP170</f>
        <v>0</v>
      </c>
      <c r="AQ158" s="56" t="n">
        <f aca="false">AQ170</f>
        <v>0</v>
      </c>
      <c r="AR158" s="56" t="n">
        <f aca="false">AR170</f>
        <v>12143</v>
      </c>
      <c r="AS158" s="56" t="n">
        <f aca="false">AS170</f>
        <v>4764</v>
      </c>
      <c r="AT158" s="56" t="n">
        <f aca="false">AT170</f>
        <v>-3071</v>
      </c>
      <c r="AU158" s="56" t="n">
        <f aca="false">AU170</f>
        <v>10450</v>
      </c>
      <c r="AV158" s="56" t="n">
        <f aca="false">AV170</f>
        <v>10494</v>
      </c>
      <c r="AW158" s="56" t="n">
        <f aca="false">AW170</f>
        <v>10494</v>
      </c>
      <c r="AX158" s="56" t="n">
        <f aca="false">AX170</f>
        <v>0</v>
      </c>
      <c r="AY158" s="56" t="n">
        <f aca="false">AY170</f>
        <v>10494</v>
      </c>
      <c r="AZ158" s="56" t="n">
        <f aca="false">AZ170</f>
        <v>0</v>
      </c>
      <c r="BA158" s="56" t="n">
        <f aca="false">BA170</f>
        <v>0</v>
      </c>
      <c r="BB158" s="56" t="n">
        <f aca="false">BB170</f>
        <v>0</v>
      </c>
      <c r="BC158" s="56" t="n">
        <f aca="false">BC170</f>
        <v>0</v>
      </c>
      <c r="BD158" s="56" t="n">
        <f aca="false">BD170</f>
        <v>0</v>
      </c>
      <c r="BE158" s="56" t="n">
        <f aca="false">BE170</f>
        <v>12143</v>
      </c>
      <c r="BF158" s="56" t="n">
        <f aca="false">BF170</f>
        <v>4764</v>
      </c>
      <c r="BG158" s="56" t="n">
        <f aca="false">BG170</f>
        <v>-3071</v>
      </c>
      <c r="BH158" s="56" t="n">
        <f aca="false">BH170</f>
        <v>10450</v>
      </c>
      <c r="BI158" s="56" t="n">
        <f aca="false">BI170</f>
        <v>10494</v>
      </c>
      <c r="BJ158" s="56" t="n">
        <f aca="false">BJ170</f>
        <v>10494</v>
      </c>
      <c r="BK158" s="56" t="n">
        <f aca="false">BK170</f>
        <v>0</v>
      </c>
      <c r="BL158" s="56" t="n">
        <f aca="false">BL170</f>
        <v>10494</v>
      </c>
      <c r="BM158" s="56" t="n">
        <f aca="false">BM170</f>
        <v>0</v>
      </c>
      <c r="BN158" s="56" t="n">
        <f aca="false">BN170</f>
        <v>0</v>
      </c>
      <c r="BO158" s="57" t="n">
        <f aca="false">BO170</f>
        <v>0</v>
      </c>
      <c r="BP158" s="57" t="n">
        <f aca="false">BP170</f>
        <v>0</v>
      </c>
      <c r="BQ158" s="57" t="n">
        <f aca="false">BQ170</f>
        <v>0</v>
      </c>
      <c r="BR158" s="57" t="n">
        <f aca="false">BR170</f>
        <v>0</v>
      </c>
      <c r="BS158" s="57" t="n">
        <f aca="false">BS170</f>
        <v>0</v>
      </c>
      <c r="BT158" s="57" t="n">
        <f aca="false">BT170</f>
        <v>0</v>
      </c>
      <c r="BU158" s="57" t="n">
        <f aca="false">BU170</f>
        <v>0</v>
      </c>
      <c r="BV158" s="57" t="n">
        <f aca="false">BV170</f>
        <v>0</v>
      </c>
      <c r="BW158" s="57" t="n">
        <f aca="false">BW170</f>
        <v>0</v>
      </c>
      <c r="BX158" s="57" t="n">
        <f aca="false">BX170</f>
        <v>0</v>
      </c>
      <c r="BY158" s="57" t="n">
        <f aca="false">BY170</f>
        <v>0</v>
      </c>
      <c r="BZ158" s="57" t="n">
        <f aca="false">BZ170</f>
        <v>0</v>
      </c>
      <c r="CA158" s="57" t="n">
        <f aca="false">CA170</f>
        <v>0</v>
      </c>
      <c r="CB158" s="57" t="n">
        <f aca="false">CB170</f>
        <v>0</v>
      </c>
      <c r="CC158" s="57" t="n">
        <f aca="false">CC170</f>
        <v>0</v>
      </c>
      <c r="CD158" s="57" t="n">
        <f aca="false">CD170</f>
        <v>0</v>
      </c>
      <c r="CE158" s="57" t="n">
        <f aca="false">CE170</f>
        <v>0</v>
      </c>
      <c r="CF158" s="57" t="n">
        <f aca="false">CF170</f>
        <v>0</v>
      </c>
      <c r="CG158" s="57" t="n">
        <f aca="false">CG170</f>
        <v>0</v>
      </c>
      <c r="CH158" s="57" t="n">
        <f aca="false">CH170</f>
        <v>0</v>
      </c>
      <c r="CI158" s="57" t="n">
        <f aca="false">CI170</f>
        <v>0</v>
      </c>
      <c r="CJ158" s="57" t="n">
        <f aca="false">CJ170</f>
        <v>0</v>
      </c>
      <c r="CK158" s="57" t="n">
        <f aca="false">CK170</f>
        <v>0</v>
      </c>
      <c r="CL158" s="57" t="n">
        <f aca="false">CL170</f>
        <v>0</v>
      </c>
      <c r="CM158" s="57" t="n">
        <f aca="false">CM170</f>
        <v>0</v>
      </c>
      <c r="CN158" s="57" t="n">
        <f aca="false">CN170</f>
        <v>0</v>
      </c>
      <c r="CO158" s="57" t="n">
        <f aca="false">CO170</f>
        <v>0</v>
      </c>
      <c r="CP158" s="57" t="n">
        <f aca="false">CP170</f>
        <v>0</v>
      </c>
      <c r="CQ158" s="57" t="n">
        <f aca="false">CQ170</f>
        <v>0</v>
      </c>
      <c r="CR158" s="57" t="n">
        <f aca="false">CR170</f>
        <v>0</v>
      </c>
      <c r="CS158" s="57" t="n">
        <f aca="false">CS170</f>
        <v>0</v>
      </c>
      <c r="CT158" s="57" t="n">
        <f aca="false">CT170</f>
        <v>0</v>
      </c>
      <c r="CU158" s="57" t="n">
        <f aca="false">CU170</f>
        <v>0</v>
      </c>
      <c r="CV158" s="57" t="n">
        <f aca="false">CV170</f>
        <v>0</v>
      </c>
      <c r="CW158" s="57" t="n">
        <f aca="false">CW170</f>
        <v>0</v>
      </c>
      <c r="CX158" s="57" t="n">
        <f aca="false">CX170</f>
        <v>0</v>
      </c>
      <c r="CY158" s="57" t="n">
        <f aca="false">CY170</f>
        <v>0</v>
      </c>
      <c r="CZ158" s="57" t="n">
        <f aca="false">CZ170</f>
        <v>0</v>
      </c>
      <c r="DA158" s="57" t="n">
        <f aca="false">DA170</f>
        <v>0</v>
      </c>
      <c r="DB158" s="57" t="n">
        <f aca="false">DB170</f>
        <v>0</v>
      </c>
      <c r="DC158" s="57" t="n">
        <f aca="false">DC170</f>
        <v>0</v>
      </c>
      <c r="DD158" s="57" t="n">
        <f aca="false">DD170</f>
        <v>0</v>
      </c>
      <c r="DE158" s="57" t="n">
        <f aca="false">DE170</f>
        <v>0</v>
      </c>
      <c r="DF158" s="57" t="n">
        <f aca="false">DF170</f>
        <v>0</v>
      </c>
      <c r="DG158" s="57" t="n">
        <f aca="false">DG170</f>
        <v>0</v>
      </c>
      <c r="DH158" s="57" t="n">
        <f aca="false">DH170</f>
        <v>0</v>
      </c>
      <c r="DI158" s="57" t="n">
        <f aca="false">DI170</f>
        <v>0</v>
      </c>
      <c r="DJ158" s="57" t="n">
        <f aca="false">DJ170</f>
        <v>0</v>
      </c>
      <c r="DK158" s="57" t="n">
        <f aca="false">DK170</f>
        <v>0</v>
      </c>
      <c r="DL158" s="57" t="n">
        <f aca="false">DL170</f>
        <v>0</v>
      </c>
      <c r="DM158" s="57" t="n">
        <f aca="false">DM170</f>
        <v>0</v>
      </c>
      <c r="DN158" s="57" t="n">
        <f aca="false">DN170</f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183)</f>
        <v>183</v>
      </c>
      <c r="D160" s="0" t="n">
        <f aca="false">ROW(EtalonRes!A183)</f>
        <v>183</v>
      </c>
      <c r="E160" s="0" t="s">
        <v>44</v>
      </c>
      <c r="F160" s="0" t="s">
        <v>240</v>
      </c>
      <c r="G160" s="0" t="s">
        <v>241</v>
      </c>
      <c r="H160" s="0" t="s">
        <v>242</v>
      </c>
      <c r="I160" s="0" t="n">
        <f aca="false">ROUND(50/100,9)</f>
        <v>0.5</v>
      </c>
      <c r="J160" s="0" t="n">
        <v>0</v>
      </c>
      <c r="O160" s="0" t="n">
        <f aca="false">ROUND(CP160,0)</f>
        <v>69</v>
      </c>
      <c r="P160" s="0" t="n">
        <f aca="false">ROUND(CQ160*I160,0)</f>
        <v>0</v>
      </c>
      <c r="Q160" s="0" t="n">
        <f aca="false">ROUND(CR160*I160,0)</f>
        <v>0</v>
      </c>
      <c r="R160" s="0" t="n">
        <f aca="false">ROUND(CS160*I160,0)</f>
        <v>0</v>
      </c>
      <c r="S160" s="0" t="n">
        <f aca="false">ROUND(CT160*I160,0)</f>
        <v>69</v>
      </c>
      <c r="T160" s="0" t="n">
        <f aca="false">ROUND(CU160*I160,0)</f>
        <v>0</v>
      </c>
      <c r="U160" s="0" t="n">
        <f aca="false">CV160*I160</f>
        <v>1.27</v>
      </c>
      <c r="V160" s="0" t="n">
        <f aca="false">CW160*I160</f>
        <v>0</v>
      </c>
      <c r="W160" s="0" t="n">
        <f aca="false">ROUND(CX160*I160,0)</f>
        <v>0</v>
      </c>
      <c r="X160" s="0" t="n">
        <f aca="false">ROUND(CY160,0)</f>
        <v>59</v>
      </c>
      <c r="Y160" s="0" t="n">
        <f aca="false">ROUND(CZ160,0)</f>
        <v>45</v>
      </c>
      <c r="AA160" s="0" t="n">
        <v>151297911</v>
      </c>
      <c r="AB160" s="0" t="n">
        <f aca="false">ROUND((AC160+AD160+AF160),2)</f>
        <v>19.81</v>
      </c>
      <c r="AC160" s="0" t="n">
        <f aca="false">ROUND((ES160),2)</f>
        <v>0</v>
      </c>
      <c r="AD160" s="0" t="n">
        <f aca="false">ROUND((((ET160)-(EU160))+AE160),2)</f>
        <v>0</v>
      </c>
      <c r="AE160" s="0" t="n">
        <f aca="false">ROUND((EU160),2)</f>
        <v>0</v>
      </c>
      <c r="AF160" s="0" t="n">
        <f aca="false">ROUND((EV160),2)</f>
        <v>19.81</v>
      </c>
      <c r="AG160" s="0" t="n">
        <f aca="false">ROUND((AP160),2)</f>
        <v>0</v>
      </c>
      <c r="AH160" s="0" t="n">
        <f aca="false">(EW160)</f>
        <v>2.54</v>
      </c>
      <c r="AI160" s="0" t="n">
        <f aca="false">(EX160)</f>
        <v>0</v>
      </c>
      <c r="AJ160" s="0" t="n">
        <f aca="false">ROUND((AS160),2)</f>
        <v>0</v>
      </c>
      <c r="AK160" s="0" t="n">
        <v>19.81</v>
      </c>
      <c r="AL160" s="0" t="n">
        <v>0</v>
      </c>
      <c r="AM160" s="0" t="n">
        <v>0</v>
      </c>
      <c r="AN160" s="0" t="n">
        <v>0</v>
      </c>
      <c r="AO160" s="0" t="n">
        <v>19.81</v>
      </c>
      <c r="AP160" s="0" t="n">
        <v>0</v>
      </c>
      <c r="AQ160" s="0" t="n">
        <v>2.54</v>
      </c>
      <c r="AR160" s="0" t="n">
        <v>0</v>
      </c>
      <c r="AS160" s="0" t="n">
        <v>0</v>
      </c>
      <c r="AT160" s="0" t="n">
        <v>85</v>
      </c>
      <c r="AU160" s="0" t="n">
        <v>65</v>
      </c>
      <c r="AV160" s="0" t="n">
        <v>1</v>
      </c>
      <c r="AW160" s="0" t="n">
        <v>1</v>
      </c>
      <c r="AZ160" s="0" t="n">
        <v>1</v>
      </c>
      <c r="BA160" s="0" t="n">
        <v>6.94</v>
      </c>
      <c r="BB160" s="0" t="n">
        <v>6.94</v>
      </c>
      <c r="BC160" s="0" t="n">
        <v>6.94</v>
      </c>
      <c r="BH160" s="0" t="n">
        <v>0</v>
      </c>
      <c r="BI160" s="0" t="n">
        <v>1</v>
      </c>
      <c r="BJ160" s="0" t="s">
        <v>243</v>
      </c>
      <c r="BM160" s="0" t="n">
        <v>67001</v>
      </c>
      <c r="BN160" s="0" t="n">
        <v>0</v>
      </c>
      <c r="BP160" s="0" t="n">
        <v>0</v>
      </c>
      <c r="BQ160" s="0" t="n">
        <v>12</v>
      </c>
      <c r="BR160" s="0" t="n">
        <v>0</v>
      </c>
      <c r="BS160" s="0" t="n">
        <v>6.94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85</v>
      </c>
      <c r="CA160" s="0" t="n">
        <v>65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69</v>
      </c>
      <c r="CQ160" s="0" t="n">
        <f aca="false">AC160*BC160</f>
        <v>0</v>
      </c>
      <c r="CR160" s="0" t="n">
        <f aca="false">AD160*BB160</f>
        <v>0</v>
      </c>
      <c r="CS160" s="0" t="n">
        <f aca="false">AE160*BS160</f>
        <v>0</v>
      </c>
      <c r="CT160" s="0" t="n">
        <f aca="false">AF160*BA160</f>
        <v>137.4814</v>
      </c>
      <c r="CU160" s="0" t="n">
        <f aca="false">AG160</f>
        <v>0</v>
      </c>
      <c r="CV160" s="0" t="n">
        <f aca="false">AH160</f>
        <v>2.54</v>
      </c>
      <c r="CW160" s="0" t="n">
        <f aca="false">AI160</f>
        <v>0</v>
      </c>
      <c r="CX160" s="0" t="n">
        <f aca="false">AJ160</f>
        <v>0</v>
      </c>
      <c r="CY160" s="0" t="n">
        <f aca="false">((S160+R160)*(ROUND((FX160*IF(0,(IF(0,0.94,0.85)*IF(0,0.85,1)),1)),IF(0,0,2))/100))</f>
        <v>58.65</v>
      </c>
      <c r="CZ160" s="0" t="n">
        <f aca="false">((S160+R160)*(ROUND((FY160*IF(0,0.8,1)),IF(0,0,2))/100))</f>
        <v>44.85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2138004</v>
      </c>
      <c r="DV160" s="0" t="s">
        <v>242</v>
      </c>
      <c r="DW160" s="0" t="s">
        <v>242</v>
      </c>
      <c r="DX160" s="0" t="n">
        <v>100</v>
      </c>
      <c r="EE160" s="0" t="n">
        <v>116355299</v>
      </c>
      <c r="EF160" s="0" t="n">
        <v>12</v>
      </c>
      <c r="EG160" s="0" t="s">
        <v>49</v>
      </c>
      <c r="EH160" s="0" t="n">
        <v>0</v>
      </c>
      <c r="EJ160" s="0" t="n">
        <v>1</v>
      </c>
      <c r="EK160" s="0" t="n">
        <v>67001</v>
      </c>
      <c r="EL160" s="0" t="s">
        <v>244</v>
      </c>
      <c r="EM160" s="0" t="s">
        <v>245</v>
      </c>
      <c r="EQ160" s="0" t="n">
        <v>0</v>
      </c>
      <c r="ER160" s="0" t="n">
        <v>19.81</v>
      </c>
      <c r="ES160" s="0" t="n">
        <v>0</v>
      </c>
      <c r="ET160" s="0" t="n">
        <v>0</v>
      </c>
      <c r="EU160" s="0" t="n">
        <v>0</v>
      </c>
      <c r="EV160" s="0" t="n">
        <v>19.81</v>
      </c>
      <c r="EW160" s="0" t="n">
        <v>2.54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0)</f>
        <v>0</v>
      </c>
      <c r="FS160" s="0" t="n">
        <v>0</v>
      </c>
      <c r="FX160" s="0" t="n">
        <v>85</v>
      </c>
      <c r="FY160" s="0" t="n">
        <v>65</v>
      </c>
      <c r="GD160" s="0" t="n">
        <v>0</v>
      </c>
      <c r="GF160" s="0" t="n">
        <v>778456991</v>
      </c>
      <c r="GG160" s="0" t="n">
        <v>2</v>
      </c>
      <c r="GH160" s="0" t="n">
        <v>1</v>
      </c>
      <c r="GI160" s="0" t="n">
        <v>3</v>
      </c>
      <c r="GJ160" s="0" t="n">
        <v>0</v>
      </c>
      <c r="GK160" s="0" t="n">
        <f aca="false">ROUND(R160*(R12)/100,0)</f>
        <v>0</v>
      </c>
      <c r="GL160" s="0" t="n">
        <f aca="false">ROUND(IF(AND(BH160=3,BI160=3,FS160&lt;&gt;0),P160,0),0)</f>
        <v>0</v>
      </c>
      <c r="GM160" s="0" t="n">
        <f aca="false">O160+X160+Y160+GK160</f>
        <v>173</v>
      </c>
      <c r="GN160" s="0" t="n">
        <f aca="false">ROUND(IF(OR(BI160=0,BI160=1),O160+X160+Y160+GK160,0),0)</f>
        <v>173</v>
      </c>
      <c r="GO160" s="0" t="n">
        <f aca="false">ROUND(IF(BI160=2,O160+X160+Y160+GK160,0),0)</f>
        <v>0</v>
      </c>
      <c r="GP160" s="0" t="n">
        <f aca="false">ROUND(IF(BI160=4,O160+X160+Y160+GK160,0),0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191)</f>
        <v>191</v>
      </c>
      <c r="D161" s="0" t="n">
        <f aca="false">ROW(EtalonRes!A191)</f>
        <v>191</v>
      </c>
      <c r="E161" s="0" t="s">
        <v>52</v>
      </c>
      <c r="F161" s="0" t="s">
        <v>246</v>
      </c>
      <c r="G161" s="0" t="s">
        <v>247</v>
      </c>
      <c r="H161" s="0" t="s">
        <v>242</v>
      </c>
      <c r="I161" s="0" t="n">
        <f aca="false">ROUND(50/100,9)</f>
        <v>0.5</v>
      </c>
      <c r="J161" s="0" t="n">
        <v>0</v>
      </c>
      <c r="O161" s="0" t="n">
        <f aca="false">ROUND(CP161,0)</f>
        <v>144</v>
      </c>
      <c r="P161" s="0" t="n">
        <f aca="false">ROUND(CQ161*I161,0)</f>
        <v>44</v>
      </c>
      <c r="Q161" s="0" t="n">
        <f aca="false">ROUND(CR161*I161,0)</f>
        <v>8</v>
      </c>
      <c r="R161" s="0" t="n">
        <f aca="false">ROUND(CS161*I161,0)</f>
        <v>0</v>
      </c>
      <c r="S161" s="0" t="n">
        <f aca="false">ROUND(CT161*I161,0)</f>
        <v>92</v>
      </c>
      <c r="T161" s="0" t="n">
        <f aca="false">ROUND(CU161*I161,0)</f>
        <v>0</v>
      </c>
      <c r="U161" s="0" t="n">
        <f aca="false">CV161*I161</f>
        <v>1.41</v>
      </c>
      <c r="V161" s="0" t="n">
        <f aca="false">CW161*I161</f>
        <v>0.005</v>
      </c>
      <c r="W161" s="0" t="n">
        <f aca="false">ROUND(CX161*I161,0)</f>
        <v>0</v>
      </c>
      <c r="X161" s="0" t="n">
        <f aca="false">ROUND(CY161,0)</f>
        <v>87</v>
      </c>
      <c r="Y161" s="0" t="n">
        <f aca="false">ROUND(CZ161,0)</f>
        <v>60</v>
      </c>
      <c r="AA161" s="0" t="n">
        <v>151297911</v>
      </c>
      <c r="AB161" s="0" t="n">
        <f aca="false">ROUND((AC161+AD161+AF161),2)</f>
        <v>41.55</v>
      </c>
      <c r="AC161" s="0" t="n">
        <f aca="false">ROUND((ES161),2)</f>
        <v>12.82</v>
      </c>
      <c r="AD161" s="0" t="n">
        <f aca="false">ROUND((((ET161)-(EU161))+AE161),2)</f>
        <v>2.22</v>
      </c>
      <c r="AE161" s="0" t="n">
        <f aca="false">ROUND((EU161),2)</f>
        <v>0.14</v>
      </c>
      <c r="AF161" s="0" t="n">
        <f aca="false">ROUND((EV161),2)</f>
        <v>26.51</v>
      </c>
      <c r="AG161" s="0" t="n">
        <f aca="false">ROUND((AP161),2)</f>
        <v>0</v>
      </c>
      <c r="AH161" s="0" t="n">
        <f aca="false">(EW161)</f>
        <v>2.82</v>
      </c>
      <c r="AI161" s="0" t="n">
        <f aca="false">(EX161)</f>
        <v>0.01</v>
      </c>
      <c r="AJ161" s="0" t="n">
        <f aca="false">ROUND((AS161),2)</f>
        <v>0</v>
      </c>
      <c r="AK161" s="0" t="n">
        <v>41.55</v>
      </c>
      <c r="AL161" s="0" t="n">
        <v>12.82</v>
      </c>
      <c r="AM161" s="0" t="n">
        <v>2.22</v>
      </c>
      <c r="AN161" s="0" t="n">
        <v>0.14</v>
      </c>
      <c r="AO161" s="0" t="n">
        <v>26.51</v>
      </c>
      <c r="AP161" s="0" t="n">
        <v>0</v>
      </c>
      <c r="AQ161" s="0" t="n">
        <v>2.82</v>
      </c>
      <c r="AR161" s="0" t="n">
        <v>0.01</v>
      </c>
      <c r="AS161" s="0" t="n">
        <v>0</v>
      </c>
      <c r="AT161" s="0" t="n">
        <v>95</v>
      </c>
      <c r="AU161" s="0" t="n">
        <v>65</v>
      </c>
      <c r="AV161" s="0" t="n">
        <v>1</v>
      </c>
      <c r="AW161" s="0" t="n">
        <v>1</v>
      </c>
      <c r="AZ161" s="0" t="n">
        <v>1</v>
      </c>
      <c r="BA161" s="0" t="n">
        <v>6.94</v>
      </c>
      <c r="BB161" s="0" t="n">
        <v>6.94</v>
      </c>
      <c r="BC161" s="0" t="n">
        <v>6.94</v>
      </c>
      <c r="BH161" s="0" t="n">
        <v>0</v>
      </c>
      <c r="BI161" s="0" t="n">
        <v>2</v>
      </c>
      <c r="BJ161" s="0" t="s">
        <v>248</v>
      </c>
      <c r="BM161" s="0" t="n">
        <v>108001</v>
      </c>
      <c r="BN161" s="0" t="n">
        <v>0</v>
      </c>
      <c r="BP161" s="0" t="n">
        <v>0</v>
      </c>
      <c r="BQ161" s="0" t="n">
        <v>12</v>
      </c>
      <c r="BR161" s="0" t="n">
        <v>0</v>
      </c>
      <c r="BS161" s="0" t="n">
        <v>6.94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95</v>
      </c>
      <c r="CA161" s="0" t="n">
        <v>65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144</v>
      </c>
      <c r="CQ161" s="0" t="n">
        <f aca="false">AC161*BC161</f>
        <v>88.9708</v>
      </c>
      <c r="CR161" s="0" t="n">
        <f aca="false">AD161*BB161</f>
        <v>15.4068</v>
      </c>
      <c r="CS161" s="0" t="n">
        <f aca="false">AE161*BS161</f>
        <v>0.9716</v>
      </c>
      <c r="CT161" s="0" t="n">
        <f aca="false">AF161*BA161</f>
        <v>183.9794</v>
      </c>
      <c r="CU161" s="0" t="n">
        <f aca="false">AG161</f>
        <v>0</v>
      </c>
      <c r="CV161" s="0" t="n">
        <f aca="false">AH161</f>
        <v>2.82</v>
      </c>
      <c r="CW161" s="0" t="n">
        <f aca="false">AI161</f>
        <v>0.01</v>
      </c>
      <c r="CX161" s="0" t="n">
        <f aca="false">AJ161</f>
        <v>0</v>
      </c>
      <c r="CY161" s="0" t="n">
        <f aca="false">((S161+R161)*(ROUND((FX161*IF(0,(IF(0,0.94,0.85)*IF(0,0.85,1)),1)),IF(0,0,2))/100))</f>
        <v>87.4</v>
      </c>
      <c r="CZ161" s="0" t="n">
        <f aca="false">((S161+R161)*(ROUND((FY161*IF(0,0.8,1)),IF(0,0,2))/100))</f>
        <v>59.8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2138004</v>
      </c>
      <c r="DV161" s="0" t="s">
        <v>242</v>
      </c>
      <c r="DW161" s="0" t="s">
        <v>242</v>
      </c>
      <c r="DX161" s="0" t="n">
        <v>100</v>
      </c>
      <c r="EE161" s="0" t="n">
        <v>116355056</v>
      </c>
      <c r="EF161" s="0" t="n">
        <v>12</v>
      </c>
      <c r="EG161" s="0" t="s">
        <v>49</v>
      </c>
      <c r="EH161" s="0" t="n">
        <v>0</v>
      </c>
      <c r="EJ161" s="0" t="n">
        <v>2</v>
      </c>
      <c r="EK161" s="0" t="n">
        <v>108001</v>
      </c>
      <c r="EL161" s="0" t="s">
        <v>249</v>
      </c>
      <c r="EM161" s="0" t="s">
        <v>250</v>
      </c>
      <c r="EQ161" s="0" t="n">
        <v>0</v>
      </c>
      <c r="ER161" s="0" t="n">
        <v>41.55</v>
      </c>
      <c r="ES161" s="0" t="n">
        <v>12.82</v>
      </c>
      <c r="ET161" s="0" t="n">
        <v>2.22</v>
      </c>
      <c r="EU161" s="0" t="n">
        <v>0.14</v>
      </c>
      <c r="EV161" s="0" t="n">
        <v>26.51</v>
      </c>
      <c r="EW161" s="0" t="n">
        <v>2.82</v>
      </c>
      <c r="EX161" s="0" t="n">
        <v>0.01</v>
      </c>
      <c r="EY161" s="0" t="n">
        <v>0</v>
      </c>
      <c r="FQ161" s="0" t="n">
        <v>0</v>
      </c>
      <c r="FR161" s="0" t="n">
        <f aca="false">ROUND(IF(AND(BH161=3,BI161=3),P161,0),0)</f>
        <v>0</v>
      </c>
      <c r="FS161" s="0" t="n">
        <v>0</v>
      </c>
      <c r="FX161" s="0" t="n">
        <v>95</v>
      </c>
      <c r="FY161" s="0" t="n">
        <v>65</v>
      </c>
      <c r="GD161" s="0" t="n">
        <v>0</v>
      </c>
      <c r="GF161" s="0" t="n">
        <v>1045615190</v>
      </c>
      <c r="GG161" s="0" t="n">
        <v>2</v>
      </c>
      <c r="GH161" s="0" t="n">
        <v>1</v>
      </c>
      <c r="GI161" s="0" t="n">
        <v>3</v>
      </c>
      <c r="GJ161" s="0" t="n">
        <v>0</v>
      </c>
      <c r="GK161" s="0" t="n">
        <f aca="false">ROUND(R161*(R12)/100,0)</f>
        <v>0</v>
      </c>
      <c r="GL161" s="0" t="n">
        <f aca="false">ROUND(IF(AND(BH161=3,BI161=3,FS161&lt;&gt;0),P161,0),0)</f>
        <v>0</v>
      </c>
      <c r="GM161" s="0" t="n">
        <f aca="false">O161+X161+Y161+GK161</f>
        <v>291</v>
      </c>
      <c r="GN161" s="0" t="n">
        <f aca="false">ROUND(IF(OR(BI161=0,BI161=1),O161+X161+Y161+GK161,0),0)</f>
        <v>0</v>
      </c>
      <c r="GO161" s="0" t="n">
        <f aca="false">ROUND(IF(BI161=2,O161+X161+Y161+GK161,0),0)</f>
        <v>291</v>
      </c>
      <c r="GP161" s="0" t="n">
        <f aca="false">ROUND(IF(BI161=4,O161+X161+Y161+GK161,0),0)</f>
        <v>0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E162" s="0" t="s">
        <v>57</v>
      </c>
      <c r="F162" s="0" t="s">
        <v>81</v>
      </c>
      <c r="G162" s="0" t="s">
        <v>251</v>
      </c>
      <c r="H162" s="0" t="s">
        <v>115</v>
      </c>
      <c r="I162" s="0" t="n">
        <v>50</v>
      </c>
      <c r="J162" s="0" t="n">
        <v>0</v>
      </c>
      <c r="O162" s="0" t="n">
        <f aca="false">ROUND(CP162,0)</f>
        <v>0</v>
      </c>
      <c r="P162" s="0" t="n">
        <f aca="false">ROUND(CQ162*I162,0)</f>
        <v>0</v>
      </c>
      <c r="Q162" s="0" t="n">
        <f aca="false">ROUND(CR162*I162,0)</f>
        <v>0</v>
      </c>
      <c r="R162" s="0" t="n">
        <f aca="false">ROUND(CS162*I162,0)</f>
        <v>0</v>
      </c>
      <c r="S162" s="0" t="n">
        <f aca="false">ROUND(CT162*I162,0)</f>
        <v>0</v>
      </c>
      <c r="T162" s="0" t="n">
        <f aca="false">ROUND(CU162*I162,0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0)</f>
        <v>0</v>
      </c>
      <c r="X162" s="0" t="n">
        <f aca="false">ROUND(CY162,0)</f>
        <v>0</v>
      </c>
      <c r="Y162" s="0" t="n">
        <f aca="false">ROUND(CZ162,0)</f>
        <v>0</v>
      </c>
      <c r="AA162" s="0" t="n">
        <v>151297911</v>
      </c>
      <c r="AB162" s="0" t="n">
        <f aca="false">ROUND((AC162+AD162+AF162),2)</f>
        <v>0</v>
      </c>
      <c r="AC162" s="0" t="n">
        <f aca="false">ROUND((ES162),2)</f>
        <v>0</v>
      </c>
      <c r="AD162" s="0" t="n">
        <f aca="false">ROUND((((ET162)-(EU162))+AE162),2)</f>
        <v>0</v>
      </c>
      <c r="AE162" s="0" t="n">
        <f aca="false">ROUND((EU162),2)</f>
        <v>0</v>
      </c>
      <c r="AF162" s="0" t="n">
        <f aca="false">ROUND((EV162),2)</f>
        <v>0</v>
      </c>
      <c r="AG162" s="0" t="n">
        <f aca="false">ROUND((AP162),2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2)</f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1</v>
      </c>
      <c r="BC162" s="0" t="n">
        <v>1</v>
      </c>
      <c r="BH162" s="0" t="n">
        <v>0</v>
      </c>
      <c r="BI162" s="0" t="n">
        <v>4</v>
      </c>
      <c r="BM162" s="0" t="n">
        <v>0</v>
      </c>
      <c r="BN162" s="0" t="n">
        <v>0</v>
      </c>
      <c r="BP162" s="0" t="n">
        <v>0</v>
      </c>
      <c r="BQ162" s="0" t="n">
        <v>1</v>
      </c>
      <c r="BR162" s="0" t="n">
        <v>0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0</v>
      </c>
      <c r="CQ162" s="0" t="n">
        <f aca="false">AC162*BC162</f>
        <v>0</v>
      </c>
      <c r="CR162" s="0" t="n">
        <f aca="false">AD162*BB162</f>
        <v>0</v>
      </c>
      <c r="CS162" s="0" t="n">
        <f aca="false">AE162*BS162</f>
        <v>0</v>
      </c>
      <c r="CT162" s="0" t="n">
        <f aca="false">AF162*BA162</f>
        <v>0</v>
      </c>
      <c r="CU162" s="0" t="n">
        <f aca="false">AG162</f>
        <v>0</v>
      </c>
      <c r="CV162" s="0" t="n">
        <f aca="false">AH162</f>
        <v>0</v>
      </c>
      <c r="CW162" s="0" t="n">
        <f aca="false">AI162</f>
        <v>0</v>
      </c>
      <c r="CX162" s="0" t="n">
        <f aca="false">AJ162</f>
        <v>0</v>
      </c>
      <c r="CY162" s="0" t="n">
        <f aca="false">((S162+R162)*(ROUND((FX162*IF(0,(IF(0,0.94,0.85)*IF(0,0.85,1)),1)),IF(0,0,2))/100))</f>
        <v>0</v>
      </c>
      <c r="CZ162" s="0" t="n">
        <f aca="false">((S162+R162)*(ROUND((FY162*IF(0,0.8,1)),IF(0,0,2))/100)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2138004</v>
      </c>
      <c r="DV162" s="0" t="s">
        <v>115</v>
      </c>
      <c r="DW162" s="0" t="s">
        <v>115</v>
      </c>
      <c r="DX162" s="0" t="n">
        <v>1</v>
      </c>
      <c r="EE162" s="0" t="n">
        <v>116355115</v>
      </c>
      <c r="EF162" s="0" t="n">
        <v>1</v>
      </c>
      <c r="EG162" s="0" t="s">
        <v>84</v>
      </c>
      <c r="EH162" s="0" t="n">
        <v>0</v>
      </c>
      <c r="EJ162" s="0" t="n">
        <v>4</v>
      </c>
      <c r="EK162" s="0" t="n">
        <v>0</v>
      </c>
      <c r="EL162" s="0" t="s">
        <v>84</v>
      </c>
      <c r="EM162" s="0" t="s">
        <v>85</v>
      </c>
      <c r="EQ162" s="0" t="n">
        <v>0</v>
      </c>
      <c r="ER162" s="0" t="n">
        <v>0</v>
      </c>
      <c r="ES162" s="0" t="n">
        <v>0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0)</f>
        <v>0</v>
      </c>
      <c r="FS162" s="0" t="n">
        <v>0</v>
      </c>
      <c r="FU162" s="0" t="s">
        <v>72</v>
      </c>
      <c r="FX162" s="0" t="n">
        <v>0</v>
      </c>
      <c r="FY162" s="0" t="n">
        <v>0</v>
      </c>
      <c r="GD162" s="0" t="n">
        <v>0</v>
      </c>
      <c r="GF162" s="0" t="n">
        <v>1268169833</v>
      </c>
      <c r="GG162" s="0" t="n">
        <v>2</v>
      </c>
      <c r="GH162" s="0" t="n">
        <v>0</v>
      </c>
      <c r="GI162" s="0" t="n">
        <v>-2</v>
      </c>
      <c r="GJ162" s="0" t="n">
        <v>0</v>
      </c>
      <c r="GK162" s="0" t="n">
        <f aca="false">ROUND(R162*(R12)/100,0)</f>
        <v>0</v>
      </c>
      <c r="GL162" s="0" t="n">
        <f aca="false">ROUND(IF(AND(BH162=3,BI162=3,FS162&lt;&gt;0),P162,0),0)</f>
        <v>0</v>
      </c>
      <c r="GM162" s="0" t="n">
        <f aca="false">O162+X162+Y162+GK162</f>
        <v>0</v>
      </c>
      <c r="GN162" s="0" t="n">
        <f aca="false">ROUND(IF(OR(BI162=0,BI162=1),O162+X162+Y162+GK162,0),0)</f>
        <v>0</v>
      </c>
      <c r="GO162" s="0" t="n">
        <f aca="false">ROUND(IF(BI162=2,O162+X162+Y162+GK162,0),0)</f>
        <v>0</v>
      </c>
      <c r="GP162" s="0" t="n">
        <f aca="false">ROUND(IF(BI162=4,O162+X162+Y162+GK162,0),0)</f>
        <v>0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C163" s="0" t="n">
        <f aca="false">ROW(SmtRes!A193)</f>
        <v>193</v>
      </c>
      <c r="D163" s="0" t="n">
        <f aca="false">ROW(EtalonRes!A193)</f>
        <v>193</v>
      </c>
      <c r="E163" s="0" t="s">
        <v>64</v>
      </c>
      <c r="F163" s="0" t="s">
        <v>252</v>
      </c>
      <c r="G163" s="0" t="s">
        <v>253</v>
      </c>
      <c r="H163" s="0" t="s">
        <v>254</v>
      </c>
      <c r="I163" s="0" t="n">
        <f aca="false">ROUND(1/100,9)</f>
        <v>0.01</v>
      </c>
      <c r="J163" s="0" t="n">
        <v>0</v>
      </c>
      <c r="O163" s="0" t="n">
        <f aca="false">ROUND(CP163,0)</f>
        <v>58</v>
      </c>
      <c r="P163" s="0" t="n">
        <f aca="false">ROUND(CQ163*I163,0)</f>
        <v>43</v>
      </c>
      <c r="Q163" s="0" t="n">
        <f aca="false">ROUND(CR163*I163,0)</f>
        <v>0</v>
      </c>
      <c r="R163" s="0" t="n">
        <f aca="false">ROUND(CS163*I163,0)</f>
        <v>0</v>
      </c>
      <c r="S163" s="0" t="n">
        <f aca="false">ROUND(CT163*I163,0)</f>
        <v>15</v>
      </c>
      <c r="T163" s="0" t="n">
        <f aca="false">ROUND(CU163*I163,0)</f>
        <v>0</v>
      </c>
      <c r="U163" s="0" t="n">
        <f aca="false">CV163*I163</f>
        <v>0.241</v>
      </c>
      <c r="V163" s="0" t="n">
        <f aca="false">CW163*I163</f>
        <v>0</v>
      </c>
      <c r="W163" s="0" t="n">
        <f aca="false">ROUND(CX163*I163,0)</f>
        <v>0</v>
      </c>
      <c r="X163" s="0" t="n">
        <f aca="false">ROUND(CY163,0)</f>
        <v>13</v>
      </c>
      <c r="Y163" s="0" t="n">
        <f aca="false">ROUND(CZ163,0)</f>
        <v>10</v>
      </c>
      <c r="AA163" s="0" t="n">
        <v>151297911</v>
      </c>
      <c r="AB163" s="0" t="n">
        <f aca="false">ROUND((AC163+AD163+AF163),2)</f>
        <v>840.59</v>
      </c>
      <c r="AC163" s="0" t="n">
        <f aca="false">ROUND((ES163),2)</f>
        <v>622</v>
      </c>
      <c r="AD163" s="0" t="n">
        <f aca="false">ROUND((((ET163)-(EU163))+AE163),2)</f>
        <v>0</v>
      </c>
      <c r="AE163" s="0" t="n">
        <f aca="false">ROUND((EU163),2)</f>
        <v>0</v>
      </c>
      <c r="AF163" s="0" t="n">
        <f aca="false">ROUND((EV163),2)</f>
        <v>218.59</v>
      </c>
      <c r="AG163" s="0" t="n">
        <f aca="false">ROUND((AP163),2)</f>
        <v>0</v>
      </c>
      <c r="AH163" s="0" t="n">
        <f aca="false">(EW163)</f>
        <v>24.1</v>
      </c>
      <c r="AI163" s="0" t="n">
        <f aca="false">(EX163)</f>
        <v>0</v>
      </c>
      <c r="AJ163" s="0" t="n">
        <f aca="false">ROUND((AS163),2)</f>
        <v>0</v>
      </c>
      <c r="AK163" s="0" t="n">
        <v>840.59</v>
      </c>
      <c r="AL163" s="0" t="n">
        <v>622</v>
      </c>
      <c r="AM163" s="0" t="n">
        <v>0</v>
      </c>
      <c r="AN163" s="0" t="n">
        <v>0</v>
      </c>
      <c r="AO163" s="0" t="n">
        <v>218.59</v>
      </c>
      <c r="AP163" s="0" t="n">
        <v>0</v>
      </c>
      <c r="AQ163" s="0" t="n">
        <v>24.1</v>
      </c>
      <c r="AR163" s="0" t="n">
        <v>0</v>
      </c>
      <c r="AS163" s="0" t="n">
        <v>0</v>
      </c>
      <c r="AT163" s="0" t="n">
        <v>85</v>
      </c>
      <c r="AU163" s="0" t="n">
        <v>65</v>
      </c>
      <c r="AV163" s="0" t="n">
        <v>1</v>
      </c>
      <c r="AW163" s="0" t="n">
        <v>1</v>
      </c>
      <c r="AZ163" s="0" t="n">
        <v>1</v>
      </c>
      <c r="BA163" s="0" t="n">
        <v>6.94</v>
      </c>
      <c r="BB163" s="0" t="n">
        <v>6.94</v>
      </c>
      <c r="BC163" s="0" t="n">
        <v>6.94</v>
      </c>
      <c r="BH163" s="0" t="n">
        <v>0</v>
      </c>
      <c r="BI163" s="0" t="n">
        <v>1</v>
      </c>
      <c r="BJ163" s="0" t="s">
        <v>255</v>
      </c>
      <c r="BM163" s="0" t="n">
        <v>67001</v>
      </c>
      <c r="BN163" s="0" t="n">
        <v>0</v>
      </c>
      <c r="BP163" s="0" t="n">
        <v>0</v>
      </c>
      <c r="BQ163" s="0" t="n">
        <v>12</v>
      </c>
      <c r="BR163" s="0" t="n">
        <v>0</v>
      </c>
      <c r="BS163" s="0" t="n">
        <v>6.94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85</v>
      </c>
      <c r="CA163" s="0" t="n">
        <v>65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58</v>
      </c>
      <c r="CQ163" s="0" t="n">
        <f aca="false">AC163*BC163</f>
        <v>4316.68</v>
      </c>
      <c r="CR163" s="0" t="n">
        <f aca="false">AD163*BB163</f>
        <v>0</v>
      </c>
      <c r="CS163" s="0" t="n">
        <f aca="false">AE163*BS163</f>
        <v>0</v>
      </c>
      <c r="CT163" s="0" t="n">
        <f aca="false">AF163*BA163</f>
        <v>1517.0146</v>
      </c>
      <c r="CU163" s="0" t="n">
        <f aca="false">AG163</f>
        <v>0</v>
      </c>
      <c r="CV163" s="0" t="n">
        <f aca="false">AH163</f>
        <v>24.1</v>
      </c>
      <c r="CW163" s="0" t="n">
        <f aca="false">AI163</f>
        <v>0</v>
      </c>
      <c r="CX163" s="0" t="n">
        <f aca="false">AJ163</f>
        <v>0</v>
      </c>
      <c r="CY163" s="0" t="n">
        <f aca="false">((S163+R163)*(ROUND((FX163*IF(0,(IF(0,0.94,0.85)*IF(0,0.85,1)),1)),IF(0,0,2))/100))</f>
        <v>12.75</v>
      </c>
      <c r="CZ163" s="0" t="n">
        <f aca="false">((S163+R163)*(ROUND((FY163*IF(0,0.8,1)),IF(0,0,2))/100))</f>
        <v>9.75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10</v>
      </c>
      <c r="DV163" s="0" t="s">
        <v>254</v>
      </c>
      <c r="DW163" s="0" t="s">
        <v>254</v>
      </c>
      <c r="DX163" s="0" t="n">
        <v>100</v>
      </c>
      <c r="EE163" s="0" t="n">
        <v>116355299</v>
      </c>
      <c r="EF163" s="0" t="n">
        <v>12</v>
      </c>
      <c r="EG163" s="0" t="s">
        <v>49</v>
      </c>
      <c r="EH163" s="0" t="n">
        <v>0</v>
      </c>
      <c r="EJ163" s="0" t="n">
        <v>1</v>
      </c>
      <c r="EK163" s="0" t="n">
        <v>67001</v>
      </c>
      <c r="EL163" s="0" t="s">
        <v>244</v>
      </c>
      <c r="EM163" s="0" t="s">
        <v>245</v>
      </c>
      <c r="EQ163" s="0" t="n">
        <v>0</v>
      </c>
      <c r="ER163" s="0" t="n">
        <v>840.59</v>
      </c>
      <c r="ES163" s="0" t="n">
        <v>622</v>
      </c>
      <c r="ET163" s="0" t="n">
        <v>0</v>
      </c>
      <c r="EU163" s="0" t="n">
        <v>0</v>
      </c>
      <c r="EV163" s="0" t="n">
        <v>218.59</v>
      </c>
      <c r="EW163" s="0" t="n">
        <v>24.1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0)</f>
        <v>0</v>
      </c>
      <c r="FS163" s="0" t="n">
        <v>0</v>
      </c>
      <c r="FX163" s="0" t="n">
        <v>85</v>
      </c>
      <c r="FY163" s="0" t="n">
        <v>65</v>
      </c>
      <c r="GD163" s="0" t="n">
        <v>0</v>
      </c>
      <c r="GF163" s="0" t="n">
        <v>-1052559497</v>
      </c>
      <c r="GG163" s="0" t="n">
        <v>2</v>
      </c>
      <c r="GH163" s="0" t="n">
        <v>1</v>
      </c>
      <c r="GI163" s="0" t="n">
        <v>3</v>
      </c>
      <c r="GJ163" s="0" t="n">
        <v>0</v>
      </c>
      <c r="GK163" s="0" t="n">
        <f aca="false">ROUND(R163*(R12)/100,0)</f>
        <v>0</v>
      </c>
      <c r="GL163" s="0" t="n">
        <f aca="false">ROUND(IF(AND(BH163=3,BI163=3,FS163&lt;&gt;0),P163,0),0)</f>
        <v>0</v>
      </c>
      <c r="GM163" s="0" t="n">
        <f aca="false">O163+X163+Y163+GK163</f>
        <v>81</v>
      </c>
      <c r="GN163" s="0" t="n">
        <f aca="false">ROUND(IF(OR(BI163=0,BI163=1),O163+X163+Y163+GK163,0),0)</f>
        <v>81</v>
      </c>
      <c r="GO163" s="0" t="n">
        <f aca="false">ROUND(IF(BI163=2,O163+X163+Y163+GK163,0),0)</f>
        <v>0</v>
      </c>
      <c r="GP163" s="0" t="n">
        <f aca="false">ROUND(IF(BI163=4,O163+X163+Y163+GK163,0),0)</f>
        <v>0</v>
      </c>
      <c r="GR163" s="0" t="n">
        <v>0</v>
      </c>
    </row>
    <row r="164" customFormat="false" ht="12.75" hidden="false" customHeight="false" outlineLevel="0" collapsed="false">
      <c r="A164" s="0" t="n">
        <v>18</v>
      </c>
      <c r="B164" s="0" t="n">
        <v>1</v>
      </c>
      <c r="C164" s="0" t="n">
        <v>193</v>
      </c>
      <c r="E164" s="0" t="s">
        <v>73</v>
      </c>
      <c r="F164" s="0" t="s">
        <v>256</v>
      </c>
      <c r="G164" s="0" t="s">
        <v>257</v>
      </c>
      <c r="H164" s="0" t="s">
        <v>258</v>
      </c>
      <c r="I164" s="0" t="n">
        <f aca="false">I163*J164</f>
        <v>-0.1</v>
      </c>
      <c r="J164" s="0" t="n">
        <v>-10</v>
      </c>
      <c r="O164" s="0" t="n">
        <f aca="false">ROUND(CP164,0)</f>
        <v>-43</v>
      </c>
      <c r="P164" s="0" t="n">
        <f aca="false">ROUND(CQ164*I164,0)</f>
        <v>-43</v>
      </c>
      <c r="Q164" s="0" t="n">
        <f aca="false">ROUND(CR164*I164,0)</f>
        <v>-0</v>
      </c>
      <c r="R164" s="0" t="n">
        <f aca="false">ROUND(CS164*I164,0)</f>
        <v>-0</v>
      </c>
      <c r="S164" s="0" t="n">
        <f aca="false">ROUND(CT164*I164,0)</f>
        <v>-0</v>
      </c>
      <c r="T164" s="0" t="n">
        <f aca="false">ROUND(CU164*I164,0)</f>
        <v>-0</v>
      </c>
      <c r="U164" s="0" t="n">
        <f aca="false">CV164*I164</f>
        <v>-0</v>
      </c>
      <c r="V164" s="0" t="n">
        <f aca="false">CW164*I164</f>
        <v>-0</v>
      </c>
      <c r="W164" s="0" t="n">
        <f aca="false">ROUND(CX164*I164,0)</f>
        <v>-0</v>
      </c>
      <c r="X164" s="0" t="n">
        <f aca="false">ROUND(CY164,0)</f>
        <v>0</v>
      </c>
      <c r="Y164" s="0" t="n">
        <f aca="false">ROUND(CZ164,0)</f>
        <v>0</v>
      </c>
      <c r="AA164" s="0" t="n">
        <v>151297911</v>
      </c>
      <c r="AB164" s="0" t="n">
        <f aca="false">ROUND((AC164+AD164+AF164),2)</f>
        <v>62.2</v>
      </c>
      <c r="AC164" s="0" t="n">
        <f aca="false">ROUND((ES164),2)</f>
        <v>62.2</v>
      </c>
      <c r="AD164" s="0" t="n">
        <f aca="false">ROUND((((ET164)-(EU164))+AE164),2)</f>
        <v>0</v>
      </c>
      <c r="AE164" s="0" t="n">
        <f aca="false">ROUND((EU164),2)</f>
        <v>0</v>
      </c>
      <c r="AF164" s="0" t="n">
        <f aca="false">ROUND((EV164),2)</f>
        <v>0</v>
      </c>
      <c r="AG164" s="0" t="n">
        <f aca="false">ROUND((AP164),2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2)</f>
        <v>0</v>
      </c>
      <c r="AK164" s="0" t="n">
        <v>62.2</v>
      </c>
      <c r="AL164" s="0" t="n">
        <v>62.2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</v>
      </c>
      <c r="BB164" s="0" t="n">
        <v>1</v>
      </c>
      <c r="BC164" s="0" t="n">
        <v>6.94</v>
      </c>
      <c r="BH164" s="0" t="n">
        <v>3</v>
      </c>
      <c r="BI164" s="0" t="n">
        <v>2</v>
      </c>
      <c r="BJ164" s="0" t="s">
        <v>259</v>
      </c>
      <c r="BM164" s="0" t="n">
        <v>500002</v>
      </c>
      <c r="BN164" s="0" t="n">
        <v>0</v>
      </c>
      <c r="BP164" s="0" t="n">
        <v>0</v>
      </c>
      <c r="BQ164" s="0" t="n">
        <v>12</v>
      </c>
      <c r="BR164" s="0" t="n">
        <v>1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-43</v>
      </c>
      <c r="CQ164" s="0" t="n">
        <f aca="false">AC164*BC164</f>
        <v>431.668</v>
      </c>
      <c r="CR164" s="0" t="n">
        <f aca="false">AD164*BB164</f>
        <v>0</v>
      </c>
      <c r="CS164" s="0" t="n">
        <f aca="false">AE164*BS164</f>
        <v>0</v>
      </c>
      <c r="CT164" s="0" t="n">
        <f aca="false">AF164*BA164</f>
        <v>0</v>
      </c>
      <c r="CU164" s="0" t="n">
        <f aca="false">AG164</f>
        <v>0</v>
      </c>
      <c r="CV164" s="0" t="n">
        <f aca="false">AH164</f>
        <v>0</v>
      </c>
      <c r="CW164" s="0" t="n">
        <f aca="false">AI164</f>
        <v>0</v>
      </c>
      <c r="CX164" s="0" t="n">
        <f aca="false">AJ164</f>
        <v>0</v>
      </c>
      <c r="CY164" s="0" t="n">
        <f aca="false">0</f>
        <v>0</v>
      </c>
      <c r="CZ164" s="0" t="n">
        <f aca="false">0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10</v>
      </c>
      <c r="DV164" s="0" t="s">
        <v>258</v>
      </c>
      <c r="DW164" s="0" t="s">
        <v>258</v>
      </c>
      <c r="DX164" s="0" t="n">
        <v>10</v>
      </c>
      <c r="EE164" s="0" t="n">
        <v>116355107</v>
      </c>
      <c r="EF164" s="0" t="n">
        <v>12</v>
      </c>
      <c r="EG164" s="0" t="s">
        <v>49</v>
      </c>
      <c r="EH164" s="0" t="n">
        <v>0</v>
      </c>
      <c r="EJ164" s="0" t="n">
        <v>2</v>
      </c>
      <c r="EK164" s="0" t="n">
        <v>500002</v>
      </c>
      <c r="EL164" s="0" t="s">
        <v>260</v>
      </c>
      <c r="EM164" s="0" t="s">
        <v>79</v>
      </c>
      <c r="EQ164" s="0" t="n">
        <v>0</v>
      </c>
      <c r="ER164" s="0" t="n">
        <v>62.2</v>
      </c>
      <c r="ES164" s="0" t="n">
        <v>62.2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FQ164" s="0" t="n">
        <v>0</v>
      </c>
      <c r="FR164" s="0" t="n">
        <f aca="false">ROUND(IF(AND(BH164=3,BI164=3),P164,0),0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-1259931913</v>
      </c>
      <c r="GG164" s="0" t="n">
        <v>2</v>
      </c>
      <c r="GH164" s="0" t="n">
        <v>1</v>
      </c>
      <c r="GI164" s="0" t="n">
        <v>3</v>
      </c>
      <c r="GJ164" s="0" t="n">
        <v>0</v>
      </c>
      <c r="GK164" s="0" t="n">
        <f aca="false">ROUND(R164*(R12)/100,0)</f>
        <v>-0</v>
      </c>
      <c r="GL164" s="0" t="n">
        <f aca="false">ROUND(IF(AND(BH164=3,BI164=3,FS164&lt;&gt;0),P164,0),0)</f>
        <v>0</v>
      </c>
      <c r="GM164" s="0" t="n">
        <f aca="false">O164+X164+Y164+GK164</f>
        <v>-43</v>
      </c>
      <c r="GN164" s="0" t="n">
        <f aca="false">ROUND(IF(OR(BI164=0,BI164=1),O164+X164+Y164+GK164,0),0)</f>
        <v>0</v>
      </c>
      <c r="GO164" s="0" t="n">
        <f aca="false">ROUND(IF(BI164=2,O164+X164+Y164+GK164,0),0)</f>
        <v>-43</v>
      </c>
      <c r="GP164" s="0" t="n">
        <f aca="false">ROUND(IF(BI164=4,O164+X164+Y164+GK164,0),0)</f>
        <v>0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80</v>
      </c>
      <c r="F165" s="0" t="s">
        <v>81</v>
      </c>
      <c r="G165" s="0" t="s">
        <v>261</v>
      </c>
      <c r="H165" s="0" t="s">
        <v>95</v>
      </c>
      <c r="I165" s="0" t="n">
        <v>1</v>
      </c>
      <c r="J165" s="0" t="n">
        <v>0</v>
      </c>
      <c r="O165" s="0" t="n">
        <f aca="false">ROUND(CP165,0)</f>
        <v>130</v>
      </c>
      <c r="P165" s="0" t="n">
        <f aca="false">ROUND(CQ165*I165,0)</f>
        <v>130</v>
      </c>
      <c r="Q165" s="0" t="n">
        <f aca="false">ROUND(CR165*I165,0)</f>
        <v>0</v>
      </c>
      <c r="R165" s="0" t="n">
        <f aca="false">ROUND(CS165*I165,0)</f>
        <v>0</v>
      </c>
      <c r="S165" s="0" t="n">
        <f aca="false">ROUND(CT165*I165,0)</f>
        <v>0</v>
      </c>
      <c r="T165" s="0" t="n">
        <f aca="false">ROUND(CU165*I165,0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0)</f>
        <v>0</v>
      </c>
      <c r="X165" s="0" t="n">
        <f aca="false">ROUND(CY165,0)</f>
        <v>0</v>
      </c>
      <c r="Y165" s="0" t="n">
        <f aca="false">ROUND(CZ165,0)</f>
        <v>0</v>
      </c>
      <c r="AA165" s="0" t="n">
        <v>151297911</v>
      </c>
      <c r="AB165" s="0" t="n">
        <f aca="false">ROUND((AC165+AD165+AF165),2)</f>
        <v>130</v>
      </c>
      <c r="AC165" s="0" t="n">
        <f aca="false">ROUND(130,2)</f>
        <v>130</v>
      </c>
      <c r="AD165" s="0" t="n">
        <f aca="false">ROUND((((ET165)-(EU165))+AE165),2)</f>
        <v>0</v>
      </c>
      <c r="AE165" s="0" t="n">
        <f aca="false">ROUND((EU165),2)</f>
        <v>0</v>
      </c>
      <c r="AF165" s="0" t="n">
        <f aca="false">ROUND((EV165),2)</f>
        <v>0</v>
      </c>
      <c r="AG165" s="0" t="n">
        <f aca="false">ROUND((AP165),2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2)</f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</v>
      </c>
      <c r="BB165" s="0" t="n">
        <v>1</v>
      </c>
      <c r="BC165" s="0" t="n">
        <v>1</v>
      </c>
      <c r="BH165" s="0" t="n">
        <v>0</v>
      </c>
      <c r="BI165" s="0" t="n">
        <v>4</v>
      </c>
      <c r="BM165" s="0" t="n">
        <v>0</v>
      </c>
      <c r="BN165" s="0" t="n">
        <v>0</v>
      </c>
      <c r="BP165" s="0" t="n">
        <v>0</v>
      </c>
      <c r="BQ165" s="0" t="n">
        <v>1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130</v>
      </c>
      <c r="CQ165" s="0" t="n">
        <f aca="false">AC165*BC165</f>
        <v>130</v>
      </c>
      <c r="CR165" s="0" t="n">
        <f aca="false">AD165*BB165</f>
        <v>0</v>
      </c>
      <c r="CS165" s="0" t="n">
        <f aca="false">AE165*BS165</f>
        <v>0</v>
      </c>
      <c r="CT165" s="0" t="n">
        <f aca="false">AF165*BA165</f>
        <v>0</v>
      </c>
      <c r="CU165" s="0" t="n">
        <f aca="false">AG165</f>
        <v>0</v>
      </c>
      <c r="CV165" s="0" t="n">
        <f aca="false">AH165</f>
        <v>0</v>
      </c>
      <c r="CW165" s="0" t="n">
        <f aca="false">AI165</f>
        <v>0</v>
      </c>
      <c r="CX165" s="0" t="n">
        <f aca="false">AJ165</f>
        <v>0</v>
      </c>
      <c r="CY165" s="0" t="n">
        <f aca="false">((S165+R165)*(ROUND((FX165*IF(0,(IF(0,0.94,0.85)*IF(0,0.85,1)),1)),IF(0,0,2))/100))</f>
        <v>0</v>
      </c>
      <c r="CZ165" s="0" t="n">
        <f aca="false">((S165+R165)*(ROUND((FY165*IF(0,0.8,1)),IF(0,0,2))/100))</f>
        <v>0</v>
      </c>
      <c r="DD165" s="0" t="s">
        <v>262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13</v>
      </c>
      <c r="DV165" s="0" t="s">
        <v>95</v>
      </c>
      <c r="DW165" s="0" t="s">
        <v>95</v>
      </c>
      <c r="DX165" s="0" t="n">
        <v>1</v>
      </c>
      <c r="EE165" s="0" t="n">
        <v>116355115</v>
      </c>
      <c r="EF165" s="0" t="n">
        <v>1</v>
      </c>
      <c r="EG165" s="0" t="s">
        <v>84</v>
      </c>
      <c r="EH165" s="0" t="n">
        <v>0</v>
      </c>
      <c r="EJ165" s="0" t="n">
        <v>4</v>
      </c>
      <c r="EK165" s="0" t="n">
        <v>0</v>
      </c>
      <c r="EL165" s="0" t="s">
        <v>84</v>
      </c>
      <c r="EM165" s="0" t="s">
        <v>85</v>
      </c>
      <c r="EQ165" s="0" t="n">
        <v>0</v>
      </c>
      <c r="ER165" s="0" t="n">
        <v>0</v>
      </c>
      <c r="ES165" s="0" t="n">
        <v>0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0)</f>
        <v>0</v>
      </c>
      <c r="FS165" s="0" t="n">
        <v>0</v>
      </c>
      <c r="FU165" s="0" t="s">
        <v>72</v>
      </c>
      <c r="FX165" s="0" t="n">
        <v>0</v>
      </c>
      <c r="FY165" s="0" t="n">
        <v>0</v>
      </c>
      <c r="GD165" s="0" t="n">
        <v>0</v>
      </c>
      <c r="GF165" s="0" t="n">
        <v>-43019342</v>
      </c>
      <c r="GG165" s="0" t="n">
        <v>2</v>
      </c>
      <c r="GH165" s="0" t="n">
        <v>0</v>
      </c>
      <c r="GI165" s="0" t="n">
        <v>-2</v>
      </c>
      <c r="GJ165" s="0" t="n">
        <v>0</v>
      </c>
      <c r="GK165" s="0" t="n">
        <f aca="false">ROUND(R165*(R12)/100,0)</f>
        <v>0</v>
      </c>
      <c r="GL165" s="0" t="n">
        <f aca="false">ROUND(IF(AND(BH165=3,BI165=3,FS165&lt;&gt;0),P165,0),0)</f>
        <v>0</v>
      </c>
      <c r="GM165" s="0" t="n">
        <f aca="false">O165+X165+Y165+GK165</f>
        <v>130</v>
      </c>
      <c r="GN165" s="0" t="n">
        <f aca="false">ROUND(IF(OR(BI165=0,BI165=1),O165+X165+Y165+GK165,0),0)</f>
        <v>0</v>
      </c>
      <c r="GO165" s="0" t="n">
        <f aca="false">ROUND(IF(BI165=2,O165+X165+Y165+GK165,0),0)</f>
        <v>0</v>
      </c>
      <c r="GP165" s="0" t="n">
        <f aca="false">ROUND(IF(BI165=4,O165+X165+Y165+GK165,0),0)</f>
        <v>130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C166" s="0" t="n">
        <f aca="false">ROW(SmtRes!A197)</f>
        <v>197</v>
      </c>
      <c r="D166" s="0" t="n">
        <f aca="false">ROW(EtalonRes!A197)</f>
        <v>197</v>
      </c>
      <c r="E166" s="0" t="s">
        <v>86</v>
      </c>
      <c r="F166" s="0" t="s">
        <v>263</v>
      </c>
      <c r="G166" s="0" t="s">
        <v>264</v>
      </c>
      <c r="H166" s="0" t="s">
        <v>254</v>
      </c>
      <c r="I166" s="0" t="n">
        <f aca="false">ROUND(8/100,9)</f>
        <v>0.08</v>
      </c>
      <c r="J166" s="0" t="n">
        <v>0</v>
      </c>
      <c r="O166" s="0" t="n">
        <f aca="false">ROUND(CP166,0)</f>
        <v>3796</v>
      </c>
      <c r="P166" s="0" t="n">
        <f aca="false">ROUND(CQ166*I166,0)</f>
        <v>3319</v>
      </c>
      <c r="Q166" s="0" t="n">
        <f aca="false">ROUND(CR166*I166,0)</f>
        <v>1</v>
      </c>
      <c r="R166" s="0" t="n">
        <f aca="false">ROUND(CS166*I166,0)</f>
        <v>0</v>
      </c>
      <c r="S166" s="0" t="n">
        <f aca="false">ROUND(CT166*I166,0)</f>
        <v>476</v>
      </c>
      <c r="T166" s="0" t="n">
        <f aca="false">ROUND(CU166*I166,0)</f>
        <v>0</v>
      </c>
      <c r="U166" s="0" t="n">
        <f aca="false">CV166*I166</f>
        <v>7.128</v>
      </c>
      <c r="V166" s="0" t="n">
        <f aca="false">CW166*I166</f>
        <v>0.0024</v>
      </c>
      <c r="W166" s="0" t="n">
        <f aca="false">ROUND(CX166*I166,0)</f>
        <v>0</v>
      </c>
      <c r="X166" s="0" t="n">
        <f aca="false">ROUND(CY166,0)</f>
        <v>405</v>
      </c>
      <c r="Y166" s="0" t="n">
        <f aca="false">ROUND(CZ166,0)</f>
        <v>309</v>
      </c>
      <c r="AA166" s="0" t="n">
        <v>151297911</v>
      </c>
      <c r="AB166" s="0" t="n">
        <f aca="false">ROUND((AC166+AD166+AF166),2)</f>
        <v>6836.08</v>
      </c>
      <c r="AC166" s="0" t="n">
        <f aca="false">ROUND((ES166),2)</f>
        <v>5978</v>
      </c>
      <c r="AD166" s="0" t="n">
        <f aca="false">ROUND((((ET166)-(EU166))+AE166),2)</f>
        <v>0.94</v>
      </c>
      <c r="AE166" s="0" t="n">
        <f aca="false">ROUND((EU166),2)</f>
        <v>0.41</v>
      </c>
      <c r="AF166" s="0" t="n">
        <f aca="false">ROUND((EV166),2)</f>
        <v>857.14</v>
      </c>
      <c r="AG166" s="0" t="n">
        <f aca="false">ROUND((AP166),2)</f>
        <v>0</v>
      </c>
      <c r="AH166" s="0" t="n">
        <f aca="false">(EW166)</f>
        <v>89.1</v>
      </c>
      <c r="AI166" s="0" t="n">
        <f aca="false">(EX166)</f>
        <v>0.03</v>
      </c>
      <c r="AJ166" s="0" t="n">
        <f aca="false">ROUND((AS166),2)</f>
        <v>0</v>
      </c>
      <c r="AK166" s="0" t="n">
        <v>6836.08</v>
      </c>
      <c r="AL166" s="0" t="n">
        <v>5978</v>
      </c>
      <c r="AM166" s="0" t="n">
        <v>0.94</v>
      </c>
      <c r="AN166" s="0" t="n">
        <v>0.41</v>
      </c>
      <c r="AO166" s="0" t="n">
        <v>857.14</v>
      </c>
      <c r="AP166" s="0" t="n">
        <v>0</v>
      </c>
      <c r="AQ166" s="0" t="n">
        <v>89.1</v>
      </c>
      <c r="AR166" s="0" t="n">
        <v>0.03</v>
      </c>
      <c r="AS166" s="0" t="n">
        <v>0</v>
      </c>
      <c r="AT166" s="0" t="n">
        <v>85</v>
      </c>
      <c r="AU166" s="0" t="n">
        <v>65</v>
      </c>
      <c r="AV166" s="0" t="n">
        <v>1</v>
      </c>
      <c r="AW166" s="0" t="n">
        <v>1</v>
      </c>
      <c r="AZ166" s="0" t="n">
        <v>1</v>
      </c>
      <c r="BA166" s="0" t="n">
        <v>6.94</v>
      </c>
      <c r="BB166" s="0" t="n">
        <v>6.94</v>
      </c>
      <c r="BC166" s="0" t="n">
        <v>6.94</v>
      </c>
      <c r="BH166" s="0" t="n">
        <v>0</v>
      </c>
      <c r="BI166" s="0" t="n">
        <v>1</v>
      </c>
      <c r="BJ166" s="0" t="s">
        <v>265</v>
      </c>
      <c r="BM166" s="0" t="n">
        <v>67001</v>
      </c>
      <c r="BN166" s="0" t="n">
        <v>0</v>
      </c>
      <c r="BP166" s="0" t="n">
        <v>0</v>
      </c>
      <c r="BQ166" s="0" t="n">
        <v>12</v>
      </c>
      <c r="BR166" s="0" t="n">
        <v>0</v>
      </c>
      <c r="BS166" s="0" t="n">
        <v>6.94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85</v>
      </c>
      <c r="CA166" s="0" t="n">
        <v>65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3796</v>
      </c>
      <c r="CQ166" s="0" t="n">
        <f aca="false">AC166*BC166</f>
        <v>41487.32</v>
      </c>
      <c r="CR166" s="0" t="n">
        <f aca="false">AD166*BB166</f>
        <v>6.5236</v>
      </c>
      <c r="CS166" s="0" t="n">
        <f aca="false">AE166*BS166</f>
        <v>2.8454</v>
      </c>
      <c r="CT166" s="0" t="n">
        <f aca="false">AF166*BA166</f>
        <v>5948.5516</v>
      </c>
      <c r="CU166" s="0" t="n">
        <f aca="false">AG166</f>
        <v>0</v>
      </c>
      <c r="CV166" s="0" t="n">
        <f aca="false">AH166</f>
        <v>89.1</v>
      </c>
      <c r="CW166" s="0" t="n">
        <f aca="false">AI166</f>
        <v>0.03</v>
      </c>
      <c r="CX166" s="0" t="n">
        <f aca="false">AJ166</f>
        <v>0</v>
      </c>
      <c r="CY166" s="0" t="n">
        <f aca="false">((S166+R166)*(ROUND((FX166*IF(0,(IF(0,0.94,0.85)*IF(0,0.85,1)),1)),IF(0,0,2))/100))</f>
        <v>404.6</v>
      </c>
      <c r="CZ166" s="0" t="n">
        <f aca="false">((S166+R166)*(ROUND((FY166*IF(0,0.8,1)),IF(0,0,2))/100))</f>
        <v>309.4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10</v>
      </c>
      <c r="DV166" s="0" t="s">
        <v>254</v>
      </c>
      <c r="DW166" s="0" t="s">
        <v>254</v>
      </c>
      <c r="DX166" s="0" t="n">
        <v>100</v>
      </c>
      <c r="EE166" s="0" t="n">
        <v>116355299</v>
      </c>
      <c r="EF166" s="0" t="n">
        <v>12</v>
      </c>
      <c r="EG166" s="0" t="s">
        <v>49</v>
      </c>
      <c r="EH166" s="0" t="n">
        <v>0</v>
      </c>
      <c r="EJ166" s="0" t="n">
        <v>1</v>
      </c>
      <c r="EK166" s="0" t="n">
        <v>67001</v>
      </c>
      <c r="EL166" s="0" t="s">
        <v>244</v>
      </c>
      <c r="EM166" s="0" t="s">
        <v>245</v>
      </c>
      <c r="EQ166" s="0" t="n">
        <v>0</v>
      </c>
      <c r="ER166" s="0" t="n">
        <v>6836.08</v>
      </c>
      <c r="ES166" s="0" t="n">
        <v>5978</v>
      </c>
      <c r="ET166" s="0" t="n">
        <v>0.94</v>
      </c>
      <c r="EU166" s="0" t="n">
        <v>0.41</v>
      </c>
      <c r="EV166" s="0" t="n">
        <v>857.14</v>
      </c>
      <c r="EW166" s="0" t="n">
        <v>89.1</v>
      </c>
      <c r="EX166" s="0" t="n">
        <v>0.03</v>
      </c>
      <c r="EY166" s="0" t="n">
        <v>0</v>
      </c>
      <c r="FQ166" s="0" t="n">
        <v>0</v>
      </c>
      <c r="FR166" s="0" t="n">
        <f aca="false">ROUND(IF(AND(BH166=3,BI166=3),P166,0),0)</f>
        <v>0</v>
      </c>
      <c r="FS166" s="0" t="n">
        <v>0</v>
      </c>
      <c r="FX166" s="0" t="n">
        <v>85</v>
      </c>
      <c r="FY166" s="0" t="n">
        <v>65</v>
      </c>
      <c r="GD166" s="0" t="n">
        <v>0</v>
      </c>
      <c r="GF166" s="0" t="n">
        <v>1960228621</v>
      </c>
      <c r="GG166" s="0" t="n">
        <v>2</v>
      </c>
      <c r="GH166" s="0" t="n">
        <v>1</v>
      </c>
      <c r="GI166" s="0" t="n">
        <v>3</v>
      </c>
      <c r="GJ166" s="0" t="n">
        <v>0</v>
      </c>
      <c r="GK166" s="0" t="n">
        <f aca="false">ROUND(R166*(R12)/100,0)</f>
        <v>0</v>
      </c>
      <c r="GL166" s="0" t="n">
        <f aca="false">ROUND(IF(AND(BH166=3,BI166=3,FS166&lt;&gt;0),P166,0),0)</f>
        <v>0</v>
      </c>
      <c r="GM166" s="0" t="n">
        <f aca="false">O166+X166+Y166+GK166</f>
        <v>4510</v>
      </c>
      <c r="GN166" s="0" t="n">
        <f aca="false">ROUND(IF(OR(BI166=0,BI166=1),O166+X166+Y166+GK166,0),0)</f>
        <v>4510</v>
      </c>
      <c r="GO166" s="0" t="n">
        <f aca="false">ROUND(IF(BI166=2,O166+X166+Y166+GK166,0),0)</f>
        <v>0</v>
      </c>
      <c r="GP166" s="0" t="n">
        <f aca="false">ROUND(IF(BI166=4,O166+X166+Y166+GK166,0),0)</f>
        <v>0</v>
      </c>
      <c r="GR166" s="0" t="n">
        <v>0</v>
      </c>
    </row>
    <row r="167" customFormat="false" ht="12.75" hidden="false" customHeight="false" outlineLevel="0" collapsed="false">
      <c r="A167" s="0" t="n">
        <v>18</v>
      </c>
      <c r="B167" s="0" t="n">
        <v>1</v>
      </c>
      <c r="C167" s="0" t="n">
        <v>197</v>
      </c>
      <c r="E167" s="0" t="s">
        <v>266</v>
      </c>
      <c r="F167" s="0" t="s">
        <v>267</v>
      </c>
      <c r="G167" s="0" t="s">
        <v>268</v>
      </c>
      <c r="H167" s="0" t="s">
        <v>226</v>
      </c>
      <c r="I167" s="0" t="n">
        <f aca="false">I166*J167</f>
        <v>-8</v>
      </c>
      <c r="J167" s="0" t="n">
        <v>-100</v>
      </c>
      <c r="O167" s="0" t="n">
        <f aca="false">ROUND(CP167,0)</f>
        <v>-3319</v>
      </c>
      <c r="P167" s="0" t="n">
        <f aca="false">ROUND(CQ167*I167,0)</f>
        <v>-3319</v>
      </c>
      <c r="Q167" s="0" t="n">
        <f aca="false">ROUND(CR167*I167,0)</f>
        <v>-0</v>
      </c>
      <c r="R167" s="0" t="n">
        <f aca="false">ROUND(CS167*I167,0)</f>
        <v>-0</v>
      </c>
      <c r="S167" s="0" t="n">
        <f aca="false">ROUND(CT167*I167,0)</f>
        <v>-0</v>
      </c>
      <c r="T167" s="0" t="n">
        <f aca="false">ROUND(CU167*I167,0)</f>
        <v>-0</v>
      </c>
      <c r="U167" s="0" t="n">
        <f aca="false">CV167*I167</f>
        <v>-0</v>
      </c>
      <c r="V167" s="0" t="n">
        <f aca="false">CW167*I167</f>
        <v>-0</v>
      </c>
      <c r="W167" s="0" t="n">
        <f aca="false">ROUND(CX167*I167,0)</f>
        <v>-0</v>
      </c>
      <c r="X167" s="0" t="n">
        <f aca="false">ROUND(CY167,0)</f>
        <v>0</v>
      </c>
      <c r="Y167" s="0" t="n">
        <f aca="false">ROUND(CZ167,0)</f>
        <v>0</v>
      </c>
      <c r="AA167" s="0" t="n">
        <v>151297911</v>
      </c>
      <c r="AB167" s="0" t="n">
        <f aca="false">ROUND((AC167+AD167+AF167),2)</f>
        <v>59.78</v>
      </c>
      <c r="AC167" s="0" t="n">
        <f aca="false">ROUND((ES167),2)</f>
        <v>59.78</v>
      </c>
      <c r="AD167" s="0" t="n">
        <f aca="false">ROUND((((ET167)-(EU167))+AE167),2)</f>
        <v>0</v>
      </c>
      <c r="AE167" s="0" t="n">
        <f aca="false">ROUND((EU167),2)</f>
        <v>0</v>
      </c>
      <c r="AF167" s="0" t="n">
        <f aca="false">ROUND((EV167),2)</f>
        <v>0</v>
      </c>
      <c r="AG167" s="0" t="n">
        <f aca="false">ROUND((AP167),2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2)</f>
        <v>0</v>
      </c>
      <c r="AK167" s="0" t="n">
        <v>59.78</v>
      </c>
      <c r="AL167" s="0" t="n">
        <v>59.78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</v>
      </c>
      <c r="BB167" s="0" t="n">
        <v>1</v>
      </c>
      <c r="BC167" s="0" t="n">
        <v>6.94</v>
      </c>
      <c r="BH167" s="0" t="n">
        <v>3</v>
      </c>
      <c r="BI167" s="0" t="n">
        <v>2</v>
      </c>
      <c r="BJ167" s="0" t="s">
        <v>269</v>
      </c>
      <c r="BM167" s="0" t="n">
        <v>500002</v>
      </c>
      <c r="BN167" s="0" t="n">
        <v>0</v>
      </c>
      <c r="BP167" s="0" t="n">
        <v>0</v>
      </c>
      <c r="BQ167" s="0" t="n">
        <v>12</v>
      </c>
      <c r="BR167" s="0" t="n">
        <v>1</v>
      </c>
      <c r="BS167" s="0" t="n">
        <v>1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-3319</v>
      </c>
      <c r="CQ167" s="0" t="n">
        <f aca="false">AC167*BC167</f>
        <v>414.8732</v>
      </c>
      <c r="CR167" s="0" t="n">
        <f aca="false">AD167*BB167</f>
        <v>0</v>
      </c>
      <c r="CS167" s="0" t="n">
        <f aca="false">AE167*BS167</f>
        <v>0</v>
      </c>
      <c r="CT167" s="0" t="n">
        <f aca="false">AF167*BA167</f>
        <v>0</v>
      </c>
      <c r="CU167" s="0" t="n">
        <f aca="false">AG167</f>
        <v>0</v>
      </c>
      <c r="CV167" s="0" t="n">
        <f aca="false">AH167</f>
        <v>0</v>
      </c>
      <c r="CW167" s="0" t="n">
        <f aca="false">AI167</f>
        <v>0</v>
      </c>
      <c r="CX167" s="0" t="n">
        <f aca="false">AJ167</f>
        <v>0</v>
      </c>
      <c r="CY167" s="0" t="n">
        <f aca="false">0</f>
        <v>0</v>
      </c>
      <c r="CZ167" s="0" t="n">
        <f aca="false">0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10</v>
      </c>
      <c r="DV167" s="0" t="s">
        <v>226</v>
      </c>
      <c r="DW167" s="0" t="s">
        <v>226</v>
      </c>
      <c r="DX167" s="0" t="n">
        <v>1</v>
      </c>
      <c r="EE167" s="0" t="n">
        <v>116355107</v>
      </c>
      <c r="EF167" s="0" t="n">
        <v>12</v>
      </c>
      <c r="EG167" s="0" t="s">
        <v>49</v>
      </c>
      <c r="EH167" s="0" t="n">
        <v>0</v>
      </c>
      <c r="EJ167" s="0" t="n">
        <v>2</v>
      </c>
      <c r="EK167" s="0" t="n">
        <v>500002</v>
      </c>
      <c r="EL167" s="0" t="s">
        <v>260</v>
      </c>
      <c r="EM167" s="0" t="s">
        <v>79</v>
      </c>
      <c r="EQ167" s="0" t="n">
        <v>0</v>
      </c>
      <c r="ER167" s="0" t="n">
        <v>59.78</v>
      </c>
      <c r="ES167" s="0" t="n">
        <v>59.78</v>
      </c>
      <c r="ET167" s="0" t="n">
        <v>0</v>
      </c>
      <c r="EU167" s="0" t="n">
        <v>0</v>
      </c>
      <c r="EV167" s="0" t="n">
        <v>0</v>
      </c>
      <c r="EW167" s="0" t="n">
        <v>0</v>
      </c>
      <c r="EX167" s="0" t="n">
        <v>0</v>
      </c>
      <c r="FQ167" s="0" t="n">
        <v>0</v>
      </c>
      <c r="FR167" s="0" t="n">
        <f aca="false">ROUND(IF(AND(BH167=3,BI167=3),P167,0),0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496324156</v>
      </c>
      <c r="GG167" s="0" t="n">
        <v>2</v>
      </c>
      <c r="GH167" s="0" t="n">
        <v>1</v>
      </c>
      <c r="GI167" s="0" t="n">
        <v>3</v>
      </c>
      <c r="GJ167" s="0" t="n">
        <v>0</v>
      </c>
      <c r="GK167" s="0" t="n">
        <f aca="false">ROUND(R167*(R12)/100,0)</f>
        <v>-0</v>
      </c>
      <c r="GL167" s="0" t="n">
        <f aca="false">ROUND(IF(AND(BH167=3,BI167=3,FS167&lt;&gt;0),P167,0),0)</f>
        <v>0</v>
      </c>
      <c r="GM167" s="0" t="n">
        <f aca="false">O167+X167+Y167+GK167</f>
        <v>-3319</v>
      </c>
      <c r="GN167" s="0" t="n">
        <f aca="false">ROUND(IF(OR(BI167=0,BI167=1),O167+X167+Y167+GK167,0),0)</f>
        <v>0</v>
      </c>
      <c r="GO167" s="0" t="n">
        <f aca="false">ROUND(IF(BI167=2,O167+X167+Y167+GK167,0),0)</f>
        <v>-3319</v>
      </c>
      <c r="GP167" s="0" t="n">
        <f aca="false">ROUND(IF(BI167=4,O167+X167+Y167+GK167,0),0)</f>
        <v>0</v>
      </c>
      <c r="GR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93</v>
      </c>
      <c r="F168" s="0" t="s">
        <v>81</v>
      </c>
      <c r="G168" s="0" t="s">
        <v>270</v>
      </c>
      <c r="H168" s="0" t="s">
        <v>95</v>
      </c>
      <c r="I168" s="0" t="n">
        <v>8</v>
      </c>
      <c r="J168" s="0" t="n">
        <v>0</v>
      </c>
      <c r="O168" s="0" t="n">
        <f aca="false">ROUND(CP168,0)</f>
        <v>10320</v>
      </c>
      <c r="P168" s="0" t="n">
        <f aca="false">ROUND(CQ168*I168,0)</f>
        <v>10320</v>
      </c>
      <c r="Q168" s="0" t="n">
        <f aca="false">ROUND(CR168*I168,0)</f>
        <v>0</v>
      </c>
      <c r="R168" s="0" t="n">
        <f aca="false">ROUND(CS168*I168,0)</f>
        <v>0</v>
      </c>
      <c r="S168" s="0" t="n">
        <f aca="false">ROUND(CT168*I168,0)</f>
        <v>0</v>
      </c>
      <c r="T168" s="0" t="n">
        <f aca="false">ROUND(CU168*I168,0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0)</f>
        <v>0</v>
      </c>
      <c r="X168" s="0" t="n">
        <f aca="false">ROUND(CY168,0)</f>
        <v>0</v>
      </c>
      <c r="Y168" s="0" t="n">
        <f aca="false">ROUND(CZ168,0)</f>
        <v>0</v>
      </c>
      <c r="AA168" s="0" t="n">
        <v>151297911</v>
      </c>
      <c r="AB168" s="0" t="n">
        <f aca="false">ROUND((AC168+AD168+AF168),2)</f>
        <v>1290</v>
      </c>
      <c r="AC168" s="0" t="n">
        <f aca="false">ROUND(1290,2)</f>
        <v>1290</v>
      </c>
      <c r="AD168" s="0" t="n">
        <f aca="false">ROUND((((ET168)-(EU168))+AE168),2)</f>
        <v>0</v>
      </c>
      <c r="AE168" s="0" t="n">
        <f aca="false">ROUND((EU168),2)</f>
        <v>0</v>
      </c>
      <c r="AF168" s="0" t="n">
        <f aca="false">ROUND((EV168),2)</f>
        <v>0</v>
      </c>
      <c r="AG168" s="0" t="n">
        <f aca="false">ROUND((AP168),2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2)</f>
        <v>0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</v>
      </c>
      <c r="BB168" s="0" t="n">
        <v>1</v>
      </c>
      <c r="BC168" s="0" t="n">
        <v>1</v>
      </c>
      <c r="BH168" s="0" t="n">
        <v>0</v>
      </c>
      <c r="BI168" s="0" t="n">
        <v>4</v>
      </c>
      <c r="BM168" s="0" t="n">
        <v>0</v>
      </c>
      <c r="BN168" s="0" t="n">
        <v>0</v>
      </c>
      <c r="BP168" s="0" t="n">
        <v>0</v>
      </c>
      <c r="BQ168" s="0" t="n">
        <v>1</v>
      </c>
      <c r="BR168" s="0" t="n">
        <v>0</v>
      </c>
      <c r="BS168" s="0" t="n">
        <v>1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10320</v>
      </c>
      <c r="CQ168" s="0" t="n">
        <f aca="false">AC168*BC168</f>
        <v>1290</v>
      </c>
      <c r="CR168" s="0" t="n">
        <f aca="false">AD168*BB168</f>
        <v>0</v>
      </c>
      <c r="CS168" s="0" t="n">
        <f aca="false">AE168*BS168</f>
        <v>0</v>
      </c>
      <c r="CT168" s="0" t="n">
        <f aca="false">AF168*BA168</f>
        <v>0</v>
      </c>
      <c r="CU168" s="0" t="n">
        <f aca="false">AG168</f>
        <v>0</v>
      </c>
      <c r="CV168" s="0" t="n">
        <f aca="false">AH168</f>
        <v>0</v>
      </c>
      <c r="CW168" s="0" t="n">
        <f aca="false">AI168</f>
        <v>0</v>
      </c>
      <c r="CX168" s="0" t="n">
        <f aca="false">AJ168</f>
        <v>0</v>
      </c>
      <c r="CY168" s="0" t="n">
        <f aca="false">((S168+R168)*(ROUND((FX168*IF(0,(IF(0,0.94,0.85)*IF(0,0.85,1)),1)),IF(0,0,2))/100))</f>
        <v>0</v>
      </c>
      <c r="CZ168" s="0" t="n">
        <f aca="false">((S168+R168)*(ROUND((FY168*IF(0,0.8,1)),IF(0,0,2))/100))</f>
        <v>0</v>
      </c>
      <c r="DD168" s="0" t="s">
        <v>271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13</v>
      </c>
      <c r="DV168" s="0" t="s">
        <v>95</v>
      </c>
      <c r="DW168" s="0" t="s">
        <v>95</v>
      </c>
      <c r="DX168" s="0" t="n">
        <v>1</v>
      </c>
      <c r="EE168" s="0" t="n">
        <v>116355115</v>
      </c>
      <c r="EF168" s="0" t="n">
        <v>1</v>
      </c>
      <c r="EG168" s="0" t="s">
        <v>84</v>
      </c>
      <c r="EH168" s="0" t="n">
        <v>0</v>
      </c>
      <c r="EJ168" s="0" t="n">
        <v>4</v>
      </c>
      <c r="EK168" s="0" t="n">
        <v>0</v>
      </c>
      <c r="EL168" s="0" t="s">
        <v>84</v>
      </c>
      <c r="EM168" s="0" t="s">
        <v>85</v>
      </c>
      <c r="EQ168" s="0" t="n">
        <v>0</v>
      </c>
      <c r="ER168" s="0" t="n">
        <v>0</v>
      </c>
      <c r="ES168" s="0" t="n">
        <v>0</v>
      </c>
      <c r="ET168" s="0" t="n">
        <v>0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0)</f>
        <v>0</v>
      </c>
      <c r="FS168" s="0" t="n">
        <v>0</v>
      </c>
      <c r="FU168" s="0" t="s">
        <v>72</v>
      </c>
      <c r="FX168" s="0" t="n">
        <v>0</v>
      </c>
      <c r="FY168" s="0" t="n">
        <v>0</v>
      </c>
      <c r="GD168" s="0" t="n">
        <v>0</v>
      </c>
      <c r="GF168" s="0" t="n">
        <v>1692396154</v>
      </c>
      <c r="GG168" s="0" t="n">
        <v>2</v>
      </c>
      <c r="GH168" s="0" t="n">
        <v>0</v>
      </c>
      <c r="GI168" s="0" t="n">
        <v>-2</v>
      </c>
      <c r="GJ168" s="0" t="n">
        <v>0</v>
      </c>
      <c r="GK168" s="0" t="n">
        <f aca="false">ROUND(R168*(R12)/100,0)</f>
        <v>0</v>
      </c>
      <c r="GL168" s="0" t="n">
        <f aca="false">ROUND(IF(AND(BH168=3,BI168=3,FS168&lt;&gt;0),P168,0),0)</f>
        <v>0</v>
      </c>
      <c r="GM168" s="0" t="n">
        <f aca="false">O168+X168+Y168+GK168</f>
        <v>10320</v>
      </c>
      <c r="GN168" s="0" t="n">
        <f aca="false">ROUND(IF(OR(BI168=0,BI168=1),O168+X168+Y168+GK168,0),0)</f>
        <v>0</v>
      </c>
      <c r="GO168" s="0" t="n">
        <f aca="false">ROUND(IF(BI168=2,O168+X168+Y168+GK168,0),0)</f>
        <v>0</v>
      </c>
      <c r="GP168" s="0" t="n">
        <f aca="false">ROUND(IF(BI168=4,O168+X168+Y168+GK168,0),0)</f>
        <v>10320</v>
      </c>
      <c r="GR168" s="0" t="n">
        <v>0</v>
      </c>
    </row>
    <row r="170" customFormat="false" ht="12.75" hidden="false" customHeight="false" outlineLevel="0" collapsed="false">
      <c r="A170" s="56" t="n">
        <v>51</v>
      </c>
      <c r="B170" s="56" t="n">
        <f aca="false">B156</f>
        <v>1</v>
      </c>
      <c r="C170" s="56" t="n">
        <f aca="false">A156</f>
        <v>5</v>
      </c>
      <c r="D170" s="56" t="n">
        <f aca="false">ROW(A156)</f>
        <v>156</v>
      </c>
      <c r="E170" s="56"/>
      <c r="F170" s="56" t="str">
        <f aca="false">IF(F156&lt;&gt;"",F156,"")</f>
        <v>Новый подраздел</v>
      </c>
      <c r="G170" s="56" t="str">
        <f aca="false">IF(G156&lt;&gt;"",G156,"")</f>
        <v>Электротехнические работы</v>
      </c>
      <c r="H170" s="56"/>
      <c r="I170" s="56"/>
      <c r="J170" s="56"/>
      <c r="K170" s="56"/>
      <c r="L170" s="56"/>
      <c r="M170" s="56"/>
      <c r="N170" s="56"/>
      <c r="O170" s="56" t="n">
        <f aca="false">ROUND(AB170,0)</f>
        <v>11155</v>
      </c>
      <c r="P170" s="56" t="n">
        <f aca="false">ROUND(AC170,0)</f>
        <v>10494</v>
      </c>
      <c r="Q170" s="56" t="n">
        <f aca="false">ROUND(AD170,0)</f>
        <v>9</v>
      </c>
      <c r="R170" s="56" t="n">
        <f aca="false">ROUND(AE170,0)</f>
        <v>0</v>
      </c>
      <c r="S170" s="56" t="n">
        <f aca="false">ROUND(AF170,0)</f>
        <v>652</v>
      </c>
      <c r="T170" s="56" t="n">
        <f aca="false">ROUND(AG170,0)</f>
        <v>0</v>
      </c>
      <c r="U170" s="56" t="n">
        <f aca="false">AH170</f>
        <v>10.049</v>
      </c>
      <c r="V170" s="56" t="n">
        <f aca="false">AI170</f>
        <v>0.0074</v>
      </c>
      <c r="W170" s="56" t="n">
        <f aca="false">ROUND(AJ170,0)</f>
        <v>0</v>
      </c>
      <c r="X170" s="56" t="n">
        <f aca="false">ROUND(AK170,0)</f>
        <v>564</v>
      </c>
      <c r="Y170" s="56" t="n">
        <f aca="false">ROUND(AL170,0)</f>
        <v>424</v>
      </c>
      <c r="Z170" s="56"/>
      <c r="AA170" s="56"/>
      <c r="AB170" s="56" t="n">
        <f aca="false">ROUND(SUMIF(AA160:AA168,"=151297911",O160:O168),0)</f>
        <v>11155</v>
      </c>
      <c r="AC170" s="56" t="n">
        <f aca="false">ROUND(SUMIF(AA160:AA168,"=151297911",P160:P168),0)</f>
        <v>10494</v>
      </c>
      <c r="AD170" s="56" t="n">
        <f aca="false">ROUND(SUMIF(AA160:AA168,"=151297911",Q160:Q168),0)</f>
        <v>9</v>
      </c>
      <c r="AE170" s="56" t="n">
        <f aca="false">ROUND(SUMIF(AA160:AA168,"=151297911",R160:R168),0)</f>
        <v>0</v>
      </c>
      <c r="AF170" s="56" t="n">
        <f aca="false">ROUND(SUMIF(AA160:AA168,"=151297911",S160:S168),0)</f>
        <v>652</v>
      </c>
      <c r="AG170" s="56" t="n">
        <f aca="false">ROUND(SUMIF(AA160:AA168,"=151297911",T160:T168),0)</f>
        <v>0</v>
      </c>
      <c r="AH170" s="56" t="n">
        <f aca="false">SUMIF(AA160:AA168,"=151297911",U160:U168)</f>
        <v>10.049</v>
      </c>
      <c r="AI170" s="56" t="n">
        <f aca="false">SUMIF(AA160:AA168,"=151297911",V160:V168)</f>
        <v>0.0074</v>
      </c>
      <c r="AJ170" s="56" t="n">
        <f aca="false">ROUND(SUMIF(AA160:AA168,"=151297911",W160:W168),0)</f>
        <v>0</v>
      </c>
      <c r="AK170" s="56" t="n">
        <f aca="false">ROUND(SUMIF(AA160:AA168,"=151297911",X160:X168),0)</f>
        <v>564</v>
      </c>
      <c r="AL170" s="56" t="n">
        <f aca="false">ROUND(SUMIF(AA160:AA168,"=151297911",Y160:Y168),0)</f>
        <v>424</v>
      </c>
      <c r="AM170" s="56"/>
      <c r="AN170" s="56"/>
      <c r="AO170" s="56" t="n">
        <f aca="false">ROUND(BB170,0)</f>
        <v>0</v>
      </c>
      <c r="AP170" s="56" t="n">
        <f aca="false">ROUND(BC170,0)</f>
        <v>0</v>
      </c>
      <c r="AQ170" s="56" t="n">
        <f aca="false">ROUND(BD170,0)</f>
        <v>0</v>
      </c>
      <c r="AR170" s="56" t="n">
        <f aca="false">ROUND(BE170,0)</f>
        <v>12143</v>
      </c>
      <c r="AS170" s="56" t="n">
        <f aca="false">ROUND(BF170,0)</f>
        <v>4764</v>
      </c>
      <c r="AT170" s="56" t="n">
        <f aca="false">ROUND(BG170,0)</f>
        <v>-3071</v>
      </c>
      <c r="AU170" s="56" t="n">
        <f aca="false">ROUND(BH170,0)</f>
        <v>10450</v>
      </c>
      <c r="AV170" s="56" t="n">
        <f aca="false">ROUND(BI170,0)</f>
        <v>10494</v>
      </c>
      <c r="AW170" s="56" t="n">
        <f aca="false">ROUND(BJ170,0)</f>
        <v>10494</v>
      </c>
      <c r="AX170" s="56" t="n">
        <f aca="false">ROUND(BK170,0)</f>
        <v>0</v>
      </c>
      <c r="AY170" s="56" t="n">
        <f aca="false">ROUND(BL170,0)</f>
        <v>10494</v>
      </c>
      <c r="AZ170" s="56" t="n">
        <f aca="false">ROUND(BM170,0)</f>
        <v>0</v>
      </c>
      <c r="BA170" s="56"/>
      <c r="BB170" s="56" t="n">
        <f aca="false">ROUND(SUMIF(AA160:AA168,"=151297911",FQ160:FQ168),0)</f>
        <v>0</v>
      </c>
      <c r="BC170" s="56" t="n">
        <f aca="false">ROUND(SUMIF(AA160:AA168,"=151297911",FR160:FR168),0)</f>
        <v>0</v>
      </c>
      <c r="BD170" s="56" t="n">
        <f aca="false">ROUND(SUMIF(AA160:AA168,"=151297911",GL160:GL168),0)</f>
        <v>0</v>
      </c>
      <c r="BE170" s="56" t="n">
        <f aca="false">ROUND(SUMIF(AA160:AA168,"=151297911",GM160:GM168),0)</f>
        <v>12143</v>
      </c>
      <c r="BF170" s="56" t="n">
        <f aca="false">ROUND(SUMIF(AA160:AA168,"=151297911",GN160:GN168),0)</f>
        <v>4764</v>
      </c>
      <c r="BG170" s="56" t="n">
        <f aca="false">ROUND(SUMIF(AA160:AA168,"=151297911",GO160:GO168),0)</f>
        <v>-3071</v>
      </c>
      <c r="BH170" s="56" t="n">
        <f aca="false">ROUND(SUMIF(AA160:AA168,"=151297911",GP160:GP168),0)</f>
        <v>10450</v>
      </c>
      <c r="BI170" s="56" t="n">
        <f aca="false">AC170-BB170</f>
        <v>10494</v>
      </c>
      <c r="BJ170" s="56" t="n">
        <f aca="false">AC170-BC170</f>
        <v>10494</v>
      </c>
      <c r="BK170" s="56" t="n">
        <f aca="false">BB170-BD170</f>
        <v>0</v>
      </c>
      <c r="BL170" s="56" t="n">
        <f aca="false">AC170-BB170-BC170+BD170</f>
        <v>10494</v>
      </c>
      <c r="BM170" s="56" t="n">
        <f aca="false">BC170-BD170</f>
        <v>0</v>
      </c>
      <c r="BN170" s="56"/>
      <c r="BO170" s="57"/>
      <c r="BP170" s="57"/>
      <c r="BQ170" s="57"/>
      <c r="BR170" s="57"/>
      <c r="BS170" s="57"/>
      <c r="BT170" s="57"/>
      <c r="BU170" s="57"/>
      <c r="BV170" s="57"/>
      <c r="BW170" s="57"/>
      <c r="BX170" s="57"/>
      <c r="BY170" s="57"/>
      <c r="BZ170" s="57"/>
      <c r="CA170" s="57"/>
      <c r="CB170" s="57"/>
      <c r="CC170" s="57"/>
      <c r="CD170" s="57"/>
      <c r="CE170" s="57"/>
      <c r="CF170" s="57"/>
      <c r="CG170" s="57"/>
      <c r="CH170" s="57"/>
      <c r="CI170" s="57"/>
      <c r="CJ170" s="57"/>
      <c r="CK170" s="57"/>
      <c r="CL170" s="57"/>
      <c r="CM170" s="57"/>
      <c r="CN170" s="57"/>
      <c r="CO170" s="57"/>
      <c r="CP170" s="57"/>
      <c r="CQ170" s="57"/>
      <c r="CR170" s="57"/>
      <c r="CS170" s="57"/>
      <c r="CT170" s="57"/>
      <c r="CU170" s="57"/>
      <c r="CV170" s="57"/>
      <c r="CW170" s="57"/>
      <c r="CX170" s="57"/>
      <c r="CY170" s="57"/>
      <c r="CZ170" s="57"/>
      <c r="DA170" s="57"/>
      <c r="DB170" s="57"/>
      <c r="DC170" s="57"/>
      <c r="DD170" s="57"/>
      <c r="DE170" s="57"/>
      <c r="DF170" s="57"/>
      <c r="DG170" s="57"/>
      <c r="DH170" s="57"/>
      <c r="DI170" s="57"/>
      <c r="DJ170" s="57"/>
      <c r="DK170" s="57"/>
      <c r="DL170" s="57"/>
      <c r="DM170" s="57"/>
      <c r="DN170" s="57" t="n">
        <v>0</v>
      </c>
    </row>
    <row r="172" customFormat="false" ht="12.75" hidden="false" customHeight="false" outlineLevel="0" collapsed="false">
      <c r="A172" s="58" t="n">
        <v>50</v>
      </c>
      <c r="B172" s="58" t="n">
        <v>0</v>
      </c>
      <c r="C172" s="58" t="n">
        <v>0</v>
      </c>
      <c r="D172" s="58" t="n">
        <v>1</v>
      </c>
      <c r="E172" s="58" t="n">
        <v>201</v>
      </c>
      <c r="F172" s="58" t="n">
        <f aca="false">ROUND(Source!O170,O172)</f>
        <v>11155</v>
      </c>
      <c r="G172" s="58" t="s">
        <v>121</v>
      </c>
      <c r="H172" s="58" t="s">
        <v>122</v>
      </c>
      <c r="I172" s="58"/>
      <c r="J172" s="58"/>
      <c r="K172" s="58" t="n">
        <v>201</v>
      </c>
      <c r="L172" s="58" t="n">
        <v>1</v>
      </c>
      <c r="M172" s="58" t="n">
        <v>3</v>
      </c>
      <c r="N172" s="58"/>
      <c r="O172" s="58" t="n">
        <v>0</v>
      </c>
      <c r="P172" s="58"/>
    </row>
    <row r="173" customFormat="false" ht="12.75" hidden="false" customHeight="false" outlineLevel="0" collapsed="false">
      <c r="A173" s="58" t="n">
        <v>50</v>
      </c>
      <c r="B173" s="58" t="n">
        <v>0</v>
      </c>
      <c r="C173" s="58" t="n">
        <v>0</v>
      </c>
      <c r="D173" s="58" t="n">
        <v>1</v>
      </c>
      <c r="E173" s="58" t="n">
        <v>202</v>
      </c>
      <c r="F173" s="58" t="n">
        <f aca="false">ROUND(Source!P170,O173)</f>
        <v>10494</v>
      </c>
      <c r="G173" s="58" t="s">
        <v>123</v>
      </c>
      <c r="H173" s="58" t="s">
        <v>124</v>
      </c>
      <c r="I173" s="58"/>
      <c r="J173" s="58"/>
      <c r="K173" s="58" t="n">
        <v>202</v>
      </c>
      <c r="L173" s="58" t="n">
        <v>2</v>
      </c>
      <c r="M173" s="58" t="n">
        <v>3</v>
      </c>
      <c r="N173" s="58"/>
      <c r="O173" s="58" t="n">
        <v>0</v>
      </c>
      <c r="P173" s="58"/>
    </row>
    <row r="174" customFormat="false" ht="12.75" hidden="false" customHeight="false" outlineLevel="0" collapsed="false">
      <c r="A174" s="58" t="n">
        <v>50</v>
      </c>
      <c r="B174" s="58" t="n">
        <v>0</v>
      </c>
      <c r="C174" s="58" t="n">
        <v>0</v>
      </c>
      <c r="D174" s="58" t="n">
        <v>1</v>
      </c>
      <c r="E174" s="58" t="n">
        <v>222</v>
      </c>
      <c r="F174" s="58" t="n">
        <f aca="false">ROUND(Source!AO170,O174)</f>
        <v>0</v>
      </c>
      <c r="G174" s="58" t="s">
        <v>125</v>
      </c>
      <c r="H174" s="58" t="s">
        <v>126</v>
      </c>
      <c r="I174" s="58"/>
      <c r="J174" s="58"/>
      <c r="K174" s="58" t="n">
        <v>222</v>
      </c>
      <c r="L174" s="58" t="n">
        <v>3</v>
      </c>
      <c r="M174" s="58" t="n">
        <v>3</v>
      </c>
      <c r="N174" s="58"/>
      <c r="O174" s="58" t="n">
        <v>0</v>
      </c>
      <c r="P174" s="58"/>
    </row>
    <row r="175" customFormat="false" ht="12.75" hidden="false" customHeight="false" outlineLevel="0" collapsed="false">
      <c r="A175" s="58" t="n">
        <v>50</v>
      </c>
      <c r="B175" s="58" t="n">
        <v>0</v>
      </c>
      <c r="C175" s="58" t="n">
        <v>0</v>
      </c>
      <c r="D175" s="58" t="n">
        <v>1</v>
      </c>
      <c r="E175" s="58" t="n">
        <v>225</v>
      </c>
      <c r="F175" s="58" t="n">
        <f aca="false">ROUND(Source!AV170,O175)</f>
        <v>10494</v>
      </c>
      <c r="G175" s="58" t="s">
        <v>127</v>
      </c>
      <c r="H175" s="58" t="s">
        <v>128</v>
      </c>
      <c r="I175" s="58"/>
      <c r="J175" s="58"/>
      <c r="K175" s="58" t="n">
        <v>225</v>
      </c>
      <c r="L175" s="58" t="n">
        <v>4</v>
      </c>
      <c r="M175" s="58" t="n">
        <v>3</v>
      </c>
      <c r="N175" s="58"/>
      <c r="O175" s="58" t="n">
        <v>0</v>
      </c>
      <c r="P175" s="58"/>
    </row>
    <row r="176" customFormat="false" ht="12.75" hidden="false" customHeight="false" outlineLevel="0" collapsed="false">
      <c r="A176" s="58" t="n">
        <v>50</v>
      </c>
      <c r="B176" s="58" t="n">
        <v>0</v>
      </c>
      <c r="C176" s="58" t="n">
        <v>0</v>
      </c>
      <c r="D176" s="58" t="n">
        <v>1</v>
      </c>
      <c r="E176" s="58" t="n">
        <v>226</v>
      </c>
      <c r="F176" s="58" t="n">
        <f aca="false">ROUND(Source!AW170,O176)</f>
        <v>10494</v>
      </c>
      <c r="G176" s="58" t="s">
        <v>129</v>
      </c>
      <c r="H176" s="58" t="s">
        <v>130</v>
      </c>
      <c r="I176" s="58"/>
      <c r="J176" s="58"/>
      <c r="K176" s="58" t="n">
        <v>226</v>
      </c>
      <c r="L176" s="58" t="n">
        <v>5</v>
      </c>
      <c r="M176" s="58" t="n">
        <v>3</v>
      </c>
      <c r="N176" s="58"/>
      <c r="O176" s="58" t="n">
        <v>0</v>
      </c>
      <c r="P176" s="58"/>
    </row>
    <row r="177" customFormat="false" ht="12.75" hidden="false" customHeight="false" outlineLevel="0" collapsed="false">
      <c r="A177" s="58" t="n">
        <v>50</v>
      </c>
      <c r="B177" s="58" t="n">
        <v>0</v>
      </c>
      <c r="C177" s="58" t="n">
        <v>0</v>
      </c>
      <c r="D177" s="58" t="n">
        <v>1</v>
      </c>
      <c r="E177" s="58" t="n">
        <v>227</v>
      </c>
      <c r="F177" s="58" t="n">
        <f aca="false">ROUND(Source!AX170,O177)</f>
        <v>0</v>
      </c>
      <c r="G177" s="58" t="s">
        <v>131</v>
      </c>
      <c r="H177" s="58" t="s">
        <v>132</v>
      </c>
      <c r="I177" s="58"/>
      <c r="J177" s="58"/>
      <c r="K177" s="58" t="n">
        <v>227</v>
      </c>
      <c r="L177" s="58" t="n">
        <v>6</v>
      </c>
      <c r="M177" s="58" t="n">
        <v>3</v>
      </c>
      <c r="N177" s="58"/>
      <c r="O177" s="58" t="n">
        <v>0</v>
      </c>
      <c r="P177" s="58"/>
    </row>
    <row r="178" customFormat="false" ht="12.75" hidden="false" customHeight="false" outlineLevel="0" collapsed="false">
      <c r="A178" s="58" t="n">
        <v>50</v>
      </c>
      <c r="B178" s="58" t="n">
        <v>0</v>
      </c>
      <c r="C178" s="58" t="n">
        <v>0</v>
      </c>
      <c r="D178" s="58" t="n">
        <v>1</v>
      </c>
      <c r="E178" s="58" t="n">
        <v>228</v>
      </c>
      <c r="F178" s="58" t="n">
        <f aca="false">ROUND(Source!AY170,O178)</f>
        <v>10494</v>
      </c>
      <c r="G178" s="58" t="s">
        <v>133</v>
      </c>
      <c r="H178" s="58" t="s">
        <v>134</v>
      </c>
      <c r="I178" s="58"/>
      <c r="J178" s="58"/>
      <c r="K178" s="58" t="n">
        <v>228</v>
      </c>
      <c r="L178" s="58" t="n">
        <v>7</v>
      </c>
      <c r="M178" s="58" t="n">
        <v>3</v>
      </c>
      <c r="N178" s="58"/>
      <c r="O178" s="58" t="n">
        <v>0</v>
      </c>
      <c r="P178" s="58"/>
    </row>
    <row r="179" customFormat="false" ht="12.75" hidden="false" customHeight="false" outlineLevel="0" collapsed="false">
      <c r="A179" s="58" t="n">
        <v>50</v>
      </c>
      <c r="B179" s="58" t="n">
        <v>0</v>
      </c>
      <c r="C179" s="58" t="n">
        <v>0</v>
      </c>
      <c r="D179" s="58" t="n">
        <v>1</v>
      </c>
      <c r="E179" s="58" t="n">
        <v>216</v>
      </c>
      <c r="F179" s="58" t="n">
        <f aca="false">ROUND(Source!AP170,O179)</f>
        <v>0</v>
      </c>
      <c r="G179" s="58" t="s">
        <v>135</v>
      </c>
      <c r="H179" s="58" t="s">
        <v>136</v>
      </c>
      <c r="I179" s="58"/>
      <c r="J179" s="58"/>
      <c r="K179" s="58" t="n">
        <v>216</v>
      </c>
      <c r="L179" s="58" t="n">
        <v>8</v>
      </c>
      <c r="M179" s="58" t="n">
        <v>3</v>
      </c>
      <c r="N179" s="58"/>
      <c r="O179" s="58" t="n">
        <v>0</v>
      </c>
      <c r="P179" s="58"/>
    </row>
    <row r="180" customFormat="false" ht="12.75" hidden="false" customHeight="false" outlineLevel="0" collapsed="false">
      <c r="A180" s="58" t="n">
        <v>50</v>
      </c>
      <c r="B180" s="58" t="n">
        <v>0</v>
      </c>
      <c r="C180" s="58" t="n">
        <v>0</v>
      </c>
      <c r="D180" s="58" t="n">
        <v>1</v>
      </c>
      <c r="E180" s="58" t="n">
        <v>223</v>
      </c>
      <c r="F180" s="58" t="n">
        <f aca="false">ROUND(Source!AQ170,O180)</f>
        <v>0</v>
      </c>
      <c r="G180" s="58" t="s">
        <v>137</v>
      </c>
      <c r="H180" s="58" t="s">
        <v>138</v>
      </c>
      <c r="I180" s="58"/>
      <c r="J180" s="58"/>
      <c r="K180" s="58" t="n">
        <v>223</v>
      </c>
      <c r="L180" s="58" t="n">
        <v>9</v>
      </c>
      <c r="M180" s="58" t="n">
        <v>3</v>
      </c>
      <c r="N180" s="58"/>
      <c r="O180" s="58" t="n">
        <v>0</v>
      </c>
      <c r="P180" s="58"/>
    </row>
    <row r="181" customFormat="false" ht="12.75" hidden="false" customHeight="false" outlineLevel="0" collapsed="false">
      <c r="A181" s="58" t="n">
        <v>50</v>
      </c>
      <c r="B181" s="58" t="n">
        <v>0</v>
      </c>
      <c r="C181" s="58" t="n">
        <v>0</v>
      </c>
      <c r="D181" s="58" t="n">
        <v>1</v>
      </c>
      <c r="E181" s="58" t="n">
        <v>229</v>
      </c>
      <c r="F181" s="58" t="n">
        <f aca="false">ROUND(Source!AZ170,O181)</f>
        <v>0</v>
      </c>
      <c r="G181" s="58" t="s">
        <v>139</v>
      </c>
      <c r="H181" s="58" t="s">
        <v>140</v>
      </c>
      <c r="I181" s="58"/>
      <c r="J181" s="58"/>
      <c r="K181" s="58" t="n">
        <v>229</v>
      </c>
      <c r="L181" s="58" t="n">
        <v>10</v>
      </c>
      <c r="M181" s="58" t="n">
        <v>3</v>
      </c>
      <c r="N181" s="58"/>
      <c r="O181" s="58" t="n">
        <v>0</v>
      </c>
      <c r="P181" s="58"/>
    </row>
    <row r="182" customFormat="false" ht="12.75" hidden="false" customHeight="false" outlineLevel="0" collapsed="false">
      <c r="A182" s="58" t="n">
        <v>50</v>
      </c>
      <c r="B182" s="58" t="n">
        <v>0</v>
      </c>
      <c r="C182" s="58" t="n">
        <v>0</v>
      </c>
      <c r="D182" s="58" t="n">
        <v>1</v>
      </c>
      <c r="E182" s="58" t="n">
        <v>203</v>
      </c>
      <c r="F182" s="58" t="n">
        <f aca="false">ROUND(Source!Q170,O182)</f>
        <v>9</v>
      </c>
      <c r="G182" s="58" t="s">
        <v>141</v>
      </c>
      <c r="H182" s="58" t="s">
        <v>19</v>
      </c>
      <c r="I182" s="58"/>
      <c r="J182" s="58"/>
      <c r="K182" s="58" t="n">
        <v>203</v>
      </c>
      <c r="L182" s="58" t="n">
        <v>11</v>
      </c>
      <c r="M182" s="58" t="n">
        <v>3</v>
      </c>
      <c r="N182" s="58"/>
      <c r="O182" s="58" t="n">
        <v>0</v>
      </c>
      <c r="P182" s="58"/>
    </row>
    <row r="183" customFormat="false" ht="12.75" hidden="false" customHeight="false" outlineLevel="0" collapsed="false">
      <c r="A183" s="58" t="n">
        <v>50</v>
      </c>
      <c r="B183" s="58" t="n">
        <v>0</v>
      </c>
      <c r="C183" s="58" t="n">
        <v>0</v>
      </c>
      <c r="D183" s="58" t="n">
        <v>1</v>
      </c>
      <c r="E183" s="58" t="n">
        <v>204</v>
      </c>
      <c r="F183" s="58" t="n">
        <f aca="false">ROUND(Source!R170,O183)</f>
        <v>0</v>
      </c>
      <c r="G183" s="58" t="s">
        <v>142</v>
      </c>
      <c r="H183" s="58" t="s">
        <v>143</v>
      </c>
      <c r="I183" s="58"/>
      <c r="J183" s="58"/>
      <c r="K183" s="58" t="n">
        <v>204</v>
      </c>
      <c r="L183" s="58" t="n">
        <v>12</v>
      </c>
      <c r="M183" s="58" t="n">
        <v>3</v>
      </c>
      <c r="N183" s="58"/>
      <c r="O183" s="58" t="n">
        <v>0</v>
      </c>
      <c r="P183" s="58"/>
    </row>
    <row r="184" customFormat="false" ht="12.75" hidden="false" customHeight="false" outlineLevel="0" collapsed="false">
      <c r="A184" s="58" t="n">
        <v>50</v>
      </c>
      <c r="B184" s="58" t="n">
        <v>0</v>
      </c>
      <c r="C184" s="58" t="n">
        <v>0</v>
      </c>
      <c r="D184" s="58" t="n">
        <v>1</v>
      </c>
      <c r="E184" s="58" t="n">
        <v>205</v>
      </c>
      <c r="F184" s="58" t="n">
        <f aca="false">ROUND(Source!S170,O184)</f>
        <v>652</v>
      </c>
      <c r="G184" s="58" t="s">
        <v>144</v>
      </c>
      <c r="H184" s="58" t="s">
        <v>145</v>
      </c>
      <c r="I184" s="58"/>
      <c r="J184" s="58"/>
      <c r="K184" s="58" t="n">
        <v>205</v>
      </c>
      <c r="L184" s="58" t="n">
        <v>13</v>
      </c>
      <c r="M184" s="58" t="n">
        <v>3</v>
      </c>
      <c r="N184" s="58"/>
      <c r="O184" s="58" t="n">
        <v>0</v>
      </c>
      <c r="P184" s="58"/>
    </row>
    <row r="185" customFormat="false" ht="12.75" hidden="false" customHeight="false" outlineLevel="0" collapsed="false">
      <c r="A185" s="58" t="n">
        <v>50</v>
      </c>
      <c r="B185" s="58" t="n">
        <v>0</v>
      </c>
      <c r="C185" s="58" t="n">
        <v>0</v>
      </c>
      <c r="D185" s="58" t="n">
        <v>1</v>
      </c>
      <c r="E185" s="58" t="n">
        <v>214</v>
      </c>
      <c r="F185" s="58" t="n">
        <f aca="false">ROUND(Source!AS170,O185)</f>
        <v>4764</v>
      </c>
      <c r="G185" s="58" t="s">
        <v>146</v>
      </c>
      <c r="H185" s="58" t="s">
        <v>147</v>
      </c>
      <c r="I185" s="58"/>
      <c r="J185" s="58"/>
      <c r="K185" s="58" t="n">
        <v>214</v>
      </c>
      <c r="L185" s="58" t="n">
        <v>14</v>
      </c>
      <c r="M185" s="58" t="n">
        <v>3</v>
      </c>
      <c r="N185" s="58"/>
      <c r="O185" s="58" t="n">
        <v>0</v>
      </c>
      <c r="P185" s="58"/>
    </row>
    <row r="186" customFormat="false" ht="12.75" hidden="false" customHeight="false" outlineLevel="0" collapsed="false">
      <c r="A186" s="58" t="n">
        <v>50</v>
      </c>
      <c r="B186" s="58" t="n">
        <v>0</v>
      </c>
      <c r="C186" s="58" t="n">
        <v>0</v>
      </c>
      <c r="D186" s="58" t="n">
        <v>1</v>
      </c>
      <c r="E186" s="58" t="n">
        <v>215</v>
      </c>
      <c r="F186" s="58" t="n">
        <f aca="false">ROUND(Source!AT170,O186)</f>
        <v>-3071</v>
      </c>
      <c r="G186" s="58" t="s">
        <v>148</v>
      </c>
      <c r="H186" s="58" t="s">
        <v>149</v>
      </c>
      <c r="I186" s="58"/>
      <c r="J186" s="58"/>
      <c r="K186" s="58" t="n">
        <v>215</v>
      </c>
      <c r="L186" s="58" t="n">
        <v>15</v>
      </c>
      <c r="M186" s="58" t="n">
        <v>3</v>
      </c>
      <c r="N186" s="58"/>
      <c r="O186" s="58" t="n">
        <v>0</v>
      </c>
      <c r="P186" s="58"/>
    </row>
    <row r="187" customFormat="false" ht="12.75" hidden="false" customHeight="false" outlineLevel="0" collapsed="false">
      <c r="A187" s="58" t="n">
        <v>50</v>
      </c>
      <c r="B187" s="58" t="n">
        <v>0</v>
      </c>
      <c r="C187" s="58" t="n">
        <v>0</v>
      </c>
      <c r="D187" s="58" t="n">
        <v>1</v>
      </c>
      <c r="E187" s="58" t="n">
        <v>217</v>
      </c>
      <c r="F187" s="58" t="n">
        <f aca="false">ROUND(Source!AU170,O187)</f>
        <v>10450</v>
      </c>
      <c r="G187" s="58" t="s">
        <v>150</v>
      </c>
      <c r="H187" s="58" t="s">
        <v>151</v>
      </c>
      <c r="I187" s="58"/>
      <c r="J187" s="58"/>
      <c r="K187" s="58" t="n">
        <v>217</v>
      </c>
      <c r="L187" s="58" t="n">
        <v>16</v>
      </c>
      <c r="M187" s="58" t="n">
        <v>3</v>
      </c>
      <c r="N187" s="58"/>
      <c r="O187" s="58" t="n">
        <v>0</v>
      </c>
      <c r="P187" s="58"/>
    </row>
    <row r="188" customFormat="false" ht="12.75" hidden="false" customHeight="false" outlineLevel="0" collapsed="false">
      <c r="A188" s="58" t="n">
        <v>50</v>
      </c>
      <c r="B188" s="58" t="n">
        <v>0</v>
      </c>
      <c r="C188" s="58" t="n">
        <v>0</v>
      </c>
      <c r="D188" s="58" t="n">
        <v>1</v>
      </c>
      <c r="E188" s="58" t="n">
        <v>206</v>
      </c>
      <c r="F188" s="58" t="n">
        <f aca="false">ROUND(Source!T170,O188)</f>
        <v>0</v>
      </c>
      <c r="G188" s="58" t="s">
        <v>152</v>
      </c>
      <c r="H188" s="58" t="s">
        <v>153</v>
      </c>
      <c r="I188" s="58"/>
      <c r="J188" s="58"/>
      <c r="K188" s="58" t="n">
        <v>206</v>
      </c>
      <c r="L188" s="58" t="n">
        <v>17</v>
      </c>
      <c r="M188" s="58" t="n">
        <v>3</v>
      </c>
      <c r="N188" s="58"/>
      <c r="O188" s="58" t="n">
        <v>0</v>
      </c>
      <c r="P188" s="58"/>
    </row>
    <row r="189" customFormat="false" ht="12.75" hidden="false" customHeight="false" outlineLevel="0" collapsed="false">
      <c r="A189" s="58" t="n">
        <v>50</v>
      </c>
      <c r="B189" s="58" t="n">
        <v>0</v>
      </c>
      <c r="C189" s="58" t="n">
        <v>0</v>
      </c>
      <c r="D189" s="58" t="n">
        <v>1</v>
      </c>
      <c r="E189" s="58" t="n">
        <v>207</v>
      </c>
      <c r="F189" s="58" t="n">
        <f aca="false">Source!U170</f>
        <v>10.049</v>
      </c>
      <c r="G189" s="58" t="s">
        <v>154</v>
      </c>
      <c r="H189" s="58" t="s">
        <v>155</v>
      </c>
      <c r="I189" s="58"/>
      <c r="J189" s="58"/>
      <c r="K189" s="58" t="n">
        <v>207</v>
      </c>
      <c r="L189" s="58" t="n">
        <v>18</v>
      </c>
      <c r="M189" s="58" t="n">
        <v>3</v>
      </c>
      <c r="N189" s="58"/>
      <c r="O189" s="58" t="n">
        <v>-1</v>
      </c>
      <c r="P189" s="58"/>
    </row>
    <row r="190" customFormat="false" ht="12.75" hidden="false" customHeight="false" outlineLevel="0" collapsed="false">
      <c r="A190" s="58" t="n">
        <v>50</v>
      </c>
      <c r="B190" s="58" t="n">
        <v>0</v>
      </c>
      <c r="C190" s="58" t="n">
        <v>0</v>
      </c>
      <c r="D190" s="58" t="n">
        <v>1</v>
      </c>
      <c r="E190" s="58" t="n">
        <v>208</v>
      </c>
      <c r="F190" s="58" t="n">
        <f aca="false">Source!V170</f>
        <v>0.0074</v>
      </c>
      <c r="G190" s="58" t="s">
        <v>156</v>
      </c>
      <c r="H190" s="58" t="s">
        <v>157</v>
      </c>
      <c r="I190" s="58"/>
      <c r="J190" s="58"/>
      <c r="K190" s="58" t="n">
        <v>208</v>
      </c>
      <c r="L190" s="58" t="n">
        <v>19</v>
      </c>
      <c r="M190" s="58" t="n">
        <v>3</v>
      </c>
      <c r="N190" s="58"/>
      <c r="O190" s="58" t="n">
        <v>-1</v>
      </c>
      <c r="P190" s="58"/>
    </row>
    <row r="191" customFormat="false" ht="12.75" hidden="false" customHeight="false" outlineLevel="0" collapsed="false">
      <c r="A191" s="58" t="n">
        <v>50</v>
      </c>
      <c r="B191" s="58" t="n">
        <v>0</v>
      </c>
      <c r="C191" s="58" t="n">
        <v>0</v>
      </c>
      <c r="D191" s="58" t="n">
        <v>1</v>
      </c>
      <c r="E191" s="58" t="n">
        <v>209</v>
      </c>
      <c r="F191" s="58" t="n">
        <f aca="false">ROUND(Source!W170,O191)</f>
        <v>0</v>
      </c>
      <c r="G191" s="58" t="s">
        <v>158</v>
      </c>
      <c r="H191" s="58" t="s">
        <v>159</v>
      </c>
      <c r="I191" s="58"/>
      <c r="J191" s="58"/>
      <c r="K191" s="58" t="n">
        <v>209</v>
      </c>
      <c r="L191" s="58" t="n">
        <v>20</v>
      </c>
      <c r="M191" s="58" t="n">
        <v>3</v>
      </c>
      <c r="N191" s="58"/>
      <c r="O191" s="58" t="n">
        <v>0</v>
      </c>
      <c r="P191" s="58"/>
    </row>
    <row r="192" customFormat="false" ht="12.75" hidden="false" customHeight="false" outlineLevel="0" collapsed="false">
      <c r="A192" s="58" t="n">
        <v>50</v>
      </c>
      <c r="B192" s="58" t="n">
        <v>0</v>
      </c>
      <c r="C192" s="58" t="n">
        <v>0</v>
      </c>
      <c r="D192" s="58" t="n">
        <v>1</v>
      </c>
      <c r="E192" s="58" t="n">
        <v>210</v>
      </c>
      <c r="F192" s="58" t="n">
        <f aca="false">ROUND(Source!X170,O192)</f>
        <v>564</v>
      </c>
      <c r="G192" s="58" t="s">
        <v>160</v>
      </c>
      <c r="H192" s="58" t="s">
        <v>161</v>
      </c>
      <c r="I192" s="58"/>
      <c r="J192" s="58"/>
      <c r="K192" s="58" t="n">
        <v>210</v>
      </c>
      <c r="L192" s="58" t="n">
        <v>21</v>
      </c>
      <c r="M192" s="58" t="n">
        <v>3</v>
      </c>
      <c r="N192" s="58"/>
      <c r="O192" s="58" t="n">
        <v>0</v>
      </c>
      <c r="P192" s="58"/>
    </row>
    <row r="193" customFormat="false" ht="12.75" hidden="false" customHeight="false" outlineLevel="0" collapsed="false">
      <c r="A193" s="58" t="n">
        <v>50</v>
      </c>
      <c r="B193" s="58" t="n">
        <v>0</v>
      </c>
      <c r="C193" s="58" t="n">
        <v>0</v>
      </c>
      <c r="D193" s="58" t="n">
        <v>1</v>
      </c>
      <c r="E193" s="58" t="n">
        <v>211</v>
      </c>
      <c r="F193" s="58" t="n">
        <f aca="false">ROUND(Source!Y170,O193)</f>
        <v>424</v>
      </c>
      <c r="G193" s="58" t="s">
        <v>162</v>
      </c>
      <c r="H193" s="58" t="s">
        <v>163</v>
      </c>
      <c r="I193" s="58"/>
      <c r="J193" s="58"/>
      <c r="K193" s="58" t="n">
        <v>211</v>
      </c>
      <c r="L193" s="58" t="n">
        <v>22</v>
      </c>
      <c r="M193" s="58" t="n">
        <v>3</v>
      </c>
      <c r="N193" s="58"/>
      <c r="O193" s="58" t="n">
        <v>0</v>
      </c>
      <c r="P193" s="58"/>
    </row>
    <row r="194" customFormat="false" ht="12.75" hidden="false" customHeight="false" outlineLevel="0" collapsed="false">
      <c r="A194" s="58" t="n">
        <v>50</v>
      </c>
      <c r="B194" s="58" t="n">
        <v>0</v>
      </c>
      <c r="C194" s="58" t="n">
        <v>0</v>
      </c>
      <c r="D194" s="58" t="n">
        <v>1</v>
      </c>
      <c r="E194" s="58" t="n">
        <v>224</v>
      </c>
      <c r="F194" s="58" t="n">
        <f aca="false">ROUND(Source!AR170,O194)</f>
        <v>12143</v>
      </c>
      <c r="G194" s="58" t="s">
        <v>164</v>
      </c>
      <c r="H194" s="58" t="s">
        <v>165</v>
      </c>
      <c r="I194" s="58"/>
      <c r="J194" s="58"/>
      <c r="K194" s="58" t="n">
        <v>224</v>
      </c>
      <c r="L194" s="58" t="n">
        <v>23</v>
      </c>
      <c r="M194" s="58" t="n">
        <v>3</v>
      </c>
      <c r="N194" s="58"/>
      <c r="O194" s="58" t="n">
        <v>0</v>
      </c>
      <c r="P194" s="58"/>
    </row>
    <row r="196" customFormat="false" ht="12.75" hidden="false" customHeight="false" outlineLevel="0" collapsed="false">
      <c r="A196" s="55" t="n">
        <v>5</v>
      </c>
      <c r="B196" s="55" t="n">
        <v>1</v>
      </c>
      <c r="C196" s="55"/>
      <c r="D196" s="55" t="n">
        <f aca="false">ROW(A208)</f>
        <v>208</v>
      </c>
      <c r="E196" s="55"/>
      <c r="F196" s="55" t="s">
        <v>42</v>
      </c>
      <c r="G196" s="55" t="s">
        <v>272</v>
      </c>
      <c r="H196" s="55"/>
      <c r="I196" s="55" t="n">
        <v>0</v>
      </c>
      <c r="J196" s="55"/>
      <c r="K196" s="55" t="n">
        <v>0</v>
      </c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 t="n">
        <v>0</v>
      </c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5"/>
      <c r="AU196" s="55"/>
      <c r="AV196" s="55"/>
      <c r="AW196" s="55"/>
      <c r="AX196" s="55"/>
      <c r="AY196" s="55"/>
      <c r="AZ196" s="55"/>
      <c r="BA196" s="55"/>
      <c r="BB196" s="55"/>
      <c r="BC196" s="55"/>
      <c r="BD196" s="55"/>
      <c r="BE196" s="55"/>
      <c r="BF196" s="55"/>
      <c r="BG196" s="55"/>
      <c r="BH196" s="55"/>
      <c r="BI196" s="55"/>
      <c r="BJ196" s="55"/>
      <c r="BK196" s="55"/>
      <c r="BL196" s="55"/>
      <c r="BM196" s="55"/>
      <c r="BN196" s="55"/>
      <c r="BO196" s="55"/>
      <c r="BP196" s="55"/>
      <c r="BQ196" s="55"/>
      <c r="BR196" s="55"/>
      <c r="BS196" s="55"/>
      <c r="BT196" s="55"/>
      <c r="BU196" s="55"/>
      <c r="BV196" s="55"/>
      <c r="BW196" s="55"/>
      <c r="BX196" s="55" t="n">
        <v>0</v>
      </c>
      <c r="BY196" s="55"/>
      <c r="BZ196" s="55"/>
      <c r="CA196" s="55"/>
      <c r="CB196" s="55"/>
      <c r="CC196" s="55"/>
      <c r="CD196" s="55"/>
      <c r="CE196" s="55"/>
      <c r="CF196" s="55"/>
      <c r="CG196" s="55"/>
      <c r="CH196" s="55"/>
      <c r="CI196" s="55"/>
      <c r="CJ196" s="55" t="n">
        <v>0</v>
      </c>
    </row>
    <row r="198" customFormat="false" ht="12.75" hidden="false" customHeight="false" outlineLevel="0" collapsed="false">
      <c r="A198" s="56" t="n">
        <v>52</v>
      </c>
      <c r="B198" s="56" t="n">
        <f aca="false">B208</f>
        <v>1</v>
      </c>
      <c r="C198" s="56" t="n">
        <f aca="false">C208</f>
        <v>5</v>
      </c>
      <c r="D198" s="56" t="n">
        <f aca="false">D208</f>
        <v>196</v>
      </c>
      <c r="E198" s="56" t="n">
        <f aca="false">E208</f>
        <v>0</v>
      </c>
      <c r="F198" s="56" t="str">
        <f aca="false">F208</f>
        <v>Новый подраздел</v>
      </c>
      <c r="G198" s="56" t="str">
        <f aca="false">G208</f>
        <v>Сантехнические работы</v>
      </c>
      <c r="H198" s="56"/>
      <c r="I198" s="56"/>
      <c r="J198" s="56"/>
      <c r="K198" s="56"/>
      <c r="L198" s="56"/>
      <c r="M198" s="56"/>
      <c r="N198" s="56"/>
      <c r="O198" s="56" t="n">
        <f aca="false">O208</f>
        <v>89144</v>
      </c>
      <c r="P198" s="56" t="n">
        <f aca="false">P208</f>
        <v>76270</v>
      </c>
      <c r="Q198" s="56" t="n">
        <f aca="false">Q208</f>
        <v>1107</v>
      </c>
      <c r="R198" s="56" t="n">
        <f aca="false">R208</f>
        <v>44</v>
      </c>
      <c r="S198" s="56" t="n">
        <f aca="false">S208</f>
        <v>11767</v>
      </c>
      <c r="T198" s="56" t="n">
        <f aca="false">T208</f>
        <v>0</v>
      </c>
      <c r="U198" s="56" t="n">
        <f aca="false">U208</f>
        <v>188.17605</v>
      </c>
      <c r="V198" s="56" t="n">
        <f aca="false">V208</f>
        <v>0.46075</v>
      </c>
      <c r="W198" s="56" t="n">
        <f aca="false">W208</f>
        <v>0</v>
      </c>
      <c r="X198" s="56" t="n">
        <f aca="false">X208</f>
        <v>12316</v>
      </c>
      <c r="Y198" s="56" t="n">
        <f aca="false">Y208</f>
        <v>7229</v>
      </c>
      <c r="Z198" s="56" t="n">
        <f aca="false">Z208</f>
        <v>0</v>
      </c>
      <c r="AA198" s="56" t="n">
        <f aca="false">AA208</f>
        <v>0</v>
      </c>
      <c r="AB198" s="56" t="n">
        <f aca="false">AB208</f>
        <v>89144</v>
      </c>
      <c r="AC198" s="56" t="n">
        <f aca="false">AC208</f>
        <v>76270</v>
      </c>
      <c r="AD198" s="56" t="n">
        <f aca="false">AD208</f>
        <v>1107</v>
      </c>
      <c r="AE198" s="56" t="n">
        <f aca="false">AE208</f>
        <v>44</v>
      </c>
      <c r="AF198" s="56" t="n">
        <f aca="false">AF208</f>
        <v>11767</v>
      </c>
      <c r="AG198" s="56" t="n">
        <f aca="false">AG208</f>
        <v>0</v>
      </c>
      <c r="AH198" s="56" t="n">
        <f aca="false">AH208</f>
        <v>188.17605</v>
      </c>
      <c r="AI198" s="56" t="n">
        <f aca="false">AI208</f>
        <v>0.46075</v>
      </c>
      <c r="AJ198" s="56" t="n">
        <f aca="false">AJ208</f>
        <v>0</v>
      </c>
      <c r="AK198" s="56" t="n">
        <f aca="false">AK208</f>
        <v>12316</v>
      </c>
      <c r="AL198" s="56" t="n">
        <f aca="false">AL208</f>
        <v>7229</v>
      </c>
      <c r="AM198" s="56" t="n">
        <f aca="false">AM208</f>
        <v>0</v>
      </c>
      <c r="AN198" s="56" t="n">
        <f aca="false">AN208</f>
        <v>0</v>
      </c>
      <c r="AO198" s="56" t="n">
        <f aca="false">AO208</f>
        <v>0</v>
      </c>
      <c r="AP198" s="56" t="n">
        <f aca="false">AP208</f>
        <v>0</v>
      </c>
      <c r="AQ198" s="56" t="n">
        <f aca="false">AQ208</f>
        <v>0</v>
      </c>
      <c r="AR198" s="56" t="n">
        <f aca="false">AR208</f>
        <v>108689</v>
      </c>
      <c r="AS198" s="56" t="n">
        <f aca="false">AS208</f>
        <v>104024</v>
      </c>
      <c r="AT198" s="56" t="n">
        <f aca="false">AT208</f>
        <v>0</v>
      </c>
      <c r="AU198" s="56" t="n">
        <f aca="false">AU208</f>
        <v>4665</v>
      </c>
      <c r="AV198" s="56" t="n">
        <f aca="false">AV208</f>
        <v>76270</v>
      </c>
      <c r="AW198" s="56" t="n">
        <f aca="false">AW208</f>
        <v>76270</v>
      </c>
      <c r="AX198" s="56" t="n">
        <f aca="false">AX208</f>
        <v>0</v>
      </c>
      <c r="AY198" s="56" t="n">
        <f aca="false">AY208</f>
        <v>76270</v>
      </c>
      <c r="AZ198" s="56" t="n">
        <f aca="false">AZ208</f>
        <v>0</v>
      </c>
      <c r="BA198" s="56" t="n">
        <f aca="false">BA208</f>
        <v>0</v>
      </c>
      <c r="BB198" s="56" t="n">
        <f aca="false">BB208</f>
        <v>0</v>
      </c>
      <c r="BC198" s="56" t="n">
        <f aca="false">BC208</f>
        <v>0</v>
      </c>
      <c r="BD198" s="56" t="n">
        <f aca="false">BD208</f>
        <v>0</v>
      </c>
      <c r="BE198" s="56" t="n">
        <f aca="false">BE208</f>
        <v>108689</v>
      </c>
      <c r="BF198" s="56" t="n">
        <f aca="false">BF208</f>
        <v>104024</v>
      </c>
      <c r="BG198" s="56" t="n">
        <f aca="false">BG208</f>
        <v>0</v>
      </c>
      <c r="BH198" s="56" t="n">
        <f aca="false">BH208</f>
        <v>4665</v>
      </c>
      <c r="BI198" s="56" t="n">
        <f aca="false">BI208</f>
        <v>76270</v>
      </c>
      <c r="BJ198" s="56" t="n">
        <f aca="false">BJ208</f>
        <v>76270</v>
      </c>
      <c r="BK198" s="56" t="n">
        <f aca="false">BK208</f>
        <v>0</v>
      </c>
      <c r="BL198" s="56" t="n">
        <f aca="false">BL208</f>
        <v>76270</v>
      </c>
      <c r="BM198" s="56" t="n">
        <f aca="false">BM208</f>
        <v>0</v>
      </c>
      <c r="BN198" s="56" t="n">
        <f aca="false">BN208</f>
        <v>0</v>
      </c>
      <c r="BO198" s="57" t="n">
        <f aca="false">BO208</f>
        <v>0</v>
      </c>
      <c r="BP198" s="57" t="n">
        <f aca="false">BP208</f>
        <v>0</v>
      </c>
      <c r="BQ198" s="57" t="n">
        <f aca="false">BQ208</f>
        <v>0</v>
      </c>
      <c r="BR198" s="57" t="n">
        <f aca="false">BR208</f>
        <v>0</v>
      </c>
      <c r="BS198" s="57" t="n">
        <f aca="false">BS208</f>
        <v>0</v>
      </c>
      <c r="BT198" s="57" t="n">
        <f aca="false">BT208</f>
        <v>0</v>
      </c>
      <c r="BU198" s="57" t="n">
        <f aca="false">BU208</f>
        <v>0</v>
      </c>
      <c r="BV198" s="57" t="n">
        <f aca="false">BV208</f>
        <v>0</v>
      </c>
      <c r="BW198" s="57" t="n">
        <f aca="false">BW208</f>
        <v>0</v>
      </c>
      <c r="BX198" s="57" t="n">
        <f aca="false">BX208</f>
        <v>0</v>
      </c>
      <c r="BY198" s="57" t="n">
        <f aca="false">BY208</f>
        <v>0</v>
      </c>
      <c r="BZ198" s="57" t="n">
        <f aca="false">BZ208</f>
        <v>0</v>
      </c>
      <c r="CA198" s="57" t="n">
        <f aca="false">CA208</f>
        <v>0</v>
      </c>
      <c r="CB198" s="57" t="n">
        <f aca="false">CB208</f>
        <v>0</v>
      </c>
      <c r="CC198" s="57" t="n">
        <f aca="false">CC208</f>
        <v>0</v>
      </c>
      <c r="CD198" s="57" t="n">
        <f aca="false">CD208</f>
        <v>0</v>
      </c>
      <c r="CE198" s="57" t="n">
        <f aca="false">CE208</f>
        <v>0</v>
      </c>
      <c r="CF198" s="57" t="n">
        <f aca="false">CF208</f>
        <v>0</v>
      </c>
      <c r="CG198" s="57" t="n">
        <f aca="false">CG208</f>
        <v>0</v>
      </c>
      <c r="CH198" s="57" t="n">
        <f aca="false">CH208</f>
        <v>0</v>
      </c>
      <c r="CI198" s="57" t="n">
        <f aca="false">CI208</f>
        <v>0</v>
      </c>
      <c r="CJ198" s="57" t="n">
        <f aca="false">CJ208</f>
        <v>0</v>
      </c>
      <c r="CK198" s="57" t="n">
        <f aca="false">CK208</f>
        <v>0</v>
      </c>
      <c r="CL198" s="57" t="n">
        <f aca="false">CL208</f>
        <v>0</v>
      </c>
      <c r="CM198" s="57" t="n">
        <f aca="false">CM208</f>
        <v>0</v>
      </c>
      <c r="CN198" s="57" t="n">
        <f aca="false">CN208</f>
        <v>0</v>
      </c>
      <c r="CO198" s="57" t="n">
        <f aca="false">CO208</f>
        <v>0</v>
      </c>
      <c r="CP198" s="57" t="n">
        <f aca="false">CP208</f>
        <v>0</v>
      </c>
      <c r="CQ198" s="57" t="n">
        <f aca="false">CQ208</f>
        <v>0</v>
      </c>
      <c r="CR198" s="57" t="n">
        <f aca="false">CR208</f>
        <v>0</v>
      </c>
      <c r="CS198" s="57" t="n">
        <f aca="false">CS208</f>
        <v>0</v>
      </c>
      <c r="CT198" s="57" t="n">
        <f aca="false">CT208</f>
        <v>0</v>
      </c>
      <c r="CU198" s="57" t="n">
        <f aca="false">CU208</f>
        <v>0</v>
      </c>
      <c r="CV198" s="57" t="n">
        <f aca="false">CV208</f>
        <v>0</v>
      </c>
      <c r="CW198" s="57" t="n">
        <f aca="false">CW208</f>
        <v>0</v>
      </c>
      <c r="CX198" s="57" t="n">
        <f aca="false">CX208</f>
        <v>0</v>
      </c>
      <c r="CY198" s="57" t="n">
        <f aca="false">CY208</f>
        <v>0</v>
      </c>
      <c r="CZ198" s="57" t="n">
        <f aca="false">CZ208</f>
        <v>0</v>
      </c>
      <c r="DA198" s="57" t="n">
        <f aca="false">DA208</f>
        <v>0</v>
      </c>
      <c r="DB198" s="57" t="n">
        <f aca="false">DB208</f>
        <v>0</v>
      </c>
      <c r="DC198" s="57" t="n">
        <f aca="false">DC208</f>
        <v>0</v>
      </c>
      <c r="DD198" s="57" t="n">
        <f aca="false">DD208</f>
        <v>0</v>
      </c>
      <c r="DE198" s="57" t="n">
        <f aca="false">DE208</f>
        <v>0</v>
      </c>
      <c r="DF198" s="57" t="n">
        <f aca="false">DF208</f>
        <v>0</v>
      </c>
      <c r="DG198" s="57" t="n">
        <f aca="false">DG208</f>
        <v>0</v>
      </c>
      <c r="DH198" s="57" t="n">
        <f aca="false">DH208</f>
        <v>0</v>
      </c>
      <c r="DI198" s="57" t="n">
        <f aca="false">DI208</f>
        <v>0</v>
      </c>
      <c r="DJ198" s="57" t="n">
        <f aca="false">DJ208</f>
        <v>0</v>
      </c>
      <c r="DK198" s="57" t="n">
        <f aca="false">DK208</f>
        <v>0</v>
      </c>
      <c r="DL198" s="57" t="n">
        <f aca="false">DL208</f>
        <v>0</v>
      </c>
      <c r="DM198" s="57" t="n">
        <f aca="false">DM208</f>
        <v>0</v>
      </c>
      <c r="DN198" s="57" t="n">
        <f aca="false">DN208</f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204)</f>
        <v>204</v>
      </c>
      <c r="D200" s="0" t="n">
        <f aca="false">ROW(EtalonRes!A204)</f>
        <v>204</v>
      </c>
      <c r="E200" s="0" t="s">
        <v>44</v>
      </c>
      <c r="F200" s="0" t="s">
        <v>273</v>
      </c>
      <c r="G200" s="0" t="s">
        <v>274</v>
      </c>
      <c r="H200" s="0" t="s">
        <v>275</v>
      </c>
      <c r="I200" s="0" t="n">
        <f aca="false">ROUND(70/100,9)</f>
        <v>0.7</v>
      </c>
      <c r="J200" s="0" t="n">
        <v>0</v>
      </c>
      <c r="O200" s="0" t="n">
        <f aca="false">ROUND(CP200,0)</f>
        <v>1596</v>
      </c>
      <c r="P200" s="0" t="n">
        <f aca="false">ROUND(CQ200*I200,0)</f>
        <v>163</v>
      </c>
      <c r="Q200" s="0" t="n">
        <f aca="false">ROUND(CR200*I200,0)</f>
        <v>34</v>
      </c>
      <c r="R200" s="0" t="n">
        <f aca="false">ROUND(CS200*I200,0)</f>
        <v>7</v>
      </c>
      <c r="S200" s="0" t="n">
        <f aca="false">ROUND(CT200*I200,0)</f>
        <v>1399</v>
      </c>
      <c r="T200" s="0" t="n">
        <f aca="false">ROUND(CU200*I200,0)</f>
        <v>0</v>
      </c>
      <c r="U200" s="0" t="n">
        <f aca="false">CV200*I200</f>
        <v>24.262</v>
      </c>
      <c r="V200" s="0" t="n">
        <f aca="false">CW200*I200</f>
        <v>0.07</v>
      </c>
      <c r="W200" s="0" t="n">
        <f aca="false">ROUND(CX200*I200,0)</f>
        <v>0</v>
      </c>
      <c r="X200" s="0" t="n">
        <f aca="false">ROUND(CY200,0)</f>
        <v>1040</v>
      </c>
      <c r="Y200" s="0" t="n">
        <f aca="false">ROUND(CZ200,0)</f>
        <v>703</v>
      </c>
      <c r="AA200" s="0" t="n">
        <v>151297911</v>
      </c>
      <c r="AB200" s="0" t="n">
        <f aca="false">ROUND((AC200+AD200+AF200),2)</f>
        <v>328.71</v>
      </c>
      <c r="AC200" s="0" t="n">
        <f aca="false">ROUND((ES200),2)</f>
        <v>33.6</v>
      </c>
      <c r="AD200" s="0" t="n">
        <f aca="false">ROUND((((ET200)-(EU200))+AE200),2)</f>
        <v>7.09</v>
      </c>
      <c r="AE200" s="0" t="n">
        <f aca="false">ROUND((EU200),2)</f>
        <v>1.35</v>
      </c>
      <c r="AF200" s="0" t="n">
        <f aca="false">ROUND((EV200),2)</f>
        <v>288.02</v>
      </c>
      <c r="AG200" s="0" t="n">
        <f aca="false">ROUND((AP200),2)</f>
        <v>0</v>
      </c>
      <c r="AH200" s="0" t="n">
        <f aca="false">(EW200)</f>
        <v>34.66</v>
      </c>
      <c r="AI200" s="0" t="n">
        <f aca="false">(EX200)</f>
        <v>0.1</v>
      </c>
      <c r="AJ200" s="0" t="n">
        <f aca="false">ROUND((AS200),2)</f>
        <v>0</v>
      </c>
      <c r="AK200" s="0" t="n">
        <v>328.71</v>
      </c>
      <c r="AL200" s="0" t="n">
        <v>33.6</v>
      </c>
      <c r="AM200" s="0" t="n">
        <v>7.09</v>
      </c>
      <c r="AN200" s="0" t="n">
        <v>1.35</v>
      </c>
      <c r="AO200" s="0" t="n">
        <v>288.02</v>
      </c>
      <c r="AP200" s="0" t="n">
        <v>0</v>
      </c>
      <c r="AQ200" s="0" t="n">
        <v>34.66</v>
      </c>
      <c r="AR200" s="0" t="n">
        <v>0.1</v>
      </c>
      <c r="AS200" s="0" t="n">
        <v>0</v>
      </c>
      <c r="AT200" s="0" t="n">
        <v>74</v>
      </c>
      <c r="AU200" s="0" t="n">
        <v>50</v>
      </c>
      <c r="AV200" s="0" t="n">
        <v>1</v>
      </c>
      <c r="AW200" s="0" t="n">
        <v>1</v>
      </c>
      <c r="AZ200" s="0" t="n">
        <v>1</v>
      </c>
      <c r="BA200" s="0" t="n">
        <v>6.94</v>
      </c>
      <c r="BB200" s="0" t="n">
        <v>6.94</v>
      </c>
      <c r="BC200" s="0" t="n">
        <v>6.94</v>
      </c>
      <c r="BH200" s="0" t="n">
        <v>0</v>
      </c>
      <c r="BI200" s="0" t="n">
        <v>1</v>
      </c>
      <c r="BJ200" s="0" t="s">
        <v>276</v>
      </c>
      <c r="BM200" s="0" t="n">
        <v>65001</v>
      </c>
      <c r="BN200" s="0" t="n">
        <v>0</v>
      </c>
      <c r="BP200" s="0" t="n">
        <v>0</v>
      </c>
      <c r="BQ200" s="0" t="n">
        <v>12</v>
      </c>
      <c r="BR200" s="0" t="n">
        <v>0</v>
      </c>
      <c r="BS200" s="0" t="n">
        <v>6.94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74</v>
      </c>
      <c r="CA200" s="0" t="n">
        <v>5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1596</v>
      </c>
      <c r="CQ200" s="0" t="n">
        <f aca="false">AC200*BC200</f>
        <v>233.184</v>
      </c>
      <c r="CR200" s="0" t="n">
        <f aca="false">AD200*BB200</f>
        <v>49.2046</v>
      </c>
      <c r="CS200" s="0" t="n">
        <f aca="false">AE200*BS200</f>
        <v>9.369</v>
      </c>
      <c r="CT200" s="0" t="n">
        <f aca="false">AF200*BA200</f>
        <v>1998.8588</v>
      </c>
      <c r="CU200" s="0" t="n">
        <f aca="false">AG200</f>
        <v>0</v>
      </c>
      <c r="CV200" s="0" t="n">
        <f aca="false">AH200</f>
        <v>34.66</v>
      </c>
      <c r="CW200" s="0" t="n">
        <f aca="false">AI200</f>
        <v>0.1</v>
      </c>
      <c r="CX200" s="0" t="n">
        <f aca="false">AJ200</f>
        <v>0</v>
      </c>
      <c r="CY200" s="0" t="n">
        <f aca="false">((S200+R200)*(ROUND((FX200*IF(0,(IF(0,0.94,0.85)*IF(0,0.85,1)),1)),IF(0,0,2))/100))</f>
        <v>1040.44</v>
      </c>
      <c r="CZ200" s="0" t="n">
        <f aca="false">((S200+R200)*(ROUND((FY200*IF(0,0.8,1)),IF(0,0,2))/100))</f>
        <v>703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13</v>
      </c>
      <c r="DV200" s="0" t="s">
        <v>275</v>
      </c>
      <c r="DW200" s="0" t="s">
        <v>275</v>
      </c>
      <c r="DX200" s="0" t="n">
        <v>1</v>
      </c>
      <c r="EE200" s="0" t="n">
        <v>116355261</v>
      </c>
      <c r="EF200" s="0" t="n">
        <v>12</v>
      </c>
      <c r="EG200" s="0" t="s">
        <v>49</v>
      </c>
      <c r="EH200" s="0" t="n">
        <v>0</v>
      </c>
      <c r="EJ200" s="0" t="n">
        <v>1</v>
      </c>
      <c r="EK200" s="0" t="n">
        <v>65001</v>
      </c>
      <c r="EL200" s="0" t="s">
        <v>277</v>
      </c>
      <c r="EM200" s="0" t="s">
        <v>180</v>
      </c>
      <c r="EQ200" s="0" t="n">
        <v>0</v>
      </c>
      <c r="ER200" s="0" t="n">
        <v>328.71</v>
      </c>
      <c r="ES200" s="0" t="n">
        <v>33.6</v>
      </c>
      <c r="ET200" s="0" t="n">
        <v>7.09</v>
      </c>
      <c r="EU200" s="0" t="n">
        <v>1.35</v>
      </c>
      <c r="EV200" s="0" t="n">
        <v>288.02</v>
      </c>
      <c r="EW200" s="0" t="n">
        <v>34.66</v>
      </c>
      <c r="EX200" s="0" t="n">
        <v>0.1</v>
      </c>
      <c r="EY200" s="0" t="n">
        <v>0</v>
      </c>
      <c r="FQ200" s="0" t="n">
        <v>0</v>
      </c>
      <c r="FR200" s="0" t="n">
        <f aca="false">ROUND(IF(AND(BH200=3,BI200=3),P200,0),0)</f>
        <v>0</v>
      </c>
      <c r="FS200" s="0" t="n">
        <v>0</v>
      </c>
      <c r="FX200" s="0" t="n">
        <v>74</v>
      </c>
      <c r="FY200" s="0" t="n">
        <v>50</v>
      </c>
      <c r="GD200" s="0" t="n">
        <v>0</v>
      </c>
      <c r="GF200" s="0" t="n">
        <v>-748444612</v>
      </c>
      <c r="GG200" s="0" t="n">
        <v>2</v>
      </c>
      <c r="GH200" s="0" t="n">
        <v>1</v>
      </c>
      <c r="GI200" s="0" t="n">
        <v>3</v>
      </c>
      <c r="GJ200" s="0" t="n">
        <v>0</v>
      </c>
      <c r="GK200" s="0" t="n">
        <f aca="false">ROUND(R200*(R12)/100,0)</f>
        <v>0</v>
      </c>
      <c r="GL200" s="0" t="n">
        <f aca="false">ROUND(IF(AND(BH200=3,BI200=3,FS200&lt;&gt;0),P200,0),0)</f>
        <v>0</v>
      </c>
      <c r="GM200" s="0" t="n">
        <f aca="false">O200+X200+Y200+GK200</f>
        <v>3339</v>
      </c>
      <c r="GN200" s="0" t="n">
        <f aca="false">ROUND(IF(OR(BI200=0,BI200=1),O200+X200+Y200+GK200,0),0)</f>
        <v>3339</v>
      </c>
      <c r="GO200" s="0" t="n">
        <f aca="false">ROUND(IF(BI200=2,O200+X200+Y200+GK200,0),0)</f>
        <v>0</v>
      </c>
      <c r="GP200" s="0" t="n">
        <f aca="false">ROUND(IF(BI200=4,O200+X200+Y200+GK200,0),0)</f>
        <v>0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211)</f>
        <v>211</v>
      </c>
      <c r="D201" s="0" t="n">
        <f aca="false">ROW(EtalonRes!A211)</f>
        <v>211</v>
      </c>
      <c r="E201" s="0" t="s">
        <v>52</v>
      </c>
      <c r="F201" s="0" t="s">
        <v>278</v>
      </c>
      <c r="G201" s="0" t="s">
        <v>279</v>
      </c>
      <c r="H201" s="0" t="s">
        <v>275</v>
      </c>
      <c r="I201" s="0" t="n">
        <f aca="false">ROUND(60/100,9)</f>
        <v>0.6</v>
      </c>
      <c r="J201" s="0" t="n">
        <v>0</v>
      </c>
      <c r="O201" s="0" t="n">
        <f aca="false">ROUND(CP201,0)</f>
        <v>2355</v>
      </c>
      <c r="P201" s="0" t="n">
        <f aca="false">ROUND(CQ201*I201,0)</f>
        <v>241</v>
      </c>
      <c r="Q201" s="0" t="n">
        <f aca="false">ROUND(CR201*I201,0)</f>
        <v>51</v>
      </c>
      <c r="R201" s="0" t="n">
        <f aca="false">ROUND(CS201*I201,0)</f>
        <v>10</v>
      </c>
      <c r="S201" s="0" t="n">
        <f aca="false">ROUND(CT201*I201,0)</f>
        <v>2063</v>
      </c>
      <c r="T201" s="0" t="n">
        <f aca="false">ROUND(CU201*I201,0)</f>
        <v>0</v>
      </c>
      <c r="U201" s="0" t="n">
        <f aca="false">CV201*I201</f>
        <v>35.772</v>
      </c>
      <c r="V201" s="0" t="n">
        <f aca="false">CW201*I201</f>
        <v>0.102</v>
      </c>
      <c r="W201" s="0" t="n">
        <f aca="false">ROUND(CX201*I201,0)</f>
        <v>0</v>
      </c>
      <c r="X201" s="0" t="n">
        <f aca="false">ROUND(CY201,0)</f>
        <v>1534</v>
      </c>
      <c r="Y201" s="0" t="n">
        <f aca="false">ROUND(CZ201,0)</f>
        <v>1037</v>
      </c>
      <c r="AA201" s="0" t="n">
        <v>151297911</v>
      </c>
      <c r="AB201" s="0" t="n">
        <f aca="false">ROUND((AC201+AD201+AF201),2)</f>
        <v>565.51</v>
      </c>
      <c r="AC201" s="0" t="n">
        <f aca="false">ROUND((ES201),2)</f>
        <v>57.92</v>
      </c>
      <c r="AD201" s="0" t="n">
        <f aca="false">ROUND((((ET201)-(EU201))+AE201),2)</f>
        <v>12.15</v>
      </c>
      <c r="AE201" s="0" t="n">
        <f aca="false">ROUND((EU201),2)</f>
        <v>2.3</v>
      </c>
      <c r="AF201" s="0" t="n">
        <f aca="false">ROUND((EV201),2)</f>
        <v>495.44</v>
      </c>
      <c r="AG201" s="0" t="n">
        <f aca="false">ROUND((AP201),2)</f>
        <v>0</v>
      </c>
      <c r="AH201" s="0" t="n">
        <f aca="false">(EW201)</f>
        <v>59.62</v>
      </c>
      <c r="AI201" s="0" t="n">
        <f aca="false">(EX201)</f>
        <v>0.17</v>
      </c>
      <c r="AJ201" s="0" t="n">
        <f aca="false">ROUND((AS201),2)</f>
        <v>0</v>
      </c>
      <c r="AK201" s="0" t="n">
        <v>565.51</v>
      </c>
      <c r="AL201" s="0" t="n">
        <v>57.92</v>
      </c>
      <c r="AM201" s="0" t="n">
        <v>12.15</v>
      </c>
      <c r="AN201" s="0" t="n">
        <v>2.3</v>
      </c>
      <c r="AO201" s="0" t="n">
        <v>495.44</v>
      </c>
      <c r="AP201" s="0" t="n">
        <v>0</v>
      </c>
      <c r="AQ201" s="0" t="n">
        <v>59.62</v>
      </c>
      <c r="AR201" s="0" t="n">
        <v>0.17</v>
      </c>
      <c r="AS201" s="0" t="n">
        <v>0</v>
      </c>
      <c r="AT201" s="0" t="n">
        <v>74</v>
      </c>
      <c r="AU201" s="0" t="n">
        <v>50</v>
      </c>
      <c r="AV201" s="0" t="n">
        <v>1</v>
      </c>
      <c r="AW201" s="0" t="n">
        <v>1</v>
      </c>
      <c r="AZ201" s="0" t="n">
        <v>1</v>
      </c>
      <c r="BA201" s="0" t="n">
        <v>6.94</v>
      </c>
      <c r="BB201" s="0" t="n">
        <v>6.94</v>
      </c>
      <c r="BC201" s="0" t="n">
        <v>6.94</v>
      </c>
      <c r="BH201" s="0" t="n">
        <v>0</v>
      </c>
      <c r="BI201" s="0" t="n">
        <v>1</v>
      </c>
      <c r="BJ201" s="0" t="s">
        <v>280</v>
      </c>
      <c r="BM201" s="0" t="n">
        <v>65001</v>
      </c>
      <c r="BN201" s="0" t="n">
        <v>0</v>
      </c>
      <c r="BP201" s="0" t="n">
        <v>0</v>
      </c>
      <c r="BQ201" s="0" t="n">
        <v>12</v>
      </c>
      <c r="BR201" s="0" t="n">
        <v>0</v>
      </c>
      <c r="BS201" s="0" t="n">
        <v>6.94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74</v>
      </c>
      <c r="CA201" s="0" t="n">
        <v>5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2355</v>
      </c>
      <c r="CQ201" s="0" t="n">
        <f aca="false">AC201*BC201</f>
        <v>401.9648</v>
      </c>
      <c r="CR201" s="0" t="n">
        <f aca="false">AD201*BB201</f>
        <v>84.321</v>
      </c>
      <c r="CS201" s="0" t="n">
        <f aca="false">AE201*BS201</f>
        <v>15.962</v>
      </c>
      <c r="CT201" s="0" t="n">
        <f aca="false">AF201*BA201</f>
        <v>3438.3536</v>
      </c>
      <c r="CU201" s="0" t="n">
        <f aca="false">AG201</f>
        <v>0</v>
      </c>
      <c r="CV201" s="0" t="n">
        <f aca="false">AH201</f>
        <v>59.62</v>
      </c>
      <c r="CW201" s="0" t="n">
        <f aca="false">AI201</f>
        <v>0.17</v>
      </c>
      <c r="CX201" s="0" t="n">
        <f aca="false">AJ201</f>
        <v>0</v>
      </c>
      <c r="CY201" s="0" t="n">
        <f aca="false">((S201+R201)*(ROUND((FX201*IF(0,(IF(0,0.94,0.85)*IF(0,0.85,1)),1)),IF(0,0,2))/100))</f>
        <v>1534.02</v>
      </c>
      <c r="CZ201" s="0" t="n">
        <f aca="false">((S201+R201)*(ROUND((FY201*IF(0,0.8,1)),IF(0,0,2))/100))</f>
        <v>1036.5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13</v>
      </c>
      <c r="DV201" s="0" t="s">
        <v>275</v>
      </c>
      <c r="DW201" s="0" t="s">
        <v>275</v>
      </c>
      <c r="DX201" s="0" t="n">
        <v>1</v>
      </c>
      <c r="EE201" s="0" t="n">
        <v>116355261</v>
      </c>
      <c r="EF201" s="0" t="n">
        <v>12</v>
      </c>
      <c r="EG201" s="0" t="s">
        <v>49</v>
      </c>
      <c r="EH201" s="0" t="n">
        <v>0</v>
      </c>
      <c r="EJ201" s="0" t="n">
        <v>1</v>
      </c>
      <c r="EK201" s="0" t="n">
        <v>65001</v>
      </c>
      <c r="EL201" s="0" t="s">
        <v>277</v>
      </c>
      <c r="EM201" s="0" t="s">
        <v>180</v>
      </c>
      <c r="EQ201" s="0" t="n">
        <v>0</v>
      </c>
      <c r="ER201" s="0" t="n">
        <v>565.51</v>
      </c>
      <c r="ES201" s="0" t="n">
        <v>57.92</v>
      </c>
      <c r="ET201" s="0" t="n">
        <v>12.15</v>
      </c>
      <c r="EU201" s="0" t="n">
        <v>2.3</v>
      </c>
      <c r="EV201" s="0" t="n">
        <v>495.44</v>
      </c>
      <c r="EW201" s="0" t="n">
        <v>59.62</v>
      </c>
      <c r="EX201" s="0" t="n">
        <v>0.17</v>
      </c>
      <c r="EY201" s="0" t="n">
        <v>0</v>
      </c>
      <c r="FQ201" s="0" t="n">
        <v>0</v>
      </c>
      <c r="FR201" s="0" t="n">
        <f aca="false">ROUND(IF(AND(BH201=3,BI201=3),P201,0),0)</f>
        <v>0</v>
      </c>
      <c r="FS201" s="0" t="n">
        <v>0</v>
      </c>
      <c r="FX201" s="0" t="n">
        <v>74</v>
      </c>
      <c r="FY201" s="0" t="n">
        <v>50</v>
      </c>
      <c r="GD201" s="0" t="n">
        <v>0</v>
      </c>
      <c r="GF201" s="0" t="n">
        <v>803796737</v>
      </c>
      <c r="GG201" s="0" t="n">
        <v>2</v>
      </c>
      <c r="GH201" s="0" t="n">
        <v>1</v>
      </c>
      <c r="GI201" s="0" t="n">
        <v>3</v>
      </c>
      <c r="GJ201" s="0" t="n">
        <v>0</v>
      </c>
      <c r="GK201" s="0" t="n">
        <f aca="false">ROUND(R201*(R12)/100,0)</f>
        <v>0</v>
      </c>
      <c r="GL201" s="0" t="n">
        <f aca="false">ROUND(IF(AND(BH201=3,BI201=3,FS201&lt;&gt;0),P201,0),0)</f>
        <v>0</v>
      </c>
      <c r="GM201" s="0" t="n">
        <f aca="false">O201+X201+Y201+GK201</f>
        <v>4926</v>
      </c>
      <c r="GN201" s="0" t="n">
        <f aca="false">ROUND(IF(OR(BI201=0,BI201=1),O201+X201+Y201+GK201,0),0)</f>
        <v>4926</v>
      </c>
      <c r="GO201" s="0" t="n">
        <f aca="false">ROUND(IF(BI201=2,O201+X201+Y201+GK201,0),0)</f>
        <v>0</v>
      </c>
      <c r="GP201" s="0" t="n">
        <f aca="false">ROUND(IF(BI201=4,O201+X201+Y201+GK201,0),0)</f>
        <v>0</v>
      </c>
      <c r="GR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228)</f>
        <v>228</v>
      </c>
      <c r="D202" s="0" t="n">
        <f aca="false">ROW(EtalonRes!A228)</f>
        <v>228</v>
      </c>
      <c r="E202" s="0" t="s">
        <v>57</v>
      </c>
      <c r="F202" s="0" t="s">
        <v>281</v>
      </c>
      <c r="G202" s="0" t="s">
        <v>282</v>
      </c>
      <c r="H202" s="0" t="s">
        <v>275</v>
      </c>
      <c r="I202" s="0" t="n">
        <f aca="false">ROUND(70/100,9)</f>
        <v>0.7</v>
      </c>
      <c r="J202" s="0" t="n">
        <v>0</v>
      </c>
      <c r="O202" s="0" t="n">
        <f aca="false">ROUND(CP202,0)</f>
        <v>16204</v>
      </c>
      <c r="P202" s="0" t="n">
        <f aca="false">ROUND(CQ202*I202,0)</f>
        <v>13879</v>
      </c>
      <c r="Q202" s="0" t="n">
        <f aca="false">ROUND(CR202*I202,0)</f>
        <v>333</v>
      </c>
      <c r="R202" s="0" t="n">
        <f aca="false">ROUND(CS202*I202,0)</f>
        <v>12</v>
      </c>
      <c r="S202" s="0" t="n">
        <f aca="false">ROUND(CT202*I202,0)</f>
        <v>1992</v>
      </c>
      <c r="T202" s="0" t="n">
        <f aca="false">ROUND(CU202*I202,0)</f>
        <v>0</v>
      </c>
      <c r="U202" s="0" t="n">
        <f aca="false">CV202*I202</f>
        <v>29.84135</v>
      </c>
      <c r="V202" s="0" t="n">
        <f aca="false">CW202*I202</f>
        <v>0.13125</v>
      </c>
      <c r="W202" s="0" t="n">
        <f aca="false">ROUND(CX202*I202,0)</f>
        <v>0</v>
      </c>
      <c r="X202" s="0" t="n">
        <f aca="false">ROUND(CY202,0)</f>
        <v>2565</v>
      </c>
      <c r="Y202" s="0" t="n">
        <f aca="false">ROUND(CZ202,0)</f>
        <v>1414</v>
      </c>
      <c r="AA202" s="0" t="n">
        <v>151297911</v>
      </c>
      <c r="AB202" s="0" t="n">
        <f aca="false">ROUND((AC202+AD202+AF202),2)</f>
        <v>3335.47</v>
      </c>
      <c r="AC202" s="0" t="n">
        <f aca="false">ROUND((ES202),2)</f>
        <v>2856.9</v>
      </c>
      <c r="AD202" s="0" t="n">
        <f aca="false">ROUND(((((ET202*1.25))-((EU202*1.25)))+AE202),2)</f>
        <v>68.47</v>
      </c>
      <c r="AE202" s="0" t="n">
        <f aca="false">ROUND(((EU202*1.25)),2)</f>
        <v>2.54</v>
      </c>
      <c r="AF202" s="0" t="n">
        <f aca="false">ROUND(((EV202*1.15)),2)</f>
        <v>410.1</v>
      </c>
      <c r="AG202" s="0" t="n">
        <f aca="false">ROUND((AP202),2)</f>
        <v>0</v>
      </c>
      <c r="AH202" s="0" t="n">
        <f aca="false">((EW202*1.15))</f>
        <v>42.6305</v>
      </c>
      <c r="AI202" s="0" t="n">
        <f aca="false">((EX202*1.25))</f>
        <v>0.1875</v>
      </c>
      <c r="AJ202" s="0" t="n">
        <f aca="false">ROUND((AS202),2)</f>
        <v>0</v>
      </c>
      <c r="AK202" s="0" t="n">
        <v>3268.28</v>
      </c>
      <c r="AL202" s="0" t="n">
        <v>2856.9</v>
      </c>
      <c r="AM202" s="0" t="n">
        <v>54.77</v>
      </c>
      <c r="AN202" s="0" t="n">
        <v>2.03</v>
      </c>
      <c r="AO202" s="0" t="n">
        <v>356.61</v>
      </c>
      <c r="AP202" s="0" t="n">
        <v>0</v>
      </c>
      <c r="AQ202" s="0" t="n">
        <v>37.07</v>
      </c>
      <c r="AR202" s="0" t="n">
        <v>0.15</v>
      </c>
      <c r="AS202" s="0" t="n">
        <v>0</v>
      </c>
      <c r="AT202" s="0" t="n">
        <v>128</v>
      </c>
      <c r="AU202" s="0" t="n">
        <v>70.55</v>
      </c>
      <c r="AV202" s="0" t="n">
        <v>1</v>
      </c>
      <c r="AW202" s="0" t="n">
        <v>1</v>
      </c>
      <c r="AZ202" s="0" t="n">
        <v>1</v>
      </c>
      <c r="BA202" s="0" t="n">
        <v>6.94</v>
      </c>
      <c r="BB202" s="0" t="n">
        <v>6.94</v>
      </c>
      <c r="BC202" s="0" t="n">
        <v>6.94</v>
      </c>
      <c r="BH202" s="0" t="n">
        <v>0</v>
      </c>
      <c r="BI202" s="0" t="n">
        <v>1</v>
      </c>
      <c r="BJ202" s="0" t="s">
        <v>283</v>
      </c>
      <c r="BM202" s="0" t="n">
        <v>16001</v>
      </c>
      <c r="BN202" s="0" t="n">
        <v>0</v>
      </c>
      <c r="BP202" s="0" t="n">
        <v>0</v>
      </c>
      <c r="BQ202" s="0" t="n">
        <v>12</v>
      </c>
      <c r="BR202" s="0" t="n">
        <v>0</v>
      </c>
      <c r="BS202" s="0" t="n">
        <v>6.94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128</v>
      </c>
      <c r="CA202" s="0" t="n">
        <v>83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16204</v>
      </c>
      <c r="CQ202" s="0" t="n">
        <f aca="false">AC202*BC202</f>
        <v>19826.886</v>
      </c>
      <c r="CR202" s="0" t="n">
        <f aca="false">AD202*BB202</f>
        <v>475.1818</v>
      </c>
      <c r="CS202" s="0" t="n">
        <f aca="false">AE202*BS202</f>
        <v>17.6276</v>
      </c>
      <c r="CT202" s="0" t="n">
        <f aca="false">AF202*BA202</f>
        <v>2846.094</v>
      </c>
      <c r="CU202" s="0" t="n">
        <f aca="false">AG202</f>
        <v>0</v>
      </c>
      <c r="CV202" s="0" t="n">
        <f aca="false">AH202</f>
        <v>42.6305</v>
      </c>
      <c r="CW202" s="0" t="n">
        <f aca="false">AI202</f>
        <v>0.1875</v>
      </c>
      <c r="CX202" s="0" t="n">
        <f aca="false">AJ202</f>
        <v>0</v>
      </c>
      <c r="CY202" s="0" t="n">
        <f aca="false">((S202+R202)*(ROUND((FX202*IF(0,(IF(0,0.94,0.85)*IF(0,0.85,1)),1)),IF(0,0,2))/100))</f>
        <v>2565.12</v>
      </c>
      <c r="CZ202" s="0" t="n">
        <f aca="false">((S202+R202)*(ROUND((FY202*IF(0,0.8,1)),IF(0,0,2))/100))</f>
        <v>1413.822</v>
      </c>
      <c r="DE202" s="0" t="s">
        <v>68</v>
      </c>
      <c r="DF202" s="0" t="s">
        <v>68</v>
      </c>
      <c r="DG202" s="0" t="s">
        <v>69</v>
      </c>
      <c r="DI202" s="0" t="s">
        <v>69</v>
      </c>
      <c r="DJ202" s="0" t="s">
        <v>68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13</v>
      </c>
      <c r="DV202" s="0" t="s">
        <v>275</v>
      </c>
      <c r="DW202" s="0" t="s">
        <v>275</v>
      </c>
      <c r="DX202" s="0" t="n">
        <v>1</v>
      </c>
      <c r="EE202" s="0" t="n">
        <v>116355201</v>
      </c>
      <c r="EF202" s="0" t="n">
        <v>12</v>
      </c>
      <c r="EG202" s="0" t="s">
        <v>49</v>
      </c>
      <c r="EH202" s="0" t="n">
        <v>0</v>
      </c>
      <c r="EJ202" s="0" t="n">
        <v>1</v>
      </c>
      <c r="EK202" s="0" t="n">
        <v>16001</v>
      </c>
      <c r="EL202" s="0" t="s">
        <v>284</v>
      </c>
      <c r="EM202" s="0" t="s">
        <v>285</v>
      </c>
      <c r="EQ202" s="0" t="n">
        <v>0</v>
      </c>
      <c r="ER202" s="0" t="n">
        <v>3268.28</v>
      </c>
      <c r="ES202" s="0" t="n">
        <v>2856.9</v>
      </c>
      <c r="ET202" s="0" t="n">
        <v>54.77</v>
      </c>
      <c r="EU202" s="0" t="n">
        <v>2.03</v>
      </c>
      <c r="EV202" s="0" t="n">
        <v>356.61</v>
      </c>
      <c r="EW202" s="0" t="n">
        <v>37.07</v>
      </c>
      <c r="EX202" s="0" t="n">
        <v>0.15</v>
      </c>
      <c r="EY202" s="0" t="n">
        <v>0</v>
      </c>
      <c r="FQ202" s="0" t="n">
        <v>0</v>
      </c>
      <c r="FR202" s="0" t="n">
        <f aca="false">ROUND(IF(AND(BH202=3,BI202=3),P202,0),0)</f>
        <v>0</v>
      </c>
      <c r="FS202" s="0" t="n">
        <v>0</v>
      </c>
      <c r="FU202" s="0" t="s">
        <v>72</v>
      </c>
      <c r="FX202" s="0" t="n">
        <v>128</v>
      </c>
      <c r="FY202" s="0" t="n">
        <v>70.55</v>
      </c>
      <c r="GD202" s="0" t="n">
        <v>0</v>
      </c>
      <c r="GF202" s="0" t="n">
        <v>-770956851</v>
      </c>
      <c r="GG202" s="0" t="n">
        <v>2</v>
      </c>
      <c r="GH202" s="0" t="n">
        <v>1</v>
      </c>
      <c r="GI202" s="0" t="n">
        <v>3</v>
      </c>
      <c r="GJ202" s="0" t="n">
        <v>0</v>
      </c>
      <c r="GK202" s="0" t="n">
        <f aca="false">ROUND(R202*(R12)/100,0)</f>
        <v>0</v>
      </c>
      <c r="GL202" s="0" t="n">
        <f aca="false">ROUND(IF(AND(BH202=3,BI202=3,FS202&lt;&gt;0),P202,0),0)</f>
        <v>0</v>
      </c>
      <c r="GM202" s="0" t="n">
        <f aca="false">O202+X202+Y202+GK202</f>
        <v>20183</v>
      </c>
      <c r="GN202" s="0" t="n">
        <f aca="false">ROUND(IF(OR(BI202=0,BI202=1),O202+X202+Y202+GK202,0),0)</f>
        <v>20183</v>
      </c>
      <c r="GO202" s="0" t="n">
        <f aca="false">ROUND(IF(BI202=2,O202+X202+Y202+GK202,0),0)</f>
        <v>0</v>
      </c>
      <c r="GP202" s="0" t="n">
        <f aca="false">ROUND(IF(BI202=4,O202+X202+Y202+GK202,0),0)</f>
        <v>0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245)</f>
        <v>245</v>
      </c>
      <c r="D203" s="0" t="n">
        <f aca="false">ROW(EtalonRes!A245)</f>
        <v>245</v>
      </c>
      <c r="E203" s="0" t="s">
        <v>64</v>
      </c>
      <c r="F203" s="0" t="s">
        <v>286</v>
      </c>
      <c r="G203" s="0" t="s">
        <v>287</v>
      </c>
      <c r="H203" s="0" t="s">
        <v>275</v>
      </c>
      <c r="I203" s="0" t="n">
        <f aca="false">ROUND(60/100,9)</f>
        <v>0.6</v>
      </c>
      <c r="J203" s="0" t="n">
        <v>0</v>
      </c>
      <c r="O203" s="0" t="n">
        <f aca="false">ROUND(CP203,0)</f>
        <v>28043</v>
      </c>
      <c r="P203" s="0" t="n">
        <f aca="false">ROUND(CQ203*I203,0)</f>
        <v>25338</v>
      </c>
      <c r="Q203" s="0" t="n">
        <f aca="false">ROUND(CR203*I203,0)</f>
        <v>511</v>
      </c>
      <c r="R203" s="0" t="n">
        <f aca="false">ROUND(CS203*I203,0)</f>
        <v>15</v>
      </c>
      <c r="S203" s="0" t="n">
        <f aca="false">ROUND(CT203*I203,0)</f>
        <v>2194</v>
      </c>
      <c r="T203" s="0" t="n">
        <f aca="false">ROUND(CU203*I203,0)</f>
        <v>0</v>
      </c>
      <c r="U203" s="0" t="n">
        <f aca="false">CV203*I203</f>
        <v>32.8647</v>
      </c>
      <c r="V203" s="0" t="n">
        <f aca="false">CW203*I203</f>
        <v>0.1575</v>
      </c>
      <c r="W203" s="0" t="n">
        <f aca="false">ROUND(CX203*I203,0)</f>
        <v>0</v>
      </c>
      <c r="X203" s="0" t="n">
        <f aca="false">ROUND(CY203,0)</f>
        <v>2828</v>
      </c>
      <c r="Y203" s="0" t="n">
        <f aca="false">ROUND(CZ203,0)</f>
        <v>1558</v>
      </c>
      <c r="AA203" s="0" t="n">
        <v>151297911</v>
      </c>
      <c r="AB203" s="0" t="n">
        <f aca="false">ROUND((AC203+AD203+AF203),2)</f>
        <v>6734.68</v>
      </c>
      <c r="AC203" s="0" t="n">
        <f aca="false">ROUND((ES203),2)</f>
        <v>6085.07</v>
      </c>
      <c r="AD203" s="0" t="n">
        <f aca="false">ROUND(((((ET203*1.25))-((EU203*1.25)))+AE203),2)</f>
        <v>122.68</v>
      </c>
      <c r="AE203" s="0" t="n">
        <f aca="false">ROUND(((EU203*1.25)),2)</f>
        <v>3.55</v>
      </c>
      <c r="AF203" s="0" t="n">
        <f aca="false">ROUND(((EV203*1.15)),2)</f>
        <v>526.93</v>
      </c>
      <c r="AG203" s="0" t="n">
        <f aca="false">ROUND((AP203),2)</f>
        <v>0</v>
      </c>
      <c r="AH203" s="0" t="n">
        <f aca="false">((EW203*1.15))</f>
        <v>54.7745</v>
      </c>
      <c r="AI203" s="0" t="n">
        <f aca="false">((EX203*1.25))</f>
        <v>0.2625</v>
      </c>
      <c r="AJ203" s="0" t="n">
        <f aca="false">ROUND((AS203),2)</f>
        <v>0</v>
      </c>
      <c r="AK203" s="0" t="n">
        <v>6641.41</v>
      </c>
      <c r="AL203" s="0" t="n">
        <v>6085.07</v>
      </c>
      <c r="AM203" s="0" t="n">
        <v>98.14</v>
      </c>
      <c r="AN203" s="0" t="n">
        <v>2.84</v>
      </c>
      <c r="AO203" s="0" t="n">
        <v>458.2</v>
      </c>
      <c r="AP203" s="0" t="n">
        <v>0</v>
      </c>
      <c r="AQ203" s="0" t="n">
        <v>47.63</v>
      </c>
      <c r="AR203" s="0" t="n">
        <v>0.21</v>
      </c>
      <c r="AS203" s="0" t="n">
        <v>0</v>
      </c>
      <c r="AT203" s="0" t="n">
        <v>128</v>
      </c>
      <c r="AU203" s="0" t="n">
        <v>70.55</v>
      </c>
      <c r="AV203" s="0" t="n">
        <v>1</v>
      </c>
      <c r="AW203" s="0" t="n">
        <v>1</v>
      </c>
      <c r="AZ203" s="0" t="n">
        <v>1</v>
      </c>
      <c r="BA203" s="0" t="n">
        <v>6.94</v>
      </c>
      <c r="BB203" s="0" t="n">
        <v>6.94</v>
      </c>
      <c r="BC203" s="0" t="n">
        <v>6.94</v>
      </c>
      <c r="BH203" s="0" t="n">
        <v>0</v>
      </c>
      <c r="BI203" s="0" t="n">
        <v>1</v>
      </c>
      <c r="BJ203" s="0" t="s">
        <v>288</v>
      </c>
      <c r="BM203" s="0" t="n">
        <v>16001</v>
      </c>
      <c r="BN203" s="0" t="n">
        <v>0</v>
      </c>
      <c r="BP203" s="0" t="n">
        <v>0</v>
      </c>
      <c r="BQ203" s="0" t="n">
        <v>12</v>
      </c>
      <c r="BR203" s="0" t="n">
        <v>0</v>
      </c>
      <c r="BS203" s="0" t="n">
        <v>6.94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128</v>
      </c>
      <c r="CA203" s="0" t="n">
        <v>83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28043</v>
      </c>
      <c r="CQ203" s="0" t="n">
        <f aca="false">AC203*BC203</f>
        <v>42230.3858</v>
      </c>
      <c r="CR203" s="0" t="n">
        <f aca="false">AD203*BB203</f>
        <v>851.3992</v>
      </c>
      <c r="CS203" s="0" t="n">
        <f aca="false">AE203*BS203</f>
        <v>24.637</v>
      </c>
      <c r="CT203" s="0" t="n">
        <f aca="false">AF203*BA203</f>
        <v>3656.8942</v>
      </c>
      <c r="CU203" s="0" t="n">
        <f aca="false">AG203</f>
        <v>0</v>
      </c>
      <c r="CV203" s="0" t="n">
        <f aca="false">AH203</f>
        <v>54.7745</v>
      </c>
      <c r="CW203" s="0" t="n">
        <f aca="false">AI203</f>
        <v>0.2625</v>
      </c>
      <c r="CX203" s="0" t="n">
        <f aca="false">AJ203</f>
        <v>0</v>
      </c>
      <c r="CY203" s="0" t="n">
        <f aca="false">((S203+R203)*(ROUND((FX203*IF(0,(IF(0,0.94,0.85)*IF(0,0.85,1)),1)),IF(0,0,2))/100))</f>
        <v>2827.52</v>
      </c>
      <c r="CZ203" s="0" t="n">
        <f aca="false">((S203+R203)*(ROUND((FY203*IF(0,0.8,1)),IF(0,0,2))/100))</f>
        <v>1558.4495</v>
      </c>
      <c r="DE203" s="0" t="s">
        <v>68</v>
      </c>
      <c r="DF203" s="0" t="s">
        <v>68</v>
      </c>
      <c r="DG203" s="0" t="s">
        <v>69</v>
      </c>
      <c r="DI203" s="0" t="s">
        <v>69</v>
      </c>
      <c r="DJ203" s="0" t="s">
        <v>68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13</v>
      </c>
      <c r="DV203" s="0" t="s">
        <v>275</v>
      </c>
      <c r="DW203" s="0" t="s">
        <v>275</v>
      </c>
      <c r="DX203" s="0" t="n">
        <v>1</v>
      </c>
      <c r="EE203" s="0" t="n">
        <v>116355201</v>
      </c>
      <c r="EF203" s="0" t="n">
        <v>12</v>
      </c>
      <c r="EG203" s="0" t="s">
        <v>49</v>
      </c>
      <c r="EH203" s="0" t="n">
        <v>0</v>
      </c>
      <c r="EJ203" s="0" t="n">
        <v>1</v>
      </c>
      <c r="EK203" s="0" t="n">
        <v>16001</v>
      </c>
      <c r="EL203" s="0" t="s">
        <v>284</v>
      </c>
      <c r="EM203" s="0" t="s">
        <v>285</v>
      </c>
      <c r="EQ203" s="0" t="n">
        <v>0</v>
      </c>
      <c r="ER203" s="0" t="n">
        <v>6641.41</v>
      </c>
      <c r="ES203" s="0" t="n">
        <v>6085.07</v>
      </c>
      <c r="ET203" s="0" t="n">
        <v>98.14</v>
      </c>
      <c r="EU203" s="0" t="n">
        <v>2.84</v>
      </c>
      <c r="EV203" s="0" t="n">
        <v>458.2</v>
      </c>
      <c r="EW203" s="0" t="n">
        <v>47.63</v>
      </c>
      <c r="EX203" s="0" t="n">
        <v>0.21</v>
      </c>
      <c r="EY203" s="0" t="n">
        <v>0</v>
      </c>
      <c r="FQ203" s="0" t="n">
        <v>0</v>
      </c>
      <c r="FR203" s="0" t="n">
        <f aca="false">ROUND(IF(AND(BH203=3,BI203=3),P203,0),0)</f>
        <v>0</v>
      </c>
      <c r="FS203" s="0" t="n">
        <v>0</v>
      </c>
      <c r="FU203" s="0" t="s">
        <v>72</v>
      </c>
      <c r="FX203" s="0" t="n">
        <v>128</v>
      </c>
      <c r="FY203" s="0" t="n">
        <v>70.55</v>
      </c>
      <c r="GD203" s="0" t="n">
        <v>0</v>
      </c>
      <c r="GF203" s="0" t="n">
        <v>2031948477</v>
      </c>
      <c r="GG203" s="0" t="n">
        <v>2</v>
      </c>
      <c r="GH203" s="0" t="n">
        <v>1</v>
      </c>
      <c r="GI203" s="0" t="n">
        <v>3</v>
      </c>
      <c r="GJ203" s="0" t="n">
        <v>0</v>
      </c>
      <c r="GK203" s="0" t="n">
        <f aca="false">ROUND(R203*(R12)/100,0)</f>
        <v>0</v>
      </c>
      <c r="GL203" s="0" t="n">
        <f aca="false">ROUND(IF(AND(BH203=3,BI203=3,FS203&lt;&gt;0),P203,0),0)</f>
        <v>0</v>
      </c>
      <c r="GM203" s="0" t="n">
        <f aca="false">O203+X203+Y203+GK203</f>
        <v>32429</v>
      </c>
      <c r="GN203" s="0" t="n">
        <f aca="false">ROUND(IF(OR(BI203=0,BI203=1),O203+X203+Y203+GK203,0),0)</f>
        <v>32429</v>
      </c>
      <c r="GO203" s="0" t="n">
        <f aca="false">ROUND(IF(BI203=2,O203+X203+Y203+GK203,0),0)</f>
        <v>0</v>
      </c>
      <c r="GP203" s="0" t="n">
        <f aca="false">ROUND(IF(BI203=4,O203+X203+Y203+GK203,0),0)</f>
        <v>0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C204" s="0" t="n">
        <f aca="false">ROW(SmtRes!A253)</f>
        <v>253</v>
      </c>
      <c r="D204" s="0" t="n">
        <f aca="false">ROW(EtalonRes!A253)</f>
        <v>253</v>
      </c>
      <c r="E204" s="0" t="s">
        <v>80</v>
      </c>
      <c r="F204" s="0" t="s">
        <v>289</v>
      </c>
      <c r="G204" s="0" t="s">
        <v>290</v>
      </c>
      <c r="H204" s="0" t="s">
        <v>291</v>
      </c>
      <c r="I204" s="0" t="n">
        <v>4</v>
      </c>
      <c r="J204" s="0" t="n">
        <v>0</v>
      </c>
      <c r="O204" s="0" t="n">
        <f aca="false">ROUND(CP204,0)</f>
        <v>2824</v>
      </c>
      <c r="P204" s="0" t="n">
        <f aca="false">ROUND(CQ204*I204,0)</f>
        <v>2239</v>
      </c>
      <c r="Q204" s="0" t="n">
        <f aca="false">ROUND(CR204*I204,0)</f>
        <v>159</v>
      </c>
      <c r="R204" s="0" t="n">
        <f aca="false">ROUND(CS204*I204,0)</f>
        <v>0</v>
      </c>
      <c r="S204" s="0" t="n">
        <f aca="false">ROUND(CT204*I204,0)</f>
        <v>426</v>
      </c>
      <c r="T204" s="0" t="n">
        <f aca="false">ROUND(CU204*I204,0)</f>
        <v>0</v>
      </c>
      <c r="U204" s="0" t="n">
        <f aca="false">CV204*I204</f>
        <v>6.762</v>
      </c>
      <c r="V204" s="0" t="n">
        <f aca="false">CW204*I204</f>
        <v>0</v>
      </c>
      <c r="W204" s="0" t="n">
        <f aca="false">ROUND(CX204*I204,0)</f>
        <v>0</v>
      </c>
      <c r="X204" s="0" t="n">
        <f aca="false">ROUND(CY204,0)</f>
        <v>545</v>
      </c>
      <c r="Y204" s="0" t="n">
        <f aca="false">ROUND(CZ204,0)</f>
        <v>301</v>
      </c>
      <c r="AA204" s="0" t="n">
        <v>151297911</v>
      </c>
      <c r="AB204" s="0" t="n">
        <f aca="false">ROUND((AC204+AD204+AF204),2)</f>
        <v>101.72</v>
      </c>
      <c r="AC204" s="0" t="n">
        <f aca="false">ROUND((ES204),2)</f>
        <v>80.66</v>
      </c>
      <c r="AD204" s="0" t="n">
        <f aca="false">ROUND(((((ET204*1.25))-((EU204*1.25)))+AE204),2)</f>
        <v>5.73</v>
      </c>
      <c r="AE204" s="0" t="n">
        <f aca="false">ROUND(((EU204*1.25)),2)</f>
        <v>0</v>
      </c>
      <c r="AF204" s="0" t="n">
        <f aca="false">ROUND(((EV204*1.15)),2)</f>
        <v>15.33</v>
      </c>
      <c r="AG204" s="0" t="n">
        <f aca="false">ROUND((AP204),2)</f>
        <v>0</v>
      </c>
      <c r="AH204" s="0" t="n">
        <f aca="false">((EW204*1.15))</f>
        <v>1.6905</v>
      </c>
      <c r="AI204" s="0" t="n">
        <f aca="false">((EX204*1.25))</f>
        <v>0</v>
      </c>
      <c r="AJ204" s="0" t="n">
        <f aca="false">ROUND((AS204),2)</f>
        <v>0</v>
      </c>
      <c r="AK204" s="0" t="n">
        <v>98.57</v>
      </c>
      <c r="AL204" s="0" t="n">
        <v>80.66</v>
      </c>
      <c r="AM204" s="0" t="n">
        <v>4.58</v>
      </c>
      <c r="AN204" s="0" t="n">
        <v>0</v>
      </c>
      <c r="AO204" s="0" t="n">
        <v>13.33</v>
      </c>
      <c r="AP204" s="0" t="n">
        <v>0</v>
      </c>
      <c r="AQ204" s="0" t="n">
        <v>1.47</v>
      </c>
      <c r="AR204" s="0" t="n">
        <v>0</v>
      </c>
      <c r="AS204" s="0" t="n">
        <v>0</v>
      </c>
      <c r="AT204" s="0" t="n">
        <v>128</v>
      </c>
      <c r="AU204" s="0" t="n">
        <v>70.55</v>
      </c>
      <c r="AV204" s="0" t="n">
        <v>1</v>
      </c>
      <c r="AW204" s="0" t="n">
        <v>1</v>
      </c>
      <c r="AZ204" s="0" t="n">
        <v>1</v>
      </c>
      <c r="BA204" s="0" t="n">
        <v>6.94</v>
      </c>
      <c r="BB204" s="0" t="n">
        <v>6.94</v>
      </c>
      <c r="BC204" s="0" t="n">
        <v>6.94</v>
      </c>
      <c r="BH204" s="0" t="n">
        <v>0</v>
      </c>
      <c r="BI204" s="0" t="n">
        <v>1</v>
      </c>
      <c r="BJ204" s="0" t="s">
        <v>292</v>
      </c>
      <c r="BM204" s="0" t="n">
        <v>16001</v>
      </c>
      <c r="BN204" s="0" t="n">
        <v>0</v>
      </c>
      <c r="BP204" s="0" t="n">
        <v>0</v>
      </c>
      <c r="BQ204" s="0" t="n">
        <v>12</v>
      </c>
      <c r="BR204" s="0" t="n">
        <v>0</v>
      </c>
      <c r="BS204" s="0" t="n">
        <v>6.94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128</v>
      </c>
      <c r="CA204" s="0" t="n">
        <v>83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2824</v>
      </c>
      <c r="CQ204" s="0" t="n">
        <f aca="false">AC204*BC204</f>
        <v>559.7804</v>
      </c>
      <c r="CR204" s="0" t="n">
        <f aca="false">AD204*BB204</f>
        <v>39.7662</v>
      </c>
      <c r="CS204" s="0" t="n">
        <f aca="false">AE204*BS204</f>
        <v>0</v>
      </c>
      <c r="CT204" s="0" t="n">
        <f aca="false">AF204*BA204</f>
        <v>106.3902</v>
      </c>
      <c r="CU204" s="0" t="n">
        <f aca="false">AG204</f>
        <v>0</v>
      </c>
      <c r="CV204" s="0" t="n">
        <f aca="false">AH204</f>
        <v>1.6905</v>
      </c>
      <c r="CW204" s="0" t="n">
        <f aca="false">AI204</f>
        <v>0</v>
      </c>
      <c r="CX204" s="0" t="n">
        <f aca="false">AJ204</f>
        <v>0</v>
      </c>
      <c r="CY204" s="0" t="n">
        <f aca="false">((S204+R204)*(ROUND((FX204*IF(0,(IF(0,0.94,0.85)*IF(0,0.85,1)),1)),IF(0,0,2))/100))</f>
        <v>545.28</v>
      </c>
      <c r="CZ204" s="0" t="n">
        <f aca="false">((S204+R204)*(ROUND((FY204*IF(0,0.8,1)),IF(0,0,2))/100))</f>
        <v>300.543</v>
      </c>
      <c r="DE204" s="0" t="s">
        <v>68</v>
      </c>
      <c r="DF204" s="0" t="s">
        <v>68</v>
      </c>
      <c r="DG204" s="0" t="s">
        <v>69</v>
      </c>
      <c r="DI204" s="0" t="s">
        <v>69</v>
      </c>
      <c r="DJ204" s="0" t="s">
        <v>68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13</v>
      </c>
      <c r="DV204" s="0" t="s">
        <v>291</v>
      </c>
      <c r="DW204" s="0" t="s">
        <v>291</v>
      </c>
      <c r="DX204" s="0" t="n">
        <v>1</v>
      </c>
      <c r="EE204" s="0" t="n">
        <v>116355201</v>
      </c>
      <c r="EF204" s="0" t="n">
        <v>12</v>
      </c>
      <c r="EG204" s="0" t="s">
        <v>49</v>
      </c>
      <c r="EH204" s="0" t="n">
        <v>0</v>
      </c>
      <c r="EJ204" s="0" t="n">
        <v>1</v>
      </c>
      <c r="EK204" s="0" t="n">
        <v>16001</v>
      </c>
      <c r="EL204" s="0" t="s">
        <v>284</v>
      </c>
      <c r="EM204" s="0" t="s">
        <v>285</v>
      </c>
      <c r="EQ204" s="0" t="n">
        <v>0</v>
      </c>
      <c r="ER204" s="0" t="n">
        <v>98.57</v>
      </c>
      <c r="ES204" s="0" t="n">
        <v>80.66</v>
      </c>
      <c r="ET204" s="0" t="n">
        <v>4.58</v>
      </c>
      <c r="EU204" s="0" t="n">
        <v>0</v>
      </c>
      <c r="EV204" s="0" t="n">
        <v>13.33</v>
      </c>
      <c r="EW204" s="0" t="n">
        <v>1.47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0)</f>
        <v>0</v>
      </c>
      <c r="FS204" s="0" t="n">
        <v>0</v>
      </c>
      <c r="FU204" s="0" t="s">
        <v>72</v>
      </c>
      <c r="FX204" s="0" t="n">
        <v>128</v>
      </c>
      <c r="FY204" s="0" t="n">
        <v>70.55</v>
      </c>
      <c r="GD204" s="0" t="n">
        <v>0</v>
      </c>
      <c r="GF204" s="0" t="n">
        <v>-1731594374</v>
      </c>
      <c r="GG204" s="0" t="n">
        <v>2</v>
      </c>
      <c r="GH204" s="0" t="n">
        <v>1</v>
      </c>
      <c r="GI204" s="0" t="n">
        <v>3</v>
      </c>
      <c r="GJ204" s="0" t="n">
        <v>0</v>
      </c>
      <c r="GK204" s="0" t="n">
        <f aca="false">ROUND(R204*(R12)/100,0)</f>
        <v>0</v>
      </c>
      <c r="GL204" s="0" t="n">
        <f aca="false">ROUND(IF(AND(BH204=3,BI204=3,FS204&lt;&gt;0),P204,0),0)</f>
        <v>0</v>
      </c>
      <c r="GM204" s="0" t="n">
        <f aca="false">O204+X204+Y204+GK204</f>
        <v>3670</v>
      </c>
      <c r="GN204" s="0" t="n">
        <f aca="false">ROUND(IF(OR(BI204=0,BI204=1),O204+X204+Y204+GK204,0),0)</f>
        <v>3670</v>
      </c>
      <c r="GO204" s="0" t="n">
        <f aca="false">ROUND(IF(BI204=2,O204+X204+Y204+GK204,0),0)</f>
        <v>0</v>
      </c>
      <c r="GP204" s="0" t="n">
        <f aca="false">ROUND(IF(BI204=4,O204+X204+Y204+GK204,0),0)</f>
        <v>0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E205" s="0" t="s">
        <v>86</v>
      </c>
      <c r="F205" s="0" t="s">
        <v>81</v>
      </c>
      <c r="G205" s="0" t="s">
        <v>293</v>
      </c>
      <c r="H205" s="0" t="s">
        <v>95</v>
      </c>
      <c r="I205" s="0" t="n">
        <v>4</v>
      </c>
      <c r="J205" s="0" t="n">
        <v>0</v>
      </c>
      <c r="O205" s="0" t="n">
        <f aca="false">ROUND(CP205,0)</f>
        <v>4665</v>
      </c>
      <c r="P205" s="0" t="n">
        <f aca="false">ROUND(CQ205*I205,0)</f>
        <v>4665</v>
      </c>
      <c r="Q205" s="0" t="n">
        <f aca="false">ROUND(CR205*I205,0)</f>
        <v>0</v>
      </c>
      <c r="R205" s="0" t="n">
        <f aca="false">ROUND(CS205*I205,0)</f>
        <v>0</v>
      </c>
      <c r="S205" s="0" t="n">
        <f aca="false">ROUND(CT205*I205,0)</f>
        <v>0</v>
      </c>
      <c r="T205" s="0" t="n">
        <f aca="false">ROUND(CU205*I205,0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0)</f>
        <v>0</v>
      </c>
      <c r="X205" s="0" t="n">
        <f aca="false">ROUND(CY205,0)</f>
        <v>0</v>
      </c>
      <c r="Y205" s="0" t="n">
        <f aca="false">ROUND(CZ205,0)</f>
        <v>0</v>
      </c>
      <c r="AA205" s="0" t="n">
        <v>151297911</v>
      </c>
      <c r="AB205" s="0" t="n">
        <f aca="false">ROUND((AC205+AD205+AF205),2)</f>
        <v>1166.31</v>
      </c>
      <c r="AC205" s="0" t="n">
        <f aca="false">ROUND(1166.31,2)</f>
        <v>1166.31</v>
      </c>
      <c r="AD205" s="0" t="n">
        <f aca="false">ROUND((((ET205)-(EU205))+AE205),2)</f>
        <v>0</v>
      </c>
      <c r="AE205" s="0" t="n">
        <f aca="false">ROUND((EU205),2)</f>
        <v>0</v>
      </c>
      <c r="AF205" s="0" t="n">
        <f aca="false">ROUND((EV205),2)</f>
        <v>0</v>
      </c>
      <c r="AG205" s="0" t="n">
        <f aca="false">ROUND((AP205),2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2)</f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</v>
      </c>
      <c r="BB205" s="0" t="n">
        <v>1</v>
      </c>
      <c r="BC205" s="0" t="n">
        <v>1</v>
      </c>
      <c r="BH205" s="0" t="n">
        <v>0</v>
      </c>
      <c r="BI205" s="0" t="n">
        <v>4</v>
      </c>
      <c r="BM205" s="0" t="n">
        <v>0</v>
      </c>
      <c r="BN205" s="0" t="n">
        <v>0</v>
      </c>
      <c r="BP205" s="0" t="n">
        <v>0</v>
      </c>
      <c r="BQ205" s="0" t="n">
        <v>1</v>
      </c>
      <c r="BR205" s="0" t="n">
        <v>0</v>
      </c>
      <c r="BS205" s="0" t="n">
        <v>1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4665</v>
      </c>
      <c r="CQ205" s="0" t="n">
        <f aca="false">AC205*BC205</f>
        <v>1166.31</v>
      </c>
      <c r="CR205" s="0" t="n">
        <f aca="false">AD205*BB205</f>
        <v>0</v>
      </c>
      <c r="CS205" s="0" t="n">
        <f aca="false">AE205*BS205</f>
        <v>0</v>
      </c>
      <c r="CT205" s="0" t="n">
        <f aca="false">AF205*BA205</f>
        <v>0</v>
      </c>
      <c r="CU205" s="0" t="n">
        <f aca="false">AG205</f>
        <v>0</v>
      </c>
      <c r="CV205" s="0" t="n">
        <f aca="false">AH205</f>
        <v>0</v>
      </c>
      <c r="CW205" s="0" t="n">
        <f aca="false">AI205</f>
        <v>0</v>
      </c>
      <c r="CX205" s="0" t="n">
        <f aca="false">AJ205</f>
        <v>0</v>
      </c>
      <c r="CY205" s="0" t="n">
        <f aca="false">((S205+R205)*(ROUND((FX205*IF(0,(IF(0,0.94,0.85)*IF(0,0.85,1)),1)),IF(0,0,2))/100))</f>
        <v>0</v>
      </c>
      <c r="CZ205" s="0" t="n">
        <f aca="false">((S205+R205)*(ROUND((FY205*IF(0,0.8,1)),IF(0,0,2))/100))</f>
        <v>0</v>
      </c>
      <c r="DD205" s="0" t="s">
        <v>294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13</v>
      </c>
      <c r="DV205" s="0" t="s">
        <v>95</v>
      </c>
      <c r="DW205" s="0" t="s">
        <v>95</v>
      </c>
      <c r="DX205" s="0" t="n">
        <v>1</v>
      </c>
      <c r="EE205" s="0" t="n">
        <v>116355115</v>
      </c>
      <c r="EF205" s="0" t="n">
        <v>1</v>
      </c>
      <c r="EG205" s="0" t="s">
        <v>84</v>
      </c>
      <c r="EH205" s="0" t="n">
        <v>0</v>
      </c>
      <c r="EJ205" s="0" t="n">
        <v>4</v>
      </c>
      <c r="EK205" s="0" t="n">
        <v>0</v>
      </c>
      <c r="EL205" s="0" t="s">
        <v>84</v>
      </c>
      <c r="EM205" s="0" t="s">
        <v>85</v>
      </c>
      <c r="EQ205" s="0" t="n">
        <v>0</v>
      </c>
      <c r="ER205" s="0" t="n">
        <v>0</v>
      </c>
      <c r="ES205" s="0" t="n">
        <v>0</v>
      </c>
      <c r="ET205" s="0" t="n">
        <v>0</v>
      </c>
      <c r="EU205" s="0" t="n">
        <v>0</v>
      </c>
      <c r="EV205" s="0" t="n">
        <v>0</v>
      </c>
      <c r="EW205" s="0" t="n">
        <v>0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0)</f>
        <v>0</v>
      </c>
      <c r="FS205" s="0" t="n">
        <v>0</v>
      </c>
      <c r="FU205" s="0" t="s">
        <v>72</v>
      </c>
      <c r="FX205" s="0" t="n">
        <v>0</v>
      </c>
      <c r="FY205" s="0" t="n">
        <v>0</v>
      </c>
      <c r="GD205" s="0" t="n">
        <v>0</v>
      </c>
      <c r="GF205" s="0" t="n">
        <v>-228048624</v>
      </c>
      <c r="GG205" s="0" t="n">
        <v>2</v>
      </c>
      <c r="GH205" s="0" t="n">
        <v>0</v>
      </c>
      <c r="GI205" s="0" t="n">
        <v>-2</v>
      </c>
      <c r="GJ205" s="0" t="n">
        <v>0</v>
      </c>
      <c r="GK205" s="0" t="n">
        <f aca="false">ROUND(R205*(R12)/100,0)</f>
        <v>0</v>
      </c>
      <c r="GL205" s="0" t="n">
        <f aca="false">ROUND(IF(AND(BH205=3,BI205=3,FS205&lt;&gt;0),P205,0),0)</f>
        <v>0</v>
      </c>
      <c r="GM205" s="0" t="n">
        <f aca="false">O205+X205+Y205+GK205</f>
        <v>4665</v>
      </c>
      <c r="GN205" s="0" t="n">
        <f aca="false">ROUND(IF(OR(BI205=0,BI205=1),O205+X205+Y205+GK205,0),0)</f>
        <v>0</v>
      </c>
      <c r="GO205" s="0" t="n">
        <f aca="false">ROUND(IF(BI205=2,O205+X205+Y205+GK205,0),0)</f>
        <v>0</v>
      </c>
      <c r="GP205" s="0" t="n">
        <f aca="false">ROUND(IF(BI205=4,O205+X205+Y205+GK205,0),0)</f>
        <v>4665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C206" s="0" t="n">
        <f aca="false">ROW(SmtRes!A260)</f>
        <v>260</v>
      </c>
      <c r="D206" s="0" t="n">
        <f aca="false">ROW(EtalonRes!A260)</f>
        <v>260</v>
      </c>
      <c r="E206" s="0" t="s">
        <v>93</v>
      </c>
      <c r="F206" s="0" t="s">
        <v>295</v>
      </c>
      <c r="G206" s="0" t="s">
        <v>296</v>
      </c>
      <c r="H206" s="0" t="s">
        <v>254</v>
      </c>
      <c r="I206" s="0" t="n">
        <f aca="false">ROUND(22/100,9)</f>
        <v>0.22</v>
      </c>
      <c r="J206" s="0" t="n">
        <v>0</v>
      </c>
      <c r="O206" s="0" t="n">
        <f aca="false">ROUND(CP206,0)</f>
        <v>33457</v>
      </c>
      <c r="P206" s="0" t="n">
        <f aca="false">ROUND(CQ206*I206,0)</f>
        <v>29745</v>
      </c>
      <c r="Q206" s="0" t="n">
        <f aca="false">ROUND(CR206*I206,0)</f>
        <v>19</v>
      </c>
      <c r="R206" s="0" t="n">
        <f aca="false">ROUND(CS206*I206,0)</f>
        <v>0</v>
      </c>
      <c r="S206" s="0" t="n">
        <f aca="false">ROUND(CT206*I206,0)</f>
        <v>3693</v>
      </c>
      <c r="T206" s="0" t="n">
        <f aca="false">ROUND(CU206*I206,0)</f>
        <v>0</v>
      </c>
      <c r="U206" s="0" t="n">
        <f aca="false">CV206*I206</f>
        <v>58.674</v>
      </c>
      <c r="V206" s="0" t="n">
        <f aca="false">CW206*I206</f>
        <v>0</v>
      </c>
      <c r="W206" s="0" t="n">
        <f aca="false">ROUND(CX206*I206,0)</f>
        <v>0</v>
      </c>
      <c r="X206" s="0" t="n">
        <f aca="false">ROUND(CY206,0)</f>
        <v>3804</v>
      </c>
      <c r="Y206" s="0" t="n">
        <f aca="false">ROUND(CZ206,0)</f>
        <v>2216</v>
      </c>
      <c r="AA206" s="0" t="n">
        <v>151297911</v>
      </c>
      <c r="AB206" s="0" t="n">
        <f aca="false">ROUND((AC206+AD206+AF206),2)</f>
        <v>21913.06</v>
      </c>
      <c r="AC206" s="0" t="n">
        <f aca="false">ROUND((ES206),2)</f>
        <v>19481.89</v>
      </c>
      <c r="AD206" s="0" t="n">
        <f aca="false">ROUND((((ET206)-(EU206))+AE206),2)</f>
        <v>12.2</v>
      </c>
      <c r="AE206" s="0" t="n">
        <f aca="false">ROUND((EU206),2)</f>
        <v>0</v>
      </c>
      <c r="AF206" s="0" t="n">
        <f aca="false">ROUND((EV206),2)</f>
        <v>2418.97</v>
      </c>
      <c r="AG206" s="0" t="n">
        <f aca="false">ROUND((AP206),2)</f>
        <v>0</v>
      </c>
      <c r="AH206" s="0" t="n">
        <f aca="false">(EW206)</f>
        <v>266.7</v>
      </c>
      <c r="AI206" s="0" t="n">
        <f aca="false">(EX206)</f>
        <v>0</v>
      </c>
      <c r="AJ206" s="0" t="n">
        <f aca="false">ROUND((AS206),2)</f>
        <v>0</v>
      </c>
      <c r="AK206" s="0" t="n">
        <v>21913.06</v>
      </c>
      <c r="AL206" s="0" t="n">
        <v>19481.89</v>
      </c>
      <c r="AM206" s="0" t="n">
        <v>12.2</v>
      </c>
      <c r="AN206" s="0" t="n">
        <v>0</v>
      </c>
      <c r="AO206" s="0" t="n">
        <v>2418.97</v>
      </c>
      <c r="AP206" s="0" t="n">
        <v>0</v>
      </c>
      <c r="AQ206" s="0" t="n">
        <v>266.7</v>
      </c>
      <c r="AR206" s="0" t="n">
        <v>0</v>
      </c>
      <c r="AS206" s="0" t="n">
        <v>0</v>
      </c>
      <c r="AT206" s="0" t="n">
        <v>103</v>
      </c>
      <c r="AU206" s="0" t="n">
        <v>60</v>
      </c>
      <c r="AV206" s="0" t="n">
        <v>1</v>
      </c>
      <c r="AW206" s="0" t="n">
        <v>1</v>
      </c>
      <c r="AZ206" s="0" t="n">
        <v>1</v>
      </c>
      <c r="BA206" s="0" t="n">
        <v>6.94</v>
      </c>
      <c r="BB206" s="0" t="n">
        <v>6.94</v>
      </c>
      <c r="BC206" s="0" t="n">
        <v>6.94</v>
      </c>
      <c r="BH206" s="0" t="n">
        <v>0</v>
      </c>
      <c r="BI206" s="0" t="n">
        <v>1</v>
      </c>
      <c r="BJ206" s="0" t="s">
        <v>297</v>
      </c>
      <c r="BM206" s="0" t="n">
        <v>65007</v>
      </c>
      <c r="BN206" s="0" t="n">
        <v>0</v>
      </c>
      <c r="BP206" s="0" t="n">
        <v>0</v>
      </c>
      <c r="BQ206" s="0" t="n">
        <v>12</v>
      </c>
      <c r="BR206" s="0" t="n">
        <v>0</v>
      </c>
      <c r="BS206" s="0" t="n">
        <v>6.94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103</v>
      </c>
      <c r="CA206" s="0" t="n">
        <v>6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33457</v>
      </c>
      <c r="CQ206" s="0" t="n">
        <f aca="false">AC206*BC206</f>
        <v>135204.3166</v>
      </c>
      <c r="CR206" s="0" t="n">
        <f aca="false">AD206*BB206</f>
        <v>84.668</v>
      </c>
      <c r="CS206" s="0" t="n">
        <f aca="false">AE206*BS206</f>
        <v>0</v>
      </c>
      <c r="CT206" s="0" t="n">
        <f aca="false">AF206*BA206</f>
        <v>16787.6518</v>
      </c>
      <c r="CU206" s="0" t="n">
        <f aca="false">AG206</f>
        <v>0</v>
      </c>
      <c r="CV206" s="0" t="n">
        <f aca="false">AH206</f>
        <v>266.7</v>
      </c>
      <c r="CW206" s="0" t="n">
        <f aca="false">AI206</f>
        <v>0</v>
      </c>
      <c r="CX206" s="0" t="n">
        <f aca="false">AJ206</f>
        <v>0</v>
      </c>
      <c r="CY206" s="0" t="n">
        <f aca="false">((S206+R206)*(ROUND((FX206*IF(0,(IF(0,0.94,0.85)*IF(0,0.85,1)),1)),IF(0,0,2))/100))</f>
        <v>3803.79</v>
      </c>
      <c r="CZ206" s="0" t="n">
        <f aca="false">((S206+R206)*(ROUND((FY206*IF(0,0.8,1)),IF(0,0,2))/100))</f>
        <v>2215.8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10</v>
      </c>
      <c r="DV206" s="0" t="s">
        <v>254</v>
      </c>
      <c r="DW206" s="0" t="s">
        <v>254</v>
      </c>
      <c r="DX206" s="0" t="n">
        <v>100</v>
      </c>
      <c r="EE206" s="0" t="n">
        <v>116355273</v>
      </c>
      <c r="EF206" s="0" t="n">
        <v>12</v>
      </c>
      <c r="EG206" s="0" t="s">
        <v>49</v>
      </c>
      <c r="EH206" s="0" t="n">
        <v>0</v>
      </c>
      <c r="EJ206" s="0" t="n">
        <v>1</v>
      </c>
      <c r="EK206" s="0" t="n">
        <v>65007</v>
      </c>
      <c r="EL206" s="0" t="s">
        <v>179</v>
      </c>
      <c r="EM206" s="0" t="s">
        <v>180</v>
      </c>
      <c r="EQ206" s="0" t="n">
        <v>0</v>
      </c>
      <c r="ER206" s="0" t="n">
        <v>21913.06</v>
      </c>
      <c r="ES206" s="0" t="n">
        <v>19481.89</v>
      </c>
      <c r="ET206" s="0" t="n">
        <v>12.2</v>
      </c>
      <c r="EU206" s="0" t="n">
        <v>0</v>
      </c>
      <c r="EV206" s="0" t="n">
        <v>2418.97</v>
      </c>
      <c r="EW206" s="0" t="n">
        <v>266.7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0)</f>
        <v>0</v>
      </c>
      <c r="FS206" s="0" t="n">
        <v>0</v>
      </c>
      <c r="FX206" s="0" t="n">
        <v>103</v>
      </c>
      <c r="FY206" s="0" t="n">
        <v>60</v>
      </c>
      <c r="GD206" s="0" t="n">
        <v>0</v>
      </c>
      <c r="GF206" s="0" t="n">
        <v>-1082104906</v>
      </c>
      <c r="GG206" s="0" t="n">
        <v>2</v>
      </c>
      <c r="GH206" s="0" t="n">
        <v>1</v>
      </c>
      <c r="GI206" s="0" t="n">
        <v>3</v>
      </c>
      <c r="GJ206" s="0" t="n">
        <v>0</v>
      </c>
      <c r="GK206" s="0" t="n">
        <f aca="false">ROUND(R206*(R12)/100,0)</f>
        <v>0</v>
      </c>
      <c r="GL206" s="0" t="n">
        <f aca="false">ROUND(IF(AND(BH206=3,BI206=3,FS206&lt;&gt;0),P206,0),0)</f>
        <v>0</v>
      </c>
      <c r="GM206" s="0" t="n">
        <f aca="false">O206+X206+Y206+GK206</f>
        <v>39477</v>
      </c>
      <c r="GN206" s="0" t="n">
        <f aca="false">ROUND(IF(OR(BI206=0,BI206=1),O206+X206+Y206+GK206,0),0)</f>
        <v>39477</v>
      </c>
      <c r="GO206" s="0" t="n">
        <f aca="false">ROUND(IF(BI206=2,O206+X206+Y206+GK206,0),0)</f>
        <v>0</v>
      </c>
      <c r="GP206" s="0" t="n">
        <f aca="false">ROUND(IF(BI206=4,O206+X206+Y206+GK206,0),0)</f>
        <v>0</v>
      </c>
      <c r="GR206" s="0" t="n">
        <v>0</v>
      </c>
    </row>
    <row r="208" customFormat="false" ht="12.75" hidden="false" customHeight="false" outlineLevel="0" collapsed="false">
      <c r="A208" s="56" t="n">
        <v>51</v>
      </c>
      <c r="B208" s="56" t="n">
        <f aca="false">B196</f>
        <v>1</v>
      </c>
      <c r="C208" s="56" t="n">
        <f aca="false">A196</f>
        <v>5</v>
      </c>
      <c r="D208" s="56" t="n">
        <f aca="false">ROW(A196)</f>
        <v>196</v>
      </c>
      <c r="E208" s="56"/>
      <c r="F208" s="56" t="str">
        <f aca="false">IF(F196&lt;&gt;"",F196,"")</f>
        <v>Новый подраздел</v>
      </c>
      <c r="G208" s="56" t="str">
        <f aca="false">IF(G196&lt;&gt;"",G196,"")</f>
        <v>Сантехнические работы</v>
      </c>
      <c r="H208" s="56"/>
      <c r="I208" s="56"/>
      <c r="J208" s="56"/>
      <c r="K208" s="56"/>
      <c r="L208" s="56"/>
      <c r="M208" s="56"/>
      <c r="N208" s="56"/>
      <c r="O208" s="56" t="n">
        <f aca="false">ROUND(AB208,0)</f>
        <v>89144</v>
      </c>
      <c r="P208" s="56" t="n">
        <f aca="false">ROUND(AC208,0)</f>
        <v>76270</v>
      </c>
      <c r="Q208" s="56" t="n">
        <f aca="false">ROUND(AD208,0)</f>
        <v>1107</v>
      </c>
      <c r="R208" s="56" t="n">
        <f aca="false">ROUND(AE208,0)</f>
        <v>44</v>
      </c>
      <c r="S208" s="56" t="n">
        <f aca="false">ROUND(AF208,0)</f>
        <v>11767</v>
      </c>
      <c r="T208" s="56" t="n">
        <f aca="false">ROUND(AG208,0)</f>
        <v>0</v>
      </c>
      <c r="U208" s="56" t="n">
        <f aca="false">AH208</f>
        <v>188.17605</v>
      </c>
      <c r="V208" s="56" t="n">
        <f aca="false">AI208</f>
        <v>0.46075</v>
      </c>
      <c r="W208" s="56" t="n">
        <f aca="false">ROUND(AJ208,0)</f>
        <v>0</v>
      </c>
      <c r="X208" s="56" t="n">
        <f aca="false">ROUND(AK208,0)</f>
        <v>12316</v>
      </c>
      <c r="Y208" s="56" t="n">
        <f aca="false">ROUND(AL208,0)</f>
        <v>7229</v>
      </c>
      <c r="Z208" s="56"/>
      <c r="AA208" s="56"/>
      <c r="AB208" s="56" t="n">
        <f aca="false">ROUND(SUMIF(AA200:AA206,"=151297911",O200:O206),0)</f>
        <v>89144</v>
      </c>
      <c r="AC208" s="56" t="n">
        <f aca="false">ROUND(SUMIF(AA200:AA206,"=151297911",P200:P206),0)</f>
        <v>76270</v>
      </c>
      <c r="AD208" s="56" t="n">
        <f aca="false">ROUND(SUMIF(AA200:AA206,"=151297911",Q200:Q206),0)</f>
        <v>1107</v>
      </c>
      <c r="AE208" s="56" t="n">
        <f aca="false">ROUND(SUMIF(AA200:AA206,"=151297911",R200:R206),0)</f>
        <v>44</v>
      </c>
      <c r="AF208" s="56" t="n">
        <f aca="false">ROUND(SUMIF(AA200:AA206,"=151297911",S200:S206),0)</f>
        <v>11767</v>
      </c>
      <c r="AG208" s="56" t="n">
        <f aca="false">ROUND(SUMIF(AA200:AA206,"=151297911",T200:T206),0)</f>
        <v>0</v>
      </c>
      <c r="AH208" s="56" t="n">
        <f aca="false">SUMIF(AA200:AA206,"=151297911",U200:U206)</f>
        <v>188.17605</v>
      </c>
      <c r="AI208" s="56" t="n">
        <f aca="false">SUMIF(AA200:AA206,"=151297911",V200:V206)</f>
        <v>0.46075</v>
      </c>
      <c r="AJ208" s="56" t="n">
        <f aca="false">ROUND(SUMIF(AA200:AA206,"=151297911",W200:W206),0)</f>
        <v>0</v>
      </c>
      <c r="AK208" s="56" t="n">
        <f aca="false">ROUND(SUMIF(AA200:AA206,"=151297911",X200:X206),0)</f>
        <v>12316</v>
      </c>
      <c r="AL208" s="56" t="n">
        <f aca="false">ROUND(SUMIF(AA200:AA206,"=151297911",Y200:Y206),0)</f>
        <v>7229</v>
      </c>
      <c r="AM208" s="56"/>
      <c r="AN208" s="56"/>
      <c r="AO208" s="56" t="n">
        <f aca="false">ROUND(BB208,0)</f>
        <v>0</v>
      </c>
      <c r="AP208" s="56" t="n">
        <f aca="false">ROUND(BC208,0)</f>
        <v>0</v>
      </c>
      <c r="AQ208" s="56" t="n">
        <f aca="false">ROUND(BD208,0)</f>
        <v>0</v>
      </c>
      <c r="AR208" s="56" t="n">
        <f aca="false">ROUND(BE208,0)</f>
        <v>108689</v>
      </c>
      <c r="AS208" s="56" t="n">
        <f aca="false">ROUND(BF208,0)</f>
        <v>104024</v>
      </c>
      <c r="AT208" s="56" t="n">
        <f aca="false">ROUND(BG208,0)</f>
        <v>0</v>
      </c>
      <c r="AU208" s="56" t="n">
        <f aca="false">ROUND(BH208,0)</f>
        <v>4665</v>
      </c>
      <c r="AV208" s="56" t="n">
        <f aca="false">ROUND(BI208,0)</f>
        <v>76270</v>
      </c>
      <c r="AW208" s="56" t="n">
        <f aca="false">ROUND(BJ208,0)</f>
        <v>76270</v>
      </c>
      <c r="AX208" s="56" t="n">
        <f aca="false">ROUND(BK208,0)</f>
        <v>0</v>
      </c>
      <c r="AY208" s="56" t="n">
        <f aca="false">ROUND(BL208,0)</f>
        <v>76270</v>
      </c>
      <c r="AZ208" s="56" t="n">
        <f aca="false">ROUND(BM208,0)</f>
        <v>0</v>
      </c>
      <c r="BA208" s="56"/>
      <c r="BB208" s="56" t="n">
        <f aca="false">ROUND(SUMIF(AA200:AA206,"=151297911",FQ200:FQ206),0)</f>
        <v>0</v>
      </c>
      <c r="BC208" s="56" t="n">
        <f aca="false">ROUND(SUMIF(AA200:AA206,"=151297911",FR200:FR206),0)</f>
        <v>0</v>
      </c>
      <c r="BD208" s="56" t="n">
        <f aca="false">ROUND(SUMIF(AA200:AA206,"=151297911",GL200:GL206),0)</f>
        <v>0</v>
      </c>
      <c r="BE208" s="56" t="n">
        <f aca="false">ROUND(SUMIF(AA200:AA206,"=151297911",GM200:GM206),0)</f>
        <v>108689</v>
      </c>
      <c r="BF208" s="56" t="n">
        <f aca="false">ROUND(SUMIF(AA200:AA206,"=151297911",GN200:GN206),0)</f>
        <v>104024</v>
      </c>
      <c r="BG208" s="56" t="n">
        <f aca="false">ROUND(SUMIF(AA200:AA206,"=151297911",GO200:GO206),0)</f>
        <v>0</v>
      </c>
      <c r="BH208" s="56" t="n">
        <f aca="false">ROUND(SUMIF(AA200:AA206,"=151297911",GP200:GP206),0)</f>
        <v>4665</v>
      </c>
      <c r="BI208" s="56" t="n">
        <f aca="false">AC208-BB208</f>
        <v>76270</v>
      </c>
      <c r="BJ208" s="56" t="n">
        <f aca="false">AC208-BC208</f>
        <v>76270</v>
      </c>
      <c r="BK208" s="56" t="n">
        <f aca="false">BB208-BD208</f>
        <v>0</v>
      </c>
      <c r="BL208" s="56" t="n">
        <f aca="false">AC208-BB208-BC208+BD208</f>
        <v>76270</v>
      </c>
      <c r="BM208" s="56" t="n">
        <f aca="false">BC208-BD208</f>
        <v>0</v>
      </c>
      <c r="BN208" s="56"/>
      <c r="BO208" s="57"/>
      <c r="BP208" s="57"/>
      <c r="BQ208" s="57"/>
      <c r="BR208" s="57"/>
      <c r="BS208" s="57"/>
      <c r="BT208" s="57"/>
      <c r="BU208" s="57"/>
      <c r="BV208" s="57"/>
      <c r="BW208" s="57"/>
      <c r="BX208" s="57"/>
      <c r="BY208" s="57"/>
      <c r="BZ208" s="57"/>
      <c r="CA208" s="57"/>
      <c r="CB208" s="57"/>
      <c r="CC208" s="57"/>
      <c r="CD208" s="57"/>
      <c r="CE208" s="57"/>
      <c r="CF208" s="57"/>
      <c r="CG208" s="57"/>
      <c r="CH208" s="57"/>
      <c r="CI208" s="57"/>
      <c r="CJ208" s="57"/>
      <c r="CK208" s="57"/>
      <c r="CL208" s="57"/>
      <c r="CM208" s="57"/>
      <c r="CN208" s="57"/>
      <c r="CO208" s="57"/>
      <c r="CP208" s="57"/>
      <c r="CQ208" s="57"/>
      <c r="CR208" s="57"/>
      <c r="CS208" s="57"/>
      <c r="CT208" s="57"/>
      <c r="CU208" s="57"/>
      <c r="CV208" s="57"/>
      <c r="CW208" s="57"/>
      <c r="CX208" s="57"/>
      <c r="CY208" s="57"/>
      <c r="CZ208" s="57"/>
      <c r="DA208" s="57"/>
      <c r="DB208" s="57"/>
      <c r="DC208" s="57"/>
      <c r="DD208" s="57"/>
      <c r="DE208" s="57"/>
      <c r="DF208" s="57"/>
      <c r="DG208" s="57"/>
      <c r="DH208" s="57"/>
      <c r="DI208" s="57"/>
      <c r="DJ208" s="57"/>
      <c r="DK208" s="57"/>
      <c r="DL208" s="57"/>
      <c r="DM208" s="57"/>
      <c r="DN208" s="57" t="n">
        <v>0</v>
      </c>
    </row>
    <row r="210" customFormat="false" ht="12.75" hidden="false" customHeight="false" outlineLevel="0" collapsed="false">
      <c r="A210" s="58" t="n">
        <v>50</v>
      </c>
      <c r="B210" s="58" t="n">
        <v>0</v>
      </c>
      <c r="C210" s="58" t="n">
        <v>0</v>
      </c>
      <c r="D210" s="58" t="n">
        <v>1</v>
      </c>
      <c r="E210" s="58" t="n">
        <v>201</v>
      </c>
      <c r="F210" s="58" t="n">
        <f aca="false">ROUND(Source!O208,O210)</f>
        <v>89144</v>
      </c>
      <c r="G210" s="58" t="s">
        <v>121</v>
      </c>
      <c r="H210" s="58" t="s">
        <v>122</v>
      </c>
      <c r="I210" s="58"/>
      <c r="J210" s="58"/>
      <c r="K210" s="58" t="n">
        <v>201</v>
      </c>
      <c r="L210" s="58" t="n">
        <v>1</v>
      </c>
      <c r="M210" s="58" t="n">
        <v>3</v>
      </c>
      <c r="N210" s="58"/>
      <c r="O210" s="58" t="n">
        <v>0</v>
      </c>
      <c r="P210" s="58"/>
    </row>
    <row r="211" customFormat="false" ht="12.75" hidden="false" customHeight="false" outlineLevel="0" collapsed="false">
      <c r="A211" s="58" t="n">
        <v>50</v>
      </c>
      <c r="B211" s="58" t="n">
        <v>0</v>
      </c>
      <c r="C211" s="58" t="n">
        <v>0</v>
      </c>
      <c r="D211" s="58" t="n">
        <v>1</v>
      </c>
      <c r="E211" s="58" t="n">
        <v>202</v>
      </c>
      <c r="F211" s="58" t="n">
        <f aca="false">ROUND(Source!P208,O211)</f>
        <v>76270</v>
      </c>
      <c r="G211" s="58" t="s">
        <v>123</v>
      </c>
      <c r="H211" s="58" t="s">
        <v>124</v>
      </c>
      <c r="I211" s="58"/>
      <c r="J211" s="58"/>
      <c r="K211" s="58" t="n">
        <v>202</v>
      </c>
      <c r="L211" s="58" t="n">
        <v>2</v>
      </c>
      <c r="M211" s="58" t="n">
        <v>3</v>
      </c>
      <c r="N211" s="58"/>
      <c r="O211" s="58" t="n">
        <v>0</v>
      </c>
      <c r="P211" s="58"/>
    </row>
    <row r="212" customFormat="false" ht="12.75" hidden="false" customHeight="false" outlineLevel="0" collapsed="false">
      <c r="A212" s="58" t="n">
        <v>50</v>
      </c>
      <c r="B212" s="58" t="n">
        <v>0</v>
      </c>
      <c r="C212" s="58" t="n">
        <v>0</v>
      </c>
      <c r="D212" s="58" t="n">
        <v>1</v>
      </c>
      <c r="E212" s="58" t="n">
        <v>222</v>
      </c>
      <c r="F212" s="58" t="n">
        <f aca="false">ROUND(Source!AO208,O212)</f>
        <v>0</v>
      </c>
      <c r="G212" s="58" t="s">
        <v>125</v>
      </c>
      <c r="H212" s="58" t="s">
        <v>126</v>
      </c>
      <c r="I212" s="58"/>
      <c r="J212" s="58"/>
      <c r="K212" s="58" t="n">
        <v>222</v>
      </c>
      <c r="L212" s="58" t="n">
        <v>3</v>
      </c>
      <c r="M212" s="58" t="n">
        <v>3</v>
      </c>
      <c r="N212" s="58"/>
      <c r="O212" s="58" t="n">
        <v>0</v>
      </c>
      <c r="P212" s="58"/>
    </row>
    <row r="213" customFormat="false" ht="12.75" hidden="false" customHeight="false" outlineLevel="0" collapsed="false">
      <c r="A213" s="58" t="n">
        <v>50</v>
      </c>
      <c r="B213" s="58" t="n">
        <v>0</v>
      </c>
      <c r="C213" s="58" t="n">
        <v>0</v>
      </c>
      <c r="D213" s="58" t="n">
        <v>1</v>
      </c>
      <c r="E213" s="58" t="n">
        <v>225</v>
      </c>
      <c r="F213" s="58" t="n">
        <f aca="false">ROUND(Source!AV208,O213)</f>
        <v>76270</v>
      </c>
      <c r="G213" s="58" t="s">
        <v>127</v>
      </c>
      <c r="H213" s="58" t="s">
        <v>128</v>
      </c>
      <c r="I213" s="58"/>
      <c r="J213" s="58"/>
      <c r="K213" s="58" t="n">
        <v>225</v>
      </c>
      <c r="L213" s="58" t="n">
        <v>4</v>
      </c>
      <c r="M213" s="58" t="n">
        <v>3</v>
      </c>
      <c r="N213" s="58"/>
      <c r="O213" s="58" t="n">
        <v>0</v>
      </c>
      <c r="P213" s="58"/>
    </row>
    <row r="214" customFormat="false" ht="12.75" hidden="false" customHeight="false" outlineLevel="0" collapsed="false">
      <c r="A214" s="58" t="n">
        <v>50</v>
      </c>
      <c r="B214" s="58" t="n">
        <v>0</v>
      </c>
      <c r="C214" s="58" t="n">
        <v>0</v>
      </c>
      <c r="D214" s="58" t="n">
        <v>1</v>
      </c>
      <c r="E214" s="58" t="n">
        <v>226</v>
      </c>
      <c r="F214" s="58" t="n">
        <f aca="false">ROUND(Source!AW208,O214)</f>
        <v>76270</v>
      </c>
      <c r="G214" s="58" t="s">
        <v>129</v>
      </c>
      <c r="H214" s="58" t="s">
        <v>130</v>
      </c>
      <c r="I214" s="58"/>
      <c r="J214" s="58"/>
      <c r="K214" s="58" t="n">
        <v>226</v>
      </c>
      <c r="L214" s="58" t="n">
        <v>5</v>
      </c>
      <c r="M214" s="58" t="n">
        <v>3</v>
      </c>
      <c r="N214" s="58"/>
      <c r="O214" s="58" t="n">
        <v>0</v>
      </c>
      <c r="P214" s="58"/>
    </row>
    <row r="215" customFormat="false" ht="12.75" hidden="false" customHeight="false" outlineLevel="0" collapsed="false">
      <c r="A215" s="58" t="n">
        <v>50</v>
      </c>
      <c r="B215" s="58" t="n">
        <v>0</v>
      </c>
      <c r="C215" s="58" t="n">
        <v>0</v>
      </c>
      <c r="D215" s="58" t="n">
        <v>1</v>
      </c>
      <c r="E215" s="58" t="n">
        <v>227</v>
      </c>
      <c r="F215" s="58" t="n">
        <f aca="false">ROUND(Source!AX208,O215)</f>
        <v>0</v>
      </c>
      <c r="G215" s="58" t="s">
        <v>131</v>
      </c>
      <c r="H215" s="58" t="s">
        <v>132</v>
      </c>
      <c r="I215" s="58"/>
      <c r="J215" s="58"/>
      <c r="K215" s="58" t="n">
        <v>227</v>
      </c>
      <c r="L215" s="58" t="n">
        <v>6</v>
      </c>
      <c r="M215" s="58" t="n">
        <v>3</v>
      </c>
      <c r="N215" s="58"/>
      <c r="O215" s="58" t="n">
        <v>0</v>
      </c>
      <c r="P215" s="58"/>
    </row>
    <row r="216" customFormat="false" ht="12.75" hidden="false" customHeight="false" outlineLevel="0" collapsed="false">
      <c r="A216" s="58" t="n">
        <v>50</v>
      </c>
      <c r="B216" s="58" t="n">
        <v>0</v>
      </c>
      <c r="C216" s="58" t="n">
        <v>0</v>
      </c>
      <c r="D216" s="58" t="n">
        <v>1</v>
      </c>
      <c r="E216" s="58" t="n">
        <v>228</v>
      </c>
      <c r="F216" s="58" t="n">
        <f aca="false">ROUND(Source!AY208,O216)</f>
        <v>76270</v>
      </c>
      <c r="G216" s="58" t="s">
        <v>133</v>
      </c>
      <c r="H216" s="58" t="s">
        <v>134</v>
      </c>
      <c r="I216" s="58"/>
      <c r="J216" s="58"/>
      <c r="K216" s="58" t="n">
        <v>228</v>
      </c>
      <c r="L216" s="58" t="n">
        <v>7</v>
      </c>
      <c r="M216" s="58" t="n">
        <v>3</v>
      </c>
      <c r="N216" s="58"/>
      <c r="O216" s="58" t="n">
        <v>0</v>
      </c>
      <c r="P216" s="58"/>
    </row>
    <row r="217" customFormat="false" ht="12.75" hidden="false" customHeight="false" outlineLevel="0" collapsed="false">
      <c r="A217" s="58" t="n">
        <v>50</v>
      </c>
      <c r="B217" s="58" t="n">
        <v>0</v>
      </c>
      <c r="C217" s="58" t="n">
        <v>0</v>
      </c>
      <c r="D217" s="58" t="n">
        <v>1</v>
      </c>
      <c r="E217" s="58" t="n">
        <v>216</v>
      </c>
      <c r="F217" s="58" t="n">
        <f aca="false">ROUND(Source!AP208,O217)</f>
        <v>0</v>
      </c>
      <c r="G217" s="58" t="s">
        <v>135</v>
      </c>
      <c r="H217" s="58" t="s">
        <v>136</v>
      </c>
      <c r="I217" s="58"/>
      <c r="J217" s="58"/>
      <c r="K217" s="58" t="n">
        <v>216</v>
      </c>
      <c r="L217" s="58" t="n">
        <v>8</v>
      </c>
      <c r="M217" s="58" t="n">
        <v>3</v>
      </c>
      <c r="N217" s="58"/>
      <c r="O217" s="58" t="n">
        <v>0</v>
      </c>
      <c r="P217" s="58"/>
    </row>
    <row r="218" customFormat="false" ht="12.75" hidden="false" customHeight="false" outlineLevel="0" collapsed="false">
      <c r="A218" s="58" t="n">
        <v>50</v>
      </c>
      <c r="B218" s="58" t="n">
        <v>0</v>
      </c>
      <c r="C218" s="58" t="n">
        <v>0</v>
      </c>
      <c r="D218" s="58" t="n">
        <v>1</v>
      </c>
      <c r="E218" s="58" t="n">
        <v>223</v>
      </c>
      <c r="F218" s="58" t="n">
        <f aca="false">ROUND(Source!AQ208,O218)</f>
        <v>0</v>
      </c>
      <c r="G218" s="58" t="s">
        <v>137</v>
      </c>
      <c r="H218" s="58" t="s">
        <v>138</v>
      </c>
      <c r="I218" s="58"/>
      <c r="J218" s="58"/>
      <c r="K218" s="58" t="n">
        <v>223</v>
      </c>
      <c r="L218" s="58" t="n">
        <v>9</v>
      </c>
      <c r="M218" s="58" t="n">
        <v>3</v>
      </c>
      <c r="N218" s="58"/>
      <c r="O218" s="58" t="n">
        <v>0</v>
      </c>
      <c r="P218" s="58"/>
    </row>
    <row r="219" customFormat="false" ht="12.75" hidden="false" customHeight="false" outlineLevel="0" collapsed="false">
      <c r="A219" s="58" t="n">
        <v>50</v>
      </c>
      <c r="B219" s="58" t="n">
        <v>0</v>
      </c>
      <c r="C219" s="58" t="n">
        <v>0</v>
      </c>
      <c r="D219" s="58" t="n">
        <v>1</v>
      </c>
      <c r="E219" s="58" t="n">
        <v>229</v>
      </c>
      <c r="F219" s="58" t="n">
        <f aca="false">ROUND(Source!AZ208,O219)</f>
        <v>0</v>
      </c>
      <c r="G219" s="58" t="s">
        <v>139</v>
      </c>
      <c r="H219" s="58" t="s">
        <v>140</v>
      </c>
      <c r="I219" s="58"/>
      <c r="J219" s="58"/>
      <c r="K219" s="58" t="n">
        <v>229</v>
      </c>
      <c r="L219" s="58" t="n">
        <v>10</v>
      </c>
      <c r="M219" s="58" t="n">
        <v>3</v>
      </c>
      <c r="N219" s="58"/>
      <c r="O219" s="58" t="n">
        <v>0</v>
      </c>
      <c r="P219" s="58"/>
    </row>
    <row r="220" customFormat="false" ht="12.75" hidden="false" customHeight="false" outlineLevel="0" collapsed="false">
      <c r="A220" s="58" t="n">
        <v>50</v>
      </c>
      <c r="B220" s="58" t="n">
        <v>0</v>
      </c>
      <c r="C220" s="58" t="n">
        <v>0</v>
      </c>
      <c r="D220" s="58" t="n">
        <v>1</v>
      </c>
      <c r="E220" s="58" t="n">
        <v>203</v>
      </c>
      <c r="F220" s="58" t="n">
        <f aca="false">ROUND(Source!Q208,O220)</f>
        <v>1107</v>
      </c>
      <c r="G220" s="58" t="s">
        <v>141</v>
      </c>
      <c r="H220" s="58" t="s">
        <v>19</v>
      </c>
      <c r="I220" s="58"/>
      <c r="J220" s="58"/>
      <c r="K220" s="58" t="n">
        <v>203</v>
      </c>
      <c r="L220" s="58" t="n">
        <v>11</v>
      </c>
      <c r="M220" s="58" t="n">
        <v>3</v>
      </c>
      <c r="N220" s="58"/>
      <c r="O220" s="58" t="n">
        <v>0</v>
      </c>
      <c r="P220" s="58"/>
    </row>
    <row r="221" customFormat="false" ht="12.75" hidden="false" customHeight="false" outlineLevel="0" collapsed="false">
      <c r="A221" s="58" t="n">
        <v>50</v>
      </c>
      <c r="B221" s="58" t="n">
        <v>0</v>
      </c>
      <c r="C221" s="58" t="n">
        <v>0</v>
      </c>
      <c r="D221" s="58" t="n">
        <v>1</v>
      </c>
      <c r="E221" s="58" t="n">
        <v>204</v>
      </c>
      <c r="F221" s="58" t="n">
        <f aca="false">ROUND(Source!R208,O221)</f>
        <v>44</v>
      </c>
      <c r="G221" s="58" t="s">
        <v>142</v>
      </c>
      <c r="H221" s="58" t="s">
        <v>143</v>
      </c>
      <c r="I221" s="58"/>
      <c r="J221" s="58"/>
      <c r="K221" s="58" t="n">
        <v>204</v>
      </c>
      <c r="L221" s="58" t="n">
        <v>12</v>
      </c>
      <c r="M221" s="58" t="n">
        <v>3</v>
      </c>
      <c r="N221" s="58"/>
      <c r="O221" s="58" t="n">
        <v>0</v>
      </c>
      <c r="P221" s="58"/>
    </row>
    <row r="222" customFormat="false" ht="12.75" hidden="false" customHeight="false" outlineLevel="0" collapsed="false">
      <c r="A222" s="58" t="n">
        <v>50</v>
      </c>
      <c r="B222" s="58" t="n">
        <v>0</v>
      </c>
      <c r="C222" s="58" t="n">
        <v>0</v>
      </c>
      <c r="D222" s="58" t="n">
        <v>1</v>
      </c>
      <c r="E222" s="58" t="n">
        <v>205</v>
      </c>
      <c r="F222" s="58" t="n">
        <f aca="false">ROUND(Source!S208,O222)</f>
        <v>11767</v>
      </c>
      <c r="G222" s="58" t="s">
        <v>144</v>
      </c>
      <c r="H222" s="58" t="s">
        <v>145</v>
      </c>
      <c r="I222" s="58"/>
      <c r="J222" s="58"/>
      <c r="K222" s="58" t="n">
        <v>205</v>
      </c>
      <c r="L222" s="58" t="n">
        <v>13</v>
      </c>
      <c r="M222" s="58" t="n">
        <v>3</v>
      </c>
      <c r="N222" s="58"/>
      <c r="O222" s="58" t="n">
        <v>0</v>
      </c>
      <c r="P222" s="58"/>
    </row>
    <row r="223" customFormat="false" ht="12.75" hidden="false" customHeight="false" outlineLevel="0" collapsed="false">
      <c r="A223" s="58" t="n">
        <v>50</v>
      </c>
      <c r="B223" s="58" t="n">
        <v>0</v>
      </c>
      <c r="C223" s="58" t="n">
        <v>0</v>
      </c>
      <c r="D223" s="58" t="n">
        <v>1</v>
      </c>
      <c r="E223" s="58" t="n">
        <v>214</v>
      </c>
      <c r="F223" s="58" t="n">
        <f aca="false">ROUND(Source!AS208,O223)</f>
        <v>104024</v>
      </c>
      <c r="G223" s="58" t="s">
        <v>146</v>
      </c>
      <c r="H223" s="58" t="s">
        <v>147</v>
      </c>
      <c r="I223" s="58"/>
      <c r="J223" s="58"/>
      <c r="K223" s="58" t="n">
        <v>214</v>
      </c>
      <c r="L223" s="58" t="n">
        <v>14</v>
      </c>
      <c r="M223" s="58" t="n">
        <v>3</v>
      </c>
      <c r="N223" s="58"/>
      <c r="O223" s="58" t="n">
        <v>0</v>
      </c>
      <c r="P223" s="58"/>
    </row>
    <row r="224" customFormat="false" ht="12.75" hidden="false" customHeight="false" outlineLevel="0" collapsed="false">
      <c r="A224" s="58" t="n">
        <v>50</v>
      </c>
      <c r="B224" s="58" t="n">
        <v>0</v>
      </c>
      <c r="C224" s="58" t="n">
        <v>0</v>
      </c>
      <c r="D224" s="58" t="n">
        <v>1</v>
      </c>
      <c r="E224" s="58" t="n">
        <v>215</v>
      </c>
      <c r="F224" s="58" t="n">
        <f aca="false">ROUND(Source!AT208,O224)</f>
        <v>0</v>
      </c>
      <c r="G224" s="58" t="s">
        <v>148</v>
      </c>
      <c r="H224" s="58" t="s">
        <v>149</v>
      </c>
      <c r="I224" s="58"/>
      <c r="J224" s="58"/>
      <c r="K224" s="58" t="n">
        <v>215</v>
      </c>
      <c r="L224" s="58" t="n">
        <v>15</v>
      </c>
      <c r="M224" s="58" t="n">
        <v>3</v>
      </c>
      <c r="N224" s="58"/>
      <c r="O224" s="58" t="n">
        <v>0</v>
      </c>
      <c r="P224" s="58"/>
    </row>
    <row r="225" customFormat="false" ht="12.75" hidden="false" customHeight="false" outlineLevel="0" collapsed="false">
      <c r="A225" s="58" t="n">
        <v>50</v>
      </c>
      <c r="B225" s="58" t="n">
        <v>0</v>
      </c>
      <c r="C225" s="58" t="n">
        <v>0</v>
      </c>
      <c r="D225" s="58" t="n">
        <v>1</v>
      </c>
      <c r="E225" s="58" t="n">
        <v>217</v>
      </c>
      <c r="F225" s="58" t="n">
        <f aca="false">ROUND(Source!AU208,O225)</f>
        <v>4665</v>
      </c>
      <c r="G225" s="58" t="s">
        <v>150</v>
      </c>
      <c r="H225" s="58" t="s">
        <v>151</v>
      </c>
      <c r="I225" s="58"/>
      <c r="J225" s="58"/>
      <c r="K225" s="58" t="n">
        <v>217</v>
      </c>
      <c r="L225" s="58" t="n">
        <v>16</v>
      </c>
      <c r="M225" s="58" t="n">
        <v>3</v>
      </c>
      <c r="N225" s="58"/>
      <c r="O225" s="58" t="n">
        <v>0</v>
      </c>
      <c r="P225" s="58"/>
    </row>
    <row r="226" customFormat="false" ht="12.75" hidden="false" customHeight="false" outlineLevel="0" collapsed="false">
      <c r="A226" s="58" t="n">
        <v>50</v>
      </c>
      <c r="B226" s="58" t="n">
        <v>0</v>
      </c>
      <c r="C226" s="58" t="n">
        <v>0</v>
      </c>
      <c r="D226" s="58" t="n">
        <v>1</v>
      </c>
      <c r="E226" s="58" t="n">
        <v>206</v>
      </c>
      <c r="F226" s="58" t="n">
        <f aca="false">ROUND(Source!T208,O226)</f>
        <v>0</v>
      </c>
      <c r="G226" s="58" t="s">
        <v>152</v>
      </c>
      <c r="H226" s="58" t="s">
        <v>153</v>
      </c>
      <c r="I226" s="58"/>
      <c r="J226" s="58"/>
      <c r="K226" s="58" t="n">
        <v>206</v>
      </c>
      <c r="L226" s="58" t="n">
        <v>17</v>
      </c>
      <c r="M226" s="58" t="n">
        <v>3</v>
      </c>
      <c r="N226" s="58"/>
      <c r="O226" s="58" t="n">
        <v>0</v>
      </c>
      <c r="P226" s="58"/>
    </row>
    <row r="227" customFormat="false" ht="12.75" hidden="false" customHeight="false" outlineLevel="0" collapsed="false">
      <c r="A227" s="58" t="n">
        <v>50</v>
      </c>
      <c r="B227" s="58" t="n">
        <v>0</v>
      </c>
      <c r="C227" s="58" t="n">
        <v>0</v>
      </c>
      <c r="D227" s="58" t="n">
        <v>1</v>
      </c>
      <c r="E227" s="58" t="n">
        <v>207</v>
      </c>
      <c r="F227" s="58" t="n">
        <f aca="false">Source!U208</f>
        <v>188.17605</v>
      </c>
      <c r="G227" s="58" t="s">
        <v>154</v>
      </c>
      <c r="H227" s="58" t="s">
        <v>155</v>
      </c>
      <c r="I227" s="58"/>
      <c r="J227" s="58"/>
      <c r="K227" s="58" t="n">
        <v>207</v>
      </c>
      <c r="L227" s="58" t="n">
        <v>18</v>
      </c>
      <c r="M227" s="58" t="n">
        <v>3</v>
      </c>
      <c r="N227" s="58"/>
      <c r="O227" s="58" t="n">
        <v>-1</v>
      </c>
      <c r="P227" s="58"/>
    </row>
    <row r="228" customFormat="false" ht="12.75" hidden="false" customHeight="false" outlineLevel="0" collapsed="false">
      <c r="A228" s="58" t="n">
        <v>50</v>
      </c>
      <c r="B228" s="58" t="n">
        <v>0</v>
      </c>
      <c r="C228" s="58" t="n">
        <v>0</v>
      </c>
      <c r="D228" s="58" t="n">
        <v>1</v>
      </c>
      <c r="E228" s="58" t="n">
        <v>208</v>
      </c>
      <c r="F228" s="58" t="n">
        <f aca="false">Source!V208</f>
        <v>0.46075</v>
      </c>
      <c r="G228" s="58" t="s">
        <v>156</v>
      </c>
      <c r="H228" s="58" t="s">
        <v>157</v>
      </c>
      <c r="I228" s="58"/>
      <c r="J228" s="58"/>
      <c r="K228" s="58" t="n">
        <v>208</v>
      </c>
      <c r="L228" s="58" t="n">
        <v>19</v>
      </c>
      <c r="M228" s="58" t="n">
        <v>3</v>
      </c>
      <c r="N228" s="58"/>
      <c r="O228" s="58" t="n">
        <v>-1</v>
      </c>
      <c r="P228" s="58"/>
    </row>
    <row r="229" customFormat="false" ht="12.75" hidden="false" customHeight="false" outlineLevel="0" collapsed="false">
      <c r="A229" s="58" t="n">
        <v>50</v>
      </c>
      <c r="B229" s="58" t="n">
        <v>0</v>
      </c>
      <c r="C229" s="58" t="n">
        <v>0</v>
      </c>
      <c r="D229" s="58" t="n">
        <v>1</v>
      </c>
      <c r="E229" s="58" t="n">
        <v>209</v>
      </c>
      <c r="F229" s="58" t="n">
        <f aca="false">ROUND(Source!W208,O229)</f>
        <v>0</v>
      </c>
      <c r="G229" s="58" t="s">
        <v>158</v>
      </c>
      <c r="H229" s="58" t="s">
        <v>159</v>
      </c>
      <c r="I229" s="58"/>
      <c r="J229" s="58"/>
      <c r="K229" s="58" t="n">
        <v>209</v>
      </c>
      <c r="L229" s="58" t="n">
        <v>20</v>
      </c>
      <c r="M229" s="58" t="n">
        <v>3</v>
      </c>
      <c r="N229" s="58"/>
      <c r="O229" s="58" t="n">
        <v>0</v>
      </c>
      <c r="P229" s="58"/>
    </row>
    <row r="230" customFormat="false" ht="12.75" hidden="false" customHeight="false" outlineLevel="0" collapsed="false">
      <c r="A230" s="58" t="n">
        <v>50</v>
      </c>
      <c r="B230" s="58" t="n">
        <v>0</v>
      </c>
      <c r="C230" s="58" t="n">
        <v>0</v>
      </c>
      <c r="D230" s="58" t="n">
        <v>1</v>
      </c>
      <c r="E230" s="58" t="n">
        <v>210</v>
      </c>
      <c r="F230" s="58" t="n">
        <f aca="false">ROUND(Source!X208,O230)</f>
        <v>12316</v>
      </c>
      <c r="G230" s="58" t="s">
        <v>160</v>
      </c>
      <c r="H230" s="58" t="s">
        <v>161</v>
      </c>
      <c r="I230" s="58"/>
      <c r="J230" s="58"/>
      <c r="K230" s="58" t="n">
        <v>210</v>
      </c>
      <c r="L230" s="58" t="n">
        <v>21</v>
      </c>
      <c r="M230" s="58" t="n">
        <v>3</v>
      </c>
      <c r="N230" s="58"/>
      <c r="O230" s="58" t="n">
        <v>0</v>
      </c>
      <c r="P230" s="58"/>
    </row>
    <row r="231" customFormat="false" ht="12.75" hidden="false" customHeight="false" outlineLevel="0" collapsed="false">
      <c r="A231" s="58" t="n">
        <v>50</v>
      </c>
      <c r="B231" s="58" t="n">
        <v>0</v>
      </c>
      <c r="C231" s="58" t="n">
        <v>0</v>
      </c>
      <c r="D231" s="58" t="n">
        <v>1</v>
      </c>
      <c r="E231" s="58" t="n">
        <v>211</v>
      </c>
      <c r="F231" s="58" t="n">
        <f aca="false">ROUND(Source!Y208,O231)</f>
        <v>7229</v>
      </c>
      <c r="G231" s="58" t="s">
        <v>162</v>
      </c>
      <c r="H231" s="58" t="s">
        <v>163</v>
      </c>
      <c r="I231" s="58"/>
      <c r="J231" s="58"/>
      <c r="K231" s="58" t="n">
        <v>211</v>
      </c>
      <c r="L231" s="58" t="n">
        <v>22</v>
      </c>
      <c r="M231" s="58" t="n">
        <v>3</v>
      </c>
      <c r="N231" s="58"/>
      <c r="O231" s="58" t="n">
        <v>0</v>
      </c>
      <c r="P231" s="58"/>
    </row>
    <row r="232" customFormat="false" ht="12.75" hidden="false" customHeight="false" outlineLevel="0" collapsed="false">
      <c r="A232" s="58" t="n">
        <v>50</v>
      </c>
      <c r="B232" s="58" t="n">
        <v>0</v>
      </c>
      <c r="C232" s="58" t="n">
        <v>0</v>
      </c>
      <c r="D232" s="58" t="n">
        <v>1</v>
      </c>
      <c r="E232" s="58" t="n">
        <v>224</v>
      </c>
      <c r="F232" s="58" t="n">
        <f aca="false">ROUND(Source!AR208,O232)</f>
        <v>108689</v>
      </c>
      <c r="G232" s="58" t="s">
        <v>164</v>
      </c>
      <c r="H232" s="58" t="s">
        <v>165</v>
      </c>
      <c r="I232" s="58"/>
      <c r="J232" s="58"/>
      <c r="K232" s="58" t="n">
        <v>224</v>
      </c>
      <c r="L232" s="58" t="n">
        <v>23</v>
      </c>
      <c r="M232" s="58" t="n">
        <v>3</v>
      </c>
      <c r="N232" s="58"/>
      <c r="O232" s="58" t="n">
        <v>0</v>
      </c>
      <c r="P232" s="58"/>
    </row>
    <row r="234" customFormat="false" ht="12.75" hidden="false" customHeight="false" outlineLevel="0" collapsed="false">
      <c r="A234" s="56" t="n">
        <v>51</v>
      </c>
      <c r="B234" s="56" t="n">
        <f aca="false">B24</f>
        <v>1</v>
      </c>
      <c r="C234" s="56" t="n">
        <f aca="false">A24</f>
        <v>4</v>
      </c>
      <c r="D234" s="56" t="n">
        <f aca="false">ROW(A24)</f>
        <v>24</v>
      </c>
      <c r="E234" s="56"/>
      <c r="F234" s="56" t="str">
        <f aca="false">IF(F24&lt;&gt;"",F24,"")</f>
        <v>Новый раздел</v>
      </c>
      <c r="G234" s="56" t="str">
        <f aca="false">IF(G24&lt;&gt;"",G24,"")</f>
        <v>Ремонт душевой в здании ОВК (2-ой этаж)</v>
      </c>
      <c r="H234" s="56"/>
      <c r="I234" s="56"/>
      <c r="J234" s="56"/>
      <c r="K234" s="56"/>
      <c r="L234" s="56"/>
      <c r="M234" s="56"/>
      <c r="N234" s="56"/>
      <c r="O234" s="56" t="n">
        <f aca="false">ROUND(O46+O91+O130+O170+O208+AB234,0)</f>
        <v>608925</v>
      </c>
      <c r="P234" s="56" t="n">
        <f aca="false">ROUND(P46+P91+P130+P170+P208+AC234,0)</f>
        <v>538751</v>
      </c>
      <c r="Q234" s="56" t="n">
        <f aca="false">ROUND(Q46+Q91+Q130+Q170+Q208+AD234,0)</f>
        <v>10989</v>
      </c>
      <c r="R234" s="56" t="n">
        <f aca="false">ROUND(R46+R91+R130+R170+R208+AE234,0)</f>
        <v>1160</v>
      </c>
      <c r="S234" s="56" t="n">
        <f aca="false">ROUND(S46+S91+S130+S170+S208+AF234,0)</f>
        <v>59185</v>
      </c>
      <c r="T234" s="56" t="n">
        <f aca="false">ROUND(T46+T91+T130+T170+T208+AG234,0)</f>
        <v>0</v>
      </c>
      <c r="U234" s="56" t="n">
        <f aca="false">U46+U91+U130+U170+U208+AH234</f>
        <v>955.43154</v>
      </c>
      <c r="V234" s="56" t="n">
        <f aca="false">V46+V91+V130+V170+V208+AI234</f>
        <v>14.9908275</v>
      </c>
      <c r="W234" s="56" t="n">
        <f aca="false">ROUND(W46+W91+W130+W170+W208+AJ234,0)</f>
        <v>0</v>
      </c>
      <c r="X234" s="56" t="n">
        <f aca="false">ROUND(X46+X91+X130+X170+X208+AK234,0)</f>
        <v>61390</v>
      </c>
      <c r="Y234" s="56" t="n">
        <f aca="false">ROUND(Y46+Y91+Y130+Y170+Y208+AL234,0)</f>
        <v>33818</v>
      </c>
      <c r="Z234" s="56"/>
      <c r="AA234" s="56"/>
      <c r="AB234" s="56"/>
      <c r="AC234" s="56"/>
      <c r="AD234" s="56"/>
      <c r="AE234" s="56"/>
      <c r="AF234" s="56"/>
      <c r="AG234" s="56"/>
      <c r="AH234" s="56"/>
      <c r="AI234" s="56"/>
      <c r="AJ234" s="56"/>
      <c r="AK234" s="56"/>
      <c r="AL234" s="56"/>
      <c r="AM234" s="56"/>
      <c r="AN234" s="56"/>
      <c r="AO234" s="56" t="n">
        <f aca="false">ROUND(AO46+AO91+AO130+AO170+AO208+BB234,0)</f>
        <v>0</v>
      </c>
      <c r="AP234" s="56" t="n">
        <f aca="false">ROUND(AP46+AP91+AP130+AP170+AP208+BC234,0)</f>
        <v>0</v>
      </c>
      <c r="AQ234" s="56" t="n">
        <f aca="false">ROUND(AQ46+AQ91+AQ130+AQ170+AQ208+BD234,0)</f>
        <v>0</v>
      </c>
      <c r="AR234" s="56" t="n">
        <f aca="false">ROUND(AR46+AR91+AR130+AR170+AR208+BE234,0)</f>
        <v>704133</v>
      </c>
      <c r="AS234" s="56" t="n">
        <f aca="false">ROUND(AS46+AS91+AS130+AS170+AS208+BF234,0)</f>
        <v>377409</v>
      </c>
      <c r="AT234" s="56" t="n">
        <f aca="false">ROUND(AT46+AT91+AT130+AT170+AT208+BG234,0)</f>
        <v>-3071</v>
      </c>
      <c r="AU234" s="56" t="n">
        <f aca="false">ROUND(AU46+AU91+AU130+AU170+AU208+BH234,0)</f>
        <v>329795</v>
      </c>
      <c r="AV234" s="56" t="n">
        <f aca="false">ROUND(AV46+AV91+AV130+AV170+AV208+BI234,0)</f>
        <v>538751</v>
      </c>
      <c r="AW234" s="56" t="n">
        <f aca="false">ROUND(AW46+AW91+AW130+AW170+AW208+BJ234,0)</f>
        <v>538751</v>
      </c>
      <c r="AX234" s="56" t="n">
        <f aca="false">ROUND(AX46+AX91+AX130+AX170+AX208+BK234,0)</f>
        <v>0</v>
      </c>
      <c r="AY234" s="56" t="n">
        <f aca="false">ROUND(AY46+AY91+AY130+AY170+AY208+BL234,0)</f>
        <v>538751</v>
      </c>
      <c r="AZ234" s="56" t="n">
        <f aca="false">ROUND(AZ46+AZ91+AZ130+AZ170+AZ208+BM234,0)</f>
        <v>0</v>
      </c>
      <c r="BA234" s="56"/>
      <c r="BB234" s="56"/>
      <c r="BC234" s="56"/>
      <c r="BD234" s="56"/>
      <c r="BE234" s="56"/>
      <c r="BF234" s="56"/>
      <c r="BG234" s="56"/>
      <c r="BH234" s="56"/>
      <c r="BI234" s="56"/>
      <c r="BJ234" s="56"/>
      <c r="BK234" s="56"/>
      <c r="BL234" s="56"/>
      <c r="BM234" s="56"/>
      <c r="BN234" s="56"/>
      <c r="BO234" s="57"/>
      <c r="BP234" s="57"/>
      <c r="BQ234" s="57"/>
      <c r="BR234" s="57"/>
      <c r="BS234" s="57"/>
      <c r="BT234" s="57"/>
      <c r="BU234" s="57"/>
      <c r="BV234" s="57"/>
      <c r="BW234" s="57"/>
      <c r="BX234" s="57"/>
      <c r="BY234" s="57"/>
      <c r="BZ234" s="57"/>
      <c r="CA234" s="57"/>
      <c r="CB234" s="57"/>
      <c r="CC234" s="57"/>
      <c r="CD234" s="57"/>
      <c r="CE234" s="57"/>
      <c r="CF234" s="57"/>
      <c r="CG234" s="57"/>
      <c r="CH234" s="57"/>
      <c r="CI234" s="57"/>
      <c r="CJ234" s="57"/>
      <c r="CK234" s="57"/>
      <c r="CL234" s="57"/>
      <c r="CM234" s="57"/>
      <c r="CN234" s="57"/>
      <c r="CO234" s="57"/>
      <c r="CP234" s="57"/>
      <c r="CQ234" s="57"/>
      <c r="CR234" s="57"/>
      <c r="CS234" s="57"/>
      <c r="CT234" s="57"/>
      <c r="CU234" s="57"/>
      <c r="CV234" s="57"/>
      <c r="CW234" s="57"/>
      <c r="CX234" s="57"/>
      <c r="CY234" s="57"/>
      <c r="CZ234" s="57"/>
      <c r="DA234" s="57"/>
      <c r="DB234" s="57"/>
      <c r="DC234" s="57"/>
      <c r="DD234" s="57"/>
      <c r="DE234" s="57"/>
      <c r="DF234" s="57"/>
      <c r="DG234" s="57"/>
      <c r="DH234" s="57"/>
      <c r="DI234" s="57"/>
      <c r="DJ234" s="57"/>
      <c r="DK234" s="57"/>
      <c r="DL234" s="57"/>
      <c r="DM234" s="57"/>
      <c r="DN234" s="57" t="n">
        <v>0</v>
      </c>
    </row>
    <row r="236" customFormat="false" ht="12.75" hidden="false" customHeight="false" outlineLevel="0" collapsed="false">
      <c r="A236" s="58" t="n">
        <v>50</v>
      </c>
      <c r="B236" s="58" t="n">
        <v>0</v>
      </c>
      <c r="C236" s="58" t="n">
        <v>0</v>
      </c>
      <c r="D236" s="58" t="n">
        <v>1</v>
      </c>
      <c r="E236" s="58" t="n">
        <v>201</v>
      </c>
      <c r="F236" s="58" t="n">
        <f aca="false">ROUND(Source!O234,O236)</f>
        <v>608925</v>
      </c>
      <c r="G236" s="58" t="s">
        <v>121</v>
      </c>
      <c r="H236" s="58" t="s">
        <v>122</v>
      </c>
      <c r="I236" s="58"/>
      <c r="J236" s="58"/>
      <c r="K236" s="58" t="n">
        <v>201</v>
      </c>
      <c r="L236" s="58" t="n">
        <v>1</v>
      </c>
      <c r="M236" s="58" t="n">
        <v>3</v>
      </c>
      <c r="N236" s="58"/>
      <c r="O236" s="58" t="n">
        <v>0</v>
      </c>
      <c r="P236" s="58"/>
    </row>
    <row r="237" customFormat="false" ht="12.75" hidden="false" customHeight="false" outlineLevel="0" collapsed="false">
      <c r="A237" s="58" t="n">
        <v>50</v>
      </c>
      <c r="B237" s="58" t="n">
        <v>0</v>
      </c>
      <c r="C237" s="58" t="n">
        <v>0</v>
      </c>
      <c r="D237" s="58" t="n">
        <v>1</v>
      </c>
      <c r="E237" s="58" t="n">
        <v>202</v>
      </c>
      <c r="F237" s="58" t="n">
        <f aca="false">ROUND(Source!P234,O237)</f>
        <v>538751</v>
      </c>
      <c r="G237" s="58" t="s">
        <v>123</v>
      </c>
      <c r="H237" s="58" t="s">
        <v>124</v>
      </c>
      <c r="I237" s="58"/>
      <c r="J237" s="58"/>
      <c r="K237" s="58" t="n">
        <v>202</v>
      </c>
      <c r="L237" s="58" t="n">
        <v>2</v>
      </c>
      <c r="M237" s="58" t="n">
        <v>3</v>
      </c>
      <c r="N237" s="58"/>
      <c r="O237" s="58" t="n">
        <v>0</v>
      </c>
      <c r="P237" s="58"/>
    </row>
    <row r="238" customFormat="false" ht="12.75" hidden="false" customHeight="false" outlineLevel="0" collapsed="false">
      <c r="A238" s="58" t="n">
        <v>50</v>
      </c>
      <c r="B238" s="58" t="n">
        <v>0</v>
      </c>
      <c r="C238" s="58" t="n">
        <v>0</v>
      </c>
      <c r="D238" s="58" t="n">
        <v>1</v>
      </c>
      <c r="E238" s="58" t="n">
        <v>222</v>
      </c>
      <c r="F238" s="58" t="n">
        <f aca="false">ROUND(Source!AO234,O238)</f>
        <v>0</v>
      </c>
      <c r="G238" s="58" t="s">
        <v>125</v>
      </c>
      <c r="H238" s="58" t="s">
        <v>126</v>
      </c>
      <c r="I238" s="58"/>
      <c r="J238" s="58"/>
      <c r="K238" s="58" t="n">
        <v>222</v>
      </c>
      <c r="L238" s="58" t="n">
        <v>3</v>
      </c>
      <c r="M238" s="58" t="n">
        <v>3</v>
      </c>
      <c r="N238" s="58"/>
      <c r="O238" s="58" t="n">
        <v>0</v>
      </c>
      <c r="P238" s="58"/>
    </row>
    <row r="239" customFormat="false" ht="12.75" hidden="false" customHeight="false" outlineLevel="0" collapsed="false">
      <c r="A239" s="58" t="n">
        <v>50</v>
      </c>
      <c r="B239" s="58" t="n">
        <v>0</v>
      </c>
      <c r="C239" s="58" t="n">
        <v>0</v>
      </c>
      <c r="D239" s="58" t="n">
        <v>1</v>
      </c>
      <c r="E239" s="58" t="n">
        <v>225</v>
      </c>
      <c r="F239" s="58" t="n">
        <f aca="false">ROUND(Source!AV234,O239)</f>
        <v>538751</v>
      </c>
      <c r="G239" s="58" t="s">
        <v>127</v>
      </c>
      <c r="H239" s="58" t="s">
        <v>128</v>
      </c>
      <c r="I239" s="58"/>
      <c r="J239" s="58"/>
      <c r="K239" s="58" t="n">
        <v>225</v>
      </c>
      <c r="L239" s="58" t="n">
        <v>4</v>
      </c>
      <c r="M239" s="58" t="n">
        <v>3</v>
      </c>
      <c r="N239" s="58"/>
      <c r="O239" s="58" t="n">
        <v>0</v>
      </c>
      <c r="P239" s="58"/>
    </row>
    <row r="240" customFormat="false" ht="12.75" hidden="false" customHeight="false" outlineLevel="0" collapsed="false">
      <c r="A240" s="58" t="n">
        <v>50</v>
      </c>
      <c r="B240" s="58" t="n">
        <v>0</v>
      </c>
      <c r="C240" s="58" t="n">
        <v>0</v>
      </c>
      <c r="D240" s="58" t="n">
        <v>1</v>
      </c>
      <c r="E240" s="58" t="n">
        <v>226</v>
      </c>
      <c r="F240" s="58" t="n">
        <f aca="false">ROUND(Source!AW234,O240)</f>
        <v>538751</v>
      </c>
      <c r="G240" s="58" t="s">
        <v>129</v>
      </c>
      <c r="H240" s="58" t="s">
        <v>130</v>
      </c>
      <c r="I240" s="58"/>
      <c r="J240" s="58"/>
      <c r="K240" s="58" t="n">
        <v>226</v>
      </c>
      <c r="L240" s="58" t="n">
        <v>5</v>
      </c>
      <c r="M240" s="58" t="n">
        <v>3</v>
      </c>
      <c r="N240" s="58"/>
      <c r="O240" s="58" t="n">
        <v>0</v>
      </c>
      <c r="P240" s="58"/>
    </row>
    <row r="241" customFormat="false" ht="12.75" hidden="false" customHeight="false" outlineLevel="0" collapsed="false">
      <c r="A241" s="58" t="n">
        <v>50</v>
      </c>
      <c r="B241" s="58" t="n">
        <v>0</v>
      </c>
      <c r="C241" s="58" t="n">
        <v>0</v>
      </c>
      <c r="D241" s="58" t="n">
        <v>1</v>
      </c>
      <c r="E241" s="58" t="n">
        <v>227</v>
      </c>
      <c r="F241" s="58" t="n">
        <f aca="false">ROUND(Source!AX234,O241)</f>
        <v>0</v>
      </c>
      <c r="G241" s="58" t="s">
        <v>131</v>
      </c>
      <c r="H241" s="58" t="s">
        <v>132</v>
      </c>
      <c r="I241" s="58"/>
      <c r="J241" s="58"/>
      <c r="K241" s="58" t="n">
        <v>227</v>
      </c>
      <c r="L241" s="58" t="n">
        <v>6</v>
      </c>
      <c r="M241" s="58" t="n">
        <v>3</v>
      </c>
      <c r="N241" s="58"/>
      <c r="O241" s="58" t="n">
        <v>0</v>
      </c>
      <c r="P241" s="58"/>
    </row>
    <row r="242" customFormat="false" ht="12.75" hidden="false" customHeight="false" outlineLevel="0" collapsed="false">
      <c r="A242" s="58" t="n">
        <v>50</v>
      </c>
      <c r="B242" s="58" t="n">
        <v>0</v>
      </c>
      <c r="C242" s="58" t="n">
        <v>0</v>
      </c>
      <c r="D242" s="58" t="n">
        <v>1</v>
      </c>
      <c r="E242" s="58" t="n">
        <v>228</v>
      </c>
      <c r="F242" s="58" t="n">
        <f aca="false">ROUND(Source!AY234,O242)</f>
        <v>538751</v>
      </c>
      <c r="G242" s="58" t="s">
        <v>133</v>
      </c>
      <c r="H242" s="58" t="s">
        <v>134</v>
      </c>
      <c r="I242" s="58"/>
      <c r="J242" s="58"/>
      <c r="K242" s="58" t="n">
        <v>228</v>
      </c>
      <c r="L242" s="58" t="n">
        <v>7</v>
      </c>
      <c r="M242" s="58" t="n">
        <v>3</v>
      </c>
      <c r="N242" s="58"/>
      <c r="O242" s="58" t="n">
        <v>0</v>
      </c>
      <c r="P242" s="58"/>
    </row>
    <row r="243" customFormat="false" ht="12.75" hidden="false" customHeight="false" outlineLevel="0" collapsed="false">
      <c r="A243" s="58" t="n">
        <v>50</v>
      </c>
      <c r="B243" s="58" t="n">
        <v>0</v>
      </c>
      <c r="C243" s="58" t="n">
        <v>0</v>
      </c>
      <c r="D243" s="58" t="n">
        <v>1</v>
      </c>
      <c r="E243" s="58" t="n">
        <v>216</v>
      </c>
      <c r="F243" s="58" t="n">
        <f aca="false">ROUND(Source!AP234,O243)</f>
        <v>0</v>
      </c>
      <c r="G243" s="58" t="s">
        <v>135</v>
      </c>
      <c r="H243" s="58" t="s">
        <v>136</v>
      </c>
      <c r="I243" s="58"/>
      <c r="J243" s="58"/>
      <c r="K243" s="58" t="n">
        <v>216</v>
      </c>
      <c r="L243" s="58" t="n">
        <v>8</v>
      </c>
      <c r="M243" s="58" t="n">
        <v>3</v>
      </c>
      <c r="N243" s="58"/>
      <c r="O243" s="58" t="n">
        <v>0</v>
      </c>
      <c r="P243" s="58"/>
    </row>
    <row r="244" customFormat="false" ht="12.75" hidden="false" customHeight="false" outlineLevel="0" collapsed="false">
      <c r="A244" s="58" t="n">
        <v>50</v>
      </c>
      <c r="B244" s="58" t="n">
        <v>0</v>
      </c>
      <c r="C244" s="58" t="n">
        <v>0</v>
      </c>
      <c r="D244" s="58" t="n">
        <v>1</v>
      </c>
      <c r="E244" s="58" t="n">
        <v>223</v>
      </c>
      <c r="F244" s="58" t="n">
        <f aca="false">ROUND(Source!AQ234,O244)</f>
        <v>0</v>
      </c>
      <c r="G244" s="58" t="s">
        <v>137</v>
      </c>
      <c r="H244" s="58" t="s">
        <v>138</v>
      </c>
      <c r="I244" s="58"/>
      <c r="J244" s="58"/>
      <c r="K244" s="58" t="n">
        <v>223</v>
      </c>
      <c r="L244" s="58" t="n">
        <v>9</v>
      </c>
      <c r="M244" s="58" t="n">
        <v>3</v>
      </c>
      <c r="N244" s="58"/>
      <c r="O244" s="58" t="n">
        <v>0</v>
      </c>
      <c r="P244" s="58"/>
    </row>
    <row r="245" customFormat="false" ht="12.75" hidden="false" customHeight="false" outlineLevel="0" collapsed="false">
      <c r="A245" s="58" t="n">
        <v>50</v>
      </c>
      <c r="B245" s="58" t="n">
        <v>0</v>
      </c>
      <c r="C245" s="58" t="n">
        <v>0</v>
      </c>
      <c r="D245" s="58" t="n">
        <v>1</v>
      </c>
      <c r="E245" s="58" t="n">
        <v>229</v>
      </c>
      <c r="F245" s="58" t="n">
        <f aca="false">ROUND(Source!AZ234,O245)</f>
        <v>0</v>
      </c>
      <c r="G245" s="58" t="s">
        <v>139</v>
      </c>
      <c r="H245" s="58" t="s">
        <v>140</v>
      </c>
      <c r="I245" s="58"/>
      <c r="J245" s="58"/>
      <c r="K245" s="58" t="n">
        <v>229</v>
      </c>
      <c r="L245" s="58" t="n">
        <v>10</v>
      </c>
      <c r="M245" s="58" t="n">
        <v>3</v>
      </c>
      <c r="N245" s="58"/>
      <c r="O245" s="58" t="n">
        <v>0</v>
      </c>
      <c r="P245" s="58"/>
    </row>
    <row r="246" customFormat="false" ht="12.75" hidden="false" customHeight="false" outlineLevel="0" collapsed="false">
      <c r="A246" s="58" t="n">
        <v>50</v>
      </c>
      <c r="B246" s="58" t="n">
        <v>0</v>
      </c>
      <c r="C246" s="58" t="n">
        <v>0</v>
      </c>
      <c r="D246" s="58" t="n">
        <v>1</v>
      </c>
      <c r="E246" s="58" t="n">
        <v>203</v>
      </c>
      <c r="F246" s="58" t="n">
        <f aca="false">ROUND(Source!Q234,O246)</f>
        <v>10989</v>
      </c>
      <c r="G246" s="58" t="s">
        <v>141</v>
      </c>
      <c r="H246" s="58" t="s">
        <v>19</v>
      </c>
      <c r="I246" s="58"/>
      <c r="J246" s="58"/>
      <c r="K246" s="58" t="n">
        <v>203</v>
      </c>
      <c r="L246" s="58" t="n">
        <v>11</v>
      </c>
      <c r="M246" s="58" t="n">
        <v>3</v>
      </c>
      <c r="N246" s="58"/>
      <c r="O246" s="58" t="n">
        <v>0</v>
      </c>
      <c r="P246" s="58"/>
    </row>
    <row r="247" customFormat="false" ht="12.75" hidden="false" customHeight="false" outlineLevel="0" collapsed="false">
      <c r="A247" s="58" t="n">
        <v>50</v>
      </c>
      <c r="B247" s="58" t="n">
        <v>0</v>
      </c>
      <c r="C247" s="58" t="n">
        <v>0</v>
      </c>
      <c r="D247" s="58" t="n">
        <v>1</v>
      </c>
      <c r="E247" s="58" t="n">
        <v>204</v>
      </c>
      <c r="F247" s="58" t="n">
        <f aca="false">ROUND(Source!R234,O247)</f>
        <v>1160</v>
      </c>
      <c r="G247" s="58" t="s">
        <v>142</v>
      </c>
      <c r="H247" s="58" t="s">
        <v>143</v>
      </c>
      <c r="I247" s="58"/>
      <c r="J247" s="58"/>
      <c r="K247" s="58" t="n">
        <v>204</v>
      </c>
      <c r="L247" s="58" t="n">
        <v>12</v>
      </c>
      <c r="M247" s="58" t="n">
        <v>3</v>
      </c>
      <c r="N247" s="58"/>
      <c r="O247" s="58" t="n">
        <v>0</v>
      </c>
      <c r="P247" s="58"/>
    </row>
    <row r="248" customFormat="false" ht="12.75" hidden="false" customHeight="false" outlineLevel="0" collapsed="false">
      <c r="A248" s="58" t="n">
        <v>50</v>
      </c>
      <c r="B248" s="58" t="n">
        <v>0</v>
      </c>
      <c r="C248" s="58" t="n">
        <v>0</v>
      </c>
      <c r="D248" s="58" t="n">
        <v>1</v>
      </c>
      <c r="E248" s="58" t="n">
        <v>205</v>
      </c>
      <c r="F248" s="58" t="n">
        <f aca="false">ROUND(Source!S234,O248)</f>
        <v>59185</v>
      </c>
      <c r="G248" s="58" t="s">
        <v>144</v>
      </c>
      <c r="H248" s="58" t="s">
        <v>145</v>
      </c>
      <c r="I248" s="58"/>
      <c r="J248" s="58"/>
      <c r="K248" s="58" t="n">
        <v>205</v>
      </c>
      <c r="L248" s="58" t="n">
        <v>13</v>
      </c>
      <c r="M248" s="58" t="n">
        <v>3</v>
      </c>
      <c r="N248" s="58"/>
      <c r="O248" s="58" t="n">
        <v>0</v>
      </c>
      <c r="P248" s="58"/>
    </row>
    <row r="249" customFormat="false" ht="12.75" hidden="false" customHeight="false" outlineLevel="0" collapsed="false">
      <c r="A249" s="58" t="n">
        <v>50</v>
      </c>
      <c r="B249" s="58" t="n">
        <v>0</v>
      </c>
      <c r="C249" s="58" t="n">
        <v>0</v>
      </c>
      <c r="D249" s="58" t="n">
        <v>1</v>
      </c>
      <c r="E249" s="58" t="n">
        <v>214</v>
      </c>
      <c r="F249" s="58" t="n">
        <f aca="false">ROUND(Source!AS234,O249)</f>
        <v>377409</v>
      </c>
      <c r="G249" s="58" t="s">
        <v>146</v>
      </c>
      <c r="H249" s="58" t="s">
        <v>147</v>
      </c>
      <c r="I249" s="58"/>
      <c r="J249" s="58"/>
      <c r="K249" s="58" t="n">
        <v>214</v>
      </c>
      <c r="L249" s="58" t="n">
        <v>14</v>
      </c>
      <c r="M249" s="58" t="n">
        <v>3</v>
      </c>
      <c r="N249" s="58"/>
      <c r="O249" s="58" t="n">
        <v>0</v>
      </c>
      <c r="P249" s="58"/>
    </row>
    <row r="250" customFormat="false" ht="12.75" hidden="false" customHeight="false" outlineLevel="0" collapsed="false">
      <c r="A250" s="58" t="n">
        <v>50</v>
      </c>
      <c r="B250" s="58" t="n">
        <v>0</v>
      </c>
      <c r="C250" s="58" t="n">
        <v>0</v>
      </c>
      <c r="D250" s="58" t="n">
        <v>1</v>
      </c>
      <c r="E250" s="58" t="n">
        <v>215</v>
      </c>
      <c r="F250" s="58" t="n">
        <f aca="false">ROUND(Source!AT234,O250)</f>
        <v>-3071</v>
      </c>
      <c r="G250" s="58" t="s">
        <v>148</v>
      </c>
      <c r="H250" s="58" t="s">
        <v>149</v>
      </c>
      <c r="I250" s="58"/>
      <c r="J250" s="58"/>
      <c r="K250" s="58" t="n">
        <v>215</v>
      </c>
      <c r="L250" s="58" t="n">
        <v>15</v>
      </c>
      <c r="M250" s="58" t="n">
        <v>3</v>
      </c>
      <c r="N250" s="58"/>
      <c r="O250" s="58" t="n">
        <v>0</v>
      </c>
      <c r="P250" s="58"/>
    </row>
    <row r="251" customFormat="false" ht="12.75" hidden="false" customHeight="false" outlineLevel="0" collapsed="false">
      <c r="A251" s="58" t="n">
        <v>50</v>
      </c>
      <c r="B251" s="58" t="n">
        <v>0</v>
      </c>
      <c r="C251" s="58" t="n">
        <v>0</v>
      </c>
      <c r="D251" s="58" t="n">
        <v>1</v>
      </c>
      <c r="E251" s="58" t="n">
        <v>217</v>
      </c>
      <c r="F251" s="58" t="n">
        <f aca="false">ROUND(Source!AU234,O251)</f>
        <v>329795</v>
      </c>
      <c r="G251" s="58" t="s">
        <v>150</v>
      </c>
      <c r="H251" s="58" t="s">
        <v>151</v>
      </c>
      <c r="I251" s="58"/>
      <c r="J251" s="58"/>
      <c r="K251" s="58" t="n">
        <v>217</v>
      </c>
      <c r="L251" s="58" t="n">
        <v>16</v>
      </c>
      <c r="M251" s="58" t="n">
        <v>3</v>
      </c>
      <c r="N251" s="58"/>
      <c r="O251" s="58" t="n">
        <v>0</v>
      </c>
      <c r="P251" s="58"/>
    </row>
    <row r="252" customFormat="false" ht="12.75" hidden="false" customHeight="false" outlineLevel="0" collapsed="false">
      <c r="A252" s="58" t="n">
        <v>50</v>
      </c>
      <c r="B252" s="58" t="n">
        <v>0</v>
      </c>
      <c r="C252" s="58" t="n">
        <v>0</v>
      </c>
      <c r="D252" s="58" t="n">
        <v>1</v>
      </c>
      <c r="E252" s="58" t="n">
        <v>206</v>
      </c>
      <c r="F252" s="58" t="n">
        <f aca="false">ROUND(Source!T234,O252)</f>
        <v>0</v>
      </c>
      <c r="G252" s="58" t="s">
        <v>152</v>
      </c>
      <c r="H252" s="58" t="s">
        <v>153</v>
      </c>
      <c r="I252" s="58"/>
      <c r="J252" s="58"/>
      <c r="K252" s="58" t="n">
        <v>206</v>
      </c>
      <c r="L252" s="58" t="n">
        <v>17</v>
      </c>
      <c r="M252" s="58" t="n">
        <v>3</v>
      </c>
      <c r="N252" s="58"/>
      <c r="O252" s="58" t="n">
        <v>0</v>
      </c>
      <c r="P252" s="58"/>
    </row>
    <row r="253" customFormat="false" ht="12.75" hidden="false" customHeight="false" outlineLevel="0" collapsed="false">
      <c r="A253" s="58" t="n">
        <v>50</v>
      </c>
      <c r="B253" s="58" t="n">
        <v>0</v>
      </c>
      <c r="C253" s="58" t="n">
        <v>0</v>
      </c>
      <c r="D253" s="58" t="n">
        <v>1</v>
      </c>
      <c r="E253" s="58" t="n">
        <v>207</v>
      </c>
      <c r="F253" s="58" t="n">
        <f aca="false">Source!U234</f>
        <v>955.43154</v>
      </c>
      <c r="G253" s="58" t="s">
        <v>154</v>
      </c>
      <c r="H253" s="58" t="s">
        <v>155</v>
      </c>
      <c r="I253" s="58"/>
      <c r="J253" s="58"/>
      <c r="K253" s="58" t="n">
        <v>207</v>
      </c>
      <c r="L253" s="58" t="n">
        <v>18</v>
      </c>
      <c r="M253" s="58" t="n">
        <v>3</v>
      </c>
      <c r="N253" s="58"/>
      <c r="O253" s="58" t="n">
        <v>-1</v>
      </c>
      <c r="P253" s="58"/>
    </row>
    <row r="254" customFormat="false" ht="12.75" hidden="false" customHeight="false" outlineLevel="0" collapsed="false">
      <c r="A254" s="58" t="n">
        <v>50</v>
      </c>
      <c r="B254" s="58" t="n">
        <v>0</v>
      </c>
      <c r="C254" s="58" t="n">
        <v>0</v>
      </c>
      <c r="D254" s="58" t="n">
        <v>1</v>
      </c>
      <c r="E254" s="58" t="n">
        <v>208</v>
      </c>
      <c r="F254" s="58" t="n">
        <f aca="false">Source!V234</f>
        <v>14.9908275</v>
      </c>
      <c r="G254" s="58" t="s">
        <v>156</v>
      </c>
      <c r="H254" s="58" t="s">
        <v>157</v>
      </c>
      <c r="I254" s="58"/>
      <c r="J254" s="58"/>
      <c r="K254" s="58" t="n">
        <v>208</v>
      </c>
      <c r="L254" s="58" t="n">
        <v>19</v>
      </c>
      <c r="M254" s="58" t="n">
        <v>3</v>
      </c>
      <c r="N254" s="58"/>
      <c r="O254" s="58" t="n">
        <v>-1</v>
      </c>
      <c r="P254" s="58"/>
    </row>
    <row r="255" customFormat="false" ht="12.75" hidden="false" customHeight="false" outlineLevel="0" collapsed="false">
      <c r="A255" s="58" t="n">
        <v>50</v>
      </c>
      <c r="B255" s="58" t="n">
        <v>0</v>
      </c>
      <c r="C255" s="58" t="n">
        <v>0</v>
      </c>
      <c r="D255" s="58" t="n">
        <v>1</v>
      </c>
      <c r="E255" s="58" t="n">
        <v>209</v>
      </c>
      <c r="F255" s="58" t="n">
        <f aca="false">ROUND(Source!W234,O255)</f>
        <v>0</v>
      </c>
      <c r="G255" s="58" t="s">
        <v>158</v>
      </c>
      <c r="H255" s="58" t="s">
        <v>159</v>
      </c>
      <c r="I255" s="58"/>
      <c r="J255" s="58"/>
      <c r="K255" s="58" t="n">
        <v>209</v>
      </c>
      <c r="L255" s="58" t="n">
        <v>20</v>
      </c>
      <c r="M255" s="58" t="n">
        <v>3</v>
      </c>
      <c r="N255" s="58"/>
      <c r="O255" s="58" t="n">
        <v>0</v>
      </c>
      <c r="P255" s="58"/>
    </row>
    <row r="256" customFormat="false" ht="12.75" hidden="false" customHeight="false" outlineLevel="0" collapsed="false">
      <c r="A256" s="58" t="n">
        <v>50</v>
      </c>
      <c r="B256" s="58" t="n">
        <v>0</v>
      </c>
      <c r="C256" s="58" t="n">
        <v>0</v>
      </c>
      <c r="D256" s="58" t="n">
        <v>1</v>
      </c>
      <c r="E256" s="58" t="n">
        <v>210</v>
      </c>
      <c r="F256" s="58" t="n">
        <f aca="false">ROUND(Source!X234,O256)</f>
        <v>61390</v>
      </c>
      <c r="G256" s="58" t="s">
        <v>160</v>
      </c>
      <c r="H256" s="58" t="s">
        <v>161</v>
      </c>
      <c r="I256" s="58"/>
      <c r="J256" s="58"/>
      <c r="K256" s="58" t="n">
        <v>210</v>
      </c>
      <c r="L256" s="58" t="n">
        <v>21</v>
      </c>
      <c r="M256" s="58" t="n">
        <v>3</v>
      </c>
      <c r="N256" s="58"/>
      <c r="O256" s="58" t="n">
        <v>0</v>
      </c>
      <c r="P256" s="58"/>
    </row>
    <row r="257" customFormat="false" ht="12.75" hidden="false" customHeight="false" outlineLevel="0" collapsed="false">
      <c r="A257" s="58" t="n">
        <v>50</v>
      </c>
      <c r="B257" s="58" t="n">
        <v>0</v>
      </c>
      <c r="C257" s="58" t="n">
        <v>0</v>
      </c>
      <c r="D257" s="58" t="n">
        <v>1</v>
      </c>
      <c r="E257" s="58" t="n">
        <v>211</v>
      </c>
      <c r="F257" s="58" t="n">
        <f aca="false">ROUND(Source!Y234,O257)</f>
        <v>33818</v>
      </c>
      <c r="G257" s="58" t="s">
        <v>162</v>
      </c>
      <c r="H257" s="58" t="s">
        <v>163</v>
      </c>
      <c r="I257" s="58"/>
      <c r="J257" s="58"/>
      <c r="K257" s="58" t="n">
        <v>211</v>
      </c>
      <c r="L257" s="58" t="n">
        <v>22</v>
      </c>
      <c r="M257" s="58" t="n">
        <v>3</v>
      </c>
      <c r="N257" s="58"/>
      <c r="O257" s="58" t="n">
        <v>0</v>
      </c>
      <c r="P257" s="58"/>
    </row>
    <row r="258" customFormat="false" ht="12.75" hidden="false" customHeight="false" outlineLevel="0" collapsed="false">
      <c r="A258" s="58" t="n">
        <v>50</v>
      </c>
      <c r="B258" s="58" t="n">
        <v>0</v>
      </c>
      <c r="C258" s="58" t="n">
        <v>0</v>
      </c>
      <c r="D258" s="58" t="n">
        <v>1</v>
      </c>
      <c r="E258" s="58" t="n">
        <v>224</v>
      </c>
      <c r="F258" s="58" t="n">
        <f aca="false">ROUND(Source!AR234,O258)</f>
        <v>704133</v>
      </c>
      <c r="G258" s="58" t="s">
        <v>164</v>
      </c>
      <c r="H258" s="58" t="s">
        <v>165</v>
      </c>
      <c r="I258" s="58"/>
      <c r="J258" s="58"/>
      <c r="K258" s="58" t="n">
        <v>224</v>
      </c>
      <c r="L258" s="58" t="n">
        <v>23</v>
      </c>
      <c r="M258" s="58" t="n">
        <v>3</v>
      </c>
      <c r="N258" s="58"/>
      <c r="O258" s="58" t="n">
        <v>0</v>
      </c>
      <c r="P258" s="58"/>
    </row>
    <row r="260" customFormat="false" ht="12.75" hidden="false" customHeight="false" outlineLevel="0" collapsed="false">
      <c r="A260" s="55" t="n">
        <v>4</v>
      </c>
      <c r="B260" s="55" t="n">
        <v>1</v>
      </c>
      <c r="C260" s="55"/>
      <c r="D260" s="55" t="n">
        <f aca="false">ROW(A426)</f>
        <v>426</v>
      </c>
      <c r="E260" s="55"/>
      <c r="F260" s="55" t="s">
        <v>40</v>
      </c>
      <c r="G260" s="55" t="s">
        <v>298</v>
      </c>
      <c r="H260" s="55"/>
      <c r="I260" s="55" t="n">
        <v>0</v>
      </c>
      <c r="J260" s="55"/>
      <c r="K260" s="55" t="n">
        <v>-1</v>
      </c>
      <c r="L260" s="55"/>
      <c r="M260" s="55"/>
      <c r="N260" s="55"/>
      <c r="O260" s="55"/>
      <c r="P260" s="55"/>
      <c r="Q260" s="55"/>
      <c r="R260" s="55"/>
      <c r="S260" s="55"/>
      <c r="T260" s="55"/>
      <c r="U260" s="55"/>
      <c r="V260" s="55" t="n">
        <v>0</v>
      </c>
      <c r="W260" s="55"/>
      <c r="X260" s="55"/>
      <c r="Y260" s="55"/>
      <c r="Z260" s="55"/>
      <c r="AA260" s="55"/>
      <c r="AB260" s="55"/>
      <c r="AC260" s="55"/>
      <c r="AD260" s="55"/>
      <c r="AE260" s="55"/>
      <c r="AF260" s="55"/>
      <c r="AG260" s="55"/>
      <c r="AH260" s="55"/>
      <c r="AI260" s="55"/>
      <c r="AJ260" s="55"/>
      <c r="AK260" s="55"/>
      <c r="AL260" s="55"/>
      <c r="AM260" s="55"/>
      <c r="AN260" s="55"/>
      <c r="AO260" s="55"/>
      <c r="AP260" s="55"/>
      <c r="AQ260" s="55"/>
      <c r="AR260" s="55"/>
      <c r="AS260" s="55"/>
      <c r="AT260" s="55"/>
      <c r="AU260" s="55"/>
      <c r="AV260" s="55"/>
      <c r="AW260" s="55"/>
      <c r="AX260" s="55"/>
      <c r="AY260" s="55"/>
      <c r="AZ260" s="55"/>
      <c r="BA260" s="55"/>
      <c r="BB260" s="55"/>
      <c r="BC260" s="55"/>
      <c r="BD260" s="55"/>
      <c r="BE260" s="55"/>
      <c r="BF260" s="55"/>
      <c r="BG260" s="55"/>
      <c r="BH260" s="55"/>
      <c r="BI260" s="55"/>
      <c r="BJ260" s="55"/>
      <c r="BK260" s="55"/>
      <c r="BL260" s="55"/>
      <c r="BM260" s="55"/>
      <c r="BN260" s="55"/>
      <c r="BO260" s="55"/>
      <c r="BP260" s="55"/>
      <c r="BQ260" s="55"/>
      <c r="BR260" s="55"/>
      <c r="BS260" s="55"/>
      <c r="BT260" s="55"/>
      <c r="BU260" s="55"/>
      <c r="BV260" s="55"/>
      <c r="BW260" s="55"/>
      <c r="BX260" s="55" t="n">
        <v>0</v>
      </c>
      <c r="BY260" s="55"/>
      <c r="BZ260" s="55"/>
      <c r="CA260" s="55"/>
      <c r="CB260" s="55"/>
      <c r="CC260" s="55"/>
      <c r="CD260" s="55"/>
      <c r="CE260" s="55"/>
      <c r="CF260" s="55"/>
      <c r="CG260" s="55"/>
      <c r="CH260" s="55"/>
      <c r="CI260" s="55"/>
      <c r="CJ260" s="55" t="n">
        <v>0</v>
      </c>
    </row>
    <row r="262" customFormat="false" ht="12.75" hidden="false" customHeight="false" outlineLevel="0" collapsed="false">
      <c r="A262" s="56" t="n">
        <v>52</v>
      </c>
      <c r="B262" s="56" t="n">
        <f aca="false">B426</f>
        <v>1</v>
      </c>
      <c r="C262" s="56" t="n">
        <f aca="false">C426</f>
        <v>4</v>
      </c>
      <c r="D262" s="56" t="n">
        <f aca="false">D426</f>
        <v>260</v>
      </c>
      <c r="E262" s="56" t="n">
        <f aca="false">E426</f>
        <v>0</v>
      </c>
      <c r="F262" s="56" t="str">
        <f aca="false">F426</f>
        <v>Новый раздел</v>
      </c>
      <c r="G262" s="56" t="str">
        <f aca="false">G426</f>
        <v>Ремонт  раздевалки душевой (левая)</v>
      </c>
      <c r="H262" s="56"/>
      <c r="I262" s="56"/>
      <c r="J262" s="56"/>
      <c r="K262" s="56"/>
      <c r="L262" s="56"/>
      <c r="M262" s="56"/>
      <c r="N262" s="56"/>
      <c r="O262" s="56" t="n">
        <f aca="false">O426</f>
        <v>87077</v>
      </c>
      <c r="P262" s="56" t="n">
        <f aca="false">P426</f>
        <v>69863</v>
      </c>
      <c r="Q262" s="56" t="n">
        <f aca="false">Q426</f>
        <v>2397</v>
      </c>
      <c r="R262" s="56" t="n">
        <f aca="false">R426</f>
        <v>353</v>
      </c>
      <c r="S262" s="56" t="n">
        <f aca="false">S426</f>
        <v>14817</v>
      </c>
      <c r="T262" s="56" t="n">
        <f aca="false">T426</f>
        <v>0</v>
      </c>
      <c r="U262" s="56" t="n">
        <f aca="false">U426</f>
        <v>241.311081</v>
      </c>
      <c r="V262" s="56" t="n">
        <f aca="false">V426</f>
        <v>4.58347</v>
      </c>
      <c r="W262" s="56" t="n">
        <f aca="false">W426</f>
        <v>0</v>
      </c>
      <c r="X262" s="56" t="n">
        <f aca="false">X426</f>
        <v>14864</v>
      </c>
      <c r="Y262" s="56" t="n">
        <f aca="false">Y426</f>
        <v>8068</v>
      </c>
      <c r="Z262" s="56" t="n">
        <f aca="false">Z426</f>
        <v>0</v>
      </c>
      <c r="AA262" s="56" t="n">
        <f aca="false">AA426</f>
        <v>0</v>
      </c>
      <c r="AB262" s="56" t="n">
        <f aca="false">AB426</f>
        <v>0</v>
      </c>
      <c r="AC262" s="56" t="n">
        <f aca="false">AC426</f>
        <v>0</v>
      </c>
      <c r="AD262" s="56" t="n">
        <f aca="false">AD426</f>
        <v>0</v>
      </c>
      <c r="AE262" s="56" t="n">
        <f aca="false">AE426</f>
        <v>0</v>
      </c>
      <c r="AF262" s="56" t="n">
        <f aca="false">AF426</f>
        <v>0</v>
      </c>
      <c r="AG262" s="56" t="n">
        <f aca="false">AG426</f>
        <v>0</v>
      </c>
      <c r="AH262" s="56" t="n">
        <f aca="false">AH426</f>
        <v>0</v>
      </c>
      <c r="AI262" s="56" t="n">
        <f aca="false">AI426</f>
        <v>0</v>
      </c>
      <c r="AJ262" s="56" t="n">
        <f aca="false">AJ426</f>
        <v>0</v>
      </c>
      <c r="AK262" s="56" t="n">
        <f aca="false">AK426</f>
        <v>0</v>
      </c>
      <c r="AL262" s="56" t="n">
        <f aca="false">AL426</f>
        <v>0</v>
      </c>
      <c r="AM262" s="56" t="n">
        <f aca="false">AM426</f>
        <v>0</v>
      </c>
      <c r="AN262" s="56" t="n">
        <f aca="false">AN426</f>
        <v>0</v>
      </c>
      <c r="AO262" s="56" t="n">
        <f aca="false">AO426</f>
        <v>0</v>
      </c>
      <c r="AP262" s="56" t="n">
        <f aca="false">AP426</f>
        <v>0</v>
      </c>
      <c r="AQ262" s="56" t="n">
        <f aca="false">AQ426</f>
        <v>0</v>
      </c>
      <c r="AR262" s="56" t="n">
        <f aca="false">AR426</f>
        <v>110009</v>
      </c>
      <c r="AS262" s="56" t="n">
        <f aca="false">AS426</f>
        <v>97317</v>
      </c>
      <c r="AT262" s="56" t="n">
        <f aca="false">AT426</f>
        <v>-785</v>
      </c>
      <c r="AU262" s="56" t="n">
        <f aca="false">AU426</f>
        <v>13477</v>
      </c>
      <c r="AV262" s="56" t="n">
        <f aca="false">AV426</f>
        <v>69863</v>
      </c>
      <c r="AW262" s="56" t="n">
        <f aca="false">AW426</f>
        <v>69863</v>
      </c>
      <c r="AX262" s="56" t="n">
        <f aca="false">AX426</f>
        <v>0</v>
      </c>
      <c r="AY262" s="56" t="n">
        <f aca="false">AY426</f>
        <v>69863</v>
      </c>
      <c r="AZ262" s="56" t="n">
        <f aca="false">AZ426</f>
        <v>0</v>
      </c>
      <c r="BA262" s="56" t="n">
        <f aca="false">BA426</f>
        <v>0</v>
      </c>
      <c r="BB262" s="56" t="n">
        <f aca="false">BB426</f>
        <v>0</v>
      </c>
      <c r="BC262" s="56" t="n">
        <f aca="false">BC426</f>
        <v>0</v>
      </c>
      <c r="BD262" s="56" t="n">
        <f aca="false">BD426</f>
        <v>0</v>
      </c>
      <c r="BE262" s="56" t="n">
        <f aca="false">BE426</f>
        <v>0</v>
      </c>
      <c r="BF262" s="56" t="n">
        <f aca="false">BF426</f>
        <v>0</v>
      </c>
      <c r="BG262" s="56" t="n">
        <f aca="false">BG426</f>
        <v>0</v>
      </c>
      <c r="BH262" s="56" t="n">
        <f aca="false">BH426</f>
        <v>0</v>
      </c>
      <c r="BI262" s="56" t="n">
        <f aca="false">BI426</f>
        <v>0</v>
      </c>
      <c r="BJ262" s="56" t="n">
        <f aca="false">BJ426</f>
        <v>0</v>
      </c>
      <c r="BK262" s="56" t="n">
        <f aca="false">BK426</f>
        <v>0</v>
      </c>
      <c r="BL262" s="56" t="n">
        <f aca="false">BL426</f>
        <v>0</v>
      </c>
      <c r="BM262" s="56" t="n">
        <f aca="false">BM426</f>
        <v>0</v>
      </c>
      <c r="BN262" s="56" t="n">
        <f aca="false">BN426</f>
        <v>0</v>
      </c>
      <c r="BO262" s="57" t="n">
        <f aca="false">BO426</f>
        <v>0</v>
      </c>
      <c r="BP262" s="57" t="n">
        <f aca="false">BP426</f>
        <v>0</v>
      </c>
      <c r="BQ262" s="57" t="n">
        <f aca="false">BQ426</f>
        <v>0</v>
      </c>
      <c r="BR262" s="57" t="n">
        <f aca="false">BR426</f>
        <v>0</v>
      </c>
      <c r="BS262" s="57" t="n">
        <f aca="false">BS426</f>
        <v>0</v>
      </c>
      <c r="BT262" s="57" t="n">
        <f aca="false">BT426</f>
        <v>0</v>
      </c>
      <c r="BU262" s="57" t="n">
        <f aca="false">BU426</f>
        <v>0</v>
      </c>
      <c r="BV262" s="57" t="n">
        <f aca="false">BV426</f>
        <v>0</v>
      </c>
      <c r="BW262" s="57" t="n">
        <f aca="false">BW426</f>
        <v>0</v>
      </c>
      <c r="BX262" s="57" t="n">
        <f aca="false">BX426</f>
        <v>0</v>
      </c>
      <c r="BY262" s="57" t="n">
        <f aca="false">BY426</f>
        <v>0</v>
      </c>
      <c r="BZ262" s="57" t="n">
        <f aca="false">BZ426</f>
        <v>0</v>
      </c>
      <c r="CA262" s="57" t="n">
        <f aca="false">CA426</f>
        <v>0</v>
      </c>
      <c r="CB262" s="57" t="n">
        <f aca="false">CB426</f>
        <v>0</v>
      </c>
      <c r="CC262" s="57" t="n">
        <f aca="false">CC426</f>
        <v>0</v>
      </c>
      <c r="CD262" s="57" t="n">
        <f aca="false">CD426</f>
        <v>0</v>
      </c>
      <c r="CE262" s="57" t="n">
        <f aca="false">CE426</f>
        <v>0</v>
      </c>
      <c r="CF262" s="57" t="n">
        <f aca="false">CF426</f>
        <v>0</v>
      </c>
      <c r="CG262" s="57" t="n">
        <f aca="false">CG426</f>
        <v>0</v>
      </c>
      <c r="CH262" s="57" t="n">
        <f aca="false">CH426</f>
        <v>0</v>
      </c>
      <c r="CI262" s="57" t="n">
        <f aca="false">CI426</f>
        <v>0</v>
      </c>
      <c r="CJ262" s="57" t="n">
        <f aca="false">CJ426</f>
        <v>0</v>
      </c>
      <c r="CK262" s="57" t="n">
        <f aca="false">CK426</f>
        <v>0</v>
      </c>
      <c r="CL262" s="57" t="n">
        <f aca="false">CL426</f>
        <v>0</v>
      </c>
      <c r="CM262" s="57" t="n">
        <f aca="false">CM426</f>
        <v>0</v>
      </c>
      <c r="CN262" s="57" t="n">
        <f aca="false">CN426</f>
        <v>0</v>
      </c>
      <c r="CO262" s="57" t="n">
        <f aca="false">CO426</f>
        <v>0</v>
      </c>
      <c r="CP262" s="57" t="n">
        <f aca="false">CP426</f>
        <v>0</v>
      </c>
      <c r="CQ262" s="57" t="n">
        <f aca="false">CQ426</f>
        <v>0</v>
      </c>
      <c r="CR262" s="57" t="n">
        <f aca="false">CR426</f>
        <v>0</v>
      </c>
      <c r="CS262" s="57" t="n">
        <f aca="false">CS426</f>
        <v>0</v>
      </c>
      <c r="CT262" s="57" t="n">
        <f aca="false">CT426</f>
        <v>0</v>
      </c>
      <c r="CU262" s="57" t="n">
        <f aca="false">CU426</f>
        <v>0</v>
      </c>
      <c r="CV262" s="57" t="n">
        <f aca="false">CV426</f>
        <v>0</v>
      </c>
      <c r="CW262" s="57" t="n">
        <f aca="false">CW426</f>
        <v>0</v>
      </c>
      <c r="CX262" s="57" t="n">
        <f aca="false">CX426</f>
        <v>0</v>
      </c>
      <c r="CY262" s="57" t="n">
        <f aca="false">CY426</f>
        <v>0</v>
      </c>
      <c r="CZ262" s="57" t="n">
        <f aca="false">CZ426</f>
        <v>0</v>
      </c>
      <c r="DA262" s="57" t="n">
        <f aca="false">DA426</f>
        <v>0</v>
      </c>
      <c r="DB262" s="57" t="n">
        <f aca="false">DB426</f>
        <v>0</v>
      </c>
      <c r="DC262" s="57" t="n">
        <f aca="false">DC426</f>
        <v>0</v>
      </c>
      <c r="DD262" s="57" t="n">
        <f aca="false">DD426</f>
        <v>0</v>
      </c>
      <c r="DE262" s="57" t="n">
        <f aca="false">DE426</f>
        <v>0</v>
      </c>
      <c r="DF262" s="57" t="n">
        <f aca="false">DF426</f>
        <v>0</v>
      </c>
      <c r="DG262" s="57" t="n">
        <f aca="false">DG426</f>
        <v>0</v>
      </c>
      <c r="DH262" s="57" t="n">
        <f aca="false">DH426</f>
        <v>0</v>
      </c>
      <c r="DI262" s="57" t="n">
        <f aca="false">DI426</f>
        <v>0</v>
      </c>
      <c r="DJ262" s="57" t="n">
        <f aca="false">DJ426</f>
        <v>0</v>
      </c>
      <c r="DK262" s="57" t="n">
        <f aca="false">DK426</f>
        <v>0</v>
      </c>
      <c r="DL262" s="57" t="n">
        <f aca="false">DL426</f>
        <v>0</v>
      </c>
      <c r="DM262" s="57" t="n">
        <f aca="false">DM426</f>
        <v>0</v>
      </c>
      <c r="DN262" s="57" t="n">
        <f aca="false">DN426</f>
        <v>0</v>
      </c>
    </row>
    <row r="264" customFormat="false" ht="12.75" hidden="false" customHeight="false" outlineLevel="0" collapsed="false">
      <c r="A264" s="55" t="n">
        <v>5</v>
      </c>
      <c r="B264" s="55" t="n">
        <v>1</v>
      </c>
      <c r="C264" s="55"/>
      <c r="D264" s="55" t="n">
        <f aca="false">ROW(A282)</f>
        <v>282</v>
      </c>
      <c r="E264" s="55"/>
      <c r="F264" s="55" t="s">
        <v>42</v>
      </c>
      <c r="G264" s="55" t="s">
        <v>43</v>
      </c>
      <c r="H264" s="55"/>
      <c r="I264" s="55" t="n">
        <v>0</v>
      </c>
      <c r="J264" s="55"/>
      <c r="K264" s="55" t="n">
        <v>0</v>
      </c>
      <c r="L264" s="55"/>
      <c r="M264" s="55"/>
      <c r="N264" s="55"/>
      <c r="O264" s="55"/>
      <c r="P264" s="55"/>
      <c r="Q264" s="55"/>
      <c r="R264" s="55"/>
      <c r="S264" s="55"/>
      <c r="T264" s="55"/>
      <c r="U264" s="55"/>
      <c r="V264" s="55" t="n">
        <v>0</v>
      </c>
      <c r="W264" s="55"/>
      <c r="X264" s="55"/>
      <c r="Y264" s="55"/>
      <c r="Z264" s="55"/>
      <c r="AA264" s="55"/>
      <c r="AB264" s="55"/>
      <c r="AC264" s="55"/>
      <c r="AD264" s="55"/>
      <c r="AE264" s="55"/>
      <c r="AF264" s="55"/>
      <c r="AG264" s="55"/>
      <c r="AH264" s="55"/>
      <c r="AI264" s="55"/>
      <c r="AJ264" s="55"/>
      <c r="AK264" s="55"/>
      <c r="AL264" s="55"/>
      <c r="AM264" s="55"/>
      <c r="AN264" s="55"/>
      <c r="AO264" s="55"/>
      <c r="AP264" s="55"/>
      <c r="AQ264" s="55"/>
      <c r="AR264" s="55"/>
      <c r="AS264" s="55"/>
      <c r="AT264" s="55"/>
      <c r="AU264" s="55"/>
      <c r="AV264" s="55"/>
      <c r="AW264" s="55"/>
      <c r="AX264" s="55"/>
      <c r="AY264" s="55"/>
      <c r="AZ264" s="55"/>
      <c r="BA264" s="55"/>
      <c r="BB264" s="55"/>
      <c r="BC264" s="55"/>
      <c r="BD264" s="55"/>
      <c r="BE264" s="55"/>
      <c r="BF264" s="55"/>
      <c r="BG264" s="55"/>
      <c r="BH264" s="55"/>
      <c r="BI264" s="55"/>
      <c r="BJ264" s="55"/>
      <c r="BK264" s="55"/>
      <c r="BL264" s="55"/>
      <c r="BM264" s="55"/>
      <c r="BN264" s="55"/>
      <c r="BO264" s="55"/>
      <c r="BP264" s="55"/>
      <c r="BQ264" s="55"/>
      <c r="BR264" s="55"/>
      <c r="BS264" s="55"/>
      <c r="BT264" s="55"/>
      <c r="BU264" s="55"/>
      <c r="BV264" s="55"/>
      <c r="BW264" s="55"/>
      <c r="BX264" s="55" t="n">
        <v>0</v>
      </c>
      <c r="BY264" s="55"/>
      <c r="BZ264" s="55"/>
      <c r="CA264" s="55"/>
      <c r="CB264" s="55"/>
      <c r="CC264" s="55"/>
      <c r="CD264" s="55"/>
      <c r="CE264" s="55"/>
      <c r="CF264" s="55"/>
      <c r="CG264" s="55"/>
      <c r="CH264" s="55"/>
      <c r="CI264" s="55"/>
      <c r="CJ264" s="55" t="n">
        <v>0</v>
      </c>
    </row>
    <row r="266" customFormat="false" ht="12.75" hidden="false" customHeight="false" outlineLevel="0" collapsed="false">
      <c r="A266" s="56" t="n">
        <v>52</v>
      </c>
      <c r="B266" s="56" t="n">
        <f aca="false">B282</f>
        <v>1</v>
      </c>
      <c r="C266" s="56" t="n">
        <f aca="false">C282</f>
        <v>5</v>
      </c>
      <c r="D266" s="56" t="n">
        <f aca="false">D282</f>
        <v>264</v>
      </c>
      <c r="E266" s="56" t="n">
        <f aca="false">E282</f>
        <v>0</v>
      </c>
      <c r="F266" s="56" t="str">
        <f aca="false">F282</f>
        <v>Новый подраздел</v>
      </c>
      <c r="G266" s="56" t="str">
        <f aca="false">G282</f>
        <v>Стены</v>
      </c>
      <c r="H266" s="56"/>
      <c r="I266" s="56"/>
      <c r="J266" s="56"/>
      <c r="K266" s="56"/>
      <c r="L266" s="56"/>
      <c r="M266" s="56"/>
      <c r="N266" s="56"/>
      <c r="O266" s="56" t="n">
        <f aca="false">O282</f>
        <v>40352</v>
      </c>
      <c r="P266" s="56" t="n">
        <f aca="false">P282</f>
        <v>30446</v>
      </c>
      <c r="Q266" s="56" t="n">
        <f aca="false">Q282</f>
        <v>623</v>
      </c>
      <c r="R266" s="56" t="n">
        <f aca="false">R282</f>
        <v>129</v>
      </c>
      <c r="S266" s="56" t="n">
        <f aca="false">S282</f>
        <v>9283</v>
      </c>
      <c r="T266" s="56" t="n">
        <f aca="false">T282</f>
        <v>0</v>
      </c>
      <c r="U266" s="56" t="n">
        <f aca="false">U282</f>
        <v>151.544915</v>
      </c>
      <c r="V266" s="56" t="n">
        <f aca="false">V282</f>
        <v>1.67725</v>
      </c>
      <c r="W266" s="56" t="n">
        <f aca="false">W282</f>
        <v>0</v>
      </c>
      <c r="X266" s="56" t="n">
        <f aca="false">X282</f>
        <v>8621</v>
      </c>
      <c r="Y266" s="56" t="n">
        <f aca="false">Y282</f>
        <v>4579</v>
      </c>
      <c r="Z266" s="56" t="n">
        <f aca="false">Z282</f>
        <v>0</v>
      </c>
      <c r="AA266" s="56" t="n">
        <f aca="false">AA282</f>
        <v>0</v>
      </c>
      <c r="AB266" s="56" t="n">
        <f aca="false">AB282</f>
        <v>40352</v>
      </c>
      <c r="AC266" s="56" t="n">
        <f aca="false">AC282</f>
        <v>30446</v>
      </c>
      <c r="AD266" s="56" t="n">
        <f aca="false">AD282</f>
        <v>623</v>
      </c>
      <c r="AE266" s="56" t="n">
        <f aca="false">AE282</f>
        <v>129</v>
      </c>
      <c r="AF266" s="56" t="n">
        <f aca="false">AF282</f>
        <v>9283</v>
      </c>
      <c r="AG266" s="56" t="n">
        <f aca="false">AG282</f>
        <v>0</v>
      </c>
      <c r="AH266" s="56" t="n">
        <f aca="false">AH282</f>
        <v>151.544915</v>
      </c>
      <c r="AI266" s="56" t="n">
        <f aca="false">AI282</f>
        <v>1.67725</v>
      </c>
      <c r="AJ266" s="56" t="n">
        <f aca="false">AJ282</f>
        <v>0</v>
      </c>
      <c r="AK266" s="56" t="n">
        <f aca="false">AK282</f>
        <v>8621</v>
      </c>
      <c r="AL266" s="56" t="n">
        <f aca="false">AL282</f>
        <v>4579</v>
      </c>
      <c r="AM266" s="56" t="n">
        <f aca="false">AM282</f>
        <v>0</v>
      </c>
      <c r="AN266" s="56" t="n">
        <f aca="false">AN282</f>
        <v>0</v>
      </c>
      <c r="AO266" s="56" t="n">
        <f aca="false">AO282</f>
        <v>0</v>
      </c>
      <c r="AP266" s="56" t="n">
        <f aca="false">AP282</f>
        <v>0</v>
      </c>
      <c r="AQ266" s="56" t="n">
        <f aca="false">AQ282</f>
        <v>0</v>
      </c>
      <c r="AR266" s="56" t="n">
        <f aca="false">AR282</f>
        <v>53552</v>
      </c>
      <c r="AS266" s="56" t="n">
        <f aca="false">AS282</f>
        <v>53533</v>
      </c>
      <c r="AT266" s="56" t="n">
        <f aca="false">AT282</f>
        <v>0</v>
      </c>
      <c r="AU266" s="56" t="n">
        <f aca="false">AU282</f>
        <v>19</v>
      </c>
      <c r="AV266" s="56" t="n">
        <f aca="false">AV282</f>
        <v>30446</v>
      </c>
      <c r="AW266" s="56" t="n">
        <f aca="false">AW282</f>
        <v>30446</v>
      </c>
      <c r="AX266" s="56" t="n">
        <f aca="false">AX282</f>
        <v>0</v>
      </c>
      <c r="AY266" s="56" t="n">
        <f aca="false">AY282</f>
        <v>30446</v>
      </c>
      <c r="AZ266" s="56" t="n">
        <f aca="false">AZ282</f>
        <v>0</v>
      </c>
      <c r="BA266" s="56" t="n">
        <f aca="false">BA282</f>
        <v>0</v>
      </c>
      <c r="BB266" s="56" t="n">
        <f aca="false">BB282</f>
        <v>0</v>
      </c>
      <c r="BC266" s="56" t="n">
        <f aca="false">BC282</f>
        <v>0</v>
      </c>
      <c r="BD266" s="56" t="n">
        <f aca="false">BD282</f>
        <v>0</v>
      </c>
      <c r="BE266" s="56" t="n">
        <f aca="false">BE282</f>
        <v>53552</v>
      </c>
      <c r="BF266" s="56" t="n">
        <f aca="false">BF282</f>
        <v>53533</v>
      </c>
      <c r="BG266" s="56" t="n">
        <f aca="false">BG282</f>
        <v>0</v>
      </c>
      <c r="BH266" s="56" t="n">
        <f aca="false">BH282</f>
        <v>19</v>
      </c>
      <c r="BI266" s="56" t="n">
        <f aca="false">BI282</f>
        <v>30446</v>
      </c>
      <c r="BJ266" s="56" t="n">
        <f aca="false">BJ282</f>
        <v>30446</v>
      </c>
      <c r="BK266" s="56" t="n">
        <f aca="false">BK282</f>
        <v>0</v>
      </c>
      <c r="BL266" s="56" t="n">
        <f aca="false">BL282</f>
        <v>30446</v>
      </c>
      <c r="BM266" s="56" t="n">
        <f aca="false">BM282</f>
        <v>0</v>
      </c>
      <c r="BN266" s="56" t="n">
        <f aca="false">BN282</f>
        <v>0</v>
      </c>
      <c r="BO266" s="57" t="n">
        <f aca="false">BO282</f>
        <v>0</v>
      </c>
      <c r="BP266" s="57" t="n">
        <f aca="false">BP282</f>
        <v>0</v>
      </c>
      <c r="BQ266" s="57" t="n">
        <f aca="false">BQ282</f>
        <v>0</v>
      </c>
      <c r="BR266" s="57" t="n">
        <f aca="false">BR282</f>
        <v>0</v>
      </c>
      <c r="BS266" s="57" t="n">
        <f aca="false">BS282</f>
        <v>0</v>
      </c>
      <c r="BT266" s="57" t="n">
        <f aca="false">BT282</f>
        <v>0</v>
      </c>
      <c r="BU266" s="57" t="n">
        <f aca="false">BU282</f>
        <v>0</v>
      </c>
      <c r="BV266" s="57" t="n">
        <f aca="false">BV282</f>
        <v>0</v>
      </c>
      <c r="BW266" s="57" t="n">
        <f aca="false">BW282</f>
        <v>0</v>
      </c>
      <c r="BX266" s="57" t="n">
        <f aca="false">BX282</f>
        <v>0</v>
      </c>
      <c r="BY266" s="57" t="n">
        <f aca="false">BY282</f>
        <v>0</v>
      </c>
      <c r="BZ266" s="57" t="n">
        <f aca="false">BZ282</f>
        <v>0</v>
      </c>
      <c r="CA266" s="57" t="n">
        <f aca="false">CA282</f>
        <v>0</v>
      </c>
      <c r="CB266" s="57" t="n">
        <f aca="false">CB282</f>
        <v>0</v>
      </c>
      <c r="CC266" s="57" t="n">
        <f aca="false">CC282</f>
        <v>0</v>
      </c>
      <c r="CD266" s="57" t="n">
        <f aca="false">CD282</f>
        <v>0</v>
      </c>
      <c r="CE266" s="57" t="n">
        <f aca="false">CE282</f>
        <v>0</v>
      </c>
      <c r="CF266" s="57" t="n">
        <f aca="false">CF282</f>
        <v>0</v>
      </c>
      <c r="CG266" s="57" t="n">
        <f aca="false">CG282</f>
        <v>0</v>
      </c>
      <c r="CH266" s="57" t="n">
        <f aca="false">CH282</f>
        <v>0</v>
      </c>
      <c r="CI266" s="57" t="n">
        <f aca="false">CI282</f>
        <v>0</v>
      </c>
      <c r="CJ266" s="57" t="n">
        <f aca="false">CJ282</f>
        <v>0</v>
      </c>
      <c r="CK266" s="57" t="n">
        <f aca="false">CK282</f>
        <v>0</v>
      </c>
      <c r="CL266" s="57" t="n">
        <f aca="false">CL282</f>
        <v>0</v>
      </c>
      <c r="CM266" s="57" t="n">
        <f aca="false">CM282</f>
        <v>0</v>
      </c>
      <c r="CN266" s="57" t="n">
        <f aca="false">CN282</f>
        <v>0</v>
      </c>
      <c r="CO266" s="57" t="n">
        <f aca="false">CO282</f>
        <v>0</v>
      </c>
      <c r="CP266" s="57" t="n">
        <f aca="false">CP282</f>
        <v>0</v>
      </c>
      <c r="CQ266" s="57" t="n">
        <f aca="false">CQ282</f>
        <v>0</v>
      </c>
      <c r="CR266" s="57" t="n">
        <f aca="false">CR282</f>
        <v>0</v>
      </c>
      <c r="CS266" s="57" t="n">
        <f aca="false">CS282</f>
        <v>0</v>
      </c>
      <c r="CT266" s="57" t="n">
        <f aca="false">CT282</f>
        <v>0</v>
      </c>
      <c r="CU266" s="57" t="n">
        <f aca="false">CU282</f>
        <v>0</v>
      </c>
      <c r="CV266" s="57" t="n">
        <f aca="false">CV282</f>
        <v>0</v>
      </c>
      <c r="CW266" s="57" t="n">
        <f aca="false">CW282</f>
        <v>0</v>
      </c>
      <c r="CX266" s="57" t="n">
        <f aca="false">CX282</f>
        <v>0</v>
      </c>
      <c r="CY266" s="57" t="n">
        <f aca="false">CY282</f>
        <v>0</v>
      </c>
      <c r="CZ266" s="57" t="n">
        <f aca="false">CZ282</f>
        <v>0</v>
      </c>
      <c r="DA266" s="57" t="n">
        <f aca="false">DA282</f>
        <v>0</v>
      </c>
      <c r="DB266" s="57" t="n">
        <f aca="false">DB282</f>
        <v>0</v>
      </c>
      <c r="DC266" s="57" t="n">
        <f aca="false">DC282</f>
        <v>0</v>
      </c>
      <c r="DD266" s="57" t="n">
        <f aca="false">DD282</f>
        <v>0</v>
      </c>
      <c r="DE266" s="57" t="n">
        <f aca="false">DE282</f>
        <v>0</v>
      </c>
      <c r="DF266" s="57" t="n">
        <f aca="false">DF282</f>
        <v>0</v>
      </c>
      <c r="DG266" s="57" t="n">
        <f aca="false">DG282</f>
        <v>0</v>
      </c>
      <c r="DH266" s="57" t="n">
        <f aca="false">DH282</f>
        <v>0</v>
      </c>
      <c r="DI266" s="57" t="n">
        <f aca="false">DI282</f>
        <v>0</v>
      </c>
      <c r="DJ266" s="57" t="n">
        <f aca="false">DJ282</f>
        <v>0</v>
      </c>
      <c r="DK266" s="57" t="n">
        <f aca="false">DK282</f>
        <v>0</v>
      </c>
      <c r="DL266" s="57" t="n">
        <f aca="false">DL282</f>
        <v>0</v>
      </c>
      <c r="DM266" s="57" t="n">
        <f aca="false">DM282</f>
        <v>0</v>
      </c>
      <c r="DN266" s="57" t="n">
        <f aca="false">DN282</f>
        <v>0</v>
      </c>
    </row>
    <row r="268" customFormat="false" ht="12.75" hidden="false" customHeight="false" outlineLevel="0" collapsed="false">
      <c r="A268" s="0" t="n">
        <v>17</v>
      </c>
      <c r="B268" s="0" t="n">
        <v>1</v>
      </c>
      <c r="C268" s="0" t="n">
        <f aca="false">ROW(SmtRes!A265)</f>
        <v>265</v>
      </c>
      <c r="D268" s="0" t="n">
        <f aca="false">ROW(EtalonRes!A265)</f>
        <v>265</v>
      </c>
      <c r="E268" s="0" t="s">
        <v>44</v>
      </c>
      <c r="F268" s="0" t="s">
        <v>45</v>
      </c>
      <c r="G268" s="0" t="s">
        <v>46</v>
      </c>
      <c r="H268" s="0" t="s">
        <v>47</v>
      </c>
      <c r="I268" s="0" t="n">
        <f aca="false">ROUND(35/100,9)</f>
        <v>0.35</v>
      </c>
      <c r="J268" s="0" t="n">
        <v>0</v>
      </c>
      <c r="O268" s="0" t="n">
        <f aca="false">ROUND(CP268,0)</f>
        <v>1817</v>
      </c>
      <c r="P268" s="0" t="n">
        <f aca="false">ROUND(CQ268*I268,0)</f>
        <v>0</v>
      </c>
      <c r="Q268" s="0" t="n">
        <f aca="false">ROUND(CR268*I268,0)</f>
        <v>397</v>
      </c>
      <c r="R268" s="0" t="n">
        <f aca="false">ROUND(CS268*I268,0)</f>
        <v>52</v>
      </c>
      <c r="S268" s="0" t="n">
        <f aca="false">ROUND(CT268*I268,0)</f>
        <v>1420</v>
      </c>
      <c r="T268" s="0" t="n">
        <f aca="false">ROUND(CU268*I268,0)</f>
        <v>0</v>
      </c>
      <c r="U268" s="0" t="n">
        <f aca="false">CV268*I268</f>
        <v>26.005</v>
      </c>
      <c r="V268" s="0" t="n">
        <f aca="false">CW268*I268</f>
        <v>0.6965</v>
      </c>
      <c r="W268" s="0" t="n">
        <f aca="false">ROUND(CX268*I268,0)</f>
        <v>0</v>
      </c>
      <c r="X268" s="0" t="n">
        <f aca="false">ROUND(CY268,0)</f>
        <v>1133</v>
      </c>
      <c r="Y268" s="0" t="n">
        <f aca="false">ROUND(CZ268,0)</f>
        <v>736</v>
      </c>
      <c r="AA268" s="0" t="n">
        <v>151297911</v>
      </c>
      <c r="AB268" s="0" t="n">
        <f aca="false">ROUND((AC268+AD268+AF268),2)</f>
        <v>748.3</v>
      </c>
      <c r="AC268" s="0" t="n">
        <f aca="false">ROUND((ES268),2)</f>
        <v>0</v>
      </c>
      <c r="AD268" s="0" t="n">
        <f aca="false">ROUND((((ET268)-(EU268))+AE268),2)</f>
        <v>163.56</v>
      </c>
      <c r="AE268" s="0" t="n">
        <f aca="false">ROUND((EU268),2)</f>
        <v>21.23</v>
      </c>
      <c r="AF268" s="0" t="n">
        <f aca="false">ROUND((EV268),2)</f>
        <v>584.74</v>
      </c>
      <c r="AG268" s="0" t="n">
        <f aca="false">ROUND((AP268),2)</f>
        <v>0</v>
      </c>
      <c r="AH268" s="0" t="n">
        <f aca="false">(EW268)</f>
        <v>74.3</v>
      </c>
      <c r="AI268" s="0" t="n">
        <f aca="false">(EX268)</f>
        <v>1.99</v>
      </c>
      <c r="AJ268" s="0" t="n">
        <f aca="false">ROUND((AS268),2)</f>
        <v>0</v>
      </c>
      <c r="AK268" s="0" t="n">
        <v>748.3</v>
      </c>
      <c r="AL268" s="0" t="n">
        <v>0</v>
      </c>
      <c r="AM268" s="0" t="n">
        <v>163.56</v>
      </c>
      <c r="AN268" s="0" t="n">
        <v>21.23</v>
      </c>
      <c r="AO268" s="0" t="n">
        <v>584.74</v>
      </c>
      <c r="AP268" s="0" t="n">
        <v>0</v>
      </c>
      <c r="AQ268" s="0" t="n">
        <v>74.3</v>
      </c>
      <c r="AR268" s="0" t="n">
        <v>1.99</v>
      </c>
      <c r="AS268" s="0" t="n">
        <v>0</v>
      </c>
      <c r="AT268" s="0" t="n">
        <v>77</v>
      </c>
      <c r="AU268" s="0" t="n">
        <v>50</v>
      </c>
      <c r="AV268" s="0" t="n">
        <v>1</v>
      </c>
      <c r="AW268" s="0" t="n">
        <v>1</v>
      </c>
      <c r="AZ268" s="0" t="n">
        <v>1</v>
      </c>
      <c r="BA268" s="0" t="n">
        <v>6.94</v>
      </c>
      <c r="BB268" s="0" t="n">
        <v>6.94</v>
      </c>
      <c r="BC268" s="0" t="n">
        <v>6.94</v>
      </c>
      <c r="BH268" s="0" t="n">
        <v>0</v>
      </c>
      <c r="BI268" s="0" t="n">
        <v>1</v>
      </c>
      <c r="BJ268" s="0" t="s">
        <v>48</v>
      </c>
      <c r="BM268" s="0" t="n">
        <v>63001</v>
      </c>
      <c r="BN268" s="0" t="n">
        <v>0</v>
      </c>
      <c r="BP268" s="0" t="n">
        <v>0</v>
      </c>
      <c r="BQ268" s="0" t="n">
        <v>12</v>
      </c>
      <c r="BR268" s="0" t="n">
        <v>0</v>
      </c>
      <c r="BS268" s="0" t="n">
        <v>6.94</v>
      </c>
      <c r="BT268" s="0" t="n">
        <v>1</v>
      </c>
      <c r="BU268" s="0" t="n">
        <v>1</v>
      </c>
      <c r="BV268" s="0" t="n">
        <v>1</v>
      </c>
      <c r="BW268" s="0" t="n">
        <v>1</v>
      </c>
      <c r="BX268" s="0" t="n">
        <v>1</v>
      </c>
      <c r="BZ268" s="0" t="n">
        <v>77</v>
      </c>
      <c r="CA268" s="0" t="n">
        <v>50</v>
      </c>
      <c r="CF268" s="0" t="n">
        <v>0</v>
      </c>
      <c r="CG268" s="0" t="n">
        <v>0</v>
      </c>
      <c r="CM268" s="0" t="n">
        <v>0</v>
      </c>
      <c r="CO268" s="0" t="n">
        <v>0</v>
      </c>
      <c r="CP268" s="0" t="n">
        <f aca="false">(P268+Q268+S268)</f>
        <v>1817</v>
      </c>
      <c r="CQ268" s="0" t="n">
        <f aca="false">AC268*BC268</f>
        <v>0</v>
      </c>
      <c r="CR268" s="0" t="n">
        <f aca="false">AD268*BB268</f>
        <v>1135.1064</v>
      </c>
      <c r="CS268" s="0" t="n">
        <f aca="false">AE268*BS268</f>
        <v>147.3362</v>
      </c>
      <c r="CT268" s="0" t="n">
        <f aca="false">AF268*BA268</f>
        <v>4058.0956</v>
      </c>
      <c r="CU268" s="0" t="n">
        <f aca="false">AG268</f>
        <v>0</v>
      </c>
      <c r="CV268" s="0" t="n">
        <f aca="false">AH268</f>
        <v>74.3</v>
      </c>
      <c r="CW268" s="0" t="n">
        <f aca="false">AI268</f>
        <v>1.99</v>
      </c>
      <c r="CX268" s="0" t="n">
        <f aca="false">AJ268</f>
        <v>0</v>
      </c>
      <c r="CY268" s="0" t="n">
        <f aca="false">((S268+R268)*(ROUND((FX268*IF(0,(IF(0,0.94,0.85)*IF(0,0.85,1)),1)),IF(0,0,2))/100))</f>
        <v>1133.44</v>
      </c>
      <c r="CZ268" s="0" t="n">
        <f aca="false">((S268+R268)*(ROUND((FY268*IF(0,0.8,1)),IF(0,0,2))/100))</f>
        <v>736</v>
      </c>
      <c r="DN268" s="0" t="n">
        <v>0</v>
      </c>
      <c r="DO268" s="0" t="n">
        <v>0</v>
      </c>
      <c r="DP268" s="0" t="n">
        <v>1</v>
      </c>
      <c r="DQ268" s="0" t="n">
        <v>1</v>
      </c>
      <c r="DU268" s="0" t="n">
        <v>1013</v>
      </c>
      <c r="DV268" s="0" t="s">
        <v>47</v>
      </c>
      <c r="DW268" s="0" t="s">
        <v>47</v>
      </c>
      <c r="DX268" s="0" t="n">
        <v>1</v>
      </c>
      <c r="EE268" s="0" t="n">
        <v>116355259</v>
      </c>
      <c r="EF268" s="0" t="n">
        <v>12</v>
      </c>
      <c r="EG268" s="0" t="s">
        <v>49</v>
      </c>
      <c r="EH268" s="0" t="n">
        <v>0</v>
      </c>
      <c r="EJ268" s="0" t="n">
        <v>1</v>
      </c>
      <c r="EK268" s="0" t="n">
        <v>63001</v>
      </c>
      <c r="EL268" s="0" t="s">
        <v>50</v>
      </c>
      <c r="EM268" s="0" t="s">
        <v>51</v>
      </c>
      <c r="EQ268" s="0" t="n">
        <v>0</v>
      </c>
      <c r="ER268" s="0" t="n">
        <v>748.3</v>
      </c>
      <c r="ES268" s="0" t="n">
        <v>0</v>
      </c>
      <c r="ET268" s="0" t="n">
        <v>163.56</v>
      </c>
      <c r="EU268" s="0" t="n">
        <v>21.23</v>
      </c>
      <c r="EV268" s="0" t="n">
        <v>584.74</v>
      </c>
      <c r="EW268" s="0" t="n">
        <v>74.3</v>
      </c>
      <c r="EX268" s="0" t="n">
        <v>1.99</v>
      </c>
      <c r="EY268" s="0" t="n">
        <v>0</v>
      </c>
      <c r="FQ268" s="0" t="n">
        <v>0</v>
      </c>
      <c r="FR268" s="0" t="n">
        <f aca="false">ROUND(IF(AND(BH268=3,BI268=3),P268,0),0)</f>
        <v>0</v>
      </c>
      <c r="FS268" s="0" t="n">
        <v>0</v>
      </c>
      <c r="FX268" s="0" t="n">
        <v>77</v>
      </c>
      <c r="FY268" s="0" t="n">
        <v>50</v>
      </c>
      <c r="GD268" s="0" t="n">
        <v>0</v>
      </c>
      <c r="GF268" s="0" t="n">
        <v>-427941010</v>
      </c>
      <c r="GG268" s="0" t="n">
        <v>2</v>
      </c>
      <c r="GH268" s="0" t="n">
        <v>1</v>
      </c>
      <c r="GI268" s="0" t="n">
        <v>3</v>
      </c>
      <c r="GJ268" s="0" t="n">
        <v>0</v>
      </c>
      <c r="GK268" s="0" t="n">
        <f aca="false">ROUND(R268*(R12)/100,0)</f>
        <v>0</v>
      </c>
      <c r="GL268" s="0" t="n">
        <f aca="false">ROUND(IF(AND(BH268=3,BI268=3,FS268&lt;&gt;0),P268,0),0)</f>
        <v>0</v>
      </c>
      <c r="GM268" s="0" t="n">
        <f aca="false">O268+X268+Y268+GK268</f>
        <v>3686</v>
      </c>
      <c r="GN268" s="0" t="n">
        <f aca="false">ROUND(IF(OR(BI268=0,BI268=1),O268+X268+Y268+GK268,0),0)</f>
        <v>3686</v>
      </c>
      <c r="GO268" s="0" t="n">
        <f aca="false">ROUND(IF(BI268=2,O268+X268+Y268+GK268,0),0)</f>
        <v>0</v>
      </c>
      <c r="GP268" s="0" t="n">
        <f aca="false">ROUND(IF(BI268=4,O268+X268+Y268+GK268,0),0)</f>
        <v>0</v>
      </c>
      <c r="GR268" s="0" t="n">
        <v>0</v>
      </c>
    </row>
    <row r="269" customFormat="false" ht="12.75" hidden="false" customHeight="false" outlineLevel="0" collapsed="false">
      <c r="A269" s="0" t="n">
        <v>17</v>
      </c>
      <c r="B269" s="0" t="n">
        <v>1</v>
      </c>
      <c r="C269" s="0" t="n">
        <f aca="false">ROW(SmtRes!A271)</f>
        <v>271</v>
      </c>
      <c r="D269" s="0" t="n">
        <f aca="false">ROW(EtalonRes!A271)</f>
        <v>271</v>
      </c>
      <c r="E269" s="0" t="s">
        <v>52</v>
      </c>
      <c r="F269" s="0" t="s">
        <v>58</v>
      </c>
      <c r="G269" s="0" t="s">
        <v>59</v>
      </c>
      <c r="H269" s="0" t="s">
        <v>60</v>
      </c>
      <c r="I269" s="0" t="n">
        <f aca="false">ROUND(35/100,9)</f>
        <v>0.35</v>
      </c>
      <c r="J269" s="0" t="n">
        <v>0</v>
      </c>
      <c r="O269" s="0" t="n">
        <f aca="false">ROUND(CP269,0)</f>
        <v>6202</v>
      </c>
      <c r="P269" s="0" t="n">
        <f aca="false">ROUND(CQ269*I269,0)</f>
        <v>2770</v>
      </c>
      <c r="Q269" s="0" t="n">
        <f aca="false">ROUND(CR269*I269,0)</f>
        <v>51</v>
      </c>
      <c r="R269" s="0" t="n">
        <f aca="false">ROUND(CS269*I269,0)</f>
        <v>22</v>
      </c>
      <c r="S269" s="0" t="n">
        <f aca="false">ROUND(CT269*I269,0)</f>
        <v>3381</v>
      </c>
      <c r="T269" s="0" t="n">
        <f aca="false">ROUND(CU269*I269,0)</f>
        <v>0</v>
      </c>
      <c r="U269" s="0" t="n">
        <f aca="false">CV269*I269</f>
        <v>54.985</v>
      </c>
      <c r="V269" s="0" t="n">
        <f aca="false">CW269*I269</f>
        <v>0.2345</v>
      </c>
      <c r="W269" s="0" t="n">
        <f aca="false">ROUND(CX269*I269,0)</f>
        <v>0</v>
      </c>
      <c r="X269" s="0" t="n">
        <f aca="false">ROUND(CY269,0)</f>
        <v>2688</v>
      </c>
      <c r="Y269" s="0" t="n">
        <f aca="false">ROUND(CZ269,0)</f>
        <v>1702</v>
      </c>
      <c r="AA269" s="0" t="n">
        <v>151297911</v>
      </c>
      <c r="AB269" s="0" t="n">
        <f aca="false">ROUND((AC269+AD269+AF269),2)</f>
        <v>2553.11</v>
      </c>
      <c r="AC269" s="0" t="n">
        <f aca="false">ROUND((ES269),2)</f>
        <v>1140.26</v>
      </c>
      <c r="AD269" s="0" t="n">
        <f aca="false">ROUND((((ET269)-(EU269))+AE269),2)</f>
        <v>20.94</v>
      </c>
      <c r="AE269" s="0" t="n">
        <f aca="false">ROUND((EU269),2)</f>
        <v>9.05</v>
      </c>
      <c r="AF269" s="0" t="n">
        <f aca="false">ROUND((EV269),2)</f>
        <v>1391.91</v>
      </c>
      <c r="AG269" s="0" t="n">
        <f aca="false">ROUND((AP269),2)</f>
        <v>0</v>
      </c>
      <c r="AH269" s="0" t="n">
        <f aca="false">(EW269)</f>
        <v>157.1</v>
      </c>
      <c r="AI269" s="0" t="n">
        <f aca="false">(EX269)</f>
        <v>0.67</v>
      </c>
      <c r="AJ269" s="0" t="n">
        <f aca="false">ROUND((AS269),2)</f>
        <v>0</v>
      </c>
      <c r="AK269" s="0" t="n">
        <v>2553.11</v>
      </c>
      <c r="AL269" s="0" t="n">
        <v>1140.26</v>
      </c>
      <c r="AM269" s="0" t="n">
        <v>20.94</v>
      </c>
      <c r="AN269" s="0" t="n">
        <v>9.05</v>
      </c>
      <c r="AO269" s="0" t="n">
        <v>1391.91</v>
      </c>
      <c r="AP269" s="0" t="n">
        <v>0</v>
      </c>
      <c r="AQ269" s="0" t="n">
        <v>157.1</v>
      </c>
      <c r="AR269" s="0" t="n">
        <v>0.67</v>
      </c>
      <c r="AS269" s="0" t="n">
        <v>0</v>
      </c>
      <c r="AT269" s="0" t="n">
        <v>79</v>
      </c>
      <c r="AU269" s="0" t="n">
        <v>50</v>
      </c>
      <c r="AV269" s="0" t="n">
        <v>1</v>
      </c>
      <c r="AW269" s="0" t="n">
        <v>1</v>
      </c>
      <c r="AZ269" s="0" t="n">
        <v>1</v>
      </c>
      <c r="BA269" s="0" t="n">
        <v>6.94</v>
      </c>
      <c r="BB269" s="0" t="n">
        <v>6.94</v>
      </c>
      <c r="BC269" s="0" t="n">
        <v>6.94</v>
      </c>
      <c r="BH269" s="0" t="n">
        <v>0</v>
      </c>
      <c r="BI269" s="0" t="n">
        <v>1</v>
      </c>
      <c r="BJ269" s="0" t="s">
        <v>61</v>
      </c>
      <c r="BM269" s="0" t="n">
        <v>61001</v>
      </c>
      <c r="BN269" s="0" t="n">
        <v>0</v>
      </c>
      <c r="BP269" s="0" t="n">
        <v>0</v>
      </c>
      <c r="BQ269" s="0" t="n">
        <v>12</v>
      </c>
      <c r="BR269" s="0" t="n">
        <v>0</v>
      </c>
      <c r="BS269" s="0" t="n">
        <v>6.94</v>
      </c>
      <c r="BT269" s="0" t="n">
        <v>1</v>
      </c>
      <c r="BU269" s="0" t="n">
        <v>1</v>
      </c>
      <c r="BV269" s="0" t="n">
        <v>1</v>
      </c>
      <c r="BW269" s="0" t="n">
        <v>1</v>
      </c>
      <c r="BX269" s="0" t="n">
        <v>1</v>
      </c>
      <c r="BZ269" s="0" t="n">
        <v>79</v>
      </c>
      <c r="CA269" s="0" t="n">
        <v>50</v>
      </c>
      <c r="CF269" s="0" t="n">
        <v>0</v>
      </c>
      <c r="CG269" s="0" t="n">
        <v>0</v>
      </c>
      <c r="CM269" s="0" t="n">
        <v>0</v>
      </c>
      <c r="CO269" s="0" t="n">
        <v>0</v>
      </c>
      <c r="CP269" s="0" t="n">
        <f aca="false">(P269+Q269+S269)</f>
        <v>6202</v>
      </c>
      <c r="CQ269" s="0" t="n">
        <f aca="false">AC269*BC269</f>
        <v>7913.4044</v>
      </c>
      <c r="CR269" s="0" t="n">
        <f aca="false">AD269*BB269</f>
        <v>145.3236</v>
      </c>
      <c r="CS269" s="0" t="n">
        <f aca="false">AE269*BS269</f>
        <v>62.807</v>
      </c>
      <c r="CT269" s="0" t="n">
        <f aca="false">AF269*BA269</f>
        <v>9659.8554</v>
      </c>
      <c r="CU269" s="0" t="n">
        <f aca="false">AG269</f>
        <v>0</v>
      </c>
      <c r="CV269" s="0" t="n">
        <f aca="false">AH269</f>
        <v>157.1</v>
      </c>
      <c r="CW269" s="0" t="n">
        <f aca="false">AI269</f>
        <v>0.67</v>
      </c>
      <c r="CX269" s="0" t="n">
        <f aca="false">AJ269</f>
        <v>0</v>
      </c>
      <c r="CY269" s="0" t="n">
        <f aca="false">((S269+R269)*(ROUND((FX269*IF(0,(IF(0,0.94,0.85)*IF(0,0.85,1)),1)),IF(0,0,2))/100))</f>
        <v>2688.37</v>
      </c>
      <c r="CZ269" s="0" t="n">
        <f aca="false">((S269+R269)*(ROUND((FY269*IF(0,0.8,1)),IF(0,0,2))/100))</f>
        <v>1701.5</v>
      </c>
      <c r="DN269" s="0" t="n">
        <v>0</v>
      </c>
      <c r="DO269" s="0" t="n">
        <v>0</v>
      </c>
      <c r="DP269" s="0" t="n">
        <v>1</v>
      </c>
      <c r="DQ269" s="0" t="n">
        <v>1</v>
      </c>
      <c r="DU269" s="0" t="n">
        <v>1013</v>
      </c>
      <c r="DV269" s="0" t="s">
        <v>60</v>
      </c>
      <c r="DW269" s="0" t="s">
        <v>60</v>
      </c>
      <c r="DX269" s="0" t="n">
        <v>1</v>
      </c>
      <c r="EE269" s="0" t="n">
        <v>116355257</v>
      </c>
      <c r="EF269" s="0" t="n">
        <v>12</v>
      </c>
      <c r="EG269" s="0" t="s">
        <v>49</v>
      </c>
      <c r="EH269" s="0" t="n">
        <v>0</v>
      </c>
      <c r="EJ269" s="0" t="n">
        <v>1</v>
      </c>
      <c r="EK269" s="0" t="n">
        <v>61001</v>
      </c>
      <c r="EL269" s="0" t="s">
        <v>62</v>
      </c>
      <c r="EM269" s="0" t="s">
        <v>63</v>
      </c>
      <c r="EQ269" s="0" t="n">
        <v>0</v>
      </c>
      <c r="ER269" s="0" t="n">
        <v>2553.11</v>
      </c>
      <c r="ES269" s="0" t="n">
        <v>1140.26</v>
      </c>
      <c r="ET269" s="0" t="n">
        <v>20.94</v>
      </c>
      <c r="EU269" s="0" t="n">
        <v>9.05</v>
      </c>
      <c r="EV269" s="0" t="n">
        <v>1391.91</v>
      </c>
      <c r="EW269" s="0" t="n">
        <v>157.1</v>
      </c>
      <c r="EX269" s="0" t="n">
        <v>0.67</v>
      </c>
      <c r="EY269" s="0" t="n">
        <v>0</v>
      </c>
      <c r="FQ269" s="0" t="n">
        <v>0</v>
      </c>
      <c r="FR269" s="0" t="n">
        <f aca="false">ROUND(IF(AND(BH269=3,BI269=3),P269,0),0)</f>
        <v>0</v>
      </c>
      <c r="FS269" s="0" t="n">
        <v>0</v>
      </c>
      <c r="FX269" s="0" t="n">
        <v>79</v>
      </c>
      <c r="FY269" s="0" t="n">
        <v>50</v>
      </c>
      <c r="GD269" s="0" t="n">
        <v>0</v>
      </c>
      <c r="GF269" s="0" t="n">
        <v>-1117312179</v>
      </c>
      <c r="GG269" s="0" t="n">
        <v>2</v>
      </c>
      <c r="GH269" s="0" t="n">
        <v>1</v>
      </c>
      <c r="GI269" s="0" t="n">
        <v>3</v>
      </c>
      <c r="GJ269" s="0" t="n">
        <v>0</v>
      </c>
      <c r="GK269" s="0" t="n">
        <f aca="false">ROUND(R269*(R12)/100,0)</f>
        <v>0</v>
      </c>
      <c r="GL269" s="0" t="n">
        <f aca="false">ROUND(IF(AND(BH269=3,BI269=3,FS269&lt;&gt;0),P269,0),0)</f>
        <v>0</v>
      </c>
      <c r="GM269" s="0" t="n">
        <f aca="false">O269+X269+Y269+GK269</f>
        <v>10592</v>
      </c>
      <c r="GN269" s="0" t="n">
        <f aca="false">ROUND(IF(OR(BI269=0,BI269=1),O269+X269+Y269+GK269,0),0)</f>
        <v>10592</v>
      </c>
      <c r="GO269" s="0" t="n">
        <f aca="false">ROUND(IF(BI269=2,O269+X269+Y269+GK269,0),0)</f>
        <v>0</v>
      </c>
      <c r="GP269" s="0" t="n">
        <f aca="false">ROUND(IF(BI269=4,O269+X269+Y269+GK269,0),0)</f>
        <v>0</v>
      </c>
      <c r="GR269" s="0" t="n">
        <v>0</v>
      </c>
    </row>
    <row r="270" customFormat="false" ht="12.75" hidden="false" customHeight="false" outlineLevel="0" collapsed="false">
      <c r="A270" s="0" t="n">
        <v>17</v>
      </c>
      <c r="B270" s="0" t="n">
        <v>1</v>
      </c>
      <c r="C270" s="0" t="n">
        <f aca="false">ROW(SmtRes!A281)</f>
        <v>281</v>
      </c>
      <c r="D270" s="0" t="n">
        <f aca="false">ROW(EtalonRes!A281)</f>
        <v>281</v>
      </c>
      <c r="E270" s="0" t="s">
        <v>57</v>
      </c>
      <c r="F270" s="0" t="s">
        <v>65</v>
      </c>
      <c r="G270" s="0" t="s">
        <v>66</v>
      </c>
      <c r="H270" s="0" t="s">
        <v>47</v>
      </c>
      <c r="I270" s="0" t="n">
        <f aca="false">ROUND(35/100,9)</f>
        <v>0.35</v>
      </c>
      <c r="J270" s="0" t="n">
        <v>0</v>
      </c>
      <c r="O270" s="0" t="n">
        <f aca="false">ROUND(CP270,0)</f>
        <v>26514</v>
      </c>
      <c r="P270" s="0" t="n">
        <f aca="false">ROUND(CQ270*I270,0)</f>
        <v>22324</v>
      </c>
      <c r="Q270" s="0" t="n">
        <f aca="false">ROUND(CR270*I270,0)</f>
        <v>96</v>
      </c>
      <c r="R270" s="0" t="n">
        <f aca="false">ROUND(CS270*I270,0)</f>
        <v>53</v>
      </c>
      <c r="S270" s="0" t="n">
        <f aca="false">ROUND(CT270*I270,0)</f>
        <v>4094</v>
      </c>
      <c r="T270" s="0" t="n">
        <f aca="false">ROUND(CU270*I270,0)</f>
        <v>0</v>
      </c>
      <c r="U270" s="0" t="n">
        <f aca="false">CV270*I270</f>
        <v>64.267175</v>
      </c>
      <c r="V270" s="0" t="n">
        <f aca="false">CW270*I270</f>
        <v>0.721875</v>
      </c>
      <c r="W270" s="0" t="n">
        <f aca="false">ROUND(CX270*I270,0)</f>
        <v>0</v>
      </c>
      <c r="X270" s="0" t="n">
        <f aca="false">ROUND(CY270,0)</f>
        <v>4354</v>
      </c>
      <c r="Y270" s="0" t="n">
        <f aca="false">ROUND(CZ270,0)</f>
        <v>1939</v>
      </c>
      <c r="AA270" s="0" t="n">
        <v>151297911</v>
      </c>
      <c r="AB270" s="0" t="n">
        <f aca="false">ROUND((AC270+AD270+AF270),2)</f>
        <v>10916.01</v>
      </c>
      <c r="AC270" s="0" t="n">
        <f aca="false">ROUND((ES270),2)</f>
        <v>9190.68</v>
      </c>
      <c r="AD270" s="0" t="n">
        <f aca="false">ROUND(((((ET270*1.25))-((EU270*1.25)))+AE270),2)</f>
        <v>39.69</v>
      </c>
      <c r="AE270" s="0" t="n">
        <f aca="false">ROUND(((EU270*1.25)),2)</f>
        <v>21.9</v>
      </c>
      <c r="AF270" s="0" t="n">
        <f aca="false">ROUND(((EV270*1.15)),2)</f>
        <v>1685.64</v>
      </c>
      <c r="AG270" s="0" t="n">
        <f aca="false">ROUND((AP270),2)</f>
        <v>0</v>
      </c>
      <c r="AH270" s="0" t="n">
        <f aca="false">((EW270*1.15))</f>
        <v>183.6205</v>
      </c>
      <c r="AI270" s="0" t="n">
        <f aca="false">((EX270*1.25))</f>
        <v>2.0625</v>
      </c>
      <c r="AJ270" s="0" t="n">
        <f aca="false">ROUND((AS270),2)</f>
        <v>0</v>
      </c>
      <c r="AK270" s="0" t="n">
        <v>10688.2</v>
      </c>
      <c r="AL270" s="0" t="n">
        <v>9190.68</v>
      </c>
      <c r="AM270" s="0" t="n">
        <v>31.75</v>
      </c>
      <c r="AN270" s="0" t="n">
        <v>17.52</v>
      </c>
      <c r="AO270" s="0" t="n">
        <v>1465.77</v>
      </c>
      <c r="AP270" s="0" t="n">
        <v>0</v>
      </c>
      <c r="AQ270" s="0" t="n">
        <v>159.67</v>
      </c>
      <c r="AR270" s="0" t="n">
        <v>1.65</v>
      </c>
      <c r="AS270" s="0" t="n">
        <v>0</v>
      </c>
      <c r="AT270" s="0" t="n">
        <v>105</v>
      </c>
      <c r="AU270" s="0" t="n">
        <v>46.75</v>
      </c>
      <c r="AV270" s="0" t="n">
        <v>1</v>
      </c>
      <c r="AW270" s="0" t="n">
        <v>1</v>
      </c>
      <c r="AZ270" s="0" t="n">
        <v>1</v>
      </c>
      <c r="BA270" s="0" t="n">
        <v>6.94</v>
      </c>
      <c r="BB270" s="0" t="n">
        <v>6.94</v>
      </c>
      <c r="BC270" s="0" t="n">
        <v>6.94</v>
      </c>
      <c r="BH270" s="0" t="n">
        <v>0</v>
      </c>
      <c r="BI270" s="0" t="n">
        <v>1</v>
      </c>
      <c r="BJ270" s="0" t="s">
        <v>67</v>
      </c>
      <c r="BM270" s="0" t="n">
        <v>15001</v>
      </c>
      <c r="BN270" s="0" t="n">
        <v>0</v>
      </c>
      <c r="BP270" s="0" t="n">
        <v>0</v>
      </c>
      <c r="BQ270" s="0" t="n">
        <v>12</v>
      </c>
      <c r="BR270" s="0" t="n">
        <v>0</v>
      </c>
      <c r="BS270" s="0" t="n">
        <v>6.94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105</v>
      </c>
      <c r="CA270" s="0" t="n">
        <v>55</v>
      </c>
      <c r="CF270" s="0" t="n">
        <v>0</v>
      </c>
      <c r="CG270" s="0" t="n">
        <v>0</v>
      </c>
      <c r="CM270" s="0" t="n">
        <v>0</v>
      </c>
      <c r="CO270" s="0" t="n">
        <v>0</v>
      </c>
      <c r="CP270" s="0" t="n">
        <f aca="false">(P270+Q270+S270)</f>
        <v>26514</v>
      </c>
      <c r="CQ270" s="0" t="n">
        <f aca="false">AC270*BC270</f>
        <v>63783.3192</v>
      </c>
      <c r="CR270" s="0" t="n">
        <f aca="false">AD270*BB270</f>
        <v>275.4486</v>
      </c>
      <c r="CS270" s="0" t="n">
        <f aca="false">AE270*BS270</f>
        <v>151.986</v>
      </c>
      <c r="CT270" s="0" t="n">
        <f aca="false">AF270*BA270</f>
        <v>11698.3416</v>
      </c>
      <c r="CU270" s="0" t="n">
        <f aca="false">AG270</f>
        <v>0</v>
      </c>
      <c r="CV270" s="0" t="n">
        <f aca="false">AH270</f>
        <v>183.6205</v>
      </c>
      <c r="CW270" s="0" t="n">
        <f aca="false">AI270</f>
        <v>2.0625</v>
      </c>
      <c r="CX270" s="0" t="n">
        <f aca="false">AJ270</f>
        <v>0</v>
      </c>
      <c r="CY270" s="0" t="n">
        <f aca="false">((S270+R270)*(ROUND((FX270*IF(0,(IF(0,0.94,0.85)*IF(0,0.85,1)),1)),IF(0,0,2))/100))</f>
        <v>4354.35</v>
      </c>
      <c r="CZ270" s="0" t="n">
        <f aca="false">((S270+R270)*(ROUND((FY270*IF(0,0.8,1)),IF(0,0,2))/100))</f>
        <v>1938.7225</v>
      </c>
      <c r="DE270" s="0" t="s">
        <v>68</v>
      </c>
      <c r="DF270" s="0" t="s">
        <v>68</v>
      </c>
      <c r="DG270" s="0" t="s">
        <v>69</v>
      </c>
      <c r="DI270" s="0" t="s">
        <v>69</v>
      </c>
      <c r="DJ270" s="0" t="s">
        <v>68</v>
      </c>
      <c r="DN270" s="0" t="n">
        <v>0</v>
      </c>
      <c r="DO270" s="0" t="n">
        <v>0</v>
      </c>
      <c r="DP270" s="0" t="n">
        <v>1</v>
      </c>
      <c r="DQ270" s="0" t="n">
        <v>1</v>
      </c>
      <c r="DU270" s="0" t="n">
        <v>1013</v>
      </c>
      <c r="DV270" s="0" t="s">
        <v>47</v>
      </c>
      <c r="DW270" s="0" t="s">
        <v>47</v>
      </c>
      <c r="DX270" s="0" t="n">
        <v>1</v>
      </c>
      <c r="EE270" s="0" t="n">
        <v>116355200</v>
      </c>
      <c r="EF270" s="0" t="n">
        <v>12</v>
      </c>
      <c r="EG270" s="0" t="s">
        <v>49</v>
      </c>
      <c r="EH270" s="0" t="n">
        <v>0</v>
      </c>
      <c r="EJ270" s="0" t="n">
        <v>1</v>
      </c>
      <c r="EK270" s="0" t="n">
        <v>15001</v>
      </c>
      <c r="EL270" s="0" t="s">
        <v>70</v>
      </c>
      <c r="EM270" s="0" t="s">
        <v>71</v>
      </c>
      <c r="EQ270" s="0" t="n">
        <v>0</v>
      </c>
      <c r="ER270" s="0" t="n">
        <v>10688.2</v>
      </c>
      <c r="ES270" s="0" t="n">
        <v>9190.68</v>
      </c>
      <c r="ET270" s="0" t="n">
        <v>31.75</v>
      </c>
      <c r="EU270" s="0" t="n">
        <v>17.52</v>
      </c>
      <c r="EV270" s="0" t="n">
        <v>1465.77</v>
      </c>
      <c r="EW270" s="0" t="n">
        <v>159.67</v>
      </c>
      <c r="EX270" s="0" t="n">
        <v>1.65</v>
      </c>
      <c r="EY270" s="0" t="n">
        <v>0</v>
      </c>
      <c r="FQ270" s="0" t="n">
        <v>0</v>
      </c>
      <c r="FR270" s="0" t="n">
        <f aca="false">ROUND(IF(AND(BH270=3,BI270=3),P270,0),0)</f>
        <v>0</v>
      </c>
      <c r="FS270" s="0" t="n">
        <v>0</v>
      </c>
      <c r="FU270" s="0" t="s">
        <v>72</v>
      </c>
      <c r="FX270" s="0" t="n">
        <v>105</v>
      </c>
      <c r="FY270" s="0" t="n">
        <v>46.75</v>
      </c>
      <c r="GD270" s="0" t="n">
        <v>0</v>
      </c>
      <c r="GF270" s="0" t="n">
        <v>960525801</v>
      </c>
      <c r="GG270" s="0" t="n">
        <v>2</v>
      </c>
      <c r="GH270" s="0" t="n">
        <v>1</v>
      </c>
      <c r="GI270" s="0" t="n">
        <v>3</v>
      </c>
      <c r="GJ270" s="0" t="n">
        <v>0</v>
      </c>
      <c r="GK270" s="0" t="n">
        <f aca="false">ROUND(R270*(R12)/100,0)</f>
        <v>0</v>
      </c>
      <c r="GL270" s="0" t="n">
        <f aca="false">ROUND(IF(AND(BH270=3,BI270=3,FS270&lt;&gt;0),P270,0),0)</f>
        <v>0</v>
      </c>
      <c r="GM270" s="0" t="n">
        <f aca="false">O270+X270+Y270+GK270</f>
        <v>32807</v>
      </c>
      <c r="GN270" s="0" t="n">
        <f aca="false">ROUND(IF(OR(BI270=0,BI270=1),O270+X270+Y270+GK270,0),0)</f>
        <v>32807</v>
      </c>
      <c r="GO270" s="0" t="n">
        <f aca="false">ROUND(IF(BI270=2,O270+X270+Y270+GK270,0),0)</f>
        <v>0</v>
      </c>
      <c r="GP270" s="0" t="n">
        <f aca="false">ROUND(IF(BI270=4,O270+X270+Y270+GK270,0),0)</f>
        <v>0</v>
      </c>
      <c r="GR270" s="0" t="n">
        <v>0</v>
      </c>
    </row>
    <row r="271" customFormat="false" ht="12.75" hidden="false" customHeight="false" outlineLevel="0" collapsed="false">
      <c r="A271" s="0" t="n">
        <v>18</v>
      </c>
      <c r="B271" s="0" t="n">
        <v>1</v>
      </c>
      <c r="C271" s="0" t="n">
        <v>277</v>
      </c>
      <c r="E271" s="0" t="s">
        <v>181</v>
      </c>
      <c r="F271" s="0" t="s">
        <v>74</v>
      </c>
      <c r="G271" s="0" t="s">
        <v>75</v>
      </c>
      <c r="H271" s="0" t="s">
        <v>76</v>
      </c>
      <c r="I271" s="0" t="n">
        <f aca="false">I270*J271</f>
        <v>-35</v>
      </c>
      <c r="J271" s="0" t="n">
        <v>-100</v>
      </c>
      <c r="O271" s="0" t="n">
        <f aca="false">ROUND(CP271,0)</f>
        <v>-17292</v>
      </c>
      <c r="P271" s="0" t="n">
        <f aca="false">ROUND(CQ271*I271,0)</f>
        <v>-17292</v>
      </c>
      <c r="Q271" s="0" t="n">
        <f aca="false">ROUND(CR271*I271,0)</f>
        <v>-0</v>
      </c>
      <c r="R271" s="0" t="n">
        <f aca="false">ROUND(CS271*I271,0)</f>
        <v>-0</v>
      </c>
      <c r="S271" s="0" t="n">
        <f aca="false">ROUND(CT271*I271,0)</f>
        <v>-0</v>
      </c>
      <c r="T271" s="0" t="n">
        <f aca="false">ROUND(CU271*I271,0)</f>
        <v>-0</v>
      </c>
      <c r="U271" s="0" t="n">
        <f aca="false">CV271*I271</f>
        <v>-0</v>
      </c>
      <c r="V271" s="0" t="n">
        <f aca="false">CW271*I271</f>
        <v>-0</v>
      </c>
      <c r="W271" s="0" t="n">
        <f aca="false">ROUND(CX271*I271,0)</f>
        <v>-0</v>
      </c>
      <c r="X271" s="0" t="n">
        <f aca="false">ROUND(CY271,0)</f>
        <v>0</v>
      </c>
      <c r="Y271" s="0" t="n">
        <f aca="false">ROUND(CZ271,0)</f>
        <v>0</v>
      </c>
      <c r="AA271" s="0" t="n">
        <v>151297911</v>
      </c>
      <c r="AB271" s="0" t="n">
        <f aca="false">ROUND((AC271+AD271+AF271),2)</f>
        <v>71.19</v>
      </c>
      <c r="AC271" s="0" t="n">
        <f aca="false">ROUND((ES271),2)</f>
        <v>71.19</v>
      </c>
      <c r="AD271" s="0" t="n">
        <f aca="false">ROUND((((ET271)-(EU271))+AE271),2)</f>
        <v>0</v>
      </c>
      <c r="AE271" s="0" t="n">
        <f aca="false">ROUND((EU271),2)</f>
        <v>0</v>
      </c>
      <c r="AF271" s="0" t="n">
        <f aca="false">ROUND((EV271),2)</f>
        <v>0</v>
      </c>
      <c r="AG271" s="0" t="n">
        <f aca="false">ROUND((AP271),2)</f>
        <v>0</v>
      </c>
      <c r="AH271" s="0" t="n">
        <f aca="false">(EW271)</f>
        <v>0</v>
      </c>
      <c r="AI271" s="0" t="n">
        <f aca="false">(EX271)</f>
        <v>0</v>
      </c>
      <c r="AJ271" s="0" t="n">
        <f aca="false">ROUND((AS271),2)</f>
        <v>0</v>
      </c>
      <c r="AK271" s="0" t="n">
        <v>71.19</v>
      </c>
      <c r="AL271" s="0" t="n">
        <v>71.19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1</v>
      </c>
      <c r="AW271" s="0" t="n">
        <v>1</v>
      </c>
      <c r="AZ271" s="0" t="n">
        <v>1</v>
      </c>
      <c r="BA271" s="0" t="n">
        <v>1</v>
      </c>
      <c r="BB271" s="0" t="n">
        <v>1</v>
      </c>
      <c r="BC271" s="0" t="n">
        <v>6.94</v>
      </c>
      <c r="BH271" s="0" t="n">
        <v>3</v>
      </c>
      <c r="BI271" s="0" t="n">
        <v>1</v>
      </c>
      <c r="BJ271" s="0" t="s">
        <v>77</v>
      </c>
      <c r="BM271" s="0" t="n">
        <v>500001</v>
      </c>
      <c r="BN271" s="0" t="n">
        <v>0</v>
      </c>
      <c r="BP271" s="0" t="n">
        <v>0</v>
      </c>
      <c r="BQ271" s="0" t="n">
        <v>12</v>
      </c>
      <c r="BR271" s="0" t="n">
        <v>1</v>
      </c>
      <c r="BS271" s="0" t="n">
        <v>1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0</v>
      </c>
      <c r="CA271" s="0" t="n">
        <v>0</v>
      </c>
      <c r="CF271" s="0" t="n">
        <v>0</v>
      </c>
      <c r="CG271" s="0" t="n">
        <v>0</v>
      </c>
      <c r="CM271" s="0" t="n">
        <v>0</v>
      </c>
      <c r="CO271" s="0" t="n">
        <v>0</v>
      </c>
      <c r="CP271" s="0" t="n">
        <f aca="false">(P271+Q271+S271)</f>
        <v>-17292</v>
      </c>
      <c r="CQ271" s="0" t="n">
        <f aca="false">AC271*BC271</f>
        <v>494.0586</v>
      </c>
      <c r="CR271" s="0" t="n">
        <f aca="false">AD271*BB271</f>
        <v>0</v>
      </c>
      <c r="CS271" s="0" t="n">
        <f aca="false">AE271*BS271</f>
        <v>0</v>
      </c>
      <c r="CT271" s="0" t="n">
        <f aca="false">AF271*BA271</f>
        <v>0</v>
      </c>
      <c r="CU271" s="0" t="n">
        <f aca="false">AG271</f>
        <v>0</v>
      </c>
      <c r="CV271" s="0" t="n">
        <f aca="false">AH271</f>
        <v>0</v>
      </c>
      <c r="CW271" s="0" t="n">
        <f aca="false">AI271</f>
        <v>0</v>
      </c>
      <c r="CX271" s="0" t="n">
        <f aca="false">AJ271</f>
        <v>0</v>
      </c>
      <c r="CY271" s="0" t="n">
        <f aca="false">0</f>
        <v>0</v>
      </c>
      <c r="CZ271" s="0" t="n">
        <f aca="false">0</f>
        <v>0</v>
      </c>
      <c r="DN271" s="0" t="n">
        <v>0</v>
      </c>
      <c r="DO271" s="0" t="n">
        <v>0</v>
      </c>
      <c r="DP271" s="0" t="n">
        <v>1</v>
      </c>
      <c r="DQ271" s="0" t="n">
        <v>1</v>
      </c>
      <c r="DU271" s="0" t="n">
        <v>1005</v>
      </c>
      <c r="DV271" s="0" t="s">
        <v>76</v>
      </c>
      <c r="DW271" s="0" t="s">
        <v>76</v>
      </c>
      <c r="DX271" s="0" t="n">
        <v>1</v>
      </c>
      <c r="EE271" s="0" t="n">
        <v>116355106</v>
      </c>
      <c r="EF271" s="0" t="n">
        <v>12</v>
      </c>
      <c r="EG271" s="0" t="s">
        <v>49</v>
      </c>
      <c r="EH271" s="0" t="n">
        <v>0</v>
      </c>
      <c r="EJ271" s="0" t="n">
        <v>1</v>
      </c>
      <c r="EK271" s="0" t="n">
        <v>500001</v>
      </c>
      <c r="EL271" s="0" t="s">
        <v>78</v>
      </c>
      <c r="EM271" s="0" t="s">
        <v>79</v>
      </c>
      <c r="EQ271" s="0" t="n">
        <v>0</v>
      </c>
      <c r="ER271" s="0" t="n">
        <v>71.19</v>
      </c>
      <c r="ES271" s="0" t="n">
        <v>71.19</v>
      </c>
      <c r="ET271" s="0" t="n">
        <v>0</v>
      </c>
      <c r="EU271" s="0" t="n">
        <v>0</v>
      </c>
      <c r="EV271" s="0" t="n">
        <v>0</v>
      </c>
      <c r="EW271" s="0" t="n">
        <v>0</v>
      </c>
      <c r="EX271" s="0" t="n">
        <v>0</v>
      </c>
      <c r="FQ271" s="0" t="n">
        <v>0</v>
      </c>
      <c r="FR271" s="0" t="n">
        <f aca="false">ROUND(IF(AND(BH271=3,BI271=3),P271,0),0)</f>
        <v>0</v>
      </c>
      <c r="FS271" s="0" t="n">
        <v>0</v>
      </c>
      <c r="FX271" s="0" t="n">
        <v>0</v>
      </c>
      <c r="FY271" s="0" t="n">
        <v>0</v>
      </c>
      <c r="GD271" s="0" t="n">
        <v>0</v>
      </c>
      <c r="GF271" s="0" t="n">
        <v>-1000685280</v>
      </c>
      <c r="GG271" s="0" t="n">
        <v>2</v>
      </c>
      <c r="GH271" s="0" t="n">
        <v>1</v>
      </c>
      <c r="GI271" s="0" t="n">
        <v>3</v>
      </c>
      <c r="GJ271" s="0" t="n">
        <v>0</v>
      </c>
      <c r="GK271" s="0" t="n">
        <f aca="false">ROUND(R271*(R12)/100,0)</f>
        <v>-0</v>
      </c>
      <c r="GL271" s="0" t="n">
        <f aca="false">ROUND(IF(AND(BH271=3,BI271=3,FS271&lt;&gt;0),P271,0),0)</f>
        <v>0</v>
      </c>
      <c r="GM271" s="0" t="n">
        <f aca="false">O271+X271+Y271+GK271</f>
        <v>-17292</v>
      </c>
      <c r="GN271" s="0" t="n">
        <f aca="false">ROUND(IF(OR(BI271=0,BI271=1),O271+X271+Y271+GK271,0),0)</f>
        <v>-17292</v>
      </c>
      <c r="GO271" s="0" t="n">
        <f aca="false">ROUND(IF(BI271=2,O271+X271+Y271+GK271,0),0)</f>
        <v>0</v>
      </c>
      <c r="GP271" s="0" t="n">
        <f aca="false">ROUND(IF(BI271=4,O271+X271+Y271+GK271,0),0)</f>
        <v>0</v>
      </c>
      <c r="GR271" s="0" t="n">
        <v>0</v>
      </c>
    </row>
    <row r="272" customFormat="false" ht="12.75" hidden="false" customHeight="false" outlineLevel="0" collapsed="false">
      <c r="A272" s="0" t="n">
        <v>17</v>
      </c>
      <c r="B272" s="0" t="n">
        <v>1</v>
      </c>
      <c r="E272" s="0" t="s">
        <v>64</v>
      </c>
      <c r="F272" s="0" t="s">
        <v>81</v>
      </c>
      <c r="G272" s="0" t="s">
        <v>299</v>
      </c>
      <c r="H272" s="0" t="s">
        <v>76</v>
      </c>
      <c r="I272" s="0" t="n">
        <v>35</v>
      </c>
      <c r="J272" s="0" t="n">
        <v>0</v>
      </c>
      <c r="O272" s="0" t="n">
        <f aca="false">ROUND(CP272,0)</f>
        <v>0</v>
      </c>
      <c r="P272" s="0" t="n">
        <f aca="false">ROUND(CQ272*I272,0)</f>
        <v>0</v>
      </c>
      <c r="Q272" s="0" t="n">
        <f aca="false">ROUND(CR272*I272,0)</f>
        <v>0</v>
      </c>
      <c r="R272" s="0" t="n">
        <f aca="false">ROUND(CS272*I272,0)</f>
        <v>0</v>
      </c>
      <c r="S272" s="0" t="n">
        <f aca="false">ROUND(CT272*I272,0)</f>
        <v>0</v>
      </c>
      <c r="T272" s="0" t="n">
        <f aca="false">ROUND(CU272*I272,0)</f>
        <v>0</v>
      </c>
      <c r="U272" s="0" t="n">
        <f aca="false">CV272*I272</f>
        <v>0</v>
      </c>
      <c r="V272" s="0" t="n">
        <f aca="false">CW272*I272</f>
        <v>0</v>
      </c>
      <c r="W272" s="0" t="n">
        <f aca="false">ROUND(CX272*I272,0)</f>
        <v>0</v>
      </c>
      <c r="X272" s="0" t="n">
        <f aca="false">ROUND(CY272,0)</f>
        <v>0</v>
      </c>
      <c r="Y272" s="0" t="n">
        <f aca="false">ROUND(CZ272,0)</f>
        <v>0</v>
      </c>
      <c r="AA272" s="0" t="n">
        <v>151297911</v>
      </c>
      <c r="AB272" s="0" t="n">
        <f aca="false">ROUND((AC272+AD272+AF272),2)</f>
        <v>0</v>
      </c>
      <c r="AC272" s="0" t="n">
        <f aca="false">ROUND((ES272),2)</f>
        <v>0</v>
      </c>
      <c r="AD272" s="0" t="n">
        <f aca="false">ROUND((((ET272)-(EU272))+AE272),2)</f>
        <v>0</v>
      </c>
      <c r="AE272" s="0" t="n">
        <f aca="false">ROUND((EU272),2)</f>
        <v>0</v>
      </c>
      <c r="AF272" s="0" t="n">
        <f aca="false">ROUND((EV272),2)</f>
        <v>0</v>
      </c>
      <c r="AG272" s="0" t="n">
        <f aca="false">ROUND((AP272),2)</f>
        <v>0</v>
      </c>
      <c r="AH272" s="0" t="n">
        <f aca="false">(EW272)</f>
        <v>0</v>
      </c>
      <c r="AI272" s="0" t="n">
        <f aca="false">(EX272)</f>
        <v>0</v>
      </c>
      <c r="AJ272" s="0" t="n">
        <f aca="false">ROUND((AS272),2)</f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1</v>
      </c>
      <c r="AW272" s="0" t="n">
        <v>1</v>
      </c>
      <c r="AZ272" s="0" t="n">
        <v>1</v>
      </c>
      <c r="BA272" s="0" t="n">
        <v>1</v>
      </c>
      <c r="BB272" s="0" t="n">
        <v>1</v>
      </c>
      <c r="BC272" s="0" t="n">
        <v>1</v>
      </c>
      <c r="BH272" s="0" t="n">
        <v>0</v>
      </c>
      <c r="BI272" s="0" t="n">
        <v>4</v>
      </c>
      <c r="BM272" s="0" t="n">
        <v>0</v>
      </c>
      <c r="BN272" s="0" t="n">
        <v>0</v>
      </c>
      <c r="BP272" s="0" t="n">
        <v>0</v>
      </c>
      <c r="BQ272" s="0" t="n">
        <v>1</v>
      </c>
      <c r="BR272" s="0" t="n">
        <v>0</v>
      </c>
      <c r="BS272" s="0" t="n">
        <v>1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0</v>
      </c>
      <c r="CA272" s="0" t="n">
        <v>0</v>
      </c>
      <c r="CF272" s="0" t="n">
        <v>0</v>
      </c>
      <c r="CG272" s="0" t="n">
        <v>0</v>
      </c>
      <c r="CM272" s="0" t="n">
        <v>0</v>
      </c>
      <c r="CO272" s="0" t="n">
        <v>0</v>
      </c>
      <c r="CP272" s="0" t="n">
        <f aca="false">(P272+Q272+S272)</f>
        <v>0</v>
      </c>
      <c r="CQ272" s="0" t="n">
        <f aca="false">AC272*BC272</f>
        <v>0</v>
      </c>
      <c r="CR272" s="0" t="n">
        <f aca="false">AD272*BB272</f>
        <v>0</v>
      </c>
      <c r="CS272" s="0" t="n">
        <f aca="false">AE272*BS272</f>
        <v>0</v>
      </c>
      <c r="CT272" s="0" t="n">
        <f aca="false">AF272*BA272</f>
        <v>0</v>
      </c>
      <c r="CU272" s="0" t="n">
        <f aca="false">AG272</f>
        <v>0</v>
      </c>
      <c r="CV272" s="0" t="n">
        <f aca="false">AH272</f>
        <v>0</v>
      </c>
      <c r="CW272" s="0" t="n">
        <f aca="false">AI272</f>
        <v>0</v>
      </c>
      <c r="CX272" s="0" t="n">
        <f aca="false">AJ272</f>
        <v>0</v>
      </c>
      <c r="CY272" s="0" t="n">
        <f aca="false">((S272+R272)*(ROUND((FX272*IF(0,(IF(0,0.94,0.85)*IF(0,0.85,1)),1)),IF(0,0,2))/100))</f>
        <v>0</v>
      </c>
      <c r="CZ272" s="0" t="n">
        <f aca="false">((S272+R272)*(ROUND((FY272*IF(0,0.8,1)),IF(0,0,2))/100))</f>
        <v>0</v>
      </c>
      <c r="DN272" s="0" t="n">
        <v>0</v>
      </c>
      <c r="DO272" s="0" t="n">
        <v>0</v>
      </c>
      <c r="DP272" s="0" t="n">
        <v>1</v>
      </c>
      <c r="DQ272" s="0" t="n">
        <v>1</v>
      </c>
      <c r="DU272" s="0" t="n">
        <v>1005</v>
      </c>
      <c r="DV272" s="0" t="s">
        <v>76</v>
      </c>
      <c r="DW272" s="0" t="s">
        <v>76</v>
      </c>
      <c r="DX272" s="0" t="n">
        <v>1</v>
      </c>
      <c r="EE272" s="0" t="n">
        <v>116355115</v>
      </c>
      <c r="EF272" s="0" t="n">
        <v>1</v>
      </c>
      <c r="EG272" s="0" t="s">
        <v>84</v>
      </c>
      <c r="EH272" s="0" t="n">
        <v>0</v>
      </c>
      <c r="EJ272" s="0" t="n">
        <v>4</v>
      </c>
      <c r="EK272" s="0" t="n">
        <v>0</v>
      </c>
      <c r="EL272" s="0" t="s">
        <v>84</v>
      </c>
      <c r="EM272" s="0" t="s">
        <v>85</v>
      </c>
      <c r="EQ272" s="0" t="n">
        <v>0</v>
      </c>
      <c r="ER272" s="0" t="n">
        <v>0</v>
      </c>
      <c r="ES272" s="0" t="n">
        <v>0</v>
      </c>
      <c r="ET272" s="0" t="n">
        <v>0</v>
      </c>
      <c r="EU272" s="0" t="n">
        <v>0</v>
      </c>
      <c r="EV272" s="0" t="n">
        <v>0</v>
      </c>
      <c r="EW272" s="0" t="n">
        <v>0</v>
      </c>
      <c r="EX272" s="0" t="n">
        <v>0</v>
      </c>
      <c r="EY272" s="0" t="n">
        <v>0</v>
      </c>
      <c r="FQ272" s="0" t="n">
        <v>0</v>
      </c>
      <c r="FR272" s="0" t="n">
        <f aca="false">ROUND(IF(AND(BH272=3,BI272=3),P272,0),0)</f>
        <v>0</v>
      </c>
      <c r="FS272" s="0" t="n">
        <v>0</v>
      </c>
      <c r="FU272" s="0" t="s">
        <v>72</v>
      </c>
      <c r="FX272" s="0" t="n">
        <v>0</v>
      </c>
      <c r="FY272" s="0" t="n">
        <v>0</v>
      </c>
      <c r="GD272" s="0" t="n">
        <v>0</v>
      </c>
      <c r="GF272" s="0" t="n">
        <v>1968733737</v>
      </c>
      <c r="GG272" s="0" t="n">
        <v>2</v>
      </c>
      <c r="GH272" s="0" t="n">
        <v>0</v>
      </c>
      <c r="GI272" s="0" t="n">
        <v>-2</v>
      </c>
      <c r="GJ272" s="0" t="n">
        <v>0</v>
      </c>
      <c r="GK272" s="0" t="n">
        <f aca="false">ROUND(R272*(R12)/100,0)</f>
        <v>0</v>
      </c>
      <c r="GL272" s="0" t="n">
        <f aca="false">ROUND(IF(AND(BH272=3,BI272=3,FS272&lt;&gt;0),P272,0),0)</f>
        <v>0</v>
      </c>
      <c r="GM272" s="0" t="n">
        <f aca="false">O272+X272+Y272+GK272</f>
        <v>0</v>
      </c>
      <c r="GN272" s="0" t="n">
        <f aca="false">ROUND(IF(OR(BI272=0,BI272=1),O272+X272+Y272+GK272,0),0)</f>
        <v>0</v>
      </c>
      <c r="GO272" s="0" t="n">
        <f aca="false">ROUND(IF(BI272=2,O272+X272+Y272+GK272,0),0)</f>
        <v>0</v>
      </c>
      <c r="GP272" s="0" t="n">
        <f aca="false">ROUND(IF(BI272=4,O272+X272+Y272+GK272,0),0)</f>
        <v>0</v>
      </c>
      <c r="GR272" s="0" t="n">
        <v>0</v>
      </c>
    </row>
    <row r="273" customFormat="false" ht="12.75" hidden="false" customHeight="false" outlineLevel="0" collapsed="false">
      <c r="A273" s="0" t="n">
        <v>17</v>
      </c>
      <c r="B273" s="0" t="n">
        <v>1</v>
      </c>
      <c r="C273" s="0" t="n">
        <f aca="false">ROW(SmtRes!A294)</f>
        <v>294</v>
      </c>
      <c r="D273" s="0" t="n">
        <f aca="false">ROW(EtalonRes!A294)</f>
        <v>294</v>
      </c>
      <c r="E273" s="0" t="s">
        <v>80</v>
      </c>
      <c r="F273" s="0" t="s">
        <v>98</v>
      </c>
      <c r="G273" s="0" t="s">
        <v>106</v>
      </c>
      <c r="H273" s="0" t="s">
        <v>100</v>
      </c>
      <c r="I273" s="0" t="n">
        <f aca="false">ROUND(1.8/100,9)</f>
        <v>0.018</v>
      </c>
      <c r="J273" s="0" t="n">
        <v>0</v>
      </c>
      <c r="O273" s="0" t="n">
        <f aca="false">ROUND(CP273,0)</f>
        <v>21171</v>
      </c>
      <c r="P273" s="0" t="n">
        <f aca="false">ROUND(CQ273*I273,0)</f>
        <v>20841</v>
      </c>
      <c r="Q273" s="0" t="n">
        <f aca="false">ROUND(CR273*I273,0)</f>
        <v>74</v>
      </c>
      <c r="R273" s="0" t="n">
        <f aca="false">ROUND(CS273*I273,0)</f>
        <v>2</v>
      </c>
      <c r="S273" s="0" t="n">
        <f aca="false">ROUND(CT273*I273,0)</f>
        <v>256</v>
      </c>
      <c r="T273" s="0" t="n">
        <f aca="false">ROUND(CU273*I273,0)</f>
        <v>0</v>
      </c>
      <c r="U273" s="0" t="n">
        <f aca="false">CV273*I273</f>
        <v>4.1607</v>
      </c>
      <c r="V273" s="0" t="n">
        <f aca="false">CW273*I273</f>
        <v>0.023625</v>
      </c>
      <c r="W273" s="0" t="n">
        <f aca="false">ROUND(CX273*I273,0)</f>
        <v>0</v>
      </c>
      <c r="X273" s="0" t="n">
        <f aca="false">ROUND(CY273,0)</f>
        <v>304</v>
      </c>
      <c r="Y273" s="0" t="n">
        <f aca="false">ROUND(CZ273,0)</f>
        <v>138</v>
      </c>
      <c r="AA273" s="0" t="n">
        <v>151297911</v>
      </c>
      <c r="AB273" s="0" t="n">
        <f aca="false">ROUND((AC273+AD273+AF273),2)</f>
        <v>169472.78</v>
      </c>
      <c r="AC273" s="0" t="n">
        <f aca="false">ROUND((ES273),2)</f>
        <v>166832.6</v>
      </c>
      <c r="AD273" s="0" t="n">
        <f aca="false">ROUND(((((ET273*1.25))-((EU273*1.25)))+AE273),2)</f>
        <v>592.19</v>
      </c>
      <c r="AE273" s="0" t="n">
        <f aca="false">ROUND(((EU273*1.25)),2)</f>
        <v>17.73</v>
      </c>
      <c r="AF273" s="0" t="n">
        <f aca="false">ROUND(((EV273*1.15)),2)</f>
        <v>2047.99</v>
      </c>
      <c r="AG273" s="0" t="n">
        <f aca="false">ROUND((AP273),2)</f>
        <v>0</v>
      </c>
      <c r="AH273" s="0" t="n">
        <f aca="false">((EW273*1.15))</f>
        <v>231.15</v>
      </c>
      <c r="AI273" s="0" t="n">
        <f aca="false">((EX273*1.25))</f>
        <v>1.3125</v>
      </c>
      <c r="AJ273" s="0" t="n">
        <f aca="false">ROUND((AS273),2)</f>
        <v>0</v>
      </c>
      <c r="AK273" s="0" t="n">
        <v>169087.21</v>
      </c>
      <c r="AL273" s="0" t="n">
        <v>166832.6</v>
      </c>
      <c r="AM273" s="0" t="n">
        <v>473.75</v>
      </c>
      <c r="AN273" s="0" t="n">
        <v>14.18</v>
      </c>
      <c r="AO273" s="0" t="n">
        <v>1780.86</v>
      </c>
      <c r="AP273" s="0" t="n">
        <v>0</v>
      </c>
      <c r="AQ273" s="0" t="n">
        <v>201</v>
      </c>
      <c r="AR273" s="0" t="n">
        <v>1.05</v>
      </c>
      <c r="AS273" s="0" t="n">
        <v>0</v>
      </c>
      <c r="AT273" s="0" t="n">
        <v>118</v>
      </c>
      <c r="AU273" s="0" t="n">
        <v>53.55</v>
      </c>
      <c r="AV273" s="0" t="n">
        <v>1</v>
      </c>
      <c r="AW273" s="0" t="n">
        <v>1</v>
      </c>
      <c r="AZ273" s="0" t="n">
        <v>1</v>
      </c>
      <c r="BA273" s="0" t="n">
        <v>6.94</v>
      </c>
      <c r="BB273" s="0" t="n">
        <v>6.94</v>
      </c>
      <c r="BC273" s="0" t="n">
        <v>6.94</v>
      </c>
      <c r="BH273" s="0" t="n">
        <v>0</v>
      </c>
      <c r="BI273" s="0" t="n">
        <v>1</v>
      </c>
      <c r="BJ273" s="0" t="s">
        <v>101</v>
      </c>
      <c r="BM273" s="0" t="n">
        <v>10001</v>
      </c>
      <c r="BN273" s="0" t="n">
        <v>0</v>
      </c>
      <c r="BP273" s="0" t="n">
        <v>0</v>
      </c>
      <c r="BQ273" s="0" t="n">
        <v>12</v>
      </c>
      <c r="BR273" s="0" t="n">
        <v>0</v>
      </c>
      <c r="BS273" s="0" t="n">
        <v>6.94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118</v>
      </c>
      <c r="CA273" s="0" t="n">
        <v>63</v>
      </c>
      <c r="CF273" s="0" t="n">
        <v>0</v>
      </c>
      <c r="CG273" s="0" t="n">
        <v>0</v>
      </c>
      <c r="CM273" s="0" t="n">
        <v>0</v>
      </c>
      <c r="CO273" s="0" t="n">
        <v>0</v>
      </c>
      <c r="CP273" s="0" t="n">
        <f aca="false">(P273+Q273+S273)</f>
        <v>21171</v>
      </c>
      <c r="CQ273" s="0" t="n">
        <f aca="false">AC273*BC273</f>
        <v>1157818.244</v>
      </c>
      <c r="CR273" s="0" t="n">
        <f aca="false">AD273*BB273</f>
        <v>4109.7986</v>
      </c>
      <c r="CS273" s="0" t="n">
        <f aca="false">AE273*BS273</f>
        <v>123.0462</v>
      </c>
      <c r="CT273" s="0" t="n">
        <f aca="false">AF273*BA273</f>
        <v>14213.0506</v>
      </c>
      <c r="CU273" s="0" t="n">
        <f aca="false">AG273</f>
        <v>0</v>
      </c>
      <c r="CV273" s="0" t="n">
        <f aca="false">AH273</f>
        <v>231.15</v>
      </c>
      <c r="CW273" s="0" t="n">
        <f aca="false">AI273</f>
        <v>1.3125</v>
      </c>
      <c r="CX273" s="0" t="n">
        <f aca="false">AJ273</f>
        <v>0</v>
      </c>
      <c r="CY273" s="0" t="n">
        <f aca="false">((S273+R273)*(ROUND((FX273*IF(0,(IF(0,0.94,0.85)*IF(0,0.85,1)),1)),IF(0,0,2))/100))</f>
        <v>304.44</v>
      </c>
      <c r="CZ273" s="0" t="n">
        <f aca="false">((S273+R273)*(ROUND((FY273*IF(0,0.8,1)),IF(0,0,2))/100))</f>
        <v>138.159</v>
      </c>
      <c r="DE273" s="0" t="s">
        <v>68</v>
      </c>
      <c r="DF273" s="0" t="s">
        <v>68</v>
      </c>
      <c r="DG273" s="0" t="s">
        <v>69</v>
      </c>
      <c r="DI273" s="0" t="s">
        <v>69</v>
      </c>
      <c r="DJ273" s="0" t="s">
        <v>68</v>
      </c>
      <c r="DN273" s="0" t="n">
        <v>0</v>
      </c>
      <c r="DO273" s="0" t="n">
        <v>0</v>
      </c>
      <c r="DP273" s="0" t="n">
        <v>1</v>
      </c>
      <c r="DQ273" s="0" t="n">
        <v>1</v>
      </c>
      <c r="DU273" s="0" t="n">
        <v>1013</v>
      </c>
      <c r="DV273" s="0" t="s">
        <v>100</v>
      </c>
      <c r="DW273" s="0" t="s">
        <v>100</v>
      </c>
      <c r="DX273" s="0" t="n">
        <v>1</v>
      </c>
      <c r="EE273" s="0" t="n">
        <v>116355174</v>
      </c>
      <c r="EF273" s="0" t="n">
        <v>12</v>
      </c>
      <c r="EG273" s="0" t="s">
        <v>49</v>
      </c>
      <c r="EH273" s="0" t="n">
        <v>0</v>
      </c>
      <c r="EJ273" s="0" t="n">
        <v>1</v>
      </c>
      <c r="EK273" s="0" t="n">
        <v>10001</v>
      </c>
      <c r="EL273" s="0" t="s">
        <v>91</v>
      </c>
      <c r="EM273" s="0" t="s">
        <v>92</v>
      </c>
      <c r="EQ273" s="0" t="n">
        <v>0</v>
      </c>
      <c r="ER273" s="0" t="n">
        <v>169087.21</v>
      </c>
      <c r="ES273" s="0" t="n">
        <v>166832.6</v>
      </c>
      <c r="ET273" s="0" t="n">
        <v>473.75</v>
      </c>
      <c r="EU273" s="0" t="n">
        <v>14.18</v>
      </c>
      <c r="EV273" s="0" t="n">
        <v>1780.86</v>
      </c>
      <c r="EW273" s="0" t="n">
        <v>201</v>
      </c>
      <c r="EX273" s="0" t="n">
        <v>1.05</v>
      </c>
      <c r="EY273" s="0" t="n">
        <v>0</v>
      </c>
      <c r="FQ273" s="0" t="n">
        <v>0</v>
      </c>
      <c r="FR273" s="0" t="n">
        <f aca="false">ROUND(IF(AND(BH273=3,BI273=3),P273,0),0)</f>
        <v>0</v>
      </c>
      <c r="FS273" s="0" t="n">
        <v>0</v>
      </c>
      <c r="FU273" s="0" t="s">
        <v>72</v>
      </c>
      <c r="FX273" s="0" t="n">
        <v>118</v>
      </c>
      <c r="FY273" s="0" t="n">
        <v>53.55</v>
      </c>
      <c r="GD273" s="0" t="n">
        <v>0</v>
      </c>
      <c r="GF273" s="0" t="n">
        <v>607682755</v>
      </c>
      <c r="GG273" s="0" t="n">
        <v>2</v>
      </c>
      <c r="GH273" s="0" t="n">
        <v>1</v>
      </c>
      <c r="GI273" s="0" t="n">
        <v>3</v>
      </c>
      <c r="GJ273" s="0" t="n">
        <v>0</v>
      </c>
      <c r="GK273" s="0" t="n">
        <f aca="false">ROUND(R273*(R12)/100,0)</f>
        <v>0</v>
      </c>
      <c r="GL273" s="0" t="n">
        <f aca="false">ROUND(IF(AND(BH273=3,BI273=3,FS273&lt;&gt;0),P273,0),0)</f>
        <v>0</v>
      </c>
      <c r="GM273" s="0" t="n">
        <f aca="false">O273+X273+Y273+GK273</f>
        <v>21613</v>
      </c>
      <c r="GN273" s="0" t="n">
        <f aca="false">ROUND(IF(OR(BI273=0,BI273=1),O273+X273+Y273+GK273,0),0)</f>
        <v>21613</v>
      </c>
      <c r="GO273" s="0" t="n">
        <f aca="false">ROUND(IF(BI273=2,O273+X273+Y273+GK273,0),0)</f>
        <v>0</v>
      </c>
      <c r="GP273" s="0" t="n">
        <f aca="false">ROUND(IF(BI273=4,O273+X273+Y273+GK273,0),0)</f>
        <v>0</v>
      </c>
      <c r="GR273" s="0" t="n">
        <v>0</v>
      </c>
    </row>
    <row r="274" customFormat="false" ht="12.75" hidden="false" customHeight="false" outlineLevel="0" collapsed="false">
      <c r="A274" s="0" t="n">
        <v>17</v>
      </c>
      <c r="B274" s="0" t="n">
        <v>1</v>
      </c>
      <c r="C274" s="0" t="n">
        <f aca="false">ROW(SmtRes!A298)</f>
        <v>298</v>
      </c>
      <c r="D274" s="0" t="n">
        <f aca="false">ROW(EtalonRes!A298)</f>
        <v>298</v>
      </c>
      <c r="E274" s="0" t="s">
        <v>86</v>
      </c>
      <c r="F274" s="0" t="s">
        <v>108</v>
      </c>
      <c r="G274" s="0" t="s">
        <v>109</v>
      </c>
      <c r="H274" s="0" t="s">
        <v>110</v>
      </c>
      <c r="I274" s="0" t="n">
        <f aca="false">ROUND(5/100,9)</f>
        <v>0.05</v>
      </c>
      <c r="J274" s="0" t="n">
        <v>0</v>
      </c>
      <c r="O274" s="0" t="n">
        <f aca="false">ROUND(CP274,0)</f>
        <v>183</v>
      </c>
      <c r="P274" s="0" t="n">
        <f aca="false">ROUND(CQ274*I274,0)</f>
        <v>156</v>
      </c>
      <c r="Q274" s="0" t="n">
        <f aca="false">ROUND(CR274*I274,0)</f>
        <v>2</v>
      </c>
      <c r="R274" s="0" t="n">
        <f aca="false">ROUND(CS274*I274,0)</f>
        <v>0</v>
      </c>
      <c r="S274" s="0" t="n">
        <f aca="false">ROUND(CT274*I274,0)</f>
        <v>25</v>
      </c>
      <c r="T274" s="0" t="n">
        <f aca="false">ROUND(CU274*I274,0)</f>
        <v>0</v>
      </c>
      <c r="U274" s="0" t="n">
        <f aca="false">CV274*I274</f>
        <v>0.44965</v>
      </c>
      <c r="V274" s="0" t="n">
        <f aca="false">CW274*I274</f>
        <v>0</v>
      </c>
      <c r="W274" s="0" t="n">
        <f aca="false">ROUND(CX274*I274,0)</f>
        <v>0</v>
      </c>
      <c r="X274" s="0" t="n">
        <f aca="false">ROUND(CY274,0)</f>
        <v>30</v>
      </c>
      <c r="Y274" s="0" t="n">
        <f aca="false">ROUND(CZ274,0)</f>
        <v>13</v>
      </c>
      <c r="AA274" s="0" t="n">
        <v>151297911</v>
      </c>
      <c r="AB274" s="0" t="n">
        <f aca="false">ROUND((AC274+AD274+AF274),2)</f>
        <v>526.49</v>
      </c>
      <c r="AC274" s="0" t="n">
        <f aca="false">ROUND((ES274),2)</f>
        <v>448.66</v>
      </c>
      <c r="AD274" s="0" t="n">
        <f aca="false">ROUND(((((ET274*1.25))-((EU274*1.25)))+AE274),2)</f>
        <v>4.36</v>
      </c>
      <c r="AE274" s="0" t="n">
        <f aca="false">ROUND(((EU274*1.25)),2)</f>
        <v>0</v>
      </c>
      <c r="AF274" s="0" t="n">
        <f aca="false">ROUND(((EV274*1.15)),2)</f>
        <v>73.47</v>
      </c>
      <c r="AG274" s="0" t="n">
        <f aca="false">ROUND((AP274),2)</f>
        <v>0</v>
      </c>
      <c r="AH274" s="0" t="n">
        <f aca="false">((EW274*1.15))</f>
        <v>8.993</v>
      </c>
      <c r="AI274" s="0" t="n">
        <f aca="false">((EX274*1.25))</f>
        <v>0</v>
      </c>
      <c r="AJ274" s="0" t="n">
        <f aca="false">ROUND((AS274),2)</f>
        <v>0</v>
      </c>
      <c r="AK274" s="0" t="n">
        <v>516.04</v>
      </c>
      <c r="AL274" s="0" t="n">
        <v>448.66</v>
      </c>
      <c r="AM274" s="0" t="n">
        <v>3.49</v>
      </c>
      <c r="AN274" s="0" t="n">
        <v>0</v>
      </c>
      <c r="AO274" s="0" t="n">
        <v>63.89</v>
      </c>
      <c r="AP274" s="0" t="n">
        <v>0</v>
      </c>
      <c r="AQ274" s="0" t="n">
        <v>7.82</v>
      </c>
      <c r="AR274" s="0" t="n">
        <v>0</v>
      </c>
      <c r="AS274" s="0" t="n">
        <v>0</v>
      </c>
      <c r="AT274" s="0" t="n">
        <v>118</v>
      </c>
      <c r="AU274" s="0" t="n">
        <v>53.55</v>
      </c>
      <c r="AV274" s="0" t="n">
        <v>1</v>
      </c>
      <c r="AW274" s="0" t="n">
        <v>1</v>
      </c>
      <c r="AZ274" s="0" t="n">
        <v>1</v>
      </c>
      <c r="BA274" s="0" t="n">
        <v>6.94</v>
      </c>
      <c r="BB274" s="0" t="n">
        <v>6.94</v>
      </c>
      <c r="BC274" s="0" t="n">
        <v>6.94</v>
      </c>
      <c r="BH274" s="0" t="n">
        <v>0</v>
      </c>
      <c r="BI274" s="0" t="n">
        <v>1</v>
      </c>
      <c r="BJ274" s="0" t="s">
        <v>111</v>
      </c>
      <c r="BM274" s="0" t="n">
        <v>10001</v>
      </c>
      <c r="BN274" s="0" t="n">
        <v>0</v>
      </c>
      <c r="BP274" s="0" t="n">
        <v>0</v>
      </c>
      <c r="BQ274" s="0" t="n">
        <v>12</v>
      </c>
      <c r="BR274" s="0" t="n">
        <v>0</v>
      </c>
      <c r="BS274" s="0" t="n">
        <v>6.94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118</v>
      </c>
      <c r="CA274" s="0" t="n">
        <v>63</v>
      </c>
      <c r="CF274" s="0" t="n">
        <v>0</v>
      </c>
      <c r="CG274" s="0" t="n">
        <v>0</v>
      </c>
      <c r="CM274" s="0" t="n">
        <v>0</v>
      </c>
      <c r="CO274" s="0" t="n">
        <v>0</v>
      </c>
      <c r="CP274" s="0" t="n">
        <f aca="false">(P274+Q274+S274)</f>
        <v>183</v>
      </c>
      <c r="CQ274" s="0" t="n">
        <f aca="false">AC274*BC274</f>
        <v>3113.7004</v>
      </c>
      <c r="CR274" s="0" t="n">
        <f aca="false">AD274*BB274</f>
        <v>30.2584</v>
      </c>
      <c r="CS274" s="0" t="n">
        <f aca="false">AE274*BS274</f>
        <v>0</v>
      </c>
      <c r="CT274" s="0" t="n">
        <f aca="false">AF274*BA274</f>
        <v>509.8818</v>
      </c>
      <c r="CU274" s="0" t="n">
        <f aca="false">AG274</f>
        <v>0</v>
      </c>
      <c r="CV274" s="0" t="n">
        <f aca="false">AH274</f>
        <v>8.993</v>
      </c>
      <c r="CW274" s="0" t="n">
        <f aca="false">AI274</f>
        <v>0</v>
      </c>
      <c r="CX274" s="0" t="n">
        <f aca="false">AJ274</f>
        <v>0</v>
      </c>
      <c r="CY274" s="0" t="n">
        <f aca="false">((S274+R274)*(ROUND((FX274*IF(0,(IF(0,0.94,0.85)*IF(0,0.85,1)),1)),IF(0,0,2))/100))</f>
        <v>29.5</v>
      </c>
      <c r="CZ274" s="0" t="n">
        <f aca="false">((S274+R274)*(ROUND((FY274*IF(0,0.8,1)),IF(0,0,2))/100))</f>
        <v>13.3875</v>
      </c>
      <c r="DE274" s="0" t="s">
        <v>68</v>
      </c>
      <c r="DF274" s="0" t="s">
        <v>68</v>
      </c>
      <c r="DG274" s="0" t="s">
        <v>69</v>
      </c>
      <c r="DI274" s="0" t="s">
        <v>69</v>
      </c>
      <c r="DJ274" s="0" t="s">
        <v>68</v>
      </c>
      <c r="DN274" s="0" t="n">
        <v>0</v>
      </c>
      <c r="DO274" s="0" t="n">
        <v>0</v>
      </c>
      <c r="DP274" s="0" t="n">
        <v>1</v>
      </c>
      <c r="DQ274" s="0" t="n">
        <v>1</v>
      </c>
      <c r="DU274" s="0" t="n">
        <v>1013</v>
      </c>
      <c r="DV274" s="0" t="s">
        <v>110</v>
      </c>
      <c r="DW274" s="0" t="s">
        <v>110</v>
      </c>
      <c r="DX274" s="0" t="n">
        <v>1</v>
      </c>
      <c r="EE274" s="0" t="n">
        <v>116355174</v>
      </c>
      <c r="EF274" s="0" t="n">
        <v>12</v>
      </c>
      <c r="EG274" s="0" t="s">
        <v>49</v>
      </c>
      <c r="EH274" s="0" t="n">
        <v>0</v>
      </c>
      <c r="EJ274" s="0" t="n">
        <v>1</v>
      </c>
      <c r="EK274" s="0" t="n">
        <v>10001</v>
      </c>
      <c r="EL274" s="0" t="s">
        <v>91</v>
      </c>
      <c r="EM274" s="0" t="s">
        <v>92</v>
      </c>
      <c r="EQ274" s="0" t="n">
        <v>0</v>
      </c>
      <c r="ER274" s="0" t="n">
        <v>516.04</v>
      </c>
      <c r="ES274" s="0" t="n">
        <v>448.66</v>
      </c>
      <c r="ET274" s="0" t="n">
        <v>3.49</v>
      </c>
      <c r="EU274" s="0" t="n">
        <v>0</v>
      </c>
      <c r="EV274" s="0" t="n">
        <v>63.89</v>
      </c>
      <c r="EW274" s="0" t="n">
        <v>7.82</v>
      </c>
      <c r="EX274" s="0" t="n">
        <v>0</v>
      </c>
      <c r="EY274" s="0" t="n">
        <v>0</v>
      </c>
      <c r="FQ274" s="0" t="n">
        <v>0</v>
      </c>
      <c r="FR274" s="0" t="n">
        <f aca="false">ROUND(IF(AND(BH274=3,BI274=3),P274,0),0)</f>
        <v>0</v>
      </c>
      <c r="FS274" s="0" t="n">
        <v>0</v>
      </c>
      <c r="FU274" s="0" t="s">
        <v>72</v>
      </c>
      <c r="FX274" s="0" t="n">
        <v>118</v>
      </c>
      <c r="FY274" s="0" t="n">
        <v>53.55</v>
      </c>
      <c r="GD274" s="0" t="n">
        <v>0</v>
      </c>
      <c r="GF274" s="0" t="n">
        <v>716128442</v>
      </c>
      <c r="GG274" s="0" t="n">
        <v>2</v>
      </c>
      <c r="GH274" s="0" t="n">
        <v>1</v>
      </c>
      <c r="GI274" s="0" t="n">
        <v>3</v>
      </c>
      <c r="GJ274" s="0" t="n">
        <v>0</v>
      </c>
      <c r="GK274" s="0" t="n">
        <f aca="false">ROUND(R274*(R12)/100,0)</f>
        <v>0</v>
      </c>
      <c r="GL274" s="0" t="n">
        <f aca="false">ROUND(IF(AND(BH274=3,BI274=3,FS274&lt;&gt;0),P274,0),0)</f>
        <v>0</v>
      </c>
      <c r="GM274" s="0" t="n">
        <f aca="false">O274+X274+Y274+GK274</f>
        <v>226</v>
      </c>
      <c r="GN274" s="0" t="n">
        <f aca="false">ROUND(IF(OR(BI274=0,BI274=1),O274+X274+Y274+GK274,0),0)</f>
        <v>226</v>
      </c>
      <c r="GO274" s="0" t="n">
        <f aca="false">ROUND(IF(BI274=2,O274+X274+Y274+GK274,0),0)</f>
        <v>0</v>
      </c>
      <c r="GP274" s="0" t="n">
        <f aca="false">ROUND(IF(BI274=4,O274+X274+Y274+GK274,0),0)</f>
        <v>0</v>
      </c>
      <c r="GR274" s="0" t="n">
        <v>0</v>
      </c>
    </row>
    <row r="275" customFormat="false" ht="12.75" hidden="false" customHeight="false" outlineLevel="0" collapsed="false">
      <c r="A275" s="0" t="n">
        <v>18</v>
      </c>
      <c r="B275" s="0" t="n">
        <v>1</v>
      </c>
      <c r="C275" s="0" t="n">
        <v>298</v>
      </c>
      <c r="E275" s="0" t="s">
        <v>266</v>
      </c>
      <c r="F275" s="0" t="s">
        <v>113</v>
      </c>
      <c r="G275" s="0" t="s">
        <v>114</v>
      </c>
      <c r="H275" s="0" t="s">
        <v>115</v>
      </c>
      <c r="I275" s="0" t="n">
        <f aca="false">I274*J275</f>
        <v>-5.6</v>
      </c>
      <c r="J275" s="0" t="n">
        <v>-112</v>
      </c>
      <c r="O275" s="0" t="n">
        <f aca="false">ROUND(CP275,0)</f>
        <v>-153</v>
      </c>
      <c r="P275" s="0" t="n">
        <f aca="false">ROUND(CQ275*I275,0)</f>
        <v>-153</v>
      </c>
      <c r="Q275" s="0" t="n">
        <f aca="false">ROUND(CR275*I275,0)</f>
        <v>-0</v>
      </c>
      <c r="R275" s="0" t="n">
        <f aca="false">ROUND(CS275*I275,0)</f>
        <v>-0</v>
      </c>
      <c r="S275" s="0" t="n">
        <f aca="false">ROUND(CT275*I275,0)</f>
        <v>-0</v>
      </c>
      <c r="T275" s="0" t="n">
        <f aca="false">ROUND(CU275*I275,0)</f>
        <v>-0</v>
      </c>
      <c r="U275" s="0" t="n">
        <f aca="false">CV275*I275</f>
        <v>-0</v>
      </c>
      <c r="V275" s="0" t="n">
        <f aca="false">CW275*I275</f>
        <v>-0</v>
      </c>
      <c r="W275" s="0" t="n">
        <f aca="false">ROUND(CX275*I275,0)</f>
        <v>-0</v>
      </c>
      <c r="X275" s="0" t="n">
        <f aca="false">ROUND(CY275,0)</f>
        <v>0</v>
      </c>
      <c r="Y275" s="0" t="n">
        <f aca="false">ROUND(CZ275,0)</f>
        <v>0</v>
      </c>
      <c r="AA275" s="0" t="n">
        <v>151297911</v>
      </c>
      <c r="AB275" s="0" t="n">
        <f aca="false">ROUND((AC275+AD275+AF275),2)</f>
        <v>3.93</v>
      </c>
      <c r="AC275" s="0" t="n">
        <f aca="false">ROUND((ES275),2)</f>
        <v>3.93</v>
      </c>
      <c r="AD275" s="0" t="n">
        <f aca="false">ROUND((((ET275)-(EU275))+AE275),2)</f>
        <v>0</v>
      </c>
      <c r="AE275" s="0" t="n">
        <f aca="false">ROUND((EU275),2)</f>
        <v>0</v>
      </c>
      <c r="AF275" s="0" t="n">
        <f aca="false">ROUND((EV275),2)</f>
        <v>0</v>
      </c>
      <c r="AG275" s="0" t="n">
        <f aca="false">ROUND((AP275),2)</f>
        <v>0</v>
      </c>
      <c r="AH275" s="0" t="n">
        <f aca="false">(EW275)</f>
        <v>0</v>
      </c>
      <c r="AI275" s="0" t="n">
        <f aca="false">(EX275)</f>
        <v>0</v>
      </c>
      <c r="AJ275" s="0" t="n">
        <f aca="false">ROUND((AS275),2)</f>
        <v>0</v>
      </c>
      <c r="AK275" s="0" t="n">
        <v>3.93</v>
      </c>
      <c r="AL275" s="0" t="n">
        <v>3.93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0</v>
      </c>
      <c r="AU275" s="0" t="n">
        <v>0</v>
      </c>
      <c r="AV275" s="0" t="n">
        <v>1</v>
      </c>
      <c r="AW275" s="0" t="n">
        <v>1</v>
      </c>
      <c r="AZ275" s="0" t="n">
        <v>1</v>
      </c>
      <c r="BA275" s="0" t="n">
        <v>1</v>
      </c>
      <c r="BB275" s="0" t="n">
        <v>1</v>
      </c>
      <c r="BC275" s="0" t="n">
        <v>6.94</v>
      </c>
      <c r="BH275" s="0" t="n">
        <v>3</v>
      </c>
      <c r="BI275" s="0" t="n">
        <v>1</v>
      </c>
      <c r="BJ275" s="0" t="s">
        <v>116</v>
      </c>
      <c r="BM275" s="0" t="n">
        <v>500001</v>
      </c>
      <c r="BN275" s="0" t="n">
        <v>0</v>
      </c>
      <c r="BP275" s="0" t="n">
        <v>0</v>
      </c>
      <c r="BQ275" s="0" t="n">
        <v>12</v>
      </c>
      <c r="BR275" s="0" t="n">
        <v>1</v>
      </c>
      <c r="BS275" s="0" t="n">
        <v>1</v>
      </c>
      <c r="BT275" s="0" t="n">
        <v>1</v>
      </c>
      <c r="BU275" s="0" t="n">
        <v>1</v>
      </c>
      <c r="BV275" s="0" t="n">
        <v>1</v>
      </c>
      <c r="BW275" s="0" t="n">
        <v>1</v>
      </c>
      <c r="BX275" s="0" t="n">
        <v>1</v>
      </c>
      <c r="BZ275" s="0" t="n">
        <v>0</v>
      </c>
      <c r="CA275" s="0" t="n">
        <v>0</v>
      </c>
      <c r="CF275" s="0" t="n">
        <v>0</v>
      </c>
      <c r="CG275" s="0" t="n">
        <v>0</v>
      </c>
      <c r="CM275" s="0" t="n">
        <v>0</v>
      </c>
      <c r="CO275" s="0" t="n">
        <v>0</v>
      </c>
      <c r="CP275" s="0" t="n">
        <f aca="false">(P275+Q275+S275)</f>
        <v>-153</v>
      </c>
      <c r="CQ275" s="0" t="n">
        <f aca="false">AC275*BC275</f>
        <v>27.2742</v>
      </c>
      <c r="CR275" s="0" t="n">
        <f aca="false">AD275*BB275</f>
        <v>0</v>
      </c>
      <c r="CS275" s="0" t="n">
        <f aca="false">AE275*BS275</f>
        <v>0</v>
      </c>
      <c r="CT275" s="0" t="n">
        <f aca="false">AF275*BA275</f>
        <v>0</v>
      </c>
      <c r="CU275" s="0" t="n">
        <f aca="false">AG275</f>
        <v>0</v>
      </c>
      <c r="CV275" s="0" t="n">
        <f aca="false">AH275</f>
        <v>0</v>
      </c>
      <c r="CW275" s="0" t="n">
        <f aca="false">AI275</f>
        <v>0</v>
      </c>
      <c r="CX275" s="0" t="n">
        <f aca="false">AJ275</f>
        <v>0</v>
      </c>
      <c r="CY275" s="0" t="n">
        <f aca="false">0</f>
        <v>0</v>
      </c>
      <c r="CZ275" s="0" t="n">
        <f aca="false">0</f>
        <v>0</v>
      </c>
      <c r="DN275" s="0" t="n">
        <v>0</v>
      </c>
      <c r="DO275" s="0" t="n">
        <v>0</v>
      </c>
      <c r="DP275" s="0" t="n">
        <v>1</v>
      </c>
      <c r="DQ275" s="0" t="n">
        <v>1</v>
      </c>
      <c r="DU275" s="0" t="n">
        <v>102138004</v>
      </c>
      <c r="DV275" s="0" t="s">
        <v>115</v>
      </c>
      <c r="DW275" s="0" t="s">
        <v>115</v>
      </c>
      <c r="DX275" s="0" t="n">
        <v>1</v>
      </c>
      <c r="EE275" s="0" t="n">
        <v>116355106</v>
      </c>
      <c r="EF275" s="0" t="n">
        <v>12</v>
      </c>
      <c r="EG275" s="0" t="s">
        <v>49</v>
      </c>
      <c r="EH275" s="0" t="n">
        <v>0</v>
      </c>
      <c r="EJ275" s="0" t="n">
        <v>1</v>
      </c>
      <c r="EK275" s="0" t="n">
        <v>500001</v>
      </c>
      <c r="EL275" s="0" t="s">
        <v>78</v>
      </c>
      <c r="EM275" s="0" t="s">
        <v>79</v>
      </c>
      <c r="EQ275" s="0" t="n">
        <v>32768</v>
      </c>
      <c r="ER275" s="0" t="n">
        <v>3.93</v>
      </c>
      <c r="ES275" s="0" t="n">
        <v>3.93</v>
      </c>
      <c r="ET275" s="0" t="n">
        <v>0</v>
      </c>
      <c r="EU275" s="0" t="n">
        <v>0</v>
      </c>
      <c r="EV275" s="0" t="n">
        <v>0</v>
      </c>
      <c r="EW275" s="0" t="n">
        <v>0</v>
      </c>
      <c r="EX275" s="0" t="n">
        <v>0</v>
      </c>
      <c r="FQ275" s="0" t="n">
        <v>0</v>
      </c>
      <c r="FR275" s="0" t="n">
        <f aca="false">ROUND(IF(AND(BH275=3,BI275=3),P275,0),0)</f>
        <v>0</v>
      </c>
      <c r="FS275" s="0" t="n">
        <v>0</v>
      </c>
      <c r="FX275" s="0" t="n">
        <v>0</v>
      </c>
      <c r="FY275" s="0" t="n">
        <v>0</v>
      </c>
      <c r="GD275" s="0" t="n">
        <v>0</v>
      </c>
      <c r="GF275" s="0" t="n">
        <v>1877147360</v>
      </c>
      <c r="GG275" s="0" t="n">
        <v>2</v>
      </c>
      <c r="GH275" s="0" t="n">
        <v>1</v>
      </c>
      <c r="GI275" s="0" t="n">
        <v>3</v>
      </c>
      <c r="GJ275" s="0" t="n">
        <v>0</v>
      </c>
      <c r="GK275" s="0" t="n">
        <f aca="false">ROUND(R275*(R12)/100,0)</f>
        <v>-0</v>
      </c>
      <c r="GL275" s="0" t="n">
        <f aca="false">ROUND(IF(AND(BH275=3,BI275=3,FS275&lt;&gt;0),P275,0),0)</f>
        <v>0</v>
      </c>
      <c r="GM275" s="0" t="n">
        <f aca="false">O275+X275+Y275+GK275</f>
        <v>-153</v>
      </c>
      <c r="GN275" s="0" t="n">
        <f aca="false">ROUND(IF(OR(BI275=0,BI275=1),O275+X275+Y275+GK275,0),0)</f>
        <v>-153</v>
      </c>
      <c r="GO275" s="0" t="n">
        <f aca="false">ROUND(IF(BI275=2,O275+X275+Y275+GK275,0),0)</f>
        <v>0</v>
      </c>
      <c r="GP275" s="0" t="n">
        <f aca="false">ROUND(IF(BI275=4,O275+X275+Y275+GK275,0),0)</f>
        <v>0</v>
      </c>
      <c r="GR275" s="0" t="n">
        <v>0</v>
      </c>
    </row>
    <row r="276" customFormat="false" ht="12.75" hidden="false" customHeight="false" outlineLevel="0" collapsed="false">
      <c r="A276" s="0" t="n">
        <v>17</v>
      </c>
      <c r="B276" s="0" t="n">
        <v>1</v>
      </c>
      <c r="E276" s="0" t="s">
        <v>93</v>
      </c>
      <c r="F276" s="0" t="s">
        <v>118</v>
      </c>
      <c r="G276" s="0" t="s">
        <v>119</v>
      </c>
      <c r="H276" s="0" t="s">
        <v>115</v>
      </c>
      <c r="I276" s="0" t="n">
        <v>5.6</v>
      </c>
      <c r="J276" s="0" t="n">
        <v>0</v>
      </c>
      <c r="O276" s="0" t="n">
        <f aca="false">ROUND(CP276,0)</f>
        <v>1541</v>
      </c>
      <c r="P276" s="0" t="n">
        <f aca="false">ROUND(CQ276*I276,0)</f>
        <v>1541</v>
      </c>
      <c r="Q276" s="0" t="n">
        <f aca="false">ROUND(CR276*I276,0)</f>
        <v>0</v>
      </c>
      <c r="R276" s="0" t="n">
        <f aca="false">ROUND(CS276*I276,0)</f>
        <v>0</v>
      </c>
      <c r="S276" s="0" t="n">
        <f aca="false">ROUND(CT276*I276,0)</f>
        <v>0</v>
      </c>
      <c r="T276" s="0" t="n">
        <f aca="false">ROUND(CU276*I276,0)</f>
        <v>0</v>
      </c>
      <c r="U276" s="0" t="n">
        <f aca="false">CV276*I276</f>
        <v>0</v>
      </c>
      <c r="V276" s="0" t="n">
        <f aca="false">CW276*I276</f>
        <v>0</v>
      </c>
      <c r="W276" s="0" t="n">
        <f aca="false">ROUND(CX276*I276,0)</f>
        <v>0</v>
      </c>
      <c r="X276" s="0" t="n">
        <f aca="false">ROUND(CY276,0)</f>
        <v>0</v>
      </c>
      <c r="Y276" s="0" t="n">
        <f aca="false">ROUND(CZ276,0)</f>
        <v>0</v>
      </c>
      <c r="AA276" s="0" t="n">
        <v>151297911</v>
      </c>
      <c r="AB276" s="0" t="n">
        <f aca="false">ROUND((AC276+AD276+AF276),2)</f>
        <v>39.64</v>
      </c>
      <c r="AC276" s="0" t="n">
        <f aca="false">ROUND((ES276),2)</f>
        <v>39.64</v>
      </c>
      <c r="AD276" s="0" t="n">
        <f aca="false">ROUND((((ET276)-(EU276))+AE276),2)</f>
        <v>0</v>
      </c>
      <c r="AE276" s="0" t="n">
        <f aca="false">ROUND((EU276),2)</f>
        <v>0</v>
      </c>
      <c r="AF276" s="0" t="n">
        <f aca="false">ROUND((EV276),2)</f>
        <v>0</v>
      </c>
      <c r="AG276" s="0" t="n">
        <f aca="false">ROUND((AP276),2)</f>
        <v>0</v>
      </c>
      <c r="AH276" s="0" t="n">
        <f aca="false">(EW276)</f>
        <v>0</v>
      </c>
      <c r="AI276" s="0" t="n">
        <f aca="false">(EX276)</f>
        <v>0</v>
      </c>
      <c r="AJ276" s="0" t="n">
        <f aca="false">ROUND((AS276),2)</f>
        <v>0.01</v>
      </c>
      <c r="AK276" s="0" t="n">
        <v>39.64</v>
      </c>
      <c r="AL276" s="0" t="n">
        <v>39.64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0.01</v>
      </c>
      <c r="AT276" s="0" t="n">
        <v>0</v>
      </c>
      <c r="AU276" s="0" t="n">
        <v>0</v>
      </c>
      <c r="AV276" s="0" t="n">
        <v>1</v>
      </c>
      <c r="AW276" s="0" t="n">
        <v>1</v>
      </c>
      <c r="AZ276" s="0" t="n">
        <v>1</v>
      </c>
      <c r="BA276" s="0" t="n">
        <v>1</v>
      </c>
      <c r="BB276" s="0" t="n">
        <v>1</v>
      </c>
      <c r="BC276" s="0" t="n">
        <v>6.94</v>
      </c>
      <c r="BH276" s="0" t="n">
        <v>3</v>
      </c>
      <c r="BI276" s="0" t="n">
        <v>1</v>
      </c>
      <c r="BJ276" s="0" t="s">
        <v>120</v>
      </c>
      <c r="BM276" s="0" t="n">
        <v>500001</v>
      </c>
      <c r="BN276" s="0" t="n">
        <v>0</v>
      </c>
      <c r="BP276" s="0" t="n">
        <v>0</v>
      </c>
      <c r="BQ276" s="0" t="n">
        <v>12</v>
      </c>
      <c r="BR276" s="0" t="n">
        <v>0</v>
      </c>
      <c r="BS276" s="0" t="n">
        <v>1</v>
      </c>
      <c r="BT276" s="0" t="n">
        <v>1</v>
      </c>
      <c r="BU276" s="0" t="n">
        <v>1</v>
      </c>
      <c r="BV276" s="0" t="n">
        <v>1</v>
      </c>
      <c r="BW276" s="0" t="n">
        <v>1</v>
      </c>
      <c r="BX276" s="0" t="n">
        <v>1</v>
      </c>
      <c r="BZ276" s="0" t="n">
        <v>0</v>
      </c>
      <c r="CA276" s="0" t="n">
        <v>0</v>
      </c>
      <c r="CF276" s="0" t="n">
        <v>0</v>
      </c>
      <c r="CG276" s="0" t="n">
        <v>0</v>
      </c>
      <c r="CM276" s="0" t="n">
        <v>0</v>
      </c>
      <c r="CO276" s="0" t="n">
        <v>0</v>
      </c>
      <c r="CP276" s="0" t="n">
        <f aca="false">(P276+Q276+S276)</f>
        <v>1541</v>
      </c>
      <c r="CQ276" s="0" t="n">
        <f aca="false">AC276*BC276</f>
        <v>275.1016</v>
      </c>
      <c r="CR276" s="0" t="n">
        <f aca="false">AD276*BB276</f>
        <v>0</v>
      </c>
      <c r="CS276" s="0" t="n">
        <f aca="false">AE276*BS276</f>
        <v>0</v>
      </c>
      <c r="CT276" s="0" t="n">
        <f aca="false">AF276*BA276</f>
        <v>0</v>
      </c>
      <c r="CU276" s="0" t="n">
        <f aca="false">AG276</f>
        <v>0</v>
      </c>
      <c r="CV276" s="0" t="n">
        <f aca="false">AH276</f>
        <v>0</v>
      </c>
      <c r="CW276" s="0" t="n">
        <f aca="false">AI276</f>
        <v>0</v>
      </c>
      <c r="CX276" s="0" t="n">
        <f aca="false">AJ276</f>
        <v>0.01</v>
      </c>
      <c r="CY276" s="0" t="n">
        <f aca="false">0</f>
        <v>0</v>
      </c>
      <c r="CZ276" s="0" t="n">
        <f aca="false">0</f>
        <v>0</v>
      </c>
      <c r="DN276" s="0" t="n">
        <v>0</v>
      </c>
      <c r="DO276" s="0" t="n">
        <v>0</v>
      </c>
      <c r="DP276" s="0" t="n">
        <v>1</v>
      </c>
      <c r="DQ276" s="0" t="n">
        <v>1</v>
      </c>
      <c r="DU276" s="0" t="n">
        <v>102138004</v>
      </c>
      <c r="DV276" s="0" t="s">
        <v>115</v>
      </c>
      <c r="DW276" s="0" t="s">
        <v>115</v>
      </c>
      <c r="DX276" s="0" t="n">
        <v>1</v>
      </c>
      <c r="EE276" s="0" t="n">
        <v>116355106</v>
      </c>
      <c r="EF276" s="0" t="n">
        <v>12</v>
      </c>
      <c r="EG276" s="0" t="s">
        <v>49</v>
      </c>
      <c r="EH276" s="0" t="n">
        <v>0</v>
      </c>
      <c r="EJ276" s="0" t="n">
        <v>1</v>
      </c>
      <c r="EK276" s="0" t="n">
        <v>500001</v>
      </c>
      <c r="EL276" s="0" t="s">
        <v>78</v>
      </c>
      <c r="EM276" s="0" t="s">
        <v>79</v>
      </c>
      <c r="EQ276" s="0" t="n">
        <v>0</v>
      </c>
      <c r="ER276" s="0" t="n">
        <v>39.64</v>
      </c>
      <c r="ES276" s="0" t="n">
        <v>39.64</v>
      </c>
      <c r="ET276" s="0" t="n">
        <v>0</v>
      </c>
      <c r="EU276" s="0" t="n">
        <v>0</v>
      </c>
      <c r="EV276" s="0" t="n">
        <v>0</v>
      </c>
      <c r="EW276" s="0" t="n">
        <v>0</v>
      </c>
      <c r="EX276" s="0" t="n">
        <v>0</v>
      </c>
      <c r="EY276" s="0" t="n">
        <v>0</v>
      </c>
      <c r="FQ276" s="0" t="n">
        <v>0</v>
      </c>
      <c r="FR276" s="0" t="n">
        <f aca="false">ROUND(IF(AND(BH276=3,BI276=3),P276,0),0)</f>
        <v>0</v>
      </c>
      <c r="FS276" s="0" t="n">
        <v>0</v>
      </c>
      <c r="FX276" s="0" t="n">
        <v>0</v>
      </c>
      <c r="FY276" s="0" t="n">
        <v>0</v>
      </c>
      <c r="GD276" s="0" t="n">
        <v>0</v>
      </c>
      <c r="GF276" s="0" t="n">
        <v>796612896</v>
      </c>
      <c r="GG276" s="0" t="n">
        <v>2</v>
      </c>
      <c r="GH276" s="0" t="n">
        <v>1</v>
      </c>
      <c r="GI276" s="0" t="n">
        <v>3</v>
      </c>
      <c r="GJ276" s="0" t="n">
        <v>0</v>
      </c>
      <c r="GK276" s="0" t="n">
        <f aca="false">ROUND(R276*(R12)/100,0)</f>
        <v>0</v>
      </c>
      <c r="GL276" s="0" t="n">
        <f aca="false">ROUND(IF(AND(BH276=3,BI276=3,FS276&lt;&gt;0),P276,0),0)</f>
        <v>0</v>
      </c>
      <c r="GM276" s="0" t="n">
        <f aca="false">O276+X276+Y276+GK276</f>
        <v>1541</v>
      </c>
      <c r="GN276" s="0" t="n">
        <f aca="false">ROUND(IF(OR(BI276=0,BI276=1),O276+X276+Y276+GK276,0),0)</f>
        <v>1541</v>
      </c>
      <c r="GO276" s="0" t="n">
        <f aca="false">ROUND(IF(BI276=2,O276+X276+Y276+GK276,0),0)</f>
        <v>0</v>
      </c>
      <c r="GP276" s="0" t="n">
        <f aca="false">ROUND(IF(BI276=4,O276+X276+Y276+GK276,0),0)</f>
        <v>0</v>
      </c>
      <c r="GR276" s="0" t="n">
        <v>0</v>
      </c>
    </row>
    <row r="277" customFormat="false" ht="12.75" hidden="false" customHeight="false" outlineLevel="0" collapsed="false">
      <c r="A277" s="0" t="n">
        <v>17</v>
      </c>
      <c r="B277" s="0" t="n">
        <v>1</v>
      </c>
      <c r="C277" s="0" t="n">
        <f aca="false">ROW(SmtRes!A304)</f>
        <v>304</v>
      </c>
      <c r="D277" s="0" t="n">
        <f aca="false">ROW(EtalonRes!A304)</f>
        <v>304</v>
      </c>
      <c r="E277" s="0" t="s">
        <v>97</v>
      </c>
      <c r="F277" s="0" t="s">
        <v>58</v>
      </c>
      <c r="G277" s="0" t="s">
        <v>59</v>
      </c>
      <c r="H277" s="0" t="s">
        <v>60</v>
      </c>
      <c r="I277" s="0" t="n">
        <v>0</v>
      </c>
      <c r="J277" s="0" t="n">
        <v>0</v>
      </c>
      <c r="O277" s="0" t="n">
        <f aca="false">ROUND(CP277,0)</f>
        <v>0</v>
      </c>
      <c r="P277" s="0" t="n">
        <f aca="false">ROUND(CQ277*I277,0)</f>
        <v>0</v>
      </c>
      <c r="Q277" s="0" t="n">
        <f aca="false">ROUND(CR277*I277,0)</f>
        <v>0</v>
      </c>
      <c r="R277" s="0" t="n">
        <f aca="false">ROUND(CS277*I277,0)</f>
        <v>0</v>
      </c>
      <c r="S277" s="0" t="n">
        <f aca="false">ROUND(CT277*I277,0)</f>
        <v>0</v>
      </c>
      <c r="T277" s="0" t="n">
        <f aca="false">ROUND(CU277*I277,0)</f>
        <v>0</v>
      </c>
      <c r="U277" s="0" t="n">
        <f aca="false">CV277*I277</f>
        <v>0</v>
      </c>
      <c r="V277" s="0" t="n">
        <f aca="false">CW277*I277</f>
        <v>0</v>
      </c>
      <c r="W277" s="0" t="n">
        <f aca="false">ROUND(CX277*I277,0)</f>
        <v>0</v>
      </c>
      <c r="X277" s="0" t="n">
        <f aca="false">ROUND(CY277,0)</f>
        <v>0</v>
      </c>
      <c r="Y277" s="0" t="n">
        <f aca="false">ROUND(CZ277,0)</f>
        <v>0</v>
      </c>
      <c r="AA277" s="0" t="n">
        <v>151297911</v>
      </c>
      <c r="AB277" s="0" t="n">
        <f aca="false">ROUND((AC277+AD277+AF277),2)</f>
        <v>2553.11</v>
      </c>
      <c r="AC277" s="0" t="n">
        <f aca="false">ROUND((ES277),2)</f>
        <v>1140.26</v>
      </c>
      <c r="AD277" s="0" t="n">
        <f aca="false">ROUND((((ET277)-(EU277))+AE277),2)</f>
        <v>20.94</v>
      </c>
      <c r="AE277" s="0" t="n">
        <f aca="false">ROUND((EU277),2)</f>
        <v>9.05</v>
      </c>
      <c r="AF277" s="0" t="n">
        <f aca="false">ROUND((EV277),2)</f>
        <v>1391.91</v>
      </c>
      <c r="AG277" s="0" t="n">
        <f aca="false">ROUND((AP277),2)</f>
        <v>0</v>
      </c>
      <c r="AH277" s="0" t="n">
        <f aca="false">(EW277)</f>
        <v>157.1</v>
      </c>
      <c r="AI277" s="0" t="n">
        <f aca="false">(EX277)</f>
        <v>0.67</v>
      </c>
      <c r="AJ277" s="0" t="n">
        <f aca="false">ROUND((AS277),2)</f>
        <v>0</v>
      </c>
      <c r="AK277" s="0" t="n">
        <v>2553.11</v>
      </c>
      <c r="AL277" s="0" t="n">
        <v>1140.26</v>
      </c>
      <c r="AM277" s="0" t="n">
        <v>20.94</v>
      </c>
      <c r="AN277" s="0" t="n">
        <v>9.05</v>
      </c>
      <c r="AO277" s="0" t="n">
        <v>1391.91</v>
      </c>
      <c r="AP277" s="0" t="n">
        <v>0</v>
      </c>
      <c r="AQ277" s="0" t="n">
        <v>157.1</v>
      </c>
      <c r="AR277" s="0" t="n">
        <v>0.67</v>
      </c>
      <c r="AS277" s="0" t="n">
        <v>0</v>
      </c>
      <c r="AT277" s="0" t="n">
        <v>79</v>
      </c>
      <c r="AU277" s="0" t="n">
        <v>50</v>
      </c>
      <c r="AV277" s="0" t="n">
        <v>1</v>
      </c>
      <c r="AW277" s="0" t="n">
        <v>1</v>
      </c>
      <c r="AZ277" s="0" t="n">
        <v>1</v>
      </c>
      <c r="BA277" s="0" t="n">
        <v>6.94</v>
      </c>
      <c r="BB277" s="0" t="n">
        <v>6.94</v>
      </c>
      <c r="BC277" s="0" t="n">
        <v>6.94</v>
      </c>
      <c r="BH277" s="0" t="n">
        <v>0</v>
      </c>
      <c r="BI277" s="0" t="n">
        <v>1</v>
      </c>
      <c r="BJ277" s="0" t="s">
        <v>61</v>
      </c>
      <c r="BM277" s="0" t="n">
        <v>61001</v>
      </c>
      <c r="BN277" s="0" t="n">
        <v>0</v>
      </c>
      <c r="BP277" s="0" t="n">
        <v>0</v>
      </c>
      <c r="BQ277" s="0" t="n">
        <v>12</v>
      </c>
      <c r="BR277" s="0" t="n">
        <v>0</v>
      </c>
      <c r="BS277" s="0" t="n">
        <v>6.94</v>
      </c>
      <c r="BT277" s="0" t="n">
        <v>1</v>
      </c>
      <c r="BU277" s="0" t="n">
        <v>1</v>
      </c>
      <c r="BV277" s="0" t="n">
        <v>1</v>
      </c>
      <c r="BW277" s="0" t="n">
        <v>1</v>
      </c>
      <c r="BX277" s="0" t="n">
        <v>1</v>
      </c>
      <c r="BZ277" s="0" t="n">
        <v>79</v>
      </c>
      <c r="CA277" s="0" t="n">
        <v>50</v>
      </c>
      <c r="CF277" s="0" t="n">
        <v>0</v>
      </c>
      <c r="CG277" s="0" t="n">
        <v>0</v>
      </c>
      <c r="CM277" s="0" t="n">
        <v>0</v>
      </c>
      <c r="CO277" s="0" t="n">
        <v>0</v>
      </c>
      <c r="CP277" s="0" t="n">
        <f aca="false">(P277+Q277+S277)</f>
        <v>0</v>
      </c>
      <c r="CQ277" s="0" t="n">
        <f aca="false">AC277*BC277</f>
        <v>7913.4044</v>
      </c>
      <c r="CR277" s="0" t="n">
        <f aca="false">AD277*BB277</f>
        <v>145.3236</v>
      </c>
      <c r="CS277" s="0" t="n">
        <f aca="false">AE277*BS277</f>
        <v>62.807</v>
      </c>
      <c r="CT277" s="0" t="n">
        <f aca="false">AF277*BA277</f>
        <v>9659.8554</v>
      </c>
      <c r="CU277" s="0" t="n">
        <f aca="false">AG277</f>
        <v>0</v>
      </c>
      <c r="CV277" s="0" t="n">
        <f aca="false">AH277</f>
        <v>157.1</v>
      </c>
      <c r="CW277" s="0" t="n">
        <f aca="false">AI277</f>
        <v>0.67</v>
      </c>
      <c r="CX277" s="0" t="n">
        <f aca="false">AJ277</f>
        <v>0</v>
      </c>
      <c r="CY277" s="0" t="n">
        <f aca="false">((S277+R277)*(ROUND((FX277*IF(0,(IF(0,0.94,0.85)*IF(0,0.85,1)),1)),IF(0,0,2))/100))</f>
        <v>0</v>
      </c>
      <c r="CZ277" s="0" t="n">
        <f aca="false">((S277+R277)*(ROUND((FY277*IF(0,0.8,1)),IF(0,0,2))/100))</f>
        <v>0</v>
      </c>
      <c r="DN277" s="0" t="n">
        <v>0</v>
      </c>
      <c r="DO277" s="0" t="n">
        <v>0</v>
      </c>
      <c r="DP277" s="0" t="n">
        <v>1</v>
      </c>
      <c r="DQ277" s="0" t="n">
        <v>1</v>
      </c>
      <c r="DU277" s="0" t="n">
        <v>1013</v>
      </c>
      <c r="DV277" s="0" t="s">
        <v>60</v>
      </c>
      <c r="DW277" s="0" t="s">
        <v>60</v>
      </c>
      <c r="DX277" s="0" t="n">
        <v>1</v>
      </c>
      <c r="EE277" s="0" t="n">
        <v>116355257</v>
      </c>
      <c r="EF277" s="0" t="n">
        <v>12</v>
      </c>
      <c r="EG277" s="0" t="s">
        <v>49</v>
      </c>
      <c r="EH277" s="0" t="n">
        <v>0</v>
      </c>
      <c r="EJ277" s="0" t="n">
        <v>1</v>
      </c>
      <c r="EK277" s="0" t="n">
        <v>61001</v>
      </c>
      <c r="EL277" s="0" t="s">
        <v>62</v>
      </c>
      <c r="EM277" s="0" t="s">
        <v>63</v>
      </c>
      <c r="EQ277" s="0" t="n">
        <v>0</v>
      </c>
      <c r="ER277" s="0" t="n">
        <v>2553.11</v>
      </c>
      <c r="ES277" s="0" t="n">
        <v>1140.26</v>
      </c>
      <c r="ET277" s="0" t="n">
        <v>20.94</v>
      </c>
      <c r="EU277" s="0" t="n">
        <v>9.05</v>
      </c>
      <c r="EV277" s="0" t="n">
        <v>1391.91</v>
      </c>
      <c r="EW277" s="0" t="n">
        <v>157.1</v>
      </c>
      <c r="EX277" s="0" t="n">
        <v>0.67</v>
      </c>
      <c r="EY277" s="0" t="n">
        <v>0</v>
      </c>
      <c r="FQ277" s="0" t="n">
        <v>0</v>
      </c>
      <c r="FR277" s="0" t="n">
        <f aca="false">ROUND(IF(AND(BH277=3,BI277=3),P277,0),0)</f>
        <v>0</v>
      </c>
      <c r="FS277" s="0" t="n">
        <v>0</v>
      </c>
      <c r="FX277" s="0" t="n">
        <v>79</v>
      </c>
      <c r="FY277" s="0" t="n">
        <v>50</v>
      </c>
      <c r="GD277" s="0" t="n">
        <v>0</v>
      </c>
      <c r="GF277" s="0" t="n">
        <v>-1117312179</v>
      </c>
      <c r="GG277" s="0" t="n">
        <v>2</v>
      </c>
      <c r="GH277" s="0" t="n">
        <v>1</v>
      </c>
      <c r="GI277" s="0" t="n">
        <v>3</v>
      </c>
      <c r="GJ277" s="0" t="n">
        <v>0</v>
      </c>
      <c r="GK277" s="0" t="n">
        <f aca="false">ROUND(R277*(R12)/100,0)</f>
        <v>0</v>
      </c>
      <c r="GL277" s="0" t="n">
        <f aca="false">ROUND(IF(AND(BH277=3,BI277=3,FS277&lt;&gt;0),P277,0),0)</f>
        <v>0</v>
      </c>
      <c r="GM277" s="0" t="n">
        <f aca="false">O277+X277+Y277+GK277</f>
        <v>0</v>
      </c>
      <c r="GN277" s="0" t="n">
        <f aca="false">ROUND(IF(OR(BI277=0,BI277=1),O277+X277+Y277+GK277,0),0)</f>
        <v>0</v>
      </c>
      <c r="GO277" s="0" t="n">
        <f aca="false">ROUND(IF(BI277=2,O277+X277+Y277+GK277,0),0)</f>
        <v>0</v>
      </c>
      <c r="GP277" s="0" t="n">
        <f aca="false">ROUND(IF(BI277=4,O277+X277+Y277+GK277,0),0)</f>
        <v>0</v>
      </c>
      <c r="GR277" s="0" t="n">
        <v>0</v>
      </c>
    </row>
    <row r="278" customFormat="false" ht="12.75" hidden="false" customHeight="false" outlineLevel="0" collapsed="false">
      <c r="A278" s="0" t="n">
        <v>17</v>
      </c>
      <c r="B278" s="0" t="n">
        <v>1</v>
      </c>
      <c r="C278" s="0" t="n">
        <f aca="false">ROW(SmtRes!A310)</f>
        <v>310</v>
      </c>
      <c r="D278" s="0" t="n">
        <f aca="false">ROW(EtalonRes!A310)</f>
        <v>310</v>
      </c>
      <c r="E278" s="0" t="s">
        <v>105</v>
      </c>
      <c r="F278" s="0" t="s">
        <v>229</v>
      </c>
      <c r="G278" s="0" t="s">
        <v>230</v>
      </c>
      <c r="H278" s="0" t="s">
        <v>169</v>
      </c>
      <c r="I278" s="0" t="n">
        <f aca="false">ROUND(3/100,9)</f>
        <v>0.03</v>
      </c>
      <c r="J278" s="0" t="n">
        <v>0</v>
      </c>
      <c r="O278" s="0" t="n">
        <f aca="false">ROUND(CP278,0)</f>
        <v>47</v>
      </c>
      <c r="P278" s="0" t="n">
        <f aca="false">ROUND(CQ278*I278,0)</f>
        <v>0</v>
      </c>
      <c r="Q278" s="0" t="n">
        <f aca="false">ROUND(CR278*I278,0)</f>
        <v>1</v>
      </c>
      <c r="R278" s="0" t="n">
        <f aca="false">ROUND(CS278*I278,0)</f>
        <v>0</v>
      </c>
      <c r="S278" s="0" t="n">
        <f aca="false">ROUND(CT278*I278,0)</f>
        <v>46</v>
      </c>
      <c r="T278" s="0" t="n">
        <f aca="false">ROUND(CU278*I278,0)</f>
        <v>0</v>
      </c>
      <c r="U278" s="0" t="n">
        <f aca="false">CV278*I278</f>
        <v>0.69069</v>
      </c>
      <c r="V278" s="0" t="n">
        <f aca="false">CW278*I278</f>
        <v>0.000375</v>
      </c>
      <c r="W278" s="0" t="n">
        <f aca="false">ROUND(CX278*I278,0)</f>
        <v>0</v>
      </c>
      <c r="X278" s="0" t="n">
        <f aca="false">ROUND(CY278,0)</f>
        <v>48</v>
      </c>
      <c r="Y278" s="0" t="n">
        <f aca="false">ROUND(CZ278,0)</f>
        <v>22</v>
      </c>
      <c r="AA278" s="0" t="n">
        <v>151297911</v>
      </c>
      <c r="AB278" s="0" t="n">
        <f aca="false">ROUND((AC278+AD278+AF278),2)</f>
        <v>225.51</v>
      </c>
      <c r="AC278" s="0" t="n">
        <f aca="false">ROUND((ES278),2)</f>
        <v>0.36</v>
      </c>
      <c r="AD278" s="0" t="n">
        <f aca="false">ROUND(((((ET278*1.25))-((EU278*1.25)))+AE278),2)</f>
        <v>3.67</v>
      </c>
      <c r="AE278" s="0" t="n">
        <f aca="false">ROUND(((EU278*1.25)),2)</f>
        <v>0.18</v>
      </c>
      <c r="AF278" s="0" t="n">
        <f aca="false">ROUND(((EV278*1.15)),2)</f>
        <v>221.48</v>
      </c>
      <c r="AG278" s="0" t="n">
        <f aca="false">ROUND((AP278),2)</f>
        <v>0</v>
      </c>
      <c r="AH278" s="0" t="n">
        <f aca="false">((EW278*1.15))</f>
        <v>23.023</v>
      </c>
      <c r="AI278" s="0" t="n">
        <f aca="false">((EX278*1.25))</f>
        <v>0.0125</v>
      </c>
      <c r="AJ278" s="0" t="n">
        <f aca="false">ROUND((AS278),2)</f>
        <v>0</v>
      </c>
      <c r="AK278" s="0" t="n">
        <v>195.88</v>
      </c>
      <c r="AL278" s="0" t="n">
        <v>0.36</v>
      </c>
      <c r="AM278" s="0" t="n">
        <v>2.93</v>
      </c>
      <c r="AN278" s="0" t="n">
        <v>0.14</v>
      </c>
      <c r="AO278" s="0" t="n">
        <v>192.59</v>
      </c>
      <c r="AP278" s="0" t="n">
        <v>0</v>
      </c>
      <c r="AQ278" s="0" t="n">
        <v>20.02</v>
      </c>
      <c r="AR278" s="0" t="n">
        <v>0.01</v>
      </c>
      <c r="AS278" s="0" t="n">
        <v>0</v>
      </c>
      <c r="AT278" s="0" t="n">
        <v>105</v>
      </c>
      <c r="AU278" s="0" t="n">
        <v>46.75</v>
      </c>
      <c r="AV278" s="0" t="n">
        <v>1</v>
      </c>
      <c r="AW278" s="0" t="n">
        <v>1</v>
      </c>
      <c r="AZ278" s="0" t="n">
        <v>1</v>
      </c>
      <c r="BA278" s="0" t="n">
        <v>6.94</v>
      </c>
      <c r="BB278" s="0" t="n">
        <v>6.94</v>
      </c>
      <c r="BC278" s="0" t="n">
        <v>6.94</v>
      </c>
      <c r="BH278" s="0" t="n">
        <v>0</v>
      </c>
      <c r="BI278" s="0" t="n">
        <v>1</v>
      </c>
      <c r="BJ278" s="0" t="s">
        <v>231</v>
      </c>
      <c r="BM278" s="0" t="n">
        <v>15001</v>
      </c>
      <c r="BN278" s="0" t="n">
        <v>0</v>
      </c>
      <c r="BP278" s="0" t="n">
        <v>0</v>
      </c>
      <c r="BQ278" s="0" t="n">
        <v>12</v>
      </c>
      <c r="BR278" s="0" t="n">
        <v>0</v>
      </c>
      <c r="BS278" s="0" t="n">
        <v>6.94</v>
      </c>
      <c r="BT278" s="0" t="n">
        <v>1</v>
      </c>
      <c r="BU278" s="0" t="n">
        <v>1</v>
      </c>
      <c r="BV278" s="0" t="n">
        <v>1</v>
      </c>
      <c r="BW278" s="0" t="n">
        <v>1</v>
      </c>
      <c r="BX278" s="0" t="n">
        <v>1</v>
      </c>
      <c r="BZ278" s="0" t="n">
        <v>105</v>
      </c>
      <c r="CA278" s="0" t="n">
        <v>55</v>
      </c>
      <c r="CF278" s="0" t="n">
        <v>0</v>
      </c>
      <c r="CG278" s="0" t="n">
        <v>0</v>
      </c>
      <c r="CM278" s="0" t="n">
        <v>0</v>
      </c>
      <c r="CO278" s="0" t="n">
        <v>0</v>
      </c>
      <c r="CP278" s="0" t="n">
        <f aca="false">(P278+Q278+S278)</f>
        <v>47</v>
      </c>
      <c r="CQ278" s="0" t="n">
        <f aca="false">AC278*BC278</f>
        <v>2.4984</v>
      </c>
      <c r="CR278" s="0" t="n">
        <f aca="false">AD278*BB278</f>
        <v>25.4698</v>
      </c>
      <c r="CS278" s="0" t="n">
        <f aca="false">AE278*BS278</f>
        <v>1.2492</v>
      </c>
      <c r="CT278" s="0" t="n">
        <f aca="false">AF278*BA278</f>
        <v>1537.0712</v>
      </c>
      <c r="CU278" s="0" t="n">
        <f aca="false">AG278</f>
        <v>0</v>
      </c>
      <c r="CV278" s="0" t="n">
        <f aca="false">AH278</f>
        <v>23.023</v>
      </c>
      <c r="CW278" s="0" t="n">
        <f aca="false">AI278</f>
        <v>0.0125</v>
      </c>
      <c r="CX278" s="0" t="n">
        <f aca="false">AJ278</f>
        <v>0</v>
      </c>
      <c r="CY278" s="0" t="n">
        <f aca="false">((S278+R278)*(ROUND((FX278*IF(0,(IF(0,0.94,0.85)*IF(0,0.85,1)),1)),IF(0,0,2))/100))</f>
        <v>48.3</v>
      </c>
      <c r="CZ278" s="0" t="n">
        <f aca="false">((S278+R278)*(ROUND((FY278*IF(0,0.8,1)),IF(0,0,2))/100))</f>
        <v>21.505</v>
      </c>
      <c r="DE278" s="0" t="s">
        <v>68</v>
      </c>
      <c r="DF278" s="0" t="s">
        <v>68</v>
      </c>
      <c r="DG278" s="0" t="s">
        <v>69</v>
      </c>
      <c r="DI278" s="0" t="s">
        <v>69</v>
      </c>
      <c r="DJ278" s="0" t="s">
        <v>68</v>
      </c>
      <c r="DN278" s="0" t="n">
        <v>0</v>
      </c>
      <c r="DO278" s="0" t="n">
        <v>0</v>
      </c>
      <c r="DP278" s="0" t="n">
        <v>1</v>
      </c>
      <c r="DQ278" s="0" t="n">
        <v>1</v>
      </c>
      <c r="DU278" s="0" t="n">
        <v>1013</v>
      </c>
      <c r="DV278" s="0" t="s">
        <v>169</v>
      </c>
      <c r="DW278" s="0" t="s">
        <v>169</v>
      </c>
      <c r="DX278" s="0" t="n">
        <v>1</v>
      </c>
      <c r="EE278" s="0" t="n">
        <v>116355200</v>
      </c>
      <c r="EF278" s="0" t="n">
        <v>12</v>
      </c>
      <c r="EG278" s="0" t="s">
        <v>49</v>
      </c>
      <c r="EH278" s="0" t="n">
        <v>0</v>
      </c>
      <c r="EJ278" s="0" t="n">
        <v>1</v>
      </c>
      <c r="EK278" s="0" t="n">
        <v>15001</v>
      </c>
      <c r="EL278" s="0" t="s">
        <v>70</v>
      </c>
      <c r="EM278" s="0" t="s">
        <v>71</v>
      </c>
      <c r="EQ278" s="0" t="n">
        <v>0</v>
      </c>
      <c r="ER278" s="0" t="n">
        <v>195.88</v>
      </c>
      <c r="ES278" s="0" t="n">
        <v>0.36</v>
      </c>
      <c r="ET278" s="0" t="n">
        <v>2.93</v>
      </c>
      <c r="EU278" s="0" t="n">
        <v>0.14</v>
      </c>
      <c r="EV278" s="0" t="n">
        <v>192.59</v>
      </c>
      <c r="EW278" s="0" t="n">
        <v>20.02</v>
      </c>
      <c r="EX278" s="0" t="n">
        <v>0.01</v>
      </c>
      <c r="EY278" s="0" t="n">
        <v>0</v>
      </c>
      <c r="FQ278" s="0" t="n">
        <v>0</v>
      </c>
      <c r="FR278" s="0" t="n">
        <f aca="false">ROUND(IF(AND(BH278=3,BI278=3),P278,0),0)</f>
        <v>0</v>
      </c>
      <c r="FS278" s="0" t="n">
        <v>0</v>
      </c>
      <c r="FU278" s="0" t="s">
        <v>72</v>
      </c>
      <c r="FX278" s="0" t="n">
        <v>105</v>
      </c>
      <c r="FY278" s="0" t="n">
        <v>46.75</v>
      </c>
      <c r="GD278" s="0" t="n">
        <v>0</v>
      </c>
      <c r="GF278" s="0" t="n">
        <v>856275216</v>
      </c>
      <c r="GG278" s="0" t="n">
        <v>2</v>
      </c>
      <c r="GH278" s="0" t="n">
        <v>1</v>
      </c>
      <c r="GI278" s="0" t="n">
        <v>3</v>
      </c>
      <c r="GJ278" s="0" t="n">
        <v>0</v>
      </c>
      <c r="GK278" s="0" t="n">
        <f aca="false">ROUND(R278*(R12)/100,0)</f>
        <v>0</v>
      </c>
      <c r="GL278" s="0" t="n">
        <f aca="false">ROUND(IF(AND(BH278=3,BI278=3,FS278&lt;&gt;0),P278,0),0)</f>
        <v>0</v>
      </c>
      <c r="GM278" s="0" t="n">
        <f aca="false">O278+X278+Y278+GK278</f>
        <v>117</v>
      </c>
      <c r="GN278" s="0" t="n">
        <f aca="false">ROUND(IF(OR(BI278=0,BI278=1),O278+X278+Y278+GK278,0),0)</f>
        <v>117</v>
      </c>
      <c r="GO278" s="0" t="n">
        <f aca="false">ROUND(IF(BI278=2,O278+X278+Y278+GK278,0),0)</f>
        <v>0</v>
      </c>
      <c r="GP278" s="0" t="n">
        <f aca="false">ROUND(IF(BI278=4,O278+X278+Y278+GK278,0),0)</f>
        <v>0</v>
      </c>
      <c r="GR278" s="0" t="n">
        <v>0</v>
      </c>
    </row>
    <row r="279" customFormat="false" ht="12.75" hidden="false" customHeight="false" outlineLevel="0" collapsed="false">
      <c r="A279" s="0" t="n">
        <v>17</v>
      </c>
      <c r="B279" s="0" t="n">
        <v>1</v>
      </c>
      <c r="E279" s="0" t="s">
        <v>107</v>
      </c>
      <c r="F279" s="0" t="s">
        <v>81</v>
      </c>
      <c r="G279" s="0" t="s">
        <v>232</v>
      </c>
      <c r="H279" s="0" t="s">
        <v>233</v>
      </c>
      <c r="I279" s="0" t="n">
        <v>0.6</v>
      </c>
      <c r="J279" s="0" t="n">
        <v>0</v>
      </c>
      <c r="O279" s="0" t="n">
        <f aca="false">ROUND(CP279,0)</f>
        <v>19</v>
      </c>
      <c r="P279" s="0" t="n">
        <f aca="false">ROUND(CQ279*I279,0)</f>
        <v>19</v>
      </c>
      <c r="Q279" s="0" t="n">
        <f aca="false">ROUND(CR279*I279,0)</f>
        <v>0</v>
      </c>
      <c r="R279" s="0" t="n">
        <f aca="false">ROUND(CS279*I279,0)</f>
        <v>0</v>
      </c>
      <c r="S279" s="0" t="n">
        <f aca="false">ROUND(CT279*I279,0)</f>
        <v>0</v>
      </c>
      <c r="T279" s="0" t="n">
        <f aca="false">ROUND(CU279*I279,0)</f>
        <v>0</v>
      </c>
      <c r="U279" s="0" t="n">
        <f aca="false">CV279*I279</f>
        <v>0</v>
      </c>
      <c r="V279" s="0" t="n">
        <f aca="false">CW279*I279</f>
        <v>0</v>
      </c>
      <c r="W279" s="0" t="n">
        <f aca="false">ROUND(CX279*I279,0)</f>
        <v>0</v>
      </c>
      <c r="X279" s="0" t="n">
        <f aca="false">ROUND(CY279,0)</f>
        <v>0</v>
      </c>
      <c r="Y279" s="0" t="n">
        <f aca="false">ROUND(CZ279,0)</f>
        <v>0</v>
      </c>
      <c r="AA279" s="0" t="n">
        <v>151297911</v>
      </c>
      <c r="AB279" s="0" t="n">
        <f aca="false">ROUND((AC279+AD279+AF279),2)</f>
        <v>31</v>
      </c>
      <c r="AC279" s="0" t="n">
        <f aca="false">ROUND(31,2)</f>
        <v>31</v>
      </c>
      <c r="AD279" s="0" t="n">
        <f aca="false">ROUND((((ET279)-(EU279))+AE279),2)</f>
        <v>0</v>
      </c>
      <c r="AE279" s="0" t="n">
        <f aca="false">ROUND((EU279),2)</f>
        <v>0</v>
      </c>
      <c r="AF279" s="0" t="n">
        <f aca="false">ROUND((EV279),2)</f>
        <v>0</v>
      </c>
      <c r="AG279" s="0" t="n">
        <f aca="false">ROUND((AP279),2)</f>
        <v>0</v>
      </c>
      <c r="AH279" s="0" t="n">
        <f aca="false">(EW279)</f>
        <v>0</v>
      </c>
      <c r="AI279" s="0" t="n">
        <f aca="false">(EX279)</f>
        <v>0</v>
      </c>
      <c r="AJ279" s="0" t="n">
        <f aca="false">ROUND((AS279),2)</f>
        <v>0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0</v>
      </c>
      <c r="AU279" s="0" t="n">
        <v>0</v>
      </c>
      <c r="AV279" s="0" t="n">
        <v>1</v>
      </c>
      <c r="AW279" s="0" t="n">
        <v>1</v>
      </c>
      <c r="AZ279" s="0" t="n">
        <v>1</v>
      </c>
      <c r="BA279" s="0" t="n">
        <v>1</v>
      </c>
      <c r="BB279" s="0" t="n">
        <v>1</v>
      </c>
      <c r="BC279" s="0" t="n">
        <v>1</v>
      </c>
      <c r="BH279" s="0" t="n">
        <v>0</v>
      </c>
      <c r="BI279" s="0" t="n">
        <v>4</v>
      </c>
      <c r="BM279" s="0" t="n">
        <v>0</v>
      </c>
      <c r="BN279" s="0" t="n">
        <v>0</v>
      </c>
      <c r="BP279" s="0" t="n">
        <v>0</v>
      </c>
      <c r="BQ279" s="0" t="n">
        <v>1</v>
      </c>
      <c r="BR279" s="0" t="n">
        <v>0</v>
      </c>
      <c r="BS279" s="0" t="n">
        <v>1</v>
      </c>
      <c r="BT279" s="0" t="n">
        <v>1</v>
      </c>
      <c r="BU279" s="0" t="n">
        <v>1</v>
      </c>
      <c r="BV279" s="0" t="n">
        <v>1</v>
      </c>
      <c r="BW279" s="0" t="n">
        <v>1</v>
      </c>
      <c r="BX279" s="0" t="n">
        <v>1</v>
      </c>
      <c r="BZ279" s="0" t="n">
        <v>0</v>
      </c>
      <c r="CA279" s="0" t="n">
        <v>0</v>
      </c>
      <c r="CF279" s="0" t="n">
        <v>0</v>
      </c>
      <c r="CG279" s="0" t="n">
        <v>0</v>
      </c>
      <c r="CM279" s="0" t="n">
        <v>0</v>
      </c>
      <c r="CO279" s="0" t="n">
        <v>0</v>
      </c>
      <c r="CP279" s="0" t="n">
        <f aca="false">(P279+Q279+S279)</f>
        <v>19</v>
      </c>
      <c r="CQ279" s="0" t="n">
        <f aca="false">AC279*BC279</f>
        <v>31</v>
      </c>
      <c r="CR279" s="0" t="n">
        <f aca="false">AD279*BB279</f>
        <v>0</v>
      </c>
      <c r="CS279" s="0" t="n">
        <f aca="false">AE279*BS279</f>
        <v>0</v>
      </c>
      <c r="CT279" s="0" t="n">
        <f aca="false">AF279*BA279</f>
        <v>0</v>
      </c>
      <c r="CU279" s="0" t="n">
        <f aca="false">AG279</f>
        <v>0</v>
      </c>
      <c r="CV279" s="0" t="n">
        <f aca="false">AH279</f>
        <v>0</v>
      </c>
      <c r="CW279" s="0" t="n">
        <f aca="false">AI279</f>
        <v>0</v>
      </c>
      <c r="CX279" s="0" t="n">
        <f aca="false">AJ279</f>
        <v>0</v>
      </c>
      <c r="CY279" s="0" t="n">
        <f aca="false">((S279+R279)*(ROUND((FX279*IF(0,(IF(0,0.94,0.85)*IF(0,0.85,1)),1)),IF(0,0,2))/100))</f>
        <v>0</v>
      </c>
      <c r="CZ279" s="0" t="n">
        <f aca="false">((S279+R279)*(ROUND((FY279*IF(0,0.8,1)),IF(0,0,2))/100))</f>
        <v>0</v>
      </c>
      <c r="DD279" s="0" t="s">
        <v>234</v>
      </c>
      <c r="DN279" s="0" t="n">
        <v>0</v>
      </c>
      <c r="DO279" s="0" t="n">
        <v>0</v>
      </c>
      <c r="DP279" s="0" t="n">
        <v>1</v>
      </c>
      <c r="DQ279" s="0" t="n">
        <v>1</v>
      </c>
      <c r="DU279" s="0" t="n">
        <v>1009</v>
      </c>
      <c r="DV279" s="0" t="s">
        <v>233</v>
      </c>
      <c r="DW279" s="0" t="s">
        <v>233</v>
      </c>
      <c r="DX279" s="0" t="n">
        <v>1</v>
      </c>
      <c r="EE279" s="0" t="n">
        <v>116355115</v>
      </c>
      <c r="EF279" s="0" t="n">
        <v>1</v>
      </c>
      <c r="EG279" s="0" t="s">
        <v>84</v>
      </c>
      <c r="EH279" s="0" t="n">
        <v>0</v>
      </c>
      <c r="EJ279" s="0" t="n">
        <v>4</v>
      </c>
      <c r="EK279" s="0" t="n">
        <v>0</v>
      </c>
      <c r="EL279" s="0" t="s">
        <v>84</v>
      </c>
      <c r="EM279" s="0" t="s">
        <v>85</v>
      </c>
      <c r="EQ279" s="0" t="n">
        <v>0</v>
      </c>
      <c r="ER279" s="0" t="n">
        <v>0</v>
      </c>
      <c r="ES279" s="0" t="n">
        <v>0</v>
      </c>
      <c r="ET279" s="0" t="n">
        <v>0</v>
      </c>
      <c r="EU279" s="0" t="n">
        <v>0</v>
      </c>
      <c r="EV279" s="0" t="n">
        <v>0</v>
      </c>
      <c r="EW279" s="0" t="n">
        <v>0</v>
      </c>
      <c r="EX279" s="0" t="n">
        <v>0</v>
      </c>
      <c r="EY279" s="0" t="n">
        <v>0</v>
      </c>
      <c r="FQ279" s="0" t="n">
        <v>0</v>
      </c>
      <c r="FR279" s="0" t="n">
        <f aca="false">ROUND(IF(AND(BH279=3,BI279=3),P279,0),0)</f>
        <v>0</v>
      </c>
      <c r="FS279" s="0" t="n">
        <v>0</v>
      </c>
      <c r="FU279" s="0" t="s">
        <v>72</v>
      </c>
      <c r="FX279" s="0" t="n">
        <v>0</v>
      </c>
      <c r="FY279" s="0" t="n">
        <v>0</v>
      </c>
      <c r="GD279" s="0" t="n">
        <v>0</v>
      </c>
      <c r="GF279" s="0" t="n">
        <v>-2125653735</v>
      </c>
      <c r="GG279" s="0" t="n">
        <v>2</v>
      </c>
      <c r="GH279" s="0" t="n">
        <v>0</v>
      </c>
      <c r="GI279" s="0" t="n">
        <v>-2</v>
      </c>
      <c r="GJ279" s="0" t="n">
        <v>0</v>
      </c>
      <c r="GK279" s="0" t="n">
        <f aca="false">ROUND(R279*(R12)/100,0)</f>
        <v>0</v>
      </c>
      <c r="GL279" s="0" t="n">
        <f aca="false">ROUND(IF(AND(BH279=3,BI279=3,FS279&lt;&gt;0),P279,0),0)</f>
        <v>0</v>
      </c>
      <c r="GM279" s="0" t="n">
        <f aca="false">O279+X279+Y279+GK279</f>
        <v>19</v>
      </c>
      <c r="GN279" s="0" t="n">
        <f aca="false">ROUND(IF(OR(BI279=0,BI279=1),O279+X279+Y279+GK279,0),0)</f>
        <v>0</v>
      </c>
      <c r="GO279" s="0" t="n">
        <f aca="false">ROUND(IF(BI279=2,O279+X279+Y279+GK279,0),0)</f>
        <v>0</v>
      </c>
      <c r="GP279" s="0" t="n">
        <f aca="false">ROUND(IF(BI279=4,O279+X279+Y279+GK279,0),0)</f>
        <v>19</v>
      </c>
      <c r="GR279" s="0" t="n">
        <v>0</v>
      </c>
    </row>
    <row r="280" customFormat="false" ht="12.75" hidden="false" customHeight="false" outlineLevel="0" collapsed="false">
      <c r="A280" s="0" t="n">
        <v>17</v>
      </c>
      <c r="B280" s="0" t="n">
        <v>1</v>
      </c>
      <c r="C280" s="0" t="n">
        <f aca="false">ROW(SmtRes!A318)</f>
        <v>318</v>
      </c>
      <c r="D280" s="0" t="n">
        <f aca="false">ROW(EtalonRes!A318)</f>
        <v>318</v>
      </c>
      <c r="E280" s="0" t="s">
        <v>117</v>
      </c>
      <c r="F280" s="0" t="s">
        <v>300</v>
      </c>
      <c r="G280" s="0" t="s">
        <v>301</v>
      </c>
      <c r="H280" s="0" t="s">
        <v>237</v>
      </c>
      <c r="I280" s="0" t="n">
        <f aca="false">ROUND(3/100,9)</f>
        <v>0.03</v>
      </c>
      <c r="J280" s="0" t="n">
        <v>0</v>
      </c>
      <c r="O280" s="0" t="n">
        <f aca="false">ROUND(CP280,0)</f>
        <v>303</v>
      </c>
      <c r="P280" s="0" t="n">
        <f aca="false">ROUND(CQ280*I280,0)</f>
        <v>240</v>
      </c>
      <c r="Q280" s="0" t="n">
        <f aca="false">ROUND(CR280*I280,0)</f>
        <v>2</v>
      </c>
      <c r="R280" s="0" t="n">
        <f aca="false">ROUND(CS280*I280,0)</f>
        <v>0</v>
      </c>
      <c r="S280" s="0" t="n">
        <f aca="false">ROUND(CT280*I280,0)</f>
        <v>61</v>
      </c>
      <c r="T280" s="0" t="n">
        <f aca="false">ROUND(CU280*I280,0)</f>
        <v>0</v>
      </c>
      <c r="U280" s="0" t="n">
        <f aca="false">CV280*I280</f>
        <v>0.9867</v>
      </c>
      <c r="V280" s="0" t="n">
        <f aca="false">CW280*I280</f>
        <v>0.000375</v>
      </c>
      <c r="W280" s="0" t="n">
        <f aca="false">ROUND(CX280*I280,0)</f>
        <v>0</v>
      </c>
      <c r="X280" s="0" t="n">
        <f aca="false">ROUND(CY280,0)</f>
        <v>64</v>
      </c>
      <c r="Y280" s="0" t="n">
        <f aca="false">ROUND(CZ280,0)</f>
        <v>29</v>
      </c>
      <c r="AA280" s="0" t="n">
        <v>151297911</v>
      </c>
      <c r="AB280" s="0" t="n">
        <f aca="false">ROUND((AC280+AD280+AF280),2)</f>
        <v>1459.43</v>
      </c>
      <c r="AC280" s="0" t="n">
        <f aca="false">ROUND((ES280),2)</f>
        <v>1153.12</v>
      </c>
      <c r="AD280" s="0" t="n">
        <f aca="false">ROUND(((((ET280*1.25))-((EU280*1.25)))+AE280),2)</f>
        <v>11.29</v>
      </c>
      <c r="AE280" s="0" t="n">
        <f aca="false">ROUND(((EU280*1.25)),2)</f>
        <v>0.18</v>
      </c>
      <c r="AF280" s="0" t="n">
        <f aca="false">ROUND(((EV280*1.15)),2)</f>
        <v>295.02</v>
      </c>
      <c r="AG280" s="0" t="n">
        <f aca="false">ROUND((AP280),2)</f>
        <v>0</v>
      </c>
      <c r="AH280" s="0" t="n">
        <f aca="false">((EW280*1.15))</f>
        <v>32.89</v>
      </c>
      <c r="AI280" s="0" t="n">
        <f aca="false">((EX280*1.25))</f>
        <v>0.0125</v>
      </c>
      <c r="AJ280" s="0" t="n">
        <f aca="false">ROUND((AS280),2)</f>
        <v>0</v>
      </c>
      <c r="AK280" s="0" t="n">
        <v>1418.69</v>
      </c>
      <c r="AL280" s="0" t="n">
        <v>1153.12</v>
      </c>
      <c r="AM280" s="0" t="n">
        <v>9.03</v>
      </c>
      <c r="AN280" s="0" t="n">
        <v>0.14</v>
      </c>
      <c r="AO280" s="0" t="n">
        <v>256.54</v>
      </c>
      <c r="AP280" s="0" t="n">
        <v>0</v>
      </c>
      <c r="AQ280" s="0" t="n">
        <v>28.6</v>
      </c>
      <c r="AR280" s="0" t="n">
        <v>0.01</v>
      </c>
      <c r="AS280" s="0" t="n">
        <v>0</v>
      </c>
      <c r="AT280" s="0" t="n">
        <v>105</v>
      </c>
      <c r="AU280" s="0" t="n">
        <v>46.75</v>
      </c>
      <c r="AV280" s="0" t="n">
        <v>1</v>
      </c>
      <c r="AW280" s="0" t="n">
        <v>1</v>
      </c>
      <c r="AZ280" s="0" t="n">
        <v>1</v>
      </c>
      <c r="BA280" s="0" t="n">
        <v>6.94</v>
      </c>
      <c r="BB280" s="0" t="n">
        <v>6.94</v>
      </c>
      <c r="BC280" s="0" t="n">
        <v>6.94</v>
      </c>
      <c r="BH280" s="0" t="n">
        <v>0</v>
      </c>
      <c r="BI280" s="0" t="n">
        <v>1</v>
      </c>
      <c r="BJ280" s="0" t="s">
        <v>302</v>
      </c>
      <c r="BM280" s="0" t="n">
        <v>15001</v>
      </c>
      <c r="BN280" s="0" t="n">
        <v>0</v>
      </c>
      <c r="BP280" s="0" t="n">
        <v>0</v>
      </c>
      <c r="BQ280" s="0" t="n">
        <v>12</v>
      </c>
      <c r="BR280" s="0" t="n">
        <v>0</v>
      </c>
      <c r="BS280" s="0" t="n">
        <v>6.94</v>
      </c>
      <c r="BT280" s="0" t="n">
        <v>1</v>
      </c>
      <c r="BU280" s="0" t="n">
        <v>1</v>
      </c>
      <c r="BV280" s="0" t="n">
        <v>1</v>
      </c>
      <c r="BW280" s="0" t="n">
        <v>1</v>
      </c>
      <c r="BX280" s="0" t="n">
        <v>1</v>
      </c>
      <c r="BZ280" s="0" t="n">
        <v>105</v>
      </c>
      <c r="CA280" s="0" t="n">
        <v>55</v>
      </c>
      <c r="CF280" s="0" t="n">
        <v>0</v>
      </c>
      <c r="CG280" s="0" t="n">
        <v>0</v>
      </c>
      <c r="CM280" s="0" t="n">
        <v>0</v>
      </c>
      <c r="CO280" s="0" t="n">
        <v>0</v>
      </c>
      <c r="CP280" s="0" t="n">
        <f aca="false">(P280+Q280+S280)</f>
        <v>303</v>
      </c>
      <c r="CQ280" s="0" t="n">
        <f aca="false">AC280*BC280</f>
        <v>8002.6528</v>
      </c>
      <c r="CR280" s="0" t="n">
        <f aca="false">AD280*BB280</f>
        <v>78.3526</v>
      </c>
      <c r="CS280" s="0" t="n">
        <f aca="false">AE280*BS280</f>
        <v>1.2492</v>
      </c>
      <c r="CT280" s="0" t="n">
        <f aca="false">AF280*BA280</f>
        <v>2047.4388</v>
      </c>
      <c r="CU280" s="0" t="n">
        <f aca="false">AG280</f>
        <v>0</v>
      </c>
      <c r="CV280" s="0" t="n">
        <f aca="false">AH280</f>
        <v>32.89</v>
      </c>
      <c r="CW280" s="0" t="n">
        <f aca="false">AI280</f>
        <v>0.0125</v>
      </c>
      <c r="CX280" s="0" t="n">
        <f aca="false">AJ280</f>
        <v>0</v>
      </c>
      <c r="CY280" s="0" t="n">
        <f aca="false">((S280+R280)*(ROUND((FX280*IF(0,(IF(0,0.94,0.85)*IF(0,0.85,1)),1)),IF(0,0,2))/100))</f>
        <v>64.05</v>
      </c>
      <c r="CZ280" s="0" t="n">
        <f aca="false">((S280+R280)*(ROUND((FY280*IF(0,0.8,1)),IF(0,0,2))/100))</f>
        <v>28.5175</v>
      </c>
      <c r="DE280" s="0" t="s">
        <v>68</v>
      </c>
      <c r="DF280" s="0" t="s">
        <v>68</v>
      </c>
      <c r="DG280" s="0" t="s">
        <v>69</v>
      </c>
      <c r="DI280" s="0" t="s">
        <v>69</v>
      </c>
      <c r="DJ280" s="0" t="s">
        <v>68</v>
      </c>
      <c r="DN280" s="0" t="n">
        <v>0</v>
      </c>
      <c r="DO280" s="0" t="n">
        <v>0</v>
      </c>
      <c r="DP280" s="0" t="n">
        <v>1</v>
      </c>
      <c r="DQ280" s="0" t="n">
        <v>1</v>
      </c>
      <c r="DU280" s="0" t="n">
        <v>1005</v>
      </c>
      <c r="DV280" s="0" t="s">
        <v>237</v>
      </c>
      <c r="DW280" s="0" t="s">
        <v>237</v>
      </c>
      <c r="DX280" s="0" t="n">
        <v>100</v>
      </c>
      <c r="EE280" s="0" t="n">
        <v>116355200</v>
      </c>
      <c r="EF280" s="0" t="n">
        <v>12</v>
      </c>
      <c r="EG280" s="0" t="s">
        <v>49</v>
      </c>
      <c r="EH280" s="0" t="n">
        <v>0</v>
      </c>
      <c r="EJ280" s="0" t="n">
        <v>1</v>
      </c>
      <c r="EK280" s="0" t="n">
        <v>15001</v>
      </c>
      <c r="EL280" s="0" t="s">
        <v>70</v>
      </c>
      <c r="EM280" s="0" t="s">
        <v>71</v>
      </c>
      <c r="EQ280" s="0" t="n">
        <v>0</v>
      </c>
      <c r="ER280" s="0" t="n">
        <v>1418.69</v>
      </c>
      <c r="ES280" s="0" t="n">
        <v>1153.12</v>
      </c>
      <c r="ET280" s="0" t="n">
        <v>9.03</v>
      </c>
      <c r="EU280" s="0" t="n">
        <v>0.14</v>
      </c>
      <c r="EV280" s="0" t="n">
        <v>256.54</v>
      </c>
      <c r="EW280" s="0" t="n">
        <v>28.6</v>
      </c>
      <c r="EX280" s="0" t="n">
        <v>0.01</v>
      </c>
      <c r="EY280" s="0" t="n">
        <v>0</v>
      </c>
      <c r="FQ280" s="0" t="n">
        <v>0</v>
      </c>
      <c r="FR280" s="0" t="n">
        <f aca="false">ROUND(IF(AND(BH280=3,BI280=3),P280,0),0)</f>
        <v>0</v>
      </c>
      <c r="FS280" s="0" t="n">
        <v>0</v>
      </c>
      <c r="FU280" s="0" t="s">
        <v>72</v>
      </c>
      <c r="FX280" s="0" t="n">
        <v>105</v>
      </c>
      <c r="FY280" s="0" t="n">
        <v>46.75</v>
      </c>
      <c r="GD280" s="0" t="n">
        <v>0</v>
      </c>
      <c r="GF280" s="0" t="n">
        <v>-1231552972</v>
      </c>
      <c r="GG280" s="0" t="n">
        <v>2</v>
      </c>
      <c r="GH280" s="0" t="n">
        <v>1</v>
      </c>
      <c r="GI280" s="0" t="n">
        <v>3</v>
      </c>
      <c r="GJ280" s="0" t="n">
        <v>0</v>
      </c>
      <c r="GK280" s="0" t="n">
        <f aca="false">ROUND(R280*(R12)/100,0)</f>
        <v>0</v>
      </c>
      <c r="GL280" s="0" t="n">
        <f aca="false">ROUND(IF(AND(BH280=3,BI280=3,FS280&lt;&gt;0),P280,0),0)</f>
        <v>0</v>
      </c>
      <c r="GM280" s="0" t="n">
        <f aca="false">O280+X280+Y280+GK280</f>
        <v>396</v>
      </c>
      <c r="GN280" s="0" t="n">
        <f aca="false">ROUND(IF(OR(BI280=0,BI280=1),O280+X280+Y280+GK280,0),0)</f>
        <v>396</v>
      </c>
      <c r="GO280" s="0" t="n">
        <f aca="false">ROUND(IF(BI280=2,O280+X280+Y280+GK280,0),0)</f>
        <v>0</v>
      </c>
      <c r="GP280" s="0" t="n">
        <f aca="false">ROUND(IF(BI280=4,O280+X280+Y280+GK280,0),0)</f>
        <v>0</v>
      </c>
      <c r="GR280" s="0" t="n">
        <v>0</v>
      </c>
    </row>
    <row r="282" customFormat="false" ht="12.75" hidden="false" customHeight="false" outlineLevel="0" collapsed="false">
      <c r="A282" s="56" t="n">
        <v>51</v>
      </c>
      <c r="B282" s="56" t="n">
        <f aca="false">B264</f>
        <v>1</v>
      </c>
      <c r="C282" s="56" t="n">
        <f aca="false">A264</f>
        <v>5</v>
      </c>
      <c r="D282" s="56" t="n">
        <f aca="false">ROW(A264)</f>
        <v>264</v>
      </c>
      <c r="E282" s="56"/>
      <c r="F282" s="56" t="str">
        <f aca="false">IF(F264&lt;&gt;"",F264,"")</f>
        <v>Новый подраздел</v>
      </c>
      <c r="G282" s="56" t="str">
        <f aca="false">IF(G264&lt;&gt;"",G264,"")</f>
        <v>Стены</v>
      </c>
      <c r="H282" s="56"/>
      <c r="I282" s="56"/>
      <c r="J282" s="56"/>
      <c r="K282" s="56"/>
      <c r="L282" s="56"/>
      <c r="M282" s="56"/>
      <c r="N282" s="56"/>
      <c r="O282" s="56" t="n">
        <f aca="false">ROUND(AB282,0)</f>
        <v>40352</v>
      </c>
      <c r="P282" s="56" t="n">
        <f aca="false">ROUND(AC282,0)</f>
        <v>30446</v>
      </c>
      <c r="Q282" s="56" t="n">
        <f aca="false">ROUND(AD282,0)</f>
        <v>623</v>
      </c>
      <c r="R282" s="56" t="n">
        <f aca="false">ROUND(AE282,0)</f>
        <v>129</v>
      </c>
      <c r="S282" s="56" t="n">
        <f aca="false">ROUND(AF282,0)</f>
        <v>9283</v>
      </c>
      <c r="T282" s="56" t="n">
        <f aca="false">ROUND(AG282,0)</f>
        <v>0</v>
      </c>
      <c r="U282" s="56" t="n">
        <f aca="false">AH282</f>
        <v>151.544915</v>
      </c>
      <c r="V282" s="56" t="n">
        <f aca="false">AI282</f>
        <v>1.67725</v>
      </c>
      <c r="W282" s="56" t="n">
        <f aca="false">ROUND(AJ282,0)</f>
        <v>0</v>
      </c>
      <c r="X282" s="56" t="n">
        <f aca="false">ROUND(AK282,0)</f>
        <v>8621</v>
      </c>
      <c r="Y282" s="56" t="n">
        <f aca="false">ROUND(AL282,0)</f>
        <v>4579</v>
      </c>
      <c r="Z282" s="56"/>
      <c r="AA282" s="56"/>
      <c r="AB282" s="56" t="n">
        <f aca="false">ROUND(SUMIF(AA268:AA280,"=151297911",O268:O280),0)</f>
        <v>40352</v>
      </c>
      <c r="AC282" s="56" t="n">
        <f aca="false">ROUND(SUMIF(AA268:AA280,"=151297911",P268:P280),0)</f>
        <v>30446</v>
      </c>
      <c r="AD282" s="56" t="n">
        <f aca="false">ROUND(SUMIF(AA268:AA280,"=151297911",Q268:Q280),0)</f>
        <v>623</v>
      </c>
      <c r="AE282" s="56" t="n">
        <f aca="false">ROUND(SUMIF(AA268:AA280,"=151297911",R268:R280),0)</f>
        <v>129</v>
      </c>
      <c r="AF282" s="56" t="n">
        <f aca="false">ROUND(SUMIF(AA268:AA280,"=151297911",S268:S280),0)</f>
        <v>9283</v>
      </c>
      <c r="AG282" s="56" t="n">
        <f aca="false">ROUND(SUMIF(AA268:AA280,"=151297911",T268:T280),0)</f>
        <v>0</v>
      </c>
      <c r="AH282" s="56" t="n">
        <f aca="false">SUMIF(AA268:AA280,"=151297911",U268:U280)</f>
        <v>151.544915</v>
      </c>
      <c r="AI282" s="56" t="n">
        <f aca="false">SUMIF(AA268:AA280,"=151297911",V268:V280)</f>
        <v>1.67725</v>
      </c>
      <c r="AJ282" s="56" t="n">
        <f aca="false">ROUND(SUMIF(AA268:AA280,"=151297911",W268:W280),0)</f>
        <v>0</v>
      </c>
      <c r="AK282" s="56" t="n">
        <f aca="false">ROUND(SUMIF(AA268:AA280,"=151297911",X268:X280),0)</f>
        <v>8621</v>
      </c>
      <c r="AL282" s="56" t="n">
        <f aca="false">ROUND(SUMIF(AA268:AA280,"=151297911",Y268:Y280),0)</f>
        <v>4579</v>
      </c>
      <c r="AM282" s="56"/>
      <c r="AN282" s="56"/>
      <c r="AO282" s="56" t="n">
        <f aca="false">ROUND(BB282,0)</f>
        <v>0</v>
      </c>
      <c r="AP282" s="56" t="n">
        <f aca="false">ROUND(BC282,0)</f>
        <v>0</v>
      </c>
      <c r="AQ282" s="56" t="n">
        <f aca="false">ROUND(BD282,0)</f>
        <v>0</v>
      </c>
      <c r="AR282" s="56" t="n">
        <f aca="false">ROUND(BE282,0)</f>
        <v>53552</v>
      </c>
      <c r="AS282" s="56" t="n">
        <f aca="false">ROUND(BF282,0)</f>
        <v>53533</v>
      </c>
      <c r="AT282" s="56" t="n">
        <f aca="false">ROUND(BG282,0)</f>
        <v>0</v>
      </c>
      <c r="AU282" s="56" t="n">
        <f aca="false">ROUND(BH282,0)</f>
        <v>19</v>
      </c>
      <c r="AV282" s="56" t="n">
        <f aca="false">ROUND(BI282,0)</f>
        <v>30446</v>
      </c>
      <c r="AW282" s="56" t="n">
        <f aca="false">ROUND(BJ282,0)</f>
        <v>30446</v>
      </c>
      <c r="AX282" s="56" t="n">
        <f aca="false">ROUND(BK282,0)</f>
        <v>0</v>
      </c>
      <c r="AY282" s="56" t="n">
        <f aca="false">ROUND(BL282,0)</f>
        <v>30446</v>
      </c>
      <c r="AZ282" s="56" t="n">
        <f aca="false">ROUND(BM282,0)</f>
        <v>0</v>
      </c>
      <c r="BA282" s="56"/>
      <c r="BB282" s="56" t="n">
        <f aca="false">ROUND(SUMIF(AA268:AA280,"=151297911",FQ268:FQ280),0)</f>
        <v>0</v>
      </c>
      <c r="BC282" s="56" t="n">
        <f aca="false">ROUND(SUMIF(AA268:AA280,"=151297911",FR268:FR280),0)</f>
        <v>0</v>
      </c>
      <c r="BD282" s="56" t="n">
        <f aca="false">ROUND(SUMIF(AA268:AA280,"=151297911",GL268:GL280),0)</f>
        <v>0</v>
      </c>
      <c r="BE282" s="56" t="n">
        <f aca="false">ROUND(SUMIF(AA268:AA280,"=151297911",GM268:GM280),0)</f>
        <v>53552</v>
      </c>
      <c r="BF282" s="56" t="n">
        <f aca="false">ROUND(SUMIF(AA268:AA280,"=151297911",GN268:GN280),0)</f>
        <v>53533</v>
      </c>
      <c r="BG282" s="56" t="n">
        <f aca="false">ROUND(SUMIF(AA268:AA280,"=151297911",GO268:GO280),0)</f>
        <v>0</v>
      </c>
      <c r="BH282" s="56" t="n">
        <f aca="false">ROUND(SUMIF(AA268:AA280,"=151297911",GP268:GP280),0)</f>
        <v>19</v>
      </c>
      <c r="BI282" s="56" t="n">
        <f aca="false">AC282-BB282</f>
        <v>30446</v>
      </c>
      <c r="BJ282" s="56" t="n">
        <f aca="false">AC282-BC282</f>
        <v>30446</v>
      </c>
      <c r="BK282" s="56" t="n">
        <f aca="false">BB282-BD282</f>
        <v>0</v>
      </c>
      <c r="BL282" s="56" t="n">
        <f aca="false">AC282-BB282-BC282+BD282</f>
        <v>30446</v>
      </c>
      <c r="BM282" s="56" t="n">
        <f aca="false">BC282-BD282</f>
        <v>0</v>
      </c>
      <c r="BN282" s="56"/>
      <c r="BO282" s="57"/>
      <c r="BP282" s="57"/>
      <c r="BQ282" s="57"/>
      <c r="BR282" s="57"/>
      <c r="BS282" s="57"/>
      <c r="BT282" s="57"/>
      <c r="BU282" s="57"/>
      <c r="BV282" s="57"/>
      <c r="BW282" s="57"/>
      <c r="BX282" s="57"/>
      <c r="BY282" s="57"/>
      <c r="BZ282" s="57"/>
      <c r="CA282" s="57"/>
      <c r="CB282" s="57"/>
      <c r="CC282" s="57"/>
      <c r="CD282" s="57"/>
      <c r="CE282" s="57"/>
      <c r="CF282" s="57"/>
      <c r="CG282" s="57"/>
      <c r="CH282" s="57"/>
      <c r="CI282" s="57"/>
      <c r="CJ282" s="57"/>
      <c r="CK282" s="57"/>
      <c r="CL282" s="57"/>
      <c r="CM282" s="57"/>
      <c r="CN282" s="57"/>
      <c r="CO282" s="57"/>
      <c r="CP282" s="57"/>
      <c r="CQ282" s="57"/>
      <c r="CR282" s="57"/>
      <c r="CS282" s="57"/>
      <c r="CT282" s="57"/>
      <c r="CU282" s="57"/>
      <c r="CV282" s="57"/>
      <c r="CW282" s="57"/>
      <c r="CX282" s="57"/>
      <c r="CY282" s="57"/>
      <c r="CZ282" s="57"/>
      <c r="DA282" s="57"/>
      <c r="DB282" s="57"/>
      <c r="DC282" s="57"/>
      <c r="DD282" s="57"/>
      <c r="DE282" s="57"/>
      <c r="DF282" s="57"/>
      <c r="DG282" s="57"/>
      <c r="DH282" s="57"/>
      <c r="DI282" s="57"/>
      <c r="DJ282" s="57"/>
      <c r="DK282" s="57"/>
      <c r="DL282" s="57"/>
      <c r="DM282" s="57"/>
      <c r="DN282" s="57" t="n">
        <v>0</v>
      </c>
    </row>
    <row r="284" customFormat="false" ht="12.75" hidden="false" customHeight="false" outlineLevel="0" collapsed="false">
      <c r="A284" s="58" t="n">
        <v>50</v>
      </c>
      <c r="B284" s="58" t="n">
        <v>0</v>
      </c>
      <c r="C284" s="58" t="n">
        <v>0</v>
      </c>
      <c r="D284" s="58" t="n">
        <v>1</v>
      </c>
      <c r="E284" s="58" t="n">
        <v>201</v>
      </c>
      <c r="F284" s="58" t="n">
        <f aca="false">ROUND(Source!O282,O284)</f>
        <v>40352</v>
      </c>
      <c r="G284" s="58" t="s">
        <v>121</v>
      </c>
      <c r="H284" s="58" t="s">
        <v>122</v>
      </c>
      <c r="I284" s="58"/>
      <c r="J284" s="58"/>
      <c r="K284" s="58" t="n">
        <v>201</v>
      </c>
      <c r="L284" s="58" t="n">
        <v>1</v>
      </c>
      <c r="M284" s="58" t="n">
        <v>3</v>
      </c>
      <c r="N284" s="58"/>
      <c r="O284" s="58" t="n">
        <v>0</v>
      </c>
      <c r="P284" s="58"/>
    </row>
    <row r="285" customFormat="false" ht="12.75" hidden="false" customHeight="false" outlineLevel="0" collapsed="false">
      <c r="A285" s="58" t="n">
        <v>50</v>
      </c>
      <c r="B285" s="58" t="n">
        <v>0</v>
      </c>
      <c r="C285" s="58" t="n">
        <v>0</v>
      </c>
      <c r="D285" s="58" t="n">
        <v>1</v>
      </c>
      <c r="E285" s="58" t="n">
        <v>202</v>
      </c>
      <c r="F285" s="58" t="n">
        <f aca="false">ROUND(Source!P282,O285)</f>
        <v>30446</v>
      </c>
      <c r="G285" s="58" t="s">
        <v>123</v>
      </c>
      <c r="H285" s="58" t="s">
        <v>124</v>
      </c>
      <c r="I285" s="58"/>
      <c r="J285" s="58"/>
      <c r="K285" s="58" t="n">
        <v>202</v>
      </c>
      <c r="L285" s="58" t="n">
        <v>2</v>
      </c>
      <c r="M285" s="58" t="n">
        <v>3</v>
      </c>
      <c r="N285" s="58"/>
      <c r="O285" s="58" t="n">
        <v>0</v>
      </c>
      <c r="P285" s="58"/>
    </row>
    <row r="286" customFormat="false" ht="12.75" hidden="false" customHeight="false" outlineLevel="0" collapsed="false">
      <c r="A286" s="58" t="n">
        <v>50</v>
      </c>
      <c r="B286" s="58" t="n">
        <v>0</v>
      </c>
      <c r="C286" s="58" t="n">
        <v>0</v>
      </c>
      <c r="D286" s="58" t="n">
        <v>1</v>
      </c>
      <c r="E286" s="58" t="n">
        <v>222</v>
      </c>
      <c r="F286" s="58" t="n">
        <f aca="false">ROUND(Source!AO282,O286)</f>
        <v>0</v>
      </c>
      <c r="G286" s="58" t="s">
        <v>125</v>
      </c>
      <c r="H286" s="58" t="s">
        <v>126</v>
      </c>
      <c r="I286" s="58"/>
      <c r="J286" s="58"/>
      <c r="K286" s="58" t="n">
        <v>222</v>
      </c>
      <c r="L286" s="58" t="n">
        <v>3</v>
      </c>
      <c r="M286" s="58" t="n">
        <v>3</v>
      </c>
      <c r="N286" s="58"/>
      <c r="O286" s="58" t="n">
        <v>0</v>
      </c>
      <c r="P286" s="58"/>
    </row>
    <row r="287" customFormat="false" ht="12.75" hidden="false" customHeight="false" outlineLevel="0" collapsed="false">
      <c r="A287" s="58" t="n">
        <v>50</v>
      </c>
      <c r="B287" s="58" t="n">
        <v>0</v>
      </c>
      <c r="C287" s="58" t="n">
        <v>0</v>
      </c>
      <c r="D287" s="58" t="n">
        <v>1</v>
      </c>
      <c r="E287" s="58" t="n">
        <v>225</v>
      </c>
      <c r="F287" s="58" t="n">
        <f aca="false">ROUND(Source!AV282,O287)</f>
        <v>30446</v>
      </c>
      <c r="G287" s="58" t="s">
        <v>127</v>
      </c>
      <c r="H287" s="58" t="s">
        <v>128</v>
      </c>
      <c r="I287" s="58"/>
      <c r="J287" s="58"/>
      <c r="K287" s="58" t="n">
        <v>225</v>
      </c>
      <c r="L287" s="58" t="n">
        <v>4</v>
      </c>
      <c r="M287" s="58" t="n">
        <v>3</v>
      </c>
      <c r="N287" s="58"/>
      <c r="O287" s="58" t="n">
        <v>0</v>
      </c>
      <c r="P287" s="58"/>
    </row>
    <row r="288" customFormat="false" ht="12.75" hidden="false" customHeight="false" outlineLevel="0" collapsed="false">
      <c r="A288" s="58" t="n">
        <v>50</v>
      </c>
      <c r="B288" s="58" t="n">
        <v>0</v>
      </c>
      <c r="C288" s="58" t="n">
        <v>0</v>
      </c>
      <c r="D288" s="58" t="n">
        <v>1</v>
      </c>
      <c r="E288" s="58" t="n">
        <v>226</v>
      </c>
      <c r="F288" s="58" t="n">
        <f aca="false">ROUND(Source!AW282,O288)</f>
        <v>30446</v>
      </c>
      <c r="G288" s="58" t="s">
        <v>129</v>
      </c>
      <c r="H288" s="58" t="s">
        <v>130</v>
      </c>
      <c r="I288" s="58"/>
      <c r="J288" s="58"/>
      <c r="K288" s="58" t="n">
        <v>226</v>
      </c>
      <c r="L288" s="58" t="n">
        <v>5</v>
      </c>
      <c r="M288" s="58" t="n">
        <v>3</v>
      </c>
      <c r="N288" s="58"/>
      <c r="O288" s="58" t="n">
        <v>0</v>
      </c>
      <c r="P288" s="58"/>
    </row>
    <row r="289" customFormat="false" ht="12.75" hidden="false" customHeight="false" outlineLevel="0" collapsed="false">
      <c r="A289" s="58" t="n">
        <v>50</v>
      </c>
      <c r="B289" s="58" t="n">
        <v>0</v>
      </c>
      <c r="C289" s="58" t="n">
        <v>0</v>
      </c>
      <c r="D289" s="58" t="n">
        <v>1</v>
      </c>
      <c r="E289" s="58" t="n">
        <v>227</v>
      </c>
      <c r="F289" s="58" t="n">
        <f aca="false">ROUND(Source!AX282,O289)</f>
        <v>0</v>
      </c>
      <c r="G289" s="58" t="s">
        <v>131</v>
      </c>
      <c r="H289" s="58" t="s">
        <v>132</v>
      </c>
      <c r="I289" s="58"/>
      <c r="J289" s="58"/>
      <c r="K289" s="58" t="n">
        <v>227</v>
      </c>
      <c r="L289" s="58" t="n">
        <v>6</v>
      </c>
      <c r="M289" s="58" t="n">
        <v>3</v>
      </c>
      <c r="N289" s="58"/>
      <c r="O289" s="58" t="n">
        <v>0</v>
      </c>
      <c r="P289" s="58"/>
    </row>
    <row r="290" customFormat="false" ht="12.75" hidden="false" customHeight="false" outlineLevel="0" collapsed="false">
      <c r="A290" s="58" t="n">
        <v>50</v>
      </c>
      <c r="B290" s="58" t="n">
        <v>0</v>
      </c>
      <c r="C290" s="58" t="n">
        <v>0</v>
      </c>
      <c r="D290" s="58" t="n">
        <v>1</v>
      </c>
      <c r="E290" s="58" t="n">
        <v>228</v>
      </c>
      <c r="F290" s="58" t="n">
        <f aca="false">ROUND(Source!AY282,O290)</f>
        <v>30446</v>
      </c>
      <c r="G290" s="58" t="s">
        <v>133</v>
      </c>
      <c r="H290" s="58" t="s">
        <v>134</v>
      </c>
      <c r="I290" s="58"/>
      <c r="J290" s="58"/>
      <c r="K290" s="58" t="n">
        <v>228</v>
      </c>
      <c r="L290" s="58" t="n">
        <v>7</v>
      </c>
      <c r="M290" s="58" t="n">
        <v>3</v>
      </c>
      <c r="N290" s="58"/>
      <c r="O290" s="58" t="n">
        <v>0</v>
      </c>
      <c r="P290" s="58"/>
    </row>
    <row r="291" customFormat="false" ht="12.75" hidden="false" customHeight="false" outlineLevel="0" collapsed="false">
      <c r="A291" s="58" t="n">
        <v>50</v>
      </c>
      <c r="B291" s="58" t="n">
        <v>0</v>
      </c>
      <c r="C291" s="58" t="n">
        <v>0</v>
      </c>
      <c r="D291" s="58" t="n">
        <v>1</v>
      </c>
      <c r="E291" s="58" t="n">
        <v>216</v>
      </c>
      <c r="F291" s="58" t="n">
        <f aca="false">ROUND(Source!AP282,O291)</f>
        <v>0</v>
      </c>
      <c r="G291" s="58" t="s">
        <v>135</v>
      </c>
      <c r="H291" s="58" t="s">
        <v>136</v>
      </c>
      <c r="I291" s="58"/>
      <c r="J291" s="58"/>
      <c r="K291" s="58" t="n">
        <v>216</v>
      </c>
      <c r="L291" s="58" t="n">
        <v>8</v>
      </c>
      <c r="M291" s="58" t="n">
        <v>3</v>
      </c>
      <c r="N291" s="58"/>
      <c r="O291" s="58" t="n">
        <v>0</v>
      </c>
      <c r="P291" s="58"/>
    </row>
    <row r="292" customFormat="false" ht="12.75" hidden="false" customHeight="false" outlineLevel="0" collapsed="false">
      <c r="A292" s="58" t="n">
        <v>50</v>
      </c>
      <c r="B292" s="58" t="n">
        <v>0</v>
      </c>
      <c r="C292" s="58" t="n">
        <v>0</v>
      </c>
      <c r="D292" s="58" t="n">
        <v>1</v>
      </c>
      <c r="E292" s="58" t="n">
        <v>223</v>
      </c>
      <c r="F292" s="58" t="n">
        <f aca="false">ROUND(Source!AQ282,O292)</f>
        <v>0</v>
      </c>
      <c r="G292" s="58" t="s">
        <v>137</v>
      </c>
      <c r="H292" s="58" t="s">
        <v>138</v>
      </c>
      <c r="I292" s="58"/>
      <c r="J292" s="58"/>
      <c r="K292" s="58" t="n">
        <v>223</v>
      </c>
      <c r="L292" s="58" t="n">
        <v>9</v>
      </c>
      <c r="M292" s="58" t="n">
        <v>3</v>
      </c>
      <c r="N292" s="58"/>
      <c r="O292" s="58" t="n">
        <v>0</v>
      </c>
      <c r="P292" s="58"/>
    </row>
    <row r="293" customFormat="false" ht="12.75" hidden="false" customHeight="false" outlineLevel="0" collapsed="false">
      <c r="A293" s="58" t="n">
        <v>50</v>
      </c>
      <c r="B293" s="58" t="n">
        <v>0</v>
      </c>
      <c r="C293" s="58" t="n">
        <v>0</v>
      </c>
      <c r="D293" s="58" t="n">
        <v>1</v>
      </c>
      <c r="E293" s="58" t="n">
        <v>229</v>
      </c>
      <c r="F293" s="58" t="n">
        <f aca="false">ROUND(Source!AZ282,O293)</f>
        <v>0</v>
      </c>
      <c r="G293" s="58" t="s">
        <v>139</v>
      </c>
      <c r="H293" s="58" t="s">
        <v>140</v>
      </c>
      <c r="I293" s="58"/>
      <c r="J293" s="58"/>
      <c r="K293" s="58" t="n">
        <v>229</v>
      </c>
      <c r="L293" s="58" t="n">
        <v>10</v>
      </c>
      <c r="M293" s="58" t="n">
        <v>3</v>
      </c>
      <c r="N293" s="58"/>
      <c r="O293" s="58" t="n">
        <v>0</v>
      </c>
      <c r="P293" s="58"/>
    </row>
    <row r="294" customFormat="false" ht="12.75" hidden="false" customHeight="false" outlineLevel="0" collapsed="false">
      <c r="A294" s="58" t="n">
        <v>50</v>
      </c>
      <c r="B294" s="58" t="n">
        <v>0</v>
      </c>
      <c r="C294" s="58" t="n">
        <v>0</v>
      </c>
      <c r="D294" s="58" t="n">
        <v>1</v>
      </c>
      <c r="E294" s="58" t="n">
        <v>203</v>
      </c>
      <c r="F294" s="58" t="n">
        <f aca="false">ROUND(Source!Q282,O294)</f>
        <v>623</v>
      </c>
      <c r="G294" s="58" t="s">
        <v>141</v>
      </c>
      <c r="H294" s="58" t="s">
        <v>19</v>
      </c>
      <c r="I294" s="58"/>
      <c r="J294" s="58"/>
      <c r="K294" s="58" t="n">
        <v>203</v>
      </c>
      <c r="L294" s="58" t="n">
        <v>11</v>
      </c>
      <c r="M294" s="58" t="n">
        <v>3</v>
      </c>
      <c r="N294" s="58"/>
      <c r="O294" s="58" t="n">
        <v>0</v>
      </c>
      <c r="P294" s="58"/>
    </row>
    <row r="295" customFormat="false" ht="12.75" hidden="false" customHeight="false" outlineLevel="0" collapsed="false">
      <c r="A295" s="58" t="n">
        <v>50</v>
      </c>
      <c r="B295" s="58" t="n">
        <v>0</v>
      </c>
      <c r="C295" s="58" t="n">
        <v>0</v>
      </c>
      <c r="D295" s="58" t="n">
        <v>1</v>
      </c>
      <c r="E295" s="58" t="n">
        <v>204</v>
      </c>
      <c r="F295" s="58" t="n">
        <f aca="false">ROUND(Source!R282,O295)</f>
        <v>129</v>
      </c>
      <c r="G295" s="58" t="s">
        <v>142</v>
      </c>
      <c r="H295" s="58" t="s">
        <v>143</v>
      </c>
      <c r="I295" s="58"/>
      <c r="J295" s="58"/>
      <c r="K295" s="58" t="n">
        <v>204</v>
      </c>
      <c r="L295" s="58" t="n">
        <v>12</v>
      </c>
      <c r="M295" s="58" t="n">
        <v>3</v>
      </c>
      <c r="N295" s="58"/>
      <c r="O295" s="58" t="n">
        <v>0</v>
      </c>
      <c r="P295" s="58"/>
    </row>
    <row r="296" customFormat="false" ht="12.75" hidden="false" customHeight="false" outlineLevel="0" collapsed="false">
      <c r="A296" s="58" t="n">
        <v>50</v>
      </c>
      <c r="B296" s="58" t="n">
        <v>0</v>
      </c>
      <c r="C296" s="58" t="n">
        <v>0</v>
      </c>
      <c r="D296" s="58" t="n">
        <v>1</v>
      </c>
      <c r="E296" s="58" t="n">
        <v>205</v>
      </c>
      <c r="F296" s="58" t="n">
        <f aca="false">ROUND(Source!S282,O296)</f>
        <v>9283</v>
      </c>
      <c r="G296" s="58" t="s">
        <v>144</v>
      </c>
      <c r="H296" s="58" t="s">
        <v>145</v>
      </c>
      <c r="I296" s="58"/>
      <c r="J296" s="58"/>
      <c r="K296" s="58" t="n">
        <v>205</v>
      </c>
      <c r="L296" s="58" t="n">
        <v>13</v>
      </c>
      <c r="M296" s="58" t="n">
        <v>3</v>
      </c>
      <c r="N296" s="58"/>
      <c r="O296" s="58" t="n">
        <v>0</v>
      </c>
      <c r="P296" s="58"/>
    </row>
    <row r="297" customFormat="false" ht="12.75" hidden="false" customHeight="false" outlineLevel="0" collapsed="false">
      <c r="A297" s="58" t="n">
        <v>50</v>
      </c>
      <c r="B297" s="58" t="n">
        <v>0</v>
      </c>
      <c r="C297" s="58" t="n">
        <v>0</v>
      </c>
      <c r="D297" s="58" t="n">
        <v>1</v>
      </c>
      <c r="E297" s="58" t="n">
        <v>214</v>
      </c>
      <c r="F297" s="58" t="n">
        <f aca="false">ROUND(Source!AS282,O297)</f>
        <v>53533</v>
      </c>
      <c r="G297" s="58" t="s">
        <v>146</v>
      </c>
      <c r="H297" s="58" t="s">
        <v>147</v>
      </c>
      <c r="I297" s="58"/>
      <c r="J297" s="58"/>
      <c r="K297" s="58" t="n">
        <v>214</v>
      </c>
      <c r="L297" s="58" t="n">
        <v>14</v>
      </c>
      <c r="M297" s="58" t="n">
        <v>3</v>
      </c>
      <c r="N297" s="58"/>
      <c r="O297" s="58" t="n">
        <v>0</v>
      </c>
      <c r="P297" s="58"/>
    </row>
    <row r="298" customFormat="false" ht="12.75" hidden="false" customHeight="false" outlineLevel="0" collapsed="false">
      <c r="A298" s="58" t="n">
        <v>50</v>
      </c>
      <c r="B298" s="58" t="n">
        <v>0</v>
      </c>
      <c r="C298" s="58" t="n">
        <v>0</v>
      </c>
      <c r="D298" s="58" t="n">
        <v>1</v>
      </c>
      <c r="E298" s="58" t="n">
        <v>215</v>
      </c>
      <c r="F298" s="58" t="n">
        <f aca="false">ROUND(Source!AT282,O298)</f>
        <v>0</v>
      </c>
      <c r="G298" s="58" t="s">
        <v>148</v>
      </c>
      <c r="H298" s="58" t="s">
        <v>149</v>
      </c>
      <c r="I298" s="58"/>
      <c r="J298" s="58"/>
      <c r="K298" s="58" t="n">
        <v>215</v>
      </c>
      <c r="L298" s="58" t="n">
        <v>15</v>
      </c>
      <c r="M298" s="58" t="n">
        <v>3</v>
      </c>
      <c r="N298" s="58"/>
      <c r="O298" s="58" t="n">
        <v>0</v>
      </c>
      <c r="P298" s="58"/>
    </row>
    <row r="299" customFormat="false" ht="12.75" hidden="false" customHeight="false" outlineLevel="0" collapsed="false">
      <c r="A299" s="58" t="n">
        <v>50</v>
      </c>
      <c r="B299" s="58" t="n">
        <v>0</v>
      </c>
      <c r="C299" s="58" t="n">
        <v>0</v>
      </c>
      <c r="D299" s="58" t="n">
        <v>1</v>
      </c>
      <c r="E299" s="58" t="n">
        <v>217</v>
      </c>
      <c r="F299" s="58" t="n">
        <f aca="false">ROUND(Source!AU282,O299)</f>
        <v>19</v>
      </c>
      <c r="G299" s="58" t="s">
        <v>150</v>
      </c>
      <c r="H299" s="58" t="s">
        <v>151</v>
      </c>
      <c r="I299" s="58"/>
      <c r="J299" s="58"/>
      <c r="K299" s="58" t="n">
        <v>217</v>
      </c>
      <c r="L299" s="58" t="n">
        <v>16</v>
      </c>
      <c r="M299" s="58" t="n">
        <v>3</v>
      </c>
      <c r="N299" s="58"/>
      <c r="O299" s="58" t="n">
        <v>0</v>
      </c>
      <c r="P299" s="58"/>
    </row>
    <row r="300" customFormat="false" ht="12.75" hidden="false" customHeight="false" outlineLevel="0" collapsed="false">
      <c r="A300" s="58" t="n">
        <v>50</v>
      </c>
      <c r="B300" s="58" t="n">
        <v>0</v>
      </c>
      <c r="C300" s="58" t="n">
        <v>0</v>
      </c>
      <c r="D300" s="58" t="n">
        <v>1</v>
      </c>
      <c r="E300" s="58" t="n">
        <v>206</v>
      </c>
      <c r="F300" s="58" t="n">
        <f aca="false">ROUND(Source!T282,O300)</f>
        <v>0</v>
      </c>
      <c r="G300" s="58" t="s">
        <v>152</v>
      </c>
      <c r="H300" s="58" t="s">
        <v>153</v>
      </c>
      <c r="I300" s="58"/>
      <c r="J300" s="58"/>
      <c r="K300" s="58" t="n">
        <v>206</v>
      </c>
      <c r="L300" s="58" t="n">
        <v>17</v>
      </c>
      <c r="M300" s="58" t="n">
        <v>3</v>
      </c>
      <c r="N300" s="58"/>
      <c r="O300" s="58" t="n">
        <v>0</v>
      </c>
      <c r="P300" s="58"/>
    </row>
    <row r="301" customFormat="false" ht="12.75" hidden="false" customHeight="false" outlineLevel="0" collapsed="false">
      <c r="A301" s="58" t="n">
        <v>50</v>
      </c>
      <c r="B301" s="58" t="n">
        <v>0</v>
      </c>
      <c r="C301" s="58" t="n">
        <v>0</v>
      </c>
      <c r="D301" s="58" t="n">
        <v>1</v>
      </c>
      <c r="E301" s="58" t="n">
        <v>207</v>
      </c>
      <c r="F301" s="58" t="n">
        <f aca="false">Source!U282</f>
        <v>151.544915</v>
      </c>
      <c r="G301" s="58" t="s">
        <v>154</v>
      </c>
      <c r="H301" s="58" t="s">
        <v>155</v>
      </c>
      <c r="I301" s="58"/>
      <c r="J301" s="58"/>
      <c r="K301" s="58" t="n">
        <v>207</v>
      </c>
      <c r="L301" s="58" t="n">
        <v>18</v>
      </c>
      <c r="M301" s="58" t="n">
        <v>3</v>
      </c>
      <c r="N301" s="58"/>
      <c r="O301" s="58" t="n">
        <v>-1</v>
      </c>
      <c r="P301" s="58"/>
    </row>
    <row r="302" customFormat="false" ht="12.75" hidden="false" customHeight="false" outlineLevel="0" collapsed="false">
      <c r="A302" s="58" t="n">
        <v>50</v>
      </c>
      <c r="B302" s="58" t="n">
        <v>0</v>
      </c>
      <c r="C302" s="58" t="n">
        <v>0</v>
      </c>
      <c r="D302" s="58" t="n">
        <v>1</v>
      </c>
      <c r="E302" s="58" t="n">
        <v>208</v>
      </c>
      <c r="F302" s="58" t="n">
        <f aca="false">Source!V282</f>
        <v>1.67725</v>
      </c>
      <c r="G302" s="58" t="s">
        <v>156</v>
      </c>
      <c r="H302" s="58" t="s">
        <v>157</v>
      </c>
      <c r="I302" s="58"/>
      <c r="J302" s="58"/>
      <c r="K302" s="58" t="n">
        <v>208</v>
      </c>
      <c r="L302" s="58" t="n">
        <v>19</v>
      </c>
      <c r="M302" s="58" t="n">
        <v>3</v>
      </c>
      <c r="N302" s="58"/>
      <c r="O302" s="58" t="n">
        <v>-1</v>
      </c>
      <c r="P302" s="58"/>
    </row>
    <row r="303" customFormat="false" ht="12.75" hidden="false" customHeight="false" outlineLevel="0" collapsed="false">
      <c r="A303" s="58" t="n">
        <v>50</v>
      </c>
      <c r="B303" s="58" t="n">
        <v>0</v>
      </c>
      <c r="C303" s="58" t="n">
        <v>0</v>
      </c>
      <c r="D303" s="58" t="n">
        <v>1</v>
      </c>
      <c r="E303" s="58" t="n">
        <v>209</v>
      </c>
      <c r="F303" s="58" t="n">
        <f aca="false">ROUND(Source!W282,O303)</f>
        <v>0</v>
      </c>
      <c r="G303" s="58" t="s">
        <v>158</v>
      </c>
      <c r="H303" s="58" t="s">
        <v>159</v>
      </c>
      <c r="I303" s="58"/>
      <c r="J303" s="58"/>
      <c r="K303" s="58" t="n">
        <v>209</v>
      </c>
      <c r="L303" s="58" t="n">
        <v>20</v>
      </c>
      <c r="M303" s="58" t="n">
        <v>3</v>
      </c>
      <c r="N303" s="58"/>
      <c r="O303" s="58" t="n">
        <v>0</v>
      </c>
      <c r="P303" s="58"/>
    </row>
    <row r="304" customFormat="false" ht="12.75" hidden="false" customHeight="false" outlineLevel="0" collapsed="false">
      <c r="A304" s="58" t="n">
        <v>50</v>
      </c>
      <c r="B304" s="58" t="n">
        <v>0</v>
      </c>
      <c r="C304" s="58" t="n">
        <v>0</v>
      </c>
      <c r="D304" s="58" t="n">
        <v>1</v>
      </c>
      <c r="E304" s="58" t="n">
        <v>210</v>
      </c>
      <c r="F304" s="58" t="n">
        <f aca="false">ROUND(Source!X282,O304)</f>
        <v>8621</v>
      </c>
      <c r="G304" s="58" t="s">
        <v>160</v>
      </c>
      <c r="H304" s="58" t="s">
        <v>161</v>
      </c>
      <c r="I304" s="58"/>
      <c r="J304" s="58"/>
      <c r="K304" s="58" t="n">
        <v>210</v>
      </c>
      <c r="L304" s="58" t="n">
        <v>21</v>
      </c>
      <c r="M304" s="58" t="n">
        <v>3</v>
      </c>
      <c r="N304" s="58"/>
      <c r="O304" s="58" t="n">
        <v>0</v>
      </c>
      <c r="P304" s="58"/>
    </row>
    <row r="305" customFormat="false" ht="12.75" hidden="false" customHeight="false" outlineLevel="0" collapsed="false">
      <c r="A305" s="58" t="n">
        <v>50</v>
      </c>
      <c r="B305" s="58" t="n">
        <v>0</v>
      </c>
      <c r="C305" s="58" t="n">
        <v>0</v>
      </c>
      <c r="D305" s="58" t="n">
        <v>1</v>
      </c>
      <c r="E305" s="58" t="n">
        <v>211</v>
      </c>
      <c r="F305" s="58" t="n">
        <f aca="false">ROUND(Source!Y282,O305)</f>
        <v>4579</v>
      </c>
      <c r="G305" s="58" t="s">
        <v>162</v>
      </c>
      <c r="H305" s="58" t="s">
        <v>163</v>
      </c>
      <c r="I305" s="58"/>
      <c r="J305" s="58"/>
      <c r="K305" s="58" t="n">
        <v>211</v>
      </c>
      <c r="L305" s="58" t="n">
        <v>22</v>
      </c>
      <c r="M305" s="58" t="n">
        <v>3</v>
      </c>
      <c r="N305" s="58"/>
      <c r="O305" s="58" t="n">
        <v>0</v>
      </c>
      <c r="P305" s="58"/>
    </row>
    <row r="306" customFormat="false" ht="12.75" hidden="false" customHeight="false" outlineLevel="0" collapsed="false">
      <c r="A306" s="58" t="n">
        <v>50</v>
      </c>
      <c r="B306" s="58" t="n">
        <v>0</v>
      </c>
      <c r="C306" s="58" t="n">
        <v>0</v>
      </c>
      <c r="D306" s="58" t="n">
        <v>1</v>
      </c>
      <c r="E306" s="58" t="n">
        <v>224</v>
      </c>
      <c r="F306" s="58" t="n">
        <f aca="false">ROUND(Source!AR282,O306)</f>
        <v>53552</v>
      </c>
      <c r="G306" s="58" t="s">
        <v>164</v>
      </c>
      <c r="H306" s="58" t="s">
        <v>165</v>
      </c>
      <c r="I306" s="58"/>
      <c r="J306" s="58"/>
      <c r="K306" s="58" t="n">
        <v>224</v>
      </c>
      <c r="L306" s="58" t="n">
        <v>23</v>
      </c>
      <c r="M306" s="58" t="n">
        <v>3</v>
      </c>
      <c r="N306" s="58"/>
      <c r="O306" s="58" t="n">
        <v>0</v>
      </c>
      <c r="P306" s="58"/>
    </row>
    <row r="308" customFormat="false" ht="12.75" hidden="false" customHeight="false" outlineLevel="0" collapsed="false">
      <c r="A308" s="55" t="n">
        <v>5</v>
      </c>
      <c r="B308" s="55" t="n">
        <v>1</v>
      </c>
      <c r="C308" s="55"/>
      <c r="D308" s="55" t="n">
        <f aca="false">ROW(A323)</f>
        <v>323</v>
      </c>
      <c r="E308" s="55"/>
      <c r="F308" s="55" t="s">
        <v>42</v>
      </c>
      <c r="G308" s="55" t="s">
        <v>166</v>
      </c>
      <c r="H308" s="55"/>
      <c r="I308" s="55" t="n">
        <v>0</v>
      </c>
      <c r="J308" s="55"/>
      <c r="K308" s="55" t="n">
        <v>0</v>
      </c>
      <c r="L308" s="55"/>
      <c r="M308" s="55"/>
      <c r="N308" s="55"/>
      <c r="O308" s="55"/>
      <c r="P308" s="55"/>
      <c r="Q308" s="55"/>
      <c r="R308" s="55"/>
      <c r="S308" s="55"/>
      <c r="T308" s="55"/>
      <c r="U308" s="55"/>
      <c r="V308" s="55" t="n">
        <v>0</v>
      </c>
      <c r="W308" s="55"/>
      <c r="X308" s="55"/>
      <c r="Y308" s="55"/>
      <c r="Z308" s="55"/>
      <c r="AA308" s="55"/>
      <c r="AB308" s="55"/>
      <c r="AC308" s="55"/>
      <c r="AD308" s="55"/>
      <c r="AE308" s="55"/>
      <c r="AF308" s="55"/>
      <c r="AG308" s="55"/>
      <c r="AH308" s="55"/>
      <c r="AI308" s="55"/>
      <c r="AJ308" s="55"/>
      <c r="AK308" s="55"/>
      <c r="AL308" s="55"/>
      <c r="AM308" s="55"/>
      <c r="AN308" s="55"/>
      <c r="AO308" s="55"/>
      <c r="AP308" s="55"/>
      <c r="AQ308" s="55"/>
      <c r="AR308" s="55"/>
      <c r="AS308" s="55"/>
      <c r="AT308" s="55"/>
      <c r="AU308" s="55"/>
      <c r="AV308" s="55"/>
      <c r="AW308" s="55"/>
      <c r="AX308" s="55"/>
      <c r="AY308" s="55"/>
      <c r="AZ308" s="55"/>
      <c r="BA308" s="55"/>
      <c r="BB308" s="55"/>
      <c r="BC308" s="55"/>
      <c r="BD308" s="55"/>
      <c r="BE308" s="55"/>
      <c r="BF308" s="55"/>
      <c r="BG308" s="55"/>
      <c r="BH308" s="55"/>
      <c r="BI308" s="55"/>
      <c r="BJ308" s="55"/>
      <c r="BK308" s="55"/>
      <c r="BL308" s="55"/>
      <c r="BM308" s="55"/>
      <c r="BN308" s="55"/>
      <c r="BO308" s="55"/>
      <c r="BP308" s="55"/>
      <c r="BQ308" s="55"/>
      <c r="BR308" s="55"/>
      <c r="BS308" s="55"/>
      <c r="BT308" s="55"/>
      <c r="BU308" s="55"/>
      <c r="BV308" s="55"/>
      <c r="BW308" s="55"/>
      <c r="BX308" s="55" t="n">
        <v>0</v>
      </c>
      <c r="BY308" s="55"/>
      <c r="BZ308" s="55"/>
      <c r="CA308" s="55"/>
      <c r="CB308" s="55"/>
      <c r="CC308" s="55"/>
      <c r="CD308" s="55"/>
      <c r="CE308" s="55"/>
      <c r="CF308" s="55"/>
      <c r="CG308" s="55"/>
      <c r="CH308" s="55"/>
      <c r="CI308" s="55"/>
      <c r="CJ308" s="55" t="n">
        <v>0</v>
      </c>
    </row>
    <row r="310" customFormat="false" ht="12.75" hidden="false" customHeight="false" outlineLevel="0" collapsed="false">
      <c r="A310" s="56" t="n">
        <v>52</v>
      </c>
      <c r="B310" s="56" t="n">
        <f aca="false">B323</f>
        <v>1</v>
      </c>
      <c r="C310" s="56" t="n">
        <f aca="false">C323</f>
        <v>5</v>
      </c>
      <c r="D310" s="56" t="n">
        <f aca="false">D323</f>
        <v>308</v>
      </c>
      <c r="E310" s="56" t="n">
        <f aca="false">E323</f>
        <v>0</v>
      </c>
      <c r="F310" s="56" t="str">
        <f aca="false">F323</f>
        <v>Новый подраздел</v>
      </c>
      <c r="G310" s="56" t="str">
        <f aca="false">G323</f>
        <v>Полы</v>
      </c>
      <c r="H310" s="56"/>
      <c r="I310" s="56"/>
      <c r="J310" s="56"/>
      <c r="K310" s="56"/>
      <c r="L310" s="56"/>
      <c r="M310" s="56"/>
      <c r="N310" s="56"/>
      <c r="O310" s="56" t="n">
        <f aca="false">O323</f>
        <v>22124</v>
      </c>
      <c r="P310" s="56" t="n">
        <f aca="false">P323</f>
        <v>16616</v>
      </c>
      <c r="Q310" s="56" t="n">
        <f aca="false">Q323</f>
        <v>1558</v>
      </c>
      <c r="R310" s="56" t="n">
        <f aca="false">R323</f>
        <v>219</v>
      </c>
      <c r="S310" s="56" t="n">
        <f aca="false">S323</f>
        <v>3950</v>
      </c>
      <c r="T310" s="56" t="n">
        <f aca="false">T323</f>
        <v>0</v>
      </c>
      <c r="U310" s="56" t="n">
        <f aca="false">U323</f>
        <v>65.384438</v>
      </c>
      <c r="V310" s="56" t="n">
        <f aca="false">V323</f>
        <v>2.855495</v>
      </c>
      <c r="W310" s="56" t="n">
        <f aca="false">W323</f>
        <v>0</v>
      </c>
      <c r="X310" s="56" t="n">
        <f aca="false">X323</f>
        <v>4608</v>
      </c>
      <c r="Y310" s="56" t="n">
        <f aca="false">Y323</f>
        <v>2709</v>
      </c>
      <c r="Z310" s="56" t="n">
        <f aca="false">Z323</f>
        <v>0</v>
      </c>
      <c r="AA310" s="56" t="n">
        <f aca="false">AA323</f>
        <v>0</v>
      </c>
      <c r="AB310" s="56" t="n">
        <f aca="false">AB323</f>
        <v>22124</v>
      </c>
      <c r="AC310" s="56" t="n">
        <f aca="false">AC323</f>
        <v>16616</v>
      </c>
      <c r="AD310" s="56" t="n">
        <f aca="false">AD323</f>
        <v>1558</v>
      </c>
      <c r="AE310" s="56" t="n">
        <f aca="false">AE323</f>
        <v>219</v>
      </c>
      <c r="AF310" s="56" t="n">
        <f aca="false">AF323</f>
        <v>3950</v>
      </c>
      <c r="AG310" s="56" t="n">
        <f aca="false">AG323</f>
        <v>0</v>
      </c>
      <c r="AH310" s="56" t="n">
        <f aca="false">AH323</f>
        <v>65.384438</v>
      </c>
      <c r="AI310" s="56" t="n">
        <f aca="false">AI323</f>
        <v>2.855495</v>
      </c>
      <c r="AJ310" s="56" t="n">
        <f aca="false">AJ323</f>
        <v>0</v>
      </c>
      <c r="AK310" s="56" t="n">
        <f aca="false">AK323</f>
        <v>4608</v>
      </c>
      <c r="AL310" s="56" t="n">
        <f aca="false">AL323</f>
        <v>2709</v>
      </c>
      <c r="AM310" s="56" t="n">
        <f aca="false">AM323</f>
        <v>0</v>
      </c>
      <c r="AN310" s="56" t="n">
        <f aca="false">AN323</f>
        <v>0</v>
      </c>
      <c r="AO310" s="56" t="n">
        <f aca="false">AO323</f>
        <v>0</v>
      </c>
      <c r="AP310" s="56" t="n">
        <f aca="false">AP323</f>
        <v>0</v>
      </c>
      <c r="AQ310" s="56" t="n">
        <f aca="false">AQ323</f>
        <v>0</v>
      </c>
      <c r="AR310" s="56" t="n">
        <f aca="false">AR323</f>
        <v>29441</v>
      </c>
      <c r="AS310" s="56" t="n">
        <f aca="false">AS323</f>
        <v>19185</v>
      </c>
      <c r="AT310" s="56" t="n">
        <f aca="false">AT323</f>
        <v>0</v>
      </c>
      <c r="AU310" s="56" t="n">
        <f aca="false">AU323</f>
        <v>10256</v>
      </c>
      <c r="AV310" s="56" t="n">
        <f aca="false">AV323</f>
        <v>16616</v>
      </c>
      <c r="AW310" s="56" t="n">
        <f aca="false">AW323</f>
        <v>16616</v>
      </c>
      <c r="AX310" s="56" t="n">
        <f aca="false">AX323</f>
        <v>0</v>
      </c>
      <c r="AY310" s="56" t="n">
        <f aca="false">AY323</f>
        <v>16616</v>
      </c>
      <c r="AZ310" s="56" t="n">
        <f aca="false">AZ323</f>
        <v>0</v>
      </c>
      <c r="BA310" s="56" t="n">
        <f aca="false">BA323</f>
        <v>0</v>
      </c>
      <c r="BB310" s="56" t="n">
        <f aca="false">BB323</f>
        <v>0</v>
      </c>
      <c r="BC310" s="56" t="n">
        <f aca="false">BC323</f>
        <v>0</v>
      </c>
      <c r="BD310" s="56" t="n">
        <f aca="false">BD323</f>
        <v>0</v>
      </c>
      <c r="BE310" s="56" t="n">
        <f aca="false">BE323</f>
        <v>29441</v>
      </c>
      <c r="BF310" s="56" t="n">
        <f aca="false">BF323</f>
        <v>19185</v>
      </c>
      <c r="BG310" s="56" t="n">
        <f aca="false">BG323</f>
        <v>0</v>
      </c>
      <c r="BH310" s="56" t="n">
        <f aca="false">BH323</f>
        <v>10256</v>
      </c>
      <c r="BI310" s="56" t="n">
        <f aca="false">BI323</f>
        <v>16616</v>
      </c>
      <c r="BJ310" s="56" t="n">
        <f aca="false">BJ323</f>
        <v>16616</v>
      </c>
      <c r="BK310" s="56" t="n">
        <f aca="false">BK323</f>
        <v>0</v>
      </c>
      <c r="BL310" s="56" t="n">
        <f aca="false">BL323</f>
        <v>16616</v>
      </c>
      <c r="BM310" s="56" t="n">
        <f aca="false">BM323</f>
        <v>0</v>
      </c>
      <c r="BN310" s="56" t="n">
        <f aca="false">BN323</f>
        <v>0</v>
      </c>
      <c r="BO310" s="57" t="n">
        <f aca="false">BO323</f>
        <v>0</v>
      </c>
      <c r="BP310" s="57" t="n">
        <f aca="false">BP323</f>
        <v>0</v>
      </c>
      <c r="BQ310" s="57" t="n">
        <f aca="false">BQ323</f>
        <v>0</v>
      </c>
      <c r="BR310" s="57" t="n">
        <f aca="false">BR323</f>
        <v>0</v>
      </c>
      <c r="BS310" s="57" t="n">
        <f aca="false">BS323</f>
        <v>0</v>
      </c>
      <c r="BT310" s="57" t="n">
        <f aca="false">BT323</f>
        <v>0</v>
      </c>
      <c r="BU310" s="57" t="n">
        <f aca="false">BU323</f>
        <v>0</v>
      </c>
      <c r="BV310" s="57" t="n">
        <f aca="false">BV323</f>
        <v>0</v>
      </c>
      <c r="BW310" s="57" t="n">
        <f aca="false">BW323</f>
        <v>0</v>
      </c>
      <c r="BX310" s="57" t="n">
        <f aca="false">BX323</f>
        <v>0</v>
      </c>
      <c r="BY310" s="57" t="n">
        <f aca="false">BY323</f>
        <v>0</v>
      </c>
      <c r="BZ310" s="57" t="n">
        <f aca="false">BZ323</f>
        <v>0</v>
      </c>
      <c r="CA310" s="57" t="n">
        <f aca="false">CA323</f>
        <v>0</v>
      </c>
      <c r="CB310" s="57" t="n">
        <f aca="false">CB323</f>
        <v>0</v>
      </c>
      <c r="CC310" s="57" t="n">
        <f aca="false">CC323</f>
        <v>0</v>
      </c>
      <c r="CD310" s="57" t="n">
        <f aca="false">CD323</f>
        <v>0</v>
      </c>
      <c r="CE310" s="57" t="n">
        <f aca="false">CE323</f>
        <v>0</v>
      </c>
      <c r="CF310" s="57" t="n">
        <f aca="false">CF323</f>
        <v>0</v>
      </c>
      <c r="CG310" s="57" t="n">
        <f aca="false">CG323</f>
        <v>0</v>
      </c>
      <c r="CH310" s="57" t="n">
        <f aca="false">CH323</f>
        <v>0</v>
      </c>
      <c r="CI310" s="57" t="n">
        <f aca="false">CI323</f>
        <v>0</v>
      </c>
      <c r="CJ310" s="57" t="n">
        <f aca="false">CJ323</f>
        <v>0</v>
      </c>
      <c r="CK310" s="57" t="n">
        <f aca="false">CK323</f>
        <v>0</v>
      </c>
      <c r="CL310" s="57" t="n">
        <f aca="false">CL323</f>
        <v>0</v>
      </c>
      <c r="CM310" s="57" t="n">
        <f aca="false">CM323</f>
        <v>0</v>
      </c>
      <c r="CN310" s="57" t="n">
        <f aca="false">CN323</f>
        <v>0</v>
      </c>
      <c r="CO310" s="57" t="n">
        <f aca="false">CO323</f>
        <v>0</v>
      </c>
      <c r="CP310" s="57" t="n">
        <f aca="false">CP323</f>
        <v>0</v>
      </c>
      <c r="CQ310" s="57" t="n">
        <f aca="false">CQ323</f>
        <v>0</v>
      </c>
      <c r="CR310" s="57" t="n">
        <f aca="false">CR323</f>
        <v>0</v>
      </c>
      <c r="CS310" s="57" t="n">
        <f aca="false">CS323</f>
        <v>0</v>
      </c>
      <c r="CT310" s="57" t="n">
        <f aca="false">CT323</f>
        <v>0</v>
      </c>
      <c r="CU310" s="57" t="n">
        <f aca="false">CU323</f>
        <v>0</v>
      </c>
      <c r="CV310" s="57" t="n">
        <f aca="false">CV323</f>
        <v>0</v>
      </c>
      <c r="CW310" s="57" t="n">
        <f aca="false">CW323</f>
        <v>0</v>
      </c>
      <c r="CX310" s="57" t="n">
        <f aca="false">CX323</f>
        <v>0</v>
      </c>
      <c r="CY310" s="57" t="n">
        <f aca="false">CY323</f>
        <v>0</v>
      </c>
      <c r="CZ310" s="57" t="n">
        <f aca="false">CZ323</f>
        <v>0</v>
      </c>
      <c r="DA310" s="57" t="n">
        <f aca="false">DA323</f>
        <v>0</v>
      </c>
      <c r="DB310" s="57" t="n">
        <f aca="false">DB323</f>
        <v>0</v>
      </c>
      <c r="DC310" s="57" t="n">
        <f aca="false">DC323</f>
        <v>0</v>
      </c>
      <c r="DD310" s="57" t="n">
        <f aca="false">DD323</f>
        <v>0</v>
      </c>
      <c r="DE310" s="57" t="n">
        <f aca="false">DE323</f>
        <v>0</v>
      </c>
      <c r="DF310" s="57" t="n">
        <f aca="false">DF323</f>
        <v>0</v>
      </c>
      <c r="DG310" s="57" t="n">
        <f aca="false">DG323</f>
        <v>0</v>
      </c>
      <c r="DH310" s="57" t="n">
        <f aca="false">DH323</f>
        <v>0</v>
      </c>
      <c r="DI310" s="57" t="n">
        <f aca="false">DI323</f>
        <v>0</v>
      </c>
      <c r="DJ310" s="57" t="n">
        <f aca="false">DJ323</f>
        <v>0</v>
      </c>
      <c r="DK310" s="57" t="n">
        <f aca="false">DK323</f>
        <v>0</v>
      </c>
      <c r="DL310" s="57" t="n">
        <f aca="false">DL323</f>
        <v>0</v>
      </c>
      <c r="DM310" s="57" t="n">
        <f aca="false">DM323</f>
        <v>0</v>
      </c>
      <c r="DN310" s="57" t="n">
        <f aca="false">DN323</f>
        <v>0</v>
      </c>
    </row>
    <row r="312" customFormat="false" ht="12.75" hidden="false" customHeight="false" outlineLevel="0" collapsed="false">
      <c r="A312" s="0" t="n">
        <v>17</v>
      </c>
      <c r="B312" s="0" t="n">
        <v>1</v>
      </c>
      <c r="C312" s="0" t="n">
        <f aca="false">ROW(SmtRes!A322)</f>
        <v>322</v>
      </c>
      <c r="D312" s="0" t="n">
        <f aca="false">ROW(EtalonRes!A322)</f>
        <v>322</v>
      </c>
      <c r="E312" s="0" t="s">
        <v>44</v>
      </c>
      <c r="F312" s="0" t="s">
        <v>167</v>
      </c>
      <c r="G312" s="0" t="s">
        <v>168</v>
      </c>
      <c r="H312" s="0" t="s">
        <v>169</v>
      </c>
      <c r="I312" s="0" t="n">
        <f aca="false">ROUND(9.8/100,9)</f>
        <v>0.098</v>
      </c>
      <c r="J312" s="0" t="n">
        <v>0</v>
      </c>
      <c r="O312" s="0" t="n">
        <f aca="false">ROUND(CP312,0)</f>
        <v>436</v>
      </c>
      <c r="P312" s="0" t="n">
        <f aca="false">ROUND(CQ312*I312,0)</f>
        <v>0</v>
      </c>
      <c r="Q312" s="0" t="n">
        <f aca="false">ROUND(CR312*I312,0)</f>
        <v>31</v>
      </c>
      <c r="R312" s="0" t="n">
        <f aca="false">ROUND(CS312*I312,0)</f>
        <v>13</v>
      </c>
      <c r="S312" s="0" t="n">
        <f aca="false">ROUND(CT312*I312,0)</f>
        <v>405</v>
      </c>
      <c r="T312" s="0" t="n">
        <f aca="false">ROUND(CU312*I312,0)</f>
        <v>0</v>
      </c>
      <c r="U312" s="0" t="n">
        <f aca="false">CV312*I312</f>
        <v>6.84726</v>
      </c>
      <c r="V312" s="0" t="n">
        <f aca="false">CW312*I312</f>
        <v>0.14112</v>
      </c>
      <c r="W312" s="0" t="n">
        <f aca="false">ROUND(CX312*I312,0)</f>
        <v>0</v>
      </c>
      <c r="X312" s="0" t="n">
        <f aca="false">ROUND(CY312,0)</f>
        <v>334</v>
      </c>
      <c r="Y312" s="0" t="n">
        <f aca="false">ROUND(CZ312,0)</f>
        <v>284</v>
      </c>
      <c r="AA312" s="0" t="n">
        <v>151297911</v>
      </c>
      <c r="AB312" s="0" t="n">
        <f aca="false">ROUND((AC312+AD312+AF312),2)</f>
        <v>641</v>
      </c>
      <c r="AC312" s="0" t="n">
        <f aca="false">ROUND((ES312),2)</f>
        <v>0</v>
      </c>
      <c r="AD312" s="0" t="n">
        <f aca="false">ROUND((((ET312)-(EU312))+AE312),2)</f>
        <v>45.01</v>
      </c>
      <c r="AE312" s="0" t="n">
        <f aca="false">ROUND((EU312),2)</f>
        <v>19.44</v>
      </c>
      <c r="AF312" s="0" t="n">
        <f aca="false">ROUND((EV312),2)</f>
        <v>595.99</v>
      </c>
      <c r="AG312" s="0" t="n">
        <f aca="false">ROUND((AP312),2)</f>
        <v>0</v>
      </c>
      <c r="AH312" s="0" t="n">
        <f aca="false">(EW312)</f>
        <v>69.87</v>
      </c>
      <c r="AI312" s="0" t="n">
        <f aca="false">(EX312)</f>
        <v>1.44</v>
      </c>
      <c r="AJ312" s="0" t="n">
        <f aca="false">ROUND((AS312),2)</f>
        <v>0</v>
      </c>
      <c r="AK312" s="0" t="n">
        <v>641</v>
      </c>
      <c r="AL312" s="0" t="n">
        <v>0</v>
      </c>
      <c r="AM312" s="0" t="n">
        <v>45.01</v>
      </c>
      <c r="AN312" s="0" t="n">
        <v>19.44</v>
      </c>
      <c r="AO312" s="0" t="n">
        <v>595.99</v>
      </c>
      <c r="AP312" s="0" t="n">
        <v>0</v>
      </c>
      <c r="AQ312" s="0" t="n">
        <v>69.87</v>
      </c>
      <c r="AR312" s="0" t="n">
        <v>1.44</v>
      </c>
      <c r="AS312" s="0" t="n">
        <v>0</v>
      </c>
      <c r="AT312" s="0" t="n">
        <v>80</v>
      </c>
      <c r="AU312" s="0" t="n">
        <v>68</v>
      </c>
      <c r="AV312" s="0" t="n">
        <v>1</v>
      </c>
      <c r="AW312" s="0" t="n">
        <v>1</v>
      </c>
      <c r="AZ312" s="0" t="n">
        <v>1</v>
      </c>
      <c r="BA312" s="0" t="n">
        <v>6.94</v>
      </c>
      <c r="BB312" s="0" t="n">
        <v>6.94</v>
      </c>
      <c r="BC312" s="0" t="n">
        <v>6.94</v>
      </c>
      <c r="BH312" s="0" t="n">
        <v>0</v>
      </c>
      <c r="BI312" s="0" t="n">
        <v>1</v>
      </c>
      <c r="BJ312" s="0" t="s">
        <v>170</v>
      </c>
      <c r="BM312" s="0" t="n">
        <v>57001</v>
      </c>
      <c r="BN312" s="0" t="n">
        <v>0</v>
      </c>
      <c r="BP312" s="0" t="n">
        <v>0</v>
      </c>
      <c r="BQ312" s="0" t="n">
        <v>12</v>
      </c>
      <c r="BR312" s="0" t="n">
        <v>0</v>
      </c>
      <c r="BS312" s="0" t="n">
        <v>6.94</v>
      </c>
      <c r="BT312" s="0" t="n">
        <v>1</v>
      </c>
      <c r="BU312" s="0" t="n">
        <v>1</v>
      </c>
      <c r="BV312" s="0" t="n">
        <v>1</v>
      </c>
      <c r="BW312" s="0" t="n">
        <v>1</v>
      </c>
      <c r="BX312" s="0" t="n">
        <v>1</v>
      </c>
      <c r="BZ312" s="0" t="n">
        <v>80</v>
      </c>
      <c r="CA312" s="0" t="n">
        <v>68</v>
      </c>
      <c r="CF312" s="0" t="n">
        <v>0</v>
      </c>
      <c r="CG312" s="0" t="n">
        <v>0</v>
      </c>
      <c r="CM312" s="0" t="n">
        <v>0</v>
      </c>
      <c r="CO312" s="0" t="n">
        <v>0</v>
      </c>
      <c r="CP312" s="0" t="n">
        <f aca="false">(P312+Q312+S312)</f>
        <v>436</v>
      </c>
      <c r="CQ312" s="0" t="n">
        <f aca="false">AC312*BC312</f>
        <v>0</v>
      </c>
      <c r="CR312" s="0" t="n">
        <f aca="false">AD312*BB312</f>
        <v>312.3694</v>
      </c>
      <c r="CS312" s="0" t="n">
        <f aca="false">AE312*BS312</f>
        <v>134.9136</v>
      </c>
      <c r="CT312" s="0" t="n">
        <f aca="false">AF312*BA312</f>
        <v>4136.1706</v>
      </c>
      <c r="CU312" s="0" t="n">
        <f aca="false">AG312</f>
        <v>0</v>
      </c>
      <c r="CV312" s="0" t="n">
        <f aca="false">AH312</f>
        <v>69.87</v>
      </c>
      <c r="CW312" s="0" t="n">
        <f aca="false">AI312</f>
        <v>1.44</v>
      </c>
      <c r="CX312" s="0" t="n">
        <f aca="false">AJ312</f>
        <v>0</v>
      </c>
      <c r="CY312" s="0" t="n">
        <f aca="false">((S312+R312)*(ROUND((FX312*IF(0,(IF(0,0.94,0.85)*IF(0,0.85,1)),1)),IF(0,0,2))/100))</f>
        <v>334.4</v>
      </c>
      <c r="CZ312" s="0" t="n">
        <f aca="false">((S312+R312)*(ROUND((FY312*IF(0,0.8,1)),IF(0,0,2))/100))</f>
        <v>284.24</v>
      </c>
      <c r="DN312" s="0" t="n">
        <v>0</v>
      </c>
      <c r="DO312" s="0" t="n">
        <v>0</v>
      </c>
      <c r="DP312" s="0" t="n">
        <v>1</v>
      </c>
      <c r="DQ312" s="0" t="n">
        <v>1</v>
      </c>
      <c r="DU312" s="0" t="n">
        <v>1013</v>
      </c>
      <c r="DV312" s="0" t="s">
        <v>169</v>
      </c>
      <c r="DW312" s="0" t="s">
        <v>169</v>
      </c>
      <c r="DX312" s="0" t="n">
        <v>1</v>
      </c>
      <c r="EE312" s="0" t="n">
        <v>116355253</v>
      </c>
      <c r="EF312" s="0" t="n">
        <v>12</v>
      </c>
      <c r="EG312" s="0" t="s">
        <v>49</v>
      </c>
      <c r="EH312" s="0" t="n">
        <v>0</v>
      </c>
      <c r="EJ312" s="0" t="n">
        <v>1</v>
      </c>
      <c r="EK312" s="0" t="n">
        <v>57001</v>
      </c>
      <c r="EL312" s="0" t="s">
        <v>166</v>
      </c>
      <c r="EM312" s="0" t="s">
        <v>171</v>
      </c>
      <c r="EQ312" s="0" t="n">
        <v>0</v>
      </c>
      <c r="ER312" s="0" t="n">
        <v>641</v>
      </c>
      <c r="ES312" s="0" t="n">
        <v>0</v>
      </c>
      <c r="ET312" s="0" t="n">
        <v>45.01</v>
      </c>
      <c r="EU312" s="0" t="n">
        <v>19.44</v>
      </c>
      <c r="EV312" s="0" t="n">
        <v>595.99</v>
      </c>
      <c r="EW312" s="0" t="n">
        <v>69.87</v>
      </c>
      <c r="EX312" s="0" t="n">
        <v>1.44</v>
      </c>
      <c r="EY312" s="0" t="n">
        <v>0</v>
      </c>
      <c r="FQ312" s="0" t="n">
        <v>0</v>
      </c>
      <c r="FR312" s="0" t="n">
        <f aca="false">ROUND(IF(AND(BH312=3,BI312=3),P312,0),0)</f>
        <v>0</v>
      </c>
      <c r="FS312" s="0" t="n">
        <v>0</v>
      </c>
      <c r="FX312" s="0" t="n">
        <v>80</v>
      </c>
      <c r="FY312" s="0" t="n">
        <v>68</v>
      </c>
      <c r="GD312" s="0" t="n">
        <v>0</v>
      </c>
      <c r="GF312" s="0" t="n">
        <v>-240198428</v>
      </c>
      <c r="GG312" s="0" t="n">
        <v>2</v>
      </c>
      <c r="GH312" s="0" t="n">
        <v>1</v>
      </c>
      <c r="GI312" s="0" t="n">
        <v>3</v>
      </c>
      <c r="GJ312" s="0" t="n">
        <v>0</v>
      </c>
      <c r="GK312" s="0" t="n">
        <f aca="false">ROUND(R312*(R12)/100,0)</f>
        <v>0</v>
      </c>
      <c r="GL312" s="0" t="n">
        <f aca="false">ROUND(IF(AND(BH312=3,BI312=3,FS312&lt;&gt;0),P312,0),0)</f>
        <v>0</v>
      </c>
      <c r="GM312" s="0" t="n">
        <f aca="false">O312+X312+Y312+GK312</f>
        <v>1054</v>
      </c>
      <c r="GN312" s="0" t="n">
        <f aca="false">ROUND(IF(OR(BI312=0,BI312=1),O312+X312+Y312+GK312,0),0)</f>
        <v>1054</v>
      </c>
      <c r="GO312" s="0" t="n">
        <f aca="false">ROUND(IF(BI312=2,O312+X312+Y312+GK312,0),0)</f>
        <v>0</v>
      </c>
      <c r="GP312" s="0" t="n">
        <f aca="false">ROUND(IF(BI312=4,O312+X312+Y312+GK312,0),0)</f>
        <v>0</v>
      </c>
      <c r="GR312" s="0" t="n">
        <v>0</v>
      </c>
    </row>
    <row r="313" customFormat="false" ht="12.75" hidden="false" customHeight="false" outlineLevel="0" collapsed="false">
      <c r="A313" s="0" t="n">
        <v>17</v>
      </c>
      <c r="B313" s="0" t="n">
        <v>1</v>
      </c>
      <c r="C313" s="0" t="n">
        <f aca="false">ROW(SmtRes!A328)</f>
        <v>328</v>
      </c>
      <c r="D313" s="0" t="n">
        <f aca="false">ROW(EtalonRes!A328)</f>
        <v>328</v>
      </c>
      <c r="E313" s="0" t="s">
        <v>52</v>
      </c>
      <c r="F313" s="0" t="s">
        <v>172</v>
      </c>
      <c r="G313" s="0" t="s">
        <v>173</v>
      </c>
      <c r="H313" s="0" t="s">
        <v>169</v>
      </c>
      <c r="I313" s="0" t="n">
        <f aca="false">ROUND(9.8/100,9)</f>
        <v>0.098</v>
      </c>
      <c r="J313" s="0" t="n">
        <v>0</v>
      </c>
      <c r="O313" s="0" t="n">
        <f aca="false">ROUND(CP313,0)</f>
        <v>1898</v>
      </c>
      <c r="P313" s="0" t="n">
        <f aca="false">ROUND(CQ313*I313,0)</f>
        <v>0</v>
      </c>
      <c r="Q313" s="0" t="n">
        <f aca="false">ROUND(CR313*I313,0)</f>
        <v>1253</v>
      </c>
      <c r="R313" s="0" t="n">
        <f aca="false">ROUND(CS313*I313,0)</f>
        <v>148</v>
      </c>
      <c r="S313" s="0" t="n">
        <f aca="false">ROUND(CT313*I313,0)</f>
        <v>645</v>
      </c>
      <c r="T313" s="0" t="n">
        <f aca="false">ROUND(CU313*I313,0)</f>
        <v>0</v>
      </c>
      <c r="U313" s="0" t="n">
        <f aca="false">CV313*I313</f>
        <v>10.8976</v>
      </c>
      <c r="V313" s="0" t="n">
        <f aca="false">CW313*I313</f>
        <v>2.058</v>
      </c>
      <c r="W313" s="0" t="n">
        <f aca="false">ROUND(CX313*I313,0)</f>
        <v>0</v>
      </c>
      <c r="X313" s="0" t="n">
        <f aca="false">ROUND(CY313,0)</f>
        <v>634</v>
      </c>
      <c r="Y313" s="0" t="n">
        <f aca="false">ROUND(CZ313,0)</f>
        <v>539</v>
      </c>
      <c r="AA313" s="0" t="n">
        <v>151297911</v>
      </c>
      <c r="AB313" s="0" t="n">
        <f aca="false">ROUND((AC313+AD313+AF313),2)</f>
        <v>2791.56</v>
      </c>
      <c r="AC313" s="0" t="n">
        <f aca="false">ROUND((ES313),2)</f>
        <v>0</v>
      </c>
      <c r="AD313" s="0" t="n">
        <f aca="false">ROUND((((ET313)-(EU313))+AE313),2)</f>
        <v>1843.02</v>
      </c>
      <c r="AE313" s="0" t="n">
        <f aca="false">ROUND((EU313),2)</f>
        <v>217.35</v>
      </c>
      <c r="AF313" s="0" t="n">
        <f aca="false">ROUND((EV313),2)</f>
        <v>948.54</v>
      </c>
      <c r="AG313" s="0" t="n">
        <f aca="false">ROUND((AP313),2)</f>
        <v>0</v>
      </c>
      <c r="AH313" s="0" t="n">
        <f aca="false">(EW313)</f>
        <v>111.2</v>
      </c>
      <c r="AI313" s="0" t="n">
        <f aca="false">(EX313)</f>
        <v>21</v>
      </c>
      <c r="AJ313" s="0" t="n">
        <f aca="false">ROUND((AS313),2)</f>
        <v>0</v>
      </c>
      <c r="AK313" s="0" t="n">
        <v>2791.56</v>
      </c>
      <c r="AL313" s="0" t="n">
        <v>0</v>
      </c>
      <c r="AM313" s="0" t="n">
        <v>1843.02</v>
      </c>
      <c r="AN313" s="0" t="n">
        <v>217.35</v>
      </c>
      <c r="AO313" s="0" t="n">
        <v>948.54</v>
      </c>
      <c r="AP313" s="0" t="n">
        <v>0</v>
      </c>
      <c r="AQ313" s="0" t="n">
        <v>111.2</v>
      </c>
      <c r="AR313" s="0" t="n">
        <v>21</v>
      </c>
      <c r="AS313" s="0" t="n">
        <v>0</v>
      </c>
      <c r="AT313" s="0" t="n">
        <v>80</v>
      </c>
      <c r="AU313" s="0" t="n">
        <v>68</v>
      </c>
      <c r="AV313" s="0" t="n">
        <v>1</v>
      </c>
      <c r="AW313" s="0" t="n">
        <v>1</v>
      </c>
      <c r="AZ313" s="0" t="n">
        <v>1</v>
      </c>
      <c r="BA313" s="0" t="n">
        <v>6.94</v>
      </c>
      <c r="BB313" s="0" t="n">
        <v>6.94</v>
      </c>
      <c r="BC313" s="0" t="n">
        <v>6.94</v>
      </c>
      <c r="BH313" s="0" t="n">
        <v>0</v>
      </c>
      <c r="BI313" s="0" t="n">
        <v>1</v>
      </c>
      <c r="BJ313" s="0" t="s">
        <v>174</v>
      </c>
      <c r="BM313" s="0" t="n">
        <v>57001</v>
      </c>
      <c r="BN313" s="0" t="n">
        <v>0</v>
      </c>
      <c r="BP313" s="0" t="n">
        <v>0</v>
      </c>
      <c r="BQ313" s="0" t="n">
        <v>12</v>
      </c>
      <c r="BR313" s="0" t="n">
        <v>0</v>
      </c>
      <c r="BS313" s="0" t="n">
        <v>6.94</v>
      </c>
      <c r="BT313" s="0" t="n">
        <v>1</v>
      </c>
      <c r="BU313" s="0" t="n">
        <v>1</v>
      </c>
      <c r="BV313" s="0" t="n">
        <v>1</v>
      </c>
      <c r="BW313" s="0" t="n">
        <v>1</v>
      </c>
      <c r="BX313" s="0" t="n">
        <v>1</v>
      </c>
      <c r="BZ313" s="0" t="n">
        <v>80</v>
      </c>
      <c r="CA313" s="0" t="n">
        <v>68</v>
      </c>
      <c r="CF313" s="0" t="n">
        <v>0</v>
      </c>
      <c r="CG313" s="0" t="n">
        <v>0</v>
      </c>
      <c r="CM313" s="0" t="n">
        <v>0</v>
      </c>
      <c r="CO313" s="0" t="n">
        <v>0</v>
      </c>
      <c r="CP313" s="0" t="n">
        <f aca="false">(P313+Q313+S313)</f>
        <v>1898</v>
      </c>
      <c r="CQ313" s="0" t="n">
        <f aca="false">AC313*BC313</f>
        <v>0</v>
      </c>
      <c r="CR313" s="0" t="n">
        <f aca="false">AD313*BB313</f>
        <v>12790.5588</v>
      </c>
      <c r="CS313" s="0" t="n">
        <f aca="false">AE313*BS313</f>
        <v>1508.409</v>
      </c>
      <c r="CT313" s="0" t="n">
        <f aca="false">AF313*BA313</f>
        <v>6582.8676</v>
      </c>
      <c r="CU313" s="0" t="n">
        <f aca="false">AG313</f>
        <v>0</v>
      </c>
      <c r="CV313" s="0" t="n">
        <f aca="false">AH313</f>
        <v>111.2</v>
      </c>
      <c r="CW313" s="0" t="n">
        <f aca="false">AI313</f>
        <v>21</v>
      </c>
      <c r="CX313" s="0" t="n">
        <f aca="false">AJ313</f>
        <v>0</v>
      </c>
      <c r="CY313" s="0" t="n">
        <f aca="false">((S313+R313)*(ROUND((FX313*IF(0,(IF(0,0.94,0.85)*IF(0,0.85,1)),1)),IF(0,0,2))/100))</f>
        <v>634.4</v>
      </c>
      <c r="CZ313" s="0" t="n">
        <f aca="false">((S313+R313)*(ROUND((FY313*IF(0,0.8,1)),IF(0,0,2))/100))</f>
        <v>539.24</v>
      </c>
      <c r="DN313" s="0" t="n">
        <v>0</v>
      </c>
      <c r="DO313" s="0" t="n">
        <v>0</v>
      </c>
      <c r="DP313" s="0" t="n">
        <v>1</v>
      </c>
      <c r="DQ313" s="0" t="n">
        <v>1</v>
      </c>
      <c r="DU313" s="0" t="n">
        <v>1013</v>
      </c>
      <c r="DV313" s="0" t="s">
        <v>169</v>
      </c>
      <c r="DW313" s="0" t="s">
        <v>169</v>
      </c>
      <c r="DX313" s="0" t="n">
        <v>1</v>
      </c>
      <c r="EE313" s="0" t="n">
        <v>116355253</v>
      </c>
      <c r="EF313" s="0" t="n">
        <v>12</v>
      </c>
      <c r="EG313" s="0" t="s">
        <v>49</v>
      </c>
      <c r="EH313" s="0" t="n">
        <v>0</v>
      </c>
      <c r="EJ313" s="0" t="n">
        <v>1</v>
      </c>
      <c r="EK313" s="0" t="n">
        <v>57001</v>
      </c>
      <c r="EL313" s="0" t="s">
        <v>166</v>
      </c>
      <c r="EM313" s="0" t="s">
        <v>171</v>
      </c>
      <c r="EQ313" s="0" t="n">
        <v>0</v>
      </c>
      <c r="ER313" s="0" t="n">
        <v>2791.56</v>
      </c>
      <c r="ES313" s="0" t="n">
        <v>0</v>
      </c>
      <c r="ET313" s="0" t="n">
        <v>1843.02</v>
      </c>
      <c r="EU313" s="0" t="n">
        <v>217.35</v>
      </c>
      <c r="EV313" s="0" t="n">
        <v>948.54</v>
      </c>
      <c r="EW313" s="0" t="n">
        <v>111.2</v>
      </c>
      <c r="EX313" s="0" t="n">
        <v>21</v>
      </c>
      <c r="EY313" s="0" t="n">
        <v>0</v>
      </c>
      <c r="FQ313" s="0" t="n">
        <v>0</v>
      </c>
      <c r="FR313" s="0" t="n">
        <f aca="false">ROUND(IF(AND(BH313=3,BI313=3),P313,0),0)</f>
        <v>0</v>
      </c>
      <c r="FS313" s="0" t="n">
        <v>0</v>
      </c>
      <c r="FX313" s="0" t="n">
        <v>80</v>
      </c>
      <c r="FY313" s="0" t="n">
        <v>68</v>
      </c>
      <c r="GD313" s="0" t="n">
        <v>0</v>
      </c>
      <c r="GF313" s="0" t="n">
        <v>219881888</v>
      </c>
      <c r="GG313" s="0" t="n">
        <v>2</v>
      </c>
      <c r="GH313" s="0" t="n">
        <v>1</v>
      </c>
      <c r="GI313" s="0" t="n">
        <v>3</v>
      </c>
      <c r="GJ313" s="0" t="n">
        <v>0</v>
      </c>
      <c r="GK313" s="0" t="n">
        <f aca="false">ROUND(R313*(R12)/100,0)</f>
        <v>0</v>
      </c>
      <c r="GL313" s="0" t="n">
        <f aca="false">ROUND(IF(AND(BH313=3,BI313=3,FS313&lt;&gt;0),P313,0),0)</f>
        <v>0</v>
      </c>
      <c r="GM313" s="0" t="n">
        <f aca="false">O313+X313+Y313+GK313</f>
        <v>3071</v>
      </c>
      <c r="GN313" s="0" t="n">
        <f aca="false">ROUND(IF(OR(BI313=0,BI313=1),O313+X313+Y313+GK313,0),0)</f>
        <v>3071</v>
      </c>
      <c r="GO313" s="0" t="n">
        <f aca="false">ROUND(IF(BI313=2,O313+X313+Y313+GK313,0),0)</f>
        <v>0</v>
      </c>
      <c r="GP313" s="0" t="n">
        <f aca="false">ROUND(IF(BI313=4,O313+X313+Y313+GK313,0),0)</f>
        <v>0</v>
      </c>
      <c r="GR313" s="0" t="n">
        <v>0</v>
      </c>
    </row>
    <row r="314" customFormat="false" ht="12.75" hidden="false" customHeight="false" outlineLevel="0" collapsed="false">
      <c r="A314" s="0" t="n">
        <v>17</v>
      </c>
      <c r="B314" s="0" t="n">
        <v>1</v>
      </c>
      <c r="C314" s="0" t="n">
        <f aca="false">ROW(SmtRes!A334)</f>
        <v>334</v>
      </c>
      <c r="D314" s="0" t="n">
        <f aca="false">ROW(EtalonRes!A334)</f>
        <v>334</v>
      </c>
      <c r="E314" s="0" t="s">
        <v>57</v>
      </c>
      <c r="F314" s="0" t="s">
        <v>188</v>
      </c>
      <c r="G314" s="0" t="s">
        <v>189</v>
      </c>
      <c r="H314" s="0" t="s">
        <v>190</v>
      </c>
      <c r="I314" s="0" t="n">
        <f aca="false">ROUND(9.8/100,9)</f>
        <v>0.098</v>
      </c>
      <c r="J314" s="0" t="n">
        <v>0</v>
      </c>
      <c r="O314" s="0" t="n">
        <f aca="false">ROUND(CP314,0)</f>
        <v>1050</v>
      </c>
      <c r="P314" s="0" t="n">
        <f aca="false">ROUND(CQ314*I314,0)</f>
        <v>767</v>
      </c>
      <c r="Q314" s="0" t="n">
        <f aca="false">ROUND(CR314*I314,0)</f>
        <v>38</v>
      </c>
      <c r="R314" s="0" t="n">
        <f aca="false">ROUND(CS314*I314,0)</f>
        <v>15</v>
      </c>
      <c r="S314" s="0" t="n">
        <f aca="false">ROUND(CT314*I314,0)</f>
        <v>245</v>
      </c>
      <c r="T314" s="0" t="n">
        <f aca="false">ROUND(CU314*I314,0)</f>
        <v>0</v>
      </c>
      <c r="U314" s="0" t="n">
        <f aca="false">CV314*I314</f>
        <v>4.452777</v>
      </c>
      <c r="V314" s="0" t="n">
        <f aca="false">CW314*I314</f>
        <v>0.155575</v>
      </c>
      <c r="W314" s="0" t="n">
        <f aca="false">ROUND(CX314*I314,0)</f>
        <v>0</v>
      </c>
      <c r="X314" s="0" t="n">
        <f aca="false">ROUND(CY314,0)</f>
        <v>320</v>
      </c>
      <c r="Y314" s="0" t="n">
        <f aca="false">ROUND(CZ314,0)</f>
        <v>166</v>
      </c>
      <c r="AA314" s="0" t="n">
        <v>151297911</v>
      </c>
      <c r="AB314" s="0" t="n">
        <f aca="false">ROUND((AC314+AD314+AF314),2)</f>
        <v>1543.14</v>
      </c>
      <c r="AC314" s="0" t="n">
        <f aca="false">ROUND((ES314),2)</f>
        <v>1127.07</v>
      </c>
      <c r="AD314" s="0" t="n">
        <f aca="false">ROUND(((((ET314*1.25))-((EU314*1.25)))+AE314),2)</f>
        <v>55.3</v>
      </c>
      <c r="AE314" s="0" t="n">
        <f aca="false">ROUND(((EU314*1.25)),2)</f>
        <v>21.44</v>
      </c>
      <c r="AF314" s="0" t="n">
        <f aca="false">ROUND(((EV314*1.15)),2)</f>
        <v>360.77</v>
      </c>
      <c r="AG314" s="0" t="n">
        <f aca="false">ROUND((AP314),2)</f>
        <v>0</v>
      </c>
      <c r="AH314" s="0" t="n">
        <f aca="false">((EW314*1.15))</f>
        <v>45.4365</v>
      </c>
      <c r="AI314" s="0" t="n">
        <f aca="false">((EX314*1.25))</f>
        <v>1.5875</v>
      </c>
      <c r="AJ314" s="0" t="n">
        <f aca="false">ROUND((AS314),2)</f>
        <v>0</v>
      </c>
      <c r="AK314" s="0" t="n">
        <v>1485.02</v>
      </c>
      <c r="AL314" s="0" t="n">
        <v>1127.07</v>
      </c>
      <c r="AM314" s="0" t="n">
        <v>44.24</v>
      </c>
      <c r="AN314" s="0" t="n">
        <v>17.15</v>
      </c>
      <c r="AO314" s="0" t="n">
        <v>313.71</v>
      </c>
      <c r="AP314" s="0" t="n">
        <v>0</v>
      </c>
      <c r="AQ314" s="0" t="n">
        <v>39.51</v>
      </c>
      <c r="AR314" s="0" t="n">
        <v>1.27</v>
      </c>
      <c r="AS314" s="0" t="n">
        <v>0</v>
      </c>
      <c r="AT314" s="0" t="n">
        <v>123</v>
      </c>
      <c r="AU314" s="0" t="n">
        <v>63.75</v>
      </c>
      <c r="AV314" s="0" t="n">
        <v>1</v>
      </c>
      <c r="AW314" s="0" t="n">
        <v>1</v>
      </c>
      <c r="AZ314" s="0" t="n">
        <v>1</v>
      </c>
      <c r="BA314" s="0" t="n">
        <v>6.94</v>
      </c>
      <c r="BB314" s="0" t="n">
        <v>6.94</v>
      </c>
      <c r="BC314" s="0" t="n">
        <v>6.94</v>
      </c>
      <c r="BH314" s="0" t="n">
        <v>0</v>
      </c>
      <c r="BI314" s="0" t="n">
        <v>1</v>
      </c>
      <c r="BJ314" s="0" t="s">
        <v>191</v>
      </c>
      <c r="BM314" s="0" t="n">
        <v>11001</v>
      </c>
      <c r="BN314" s="0" t="n">
        <v>0</v>
      </c>
      <c r="BP314" s="0" t="n">
        <v>0</v>
      </c>
      <c r="BQ314" s="0" t="n">
        <v>12</v>
      </c>
      <c r="BR314" s="0" t="n">
        <v>0</v>
      </c>
      <c r="BS314" s="0" t="n">
        <v>6.94</v>
      </c>
      <c r="BT314" s="0" t="n">
        <v>1</v>
      </c>
      <c r="BU314" s="0" t="n">
        <v>1</v>
      </c>
      <c r="BV314" s="0" t="n">
        <v>1</v>
      </c>
      <c r="BW314" s="0" t="n">
        <v>1</v>
      </c>
      <c r="BX314" s="0" t="n">
        <v>1</v>
      </c>
      <c r="BZ314" s="0" t="n">
        <v>123</v>
      </c>
      <c r="CA314" s="0" t="n">
        <v>75</v>
      </c>
      <c r="CF314" s="0" t="n">
        <v>0</v>
      </c>
      <c r="CG314" s="0" t="n">
        <v>0</v>
      </c>
      <c r="CM314" s="0" t="n">
        <v>0</v>
      </c>
      <c r="CO314" s="0" t="n">
        <v>0</v>
      </c>
      <c r="CP314" s="0" t="n">
        <f aca="false">(P314+Q314+S314)</f>
        <v>1050</v>
      </c>
      <c r="CQ314" s="0" t="n">
        <f aca="false">AC314*BC314</f>
        <v>7821.8658</v>
      </c>
      <c r="CR314" s="0" t="n">
        <f aca="false">AD314*BB314</f>
        <v>383.782</v>
      </c>
      <c r="CS314" s="0" t="n">
        <f aca="false">AE314*BS314</f>
        <v>148.7936</v>
      </c>
      <c r="CT314" s="0" t="n">
        <f aca="false">AF314*BA314</f>
        <v>2503.7438</v>
      </c>
      <c r="CU314" s="0" t="n">
        <f aca="false">AG314</f>
        <v>0</v>
      </c>
      <c r="CV314" s="0" t="n">
        <f aca="false">AH314</f>
        <v>45.4365</v>
      </c>
      <c r="CW314" s="0" t="n">
        <f aca="false">AI314</f>
        <v>1.5875</v>
      </c>
      <c r="CX314" s="0" t="n">
        <f aca="false">AJ314</f>
        <v>0</v>
      </c>
      <c r="CY314" s="0" t="n">
        <f aca="false">((S314+R314)*(ROUND((FX314*IF(0,(IF(0,0.94,0.85)*IF(0,0.85,1)),1)),IF(0,0,2))/100))</f>
        <v>319.8</v>
      </c>
      <c r="CZ314" s="0" t="n">
        <f aca="false">((S314+R314)*(ROUND((FY314*IF(0,0.8,1)),IF(0,0,2))/100))</f>
        <v>165.75</v>
      </c>
      <c r="DE314" s="0" t="s">
        <v>68</v>
      </c>
      <c r="DF314" s="0" t="s">
        <v>68</v>
      </c>
      <c r="DG314" s="0" t="s">
        <v>69</v>
      </c>
      <c r="DI314" s="0" t="s">
        <v>69</v>
      </c>
      <c r="DJ314" s="0" t="s">
        <v>68</v>
      </c>
      <c r="DN314" s="0" t="n">
        <v>0</v>
      </c>
      <c r="DO314" s="0" t="n">
        <v>0</v>
      </c>
      <c r="DP314" s="0" t="n">
        <v>1</v>
      </c>
      <c r="DQ314" s="0" t="n">
        <v>1</v>
      </c>
      <c r="DU314" s="0" t="n">
        <v>1013</v>
      </c>
      <c r="DV314" s="0" t="s">
        <v>190</v>
      </c>
      <c r="DW314" s="0" t="s">
        <v>190</v>
      </c>
      <c r="DX314" s="0" t="n">
        <v>1</v>
      </c>
      <c r="EE314" s="0" t="n">
        <v>116355175</v>
      </c>
      <c r="EF314" s="0" t="n">
        <v>12</v>
      </c>
      <c r="EG314" s="0" t="s">
        <v>49</v>
      </c>
      <c r="EH314" s="0" t="n">
        <v>0</v>
      </c>
      <c r="EJ314" s="0" t="n">
        <v>1</v>
      </c>
      <c r="EK314" s="0" t="n">
        <v>11001</v>
      </c>
      <c r="EL314" s="0" t="s">
        <v>166</v>
      </c>
      <c r="EM314" s="0" t="s">
        <v>192</v>
      </c>
      <c r="EQ314" s="0" t="n">
        <v>0</v>
      </c>
      <c r="ER314" s="0" t="n">
        <v>1485.02</v>
      </c>
      <c r="ES314" s="0" t="n">
        <v>1127.07</v>
      </c>
      <c r="ET314" s="0" t="n">
        <v>44.24</v>
      </c>
      <c r="EU314" s="0" t="n">
        <v>17.15</v>
      </c>
      <c r="EV314" s="0" t="n">
        <v>313.71</v>
      </c>
      <c r="EW314" s="0" t="n">
        <v>39.51</v>
      </c>
      <c r="EX314" s="0" t="n">
        <v>1.27</v>
      </c>
      <c r="EY314" s="0" t="n">
        <v>0</v>
      </c>
      <c r="FQ314" s="0" t="n">
        <v>0</v>
      </c>
      <c r="FR314" s="0" t="n">
        <f aca="false">ROUND(IF(AND(BH314=3,BI314=3),P314,0),0)</f>
        <v>0</v>
      </c>
      <c r="FS314" s="0" t="n">
        <v>0</v>
      </c>
      <c r="FU314" s="0" t="s">
        <v>72</v>
      </c>
      <c r="FX314" s="0" t="n">
        <v>123</v>
      </c>
      <c r="FY314" s="0" t="n">
        <v>63.75</v>
      </c>
      <c r="GD314" s="0" t="n">
        <v>0</v>
      </c>
      <c r="GF314" s="0" t="n">
        <v>-1012917132</v>
      </c>
      <c r="GG314" s="0" t="n">
        <v>2</v>
      </c>
      <c r="GH314" s="0" t="n">
        <v>1</v>
      </c>
      <c r="GI314" s="0" t="n">
        <v>3</v>
      </c>
      <c r="GJ314" s="0" t="n">
        <v>0</v>
      </c>
      <c r="GK314" s="0" t="n">
        <f aca="false">ROUND(R314*(R12)/100,0)</f>
        <v>0</v>
      </c>
      <c r="GL314" s="0" t="n">
        <f aca="false">ROUND(IF(AND(BH314=3,BI314=3,FS314&lt;&gt;0),P314,0),0)</f>
        <v>0</v>
      </c>
      <c r="GM314" s="0" t="n">
        <f aca="false">O314+X314+Y314+GK314</f>
        <v>1536</v>
      </c>
      <c r="GN314" s="0" t="n">
        <f aca="false">ROUND(IF(OR(BI314=0,BI314=1),O314+X314+Y314+GK314,0),0)</f>
        <v>1536</v>
      </c>
      <c r="GO314" s="0" t="n">
        <f aca="false">ROUND(IF(BI314=2,O314+X314+Y314+GK314,0),0)</f>
        <v>0</v>
      </c>
      <c r="GP314" s="0" t="n">
        <f aca="false">ROUND(IF(BI314=4,O314+X314+Y314+GK314,0),0)</f>
        <v>0</v>
      </c>
      <c r="GR314" s="0" t="n">
        <v>0</v>
      </c>
    </row>
    <row r="315" customFormat="false" ht="12.75" hidden="false" customHeight="false" outlineLevel="0" collapsed="false">
      <c r="A315" s="0" t="n">
        <v>17</v>
      </c>
      <c r="B315" s="0" t="n">
        <v>1</v>
      </c>
      <c r="C315" s="0" t="n">
        <f aca="false">ROW(SmtRes!A339)</f>
        <v>339</v>
      </c>
      <c r="D315" s="0" t="n">
        <f aca="false">ROW(EtalonRes!A339)</f>
        <v>339</v>
      </c>
      <c r="E315" s="0" t="s">
        <v>64</v>
      </c>
      <c r="F315" s="0" t="s">
        <v>193</v>
      </c>
      <c r="G315" s="0" t="s">
        <v>194</v>
      </c>
      <c r="H315" s="0" t="s">
        <v>190</v>
      </c>
      <c r="I315" s="0" t="n">
        <f aca="false">ROUND(9.8/100,9)</f>
        <v>0.098</v>
      </c>
      <c r="J315" s="0" t="n">
        <v>0</v>
      </c>
      <c r="O315" s="0" t="n">
        <f aca="false">ROUND(CP315,0)</f>
        <v>399</v>
      </c>
      <c r="P315" s="0" t="n">
        <f aca="false">ROUND(CQ315*I315,0)</f>
        <v>380</v>
      </c>
      <c r="Q315" s="0" t="n">
        <f aca="false">ROUND(CR315*I315,0)</f>
        <v>13</v>
      </c>
      <c r="R315" s="0" t="n">
        <f aca="false">ROUND(CS315*I315,0)</f>
        <v>5</v>
      </c>
      <c r="S315" s="0" t="n">
        <f aca="false">ROUND(CT315*I315,0)</f>
        <v>6</v>
      </c>
      <c r="T315" s="0" t="n">
        <f aca="false">ROUND(CU315*I315,0)</f>
        <v>0</v>
      </c>
      <c r="U315" s="0" t="n">
        <f aca="false">CV315*I315</f>
        <v>0.1127</v>
      </c>
      <c r="V315" s="0" t="n">
        <f aca="false">CW315*I315</f>
        <v>0.05145</v>
      </c>
      <c r="W315" s="0" t="n">
        <f aca="false">ROUND(CX315*I315,0)</f>
        <v>0</v>
      </c>
      <c r="X315" s="0" t="n">
        <f aca="false">ROUND(CY315,0)</f>
        <v>14</v>
      </c>
      <c r="Y315" s="0" t="n">
        <f aca="false">ROUND(CZ315,0)</f>
        <v>7</v>
      </c>
      <c r="AA315" s="0" t="n">
        <v>151297911</v>
      </c>
      <c r="AB315" s="0" t="n">
        <f aca="false">ROUND((AC315+AD315+AF315),2)</f>
        <v>587.69</v>
      </c>
      <c r="AC315" s="0" t="n">
        <f aca="false">ROUND(((ES315*2)),2)</f>
        <v>559.26</v>
      </c>
      <c r="AD315" s="0" t="n">
        <f aca="false">ROUND((((((ET315*1.25)*2))-(((EU315*1.25)*2)))+AE315),2)</f>
        <v>19.3</v>
      </c>
      <c r="AE315" s="0" t="n">
        <f aca="false">ROUND((((EU315*1.25)*2)),2)</f>
        <v>7.1</v>
      </c>
      <c r="AF315" s="0" t="n">
        <f aca="false">ROUND((((EV315*1.15)*2)),2)</f>
        <v>9.13</v>
      </c>
      <c r="AG315" s="0" t="n">
        <f aca="false">ROUND((AP315),2)</f>
        <v>0</v>
      </c>
      <c r="AH315" s="0" t="n">
        <f aca="false">(((EW315*1.15)*2))</f>
        <v>1.15</v>
      </c>
      <c r="AI315" s="0" t="n">
        <f aca="false">(((EX315*1.25)*2))</f>
        <v>0.525</v>
      </c>
      <c r="AJ315" s="0" t="n">
        <f aca="false">ROUND((AS315),2)</f>
        <v>0</v>
      </c>
      <c r="AK315" s="0" t="n">
        <v>291.32</v>
      </c>
      <c r="AL315" s="0" t="n">
        <v>279.63</v>
      </c>
      <c r="AM315" s="0" t="n">
        <v>7.72</v>
      </c>
      <c r="AN315" s="0" t="n">
        <v>2.84</v>
      </c>
      <c r="AO315" s="0" t="n">
        <v>3.97</v>
      </c>
      <c r="AP315" s="0" t="n">
        <v>0</v>
      </c>
      <c r="AQ315" s="0" t="n">
        <v>0.5</v>
      </c>
      <c r="AR315" s="0" t="n">
        <v>0.21</v>
      </c>
      <c r="AS315" s="0" t="n">
        <v>0</v>
      </c>
      <c r="AT315" s="0" t="n">
        <v>123</v>
      </c>
      <c r="AU315" s="0" t="n">
        <v>63.75</v>
      </c>
      <c r="AV315" s="0" t="n">
        <v>1</v>
      </c>
      <c r="AW315" s="0" t="n">
        <v>1</v>
      </c>
      <c r="AZ315" s="0" t="n">
        <v>1</v>
      </c>
      <c r="BA315" s="0" t="n">
        <v>6.94</v>
      </c>
      <c r="BB315" s="0" t="n">
        <v>6.94</v>
      </c>
      <c r="BC315" s="0" t="n">
        <v>6.94</v>
      </c>
      <c r="BH315" s="0" t="n">
        <v>0</v>
      </c>
      <c r="BI315" s="0" t="n">
        <v>1</v>
      </c>
      <c r="BJ315" s="0" t="s">
        <v>195</v>
      </c>
      <c r="BM315" s="0" t="n">
        <v>11001</v>
      </c>
      <c r="BN315" s="0" t="n">
        <v>0</v>
      </c>
      <c r="BP315" s="0" t="n">
        <v>0</v>
      </c>
      <c r="BQ315" s="0" t="n">
        <v>12</v>
      </c>
      <c r="BR315" s="0" t="n">
        <v>0</v>
      </c>
      <c r="BS315" s="0" t="n">
        <v>6.94</v>
      </c>
      <c r="BT315" s="0" t="n">
        <v>1</v>
      </c>
      <c r="BU315" s="0" t="n">
        <v>1</v>
      </c>
      <c r="BV315" s="0" t="n">
        <v>1</v>
      </c>
      <c r="BW315" s="0" t="n">
        <v>1</v>
      </c>
      <c r="BX315" s="0" t="n">
        <v>1</v>
      </c>
      <c r="BZ315" s="0" t="n">
        <v>123</v>
      </c>
      <c r="CA315" s="0" t="n">
        <v>75</v>
      </c>
      <c r="CF315" s="0" t="n">
        <v>0</v>
      </c>
      <c r="CG315" s="0" t="n">
        <v>0</v>
      </c>
      <c r="CM315" s="0" t="n">
        <v>0</v>
      </c>
      <c r="CO315" s="0" t="n">
        <v>0</v>
      </c>
      <c r="CP315" s="0" t="n">
        <f aca="false">(P315+Q315+S315)</f>
        <v>399</v>
      </c>
      <c r="CQ315" s="0" t="n">
        <f aca="false">AC315*BC315</f>
        <v>3881.2644</v>
      </c>
      <c r="CR315" s="0" t="n">
        <f aca="false">AD315*BB315</f>
        <v>133.942</v>
      </c>
      <c r="CS315" s="0" t="n">
        <f aca="false">AE315*BS315</f>
        <v>49.274</v>
      </c>
      <c r="CT315" s="0" t="n">
        <f aca="false">AF315*BA315</f>
        <v>63.3622</v>
      </c>
      <c r="CU315" s="0" t="n">
        <f aca="false">AG315</f>
        <v>0</v>
      </c>
      <c r="CV315" s="0" t="n">
        <f aca="false">AH315</f>
        <v>1.15</v>
      </c>
      <c r="CW315" s="0" t="n">
        <f aca="false">AI315</f>
        <v>0.525</v>
      </c>
      <c r="CX315" s="0" t="n">
        <f aca="false">AJ315</f>
        <v>0</v>
      </c>
      <c r="CY315" s="0" t="n">
        <f aca="false">((S315+R315)*(ROUND((FX315*IF(0,(IF(0,0.94,0.85)*IF(0,0.85,1)),1)),IF(0,0,2))/100))</f>
        <v>13.53</v>
      </c>
      <c r="CZ315" s="0" t="n">
        <f aca="false">((S315+R315)*(ROUND((FY315*IF(0,0.8,1)),IF(0,0,2))/100))</f>
        <v>7.0125</v>
      </c>
      <c r="DD315" s="0" t="s">
        <v>196</v>
      </c>
      <c r="DE315" s="0" t="s">
        <v>197</v>
      </c>
      <c r="DF315" s="0" t="s">
        <v>197</v>
      </c>
      <c r="DG315" s="0" t="s">
        <v>198</v>
      </c>
      <c r="DI315" s="0" t="s">
        <v>198</v>
      </c>
      <c r="DJ315" s="0" t="s">
        <v>197</v>
      </c>
      <c r="DN315" s="0" t="n">
        <v>0</v>
      </c>
      <c r="DO315" s="0" t="n">
        <v>0</v>
      </c>
      <c r="DP315" s="0" t="n">
        <v>1</v>
      </c>
      <c r="DQ315" s="0" t="n">
        <v>1</v>
      </c>
      <c r="DU315" s="0" t="n">
        <v>1013</v>
      </c>
      <c r="DV315" s="0" t="s">
        <v>190</v>
      </c>
      <c r="DW315" s="0" t="s">
        <v>190</v>
      </c>
      <c r="DX315" s="0" t="n">
        <v>1</v>
      </c>
      <c r="EE315" s="0" t="n">
        <v>116355175</v>
      </c>
      <c r="EF315" s="0" t="n">
        <v>12</v>
      </c>
      <c r="EG315" s="0" t="s">
        <v>49</v>
      </c>
      <c r="EH315" s="0" t="n">
        <v>0</v>
      </c>
      <c r="EJ315" s="0" t="n">
        <v>1</v>
      </c>
      <c r="EK315" s="0" t="n">
        <v>11001</v>
      </c>
      <c r="EL315" s="0" t="s">
        <v>166</v>
      </c>
      <c r="EM315" s="0" t="s">
        <v>192</v>
      </c>
      <c r="EQ315" s="0" t="n">
        <v>0</v>
      </c>
      <c r="ER315" s="0" t="n">
        <v>291.32</v>
      </c>
      <c r="ES315" s="0" t="n">
        <v>279.63</v>
      </c>
      <c r="ET315" s="0" t="n">
        <v>7.72</v>
      </c>
      <c r="EU315" s="0" t="n">
        <v>2.84</v>
      </c>
      <c r="EV315" s="0" t="n">
        <v>3.97</v>
      </c>
      <c r="EW315" s="0" t="n">
        <v>0.5</v>
      </c>
      <c r="EX315" s="0" t="n">
        <v>0.21</v>
      </c>
      <c r="EY315" s="0" t="n">
        <v>0</v>
      </c>
      <c r="FQ315" s="0" t="n">
        <v>0</v>
      </c>
      <c r="FR315" s="0" t="n">
        <f aca="false">ROUND(IF(AND(BH315=3,BI315=3),P315,0),0)</f>
        <v>0</v>
      </c>
      <c r="FS315" s="0" t="n">
        <v>0</v>
      </c>
      <c r="FU315" s="0" t="s">
        <v>72</v>
      </c>
      <c r="FX315" s="0" t="n">
        <v>123</v>
      </c>
      <c r="FY315" s="0" t="n">
        <v>63.75</v>
      </c>
      <c r="GD315" s="0" t="n">
        <v>0</v>
      </c>
      <c r="GF315" s="0" t="n">
        <v>2037382162</v>
      </c>
      <c r="GG315" s="0" t="n">
        <v>2</v>
      </c>
      <c r="GH315" s="0" t="n">
        <v>1</v>
      </c>
      <c r="GI315" s="0" t="n">
        <v>3</v>
      </c>
      <c r="GJ315" s="0" t="n">
        <v>0</v>
      </c>
      <c r="GK315" s="0" t="n">
        <f aca="false">ROUND(R315*(R12)/100,0)</f>
        <v>0</v>
      </c>
      <c r="GL315" s="0" t="n">
        <f aca="false">ROUND(IF(AND(BH315=3,BI315=3,FS315&lt;&gt;0),P315,0),0)</f>
        <v>0</v>
      </c>
      <c r="GM315" s="0" t="n">
        <f aca="false">O315+X315+Y315+GK315</f>
        <v>420</v>
      </c>
      <c r="GN315" s="0" t="n">
        <f aca="false">ROUND(IF(OR(BI315=0,BI315=1),O315+X315+Y315+GK315,0),0)</f>
        <v>420</v>
      </c>
      <c r="GO315" s="0" t="n">
        <f aca="false">ROUND(IF(BI315=2,O315+X315+Y315+GK315,0),0)</f>
        <v>0</v>
      </c>
      <c r="GP315" s="0" t="n">
        <f aca="false">ROUND(IF(BI315=4,O315+X315+Y315+GK315,0),0)</f>
        <v>0</v>
      </c>
      <c r="GR315" s="0" t="n">
        <v>0</v>
      </c>
    </row>
    <row r="316" customFormat="false" ht="12.75" hidden="false" customHeight="false" outlineLevel="0" collapsed="false">
      <c r="A316" s="0" t="n">
        <v>17</v>
      </c>
      <c r="B316" s="0" t="n">
        <v>1</v>
      </c>
      <c r="C316" s="0" t="n">
        <f aca="false">ROW(SmtRes!A351)</f>
        <v>351</v>
      </c>
      <c r="D316" s="0" t="n">
        <f aca="false">ROW(EtalonRes!A351)</f>
        <v>351</v>
      </c>
      <c r="E316" s="0" t="s">
        <v>80</v>
      </c>
      <c r="F316" s="0" t="s">
        <v>203</v>
      </c>
      <c r="G316" s="0" t="s">
        <v>204</v>
      </c>
      <c r="H316" s="0" t="s">
        <v>201</v>
      </c>
      <c r="I316" s="0" t="n">
        <f aca="false">ROUND(11/100,9)</f>
        <v>0.11</v>
      </c>
      <c r="J316" s="0" t="n">
        <v>0</v>
      </c>
      <c r="O316" s="0" t="n">
        <f aca="false">ROUND(CP316,0)</f>
        <v>1423</v>
      </c>
      <c r="P316" s="0" t="n">
        <f aca="false">ROUND(CQ316*I316,0)</f>
        <v>996</v>
      </c>
      <c r="Q316" s="0" t="n">
        <f aca="false">ROUND(CR316*I316,0)</f>
        <v>151</v>
      </c>
      <c r="R316" s="0" t="n">
        <f aca="false">ROUND(CS316*I316,0)</f>
        <v>3</v>
      </c>
      <c r="S316" s="0" t="n">
        <f aca="false">ROUND(CT316*I316,0)</f>
        <v>276</v>
      </c>
      <c r="T316" s="0" t="n">
        <f aca="false">ROUND(CU316*I316,0)</f>
        <v>0</v>
      </c>
      <c r="U316" s="0" t="n">
        <f aca="false">CV316*I316</f>
        <v>3.52429</v>
      </c>
      <c r="V316" s="0" t="n">
        <f aca="false">CW316*I316</f>
        <v>0.031625</v>
      </c>
      <c r="W316" s="0" t="n">
        <f aca="false">ROUND(CX316*I316,0)</f>
        <v>0</v>
      </c>
      <c r="X316" s="0" t="n">
        <f aca="false">ROUND(CY316,0)</f>
        <v>343</v>
      </c>
      <c r="Y316" s="0" t="n">
        <f aca="false">ROUND(CZ316,0)</f>
        <v>178</v>
      </c>
      <c r="AA316" s="0" t="n">
        <v>151297911</v>
      </c>
      <c r="AB316" s="0" t="n">
        <f aca="false">ROUND((AC316+AD316+AF316),2)</f>
        <v>1863.3</v>
      </c>
      <c r="AC316" s="0" t="n">
        <f aca="false">ROUND((ES316),2)</f>
        <v>1304.08</v>
      </c>
      <c r="AD316" s="0" t="n">
        <f aca="false">ROUND(((((ET316*1.25))-((EU316*1.25)))+AE316),2)</f>
        <v>198.14</v>
      </c>
      <c r="AE316" s="0" t="n">
        <f aca="false">ROUND(((EU316*1.25)),2)</f>
        <v>3.89</v>
      </c>
      <c r="AF316" s="0" t="n">
        <f aca="false">ROUND(((EV316*1.15)),2)</f>
        <v>361.08</v>
      </c>
      <c r="AG316" s="0" t="n">
        <f aca="false">ROUND((AP316),2)</f>
        <v>0</v>
      </c>
      <c r="AH316" s="0" t="n">
        <f aca="false">((EW316*1.15))</f>
        <v>32.039</v>
      </c>
      <c r="AI316" s="0" t="n">
        <f aca="false">((EX316*1.25))</f>
        <v>0.2875</v>
      </c>
      <c r="AJ316" s="0" t="n">
        <f aca="false">ROUND((AS316),2)</f>
        <v>0</v>
      </c>
      <c r="AK316" s="0" t="n">
        <v>1776.57</v>
      </c>
      <c r="AL316" s="0" t="n">
        <v>1304.08</v>
      </c>
      <c r="AM316" s="0" t="n">
        <v>158.51</v>
      </c>
      <c r="AN316" s="0" t="n">
        <v>3.11</v>
      </c>
      <c r="AO316" s="0" t="n">
        <v>313.98</v>
      </c>
      <c r="AP316" s="0" t="n">
        <v>0</v>
      </c>
      <c r="AQ316" s="0" t="n">
        <v>27.86</v>
      </c>
      <c r="AR316" s="0" t="n">
        <v>0.23</v>
      </c>
      <c r="AS316" s="0" t="n">
        <v>0</v>
      </c>
      <c r="AT316" s="0" t="n">
        <v>123</v>
      </c>
      <c r="AU316" s="0" t="n">
        <v>63.75</v>
      </c>
      <c r="AV316" s="0" t="n">
        <v>1</v>
      </c>
      <c r="AW316" s="0" t="n">
        <v>1</v>
      </c>
      <c r="AZ316" s="0" t="n">
        <v>1</v>
      </c>
      <c r="BA316" s="0" t="n">
        <v>6.94</v>
      </c>
      <c r="BB316" s="0" t="n">
        <v>6.94</v>
      </c>
      <c r="BC316" s="0" t="n">
        <v>6.94</v>
      </c>
      <c r="BH316" s="0" t="n">
        <v>0</v>
      </c>
      <c r="BI316" s="0" t="n">
        <v>1</v>
      </c>
      <c r="BJ316" s="0" t="s">
        <v>205</v>
      </c>
      <c r="BM316" s="0" t="n">
        <v>11001</v>
      </c>
      <c r="BN316" s="0" t="n">
        <v>0</v>
      </c>
      <c r="BP316" s="0" t="n">
        <v>0</v>
      </c>
      <c r="BQ316" s="0" t="n">
        <v>12</v>
      </c>
      <c r="BR316" s="0" t="n">
        <v>0</v>
      </c>
      <c r="BS316" s="0" t="n">
        <v>6.94</v>
      </c>
      <c r="BT316" s="0" t="n">
        <v>1</v>
      </c>
      <c r="BU316" s="0" t="n">
        <v>1</v>
      </c>
      <c r="BV316" s="0" t="n">
        <v>1</v>
      </c>
      <c r="BW316" s="0" t="n">
        <v>1</v>
      </c>
      <c r="BX316" s="0" t="n">
        <v>1</v>
      </c>
      <c r="BZ316" s="0" t="n">
        <v>123</v>
      </c>
      <c r="CA316" s="0" t="n">
        <v>75</v>
      </c>
      <c r="CF316" s="0" t="n">
        <v>0</v>
      </c>
      <c r="CG316" s="0" t="n">
        <v>0</v>
      </c>
      <c r="CM316" s="0" t="n">
        <v>0</v>
      </c>
      <c r="CO316" s="0" t="n">
        <v>0</v>
      </c>
      <c r="CP316" s="0" t="n">
        <f aca="false">(P316+Q316+S316)</f>
        <v>1423</v>
      </c>
      <c r="CQ316" s="0" t="n">
        <f aca="false">AC316*BC316</f>
        <v>9050.3152</v>
      </c>
      <c r="CR316" s="0" t="n">
        <f aca="false">AD316*BB316</f>
        <v>1375.0916</v>
      </c>
      <c r="CS316" s="0" t="n">
        <f aca="false">AE316*BS316</f>
        <v>26.9966</v>
      </c>
      <c r="CT316" s="0" t="n">
        <f aca="false">AF316*BA316</f>
        <v>2505.8952</v>
      </c>
      <c r="CU316" s="0" t="n">
        <f aca="false">AG316</f>
        <v>0</v>
      </c>
      <c r="CV316" s="0" t="n">
        <f aca="false">AH316</f>
        <v>32.039</v>
      </c>
      <c r="CW316" s="0" t="n">
        <f aca="false">AI316</f>
        <v>0.2875</v>
      </c>
      <c r="CX316" s="0" t="n">
        <f aca="false">AJ316</f>
        <v>0</v>
      </c>
      <c r="CY316" s="0" t="n">
        <f aca="false">((S316+R316)*(ROUND((FX316*IF(0,(IF(0,0.94,0.85)*IF(0,0.85,1)),1)),IF(0,0,2))/100))</f>
        <v>343.17</v>
      </c>
      <c r="CZ316" s="0" t="n">
        <f aca="false">((S316+R316)*(ROUND((FY316*IF(0,0.8,1)),IF(0,0,2))/100))</f>
        <v>177.8625</v>
      </c>
      <c r="DE316" s="0" t="s">
        <v>68</v>
      </c>
      <c r="DF316" s="0" t="s">
        <v>68</v>
      </c>
      <c r="DG316" s="0" t="s">
        <v>69</v>
      </c>
      <c r="DI316" s="0" t="s">
        <v>69</v>
      </c>
      <c r="DJ316" s="0" t="s">
        <v>68</v>
      </c>
      <c r="DN316" s="0" t="n">
        <v>0</v>
      </c>
      <c r="DO316" s="0" t="n">
        <v>0</v>
      </c>
      <c r="DP316" s="0" t="n">
        <v>1</v>
      </c>
      <c r="DQ316" s="0" t="n">
        <v>1</v>
      </c>
      <c r="DU316" s="0" t="n">
        <v>1005</v>
      </c>
      <c r="DV316" s="0" t="s">
        <v>201</v>
      </c>
      <c r="DW316" s="0" t="s">
        <v>201</v>
      </c>
      <c r="DX316" s="0" t="n">
        <v>100</v>
      </c>
      <c r="EE316" s="0" t="n">
        <v>116355175</v>
      </c>
      <c r="EF316" s="0" t="n">
        <v>12</v>
      </c>
      <c r="EG316" s="0" t="s">
        <v>49</v>
      </c>
      <c r="EH316" s="0" t="n">
        <v>0</v>
      </c>
      <c r="EJ316" s="0" t="n">
        <v>1</v>
      </c>
      <c r="EK316" s="0" t="n">
        <v>11001</v>
      </c>
      <c r="EL316" s="0" t="s">
        <v>166</v>
      </c>
      <c r="EM316" s="0" t="s">
        <v>192</v>
      </c>
      <c r="EQ316" s="0" t="n">
        <v>0</v>
      </c>
      <c r="ER316" s="0" t="n">
        <v>1776.57</v>
      </c>
      <c r="ES316" s="0" t="n">
        <v>1304.08</v>
      </c>
      <c r="ET316" s="0" t="n">
        <v>158.51</v>
      </c>
      <c r="EU316" s="0" t="n">
        <v>3.11</v>
      </c>
      <c r="EV316" s="0" t="n">
        <v>313.98</v>
      </c>
      <c r="EW316" s="0" t="n">
        <v>27.86</v>
      </c>
      <c r="EX316" s="0" t="n">
        <v>0.23</v>
      </c>
      <c r="EY316" s="0" t="n">
        <v>0</v>
      </c>
      <c r="FQ316" s="0" t="n">
        <v>0</v>
      </c>
      <c r="FR316" s="0" t="n">
        <f aca="false">ROUND(IF(AND(BH316=3,BI316=3),P316,0),0)</f>
        <v>0</v>
      </c>
      <c r="FS316" s="0" t="n">
        <v>0</v>
      </c>
      <c r="FU316" s="0" t="s">
        <v>72</v>
      </c>
      <c r="FX316" s="0" t="n">
        <v>123</v>
      </c>
      <c r="FY316" s="0" t="n">
        <v>63.75</v>
      </c>
      <c r="GD316" s="0" t="n">
        <v>0</v>
      </c>
      <c r="GF316" s="0" t="n">
        <v>-940950580</v>
      </c>
      <c r="GG316" s="0" t="n">
        <v>2</v>
      </c>
      <c r="GH316" s="0" t="n">
        <v>1</v>
      </c>
      <c r="GI316" s="0" t="n">
        <v>3</v>
      </c>
      <c r="GJ316" s="0" t="n">
        <v>0</v>
      </c>
      <c r="GK316" s="0" t="n">
        <f aca="false">ROUND(R316*(R12)/100,0)</f>
        <v>0</v>
      </c>
      <c r="GL316" s="0" t="n">
        <f aca="false">ROUND(IF(AND(BH316=3,BI316=3,FS316&lt;&gt;0),P316,0),0)</f>
        <v>0</v>
      </c>
      <c r="GM316" s="0" t="n">
        <f aca="false">O316+X316+Y316+GK316</f>
        <v>1944</v>
      </c>
      <c r="GN316" s="0" t="n">
        <f aca="false">ROUND(IF(OR(BI316=0,BI316=1),O316+X316+Y316+GK316,0),0)</f>
        <v>1944</v>
      </c>
      <c r="GO316" s="0" t="n">
        <f aca="false">ROUND(IF(BI316=2,O316+X316+Y316+GK316,0),0)</f>
        <v>0</v>
      </c>
      <c r="GP316" s="0" t="n">
        <f aca="false">ROUND(IF(BI316=4,O316+X316+Y316+GK316,0),0)</f>
        <v>0</v>
      </c>
      <c r="GR316" s="0" t="n">
        <v>0</v>
      </c>
    </row>
    <row r="317" customFormat="false" ht="12.75" hidden="false" customHeight="false" outlineLevel="0" collapsed="false">
      <c r="A317" s="0" t="n">
        <v>17</v>
      </c>
      <c r="B317" s="0" t="n">
        <v>1</v>
      </c>
      <c r="C317" s="0" t="n">
        <f aca="false">ROW(SmtRes!A357)</f>
        <v>357</v>
      </c>
      <c r="D317" s="0" t="n">
        <f aca="false">ROW(EtalonRes!A357)</f>
        <v>357</v>
      </c>
      <c r="E317" s="0" t="s">
        <v>86</v>
      </c>
      <c r="F317" s="0" t="s">
        <v>188</v>
      </c>
      <c r="G317" s="0" t="s">
        <v>189</v>
      </c>
      <c r="H317" s="0" t="s">
        <v>190</v>
      </c>
      <c r="I317" s="0" t="n">
        <f aca="false">ROUND(9.8/100,9)</f>
        <v>0.098</v>
      </c>
      <c r="J317" s="0" t="n">
        <v>0</v>
      </c>
      <c r="O317" s="0" t="n">
        <f aca="false">ROUND(CP317,0)</f>
        <v>1050</v>
      </c>
      <c r="P317" s="0" t="n">
        <f aca="false">ROUND(CQ317*I317,0)</f>
        <v>767</v>
      </c>
      <c r="Q317" s="0" t="n">
        <f aca="false">ROUND(CR317*I317,0)</f>
        <v>38</v>
      </c>
      <c r="R317" s="0" t="n">
        <f aca="false">ROUND(CS317*I317,0)</f>
        <v>15</v>
      </c>
      <c r="S317" s="0" t="n">
        <f aca="false">ROUND(CT317*I317,0)</f>
        <v>245</v>
      </c>
      <c r="T317" s="0" t="n">
        <f aca="false">ROUND(CU317*I317,0)</f>
        <v>0</v>
      </c>
      <c r="U317" s="0" t="n">
        <f aca="false">CV317*I317</f>
        <v>4.452777</v>
      </c>
      <c r="V317" s="0" t="n">
        <f aca="false">CW317*I317</f>
        <v>0.155575</v>
      </c>
      <c r="W317" s="0" t="n">
        <f aca="false">ROUND(CX317*I317,0)</f>
        <v>0</v>
      </c>
      <c r="X317" s="0" t="n">
        <f aca="false">ROUND(CY317,0)</f>
        <v>320</v>
      </c>
      <c r="Y317" s="0" t="n">
        <f aca="false">ROUND(CZ317,0)</f>
        <v>166</v>
      </c>
      <c r="AA317" s="0" t="n">
        <v>151297911</v>
      </c>
      <c r="AB317" s="0" t="n">
        <f aca="false">ROUND((AC317+AD317+AF317),2)</f>
        <v>1543.14</v>
      </c>
      <c r="AC317" s="0" t="n">
        <f aca="false">ROUND((ES317),2)</f>
        <v>1127.07</v>
      </c>
      <c r="AD317" s="0" t="n">
        <f aca="false">ROUND(((((ET317*1.25))-((EU317*1.25)))+AE317),2)</f>
        <v>55.3</v>
      </c>
      <c r="AE317" s="0" t="n">
        <f aca="false">ROUND(((EU317*1.25)),2)</f>
        <v>21.44</v>
      </c>
      <c r="AF317" s="0" t="n">
        <f aca="false">ROUND(((EV317*1.15)),2)</f>
        <v>360.77</v>
      </c>
      <c r="AG317" s="0" t="n">
        <f aca="false">ROUND((AP317),2)</f>
        <v>0</v>
      </c>
      <c r="AH317" s="0" t="n">
        <f aca="false">((EW317*1.15))</f>
        <v>45.4365</v>
      </c>
      <c r="AI317" s="0" t="n">
        <f aca="false">((EX317*1.25))</f>
        <v>1.5875</v>
      </c>
      <c r="AJ317" s="0" t="n">
        <f aca="false">ROUND((AS317),2)</f>
        <v>0</v>
      </c>
      <c r="AK317" s="0" t="n">
        <v>1485.02</v>
      </c>
      <c r="AL317" s="0" t="n">
        <v>1127.07</v>
      </c>
      <c r="AM317" s="0" t="n">
        <v>44.24</v>
      </c>
      <c r="AN317" s="0" t="n">
        <v>17.15</v>
      </c>
      <c r="AO317" s="0" t="n">
        <v>313.71</v>
      </c>
      <c r="AP317" s="0" t="n">
        <v>0</v>
      </c>
      <c r="AQ317" s="0" t="n">
        <v>39.51</v>
      </c>
      <c r="AR317" s="0" t="n">
        <v>1.27</v>
      </c>
      <c r="AS317" s="0" t="n">
        <v>0</v>
      </c>
      <c r="AT317" s="0" t="n">
        <v>123</v>
      </c>
      <c r="AU317" s="0" t="n">
        <v>63.75</v>
      </c>
      <c r="AV317" s="0" t="n">
        <v>1</v>
      </c>
      <c r="AW317" s="0" t="n">
        <v>1</v>
      </c>
      <c r="AZ317" s="0" t="n">
        <v>1</v>
      </c>
      <c r="BA317" s="0" t="n">
        <v>6.94</v>
      </c>
      <c r="BB317" s="0" t="n">
        <v>6.94</v>
      </c>
      <c r="BC317" s="0" t="n">
        <v>6.94</v>
      </c>
      <c r="BH317" s="0" t="n">
        <v>0</v>
      </c>
      <c r="BI317" s="0" t="n">
        <v>1</v>
      </c>
      <c r="BJ317" s="0" t="s">
        <v>191</v>
      </c>
      <c r="BM317" s="0" t="n">
        <v>11001</v>
      </c>
      <c r="BN317" s="0" t="n">
        <v>0</v>
      </c>
      <c r="BP317" s="0" t="n">
        <v>0</v>
      </c>
      <c r="BQ317" s="0" t="n">
        <v>12</v>
      </c>
      <c r="BR317" s="0" t="n">
        <v>0</v>
      </c>
      <c r="BS317" s="0" t="n">
        <v>6.94</v>
      </c>
      <c r="BT317" s="0" t="n">
        <v>1</v>
      </c>
      <c r="BU317" s="0" t="n">
        <v>1</v>
      </c>
      <c r="BV317" s="0" t="n">
        <v>1</v>
      </c>
      <c r="BW317" s="0" t="n">
        <v>1</v>
      </c>
      <c r="BX317" s="0" t="n">
        <v>1</v>
      </c>
      <c r="BZ317" s="0" t="n">
        <v>123</v>
      </c>
      <c r="CA317" s="0" t="n">
        <v>75</v>
      </c>
      <c r="CF317" s="0" t="n">
        <v>0</v>
      </c>
      <c r="CG317" s="0" t="n">
        <v>0</v>
      </c>
      <c r="CM317" s="0" t="n">
        <v>0</v>
      </c>
      <c r="CO317" s="0" t="n">
        <v>0</v>
      </c>
      <c r="CP317" s="0" t="n">
        <f aca="false">(P317+Q317+S317)</f>
        <v>1050</v>
      </c>
      <c r="CQ317" s="0" t="n">
        <f aca="false">AC317*BC317</f>
        <v>7821.8658</v>
      </c>
      <c r="CR317" s="0" t="n">
        <f aca="false">AD317*BB317</f>
        <v>383.782</v>
      </c>
      <c r="CS317" s="0" t="n">
        <f aca="false">AE317*BS317</f>
        <v>148.7936</v>
      </c>
      <c r="CT317" s="0" t="n">
        <f aca="false">AF317*BA317</f>
        <v>2503.7438</v>
      </c>
      <c r="CU317" s="0" t="n">
        <f aca="false">AG317</f>
        <v>0</v>
      </c>
      <c r="CV317" s="0" t="n">
        <f aca="false">AH317</f>
        <v>45.4365</v>
      </c>
      <c r="CW317" s="0" t="n">
        <f aca="false">AI317</f>
        <v>1.5875</v>
      </c>
      <c r="CX317" s="0" t="n">
        <f aca="false">AJ317</f>
        <v>0</v>
      </c>
      <c r="CY317" s="0" t="n">
        <f aca="false">((S317+R317)*(ROUND((FX317*IF(0,(IF(0,0.94,0.85)*IF(0,0.85,1)),1)),IF(0,0,2))/100))</f>
        <v>319.8</v>
      </c>
      <c r="CZ317" s="0" t="n">
        <f aca="false">((S317+R317)*(ROUND((FY317*IF(0,0.8,1)),IF(0,0,2))/100))</f>
        <v>165.75</v>
      </c>
      <c r="DE317" s="0" t="s">
        <v>68</v>
      </c>
      <c r="DF317" s="0" t="s">
        <v>68</v>
      </c>
      <c r="DG317" s="0" t="s">
        <v>69</v>
      </c>
      <c r="DI317" s="0" t="s">
        <v>69</v>
      </c>
      <c r="DJ317" s="0" t="s">
        <v>68</v>
      </c>
      <c r="DN317" s="0" t="n">
        <v>0</v>
      </c>
      <c r="DO317" s="0" t="n">
        <v>0</v>
      </c>
      <c r="DP317" s="0" t="n">
        <v>1</v>
      </c>
      <c r="DQ317" s="0" t="n">
        <v>1</v>
      </c>
      <c r="DU317" s="0" t="n">
        <v>1013</v>
      </c>
      <c r="DV317" s="0" t="s">
        <v>190</v>
      </c>
      <c r="DW317" s="0" t="s">
        <v>190</v>
      </c>
      <c r="DX317" s="0" t="n">
        <v>1</v>
      </c>
      <c r="EE317" s="0" t="n">
        <v>116355175</v>
      </c>
      <c r="EF317" s="0" t="n">
        <v>12</v>
      </c>
      <c r="EG317" s="0" t="s">
        <v>49</v>
      </c>
      <c r="EH317" s="0" t="n">
        <v>0</v>
      </c>
      <c r="EJ317" s="0" t="n">
        <v>1</v>
      </c>
      <c r="EK317" s="0" t="n">
        <v>11001</v>
      </c>
      <c r="EL317" s="0" t="s">
        <v>166</v>
      </c>
      <c r="EM317" s="0" t="s">
        <v>192</v>
      </c>
      <c r="EQ317" s="0" t="n">
        <v>0</v>
      </c>
      <c r="ER317" s="0" t="n">
        <v>1485.02</v>
      </c>
      <c r="ES317" s="0" t="n">
        <v>1127.07</v>
      </c>
      <c r="ET317" s="0" t="n">
        <v>44.24</v>
      </c>
      <c r="EU317" s="0" t="n">
        <v>17.15</v>
      </c>
      <c r="EV317" s="0" t="n">
        <v>313.71</v>
      </c>
      <c r="EW317" s="0" t="n">
        <v>39.51</v>
      </c>
      <c r="EX317" s="0" t="n">
        <v>1.27</v>
      </c>
      <c r="EY317" s="0" t="n">
        <v>0</v>
      </c>
      <c r="FQ317" s="0" t="n">
        <v>0</v>
      </c>
      <c r="FR317" s="0" t="n">
        <f aca="false">ROUND(IF(AND(BH317=3,BI317=3),P317,0),0)</f>
        <v>0</v>
      </c>
      <c r="FS317" s="0" t="n">
        <v>0</v>
      </c>
      <c r="FU317" s="0" t="s">
        <v>72</v>
      </c>
      <c r="FX317" s="0" t="n">
        <v>123</v>
      </c>
      <c r="FY317" s="0" t="n">
        <v>63.75</v>
      </c>
      <c r="GD317" s="0" t="n">
        <v>0</v>
      </c>
      <c r="GF317" s="0" t="n">
        <v>-1012917132</v>
      </c>
      <c r="GG317" s="0" t="n">
        <v>2</v>
      </c>
      <c r="GH317" s="0" t="n">
        <v>1</v>
      </c>
      <c r="GI317" s="0" t="n">
        <v>3</v>
      </c>
      <c r="GJ317" s="0" t="n">
        <v>0</v>
      </c>
      <c r="GK317" s="0" t="n">
        <f aca="false">ROUND(R317*(R12)/100,0)</f>
        <v>0</v>
      </c>
      <c r="GL317" s="0" t="n">
        <f aca="false">ROUND(IF(AND(BH317=3,BI317=3,FS317&lt;&gt;0),P317,0),0)</f>
        <v>0</v>
      </c>
      <c r="GM317" s="0" t="n">
        <f aca="false">O317+X317+Y317+GK317</f>
        <v>1536</v>
      </c>
      <c r="GN317" s="0" t="n">
        <f aca="false">ROUND(IF(OR(BI317=0,BI317=1),O317+X317+Y317+GK317,0),0)</f>
        <v>1536</v>
      </c>
      <c r="GO317" s="0" t="n">
        <f aca="false">ROUND(IF(BI317=2,O317+X317+Y317+GK317,0),0)</f>
        <v>0</v>
      </c>
      <c r="GP317" s="0" t="n">
        <f aca="false">ROUND(IF(BI317=4,O317+X317+Y317+GK317,0),0)</f>
        <v>0</v>
      </c>
      <c r="GR317" s="0" t="n">
        <v>0</v>
      </c>
    </row>
    <row r="318" customFormat="false" ht="12.75" hidden="false" customHeight="false" outlineLevel="0" collapsed="false">
      <c r="A318" s="0" t="n">
        <v>17</v>
      </c>
      <c r="B318" s="0" t="n">
        <v>1</v>
      </c>
      <c r="C318" s="0" t="n">
        <f aca="false">ROW(SmtRes!A362)</f>
        <v>362</v>
      </c>
      <c r="D318" s="0" t="n">
        <f aca="false">ROW(EtalonRes!A362)</f>
        <v>362</v>
      </c>
      <c r="E318" s="0" t="s">
        <v>93</v>
      </c>
      <c r="F318" s="0" t="s">
        <v>193</v>
      </c>
      <c r="G318" s="0" t="s">
        <v>194</v>
      </c>
      <c r="H318" s="0" t="s">
        <v>190</v>
      </c>
      <c r="I318" s="0" t="n">
        <f aca="false">ROUND(9.8/100,9)</f>
        <v>0.098</v>
      </c>
      <c r="J318" s="0" t="n">
        <v>0</v>
      </c>
      <c r="O318" s="0" t="n">
        <f aca="false">ROUND(CP318,0)</f>
        <v>399</v>
      </c>
      <c r="P318" s="0" t="n">
        <f aca="false">ROUND(CQ318*I318,0)</f>
        <v>380</v>
      </c>
      <c r="Q318" s="0" t="n">
        <f aca="false">ROUND(CR318*I318,0)</f>
        <v>13</v>
      </c>
      <c r="R318" s="0" t="n">
        <f aca="false">ROUND(CS318*I318,0)</f>
        <v>5</v>
      </c>
      <c r="S318" s="0" t="n">
        <f aca="false">ROUND(CT318*I318,0)</f>
        <v>6</v>
      </c>
      <c r="T318" s="0" t="n">
        <f aca="false">ROUND(CU318*I318,0)</f>
        <v>0</v>
      </c>
      <c r="U318" s="0" t="n">
        <f aca="false">CV318*I318</f>
        <v>0.1127</v>
      </c>
      <c r="V318" s="0" t="n">
        <f aca="false">CW318*I318</f>
        <v>0.05145</v>
      </c>
      <c r="W318" s="0" t="n">
        <f aca="false">ROUND(CX318*I318,0)</f>
        <v>0</v>
      </c>
      <c r="X318" s="0" t="n">
        <f aca="false">ROUND(CY318,0)</f>
        <v>14</v>
      </c>
      <c r="Y318" s="0" t="n">
        <f aca="false">ROUND(CZ318,0)</f>
        <v>7</v>
      </c>
      <c r="AA318" s="0" t="n">
        <v>151297911</v>
      </c>
      <c r="AB318" s="0" t="n">
        <f aca="false">ROUND((AC318+AD318+AF318),2)</f>
        <v>587.69</v>
      </c>
      <c r="AC318" s="0" t="n">
        <f aca="false">ROUND(((ES318*2)),2)</f>
        <v>559.26</v>
      </c>
      <c r="AD318" s="0" t="n">
        <f aca="false">ROUND((((((ET318*1.25)*2))-(((EU318*1.25)*2)))+AE318),2)</f>
        <v>19.3</v>
      </c>
      <c r="AE318" s="0" t="n">
        <f aca="false">ROUND((((EU318*1.25)*2)),2)</f>
        <v>7.1</v>
      </c>
      <c r="AF318" s="0" t="n">
        <f aca="false">ROUND((((EV318*1.15)*2)),2)</f>
        <v>9.13</v>
      </c>
      <c r="AG318" s="0" t="n">
        <f aca="false">ROUND((AP318),2)</f>
        <v>0</v>
      </c>
      <c r="AH318" s="0" t="n">
        <f aca="false">(((EW318*1.15)*2))</f>
        <v>1.15</v>
      </c>
      <c r="AI318" s="0" t="n">
        <f aca="false">(((EX318*1.25)*2))</f>
        <v>0.525</v>
      </c>
      <c r="AJ318" s="0" t="n">
        <f aca="false">ROUND((AS318),2)</f>
        <v>0</v>
      </c>
      <c r="AK318" s="0" t="n">
        <v>291.32</v>
      </c>
      <c r="AL318" s="0" t="n">
        <v>279.63</v>
      </c>
      <c r="AM318" s="0" t="n">
        <v>7.72</v>
      </c>
      <c r="AN318" s="0" t="n">
        <v>2.84</v>
      </c>
      <c r="AO318" s="0" t="n">
        <v>3.97</v>
      </c>
      <c r="AP318" s="0" t="n">
        <v>0</v>
      </c>
      <c r="AQ318" s="0" t="n">
        <v>0.5</v>
      </c>
      <c r="AR318" s="0" t="n">
        <v>0.21</v>
      </c>
      <c r="AS318" s="0" t="n">
        <v>0</v>
      </c>
      <c r="AT318" s="0" t="n">
        <v>123</v>
      </c>
      <c r="AU318" s="0" t="n">
        <v>63.75</v>
      </c>
      <c r="AV318" s="0" t="n">
        <v>1</v>
      </c>
      <c r="AW318" s="0" t="n">
        <v>1</v>
      </c>
      <c r="AZ318" s="0" t="n">
        <v>1</v>
      </c>
      <c r="BA318" s="0" t="n">
        <v>6.94</v>
      </c>
      <c r="BB318" s="0" t="n">
        <v>6.94</v>
      </c>
      <c r="BC318" s="0" t="n">
        <v>6.94</v>
      </c>
      <c r="BH318" s="0" t="n">
        <v>0</v>
      </c>
      <c r="BI318" s="0" t="n">
        <v>1</v>
      </c>
      <c r="BJ318" s="0" t="s">
        <v>195</v>
      </c>
      <c r="BM318" s="0" t="n">
        <v>11001</v>
      </c>
      <c r="BN318" s="0" t="n">
        <v>0</v>
      </c>
      <c r="BP318" s="0" t="n">
        <v>0</v>
      </c>
      <c r="BQ318" s="0" t="n">
        <v>12</v>
      </c>
      <c r="BR318" s="0" t="n">
        <v>0</v>
      </c>
      <c r="BS318" s="0" t="n">
        <v>6.94</v>
      </c>
      <c r="BT318" s="0" t="n">
        <v>1</v>
      </c>
      <c r="BU318" s="0" t="n">
        <v>1</v>
      </c>
      <c r="BV318" s="0" t="n">
        <v>1</v>
      </c>
      <c r="BW318" s="0" t="n">
        <v>1</v>
      </c>
      <c r="BX318" s="0" t="n">
        <v>1</v>
      </c>
      <c r="BZ318" s="0" t="n">
        <v>123</v>
      </c>
      <c r="CA318" s="0" t="n">
        <v>75</v>
      </c>
      <c r="CF318" s="0" t="n">
        <v>0</v>
      </c>
      <c r="CG318" s="0" t="n">
        <v>0</v>
      </c>
      <c r="CM318" s="0" t="n">
        <v>0</v>
      </c>
      <c r="CO318" s="0" t="n">
        <v>0</v>
      </c>
      <c r="CP318" s="0" t="n">
        <f aca="false">(P318+Q318+S318)</f>
        <v>399</v>
      </c>
      <c r="CQ318" s="0" t="n">
        <f aca="false">AC318*BC318</f>
        <v>3881.2644</v>
      </c>
      <c r="CR318" s="0" t="n">
        <f aca="false">AD318*BB318</f>
        <v>133.942</v>
      </c>
      <c r="CS318" s="0" t="n">
        <f aca="false">AE318*BS318</f>
        <v>49.274</v>
      </c>
      <c r="CT318" s="0" t="n">
        <f aca="false">AF318*BA318</f>
        <v>63.3622</v>
      </c>
      <c r="CU318" s="0" t="n">
        <f aca="false">AG318</f>
        <v>0</v>
      </c>
      <c r="CV318" s="0" t="n">
        <f aca="false">AH318</f>
        <v>1.15</v>
      </c>
      <c r="CW318" s="0" t="n">
        <f aca="false">AI318</f>
        <v>0.525</v>
      </c>
      <c r="CX318" s="0" t="n">
        <f aca="false">AJ318</f>
        <v>0</v>
      </c>
      <c r="CY318" s="0" t="n">
        <f aca="false">((S318+R318)*(ROUND((FX318*IF(0,(IF(0,0.94,0.85)*IF(0,0.85,1)),1)),IF(0,0,2))/100))</f>
        <v>13.53</v>
      </c>
      <c r="CZ318" s="0" t="n">
        <f aca="false">((S318+R318)*(ROUND((FY318*IF(0,0.8,1)),IF(0,0,2))/100))</f>
        <v>7.0125</v>
      </c>
      <c r="DD318" s="0" t="s">
        <v>196</v>
      </c>
      <c r="DE318" s="0" t="s">
        <v>197</v>
      </c>
      <c r="DF318" s="0" t="s">
        <v>197</v>
      </c>
      <c r="DG318" s="0" t="s">
        <v>198</v>
      </c>
      <c r="DI318" s="0" t="s">
        <v>198</v>
      </c>
      <c r="DJ318" s="0" t="s">
        <v>197</v>
      </c>
      <c r="DN318" s="0" t="n">
        <v>0</v>
      </c>
      <c r="DO318" s="0" t="n">
        <v>0</v>
      </c>
      <c r="DP318" s="0" t="n">
        <v>1</v>
      </c>
      <c r="DQ318" s="0" t="n">
        <v>1</v>
      </c>
      <c r="DU318" s="0" t="n">
        <v>1013</v>
      </c>
      <c r="DV318" s="0" t="s">
        <v>190</v>
      </c>
      <c r="DW318" s="0" t="s">
        <v>190</v>
      </c>
      <c r="DX318" s="0" t="n">
        <v>1</v>
      </c>
      <c r="EE318" s="0" t="n">
        <v>116355175</v>
      </c>
      <c r="EF318" s="0" t="n">
        <v>12</v>
      </c>
      <c r="EG318" s="0" t="s">
        <v>49</v>
      </c>
      <c r="EH318" s="0" t="n">
        <v>0</v>
      </c>
      <c r="EJ318" s="0" t="n">
        <v>1</v>
      </c>
      <c r="EK318" s="0" t="n">
        <v>11001</v>
      </c>
      <c r="EL318" s="0" t="s">
        <v>166</v>
      </c>
      <c r="EM318" s="0" t="s">
        <v>192</v>
      </c>
      <c r="EQ318" s="0" t="n">
        <v>0</v>
      </c>
      <c r="ER318" s="0" t="n">
        <v>291.32</v>
      </c>
      <c r="ES318" s="0" t="n">
        <v>279.63</v>
      </c>
      <c r="ET318" s="0" t="n">
        <v>7.72</v>
      </c>
      <c r="EU318" s="0" t="n">
        <v>2.84</v>
      </c>
      <c r="EV318" s="0" t="n">
        <v>3.97</v>
      </c>
      <c r="EW318" s="0" t="n">
        <v>0.5</v>
      </c>
      <c r="EX318" s="0" t="n">
        <v>0.21</v>
      </c>
      <c r="EY318" s="0" t="n">
        <v>0</v>
      </c>
      <c r="FQ318" s="0" t="n">
        <v>0</v>
      </c>
      <c r="FR318" s="0" t="n">
        <f aca="false">ROUND(IF(AND(BH318=3,BI318=3),P318,0),0)</f>
        <v>0</v>
      </c>
      <c r="FS318" s="0" t="n">
        <v>0</v>
      </c>
      <c r="FU318" s="0" t="s">
        <v>72</v>
      </c>
      <c r="FX318" s="0" t="n">
        <v>123</v>
      </c>
      <c r="FY318" s="0" t="n">
        <v>63.75</v>
      </c>
      <c r="GD318" s="0" t="n">
        <v>0</v>
      </c>
      <c r="GF318" s="0" t="n">
        <v>2037382162</v>
      </c>
      <c r="GG318" s="0" t="n">
        <v>2</v>
      </c>
      <c r="GH318" s="0" t="n">
        <v>1</v>
      </c>
      <c r="GI318" s="0" t="n">
        <v>3</v>
      </c>
      <c r="GJ318" s="0" t="n">
        <v>0</v>
      </c>
      <c r="GK318" s="0" t="n">
        <f aca="false">ROUND(R318*(R12)/100,0)</f>
        <v>0</v>
      </c>
      <c r="GL318" s="0" t="n">
        <f aca="false">ROUND(IF(AND(BH318=3,BI318=3,FS318&lt;&gt;0),P318,0),0)</f>
        <v>0</v>
      </c>
      <c r="GM318" s="0" t="n">
        <f aca="false">O318+X318+Y318+GK318</f>
        <v>420</v>
      </c>
      <c r="GN318" s="0" t="n">
        <f aca="false">ROUND(IF(OR(BI318=0,BI318=1),O318+X318+Y318+GK318,0),0)</f>
        <v>420</v>
      </c>
      <c r="GO318" s="0" t="n">
        <f aca="false">ROUND(IF(BI318=2,O318+X318+Y318+GK318,0),0)</f>
        <v>0</v>
      </c>
      <c r="GP318" s="0" t="n">
        <f aca="false">ROUND(IF(BI318=4,O318+X318+Y318+GK318,0),0)</f>
        <v>0</v>
      </c>
      <c r="GR318" s="0" t="n">
        <v>0</v>
      </c>
    </row>
    <row r="319" customFormat="false" ht="12.75" hidden="false" customHeight="false" outlineLevel="0" collapsed="false">
      <c r="A319" s="0" t="n">
        <v>17</v>
      </c>
      <c r="B319" s="0" t="n">
        <v>1</v>
      </c>
      <c r="C319" s="0" t="n">
        <f aca="false">ROW(SmtRes!A375)</f>
        <v>375</v>
      </c>
      <c r="D319" s="0" t="n">
        <f aca="false">ROW(EtalonRes!A375)</f>
        <v>375</v>
      </c>
      <c r="E319" s="0" t="s">
        <v>97</v>
      </c>
      <c r="F319" s="0" t="s">
        <v>206</v>
      </c>
      <c r="G319" s="0" t="s">
        <v>207</v>
      </c>
      <c r="H319" s="0" t="s">
        <v>169</v>
      </c>
      <c r="I319" s="0" t="n">
        <f aca="false">ROUND(9.8/100,9)</f>
        <v>0.098</v>
      </c>
      <c r="J319" s="0" t="n">
        <v>0</v>
      </c>
      <c r="O319" s="0" t="n">
        <f aca="false">ROUND(CP319,0)</f>
        <v>14956</v>
      </c>
      <c r="P319" s="0" t="n">
        <f aca="false">ROUND(CQ319*I319,0)</f>
        <v>12813</v>
      </c>
      <c r="Q319" s="0" t="n">
        <f aca="false">ROUND(CR319*I319,0)</f>
        <v>21</v>
      </c>
      <c r="R319" s="0" t="n">
        <f aca="false">ROUND(CS319*I319,0)</f>
        <v>15</v>
      </c>
      <c r="S319" s="0" t="n">
        <f aca="false">ROUND(CT319*I319,0)</f>
        <v>2122</v>
      </c>
      <c r="T319" s="0" t="n">
        <f aca="false">ROUND(CU319*I319,0)</f>
        <v>0</v>
      </c>
      <c r="U319" s="0" t="n">
        <f aca="false">CV319*I319</f>
        <v>34.984334</v>
      </c>
      <c r="V319" s="0" t="n">
        <f aca="false">CW319*I319</f>
        <v>0.2107</v>
      </c>
      <c r="W319" s="0" t="n">
        <f aca="false">ROUND(CX319*I319,0)</f>
        <v>0</v>
      </c>
      <c r="X319" s="0" t="n">
        <f aca="false">ROUND(CY319,0)</f>
        <v>2629</v>
      </c>
      <c r="Y319" s="0" t="n">
        <f aca="false">ROUND(CZ319,0)</f>
        <v>1362</v>
      </c>
      <c r="AA319" s="0" t="n">
        <v>151297911</v>
      </c>
      <c r="AB319" s="0" t="n">
        <f aca="false">ROUND((AC319+AD319+AF319),2)</f>
        <v>21990.75</v>
      </c>
      <c r="AC319" s="0" t="n">
        <f aca="false">ROUND((ES319),2)</f>
        <v>18839.64</v>
      </c>
      <c r="AD319" s="0" t="n">
        <f aca="false">ROUND(((((ET319*1.25))-((EU319*1.25)))+AE319),2)</f>
        <v>31.08</v>
      </c>
      <c r="AE319" s="0" t="n">
        <f aca="false">ROUND(((EU319*1.25)),2)</f>
        <v>21.74</v>
      </c>
      <c r="AF319" s="0" t="n">
        <f aca="false">ROUND(((EV319*1.15)),2)</f>
        <v>3120.03</v>
      </c>
      <c r="AG319" s="0" t="n">
        <f aca="false">ROUND((AP319),2)</f>
        <v>0</v>
      </c>
      <c r="AH319" s="0" t="n">
        <f aca="false">((EW319*1.15))</f>
        <v>356.983</v>
      </c>
      <c r="AI319" s="0" t="n">
        <f aca="false">((EX319*1.25))</f>
        <v>2.15</v>
      </c>
      <c r="AJ319" s="0" t="n">
        <f aca="false">ROUND((AS319),2)</f>
        <v>0</v>
      </c>
      <c r="AK319" s="0" t="n">
        <v>21577.57</v>
      </c>
      <c r="AL319" s="0" t="n">
        <v>18839.64</v>
      </c>
      <c r="AM319" s="0" t="n">
        <v>24.86</v>
      </c>
      <c r="AN319" s="0" t="n">
        <v>17.39</v>
      </c>
      <c r="AO319" s="0" t="n">
        <v>2713.07</v>
      </c>
      <c r="AP319" s="0" t="n">
        <v>0</v>
      </c>
      <c r="AQ319" s="0" t="n">
        <v>310.42</v>
      </c>
      <c r="AR319" s="0" t="n">
        <v>1.72</v>
      </c>
      <c r="AS319" s="0" t="n">
        <v>0</v>
      </c>
      <c r="AT319" s="0" t="n">
        <v>123</v>
      </c>
      <c r="AU319" s="0" t="n">
        <v>63.75</v>
      </c>
      <c r="AV319" s="0" t="n">
        <v>1</v>
      </c>
      <c r="AW319" s="0" t="n">
        <v>1</v>
      </c>
      <c r="AZ319" s="0" t="n">
        <v>1</v>
      </c>
      <c r="BA319" s="0" t="n">
        <v>6.94</v>
      </c>
      <c r="BB319" s="0" t="n">
        <v>6.94</v>
      </c>
      <c r="BC319" s="0" t="n">
        <v>6.94</v>
      </c>
      <c r="BH319" s="0" t="n">
        <v>0</v>
      </c>
      <c r="BI319" s="0" t="n">
        <v>1</v>
      </c>
      <c r="BJ319" s="0" t="s">
        <v>208</v>
      </c>
      <c r="BM319" s="0" t="n">
        <v>11001</v>
      </c>
      <c r="BN319" s="0" t="n">
        <v>0</v>
      </c>
      <c r="BP319" s="0" t="n">
        <v>0</v>
      </c>
      <c r="BQ319" s="0" t="n">
        <v>12</v>
      </c>
      <c r="BR319" s="0" t="n">
        <v>0</v>
      </c>
      <c r="BS319" s="0" t="n">
        <v>6.94</v>
      </c>
      <c r="BT319" s="0" t="n">
        <v>1</v>
      </c>
      <c r="BU319" s="0" t="n">
        <v>1</v>
      </c>
      <c r="BV319" s="0" t="n">
        <v>1</v>
      </c>
      <c r="BW319" s="0" t="n">
        <v>1</v>
      </c>
      <c r="BX319" s="0" t="n">
        <v>1</v>
      </c>
      <c r="BZ319" s="0" t="n">
        <v>123</v>
      </c>
      <c r="CA319" s="0" t="n">
        <v>75</v>
      </c>
      <c r="CF319" s="0" t="n">
        <v>0</v>
      </c>
      <c r="CG319" s="0" t="n">
        <v>0</v>
      </c>
      <c r="CM319" s="0" t="n">
        <v>0</v>
      </c>
      <c r="CO319" s="0" t="n">
        <v>0</v>
      </c>
      <c r="CP319" s="0" t="n">
        <f aca="false">(P319+Q319+S319)</f>
        <v>14956</v>
      </c>
      <c r="CQ319" s="0" t="n">
        <f aca="false">AC319*BC319</f>
        <v>130747.1016</v>
      </c>
      <c r="CR319" s="0" t="n">
        <f aca="false">AD319*BB319</f>
        <v>215.6952</v>
      </c>
      <c r="CS319" s="0" t="n">
        <f aca="false">AE319*BS319</f>
        <v>150.8756</v>
      </c>
      <c r="CT319" s="0" t="n">
        <f aca="false">AF319*BA319</f>
        <v>21653.0082</v>
      </c>
      <c r="CU319" s="0" t="n">
        <f aca="false">AG319</f>
        <v>0</v>
      </c>
      <c r="CV319" s="0" t="n">
        <f aca="false">AH319</f>
        <v>356.983</v>
      </c>
      <c r="CW319" s="0" t="n">
        <f aca="false">AI319</f>
        <v>2.15</v>
      </c>
      <c r="CX319" s="0" t="n">
        <f aca="false">AJ319</f>
        <v>0</v>
      </c>
      <c r="CY319" s="0" t="n">
        <f aca="false">((S319+R319)*(ROUND((FX319*IF(0,(IF(0,0.94,0.85)*IF(0,0.85,1)),1)),IF(0,0,2))/100))</f>
        <v>2628.51</v>
      </c>
      <c r="CZ319" s="0" t="n">
        <f aca="false">((S319+R319)*(ROUND((FY319*IF(0,0.8,1)),IF(0,0,2))/100))</f>
        <v>1362.3375</v>
      </c>
      <c r="DE319" s="0" t="s">
        <v>68</v>
      </c>
      <c r="DF319" s="0" t="s">
        <v>68</v>
      </c>
      <c r="DG319" s="0" t="s">
        <v>69</v>
      </c>
      <c r="DI319" s="0" t="s">
        <v>69</v>
      </c>
      <c r="DJ319" s="0" t="s">
        <v>68</v>
      </c>
      <c r="DN319" s="0" t="n">
        <v>0</v>
      </c>
      <c r="DO319" s="0" t="n">
        <v>0</v>
      </c>
      <c r="DP319" s="0" t="n">
        <v>1</v>
      </c>
      <c r="DQ319" s="0" t="n">
        <v>1</v>
      </c>
      <c r="DU319" s="0" t="n">
        <v>1013</v>
      </c>
      <c r="DV319" s="0" t="s">
        <v>169</v>
      </c>
      <c r="DW319" s="0" t="s">
        <v>169</v>
      </c>
      <c r="DX319" s="0" t="n">
        <v>1</v>
      </c>
      <c r="EE319" s="0" t="n">
        <v>116355175</v>
      </c>
      <c r="EF319" s="0" t="n">
        <v>12</v>
      </c>
      <c r="EG319" s="0" t="s">
        <v>49</v>
      </c>
      <c r="EH319" s="0" t="n">
        <v>0</v>
      </c>
      <c r="EJ319" s="0" t="n">
        <v>1</v>
      </c>
      <c r="EK319" s="0" t="n">
        <v>11001</v>
      </c>
      <c r="EL319" s="0" t="s">
        <v>166</v>
      </c>
      <c r="EM319" s="0" t="s">
        <v>192</v>
      </c>
      <c r="EQ319" s="0" t="n">
        <v>0</v>
      </c>
      <c r="ER319" s="0" t="n">
        <v>21577.57</v>
      </c>
      <c r="ES319" s="0" t="n">
        <v>18839.64</v>
      </c>
      <c r="ET319" s="0" t="n">
        <v>24.86</v>
      </c>
      <c r="EU319" s="0" t="n">
        <v>17.39</v>
      </c>
      <c r="EV319" s="0" t="n">
        <v>2713.07</v>
      </c>
      <c r="EW319" s="0" t="n">
        <v>310.42</v>
      </c>
      <c r="EX319" s="0" t="n">
        <v>1.72</v>
      </c>
      <c r="EY319" s="0" t="n">
        <v>0</v>
      </c>
      <c r="FQ319" s="0" t="n">
        <v>0</v>
      </c>
      <c r="FR319" s="0" t="n">
        <f aca="false">ROUND(IF(AND(BH319=3,BI319=3),P319,0),0)</f>
        <v>0</v>
      </c>
      <c r="FS319" s="0" t="n">
        <v>0</v>
      </c>
      <c r="FU319" s="0" t="s">
        <v>72</v>
      </c>
      <c r="FX319" s="0" t="n">
        <v>123</v>
      </c>
      <c r="FY319" s="0" t="n">
        <v>63.75</v>
      </c>
      <c r="GD319" s="0" t="n">
        <v>0</v>
      </c>
      <c r="GF319" s="0" t="n">
        <v>1990899093</v>
      </c>
      <c r="GG319" s="0" t="n">
        <v>2</v>
      </c>
      <c r="GH319" s="0" t="n">
        <v>1</v>
      </c>
      <c r="GI319" s="0" t="n">
        <v>3</v>
      </c>
      <c r="GJ319" s="0" t="n">
        <v>0</v>
      </c>
      <c r="GK319" s="0" t="n">
        <f aca="false">ROUND(R319*(R12)/100,0)</f>
        <v>0</v>
      </c>
      <c r="GL319" s="0" t="n">
        <f aca="false">ROUND(IF(AND(BH319=3,BI319=3,FS319&lt;&gt;0),P319,0),0)</f>
        <v>0</v>
      </c>
      <c r="GM319" s="0" t="n">
        <f aca="false">O319+X319+Y319+GK319</f>
        <v>18947</v>
      </c>
      <c r="GN319" s="0" t="n">
        <f aca="false">ROUND(IF(OR(BI319=0,BI319=1),O319+X319+Y319+GK319,0),0)</f>
        <v>18947</v>
      </c>
      <c r="GO319" s="0" t="n">
        <f aca="false">ROUND(IF(BI319=2,O319+X319+Y319+GK319,0),0)</f>
        <v>0</v>
      </c>
      <c r="GP319" s="0" t="n">
        <f aca="false">ROUND(IF(BI319=4,O319+X319+Y319+GK319,0),0)</f>
        <v>0</v>
      </c>
      <c r="GR319" s="0" t="n">
        <v>0</v>
      </c>
    </row>
    <row r="320" customFormat="false" ht="12.75" hidden="false" customHeight="false" outlineLevel="0" collapsed="false">
      <c r="A320" s="0" t="n">
        <v>18</v>
      </c>
      <c r="B320" s="0" t="n">
        <v>1</v>
      </c>
      <c r="C320" s="0" t="n">
        <v>372</v>
      </c>
      <c r="E320" s="0" t="s">
        <v>303</v>
      </c>
      <c r="F320" s="0" t="s">
        <v>210</v>
      </c>
      <c r="G320" s="0" t="s">
        <v>211</v>
      </c>
      <c r="H320" s="0" t="s">
        <v>76</v>
      </c>
      <c r="I320" s="0" t="n">
        <f aca="false">I319*J320</f>
        <v>-9.996</v>
      </c>
      <c r="J320" s="0" t="n">
        <v>-102</v>
      </c>
      <c r="O320" s="0" t="n">
        <f aca="false">ROUND(CP320,0)</f>
        <v>-9743</v>
      </c>
      <c r="P320" s="0" t="n">
        <f aca="false">ROUND(CQ320*I320,0)</f>
        <v>-9743</v>
      </c>
      <c r="Q320" s="0" t="n">
        <f aca="false">ROUND(CR320*I320,0)</f>
        <v>-0</v>
      </c>
      <c r="R320" s="0" t="n">
        <f aca="false">ROUND(CS320*I320,0)</f>
        <v>-0</v>
      </c>
      <c r="S320" s="0" t="n">
        <f aca="false">ROUND(CT320*I320,0)</f>
        <v>-0</v>
      </c>
      <c r="T320" s="0" t="n">
        <f aca="false">ROUND(CU320*I320,0)</f>
        <v>-0</v>
      </c>
      <c r="U320" s="0" t="n">
        <f aca="false">CV320*I320</f>
        <v>-0</v>
      </c>
      <c r="V320" s="0" t="n">
        <f aca="false">CW320*I320</f>
        <v>-0</v>
      </c>
      <c r="W320" s="0" t="n">
        <f aca="false">ROUND(CX320*I320,0)</f>
        <v>-0</v>
      </c>
      <c r="X320" s="0" t="n">
        <f aca="false">ROUND(CY320,0)</f>
        <v>0</v>
      </c>
      <c r="Y320" s="0" t="n">
        <f aca="false">ROUND(CZ320,0)</f>
        <v>0</v>
      </c>
      <c r="AA320" s="0" t="n">
        <v>151297911</v>
      </c>
      <c r="AB320" s="0" t="n">
        <f aca="false">ROUND((AC320+AD320+AF320),2)</f>
        <v>140.45</v>
      </c>
      <c r="AC320" s="0" t="n">
        <f aca="false">ROUND((ES320),2)</f>
        <v>140.45</v>
      </c>
      <c r="AD320" s="0" t="n">
        <f aca="false">ROUND((((ET320)-(EU320))+AE320),2)</f>
        <v>0</v>
      </c>
      <c r="AE320" s="0" t="n">
        <f aca="false">ROUND((EU320),2)</f>
        <v>0</v>
      </c>
      <c r="AF320" s="0" t="n">
        <f aca="false">ROUND((EV320),2)</f>
        <v>0</v>
      </c>
      <c r="AG320" s="0" t="n">
        <f aca="false">ROUND((AP320),2)</f>
        <v>0</v>
      </c>
      <c r="AH320" s="0" t="n">
        <f aca="false">(EW320)</f>
        <v>0</v>
      </c>
      <c r="AI320" s="0" t="n">
        <f aca="false">(EX320)</f>
        <v>0</v>
      </c>
      <c r="AJ320" s="0" t="n">
        <f aca="false">ROUND((AS320),2)</f>
        <v>0</v>
      </c>
      <c r="AK320" s="0" t="n">
        <v>140.45</v>
      </c>
      <c r="AL320" s="0" t="n">
        <v>140.45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  <c r="AS320" s="0" t="n">
        <v>0</v>
      </c>
      <c r="AT320" s="0" t="n">
        <v>0</v>
      </c>
      <c r="AU320" s="0" t="n">
        <v>0</v>
      </c>
      <c r="AV320" s="0" t="n">
        <v>1</v>
      </c>
      <c r="AW320" s="0" t="n">
        <v>1</v>
      </c>
      <c r="AZ320" s="0" t="n">
        <v>1</v>
      </c>
      <c r="BA320" s="0" t="n">
        <v>1</v>
      </c>
      <c r="BB320" s="0" t="n">
        <v>1</v>
      </c>
      <c r="BC320" s="0" t="n">
        <v>6.94</v>
      </c>
      <c r="BH320" s="0" t="n">
        <v>3</v>
      </c>
      <c r="BI320" s="0" t="n">
        <v>1</v>
      </c>
      <c r="BJ320" s="0" t="s">
        <v>212</v>
      </c>
      <c r="BM320" s="0" t="n">
        <v>500001</v>
      </c>
      <c r="BN320" s="0" t="n">
        <v>0</v>
      </c>
      <c r="BP320" s="0" t="n">
        <v>0</v>
      </c>
      <c r="BQ320" s="0" t="n">
        <v>12</v>
      </c>
      <c r="BR320" s="0" t="n">
        <v>1</v>
      </c>
      <c r="BS320" s="0" t="n">
        <v>1</v>
      </c>
      <c r="BT320" s="0" t="n">
        <v>1</v>
      </c>
      <c r="BU320" s="0" t="n">
        <v>1</v>
      </c>
      <c r="BV320" s="0" t="n">
        <v>1</v>
      </c>
      <c r="BW320" s="0" t="n">
        <v>1</v>
      </c>
      <c r="BX320" s="0" t="n">
        <v>1</v>
      </c>
      <c r="BZ320" s="0" t="n">
        <v>0</v>
      </c>
      <c r="CA320" s="0" t="n">
        <v>0</v>
      </c>
      <c r="CF320" s="0" t="n">
        <v>0</v>
      </c>
      <c r="CG320" s="0" t="n">
        <v>0</v>
      </c>
      <c r="CM320" s="0" t="n">
        <v>0</v>
      </c>
      <c r="CO320" s="0" t="n">
        <v>0</v>
      </c>
      <c r="CP320" s="0" t="n">
        <f aca="false">(P320+Q320+S320)</f>
        <v>-9743</v>
      </c>
      <c r="CQ320" s="0" t="n">
        <f aca="false">AC320*BC320</f>
        <v>974.723</v>
      </c>
      <c r="CR320" s="0" t="n">
        <f aca="false">AD320*BB320</f>
        <v>0</v>
      </c>
      <c r="CS320" s="0" t="n">
        <f aca="false">AE320*BS320</f>
        <v>0</v>
      </c>
      <c r="CT320" s="0" t="n">
        <f aca="false">AF320*BA320</f>
        <v>0</v>
      </c>
      <c r="CU320" s="0" t="n">
        <f aca="false">AG320</f>
        <v>0</v>
      </c>
      <c r="CV320" s="0" t="n">
        <f aca="false">AH320</f>
        <v>0</v>
      </c>
      <c r="CW320" s="0" t="n">
        <f aca="false">AI320</f>
        <v>0</v>
      </c>
      <c r="CX320" s="0" t="n">
        <f aca="false">AJ320</f>
        <v>0</v>
      </c>
      <c r="CY320" s="0" t="n">
        <f aca="false">0</f>
        <v>0</v>
      </c>
      <c r="CZ320" s="0" t="n">
        <f aca="false">0</f>
        <v>0</v>
      </c>
      <c r="DN320" s="0" t="n">
        <v>0</v>
      </c>
      <c r="DO320" s="0" t="n">
        <v>0</v>
      </c>
      <c r="DP320" s="0" t="n">
        <v>1</v>
      </c>
      <c r="DQ320" s="0" t="n">
        <v>1</v>
      </c>
      <c r="DU320" s="0" t="n">
        <v>1005</v>
      </c>
      <c r="DV320" s="0" t="s">
        <v>76</v>
      </c>
      <c r="DW320" s="0" t="s">
        <v>76</v>
      </c>
      <c r="DX320" s="0" t="n">
        <v>1</v>
      </c>
      <c r="EE320" s="0" t="n">
        <v>116355106</v>
      </c>
      <c r="EF320" s="0" t="n">
        <v>12</v>
      </c>
      <c r="EG320" s="0" t="s">
        <v>49</v>
      </c>
      <c r="EH320" s="0" t="n">
        <v>0</v>
      </c>
      <c r="EJ320" s="0" t="n">
        <v>1</v>
      </c>
      <c r="EK320" s="0" t="n">
        <v>500001</v>
      </c>
      <c r="EL320" s="0" t="s">
        <v>78</v>
      </c>
      <c r="EM320" s="0" t="s">
        <v>79</v>
      </c>
      <c r="EQ320" s="0" t="n">
        <v>32768</v>
      </c>
      <c r="ER320" s="0" t="n">
        <v>140.45</v>
      </c>
      <c r="ES320" s="0" t="n">
        <v>140.45</v>
      </c>
      <c r="ET320" s="0" t="n">
        <v>0</v>
      </c>
      <c r="EU320" s="0" t="n">
        <v>0</v>
      </c>
      <c r="EV320" s="0" t="n">
        <v>0</v>
      </c>
      <c r="EW320" s="0" t="n">
        <v>0</v>
      </c>
      <c r="EX320" s="0" t="n">
        <v>0</v>
      </c>
      <c r="FQ320" s="0" t="n">
        <v>0</v>
      </c>
      <c r="FR320" s="0" t="n">
        <f aca="false">ROUND(IF(AND(BH320=3,BI320=3),P320,0),0)</f>
        <v>0</v>
      </c>
      <c r="FS320" s="0" t="n">
        <v>0</v>
      </c>
      <c r="FX320" s="0" t="n">
        <v>0</v>
      </c>
      <c r="FY320" s="0" t="n">
        <v>0</v>
      </c>
      <c r="GD320" s="0" t="n">
        <v>0</v>
      </c>
      <c r="GF320" s="0" t="n">
        <v>-756472791</v>
      </c>
      <c r="GG320" s="0" t="n">
        <v>2</v>
      </c>
      <c r="GH320" s="0" t="n">
        <v>1</v>
      </c>
      <c r="GI320" s="0" t="n">
        <v>3</v>
      </c>
      <c r="GJ320" s="0" t="n">
        <v>0</v>
      </c>
      <c r="GK320" s="0" t="n">
        <f aca="false">ROUND(R320*(R12)/100,0)</f>
        <v>-0</v>
      </c>
      <c r="GL320" s="0" t="n">
        <f aca="false">ROUND(IF(AND(BH320=3,BI320=3,FS320&lt;&gt;0),P320,0),0)</f>
        <v>0</v>
      </c>
      <c r="GM320" s="0" t="n">
        <f aca="false">O320+X320+Y320+GK320</f>
        <v>-9743</v>
      </c>
      <c r="GN320" s="0" t="n">
        <f aca="false">ROUND(IF(OR(BI320=0,BI320=1),O320+X320+Y320+GK320,0),0)</f>
        <v>-9743</v>
      </c>
      <c r="GO320" s="0" t="n">
        <f aca="false">ROUND(IF(BI320=2,O320+X320+Y320+GK320,0),0)</f>
        <v>0</v>
      </c>
      <c r="GP320" s="0" t="n">
        <f aca="false">ROUND(IF(BI320=4,O320+X320+Y320+GK320,0),0)</f>
        <v>0</v>
      </c>
      <c r="GR320" s="0" t="n">
        <v>0</v>
      </c>
    </row>
    <row r="321" customFormat="false" ht="12.75" hidden="false" customHeight="false" outlineLevel="0" collapsed="false">
      <c r="A321" s="0" t="n">
        <v>17</v>
      </c>
      <c r="B321" s="0" t="n">
        <v>1</v>
      </c>
      <c r="E321" s="0" t="s">
        <v>105</v>
      </c>
      <c r="F321" s="0" t="s">
        <v>81</v>
      </c>
      <c r="G321" s="0" t="s">
        <v>214</v>
      </c>
      <c r="H321" s="0" t="s">
        <v>76</v>
      </c>
      <c r="I321" s="0" t="n">
        <v>9.996</v>
      </c>
      <c r="J321" s="0" t="n">
        <v>0</v>
      </c>
      <c r="O321" s="0" t="n">
        <f aca="false">ROUND(CP321,0)</f>
        <v>10256</v>
      </c>
      <c r="P321" s="0" t="n">
        <f aca="false">ROUND(CQ321*I321,0)</f>
        <v>10256</v>
      </c>
      <c r="Q321" s="0" t="n">
        <f aca="false">ROUND(CR321*I321,0)</f>
        <v>0</v>
      </c>
      <c r="R321" s="0" t="n">
        <f aca="false">ROUND(CS321*I321,0)</f>
        <v>0</v>
      </c>
      <c r="S321" s="0" t="n">
        <f aca="false">ROUND(CT321*I321,0)</f>
        <v>0</v>
      </c>
      <c r="T321" s="0" t="n">
        <f aca="false">ROUND(CU321*I321,0)</f>
        <v>0</v>
      </c>
      <c r="U321" s="0" t="n">
        <f aca="false">CV321*I321</f>
        <v>0</v>
      </c>
      <c r="V321" s="0" t="n">
        <f aca="false">CW321*I321</f>
        <v>0</v>
      </c>
      <c r="W321" s="0" t="n">
        <f aca="false">ROUND(CX321*I321,0)</f>
        <v>0</v>
      </c>
      <c r="X321" s="0" t="n">
        <f aca="false">ROUND(CY321,0)</f>
        <v>0</v>
      </c>
      <c r="Y321" s="0" t="n">
        <f aca="false">ROUND(CZ321,0)</f>
        <v>0</v>
      </c>
      <c r="AA321" s="0" t="n">
        <v>151297911</v>
      </c>
      <c r="AB321" s="0" t="n">
        <f aca="false">ROUND((AC321+AD321+AF321),2)</f>
        <v>1026</v>
      </c>
      <c r="AC321" s="0" t="n">
        <f aca="false">ROUND(1026,2)</f>
        <v>1026</v>
      </c>
      <c r="AD321" s="0" t="n">
        <f aca="false">ROUND((((ET321)-(EU321))+AE321),2)</f>
        <v>0</v>
      </c>
      <c r="AE321" s="0" t="n">
        <f aca="false">ROUND((EU321),2)</f>
        <v>0</v>
      </c>
      <c r="AF321" s="0" t="n">
        <f aca="false">ROUND((EV321),2)</f>
        <v>0</v>
      </c>
      <c r="AG321" s="0" t="n">
        <f aca="false">ROUND((AP321),2)</f>
        <v>0</v>
      </c>
      <c r="AH321" s="0" t="n">
        <f aca="false">(EW321)</f>
        <v>0</v>
      </c>
      <c r="AI321" s="0" t="n">
        <f aca="false">(EX321)</f>
        <v>0</v>
      </c>
      <c r="AJ321" s="0" t="n">
        <f aca="false">ROUND((AS321),2)</f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  <c r="AS321" s="0" t="n">
        <v>0</v>
      </c>
      <c r="AT321" s="0" t="n">
        <v>0</v>
      </c>
      <c r="AU321" s="0" t="n">
        <v>0</v>
      </c>
      <c r="AV321" s="0" t="n">
        <v>1</v>
      </c>
      <c r="AW321" s="0" t="n">
        <v>1</v>
      </c>
      <c r="AZ321" s="0" t="n">
        <v>1</v>
      </c>
      <c r="BA321" s="0" t="n">
        <v>1</v>
      </c>
      <c r="BB321" s="0" t="n">
        <v>1</v>
      </c>
      <c r="BC321" s="0" t="n">
        <v>1</v>
      </c>
      <c r="BH321" s="0" t="n">
        <v>0</v>
      </c>
      <c r="BI321" s="0" t="n">
        <v>4</v>
      </c>
      <c r="BM321" s="0" t="n">
        <v>0</v>
      </c>
      <c r="BN321" s="0" t="n">
        <v>0</v>
      </c>
      <c r="BP321" s="0" t="n">
        <v>0</v>
      </c>
      <c r="BQ321" s="0" t="n">
        <v>1</v>
      </c>
      <c r="BR321" s="0" t="n">
        <v>0</v>
      </c>
      <c r="BS321" s="0" t="n">
        <v>1</v>
      </c>
      <c r="BT321" s="0" t="n">
        <v>1</v>
      </c>
      <c r="BU321" s="0" t="n">
        <v>1</v>
      </c>
      <c r="BV321" s="0" t="n">
        <v>1</v>
      </c>
      <c r="BW321" s="0" t="n">
        <v>1</v>
      </c>
      <c r="BX321" s="0" t="n">
        <v>1</v>
      </c>
      <c r="BZ321" s="0" t="n">
        <v>0</v>
      </c>
      <c r="CA321" s="0" t="n">
        <v>0</v>
      </c>
      <c r="CF321" s="0" t="n">
        <v>0</v>
      </c>
      <c r="CG321" s="0" t="n">
        <v>0</v>
      </c>
      <c r="CM321" s="0" t="n">
        <v>0</v>
      </c>
      <c r="CO321" s="0" t="n">
        <v>0</v>
      </c>
      <c r="CP321" s="0" t="n">
        <f aca="false">(P321+Q321+S321)</f>
        <v>10256</v>
      </c>
      <c r="CQ321" s="0" t="n">
        <f aca="false">AC321*BC321</f>
        <v>1026</v>
      </c>
      <c r="CR321" s="0" t="n">
        <f aca="false">AD321*BB321</f>
        <v>0</v>
      </c>
      <c r="CS321" s="0" t="n">
        <f aca="false">AE321*BS321</f>
        <v>0</v>
      </c>
      <c r="CT321" s="0" t="n">
        <f aca="false">AF321*BA321</f>
        <v>0</v>
      </c>
      <c r="CU321" s="0" t="n">
        <f aca="false">AG321</f>
        <v>0</v>
      </c>
      <c r="CV321" s="0" t="n">
        <f aca="false">AH321</f>
        <v>0</v>
      </c>
      <c r="CW321" s="0" t="n">
        <f aca="false">AI321</f>
        <v>0</v>
      </c>
      <c r="CX321" s="0" t="n">
        <f aca="false">AJ321</f>
        <v>0</v>
      </c>
      <c r="CY321" s="0" t="n">
        <f aca="false">((S321+R321)*(ROUND((FX321*IF(0,(IF(0,0.94,0.85)*IF(0,0.85,1)),1)),IF(0,0,2))/100))</f>
        <v>0</v>
      </c>
      <c r="CZ321" s="0" t="n">
        <f aca="false">((S321+R321)*(ROUND((FY321*IF(0,0.8,1)),IF(0,0,2))/100))</f>
        <v>0</v>
      </c>
      <c r="DD321" s="0" t="s">
        <v>215</v>
      </c>
      <c r="DN321" s="0" t="n">
        <v>0</v>
      </c>
      <c r="DO321" s="0" t="n">
        <v>0</v>
      </c>
      <c r="DP321" s="0" t="n">
        <v>1</v>
      </c>
      <c r="DQ321" s="0" t="n">
        <v>1</v>
      </c>
      <c r="DU321" s="0" t="n">
        <v>1005</v>
      </c>
      <c r="DV321" s="0" t="s">
        <v>76</v>
      </c>
      <c r="DW321" s="0" t="s">
        <v>76</v>
      </c>
      <c r="DX321" s="0" t="n">
        <v>1</v>
      </c>
      <c r="EE321" s="0" t="n">
        <v>116355115</v>
      </c>
      <c r="EF321" s="0" t="n">
        <v>1</v>
      </c>
      <c r="EG321" s="0" t="s">
        <v>84</v>
      </c>
      <c r="EH321" s="0" t="n">
        <v>0</v>
      </c>
      <c r="EJ321" s="0" t="n">
        <v>4</v>
      </c>
      <c r="EK321" s="0" t="n">
        <v>0</v>
      </c>
      <c r="EL321" s="0" t="s">
        <v>84</v>
      </c>
      <c r="EM321" s="0" t="s">
        <v>85</v>
      </c>
      <c r="EQ321" s="0" t="n">
        <v>0</v>
      </c>
      <c r="ER321" s="0" t="n">
        <v>0</v>
      </c>
      <c r="ES321" s="0" t="n">
        <v>0</v>
      </c>
      <c r="ET321" s="0" t="n">
        <v>0</v>
      </c>
      <c r="EU321" s="0" t="n">
        <v>0</v>
      </c>
      <c r="EV321" s="0" t="n">
        <v>0</v>
      </c>
      <c r="EW321" s="0" t="n">
        <v>0</v>
      </c>
      <c r="EX321" s="0" t="n">
        <v>0</v>
      </c>
      <c r="EY321" s="0" t="n">
        <v>0</v>
      </c>
      <c r="FQ321" s="0" t="n">
        <v>0</v>
      </c>
      <c r="FR321" s="0" t="n">
        <f aca="false">ROUND(IF(AND(BH321=3,BI321=3),P321,0),0)</f>
        <v>0</v>
      </c>
      <c r="FS321" s="0" t="n">
        <v>0</v>
      </c>
      <c r="FU321" s="0" t="s">
        <v>72</v>
      </c>
      <c r="FX321" s="0" t="n">
        <v>0</v>
      </c>
      <c r="FY321" s="0" t="n">
        <v>0</v>
      </c>
      <c r="GD321" s="0" t="n">
        <v>0</v>
      </c>
      <c r="GF321" s="0" t="n">
        <v>1962789496</v>
      </c>
      <c r="GG321" s="0" t="n">
        <v>2</v>
      </c>
      <c r="GH321" s="0" t="n">
        <v>0</v>
      </c>
      <c r="GI321" s="0" t="n">
        <v>-2</v>
      </c>
      <c r="GJ321" s="0" t="n">
        <v>0</v>
      </c>
      <c r="GK321" s="0" t="n">
        <f aca="false">ROUND(R321*(R12)/100,0)</f>
        <v>0</v>
      </c>
      <c r="GL321" s="0" t="n">
        <f aca="false">ROUND(IF(AND(BH321=3,BI321=3,FS321&lt;&gt;0),P321,0),0)</f>
        <v>0</v>
      </c>
      <c r="GM321" s="0" t="n">
        <f aca="false">O321+X321+Y321+GK321</f>
        <v>10256</v>
      </c>
      <c r="GN321" s="0" t="n">
        <f aca="false">ROUND(IF(OR(BI321=0,BI321=1),O321+X321+Y321+GK321,0),0)</f>
        <v>0</v>
      </c>
      <c r="GO321" s="0" t="n">
        <f aca="false">ROUND(IF(BI321=2,O321+X321+Y321+GK321,0),0)</f>
        <v>0</v>
      </c>
      <c r="GP321" s="0" t="n">
        <f aca="false">ROUND(IF(BI321=4,O321+X321+Y321+GK321,0),0)</f>
        <v>10256</v>
      </c>
      <c r="GR321" s="0" t="n">
        <v>0</v>
      </c>
    </row>
    <row r="323" customFormat="false" ht="12.75" hidden="false" customHeight="false" outlineLevel="0" collapsed="false">
      <c r="A323" s="56" t="n">
        <v>51</v>
      </c>
      <c r="B323" s="56" t="n">
        <f aca="false">B308</f>
        <v>1</v>
      </c>
      <c r="C323" s="56" t="n">
        <f aca="false">A308</f>
        <v>5</v>
      </c>
      <c r="D323" s="56" t="n">
        <f aca="false">ROW(A308)</f>
        <v>308</v>
      </c>
      <c r="E323" s="56"/>
      <c r="F323" s="56" t="str">
        <f aca="false">IF(F308&lt;&gt;"",F308,"")</f>
        <v>Новый подраздел</v>
      </c>
      <c r="G323" s="56" t="str">
        <f aca="false">IF(G308&lt;&gt;"",G308,"")</f>
        <v>Полы</v>
      </c>
      <c r="H323" s="56"/>
      <c r="I323" s="56"/>
      <c r="J323" s="56"/>
      <c r="K323" s="56"/>
      <c r="L323" s="56"/>
      <c r="M323" s="56"/>
      <c r="N323" s="56"/>
      <c r="O323" s="56" t="n">
        <f aca="false">ROUND(AB323,0)</f>
        <v>22124</v>
      </c>
      <c r="P323" s="56" t="n">
        <f aca="false">ROUND(AC323,0)</f>
        <v>16616</v>
      </c>
      <c r="Q323" s="56" t="n">
        <f aca="false">ROUND(AD323,0)</f>
        <v>1558</v>
      </c>
      <c r="R323" s="56" t="n">
        <f aca="false">ROUND(AE323,0)</f>
        <v>219</v>
      </c>
      <c r="S323" s="56" t="n">
        <f aca="false">ROUND(AF323,0)</f>
        <v>3950</v>
      </c>
      <c r="T323" s="56" t="n">
        <f aca="false">ROUND(AG323,0)</f>
        <v>0</v>
      </c>
      <c r="U323" s="56" t="n">
        <f aca="false">AH323</f>
        <v>65.384438</v>
      </c>
      <c r="V323" s="56" t="n">
        <f aca="false">AI323</f>
        <v>2.855495</v>
      </c>
      <c r="W323" s="56" t="n">
        <f aca="false">ROUND(AJ323,0)</f>
        <v>0</v>
      </c>
      <c r="X323" s="56" t="n">
        <f aca="false">ROUND(AK323,0)</f>
        <v>4608</v>
      </c>
      <c r="Y323" s="56" t="n">
        <f aca="false">ROUND(AL323,0)</f>
        <v>2709</v>
      </c>
      <c r="Z323" s="56"/>
      <c r="AA323" s="56"/>
      <c r="AB323" s="56" t="n">
        <f aca="false">ROUND(SUMIF(AA312:AA321,"=151297911",O312:O321),0)</f>
        <v>22124</v>
      </c>
      <c r="AC323" s="56" t="n">
        <f aca="false">ROUND(SUMIF(AA312:AA321,"=151297911",P312:P321),0)</f>
        <v>16616</v>
      </c>
      <c r="AD323" s="56" t="n">
        <f aca="false">ROUND(SUMIF(AA312:AA321,"=151297911",Q312:Q321),0)</f>
        <v>1558</v>
      </c>
      <c r="AE323" s="56" t="n">
        <f aca="false">ROUND(SUMIF(AA312:AA321,"=151297911",R312:R321),0)</f>
        <v>219</v>
      </c>
      <c r="AF323" s="56" t="n">
        <f aca="false">ROUND(SUMIF(AA312:AA321,"=151297911",S312:S321),0)</f>
        <v>3950</v>
      </c>
      <c r="AG323" s="56" t="n">
        <f aca="false">ROUND(SUMIF(AA312:AA321,"=151297911",T312:T321),0)</f>
        <v>0</v>
      </c>
      <c r="AH323" s="56" t="n">
        <f aca="false">SUMIF(AA312:AA321,"=151297911",U312:U321)</f>
        <v>65.384438</v>
      </c>
      <c r="AI323" s="56" t="n">
        <f aca="false">SUMIF(AA312:AA321,"=151297911",V312:V321)</f>
        <v>2.855495</v>
      </c>
      <c r="AJ323" s="56" t="n">
        <f aca="false">ROUND(SUMIF(AA312:AA321,"=151297911",W312:W321),0)</f>
        <v>0</v>
      </c>
      <c r="AK323" s="56" t="n">
        <f aca="false">ROUND(SUMIF(AA312:AA321,"=151297911",X312:X321),0)</f>
        <v>4608</v>
      </c>
      <c r="AL323" s="56" t="n">
        <f aca="false">ROUND(SUMIF(AA312:AA321,"=151297911",Y312:Y321),0)</f>
        <v>2709</v>
      </c>
      <c r="AM323" s="56"/>
      <c r="AN323" s="56"/>
      <c r="AO323" s="56" t="n">
        <f aca="false">ROUND(BB323,0)</f>
        <v>0</v>
      </c>
      <c r="AP323" s="56" t="n">
        <f aca="false">ROUND(BC323,0)</f>
        <v>0</v>
      </c>
      <c r="AQ323" s="56" t="n">
        <f aca="false">ROUND(BD323,0)</f>
        <v>0</v>
      </c>
      <c r="AR323" s="56" t="n">
        <f aca="false">ROUND(BE323,0)</f>
        <v>29441</v>
      </c>
      <c r="AS323" s="56" t="n">
        <f aca="false">ROUND(BF323,0)</f>
        <v>19185</v>
      </c>
      <c r="AT323" s="56" t="n">
        <f aca="false">ROUND(BG323,0)</f>
        <v>0</v>
      </c>
      <c r="AU323" s="56" t="n">
        <f aca="false">ROUND(BH323,0)</f>
        <v>10256</v>
      </c>
      <c r="AV323" s="56" t="n">
        <f aca="false">ROUND(BI323,0)</f>
        <v>16616</v>
      </c>
      <c r="AW323" s="56" t="n">
        <f aca="false">ROUND(BJ323,0)</f>
        <v>16616</v>
      </c>
      <c r="AX323" s="56" t="n">
        <f aca="false">ROUND(BK323,0)</f>
        <v>0</v>
      </c>
      <c r="AY323" s="56" t="n">
        <f aca="false">ROUND(BL323,0)</f>
        <v>16616</v>
      </c>
      <c r="AZ323" s="56" t="n">
        <f aca="false">ROUND(BM323,0)</f>
        <v>0</v>
      </c>
      <c r="BA323" s="56"/>
      <c r="BB323" s="56" t="n">
        <f aca="false">ROUND(SUMIF(AA312:AA321,"=151297911",FQ312:FQ321),0)</f>
        <v>0</v>
      </c>
      <c r="BC323" s="56" t="n">
        <f aca="false">ROUND(SUMIF(AA312:AA321,"=151297911",FR312:FR321),0)</f>
        <v>0</v>
      </c>
      <c r="BD323" s="56" t="n">
        <f aca="false">ROUND(SUMIF(AA312:AA321,"=151297911",GL312:GL321),0)</f>
        <v>0</v>
      </c>
      <c r="BE323" s="56" t="n">
        <f aca="false">ROUND(SUMIF(AA312:AA321,"=151297911",GM312:GM321),0)</f>
        <v>29441</v>
      </c>
      <c r="BF323" s="56" t="n">
        <f aca="false">ROUND(SUMIF(AA312:AA321,"=151297911",GN312:GN321),0)</f>
        <v>19185</v>
      </c>
      <c r="BG323" s="56" t="n">
        <f aca="false">ROUND(SUMIF(AA312:AA321,"=151297911",GO312:GO321),0)</f>
        <v>0</v>
      </c>
      <c r="BH323" s="56" t="n">
        <f aca="false">ROUND(SUMIF(AA312:AA321,"=151297911",GP312:GP321),0)</f>
        <v>10256</v>
      </c>
      <c r="BI323" s="56" t="n">
        <f aca="false">AC323-BB323</f>
        <v>16616</v>
      </c>
      <c r="BJ323" s="56" t="n">
        <f aca="false">AC323-BC323</f>
        <v>16616</v>
      </c>
      <c r="BK323" s="56" t="n">
        <f aca="false">BB323-BD323</f>
        <v>0</v>
      </c>
      <c r="BL323" s="56" t="n">
        <f aca="false">AC323-BB323-BC323+BD323</f>
        <v>16616</v>
      </c>
      <c r="BM323" s="56" t="n">
        <f aca="false">BC323-BD323</f>
        <v>0</v>
      </c>
      <c r="BN323" s="56"/>
      <c r="BO323" s="57"/>
      <c r="BP323" s="57"/>
      <c r="BQ323" s="57"/>
      <c r="BR323" s="57"/>
      <c r="BS323" s="57"/>
      <c r="BT323" s="57"/>
      <c r="BU323" s="57"/>
      <c r="BV323" s="57"/>
      <c r="BW323" s="57"/>
      <c r="BX323" s="57"/>
      <c r="BY323" s="57"/>
      <c r="BZ323" s="57"/>
      <c r="CA323" s="57"/>
      <c r="CB323" s="57"/>
      <c r="CC323" s="57"/>
      <c r="CD323" s="57"/>
      <c r="CE323" s="57"/>
      <c r="CF323" s="57"/>
      <c r="CG323" s="57"/>
      <c r="CH323" s="57"/>
      <c r="CI323" s="57"/>
      <c r="CJ323" s="57"/>
      <c r="CK323" s="57"/>
      <c r="CL323" s="57"/>
      <c r="CM323" s="57"/>
      <c r="CN323" s="57"/>
      <c r="CO323" s="57"/>
      <c r="CP323" s="57"/>
      <c r="CQ323" s="57"/>
      <c r="CR323" s="57"/>
      <c r="CS323" s="57"/>
      <c r="CT323" s="57"/>
      <c r="CU323" s="57"/>
      <c r="CV323" s="57"/>
      <c r="CW323" s="57"/>
      <c r="CX323" s="57"/>
      <c r="CY323" s="57"/>
      <c r="CZ323" s="57"/>
      <c r="DA323" s="57"/>
      <c r="DB323" s="57"/>
      <c r="DC323" s="57"/>
      <c r="DD323" s="57"/>
      <c r="DE323" s="57"/>
      <c r="DF323" s="57"/>
      <c r="DG323" s="57"/>
      <c r="DH323" s="57"/>
      <c r="DI323" s="57"/>
      <c r="DJ323" s="57"/>
      <c r="DK323" s="57"/>
      <c r="DL323" s="57"/>
      <c r="DM323" s="57"/>
      <c r="DN323" s="57" t="n">
        <v>0</v>
      </c>
    </row>
    <row r="325" customFormat="false" ht="12.75" hidden="false" customHeight="false" outlineLevel="0" collapsed="false">
      <c r="A325" s="58" t="n">
        <v>50</v>
      </c>
      <c r="B325" s="58" t="n">
        <v>0</v>
      </c>
      <c r="C325" s="58" t="n">
        <v>0</v>
      </c>
      <c r="D325" s="58" t="n">
        <v>1</v>
      </c>
      <c r="E325" s="58" t="n">
        <v>201</v>
      </c>
      <c r="F325" s="58" t="n">
        <f aca="false">ROUND(Source!O323,O325)</f>
        <v>22124</v>
      </c>
      <c r="G325" s="58" t="s">
        <v>121</v>
      </c>
      <c r="H325" s="58" t="s">
        <v>122</v>
      </c>
      <c r="I325" s="58"/>
      <c r="J325" s="58"/>
      <c r="K325" s="58" t="n">
        <v>201</v>
      </c>
      <c r="L325" s="58" t="n">
        <v>1</v>
      </c>
      <c r="M325" s="58" t="n">
        <v>3</v>
      </c>
      <c r="N325" s="58"/>
      <c r="O325" s="58" t="n">
        <v>0</v>
      </c>
      <c r="P325" s="58"/>
    </row>
    <row r="326" customFormat="false" ht="12.75" hidden="false" customHeight="false" outlineLevel="0" collapsed="false">
      <c r="A326" s="58" t="n">
        <v>50</v>
      </c>
      <c r="B326" s="58" t="n">
        <v>0</v>
      </c>
      <c r="C326" s="58" t="n">
        <v>0</v>
      </c>
      <c r="D326" s="58" t="n">
        <v>1</v>
      </c>
      <c r="E326" s="58" t="n">
        <v>202</v>
      </c>
      <c r="F326" s="58" t="n">
        <f aca="false">ROUND(Source!P323,O326)</f>
        <v>16616</v>
      </c>
      <c r="G326" s="58" t="s">
        <v>123</v>
      </c>
      <c r="H326" s="58" t="s">
        <v>124</v>
      </c>
      <c r="I326" s="58"/>
      <c r="J326" s="58"/>
      <c r="K326" s="58" t="n">
        <v>202</v>
      </c>
      <c r="L326" s="58" t="n">
        <v>2</v>
      </c>
      <c r="M326" s="58" t="n">
        <v>3</v>
      </c>
      <c r="N326" s="58"/>
      <c r="O326" s="58" t="n">
        <v>0</v>
      </c>
      <c r="P326" s="58"/>
    </row>
    <row r="327" customFormat="false" ht="12.75" hidden="false" customHeight="false" outlineLevel="0" collapsed="false">
      <c r="A327" s="58" t="n">
        <v>50</v>
      </c>
      <c r="B327" s="58" t="n">
        <v>0</v>
      </c>
      <c r="C327" s="58" t="n">
        <v>0</v>
      </c>
      <c r="D327" s="58" t="n">
        <v>1</v>
      </c>
      <c r="E327" s="58" t="n">
        <v>222</v>
      </c>
      <c r="F327" s="58" t="n">
        <f aca="false">ROUND(Source!AO323,O327)</f>
        <v>0</v>
      </c>
      <c r="G327" s="58" t="s">
        <v>125</v>
      </c>
      <c r="H327" s="58" t="s">
        <v>126</v>
      </c>
      <c r="I327" s="58"/>
      <c r="J327" s="58"/>
      <c r="K327" s="58" t="n">
        <v>222</v>
      </c>
      <c r="L327" s="58" t="n">
        <v>3</v>
      </c>
      <c r="M327" s="58" t="n">
        <v>3</v>
      </c>
      <c r="N327" s="58"/>
      <c r="O327" s="58" t="n">
        <v>0</v>
      </c>
      <c r="P327" s="58"/>
    </row>
    <row r="328" customFormat="false" ht="12.75" hidden="false" customHeight="false" outlineLevel="0" collapsed="false">
      <c r="A328" s="58" t="n">
        <v>50</v>
      </c>
      <c r="B328" s="58" t="n">
        <v>0</v>
      </c>
      <c r="C328" s="58" t="n">
        <v>0</v>
      </c>
      <c r="D328" s="58" t="n">
        <v>1</v>
      </c>
      <c r="E328" s="58" t="n">
        <v>225</v>
      </c>
      <c r="F328" s="58" t="n">
        <f aca="false">ROUND(Source!AV323,O328)</f>
        <v>16616</v>
      </c>
      <c r="G328" s="58" t="s">
        <v>127</v>
      </c>
      <c r="H328" s="58" t="s">
        <v>128</v>
      </c>
      <c r="I328" s="58"/>
      <c r="J328" s="58"/>
      <c r="K328" s="58" t="n">
        <v>225</v>
      </c>
      <c r="L328" s="58" t="n">
        <v>4</v>
      </c>
      <c r="M328" s="58" t="n">
        <v>3</v>
      </c>
      <c r="N328" s="58"/>
      <c r="O328" s="58" t="n">
        <v>0</v>
      </c>
      <c r="P328" s="58"/>
    </row>
    <row r="329" customFormat="false" ht="12.75" hidden="false" customHeight="false" outlineLevel="0" collapsed="false">
      <c r="A329" s="58" t="n">
        <v>50</v>
      </c>
      <c r="B329" s="58" t="n">
        <v>0</v>
      </c>
      <c r="C329" s="58" t="n">
        <v>0</v>
      </c>
      <c r="D329" s="58" t="n">
        <v>1</v>
      </c>
      <c r="E329" s="58" t="n">
        <v>226</v>
      </c>
      <c r="F329" s="58" t="n">
        <f aca="false">ROUND(Source!AW323,O329)</f>
        <v>16616</v>
      </c>
      <c r="G329" s="58" t="s">
        <v>129</v>
      </c>
      <c r="H329" s="58" t="s">
        <v>130</v>
      </c>
      <c r="I329" s="58"/>
      <c r="J329" s="58"/>
      <c r="K329" s="58" t="n">
        <v>226</v>
      </c>
      <c r="L329" s="58" t="n">
        <v>5</v>
      </c>
      <c r="M329" s="58" t="n">
        <v>3</v>
      </c>
      <c r="N329" s="58"/>
      <c r="O329" s="58" t="n">
        <v>0</v>
      </c>
      <c r="P329" s="58"/>
    </row>
    <row r="330" customFormat="false" ht="12.75" hidden="false" customHeight="false" outlineLevel="0" collapsed="false">
      <c r="A330" s="58" t="n">
        <v>50</v>
      </c>
      <c r="B330" s="58" t="n">
        <v>0</v>
      </c>
      <c r="C330" s="58" t="n">
        <v>0</v>
      </c>
      <c r="D330" s="58" t="n">
        <v>1</v>
      </c>
      <c r="E330" s="58" t="n">
        <v>227</v>
      </c>
      <c r="F330" s="58" t="n">
        <f aca="false">ROUND(Source!AX323,O330)</f>
        <v>0</v>
      </c>
      <c r="G330" s="58" t="s">
        <v>131</v>
      </c>
      <c r="H330" s="58" t="s">
        <v>132</v>
      </c>
      <c r="I330" s="58"/>
      <c r="J330" s="58"/>
      <c r="K330" s="58" t="n">
        <v>227</v>
      </c>
      <c r="L330" s="58" t="n">
        <v>6</v>
      </c>
      <c r="M330" s="58" t="n">
        <v>3</v>
      </c>
      <c r="N330" s="58"/>
      <c r="O330" s="58" t="n">
        <v>0</v>
      </c>
      <c r="P330" s="58"/>
    </row>
    <row r="331" customFormat="false" ht="12.75" hidden="false" customHeight="false" outlineLevel="0" collapsed="false">
      <c r="A331" s="58" t="n">
        <v>50</v>
      </c>
      <c r="B331" s="58" t="n">
        <v>0</v>
      </c>
      <c r="C331" s="58" t="n">
        <v>0</v>
      </c>
      <c r="D331" s="58" t="n">
        <v>1</v>
      </c>
      <c r="E331" s="58" t="n">
        <v>228</v>
      </c>
      <c r="F331" s="58" t="n">
        <f aca="false">ROUND(Source!AY323,O331)</f>
        <v>16616</v>
      </c>
      <c r="G331" s="58" t="s">
        <v>133</v>
      </c>
      <c r="H331" s="58" t="s">
        <v>134</v>
      </c>
      <c r="I331" s="58"/>
      <c r="J331" s="58"/>
      <c r="K331" s="58" t="n">
        <v>228</v>
      </c>
      <c r="L331" s="58" t="n">
        <v>7</v>
      </c>
      <c r="M331" s="58" t="n">
        <v>3</v>
      </c>
      <c r="N331" s="58"/>
      <c r="O331" s="58" t="n">
        <v>0</v>
      </c>
      <c r="P331" s="58"/>
    </row>
    <row r="332" customFormat="false" ht="12.75" hidden="false" customHeight="false" outlineLevel="0" collapsed="false">
      <c r="A332" s="58" t="n">
        <v>50</v>
      </c>
      <c r="B332" s="58" t="n">
        <v>0</v>
      </c>
      <c r="C332" s="58" t="n">
        <v>0</v>
      </c>
      <c r="D332" s="58" t="n">
        <v>1</v>
      </c>
      <c r="E332" s="58" t="n">
        <v>216</v>
      </c>
      <c r="F332" s="58" t="n">
        <f aca="false">ROUND(Source!AP323,O332)</f>
        <v>0</v>
      </c>
      <c r="G332" s="58" t="s">
        <v>135</v>
      </c>
      <c r="H332" s="58" t="s">
        <v>136</v>
      </c>
      <c r="I332" s="58"/>
      <c r="J332" s="58"/>
      <c r="K332" s="58" t="n">
        <v>216</v>
      </c>
      <c r="L332" s="58" t="n">
        <v>8</v>
      </c>
      <c r="M332" s="58" t="n">
        <v>3</v>
      </c>
      <c r="N332" s="58"/>
      <c r="O332" s="58" t="n">
        <v>0</v>
      </c>
      <c r="P332" s="58"/>
    </row>
    <row r="333" customFormat="false" ht="12.75" hidden="false" customHeight="false" outlineLevel="0" collapsed="false">
      <c r="A333" s="58" t="n">
        <v>50</v>
      </c>
      <c r="B333" s="58" t="n">
        <v>0</v>
      </c>
      <c r="C333" s="58" t="n">
        <v>0</v>
      </c>
      <c r="D333" s="58" t="n">
        <v>1</v>
      </c>
      <c r="E333" s="58" t="n">
        <v>223</v>
      </c>
      <c r="F333" s="58" t="n">
        <f aca="false">ROUND(Source!AQ323,O333)</f>
        <v>0</v>
      </c>
      <c r="G333" s="58" t="s">
        <v>137</v>
      </c>
      <c r="H333" s="58" t="s">
        <v>138</v>
      </c>
      <c r="I333" s="58"/>
      <c r="J333" s="58"/>
      <c r="K333" s="58" t="n">
        <v>223</v>
      </c>
      <c r="L333" s="58" t="n">
        <v>9</v>
      </c>
      <c r="M333" s="58" t="n">
        <v>3</v>
      </c>
      <c r="N333" s="58"/>
      <c r="O333" s="58" t="n">
        <v>0</v>
      </c>
      <c r="P333" s="58"/>
    </row>
    <row r="334" customFormat="false" ht="12.75" hidden="false" customHeight="false" outlineLevel="0" collapsed="false">
      <c r="A334" s="58" t="n">
        <v>50</v>
      </c>
      <c r="B334" s="58" t="n">
        <v>0</v>
      </c>
      <c r="C334" s="58" t="n">
        <v>0</v>
      </c>
      <c r="D334" s="58" t="n">
        <v>1</v>
      </c>
      <c r="E334" s="58" t="n">
        <v>229</v>
      </c>
      <c r="F334" s="58" t="n">
        <f aca="false">ROUND(Source!AZ323,O334)</f>
        <v>0</v>
      </c>
      <c r="G334" s="58" t="s">
        <v>139</v>
      </c>
      <c r="H334" s="58" t="s">
        <v>140</v>
      </c>
      <c r="I334" s="58"/>
      <c r="J334" s="58"/>
      <c r="K334" s="58" t="n">
        <v>229</v>
      </c>
      <c r="L334" s="58" t="n">
        <v>10</v>
      </c>
      <c r="M334" s="58" t="n">
        <v>3</v>
      </c>
      <c r="N334" s="58"/>
      <c r="O334" s="58" t="n">
        <v>0</v>
      </c>
      <c r="P334" s="58"/>
    </row>
    <row r="335" customFormat="false" ht="12.75" hidden="false" customHeight="false" outlineLevel="0" collapsed="false">
      <c r="A335" s="58" t="n">
        <v>50</v>
      </c>
      <c r="B335" s="58" t="n">
        <v>0</v>
      </c>
      <c r="C335" s="58" t="n">
        <v>0</v>
      </c>
      <c r="D335" s="58" t="n">
        <v>1</v>
      </c>
      <c r="E335" s="58" t="n">
        <v>203</v>
      </c>
      <c r="F335" s="58" t="n">
        <f aca="false">ROUND(Source!Q323,O335)</f>
        <v>1558</v>
      </c>
      <c r="G335" s="58" t="s">
        <v>141</v>
      </c>
      <c r="H335" s="58" t="s">
        <v>19</v>
      </c>
      <c r="I335" s="58"/>
      <c r="J335" s="58"/>
      <c r="K335" s="58" t="n">
        <v>203</v>
      </c>
      <c r="L335" s="58" t="n">
        <v>11</v>
      </c>
      <c r="M335" s="58" t="n">
        <v>3</v>
      </c>
      <c r="N335" s="58"/>
      <c r="O335" s="58" t="n">
        <v>0</v>
      </c>
      <c r="P335" s="58"/>
    </row>
    <row r="336" customFormat="false" ht="12.75" hidden="false" customHeight="false" outlineLevel="0" collapsed="false">
      <c r="A336" s="58" t="n">
        <v>50</v>
      </c>
      <c r="B336" s="58" t="n">
        <v>0</v>
      </c>
      <c r="C336" s="58" t="n">
        <v>0</v>
      </c>
      <c r="D336" s="58" t="n">
        <v>1</v>
      </c>
      <c r="E336" s="58" t="n">
        <v>204</v>
      </c>
      <c r="F336" s="58" t="n">
        <f aca="false">ROUND(Source!R323,O336)</f>
        <v>219</v>
      </c>
      <c r="G336" s="58" t="s">
        <v>142</v>
      </c>
      <c r="H336" s="58" t="s">
        <v>143</v>
      </c>
      <c r="I336" s="58"/>
      <c r="J336" s="58"/>
      <c r="K336" s="58" t="n">
        <v>204</v>
      </c>
      <c r="L336" s="58" t="n">
        <v>12</v>
      </c>
      <c r="M336" s="58" t="n">
        <v>3</v>
      </c>
      <c r="N336" s="58"/>
      <c r="O336" s="58" t="n">
        <v>0</v>
      </c>
      <c r="P336" s="58"/>
    </row>
    <row r="337" customFormat="false" ht="12.75" hidden="false" customHeight="false" outlineLevel="0" collapsed="false">
      <c r="A337" s="58" t="n">
        <v>50</v>
      </c>
      <c r="B337" s="58" t="n">
        <v>0</v>
      </c>
      <c r="C337" s="58" t="n">
        <v>0</v>
      </c>
      <c r="D337" s="58" t="n">
        <v>1</v>
      </c>
      <c r="E337" s="58" t="n">
        <v>205</v>
      </c>
      <c r="F337" s="58" t="n">
        <f aca="false">ROUND(Source!S323,O337)</f>
        <v>3950</v>
      </c>
      <c r="G337" s="58" t="s">
        <v>144</v>
      </c>
      <c r="H337" s="58" t="s">
        <v>145</v>
      </c>
      <c r="I337" s="58"/>
      <c r="J337" s="58"/>
      <c r="K337" s="58" t="n">
        <v>205</v>
      </c>
      <c r="L337" s="58" t="n">
        <v>13</v>
      </c>
      <c r="M337" s="58" t="n">
        <v>3</v>
      </c>
      <c r="N337" s="58"/>
      <c r="O337" s="58" t="n">
        <v>0</v>
      </c>
      <c r="P337" s="58"/>
    </row>
    <row r="338" customFormat="false" ht="12.75" hidden="false" customHeight="false" outlineLevel="0" collapsed="false">
      <c r="A338" s="58" t="n">
        <v>50</v>
      </c>
      <c r="B338" s="58" t="n">
        <v>0</v>
      </c>
      <c r="C338" s="58" t="n">
        <v>0</v>
      </c>
      <c r="D338" s="58" t="n">
        <v>1</v>
      </c>
      <c r="E338" s="58" t="n">
        <v>214</v>
      </c>
      <c r="F338" s="58" t="n">
        <f aca="false">ROUND(Source!AS323,O338)</f>
        <v>19185</v>
      </c>
      <c r="G338" s="58" t="s">
        <v>146</v>
      </c>
      <c r="H338" s="58" t="s">
        <v>147</v>
      </c>
      <c r="I338" s="58"/>
      <c r="J338" s="58"/>
      <c r="K338" s="58" t="n">
        <v>214</v>
      </c>
      <c r="L338" s="58" t="n">
        <v>14</v>
      </c>
      <c r="M338" s="58" t="n">
        <v>3</v>
      </c>
      <c r="N338" s="58"/>
      <c r="O338" s="58" t="n">
        <v>0</v>
      </c>
      <c r="P338" s="58"/>
    </row>
    <row r="339" customFormat="false" ht="12.75" hidden="false" customHeight="false" outlineLevel="0" collapsed="false">
      <c r="A339" s="58" t="n">
        <v>50</v>
      </c>
      <c r="B339" s="58" t="n">
        <v>0</v>
      </c>
      <c r="C339" s="58" t="n">
        <v>0</v>
      </c>
      <c r="D339" s="58" t="n">
        <v>1</v>
      </c>
      <c r="E339" s="58" t="n">
        <v>215</v>
      </c>
      <c r="F339" s="58" t="n">
        <f aca="false">ROUND(Source!AT323,O339)</f>
        <v>0</v>
      </c>
      <c r="G339" s="58" t="s">
        <v>148</v>
      </c>
      <c r="H339" s="58" t="s">
        <v>149</v>
      </c>
      <c r="I339" s="58"/>
      <c r="J339" s="58"/>
      <c r="K339" s="58" t="n">
        <v>215</v>
      </c>
      <c r="L339" s="58" t="n">
        <v>15</v>
      </c>
      <c r="M339" s="58" t="n">
        <v>3</v>
      </c>
      <c r="N339" s="58"/>
      <c r="O339" s="58" t="n">
        <v>0</v>
      </c>
      <c r="P339" s="58"/>
    </row>
    <row r="340" customFormat="false" ht="12.75" hidden="false" customHeight="false" outlineLevel="0" collapsed="false">
      <c r="A340" s="58" t="n">
        <v>50</v>
      </c>
      <c r="B340" s="58" t="n">
        <v>0</v>
      </c>
      <c r="C340" s="58" t="n">
        <v>0</v>
      </c>
      <c r="D340" s="58" t="n">
        <v>1</v>
      </c>
      <c r="E340" s="58" t="n">
        <v>217</v>
      </c>
      <c r="F340" s="58" t="n">
        <f aca="false">ROUND(Source!AU323,O340)</f>
        <v>10256</v>
      </c>
      <c r="G340" s="58" t="s">
        <v>150</v>
      </c>
      <c r="H340" s="58" t="s">
        <v>151</v>
      </c>
      <c r="I340" s="58"/>
      <c r="J340" s="58"/>
      <c r="K340" s="58" t="n">
        <v>217</v>
      </c>
      <c r="L340" s="58" t="n">
        <v>16</v>
      </c>
      <c r="M340" s="58" t="n">
        <v>3</v>
      </c>
      <c r="N340" s="58"/>
      <c r="O340" s="58" t="n">
        <v>0</v>
      </c>
      <c r="P340" s="58"/>
    </row>
    <row r="341" customFormat="false" ht="12.75" hidden="false" customHeight="false" outlineLevel="0" collapsed="false">
      <c r="A341" s="58" t="n">
        <v>50</v>
      </c>
      <c r="B341" s="58" t="n">
        <v>0</v>
      </c>
      <c r="C341" s="58" t="n">
        <v>0</v>
      </c>
      <c r="D341" s="58" t="n">
        <v>1</v>
      </c>
      <c r="E341" s="58" t="n">
        <v>206</v>
      </c>
      <c r="F341" s="58" t="n">
        <f aca="false">ROUND(Source!T323,O341)</f>
        <v>0</v>
      </c>
      <c r="G341" s="58" t="s">
        <v>152</v>
      </c>
      <c r="H341" s="58" t="s">
        <v>153</v>
      </c>
      <c r="I341" s="58"/>
      <c r="J341" s="58"/>
      <c r="K341" s="58" t="n">
        <v>206</v>
      </c>
      <c r="L341" s="58" t="n">
        <v>17</v>
      </c>
      <c r="M341" s="58" t="n">
        <v>3</v>
      </c>
      <c r="N341" s="58"/>
      <c r="O341" s="58" t="n">
        <v>0</v>
      </c>
      <c r="P341" s="58"/>
    </row>
    <row r="342" customFormat="false" ht="12.75" hidden="false" customHeight="false" outlineLevel="0" collapsed="false">
      <c r="A342" s="58" t="n">
        <v>50</v>
      </c>
      <c r="B342" s="58" t="n">
        <v>0</v>
      </c>
      <c r="C342" s="58" t="n">
        <v>0</v>
      </c>
      <c r="D342" s="58" t="n">
        <v>1</v>
      </c>
      <c r="E342" s="58" t="n">
        <v>207</v>
      </c>
      <c r="F342" s="58" t="n">
        <f aca="false">Source!U323</f>
        <v>65.384438</v>
      </c>
      <c r="G342" s="58" t="s">
        <v>154</v>
      </c>
      <c r="H342" s="58" t="s">
        <v>155</v>
      </c>
      <c r="I342" s="58"/>
      <c r="J342" s="58"/>
      <c r="K342" s="58" t="n">
        <v>207</v>
      </c>
      <c r="L342" s="58" t="n">
        <v>18</v>
      </c>
      <c r="M342" s="58" t="n">
        <v>3</v>
      </c>
      <c r="N342" s="58"/>
      <c r="O342" s="58" t="n">
        <v>-1</v>
      </c>
      <c r="P342" s="58"/>
    </row>
    <row r="343" customFormat="false" ht="12.75" hidden="false" customHeight="false" outlineLevel="0" collapsed="false">
      <c r="A343" s="58" t="n">
        <v>50</v>
      </c>
      <c r="B343" s="58" t="n">
        <v>0</v>
      </c>
      <c r="C343" s="58" t="n">
        <v>0</v>
      </c>
      <c r="D343" s="58" t="n">
        <v>1</v>
      </c>
      <c r="E343" s="58" t="n">
        <v>208</v>
      </c>
      <c r="F343" s="58" t="n">
        <f aca="false">Source!V323</f>
        <v>2.855495</v>
      </c>
      <c r="G343" s="58" t="s">
        <v>156</v>
      </c>
      <c r="H343" s="58" t="s">
        <v>157</v>
      </c>
      <c r="I343" s="58"/>
      <c r="J343" s="58"/>
      <c r="K343" s="58" t="n">
        <v>208</v>
      </c>
      <c r="L343" s="58" t="n">
        <v>19</v>
      </c>
      <c r="M343" s="58" t="n">
        <v>3</v>
      </c>
      <c r="N343" s="58"/>
      <c r="O343" s="58" t="n">
        <v>-1</v>
      </c>
      <c r="P343" s="58"/>
    </row>
    <row r="344" customFormat="false" ht="12.75" hidden="false" customHeight="false" outlineLevel="0" collapsed="false">
      <c r="A344" s="58" t="n">
        <v>50</v>
      </c>
      <c r="B344" s="58" t="n">
        <v>0</v>
      </c>
      <c r="C344" s="58" t="n">
        <v>0</v>
      </c>
      <c r="D344" s="58" t="n">
        <v>1</v>
      </c>
      <c r="E344" s="58" t="n">
        <v>209</v>
      </c>
      <c r="F344" s="58" t="n">
        <f aca="false">ROUND(Source!W323,O344)</f>
        <v>0</v>
      </c>
      <c r="G344" s="58" t="s">
        <v>158</v>
      </c>
      <c r="H344" s="58" t="s">
        <v>159</v>
      </c>
      <c r="I344" s="58"/>
      <c r="J344" s="58"/>
      <c r="K344" s="58" t="n">
        <v>209</v>
      </c>
      <c r="L344" s="58" t="n">
        <v>20</v>
      </c>
      <c r="M344" s="58" t="n">
        <v>3</v>
      </c>
      <c r="N344" s="58"/>
      <c r="O344" s="58" t="n">
        <v>0</v>
      </c>
      <c r="P344" s="58"/>
    </row>
    <row r="345" customFormat="false" ht="12.75" hidden="false" customHeight="false" outlineLevel="0" collapsed="false">
      <c r="A345" s="58" t="n">
        <v>50</v>
      </c>
      <c r="B345" s="58" t="n">
        <v>0</v>
      </c>
      <c r="C345" s="58" t="n">
        <v>0</v>
      </c>
      <c r="D345" s="58" t="n">
        <v>1</v>
      </c>
      <c r="E345" s="58" t="n">
        <v>210</v>
      </c>
      <c r="F345" s="58" t="n">
        <f aca="false">ROUND(Source!X323,O345)</f>
        <v>4608</v>
      </c>
      <c r="G345" s="58" t="s">
        <v>160</v>
      </c>
      <c r="H345" s="58" t="s">
        <v>161</v>
      </c>
      <c r="I345" s="58"/>
      <c r="J345" s="58"/>
      <c r="K345" s="58" t="n">
        <v>210</v>
      </c>
      <c r="L345" s="58" t="n">
        <v>21</v>
      </c>
      <c r="M345" s="58" t="n">
        <v>3</v>
      </c>
      <c r="N345" s="58"/>
      <c r="O345" s="58" t="n">
        <v>0</v>
      </c>
      <c r="P345" s="58"/>
    </row>
    <row r="346" customFormat="false" ht="12.75" hidden="false" customHeight="false" outlineLevel="0" collapsed="false">
      <c r="A346" s="58" t="n">
        <v>50</v>
      </c>
      <c r="B346" s="58" t="n">
        <v>0</v>
      </c>
      <c r="C346" s="58" t="n">
        <v>0</v>
      </c>
      <c r="D346" s="58" t="n">
        <v>1</v>
      </c>
      <c r="E346" s="58" t="n">
        <v>211</v>
      </c>
      <c r="F346" s="58" t="n">
        <f aca="false">ROUND(Source!Y323,O346)</f>
        <v>2709</v>
      </c>
      <c r="G346" s="58" t="s">
        <v>162</v>
      </c>
      <c r="H346" s="58" t="s">
        <v>163</v>
      </c>
      <c r="I346" s="58"/>
      <c r="J346" s="58"/>
      <c r="K346" s="58" t="n">
        <v>211</v>
      </c>
      <c r="L346" s="58" t="n">
        <v>22</v>
      </c>
      <c r="M346" s="58" t="n">
        <v>3</v>
      </c>
      <c r="N346" s="58"/>
      <c r="O346" s="58" t="n">
        <v>0</v>
      </c>
      <c r="P346" s="58"/>
    </row>
    <row r="347" customFormat="false" ht="12.75" hidden="false" customHeight="false" outlineLevel="0" collapsed="false">
      <c r="A347" s="58" t="n">
        <v>50</v>
      </c>
      <c r="B347" s="58" t="n">
        <v>0</v>
      </c>
      <c r="C347" s="58" t="n">
        <v>0</v>
      </c>
      <c r="D347" s="58" t="n">
        <v>1</v>
      </c>
      <c r="E347" s="58" t="n">
        <v>224</v>
      </c>
      <c r="F347" s="58" t="n">
        <f aca="false">ROUND(Source!AR323,O347)</f>
        <v>29441</v>
      </c>
      <c r="G347" s="58" t="s">
        <v>164</v>
      </c>
      <c r="H347" s="58" t="s">
        <v>165</v>
      </c>
      <c r="I347" s="58"/>
      <c r="J347" s="58"/>
      <c r="K347" s="58" t="n">
        <v>224</v>
      </c>
      <c r="L347" s="58" t="n">
        <v>23</v>
      </c>
      <c r="M347" s="58" t="n">
        <v>3</v>
      </c>
      <c r="N347" s="58"/>
      <c r="O347" s="58" t="n">
        <v>0</v>
      </c>
      <c r="P347" s="58"/>
    </row>
    <row r="349" customFormat="false" ht="12.75" hidden="false" customHeight="false" outlineLevel="0" collapsed="false">
      <c r="A349" s="55" t="n">
        <v>5</v>
      </c>
      <c r="B349" s="55" t="n">
        <v>1</v>
      </c>
      <c r="C349" s="55"/>
      <c r="D349" s="55" t="n">
        <f aca="false">ROW(A360)</f>
        <v>360</v>
      </c>
      <c r="E349" s="55"/>
      <c r="F349" s="55" t="s">
        <v>42</v>
      </c>
      <c r="G349" s="55" t="s">
        <v>216</v>
      </c>
      <c r="H349" s="55"/>
      <c r="I349" s="55" t="n">
        <v>0</v>
      </c>
      <c r="J349" s="55"/>
      <c r="K349" s="55" t="n">
        <v>0</v>
      </c>
      <c r="L349" s="55"/>
      <c r="M349" s="55"/>
      <c r="N349" s="55"/>
      <c r="O349" s="55"/>
      <c r="P349" s="55"/>
      <c r="Q349" s="55"/>
      <c r="R349" s="55"/>
      <c r="S349" s="55"/>
      <c r="T349" s="55"/>
      <c r="U349" s="55"/>
      <c r="V349" s="55" t="n">
        <v>0</v>
      </c>
      <c r="W349" s="55"/>
      <c r="X349" s="55"/>
      <c r="Y349" s="55"/>
      <c r="Z349" s="55"/>
      <c r="AA349" s="55"/>
      <c r="AB349" s="55"/>
      <c r="AC349" s="55"/>
      <c r="AD349" s="55"/>
      <c r="AE349" s="55"/>
      <c r="AF349" s="55"/>
      <c r="AG349" s="55"/>
      <c r="AH349" s="55"/>
      <c r="AI349" s="55"/>
      <c r="AJ349" s="55"/>
      <c r="AK349" s="55"/>
      <c r="AL349" s="55"/>
      <c r="AM349" s="55"/>
      <c r="AN349" s="55"/>
      <c r="AO349" s="55"/>
      <c r="AP349" s="55"/>
      <c r="AQ349" s="55"/>
      <c r="AR349" s="55"/>
      <c r="AS349" s="55"/>
      <c r="AT349" s="55"/>
      <c r="AU349" s="55"/>
      <c r="AV349" s="55"/>
      <c r="AW349" s="55"/>
      <c r="AX349" s="55"/>
      <c r="AY349" s="55"/>
      <c r="AZ349" s="55"/>
      <c r="BA349" s="55"/>
      <c r="BB349" s="55"/>
      <c r="BC349" s="55"/>
      <c r="BD349" s="55"/>
      <c r="BE349" s="55"/>
      <c r="BF349" s="55"/>
      <c r="BG349" s="55"/>
      <c r="BH349" s="55"/>
      <c r="BI349" s="55"/>
      <c r="BJ349" s="55"/>
      <c r="BK349" s="55"/>
      <c r="BL349" s="55"/>
      <c r="BM349" s="55"/>
      <c r="BN349" s="55"/>
      <c r="BO349" s="55"/>
      <c r="BP349" s="55"/>
      <c r="BQ349" s="55"/>
      <c r="BR349" s="55"/>
      <c r="BS349" s="55"/>
      <c r="BT349" s="55"/>
      <c r="BU349" s="55"/>
      <c r="BV349" s="55"/>
      <c r="BW349" s="55"/>
      <c r="BX349" s="55" t="n">
        <v>0</v>
      </c>
      <c r="BY349" s="55"/>
      <c r="BZ349" s="55"/>
      <c r="CA349" s="55"/>
      <c r="CB349" s="55"/>
      <c r="CC349" s="55"/>
      <c r="CD349" s="55"/>
      <c r="CE349" s="55"/>
      <c r="CF349" s="55"/>
      <c r="CG349" s="55"/>
      <c r="CH349" s="55"/>
      <c r="CI349" s="55"/>
      <c r="CJ349" s="55" t="n">
        <v>0</v>
      </c>
    </row>
    <row r="351" customFormat="false" ht="12.75" hidden="false" customHeight="false" outlineLevel="0" collapsed="false">
      <c r="A351" s="56" t="n">
        <v>52</v>
      </c>
      <c r="B351" s="56" t="n">
        <f aca="false">B360</f>
        <v>1</v>
      </c>
      <c r="C351" s="56" t="n">
        <f aca="false">C360</f>
        <v>5</v>
      </c>
      <c r="D351" s="56" t="n">
        <f aca="false">D360</f>
        <v>349</v>
      </c>
      <c r="E351" s="56" t="n">
        <f aca="false">E360</f>
        <v>0</v>
      </c>
      <c r="F351" s="56" t="str">
        <f aca="false">F360</f>
        <v>Новый подраздел</v>
      </c>
      <c r="G351" s="56" t="str">
        <f aca="false">G360</f>
        <v>Потолок</v>
      </c>
      <c r="H351" s="56"/>
      <c r="I351" s="56"/>
      <c r="J351" s="56"/>
      <c r="K351" s="56"/>
      <c r="L351" s="56"/>
      <c r="M351" s="56"/>
      <c r="N351" s="56"/>
      <c r="O351" s="56" t="n">
        <f aca="false">O360</f>
        <v>21213</v>
      </c>
      <c r="P351" s="56" t="n">
        <f aca="false">P360</f>
        <v>19598</v>
      </c>
      <c r="Q351" s="56" t="n">
        <f aca="false">Q360</f>
        <v>214</v>
      </c>
      <c r="R351" s="56" t="n">
        <f aca="false">R360</f>
        <v>5</v>
      </c>
      <c r="S351" s="56" t="n">
        <f aca="false">S360</f>
        <v>1401</v>
      </c>
      <c r="T351" s="56" t="n">
        <f aca="false">T360</f>
        <v>0</v>
      </c>
      <c r="U351" s="56" t="n">
        <f aca="false">U360</f>
        <v>21.554728</v>
      </c>
      <c r="V351" s="56" t="n">
        <f aca="false">V360</f>
        <v>0.048625</v>
      </c>
      <c r="W351" s="56" t="n">
        <f aca="false">W360</f>
        <v>0</v>
      </c>
      <c r="X351" s="56" t="n">
        <f aca="false">X360</f>
        <v>1476</v>
      </c>
      <c r="Y351" s="56" t="n">
        <f aca="false">Y360</f>
        <v>661</v>
      </c>
      <c r="Z351" s="56" t="n">
        <f aca="false">Z360</f>
        <v>0</v>
      </c>
      <c r="AA351" s="56" t="n">
        <f aca="false">AA360</f>
        <v>0</v>
      </c>
      <c r="AB351" s="56" t="n">
        <f aca="false">AB360</f>
        <v>21213</v>
      </c>
      <c r="AC351" s="56" t="n">
        <f aca="false">AC360</f>
        <v>19598</v>
      </c>
      <c r="AD351" s="56" t="n">
        <f aca="false">AD360</f>
        <v>214</v>
      </c>
      <c r="AE351" s="56" t="n">
        <f aca="false">AE360</f>
        <v>5</v>
      </c>
      <c r="AF351" s="56" t="n">
        <f aca="false">AF360</f>
        <v>1401</v>
      </c>
      <c r="AG351" s="56" t="n">
        <f aca="false">AG360</f>
        <v>0</v>
      </c>
      <c r="AH351" s="56" t="n">
        <f aca="false">AH360</f>
        <v>21.554728</v>
      </c>
      <c r="AI351" s="56" t="n">
        <f aca="false">AI360</f>
        <v>0.048625</v>
      </c>
      <c r="AJ351" s="56" t="n">
        <f aca="false">AJ360</f>
        <v>0</v>
      </c>
      <c r="AK351" s="56" t="n">
        <f aca="false">AK360</f>
        <v>1476</v>
      </c>
      <c r="AL351" s="56" t="n">
        <f aca="false">AL360</f>
        <v>661</v>
      </c>
      <c r="AM351" s="56" t="n">
        <f aca="false">AM360</f>
        <v>0</v>
      </c>
      <c r="AN351" s="56" t="n">
        <f aca="false">AN360</f>
        <v>0</v>
      </c>
      <c r="AO351" s="56" t="n">
        <f aca="false">AO360</f>
        <v>0</v>
      </c>
      <c r="AP351" s="56" t="n">
        <f aca="false">AP360</f>
        <v>0</v>
      </c>
      <c r="AQ351" s="56" t="n">
        <f aca="false">AQ360</f>
        <v>0</v>
      </c>
      <c r="AR351" s="56" t="n">
        <f aca="false">AR360</f>
        <v>23350</v>
      </c>
      <c r="AS351" s="56" t="n">
        <f aca="false">AS360</f>
        <v>23338</v>
      </c>
      <c r="AT351" s="56" t="n">
        <f aca="false">AT360</f>
        <v>0</v>
      </c>
      <c r="AU351" s="56" t="n">
        <f aca="false">AU360</f>
        <v>12</v>
      </c>
      <c r="AV351" s="56" t="n">
        <f aca="false">AV360</f>
        <v>19598</v>
      </c>
      <c r="AW351" s="56" t="n">
        <f aca="false">AW360</f>
        <v>19598</v>
      </c>
      <c r="AX351" s="56" t="n">
        <f aca="false">AX360</f>
        <v>0</v>
      </c>
      <c r="AY351" s="56" t="n">
        <f aca="false">AY360</f>
        <v>19598</v>
      </c>
      <c r="AZ351" s="56" t="n">
        <f aca="false">AZ360</f>
        <v>0</v>
      </c>
      <c r="BA351" s="56" t="n">
        <f aca="false">BA360</f>
        <v>0</v>
      </c>
      <c r="BB351" s="56" t="n">
        <f aca="false">BB360</f>
        <v>0</v>
      </c>
      <c r="BC351" s="56" t="n">
        <f aca="false">BC360</f>
        <v>0</v>
      </c>
      <c r="BD351" s="56" t="n">
        <f aca="false">BD360</f>
        <v>0</v>
      </c>
      <c r="BE351" s="56" t="n">
        <f aca="false">BE360</f>
        <v>23350</v>
      </c>
      <c r="BF351" s="56" t="n">
        <f aca="false">BF360</f>
        <v>23338</v>
      </c>
      <c r="BG351" s="56" t="n">
        <f aca="false">BG360</f>
        <v>0</v>
      </c>
      <c r="BH351" s="56" t="n">
        <f aca="false">BH360</f>
        <v>12</v>
      </c>
      <c r="BI351" s="56" t="n">
        <f aca="false">BI360</f>
        <v>19598</v>
      </c>
      <c r="BJ351" s="56" t="n">
        <f aca="false">BJ360</f>
        <v>19598</v>
      </c>
      <c r="BK351" s="56" t="n">
        <f aca="false">BK360</f>
        <v>0</v>
      </c>
      <c r="BL351" s="56" t="n">
        <f aca="false">BL360</f>
        <v>19598</v>
      </c>
      <c r="BM351" s="56" t="n">
        <f aca="false">BM360</f>
        <v>0</v>
      </c>
      <c r="BN351" s="56" t="n">
        <f aca="false">BN360</f>
        <v>0</v>
      </c>
      <c r="BO351" s="57" t="n">
        <f aca="false">BO360</f>
        <v>0</v>
      </c>
      <c r="BP351" s="57" t="n">
        <f aca="false">BP360</f>
        <v>0</v>
      </c>
      <c r="BQ351" s="57" t="n">
        <f aca="false">BQ360</f>
        <v>0</v>
      </c>
      <c r="BR351" s="57" t="n">
        <f aca="false">BR360</f>
        <v>0</v>
      </c>
      <c r="BS351" s="57" t="n">
        <f aca="false">BS360</f>
        <v>0</v>
      </c>
      <c r="BT351" s="57" t="n">
        <f aca="false">BT360</f>
        <v>0</v>
      </c>
      <c r="BU351" s="57" t="n">
        <f aca="false">BU360</f>
        <v>0</v>
      </c>
      <c r="BV351" s="57" t="n">
        <f aca="false">BV360</f>
        <v>0</v>
      </c>
      <c r="BW351" s="57" t="n">
        <f aca="false">BW360</f>
        <v>0</v>
      </c>
      <c r="BX351" s="57" t="n">
        <f aca="false">BX360</f>
        <v>0</v>
      </c>
      <c r="BY351" s="57" t="n">
        <f aca="false">BY360</f>
        <v>0</v>
      </c>
      <c r="BZ351" s="57" t="n">
        <f aca="false">BZ360</f>
        <v>0</v>
      </c>
      <c r="CA351" s="57" t="n">
        <f aca="false">CA360</f>
        <v>0</v>
      </c>
      <c r="CB351" s="57" t="n">
        <f aca="false">CB360</f>
        <v>0</v>
      </c>
      <c r="CC351" s="57" t="n">
        <f aca="false">CC360</f>
        <v>0</v>
      </c>
      <c r="CD351" s="57" t="n">
        <f aca="false">CD360</f>
        <v>0</v>
      </c>
      <c r="CE351" s="57" t="n">
        <f aca="false">CE360</f>
        <v>0</v>
      </c>
      <c r="CF351" s="57" t="n">
        <f aca="false">CF360</f>
        <v>0</v>
      </c>
      <c r="CG351" s="57" t="n">
        <f aca="false">CG360</f>
        <v>0</v>
      </c>
      <c r="CH351" s="57" t="n">
        <f aca="false">CH360</f>
        <v>0</v>
      </c>
      <c r="CI351" s="57" t="n">
        <f aca="false">CI360</f>
        <v>0</v>
      </c>
      <c r="CJ351" s="57" t="n">
        <f aca="false">CJ360</f>
        <v>0</v>
      </c>
      <c r="CK351" s="57" t="n">
        <f aca="false">CK360</f>
        <v>0</v>
      </c>
      <c r="CL351" s="57" t="n">
        <f aca="false">CL360</f>
        <v>0</v>
      </c>
      <c r="CM351" s="57" t="n">
        <f aca="false">CM360</f>
        <v>0</v>
      </c>
      <c r="CN351" s="57" t="n">
        <f aca="false">CN360</f>
        <v>0</v>
      </c>
      <c r="CO351" s="57" t="n">
        <f aca="false">CO360</f>
        <v>0</v>
      </c>
      <c r="CP351" s="57" t="n">
        <f aca="false">CP360</f>
        <v>0</v>
      </c>
      <c r="CQ351" s="57" t="n">
        <f aca="false">CQ360</f>
        <v>0</v>
      </c>
      <c r="CR351" s="57" t="n">
        <f aca="false">CR360</f>
        <v>0</v>
      </c>
      <c r="CS351" s="57" t="n">
        <f aca="false">CS360</f>
        <v>0</v>
      </c>
      <c r="CT351" s="57" t="n">
        <f aca="false">CT360</f>
        <v>0</v>
      </c>
      <c r="CU351" s="57" t="n">
        <f aca="false">CU360</f>
        <v>0</v>
      </c>
      <c r="CV351" s="57" t="n">
        <f aca="false">CV360</f>
        <v>0</v>
      </c>
      <c r="CW351" s="57" t="n">
        <f aca="false">CW360</f>
        <v>0</v>
      </c>
      <c r="CX351" s="57" t="n">
        <f aca="false">CX360</f>
        <v>0</v>
      </c>
      <c r="CY351" s="57" t="n">
        <f aca="false">CY360</f>
        <v>0</v>
      </c>
      <c r="CZ351" s="57" t="n">
        <f aca="false">CZ360</f>
        <v>0</v>
      </c>
      <c r="DA351" s="57" t="n">
        <f aca="false">DA360</f>
        <v>0</v>
      </c>
      <c r="DB351" s="57" t="n">
        <f aca="false">DB360</f>
        <v>0</v>
      </c>
      <c r="DC351" s="57" t="n">
        <f aca="false">DC360</f>
        <v>0</v>
      </c>
      <c r="DD351" s="57" t="n">
        <f aca="false">DD360</f>
        <v>0</v>
      </c>
      <c r="DE351" s="57" t="n">
        <f aca="false">DE360</f>
        <v>0</v>
      </c>
      <c r="DF351" s="57" t="n">
        <f aca="false">DF360</f>
        <v>0</v>
      </c>
      <c r="DG351" s="57" t="n">
        <f aca="false">DG360</f>
        <v>0</v>
      </c>
      <c r="DH351" s="57" t="n">
        <f aca="false">DH360</f>
        <v>0</v>
      </c>
      <c r="DI351" s="57" t="n">
        <f aca="false">DI360</f>
        <v>0</v>
      </c>
      <c r="DJ351" s="57" t="n">
        <f aca="false">DJ360</f>
        <v>0</v>
      </c>
      <c r="DK351" s="57" t="n">
        <f aca="false">DK360</f>
        <v>0</v>
      </c>
      <c r="DL351" s="57" t="n">
        <f aca="false">DL360</f>
        <v>0</v>
      </c>
      <c r="DM351" s="57" t="n">
        <f aca="false">DM360</f>
        <v>0</v>
      </c>
      <c r="DN351" s="57" t="n">
        <f aca="false">DN360</f>
        <v>0</v>
      </c>
    </row>
    <row r="353" customFormat="false" ht="12.75" hidden="false" customHeight="false" outlineLevel="0" collapsed="false">
      <c r="A353" s="0" t="n">
        <v>17</v>
      </c>
      <c r="B353" s="0" t="n">
        <v>1</v>
      </c>
      <c r="C353" s="0" t="n">
        <f aca="false">ROW(SmtRes!A385)</f>
        <v>385</v>
      </c>
      <c r="D353" s="0" t="n">
        <f aca="false">ROW(EtalonRes!A385)</f>
        <v>385</v>
      </c>
      <c r="E353" s="0" t="s">
        <v>44</v>
      </c>
      <c r="F353" s="0" t="s">
        <v>217</v>
      </c>
      <c r="G353" s="0" t="s">
        <v>304</v>
      </c>
      <c r="H353" s="0" t="s">
        <v>47</v>
      </c>
      <c r="I353" s="0" t="n">
        <f aca="false">ROUND(9.8/100,9)</f>
        <v>0.098</v>
      </c>
      <c r="J353" s="0" t="n">
        <v>0</v>
      </c>
      <c r="O353" s="0" t="n">
        <f aca="false">ROUND(CP353,0)</f>
        <v>561</v>
      </c>
      <c r="P353" s="0" t="n">
        <f aca="false">ROUND(CQ353*I353,0)</f>
        <v>0</v>
      </c>
      <c r="Q353" s="0" t="n">
        <f aca="false">ROUND(CR353*I353,0)</f>
        <v>76</v>
      </c>
      <c r="R353" s="0" t="n">
        <f aca="false">ROUND(CS353*I353,0)</f>
        <v>2</v>
      </c>
      <c r="S353" s="0" t="n">
        <f aca="false">ROUND(CT353*I353,0)</f>
        <v>485</v>
      </c>
      <c r="T353" s="0" t="n">
        <f aca="false">ROUND(CU353*I353,0)</f>
        <v>0</v>
      </c>
      <c r="U353" s="0" t="n">
        <f aca="false">CV353*I353</f>
        <v>7.433496</v>
      </c>
      <c r="V353" s="0" t="n">
        <f aca="false">CW353*I353</f>
        <v>0.01715</v>
      </c>
      <c r="W353" s="0" t="n">
        <f aca="false">ROUND(CX353*I353,0)</f>
        <v>0</v>
      </c>
      <c r="X353" s="0" t="n">
        <f aca="false">ROUND(CY353,0)</f>
        <v>511</v>
      </c>
      <c r="Y353" s="0" t="n">
        <f aca="false">ROUND(CZ353,0)</f>
        <v>228</v>
      </c>
      <c r="AA353" s="0" t="n">
        <v>151297911</v>
      </c>
      <c r="AB353" s="0" t="n">
        <f aca="false">ROUND((AC353+AD353+AF353),2)</f>
        <v>824.23</v>
      </c>
      <c r="AC353" s="0" t="n">
        <f aca="false">ROUND(0,2)</f>
        <v>0</v>
      </c>
      <c r="AD353" s="0" t="n">
        <f aca="false">ROUND(((((ET353*0.7))-((EU353*0.7)))+AE353),2)</f>
        <v>111.22</v>
      </c>
      <c r="AE353" s="0" t="n">
        <f aca="false">ROUND(((EU353*0.7)),2)</f>
        <v>2.37</v>
      </c>
      <c r="AF353" s="0" t="n">
        <f aca="false">ROUND(((EV353*0.7)),2)</f>
        <v>713.01</v>
      </c>
      <c r="AG353" s="0" t="n">
        <f aca="false">ROUND((AP353),2)</f>
        <v>0</v>
      </c>
      <c r="AH353" s="0" t="n">
        <f aca="false">((EW353*0.7))</f>
        <v>75.852</v>
      </c>
      <c r="AI353" s="0" t="n">
        <f aca="false">((EX353*0.7))</f>
        <v>0.175</v>
      </c>
      <c r="AJ353" s="0" t="n">
        <f aca="false">ROUND((AS353),2)</f>
        <v>0</v>
      </c>
      <c r="AK353" s="0" t="n">
        <v>29426.16</v>
      </c>
      <c r="AL353" s="0" t="n">
        <v>28248.7</v>
      </c>
      <c r="AM353" s="0" t="n">
        <v>158.88</v>
      </c>
      <c r="AN353" s="0" t="n">
        <v>3.38</v>
      </c>
      <c r="AO353" s="0" t="n">
        <v>1018.58</v>
      </c>
      <c r="AP353" s="0" t="n">
        <v>0</v>
      </c>
      <c r="AQ353" s="0" t="n">
        <v>108.36</v>
      </c>
      <c r="AR353" s="0" t="n">
        <v>0.25</v>
      </c>
      <c r="AS353" s="0" t="n">
        <v>0</v>
      </c>
      <c r="AT353" s="0" t="n">
        <v>105</v>
      </c>
      <c r="AU353" s="0" t="n">
        <v>46.75</v>
      </c>
      <c r="AV353" s="0" t="n">
        <v>1</v>
      </c>
      <c r="AW353" s="0" t="n">
        <v>1</v>
      </c>
      <c r="AZ353" s="0" t="n">
        <v>1</v>
      </c>
      <c r="BA353" s="0" t="n">
        <v>6.94</v>
      </c>
      <c r="BB353" s="0" t="n">
        <v>6.94</v>
      </c>
      <c r="BC353" s="0" t="n">
        <v>6.94</v>
      </c>
      <c r="BH353" s="0" t="n">
        <v>0</v>
      </c>
      <c r="BI353" s="0" t="n">
        <v>1</v>
      </c>
      <c r="BJ353" s="0" t="s">
        <v>219</v>
      </c>
      <c r="BM353" s="0" t="n">
        <v>15001</v>
      </c>
      <c r="BN353" s="0" t="n">
        <v>0</v>
      </c>
      <c r="BP353" s="0" t="n">
        <v>0</v>
      </c>
      <c r="BQ353" s="0" t="n">
        <v>12</v>
      </c>
      <c r="BR353" s="0" t="n">
        <v>0</v>
      </c>
      <c r="BS353" s="0" t="n">
        <v>6.94</v>
      </c>
      <c r="BT353" s="0" t="n">
        <v>1</v>
      </c>
      <c r="BU353" s="0" t="n">
        <v>1</v>
      </c>
      <c r="BV353" s="0" t="n">
        <v>1</v>
      </c>
      <c r="BW353" s="0" t="n">
        <v>1</v>
      </c>
      <c r="BX353" s="0" t="n">
        <v>1</v>
      </c>
      <c r="BZ353" s="0" t="n">
        <v>105</v>
      </c>
      <c r="CA353" s="0" t="n">
        <v>55</v>
      </c>
      <c r="CF353" s="0" t="n">
        <v>0</v>
      </c>
      <c r="CG353" s="0" t="n">
        <v>0</v>
      </c>
      <c r="CM353" s="0" t="n">
        <v>0</v>
      </c>
      <c r="CO353" s="0" t="n">
        <v>0</v>
      </c>
      <c r="CP353" s="0" t="n">
        <f aca="false">(P353+Q353+S353)</f>
        <v>561</v>
      </c>
      <c r="CQ353" s="0" t="n">
        <f aca="false">AC353*BC353</f>
        <v>0</v>
      </c>
      <c r="CR353" s="0" t="n">
        <f aca="false">AD353*BB353</f>
        <v>771.8668</v>
      </c>
      <c r="CS353" s="0" t="n">
        <f aca="false">AE353*BS353</f>
        <v>16.4478</v>
      </c>
      <c r="CT353" s="0" t="n">
        <f aca="false">AF353*BA353</f>
        <v>4948.2894</v>
      </c>
      <c r="CU353" s="0" t="n">
        <f aca="false">AG353</f>
        <v>0</v>
      </c>
      <c r="CV353" s="0" t="n">
        <f aca="false">AH353</f>
        <v>75.852</v>
      </c>
      <c r="CW353" s="0" t="n">
        <f aca="false">AI353</f>
        <v>0.175</v>
      </c>
      <c r="CX353" s="0" t="n">
        <f aca="false">AJ353</f>
        <v>0</v>
      </c>
      <c r="CY353" s="0" t="n">
        <f aca="false">((S353+R353)*(ROUND((FX353*IF(0,(IF(0,0.94,0.85)*IF(0,0.85,1)),1)),IF(0,0,2))/100))</f>
        <v>511.35</v>
      </c>
      <c r="CZ353" s="0" t="n">
        <f aca="false">((S353+R353)*(ROUND((FY353*IF(0,0.8,1)),IF(0,0,2))/100))</f>
        <v>227.6725</v>
      </c>
      <c r="DD353" s="0" t="s">
        <v>102</v>
      </c>
      <c r="DE353" s="0" t="s">
        <v>305</v>
      </c>
      <c r="DF353" s="0" t="s">
        <v>305</v>
      </c>
      <c r="DG353" s="0" t="s">
        <v>305</v>
      </c>
      <c r="DI353" s="0" t="s">
        <v>305</v>
      </c>
      <c r="DJ353" s="0" t="s">
        <v>305</v>
      </c>
      <c r="DN353" s="0" t="n">
        <v>0</v>
      </c>
      <c r="DO353" s="0" t="n">
        <v>0</v>
      </c>
      <c r="DP353" s="0" t="n">
        <v>1</v>
      </c>
      <c r="DQ353" s="0" t="n">
        <v>1</v>
      </c>
      <c r="DU353" s="0" t="n">
        <v>1013</v>
      </c>
      <c r="DV353" s="0" t="s">
        <v>47</v>
      </c>
      <c r="DW353" s="0" t="s">
        <v>47</v>
      </c>
      <c r="DX353" s="0" t="n">
        <v>1</v>
      </c>
      <c r="EE353" s="0" t="n">
        <v>116355200</v>
      </c>
      <c r="EF353" s="0" t="n">
        <v>12</v>
      </c>
      <c r="EG353" s="0" t="s">
        <v>49</v>
      </c>
      <c r="EH353" s="0" t="n">
        <v>0</v>
      </c>
      <c r="EJ353" s="0" t="n">
        <v>1</v>
      </c>
      <c r="EK353" s="0" t="n">
        <v>15001</v>
      </c>
      <c r="EL353" s="0" t="s">
        <v>70</v>
      </c>
      <c r="EM353" s="0" t="s">
        <v>71</v>
      </c>
      <c r="EQ353" s="0" t="n">
        <v>0</v>
      </c>
      <c r="ER353" s="0" t="n">
        <v>29426.16</v>
      </c>
      <c r="ES353" s="0" t="n">
        <v>28248.7</v>
      </c>
      <c r="ET353" s="0" t="n">
        <v>158.88</v>
      </c>
      <c r="EU353" s="0" t="n">
        <v>3.38</v>
      </c>
      <c r="EV353" s="0" t="n">
        <v>1018.58</v>
      </c>
      <c r="EW353" s="0" t="n">
        <v>108.36</v>
      </c>
      <c r="EX353" s="0" t="n">
        <v>0.25</v>
      </c>
      <c r="EY353" s="0" t="n">
        <v>0</v>
      </c>
      <c r="FQ353" s="0" t="n">
        <v>0</v>
      </c>
      <c r="FR353" s="0" t="n">
        <f aca="false">ROUND(IF(AND(BH353=3,BI353=3),P353,0),0)</f>
        <v>0</v>
      </c>
      <c r="FS353" s="0" t="n">
        <v>0</v>
      </c>
      <c r="FU353" s="0" t="s">
        <v>72</v>
      </c>
      <c r="FX353" s="0" t="n">
        <v>105</v>
      </c>
      <c r="FY353" s="0" t="n">
        <v>46.75</v>
      </c>
      <c r="GD353" s="0" t="n">
        <v>0</v>
      </c>
      <c r="GF353" s="0" t="n">
        <v>-1302441112</v>
      </c>
      <c r="GG353" s="0" t="n">
        <v>2</v>
      </c>
      <c r="GH353" s="0" t="n">
        <v>1</v>
      </c>
      <c r="GI353" s="0" t="n">
        <v>3</v>
      </c>
      <c r="GJ353" s="0" t="n">
        <v>0</v>
      </c>
      <c r="GK353" s="0" t="n">
        <f aca="false">ROUND(R353*(R12)/100,0)</f>
        <v>0</v>
      </c>
      <c r="GL353" s="0" t="n">
        <f aca="false">ROUND(IF(AND(BH353=3,BI353=3,FS353&lt;&gt;0),P353,0),0)</f>
        <v>0</v>
      </c>
      <c r="GM353" s="0" t="n">
        <f aca="false">O353+X353+Y353+GK353</f>
        <v>1300</v>
      </c>
      <c r="GN353" s="0" t="n">
        <f aca="false">ROUND(IF(OR(BI353=0,BI353=1),O353+X353+Y353+GK353,0),0)</f>
        <v>1300</v>
      </c>
      <c r="GO353" s="0" t="n">
        <f aca="false">ROUND(IF(BI353=2,O353+X353+Y353+GK353,0),0)</f>
        <v>0</v>
      </c>
      <c r="GP353" s="0" t="n">
        <f aca="false">ROUND(IF(BI353=4,O353+X353+Y353+GK353,0),0)</f>
        <v>0</v>
      </c>
      <c r="GR353" s="0" t="n">
        <v>0</v>
      </c>
    </row>
    <row r="354" customFormat="false" ht="12.75" hidden="false" customHeight="false" outlineLevel="0" collapsed="false">
      <c r="A354" s="0" t="n">
        <v>17</v>
      </c>
      <c r="B354" s="0" t="n">
        <v>1</v>
      </c>
      <c r="C354" s="0" t="n">
        <f aca="false">ROW(SmtRes!A395)</f>
        <v>395</v>
      </c>
      <c r="D354" s="0" t="n">
        <f aca="false">ROW(EtalonRes!A395)</f>
        <v>395</v>
      </c>
      <c r="E354" s="0" t="s">
        <v>52</v>
      </c>
      <c r="F354" s="0" t="s">
        <v>217</v>
      </c>
      <c r="G354" s="0" t="s">
        <v>218</v>
      </c>
      <c r="H354" s="0" t="s">
        <v>47</v>
      </c>
      <c r="I354" s="0" t="n">
        <f aca="false">ROUND(9.8/100,9)</f>
        <v>0.098</v>
      </c>
      <c r="J354" s="0" t="n">
        <v>0</v>
      </c>
      <c r="O354" s="0" t="n">
        <f aca="false">ROUND(CP354,0)</f>
        <v>20145</v>
      </c>
      <c r="P354" s="0" t="n">
        <f aca="false">ROUND(CQ354*I354,0)</f>
        <v>19213</v>
      </c>
      <c r="Q354" s="0" t="n">
        <f aca="false">ROUND(CR354*I354,0)</f>
        <v>135</v>
      </c>
      <c r="R354" s="0" t="n">
        <f aca="false">ROUND(CS354*I354,0)</f>
        <v>3</v>
      </c>
      <c r="S354" s="0" t="n">
        <f aca="false">ROUND(CT354*I354,0)</f>
        <v>797</v>
      </c>
      <c r="T354" s="0" t="n">
        <f aca="false">ROUND(CU354*I354,0)</f>
        <v>0</v>
      </c>
      <c r="U354" s="0" t="n">
        <f aca="false">CV354*I354</f>
        <v>12.212172</v>
      </c>
      <c r="V354" s="0" t="n">
        <f aca="false">CW354*I354</f>
        <v>0.030625</v>
      </c>
      <c r="W354" s="0" t="n">
        <f aca="false">ROUND(CX354*I354,0)</f>
        <v>0</v>
      </c>
      <c r="X354" s="0" t="n">
        <f aca="false">ROUND(CY354,0)</f>
        <v>840</v>
      </c>
      <c r="Y354" s="0" t="n">
        <f aca="false">ROUND(CZ354,0)</f>
        <v>374</v>
      </c>
      <c r="AA354" s="0" t="n">
        <v>151297911</v>
      </c>
      <c r="AB354" s="0" t="n">
        <f aca="false">ROUND((AC354+AD354+AF354),2)</f>
        <v>29618.68</v>
      </c>
      <c r="AC354" s="0" t="n">
        <f aca="false">ROUND((ES354),2)</f>
        <v>28248.7</v>
      </c>
      <c r="AD354" s="0" t="n">
        <f aca="false">ROUND(((((ET354*1.25))-((EU354*1.25)))+AE354),2)</f>
        <v>198.61</v>
      </c>
      <c r="AE354" s="0" t="n">
        <f aca="false">ROUND(((EU354*1.25)),2)</f>
        <v>4.23</v>
      </c>
      <c r="AF354" s="0" t="n">
        <f aca="false">ROUND(((EV354*1.15)),2)</f>
        <v>1171.37</v>
      </c>
      <c r="AG354" s="0" t="n">
        <f aca="false">ROUND((AP354),2)</f>
        <v>0</v>
      </c>
      <c r="AH354" s="0" t="n">
        <f aca="false">((EW354*1.15))</f>
        <v>124.614</v>
      </c>
      <c r="AI354" s="0" t="n">
        <f aca="false">((EX354*1.25))</f>
        <v>0.3125</v>
      </c>
      <c r="AJ354" s="0" t="n">
        <f aca="false">ROUND((AS354),2)</f>
        <v>0</v>
      </c>
      <c r="AK354" s="0" t="n">
        <v>29426.16</v>
      </c>
      <c r="AL354" s="0" t="n">
        <v>28248.7</v>
      </c>
      <c r="AM354" s="0" t="n">
        <v>158.88</v>
      </c>
      <c r="AN354" s="0" t="n">
        <v>3.38</v>
      </c>
      <c r="AO354" s="0" t="n">
        <v>1018.58</v>
      </c>
      <c r="AP354" s="0" t="n">
        <v>0</v>
      </c>
      <c r="AQ354" s="0" t="n">
        <v>108.36</v>
      </c>
      <c r="AR354" s="0" t="n">
        <v>0.25</v>
      </c>
      <c r="AS354" s="0" t="n">
        <v>0</v>
      </c>
      <c r="AT354" s="0" t="n">
        <v>105</v>
      </c>
      <c r="AU354" s="0" t="n">
        <v>46.75</v>
      </c>
      <c r="AV354" s="0" t="n">
        <v>1</v>
      </c>
      <c r="AW354" s="0" t="n">
        <v>1</v>
      </c>
      <c r="AZ354" s="0" t="n">
        <v>1</v>
      </c>
      <c r="BA354" s="0" t="n">
        <v>6.94</v>
      </c>
      <c r="BB354" s="0" t="n">
        <v>6.94</v>
      </c>
      <c r="BC354" s="0" t="n">
        <v>6.94</v>
      </c>
      <c r="BH354" s="0" t="n">
        <v>0</v>
      </c>
      <c r="BI354" s="0" t="n">
        <v>1</v>
      </c>
      <c r="BJ354" s="0" t="s">
        <v>219</v>
      </c>
      <c r="BM354" s="0" t="n">
        <v>15001</v>
      </c>
      <c r="BN354" s="0" t="n">
        <v>0</v>
      </c>
      <c r="BP354" s="0" t="n">
        <v>0</v>
      </c>
      <c r="BQ354" s="0" t="n">
        <v>12</v>
      </c>
      <c r="BR354" s="0" t="n">
        <v>0</v>
      </c>
      <c r="BS354" s="0" t="n">
        <v>6.94</v>
      </c>
      <c r="BT354" s="0" t="n">
        <v>1</v>
      </c>
      <c r="BU354" s="0" t="n">
        <v>1</v>
      </c>
      <c r="BV354" s="0" t="n">
        <v>1</v>
      </c>
      <c r="BW354" s="0" t="n">
        <v>1</v>
      </c>
      <c r="BX354" s="0" t="n">
        <v>1</v>
      </c>
      <c r="BZ354" s="0" t="n">
        <v>105</v>
      </c>
      <c r="CA354" s="0" t="n">
        <v>55</v>
      </c>
      <c r="CF354" s="0" t="n">
        <v>0</v>
      </c>
      <c r="CG354" s="0" t="n">
        <v>0</v>
      </c>
      <c r="CM354" s="0" t="n">
        <v>0</v>
      </c>
      <c r="CO354" s="0" t="n">
        <v>0</v>
      </c>
      <c r="CP354" s="0" t="n">
        <f aca="false">(P354+Q354+S354)</f>
        <v>20145</v>
      </c>
      <c r="CQ354" s="0" t="n">
        <f aca="false">AC354*BC354</f>
        <v>196045.978</v>
      </c>
      <c r="CR354" s="0" t="n">
        <f aca="false">AD354*BB354</f>
        <v>1378.3534</v>
      </c>
      <c r="CS354" s="0" t="n">
        <f aca="false">AE354*BS354</f>
        <v>29.3562</v>
      </c>
      <c r="CT354" s="0" t="n">
        <f aca="false">AF354*BA354</f>
        <v>8129.3078</v>
      </c>
      <c r="CU354" s="0" t="n">
        <f aca="false">AG354</f>
        <v>0</v>
      </c>
      <c r="CV354" s="0" t="n">
        <f aca="false">AH354</f>
        <v>124.614</v>
      </c>
      <c r="CW354" s="0" t="n">
        <f aca="false">AI354</f>
        <v>0.3125</v>
      </c>
      <c r="CX354" s="0" t="n">
        <f aca="false">AJ354</f>
        <v>0</v>
      </c>
      <c r="CY354" s="0" t="n">
        <f aca="false">((S354+R354)*(ROUND((FX354*IF(0,(IF(0,0.94,0.85)*IF(0,0.85,1)),1)),IF(0,0,2))/100))</f>
        <v>840</v>
      </c>
      <c r="CZ354" s="0" t="n">
        <f aca="false">((S354+R354)*(ROUND((FY354*IF(0,0.8,1)),IF(0,0,2))/100))</f>
        <v>374</v>
      </c>
      <c r="DE354" s="0" t="s">
        <v>68</v>
      </c>
      <c r="DF354" s="0" t="s">
        <v>68</v>
      </c>
      <c r="DG354" s="0" t="s">
        <v>69</v>
      </c>
      <c r="DI354" s="0" t="s">
        <v>69</v>
      </c>
      <c r="DJ354" s="0" t="s">
        <v>68</v>
      </c>
      <c r="DN354" s="0" t="n">
        <v>0</v>
      </c>
      <c r="DO354" s="0" t="n">
        <v>0</v>
      </c>
      <c r="DP354" s="0" t="n">
        <v>1</v>
      </c>
      <c r="DQ354" s="0" t="n">
        <v>1</v>
      </c>
      <c r="DU354" s="0" t="n">
        <v>1013</v>
      </c>
      <c r="DV354" s="0" t="s">
        <v>47</v>
      </c>
      <c r="DW354" s="0" t="s">
        <v>47</v>
      </c>
      <c r="DX354" s="0" t="n">
        <v>1</v>
      </c>
      <c r="EE354" s="0" t="n">
        <v>116355200</v>
      </c>
      <c r="EF354" s="0" t="n">
        <v>12</v>
      </c>
      <c r="EG354" s="0" t="s">
        <v>49</v>
      </c>
      <c r="EH354" s="0" t="n">
        <v>0</v>
      </c>
      <c r="EJ354" s="0" t="n">
        <v>1</v>
      </c>
      <c r="EK354" s="0" t="n">
        <v>15001</v>
      </c>
      <c r="EL354" s="0" t="s">
        <v>70</v>
      </c>
      <c r="EM354" s="0" t="s">
        <v>71</v>
      </c>
      <c r="EQ354" s="0" t="n">
        <v>0</v>
      </c>
      <c r="ER354" s="0" t="n">
        <v>29426.16</v>
      </c>
      <c r="ES354" s="0" t="n">
        <v>28248.7</v>
      </c>
      <c r="ET354" s="0" t="n">
        <v>158.88</v>
      </c>
      <c r="EU354" s="0" t="n">
        <v>3.38</v>
      </c>
      <c r="EV354" s="0" t="n">
        <v>1018.58</v>
      </c>
      <c r="EW354" s="0" t="n">
        <v>108.36</v>
      </c>
      <c r="EX354" s="0" t="n">
        <v>0.25</v>
      </c>
      <c r="EY354" s="0" t="n">
        <v>0</v>
      </c>
      <c r="FQ354" s="0" t="n">
        <v>0</v>
      </c>
      <c r="FR354" s="0" t="n">
        <f aca="false">ROUND(IF(AND(BH354=3,BI354=3),P354,0),0)</f>
        <v>0</v>
      </c>
      <c r="FS354" s="0" t="n">
        <v>0</v>
      </c>
      <c r="FU354" s="0" t="s">
        <v>72</v>
      </c>
      <c r="FX354" s="0" t="n">
        <v>105</v>
      </c>
      <c r="FY354" s="0" t="n">
        <v>46.75</v>
      </c>
      <c r="GD354" s="0" t="n">
        <v>0</v>
      </c>
      <c r="GF354" s="0" t="n">
        <v>1695009640</v>
      </c>
      <c r="GG354" s="0" t="n">
        <v>2</v>
      </c>
      <c r="GH354" s="0" t="n">
        <v>1</v>
      </c>
      <c r="GI354" s="0" t="n">
        <v>3</v>
      </c>
      <c r="GJ354" s="0" t="n">
        <v>0</v>
      </c>
      <c r="GK354" s="0" t="n">
        <f aca="false">ROUND(R354*(R12)/100,0)</f>
        <v>0</v>
      </c>
      <c r="GL354" s="0" t="n">
        <f aca="false">ROUND(IF(AND(BH354=3,BI354=3,FS354&lt;&gt;0),P354,0),0)</f>
        <v>0</v>
      </c>
      <c r="GM354" s="0" t="n">
        <f aca="false">O354+X354+Y354+GK354</f>
        <v>21359</v>
      </c>
      <c r="GN354" s="0" t="n">
        <f aca="false">ROUND(IF(OR(BI354=0,BI354=1),O354+X354+Y354+GK354,0),0)</f>
        <v>21359</v>
      </c>
      <c r="GO354" s="0" t="n">
        <f aca="false">ROUND(IF(BI354=2,O354+X354+Y354+GK354,0),0)</f>
        <v>0</v>
      </c>
      <c r="GP354" s="0" t="n">
        <f aca="false">ROUND(IF(BI354=4,O354+X354+Y354+GK354,0),0)</f>
        <v>0</v>
      </c>
      <c r="GR354" s="0" t="n">
        <v>0</v>
      </c>
    </row>
    <row r="355" customFormat="false" ht="12.75" hidden="false" customHeight="false" outlineLevel="0" collapsed="false">
      <c r="A355" s="0" t="n">
        <v>17</v>
      </c>
      <c r="B355" s="0" t="n">
        <v>1</v>
      </c>
      <c r="C355" s="0" t="n">
        <f aca="false">ROW(SmtRes!A402)</f>
        <v>402</v>
      </c>
      <c r="D355" s="0" t="n">
        <f aca="false">ROW(EtalonRes!A402)</f>
        <v>402</v>
      </c>
      <c r="E355" s="0" t="s">
        <v>57</v>
      </c>
      <c r="F355" s="0" t="s">
        <v>220</v>
      </c>
      <c r="G355" s="0" t="s">
        <v>221</v>
      </c>
      <c r="H355" s="0" t="s">
        <v>222</v>
      </c>
      <c r="I355" s="0" t="n">
        <f aca="false">ROUND(1/100,9)</f>
        <v>0.01</v>
      </c>
      <c r="J355" s="0" t="n">
        <v>0</v>
      </c>
      <c r="O355" s="0" t="n">
        <f aca="false">ROUND(CP355,0)</f>
        <v>226</v>
      </c>
      <c r="P355" s="0" t="n">
        <f aca="false">ROUND(CQ355*I355,0)</f>
        <v>199</v>
      </c>
      <c r="Q355" s="0" t="n">
        <f aca="false">ROUND(CR355*I355,0)</f>
        <v>0</v>
      </c>
      <c r="R355" s="0" t="n">
        <f aca="false">ROUND(CS355*I355,0)</f>
        <v>0</v>
      </c>
      <c r="S355" s="0" t="n">
        <f aca="false">ROUND(CT355*I355,0)</f>
        <v>27</v>
      </c>
      <c r="T355" s="0" t="n">
        <f aca="false">ROUND(CU355*I355,0)</f>
        <v>0</v>
      </c>
      <c r="U355" s="0" t="n">
        <f aca="false">CV355*I355</f>
        <v>0.4619</v>
      </c>
      <c r="V355" s="0" t="n">
        <f aca="false">CW355*I355</f>
        <v>0.0001</v>
      </c>
      <c r="W355" s="0" t="n">
        <f aca="false">ROUND(CX355*I355,0)</f>
        <v>0</v>
      </c>
      <c r="X355" s="0" t="n">
        <f aca="false">ROUND(CY355,0)</f>
        <v>28</v>
      </c>
      <c r="Y355" s="0" t="n">
        <f aca="false">ROUND(CZ355,0)</f>
        <v>16</v>
      </c>
      <c r="AA355" s="0" t="n">
        <v>151297911</v>
      </c>
      <c r="AB355" s="0" t="n">
        <f aca="false">ROUND((AC355+AD355+AF355),2)</f>
        <v>3255.86</v>
      </c>
      <c r="AC355" s="0" t="n">
        <f aca="false">ROUND((ES355),2)</f>
        <v>2861.55</v>
      </c>
      <c r="AD355" s="0" t="n">
        <f aca="false">ROUND((((ET355)-(EU355))+AE355),2)</f>
        <v>0.31</v>
      </c>
      <c r="AE355" s="0" t="n">
        <f aca="false">ROUND((EU355),2)</f>
        <v>0.14</v>
      </c>
      <c r="AF355" s="0" t="n">
        <f aca="false">ROUND((EV355),2)</f>
        <v>394</v>
      </c>
      <c r="AG355" s="0" t="n">
        <f aca="false">ROUND((AP355),2)</f>
        <v>0</v>
      </c>
      <c r="AH355" s="0" t="n">
        <f aca="false">(EW355)</f>
        <v>46.19</v>
      </c>
      <c r="AI355" s="0" t="n">
        <f aca="false">(EX355)</f>
        <v>0.01</v>
      </c>
      <c r="AJ355" s="0" t="n">
        <f aca="false">ROUND((AS355),2)</f>
        <v>0</v>
      </c>
      <c r="AK355" s="0" t="n">
        <v>3255.86</v>
      </c>
      <c r="AL355" s="0" t="n">
        <v>2861.55</v>
      </c>
      <c r="AM355" s="0" t="n">
        <v>0.31</v>
      </c>
      <c r="AN355" s="0" t="n">
        <v>0.14</v>
      </c>
      <c r="AO355" s="0" t="n">
        <v>394</v>
      </c>
      <c r="AP355" s="0" t="n">
        <v>0</v>
      </c>
      <c r="AQ355" s="0" t="n">
        <v>46.19</v>
      </c>
      <c r="AR355" s="0" t="n">
        <v>0.01</v>
      </c>
      <c r="AS355" s="0" t="n">
        <v>0</v>
      </c>
      <c r="AT355" s="0" t="n">
        <v>103</v>
      </c>
      <c r="AU355" s="0" t="n">
        <v>60</v>
      </c>
      <c r="AV355" s="0" t="n">
        <v>1</v>
      </c>
      <c r="AW355" s="0" t="n">
        <v>1</v>
      </c>
      <c r="AZ355" s="0" t="n">
        <v>1</v>
      </c>
      <c r="BA355" s="0" t="n">
        <v>6.94</v>
      </c>
      <c r="BB355" s="0" t="n">
        <v>6.94</v>
      </c>
      <c r="BC355" s="0" t="n">
        <v>6.94</v>
      </c>
      <c r="BH355" s="0" t="n">
        <v>0</v>
      </c>
      <c r="BI355" s="0" t="n">
        <v>1</v>
      </c>
      <c r="BJ355" s="0" t="s">
        <v>223</v>
      </c>
      <c r="BM355" s="0" t="n">
        <v>65010</v>
      </c>
      <c r="BN355" s="0" t="n">
        <v>0</v>
      </c>
      <c r="BP355" s="0" t="n">
        <v>0</v>
      </c>
      <c r="BQ355" s="0" t="n">
        <v>12</v>
      </c>
      <c r="BR355" s="0" t="n">
        <v>0</v>
      </c>
      <c r="BS355" s="0" t="n">
        <v>6.94</v>
      </c>
      <c r="BT355" s="0" t="n">
        <v>1</v>
      </c>
      <c r="BU355" s="0" t="n">
        <v>1</v>
      </c>
      <c r="BV355" s="0" t="n">
        <v>1</v>
      </c>
      <c r="BW355" s="0" t="n">
        <v>1</v>
      </c>
      <c r="BX355" s="0" t="n">
        <v>1</v>
      </c>
      <c r="BZ355" s="0" t="n">
        <v>103</v>
      </c>
      <c r="CA355" s="0" t="n">
        <v>60</v>
      </c>
      <c r="CF355" s="0" t="n">
        <v>0</v>
      </c>
      <c r="CG355" s="0" t="n">
        <v>0</v>
      </c>
      <c r="CM355" s="0" t="n">
        <v>0</v>
      </c>
      <c r="CO355" s="0" t="n">
        <v>0</v>
      </c>
      <c r="CP355" s="0" t="n">
        <f aca="false">(P355+Q355+S355)</f>
        <v>226</v>
      </c>
      <c r="CQ355" s="0" t="n">
        <f aca="false">AC355*BC355</f>
        <v>19859.157</v>
      </c>
      <c r="CR355" s="0" t="n">
        <f aca="false">AD355*BB355</f>
        <v>2.1514</v>
      </c>
      <c r="CS355" s="0" t="n">
        <f aca="false">AE355*BS355</f>
        <v>0.9716</v>
      </c>
      <c r="CT355" s="0" t="n">
        <f aca="false">AF355*BA355</f>
        <v>2734.36</v>
      </c>
      <c r="CU355" s="0" t="n">
        <f aca="false">AG355</f>
        <v>0</v>
      </c>
      <c r="CV355" s="0" t="n">
        <f aca="false">AH355</f>
        <v>46.19</v>
      </c>
      <c r="CW355" s="0" t="n">
        <f aca="false">AI355</f>
        <v>0.01</v>
      </c>
      <c r="CX355" s="0" t="n">
        <f aca="false">AJ355</f>
        <v>0</v>
      </c>
      <c r="CY355" s="0" t="n">
        <f aca="false">((S355+R355)*(ROUND((FX355*IF(0,(IF(0,0.94,0.85)*IF(0,0.85,1)),1)),IF(0,0,2))/100))</f>
        <v>27.81</v>
      </c>
      <c r="CZ355" s="0" t="n">
        <f aca="false">((S355+R355)*(ROUND((FY355*IF(0,0.8,1)),IF(0,0,2))/100))</f>
        <v>16.2</v>
      </c>
      <c r="DN355" s="0" t="n">
        <v>0</v>
      </c>
      <c r="DO355" s="0" t="n">
        <v>0</v>
      </c>
      <c r="DP355" s="0" t="n">
        <v>1</v>
      </c>
      <c r="DQ355" s="0" t="n">
        <v>1</v>
      </c>
      <c r="DU355" s="0" t="n">
        <v>1013</v>
      </c>
      <c r="DV355" s="0" t="s">
        <v>222</v>
      </c>
      <c r="DW355" s="0" t="s">
        <v>222</v>
      </c>
      <c r="DX355" s="0" t="n">
        <v>1</v>
      </c>
      <c r="EE355" s="0" t="n">
        <v>116355276</v>
      </c>
      <c r="EF355" s="0" t="n">
        <v>12</v>
      </c>
      <c r="EG355" s="0" t="s">
        <v>49</v>
      </c>
      <c r="EH355" s="0" t="n">
        <v>0</v>
      </c>
      <c r="EJ355" s="0" t="n">
        <v>1</v>
      </c>
      <c r="EK355" s="0" t="n">
        <v>65010</v>
      </c>
      <c r="EL355" s="0" t="s">
        <v>179</v>
      </c>
      <c r="EM355" s="0" t="s">
        <v>180</v>
      </c>
      <c r="EQ355" s="0" t="n">
        <v>0</v>
      </c>
      <c r="ER355" s="0" t="n">
        <v>3255.86</v>
      </c>
      <c r="ES355" s="0" t="n">
        <v>2861.55</v>
      </c>
      <c r="ET355" s="0" t="n">
        <v>0.31</v>
      </c>
      <c r="EU355" s="0" t="n">
        <v>0.14</v>
      </c>
      <c r="EV355" s="0" t="n">
        <v>394</v>
      </c>
      <c r="EW355" s="0" t="n">
        <v>46.19</v>
      </c>
      <c r="EX355" s="0" t="n">
        <v>0.01</v>
      </c>
      <c r="EY355" s="0" t="n">
        <v>0</v>
      </c>
      <c r="FQ355" s="0" t="n">
        <v>0</v>
      </c>
      <c r="FR355" s="0" t="n">
        <f aca="false">ROUND(IF(AND(BH355=3,BI355=3),P355,0),0)</f>
        <v>0</v>
      </c>
      <c r="FS355" s="0" t="n">
        <v>0</v>
      </c>
      <c r="FX355" s="0" t="n">
        <v>103</v>
      </c>
      <c r="FY355" s="0" t="n">
        <v>60</v>
      </c>
      <c r="GD355" s="0" t="n">
        <v>0</v>
      </c>
      <c r="GF355" s="0" t="n">
        <v>-1178492256</v>
      </c>
      <c r="GG355" s="0" t="n">
        <v>2</v>
      </c>
      <c r="GH355" s="0" t="n">
        <v>1</v>
      </c>
      <c r="GI355" s="0" t="n">
        <v>3</v>
      </c>
      <c r="GJ355" s="0" t="n">
        <v>0</v>
      </c>
      <c r="GK355" s="0" t="n">
        <f aca="false">ROUND(R355*(R12)/100,0)</f>
        <v>0</v>
      </c>
      <c r="GL355" s="0" t="n">
        <f aca="false">ROUND(IF(AND(BH355=3,BI355=3,FS355&lt;&gt;0),P355,0),0)</f>
        <v>0</v>
      </c>
      <c r="GM355" s="0" t="n">
        <f aca="false">O355+X355+Y355+GK355</f>
        <v>270</v>
      </c>
      <c r="GN355" s="0" t="n">
        <f aca="false">ROUND(IF(OR(BI355=0,BI355=1),O355+X355+Y355+GK355,0),0)</f>
        <v>270</v>
      </c>
      <c r="GO355" s="0" t="n">
        <f aca="false">ROUND(IF(BI355=2,O355+X355+Y355+GK355,0),0)</f>
        <v>0</v>
      </c>
      <c r="GP355" s="0" t="n">
        <f aca="false">ROUND(IF(BI355=4,O355+X355+Y355+GK355,0),0)</f>
        <v>0</v>
      </c>
      <c r="GR355" s="0" t="n">
        <v>0</v>
      </c>
    </row>
    <row r="356" customFormat="false" ht="12.75" hidden="false" customHeight="false" outlineLevel="0" collapsed="false">
      <c r="A356" s="0" t="n">
        <v>17</v>
      </c>
      <c r="B356" s="0" t="n">
        <v>1</v>
      </c>
      <c r="C356" s="0" t="n">
        <f aca="false">ROW(SmtRes!A408)</f>
        <v>408</v>
      </c>
      <c r="D356" s="0" t="n">
        <f aca="false">ROW(EtalonRes!A408)</f>
        <v>408</v>
      </c>
      <c r="E356" s="0" t="s">
        <v>64</v>
      </c>
      <c r="F356" s="0" t="s">
        <v>229</v>
      </c>
      <c r="G356" s="0" t="s">
        <v>230</v>
      </c>
      <c r="H356" s="0" t="s">
        <v>169</v>
      </c>
      <c r="I356" s="0" t="n">
        <f aca="false">ROUND(2/100,9)</f>
        <v>0.02</v>
      </c>
      <c r="J356" s="0" t="n">
        <v>0</v>
      </c>
      <c r="O356" s="0" t="n">
        <f aca="false">ROUND(CP356,0)</f>
        <v>32</v>
      </c>
      <c r="P356" s="0" t="n">
        <f aca="false">ROUND(CQ356*I356,0)</f>
        <v>0</v>
      </c>
      <c r="Q356" s="0" t="n">
        <f aca="false">ROUND(CR356*I356,0)</f>
        <v>1</v>
      </c>
      <c r="R356" s="0" t="n">
        <f aca="false">ROUND(CS356*I356,0)</f>
        <v>0</v>
      </c>
      <c r="S356" s="0" t="n">
        <f aca="false">ROUND(CT356*I356,0)</f>
        <v>31</v>
      </c>
      <c r="T356" s="0" t="n">
        <f aca="false">ROUND(CU356*I356,0)</f>
        <v>0</v>
      </c>
      <c r="U356" s="0" t="n">
        <f aca="false">CV356*I356</f>
        <v>0.46046</v>
      </c>
      <c r="V356" s="0" t="n">
        <f aca="false">CW356*I356</f>
        <v>0.00025</v>
      </c>
      <c r="W356" s="0" t="n">
        <f aca="false">ROUND(CX356*I356,0)</f>
        <v>0</v>
      </c>
      <c r="X356" s="0" t="n">
        <f aca="false">ROUND(CY356,0)</f>
        <v>33</v>
      </c>
      <c r="Y356" s="0" t="n">
        <f aca="false">ROUND(CZ356,0)</f>
        <v>14</v>
      </c>
      <c r="AA356" s="0" t="n">
        <v>151297911</v>
      </c>
      <c r="AB356" s="0" t="n">
        <f aca="false">ROUND((AC356+AD356+AF356),2)</f>
        <v>225.51</v>
      </c>
      <c r="AC356" s="0" t="n">
        <f aca="false">ROUND((ES356),2)</f>
        <v>0.36</v>
      </c>
      <c r="AD356" s="0" t="n">
        <f aca="false">ROUND(((((ET356*1.25))-((EU356*1.25)))+AE356),2)</f>
        <v>3.67</v>
      </c>
      <c r="AE356" s="0" t="n">
        <f aca="false">ROUND(((EU356*1.25)),2)</f>
        <v>0.18</v>
      </c>
      <c r="AF356" s="0" t="n">
        <f aca="false">ROUND(((EV356*1.15)),2)</f>
        <v>221.48</v>
      </c>
      <c r="AG356" s="0" t="n">
        <f aca="false">ROUND((AP356),2)</f>
        <v>0</v>
      </c>
      <c r="AH356" s="0" t="n">
        <f aca="false">((EW356*1.15))</f>
        <v>23.023</v>
      </c>
      <c r="AI356" s="0" t="n">
        <f aca="false">((EX356*1.25))</f>
        <v>0.0125</v>
      </c>
      <c r="AJ356" s="0" t="n">
        <f aca="false">ROUND((AS356),2)</f>
        <v>0</v>
      </c>
      <c r="AK356" s="0" t="n">
        <v>195.88</v>
      </c>
      <c r="AL356" s="0" t="n">
        <v>0.36</v>
      </c>
      <c r="AM356" s="0" t="n">
        <v>2.93</v>
      </c>
      <c r="AN356" s="0" t="n">
        <v>0.14</v>
      </c>
      <c r="AO356" s="0" t="n">
        <v>192.59</v>
      </c>
      <c r="AP356" s="0" t="n">
        <v>0</v>
      </c>
      <c r="AQ356" s="0" t="n">
        <v>20.02</v>
      </c>
      <c r="AR356" s="0" t="n">
        <v>0.01</v>
      </c>
      <c r="AS356" s="0" t="n">
        <v>0</v>
      </c>
      <c r="AT356" s="0" t="n">
        <v>105</v>
      </c>
      <c r="AU356" s="0" t="n">
        <v>46.75</v>
      </c>
      <c r="AV356" s="0" t="n">
        <v>1</v>
      </c>
      <c r="AW356" s="0" t="n">
        <v>1</v>
      </c>
      <c r="AZ356" s="0" t="n">
        <v>1</v>
      </c>
      <c r="BA356" s="0" t="n">
        <v>6.94</v>
      </c>
      <c r="BB356" s="0" t="n">
        <v>6.94</v>
      </c>
      <c r="BC356" s="0" t="n">
        <v>6.94</v>
      </c>
      <c r="BH356" s="0" t="n">
        <v>0</v>
      </c>
      <c r="BI356" s="0" t="n">
        <v>1</v>
      </c>
      <c r="BJ356" s="0" t="s">
        <v>231</v>
      </c>
      <c r="BM356" s="0" t="n">
        <v>15001</v>
      </c>
      <c r="BN356" s="0" t="n">
        <v>0</v>
      </c>
      <c r="BP356" s="0" t="n">
        <v>0</v>
      </c>
      <c r="BQ356" s="0" t="n">
        <v>12</v>
      </c>
      <c r="BR356" s="0" t="n">
        <v>0</v>
      </c>
      <c r="BS356" s="0" t="n">
        <v>6.94</v>
      </c>
      <c r="BT356" s="0" t="n">
        <v>1</v>
      </c>
      <c r="BU356" s="0" t="n">
        <v>1</v>
      </c>
      <c r="BV356" s="0" t="n">
        <v>1</v>
      </c>
      <c r="BW356" s="0" t="n">
        <v>1</v>
      </c>
      <c r="BX356" s="0" t="n">
        <v>1</v>
      </c>
      <c r="BZ356" s="0" t="n">
        <v>105</v>
      </c>
      <c r="CA356" s="0" t="n">
        <v>55</v>
      </c>
      <c r="CF356" s="0" t="n">
        <v>0</v>
      </c>
      <c r="CG356" s="0" t="n">
        <v>0</v>
      </c>
      <c r="CM356" s="0" t="n">
        <v>0</v>
      </c>
      <c r="CO356" s="0" t="n">
        <v>0</v>
      </c>
      <c r="CP356" s="0" t="n">
        <f aca="false">(P356+Q356+S356)</f>
        <v>32</v>
      </c>
      <c r="CQ356" s="0" t="n">
        <f aca="false">AC356*BC356</f>
        <v>2.4984</v>
      </c>
      <c r="CR356" s="0" t="n">
        <f aca="false">AD356*BB356</f>
        <v>25.4698</v>
      </c>
      <c r="CS356" s="0" t="n">
        <f aca="false">AE356*BS356</f>
        <v>1.2492</v>
      </c>
      <c r="CT356" s="0" t="n">
        <f aca="false">AF356*BA356</f>
        <v>1537.0712</v>
      </c>
      <c r="CU356" s="0" t="n">
        <f aca="false">AG356</f>
        <v>0</v>
      </c>
      <c r="CV356" s="0" t="n">
        <f aca="false">AH356</f>
        <v>23.023</v>
      </c>
      <c r="CW356" s="0" t="n">
        <f aca="false">AI356</f>
        <v>0.0125</v>
      </c>
      <c r="CX356" s="0" t="n">
        <f aca="false">AJ356</f>
        <v>0</v>
      </c>
      <c r="CY356" s="0" t="n">
        <f aca="false">((S356+R356)*(ROUND((FX356*IF(0,(IF(0,0.94,0.85)*IF(0,0.85,1)),1)),IF(0,0,2))/100))</f>
        <v>32.55</v>
      </c>
      <c r="CZ356" s="0" t="n">
        <f aca="false">((S356+R356)*(ROUND((FY356*IF(0,0.8,1)),IF(0,0,2))/100))</f>
        <v>14.4925</v>
      </c>
      <c r="DE356" s="0" t="s">
        <v>68</v>
      </c>
      <c r="DF356" s="0" t="s">
        <v>68</v>
      </c>
      <c r="DG356" s="0" t="s">
        <v>69</v>
      </c>
      <c r="DI356" s="0" t="s">
        <v>69</v>
      </c>
      <c r="DJ356" s="0" t="s">
        <v>68</v>
      </c>
      <c r="DN356" s="0" t="n">
        <v>0</v>
      </c>
      <c r="DO356" s="0" t="n">
        <v>0</v>
      </c>
      <c r="DP356" s="0" t="n">
        <v>1</v>
      </c>
      <c r="DQ356" s="0" t="n">
        <v>1</v>
      </c>
      <c r="DU356" s="0" t="n">
        <v>1013</v>
      </c>
      <c r="DV356" s="0" t="s">
        <v>169</v>
      </c>
      <c r="DW356" s="0" t="s">
        <v>169</v>
      </c>
      <c r="DX356" s="0" t="n">
        <v>1</v>
      </c>
      <c r="EE356" s="0" t="n">
        <v>116355200</v>
      </c>
      <c r="EF356" s="0" t="n">
        <v>12</v>
      </c>
      <c r="EG356" s="0" t="s">
        <v>49</v>
      </c>
      <c r="EH356" s="0" t="n">
        <v>0</v>
      </c>
      <c r="EJ356" s="0" t="n">
        <v>1</v>
      </c>
      <c r="EK356" s="0" t="n">
        <v>15001</v>
      </c>
      <c r="EL356" s="0" t="s">
        <v>70</v>
      </c>
      <c r="EM356" s="0" t="s">
        <v>71</v>
      </c>
      <c r="EQ356" s="0" t="n">
        <v>0</v>
      </c>
      <c r="ER356" s="0" t="n">
        <v>195.88</v>
      </c>
      <c r="ES356" s="0" t="n">
        <v>0.36</v>
      </c>
      <c r="ET356" s="0" t="n">
        <v>2.93</v>
      </c>
      <c r="EU356" s="0" t="n">
        <v>0.14</v>
      </c>
      <c r="EV356" s="0" t="n">
        <v>192.59</v>
      </c>
      <c r="EW356" s="0" t="n">
        <v>20.02</v>
      </c>
      <c r="EX356" s="0" t="n">
        <v>0.01</v>
      </c>
      <c r="EY356" s="0" t="n">
        <v>0</v>
      </c>
      <c r="FQ356" s="0" t="n">
        <v>0</v>
      </c>
      <c r="FR356" s="0" t="n">
        <f aca="false">ROUND(IF(AND(BH356=3,BI356=3),P356,0),0)</f>
        <v>0</v>
      </c>
      <c r="FS356" s="0" t="n">
        <v>0</v>
      </c>
      <c r="FU356" s="0" t="s">
        <v>72</v>
      </c>
      <c r="FX356" s="0" t="n">
        <v>105</v>
      </c>
      <c r="FY356" s="0" t="n">
        <v>46.75</v>
      </c>
      <c r="GD356" s="0" t="n">
        <v>0</v>
      </c>
      <c r="GF356" s="0" t="n">
        <v>856275216</v>
      </c>
      <c r="GG356" s="0" t="n">
        <v>2</v>
      </c>
      <c r="GH356" s="0" t="n">
        <v>1</v>
      </c>
      <c r="GI356" s="0" t="n">
        <v>3</v>
      </c>
      <c r="GJ356" s="0" t="n">
        <v>0</v>
      </c>
      <c r="GK356" s="0" t="n">
        <f aca="false">ROUND(R356*(R12)/100,0)</f>
        <v>0</v>
      </c>
      <c r="GL356" s="0" t="n">
        <f aca="false">ROUND(IF(AND(BH356=3,BI356=3,FS356&lt;&gt;0),P356,0),0)</f>
        <v>0</v>
      </c>
      <c r="GM356" s="0" t="n">
        <f aca="false">O356+X356+Y356+GK356</f>
        <v>79</v>
      </c>
      <c r="GN356" s="0" t="n">
        <f aca="false">ROUND(IF(OR(BI356=0,BI356=1),O356+X356+Y356+GK356,0),0)</f>
        <v>79</v>
      </c>
      <c r="GO356" s="0" t="n">
        <f aca="false">ROUND(IF(BI356=2,O356+X356+Y356+GK356,0),0)</f>
        <v>0</v>
      </c>
      <c r="GP356" s="0" t="n">
        <f aca="false">ROUND(IF(BI356=4,O356+X356+Y356+GK356,0),0)</f>
        <v>0</v>
      </c>
      <c r="GR356" s="0" t="n">
        <v>0</v>
      </c>
    </row>
    <row r="357" customFormat="false" ht="12.75" hidden="false" customHeight="false" outlineLevel="0" collapsed="false">
      <c r="A357" s="0" t="n">
        <v>17</v>
      </c>
      <c r="B357" s="0" t="n">
        <v>1</v>
      </c>
      <c r="E357" s="0" t="s">
        <v>80</v>
      </c>
      <c r="F357" s="0" t="s">
        <v>81</v>
      </c>
      <c r="G357" s="0" t="s">
        <v>232</v>
      </c>
      <c r="H357" s="0" t="s">
        <v>233</v>
      </c>
      <c r="I357" s="0" t="n">
        <v>0.4</v>
      </c>
      <c r="J357" s="0" t="n">
        <v>0</v>
      </c>
      <c r="O357" s="0" t="n">
        <f aca="false">ROUND(CP357,0)</f>
        <v>12</v>
      </c>
      <c r="P357" s="0" t="n">
        <f aca="false">ROUND(CQ357*I357,0)</f>
        <v>12</v>
      </c>
      <c r="Q357" s="0" t="n">
        <f aca="false">ROUND(CR357*I357,0)</f>
        <v>0</v>
      </c>
      <c r="R357" s="0" t="n">
        <f aca="false">ROUND(CS357*I357,0)</f>
        <v>0</v>
      </c>
      <c r="S357" s="0" t="n">
        <f aca="false">ROUND(CT357*I357,0)</f>
        <v>0</v>
      </c>
      <c r="T357" s="0" t="n">
        <f aca="false">ROUND(CU357*I357,0)</f>
        <v>0</v>
      </c>
      <c r="U357" s="0" t="n">
        <f aca="false">CV357*I357</f>
        <v>0</v>
      </c>
      <c r="V357" s="0" t="n">
        <f aca="false">CW357*I357</f>
        <v>0</v>
      </c>
      <c r="W357" s="0" t="n">
        <f aca="false">ROUND(CX357*I357,0)</f>
        <v>0</v>
      </c>
      <c r="X357" s="0" t="n">
        <f aca="false">ROUND(CY357,0)</f>
        <v>0</v>
      </c>
      <c r="Y357" s="0" t="n">
        <f aca="false">ROUND(CZ357,0)</f>
        <v>0</v>
      </c>
      <c r="AA357" s="0" t="n">
        <v>151297911</v>
      </c>
      <c r="AB357" s="0" t="n">
        <f aca="false">ROUND((AC357+AD357+AF357),2)</f>
        <v>31</v>
      </c>
      <c r="AC357" s="0" t="n">
        <f aca="false">ROUND(31,2)</f>
        <v>31</v>
      </c>
      <c r="AD357" s="0" t="n">
        <f aca="false">ROUND((((ET357)-(EU357))+AE357),2)</f>
        <v>0</v>
      </c>
      <c r="AE357" s="0" t="n">
        <f aca="false">ROUND((EU357),2)</f>
        <v>0</v>
      </c>
      <c r="AF357" s="0" t="n">
        <f aca="false">ROUND((EV357),2)</f>
        <v>0</v>
      </c>
      <c r="AG357" s="0" t="n">
        <f aca="false">ROUND((AP357),2)</f>
        <v>0</v>
      </c>
      <c r="AH357" s="0" t="n">
        <f aca="false">(EW357)</f>
        <v>0</v>
      </c>
      <c r="AI357" s="0" t="n">
        <f aca="false">(EX357)</f>
        <v>0</v>
      </c>
      <c r="AJ357" s="0" t="n">
        <f aca="false">ROUND((AS357),2)</f>
        <v>0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  <c r="AS357" s="0" t="n">
        <v>0</v>
      </c>
      <c r="AT357" s="0" t="n">
        <v>0</v>
      </c>
      <c r="AU357" s="0" t="n">
        <v>0</v>
      </c>
      <c r="AV357" s="0" t="n">
        <v>1</v>
      </c>
      <c r="AW357" s="0" t="n">
        <v>1</v>
      </c>
      <c r="AZ357" s="0" t="n">
        <v>1</v>
      </c>
      <c r="BA357" s="0" t="n">
        <v>1</v>
      </c>
      <c r="BB357" s="0" t="n">
        <v>1</v>
      </c>
      <c r="BC357" s="0" t="n">
        <v>1</v>
      </c>
      <c r="BH357" s="0" t="n">
        <v>0</v>
      </c>
      <c r="BI357" s="0" t="n">
        <v>4</v>
      </c>
      <c r="BM357" s="0" t="n">
        <v>0</v>
      </c>
      <c r="BN357" s="0" t="n">
        <v>0</v>
      </c>
      <c r="BP357" s="0" t="n">
        <v>0</v>
      </c>
      <c r="BQ357" s="0" t="n">
        <v>1</v>
      </c>
      <c r="BR357" s="0" t="n">
        <v>0</v>
      </c>
      <c r="BS357" s="0" t="n">
        <v>1</v>
      </c>
      <c r="BT357" s="0" t="n">
        <v>1</v>
      </c>
      <c r="BU357" s="0" t="n">
        <v>1</v>
      </c>
      <c r="BV357" s="0" t="n">
        <v>1</v>
      </c>
      <c r="BW357" s="0" t="n">
        <v>1</v>
      </c>
      <c r="BX357" s="0" t="n">
        <v>1</v>
      </c>
      <c r="BZ357" s="0" t="n">
        <v>0</v>
      </c>
      <c r="CA357" s="0" t="n">
        <v>0</v>
      </c>
      <c r="CF357" s="0" t="n">
        <v>0</v>
      </c>
      <c r="CG357" s="0" t="n">
        <v>0</v>
      </c>
      <c r="CM357" s="0" t="n">
        <v>0</v>
      </c>
      <c r="CO357" s="0" t="n">
        <v>0</v>
      </c>
      <c r="CP357" s="0" t="n">
        <f aca="false">(P357+Q357+S357)</f>
        <v>12</v>
      </c>
      <c r="CQ357" s="0" t="n">
        <f aca="false">AC357*BC357</f>
        <v>31</v>
      </c>
      <c r="CR357" s="0" t="n">
        <f aca="false">AD357*BB357</f>
        <v>0</v>
      </c>
      <c r="CS357" s="0" t="n">
        <f aca="false">AE357*BS357</f>
        <v>0</v>
      </c>
      <c r="CT357" s="0" t="n">
        <f aca="false">AF357*BA357</f>
        <v>0</v>
      </c>
      <c r="CU357" s="0" t="n">
        <f aca="false">AG357</f>
        <v>0</v>
      </c>
      <c r="CV357" s="0" t="n">
        <f aca="false">AH357</f>
        <v>0</v>
      </c>
      <c r="CW357" s="0" t="n">
        <f aca="false">AI357</f>
        <v>0</v>
      </c>
      <c r="CX357" s="0" t="n">
        <f aca="false">AJ357</f>
        <v>0</v>
      </c>
      <c r="CY357" s="0" t="n">
        <f aca="false">((S357+R357)*(ROUND((FX357*IF(0,(IF(0,0.94,0.85)*IF(0,0.85,1)),1)),IF(0,0,2))/100))</f>
        <v>0</v>
      </c>
      <c r="CZ357" s="0" t="n">
        <f aca="false">((S357+R357)*(ROUND((FY357*IF(0,0.8,1)),IF(0,0,2))/100))</f>
        <v>0</v>
      </c>
      <c r="DD357" s="0" t="s">
        <v>234</v>
      </c>
      <c r="DN357" s="0" t="n">
        <v>0</v>
      </c>
      <c r="DO357" s="0" t="n">
        <v>0</v>
      </c>
      <c r="DP357" s="0" t="n">
        <v>1</v>
      </c>
      <c r="DQ357" s="0" t="n">
        <v>1</v>
      </c>
      <c r="DU357" s="0" t="n">
        <v>1009</v>
      </c>
      <c r="DV357" s="0" t="s">
        <v>233</v>
      </c>
      <c r="DW357" s="0" t="s">
        <v>233</v>
      </c>
      <c r="DX357" s="0" t="n">
        <v>1</v>
      </c>
      <c r="EE357" s="0" t="n">
        <v>116355115</v>
      </c>
      <c r="EF357" s="0" t="n">
        <v>1</v>
      </c>
      <c r="EG357" s="0" t="s">
        <v>84</v>
      </c>
      <c r="EH357" s="0" t="n">
        <v>0</v>
      </c>
      <c r="EJ357" s="0" t="n">
        <v>4</v>
      </c>
      <c r="EK357" s="0" t="n">
        <v>0</v>
      </c>
      <c r="EL357" s="0" t="s">
        <v>84</v>
      </c>
      <c r="EM357" s="0" t="s">
        <v>85</v>
      </c>
      <c r="EQ357" s="0" t="n">
        <v>0</v>
      </c>
      <c r="ER357" s="0" t="n">
        <v>0</v>
      </c>
      <c r="ES357" s="0" t="n">
        <v>0</v>
      </c>
      <c r="ET357" s="0" t="n">
        <v>0</v>
      </c>
      <c r="EU357" s="0" t="n">
        <v>0</v>
      </c>
      <c r="EV357" s="0" t="n">
        <v>0</v>
      </c>
      <c r="EW357" s="0" t="n">
        <v>0</v>
      </c>
      <c r="EX357" s="0" t="n">
        <v>0</v>
      </c>
      <c r="EY357" s="0" t="n">
        <v>0</v>
      </c>
      <c r="FQ357" s="0" t="n">
        <v>0</v>
      </c>
      <c r="FR357" s="0" t="n">
        <f aca="false">ROUND(IF(AND(BH357=3,BI357=3),P357,0),0)</f>
        <v>0</v>
      </c>
      <c r="FS357" s="0" t="n">
        <v>0</v>
      </c>
      <c r="FU357" s="0" t="s">
        <v>72</v>
      </c>
      <c r="FX357" s="0" t="n">
        <v>0</v>
      </c>
      <c r="FY357" s="0" t="n">
        <v>0</v>
      </c>
      <c r="GD357" s="0" t="n">
        <v>0</v>
      </c>
      <c r="GF357" s="0" t="n">
        <v>-2125653735</v>
      </c>
      <c r="GG357" s="0" t="n">
        <v>2</v>
      </c>
      <c r="GH357" s="0" t="n">
        <v>0</v>
      </c>
      <c r="GI357" s="0" t="n">
        <v>-2</v>
      </c>
      <c r="GJ357" s="0" t="n">
        <v>0</v>
      </c>
      <c r="GK357" s="0" t="n">
        <f aca="false">ROUND(R357*(R12)/100,0)</f>
        <v>0</v>
      </c>
      <c r="GL357" s="0" t="n">
        <f aca="false">ROUND(IF(AND(BH357=3,BI357=3,FS357&lt;&gt;0),P357,0),0)</f>
        <v>0</v>
      </c>
      <c r="GM357" s="0" t="n">
        <f aca="false">O357+X357+Y357+GK357</f>
        <v>12</v>
      </c>
      <c r="GN357" s="0" t="n">
        <f aca="false">ROUND(IF(OR(BI357=0,BI357=1),O357+X357+Y357+GK357,0),0)</f>
        <v>0</v>
      </c>
      <c r="GO357" s="0" t="n">
        <f aca="false">ROUND(IF(BI357=2,O357+X357+Y357+GK357,0),0)</f>
        <v>0</v>
      </c>
      <c r="GP357" s="0" t="n">
        <f aca="false">ROUND(IF(BI357=4,O357+X357+Y357+GK357,0),0)</f>
        <v>12</v>
      </c>
      <c r="GR357" s="0" t="n">
        <v>0</v>
      </c>
    </row>
    <row r="358" customFormat="false" ht="12.75" hidden="false" customHeight="false" outlineLevel="0" collapsed="false">
      <c r="A358" s="0" t="n">
        <v>17</v>
      </c>
      <c r="B358" s="0" t="n">
        <v>1</v>
      </c>
      <c r="C358" s="0" t="n">
        <f aca="false">ROW(SmtRes!A416)</f>
        <v>416</v>
      </c>
      <c r="D358" s="0" t="n">
        <f aca="false">ROW(EtalonRes!A416)</f>
        <v>416</v>
      </c>
      <c r="E358" s="0" t="s">
        <v>86</v>
      </c>
      <c r="F358" s="0" t="s">
        <v>235</v>
      </c>
      <c r="G358" s="0" t="s">
        <v>236</v>
      </c>
      <c r="H358" s="0" t="s">
        <v>237</v>
      </c>
      <c r="I358" s="0" t="n">
        <f aca="false">ROUND(2/100,9)</f>
        <v>0.02</v>
      </c>
      <c r="J358" s="0" t="n">
        <v>0</v>
      </c>
      <c r="O358" s="0" t="n">
        <f aca="false">ROUND(CP358,0)</f>
        <v>237</v>
      </c>
      <c r="P358" s="0" t="n">
        <f aca="false">ROUND(CQ358*I358,0)</f>
        <v>174</v>
      </c>
      <c r="Q358" s="0" t="n">
        <f aca="false">ROUND(CR358*I358,0)</f>
        <v>2</v>
      </c>
      <c r="R358" s="0" t="n">
        <f aca="false">ROUND(CS358*I358,0)</f>
        <v>0</v>
      </c>
      <c r="S358" s="0" t="n">
        <f aca="false">ROUND(CT358*I358,0)</f>
        <v>61</v>
      </c>
      <c r="T358" s="0" t="n">
        <f aca="false">ROUND(CU358*I358,0)</f>
        <v>0</v>
      </c>
      <c r="U358" s="0" t="n">
        <f aca="false">CV358*I358</f>
        <v>0.9867</v>
      </c>
      <c r="V358" s="0" t="n">
        <f aca="false">CW358*I358</f>
        <v>0.0005</v>
      </c>
      <c r="W358" s="0" t="n">
        <f aca="false">ROUND(CX358*I358,0)</f>
        <v>0</v>
      </c>
      <c r="X358" s="0" t="n">
        <f aca="false">ROUND(CY358,0)</f>
        <v>64</v>
      </c>
      <c r="Y358" s="0" t="n">
        <f aca="false">ROUND(CZ358,0)</f>
        <v>29</v>
      </c>
      <c r="AA358" s="0" t="n">
        <v>151297911</v>
      </c>
      <c r="AB358" s="0" t="n">
        <f aca="false">ROUND((AC358+AD358+AF358),2)</f>
        <v>1715.27</v>
      </c>
      <c r="AC358" s="0" t="n">
        <f aca="false">ROUND((ES358),2)</f>
        <v>1255.61</v>
      </c>
      <c r="AD358" s="0" t="n">
        <f aca="false">ROUND(((((ET358*1.25))-((EU358*1.25)))+AE358),2)</f>
        <v>17.13</v>
      </c>
      <c r="AE358" s="0" t="n">
        <f aca="false">ROUND(((EU358*1.25)),2)</f>
        <v>0.34</v>
      </c>
      <c r="AF358" s="0" t="n">
        <f aca="false">ROUND(((EV358*1.15)),2)</f>
        <v>442.53</v>
      </c>
      <c r="AG358" s="0" t="n">
        <f aca="false">ROUND((AP358),2)</f>
        <v>0</v>
      </c>
      <c r="AH358" s="0" t="n">
        <f aca="false">((EW358*1.15))</f>
        <v>49.335</v>
      </c>
      <c r="AI358" s="0" t="n">
        <f aca="false">((EX358*1.25))</f>
        <v>0.025</v>
      </c>
      <c r="AJ358" s="0" t="n">
        <f aca="false">ROUND((AS358),2)</f>
        <v>0</v>
      </c>
      <c r="AK358" s="0" t="n">
        <v>1654.12</v>
      </c>
      <c r="AL358" s="0" t="n">
        <v>1255.61</v>
      </c>
      <c r="AM358" s="0" t="n">
        <v>13.7</v>
      </c>
      <c r="AN358" s="0" t="n">
        <v>0.27</v>
      </c>
      <c r="AO358" s="0" t="n">
        <v>384.81</v>
      </c>
      <c r="AP358" s="0" t="n">
        <v>0</v>
      </c>
      <c r="AQ358" s="0" t="n">
        <v>42.9</v>
      </c>
      <c r="AR358" s="0" t="n">
        <v>0.02</v>
      </c>
      <c r="AS358" s="0" t="n">
        <v>0</v>
      </c>
      <c r="AT358" s="0" t="n">
        <v>105</v>
      </c>
      <c r="AU358" s="0" t="n">
        <v>46.75</v>
      </c>
      <c r="AV358" s="0" t="n">
        <v>1</v>
      </c>
      <c r="AW358" s="0" t="n">
        <v>1</v>
      </c>
      <c r="AZ358" s="0" t="n">
        <v>1</v>
      </c>
      <c r="BA358" s="0" t="n">
        <v>6.94</v>
      </c>
      <c r="BB358" s="0" t="n">
        <v>6.94</v>
      </c>
      <c r="BC358" s="0" t="n">
        <v>6.94</v>
      </c>
      <c r="BH358" s="0" t="n">
        <v>0</v>
      </c>
      <c r="BI358" s="0" t="n">
        <v>1</v>
      </c>
      <c r="BJ358" s="0" t="s">
        <v>238</v>
      </c>
      <c r="BM358" s="0" t="n">
        <v>15001</v>
      </c>
      <c r="BN358" s="0" t="n">
        <v>0</v>
      </c>
      <c r="BP358" s="0" t="n">
        <v>0</v>
      </c>
      <c r="BQ358" s="0" t="n">
        <v>12</v>
      </c>
      <c r="BR358" s="0" t="n">
        <v>0</v>
      </c>
      <c r="BS358" s="0" t="n">
        <v>6.94</v>
      </c>
      <c r="BT358" s="0" t="n">
        <v>1</v>
      </c>
      <c r="BU358" s="0" t="n">
        <v>1</v>
      </c>
      <c r="BV358" s="0" t="n">
        <v>1</v>
      </c>
      <c r="BW358" s="0" t="n">
        <v>1</v>
      </c>
      <c r="BX358" s="0" t="n">
        <v>1</v>
      </c>
      <c r="BZ358" s="0" t="n">
        <v>105</v>
      </c>
      <c r="CA358" s="0" t="n">
        <v>55</v>
      </c>
      <c r="CF358" s="0" t="n">
        <v>0</v>
      </c>
      <c r="CG358" s="0" t="n">
        <v>0</v>
      </c>
      <c r="CM358" s="0" t="n">
        <v>0</v>
      </c>
      <c r="CO358" s="0" t="n">
        <v>0</v>
      </c>
      <c r="CP358" s="0" t="n">
        <f aca="false">(P358+Q358+S358)</f>
        <v>237</v>
      </c>
      <c r="CQ358" s="0" t="n">
        <f aca="false">AC358*BC358</f>
        <v>8713.9334</v>
      </c>
      <c r="CR358" s="0" t="n">
        <f aca="false">AD358*BB358</f>
        <v>118.8822</v>
      </c>
      <c r="CS358" s="0" t="n">
        <f aca="false">AE358*BS358</f>
        <v>2.3596</v>
      </c>
      <c r="CT358" s="0" t="n">
        <f aca="false">AF358*BA358</f>
        <v>3071.1582</v>
      </c>
      <c r="CU358" s="0" t="n">
        <f aca="false">AG358</f>
        <v>0</v>
      </c>
      <c r="CV358" s="0" t="n">
        <f aca="false">AH358</f>
        <v>49.335</v>
      </c>
      <c r="CW358" s="0" t="n">
        <f aca="false">AI358</f>
        <v>0.025</v>
      </c>
      <c r="CX358" s="0" t="n">
        <f aca="false">AJ358</f>
        <v>0</v>
      </c>
      <c r="CY358" s="0" t="n">
        <f aca="false">((S358+R358)*(ROUND((FX358*IF(0,(IF(0,0.94,0.85)*IF(0,0.85,1)),1)),IF(0,0,2))/100))</f>
        <v>64.05</v>
      </c>
      <c r="CZ358" s="0" t="n">
        <f aca="false">((S358+R358)*(ROUND((FY358*IF(0,0.8,1)),IF(0,0,2))/100))</f>
        <v>28.5175</v>
      </c>
      <c r="DE358" s="0" t="s">
        <v>68</v>
      </c>
      <c r="DF358" s="0" t="s">
        <v>68</v>
      </c>
      <c r="DG358" s="0" t="s">
        <v>69</v>
      </c>
      <c r="DI358" s="0" t="s">
        <v>69</v>
      </c>
      <c r="DJ358" s="0" t="s">
        <v>68</v>
      </c>
      <c r="DN358" s="0" t="n">
        <v>0</v>
      </c>
      <c r="DO358" s="0" t="n">
        <v>0</v>
      </c>
      <c r="DP358" s="0" t="n">
        <v>1</v>
      </c>
      <c r="DQ358" s="0" t="n">
        <v>1</v>
      </c>
      <c r="DU358" s="0" t="n">
        <v>1005</v>
      </c>
      <c r="DV358" s="0" t="s">
        <v>237</v>
      </c>
      <c r="DW358" s="0" t="s">
        <v>237</v>
      </c>
      <c r="DX358" s="0" t="n">
        <v>100</v>
      </c>
      <c r="EE358" s="0" t="n">
        <v>116355200</v>
      </c>
      <c r="EF358" s="0" t="n">
        <v>12</v>
      </c>
      <c r="EG358" s="0" t="s">
        <v>49</v>
      </c>
      <c r="EH358" s="0" t="n">
        <v>0</v>
      </c>
      <c r="EJ358" s="0" t="n">
        <v>1</v>
      </c>
      <c r="EK358" s="0" t="n">
        <v>15001</v>
      </c>
      <c r="EL358" s="0" t="s">
        <v>70</v>
      </c>
      <c r="EM358" s="0" t="s">
        <v>71</v>
      </c>
      <c r="EQ358" s="0" t="n">
        <v>0</v>
      </c>
      <c r="ER358" s="0" t="n">
        <v>1654.12</v>
      </c>
      <c r="ES358" s="0" t="n">
        <v>1255.61</v>
      </c>
      <c r="ET358" s="0" t="n">
        <v>13.7</v>
      </c>
      <c r="EU358" s="0" t="n">
        <v>0.27</v>
      </c>
      <c r="EV358" s="0" t="n">
        <v>384.81</v>
      </c>
      <c r="EW358" s="0" t="n">
        <v>42.9</v>
      </c>
      <c r="EX358" s="0" t="n">
        <v>0.02</v>
      </c>
      <c r="EY358" s="0" t="n">
        <v>0</v>
      </c>
      <c r="FQ358" s="0" t="n">
        <v>0</v>
      </c>
      <c r="FR358" s="0" t="n">
        <f aca="false">ROUND(IF(AND(BH358=3,BI358=3),P358,0),0)</f>
        <v>0</v>
      </c>
      <c r="FS358" s="0" t="n">
        <v>0</v>
      </c>
      <c r="FU358" s="0" t="s">
        <v>72</v>
      </c>
      <c r="FX358" s="0" t="n">
        <v>105</v>
      </c>
      <c r="FY358" s="0" t="n">
        <v>46.75</v>
      </c>
      <c r="GD358" s="0" t="n">
        <v>0</v>
      </c>
      <c r="GF358" s="0" t="n">
        <v>2105720504</v>
      </c>
      <c r="GG358" s="0" t="n">
        <v>2</v>
      </c>
      <c r="GH358" s="0" t="n">
        <v>1</v>
      </c>
      <c r="GI358" s="0" t="n">
        <v>3</v>
      </c>
      <c r="GJ358" s="0" t="n">
        <v>0</v>
      </c>
      <c r="GK358" s="0" t="n">
        <f aca="false">ROUND(R358*(R12)/100,0)</f>
        <v>0</v>
      </c>
      <c r="GL358" s="0" t="n">
        <f aca="false">ROUND(IF(AND(BH358=3,BI358=3,FS358&lt;&gt;0),P358,0),0)</f>
        <v>0</v>
      </c>
      <c r="GM358" s="0" t="n">
        <f aca="false">O358+X358+Y358+GK358</f>
        <v>330</v>
      </c>
      <c r="GN358" s="0" t="n">
        <f aca="false">ROUND(IF(OR(BI358=0,BI358=1),O358+X358+Y358+GK358,0),0)</f>
        <v>330</v>
      </c>
      <c r="GO358" s="0" t="n">
        <f aca="false">ROUND(IF(BI358=2,O358+X358+Y358+GK358,0),0)</f>
        <v>0</v>
      </c>
      <c r="GP358" s="0" t="n">
        <f aca="false">ROUND(IF(BI358=4,O358+X358+Y358+GK358,0),0)</f>
        <v>0</v>
      </c>
      <c r="GR358" s="0" t="n">
        <v>0</v>
      </c>
    </row>
    <row r="360" customFormat="false" ht="12.75" hidden="false" customHeight="false" outlineLevel="0" collapsed="false">
      <c r="A360" s="56" t="n">
        <v>51</v>
      </c>
      <c r="B360" s="56" t="n">
        <f aca="false">B349</f>
        <v>1</v>
      </c>
      <c r="C360" s="56" t="n">
        <f aca="false">A349</f>
        <v>5</v>
      </c>
      <c r="D360" s="56" t="n">
        <f aca="false">ROW(A349)</f>
        <v>349</v>
      </c>
      <c r="E360" s="56"/>
      <c r="F360" s="56" t="str">
        <f aca="false">IF(F349&lt;&gt;"",F349,"")</f>
        <v>Новый подраздел</v>
      </c>
      <c r="G360" s="56" t="str">
        <f aca="false">IF(G349&lt;&gt;"",G349,"")</f>
        <v>Потолок</v>
      </c>
      <c r="H360" s="56"/>
      <c r="I360" s="56"/>
      <c r="J360" s="56"/>
      <c r="K360" s="56"/>
      <c r="L360" s="56"/>
      <c r="M360" s="56"/>
      <c r="N360" s="56"/>
      <c r="O360" s="56" t="n">
        <f aca="false">ROUND(AB360,0)</f>
        <v>21213</v>
      </c>
      <c r="P360" s="56" t="n">
        <f aca="false">ROUND(AC360,0)</f>
        <v>19598</v>
      </c>
      <c r="Q360" s="56" t="n">
        <f aca="false">ROUND(AD360,0)</f>
        <v>214</v>
      </c>
      <c r="R360" s="56" t="n">
        <f aca="false">ROUND(AE360,0)</f>
        <v>5</v>
      </c>
      <c r="S360" s="56" t="n">
        <f aca="false">ROUND(AF360,0)</f>
        <v>1401</v>
      </c>
      <c r="T360" s="56" t="n">
        <f aca="false">ROUND(AG360,0)</f>
        <v>0</v>
      </c>
      <c r="U360" s="56" t="n">
        <f aca="false">AH360</f>
        <v>21.554728</v>
      </c>
      <c r="V360" s="56" t="n">
        <f aca="false">AI360</f>
        <v>0.048625</v>
      </c>
      <c r="W360" s="56" t="n">
        <f aca="false">ROUND(AJ360,0)</f>
        <v>0</v>
      </c>
      <c r="X360" s="56" t="n">
        <f aca="false">ROUND(AK360,0)</f>
        <v>1476</v>
      </c>
      <c r="Y360" s="56" t="n">
        <f aca="false">ROUND(AL360,0)</f>
        <v>661</v>
      </c>
      <c r="Z360" s="56"/>
      <c r="AA360" s="56"/>
      <c r="AB360" s="56" t="n">
        <f aca="false">ROUND(SUMIF(AA353:AA358,"=151297911",O353:O358),0)</f>
        <v>21213</v>
      </c>
      <c r="AC360" s="56" t="n">
        <f aca="false">ROUND(SUMIF(AA353:AA358,"=151297911",P353:P358),0)</f>
        <v>19598</v>
      </c>
      <c r="AD360" s="56" t="n">
        <f aca="false">ROUND(SUMIF(AA353:AA358,"=151297911",Q353:Q358),0)</f>
        <v>214</v>
      </c>
      <c r="AE360" s="56" t="n">
        <f aca="false">ROUND(SUMIF(AA353:AA358,"=151297911",R353:R358),0)</f>
        <v>5</v>
      </c>
      <c r="AF360" s="56" t="n">
        <f aca="false">ROUND(SUMIF(AA353:AA358,"=151297911",S353:S358),0)</f>
        <v>1401</v>
      </c>
      <c r="AG360" s="56" t="n">
        <f aca="false">ROUND(SUMIF(AA353:AA358,"=151297911",T353:T358),0)</f>
        <v>0</v>
      </c>
      <c r="AH360" s="56" t="n">
        <f aca="false">SUMIF(AA353:AA358,"=151297911",U353:U358)</f>
        <v>21.554728</v>
      </c>
      <c r="AI360" s="56" t="n">
        <f aca="false">SUMIF(AA353:AA358,"=151297911",V353:V358)</f>
        <v>0.048625</v>
      </c>
      <c r="AJ360" s="56" t="n">
        <f aca="false">ROUND(SUMIF(AA353:AA358,"=151297911",W353:W358),0)</f>
        <v>0</v>
      </c>
      <c r="AK360" s="56" t="n">
        <f aca="false">ROUND(SUMIF(AA353:AA358,"=151297911",X353:X358),0)</f>
        <v>1476</v>
      </c>
      <c r="AL360" s="56" t="n">
        <f aca="false">ROUND(SUMIF(AA353:AA358,"=151297911",Y353:Y358),0)</f>
        <v>661</v>
      </c>
      <c r="AM360" s="56"/>
      <c r="AN360" s="56"/>
      <c r="AO360" s="56" t="n">
        <f aca="false">ROUND(BB360,0)</f>
        <v>0</v>
      </c>
      <c r="AP360" s="56" t="n">
        <f aca="false">ROUND(BC360,0)</f>
        <v>0</v>
      </c>
      <c r="AQ360" s="56" t="n">
        <f aca="false">ROUND(BD360,0)</f>
        <v>0</v>
      </c>
      <c r="AR360" s="56" t="n">
        <f aca="false">ROUND(BE360,0)</f>
        <v>23350</v>
      </c>
      <c r="AS360" s="56" t="n">
        <f aca="false">ROUND(BF360,0)</f>
        <v>23338</v>
      </c>
      <c r="AT360" s="56" t="n">
        <f aca="false">ROUND(BG360,0)</f>
        <v>0</v>
      </c>
      <c r="AU360" s="56" t="n">
        <f aca="false">ROUND(BH360,0)</f>
        <v>12</v>
      </c>
      <c r="AV360" s="56" t="n">
        <f aca="false">ROUND(BI360,0)</f>
        <v>19598</v>
      </c>
      <c r="AW360" s="56" t="n">
        <f aca="false">ROUND(BJ360,0)</f>
        <v>19598</v>
      </c>
      <c r="AX360" s="56" t="n">
        <f aca="false">ROUND(BK360,0)</f>
        <v>0</v>
      </c>
      <c r="AY360" s="56" t="n">
        <f aca="false">ROUND(BL360,0)</f>
        <v>19598</v>
      </c>
      <c r="AZ360" s="56" t="n">
        <f aca="false">ROUND(BM360,0)</f>
        <v>0</v>
      </c>
      <c r="BA360" s="56"/>
      <c r="BB360" s="56" t="n">
        <f aca="false">ROUND(SUMIF(AA353:AA358,"=151297911",FQ353:FQ358),0)</f>
        <v>0</v>
      </c>
      <c r="BC360" s="56" t="n">
        <f aca="false">ROUND(SUMIF(AA353:AA358,"=151297911",FR353:FR358),0)</f>
        <v>0</v>
      </c>
      <c r="BD360" s="56" t="n">
        <f aca="false">ROUND(SUMIF(AA353:AA358,"=151297911",GL353:GL358),0)</f>
        <v>0</v>
      </c>
      <c r="BE360" s="56" t="n">
        <f aca="false">ROUND(SUMIF(AA353:AA358,"=151297911",GM353:GM358),0)</f>
        <v>23350</v>
      </c>
      <c r="BF360" s="56" t="n">
        <f aca="false">ROUND(SUMIF(AA353:AA358,"=151297911",GN353:GN358),0)</f>
        <v>23338</v>
      </c>
      <c r="BG360" s="56" t="n">
        <f aca="false">ROUND(SUMIF(AA353:AA358,"=151297911",GO353:GO358),0)</f>
        <v>0</v>
      </c>
      <c r="BH360" s="56" t="n">
        <f aca="false">ROUND(SUMIF(AA353:AA358,"=151297911",GP353:GP358),0)</f>
        <v>12</v>
      </c>
      <c r="BI360" s="56" t="n">
        <f aca="false">AC360-BB360</f>
        <v>19598</v>
      </c>
      <c r="BJ360" s="56" t="n">
        <f aca="false">AC360-BC360</f>
        <v>19598</v>
      </c>
      <c r="BK360" s="56" t="n">
        <f aca="false">BB360-BD360</f>
        <v>0</v>
      </c>
      <c r="BL360" s="56" t="n">
        <f aca="false">AC360-BB360-BC360+BD360</f>
        <v>19598</v>
      </c>
      <c r="BM360" s="56" t="n">
        <f aca="false">BC360-BD360</f>
        <v>0</v>
      </c>
      <c r="BN360" s="56"/>
      <c r="BO360" s="57"/>
      <c r="BP360" s="57"/>
      <c r="BQ360" s="57"/>
      <c r="BR360" s="57"/>
      <c r="BS360" s="57"/>
      <c r="BT360" s="57"/>
      <c r="BU360" s="57"/>
      <c r="BV360" s="57"/>
      <c r="BW360" s="57"/>
      <c r="BX360" s="57"/>
      <c r="BY360" s="57"/>
      <c r="BZ360" s="57"/>
      <c r="CA360" s="57"/>
      <c r="CB360" s="57"/>
      <c r="CC360" s="57"/>
      <c r="CD360" s="57"/>
      <c r="CE360" s="57"/>
      <c r="CF360" s="57"/>
      <c r="CG360" s="57"/>
      <c r="CH360" s="57"/>
      <c r="CI360" s="57"/>
      <c r="CJ360" s="57"/>
      <c r="CK360" s="57"/>
      <c r="CL360" s="57"/>
      <c r="CM360" s="57"/>
      <c r="CN360" s="57"/>
      <c r="CO360" s="57"/>
      <c r="CP360" s="57"/>
      <c r="CQ360" s="57"/>
      <c r="CR360" s="57"/>
      <c r="CS360" s="57"/>
      <c r="CT360" s="57"/>
      <c r="CU360" s="57"/>
      <c r="CV360" s="57"/>
      <c r="CW360" s="57"/>
      <c r="CX360" s="57"/>
      <c r="CY360" s="57"/>
      <c r="CZ360" s="57"/>
      <c r="DA360" s="57"/>
      <c r="DB360" s="57"/>
      <c r="DC360" s="57"/>
      <c r="DD360" s="57"/>
      <c r="DE360" s="57"/>
      <c r="DF360" s="57"/>
      <c r="DG360" s="57"/>
      <c r="DH360" s="57"/>
      <c r="DI360" s="57"/>
      <c r="DJ360" s="57"/>
      <c r="DK360" s="57"/>
      <c r="DL360" s="57"/>
      <c r="DM360" s="57"/>
      <c r="DN360" s="57" t="n">
        <v>0</v>
      </c>
    </row>
    <row r="362" customFormat="false" ht="12.75" hidden="false" customHeight="false" outlineLevel="0" collapsed="false">
      <c r="A362" s="58" t="n">
        <v>50</v>
      </c>
      <c r="B362" s="58" t="n">
        <v>0</v>
      </c>
      <c r="C362" s="58" t="n">
        <v>0</v>
      </c>
      <c r="D362" s="58" t="n">
        <v>1</v>
      </c>
      <c r="E362" s="58" t="n">
        <v>201</v>
      </c>
      <c r="F362" s="58" t="n">
        <f aca="false">ROUND(Source!O360,O362)</f>
        <v>21213</v>
      </c>
      <c r="G362" s="58" t="s">
        <v>121</v>
      </c>
      <c r="H362" s="58" t="s">
        <v>122</v>
      </c>
      <c r="I362" s="58"/>
      <c r="J362" s="58"/>
      <c r="K362" s="58" t="n">
        <v>201</v>
      </c>
      <c r="L362" s="58" t="n">
        <v>1</v>
      </c>
      <c r="M362" s="58" t="n">
        <v>3</v>
      </c>
      <c r="N362" s="58"/>
      <c r="O362" s="58" t="n">
        <v>0</v>
      </c>
      <c r="P362" s="58"/>
    </row>
    <row r="363" customFormat="false" ht="12.75" hidden="false" customHeight="false" outlineLevel="0" collapsed="false">
      <c r="A363" s="58" t="n">
        <v>50</v>
      </c>
      <c r="B363" s="58" t="n">
        <v>0</v>
      </c>
      <c r="C363" s="58" t="n">
        <v>0</v>
      </c>
      <c r="D363" s="58" t="n">
        <v>1</v>
      </c>
      <c r="E363" s="58" t="n">
        <v>202</v>
      </c>
      <c r="F363" s="58" t="n">
        <f aca="false">ROUND(Source!P360,O363)</f>
        <v>19598</v>
      </c>
      <c r="G363" s="58" t="s">
        <v>123</v>
      </c>
      <c r="H363" s="58" t="s">
        <v>124</v>
      </c>
      <c r="I363" s="58"/>
      <c r="J363" s="58"/>
      <c r="K363" s="58" t="n">
        <v>202</v>
      </c>
      <c r="L363" s="58" t="n">
        <v>2</v>
      </c>
      <c r="M363" s="58" t="n">
        <v>3</v>
      </c>
      <c r="N363" s="58"/>
      <c r="O363" s="58" t="n">
        <v>0</v>
      </c>
      <c r="P363" s="58"/>
    </row>
    <row r="364" customFormat="false" ht="12.75" hidden="false" customHeight="false" outlineLevel="0" collapsed="false">
      <c r="A364" s="58" t="n">
        <v>50</v>
      </c>
      <c r="B364" s="58" t="n">
        <v>0</v>
      </c>
      <c r="C364" s="58" t="n">
        <v>0</v>
      </c>
      <c r="D364" s="58" t="n">
        <v>1</v>
      </c>
      <c r="E364" s="58" t="n">
        <v>222</v>
      </c>
      <c r="F364" s="58" t="n">
        <f aca="false">ROUND(Source!AO360,O364)</f>
        <v>0</v>
      </c>
      <c r="G364" s="58" t="s">
        <v>125</v>
      </c>
      <c r="H364" s="58" t="s">
        <v>126</v>
      </c>
      <c r="I364" s="58"/>
      <c r="J364" s="58"/>
      <c r="K364" s="58" t="n">
        <v>222</v>
      </c>
      <c r="L364" s="58" t="n">
        <v>3</v>
      </c>
      <c r="M364" s="58" t="n">
        <v>3</v>
      </c>
      <c r="N364" s="58"/>
      <c r="O364" s="58" t="n">
        <v>0</v>
      </c>
      <c r="P364" s="58"/>
    </row>
    <row r="365" customFormat="false" ht="12.75" hidden="false" customHeight="false" outlineLevel="0" collapsed="false">
      <c r="A365" s="58" t="n">
        <v>50</v>
      </c>
      <c r="B365" s="58" t="n">
        <v>0</v>
      </c>
      <c r="C365" s="58" t="n">
        <v>0</v>
      </c>
      <c r="D365" s="58" t="n">
        <v>1</v>
      </c>
      <c r="E365" s="58" t="n">
        <v>225</v>
      </c>
      <c r="F365" s="58" t="n">
        <f aca="false">ROUND(Source!AV360,O365)</f>
        <v>19598</v>
      </c>
      <c r="G365" s="58" t="s">
        <v>127</v>
      </c>
      <c r="H365" s="58" t="s">
        <v>128</v>
      </c>
      <c r="I365" s="58"/>
      <c r="J365" s="58"/>
      <c r="K365" s="58" t="n">
        <v>225</v>
      </c>
      <c r="L365" s="58" t="n">
        <v>4</v>
      </c>
      <c r="M365" s="58" t="n">
        <v>3</v>
      </c>
      <c r="N365" s="58"/>
      <c r="O365" s="58" t="n">
        <v>0</v>
      </c>
      <c r="P365" s="58"/>
    </row>
    <row r="366" customFormat="false" ht="12.75" hidden="false" customHeight="false" outlineLevel="0" collapsed="false">
      <c r="A366" s="58" t="n">
        <v>50</v>
      </c>
      <c r="B366" s="58" t="n">
        <v>0</v>
      </c>
      <c r="C366" s="58" t="n">
        <v>0</v>
      </c>
      <c r="D366" s="58" t="n">
        <v>1</v>
      </c>
      <c r="E366" s="58" t="n">
        <v>226</v>
      </c>
      <c r="F366" s="58" t="n">
        <f aca="false">ROUND(Source!AW360,O366)</f>
        <v>19598</v>
      </c>
      <c r="G366" s="58" t="s">
        <v>129</v>
      </c>
      <c r="H366" s="58" t="s">
        <v>130</v>
      </c>
      <c r="I366" s="58"/>
      <c r="J366" s="58"/>
      <c r="K366" s="58" t="n">
        <v>226</v>
      </c>
      <c r="L366" s="58" t="n">
        <v>5</v>
      </c>
      <c r="M366" s="58" t="n">
        <v>3</v>
      </c>
      <c r="N366" s="58"/>
      <c r="O366" s="58" t="n">
        <v>0</v>
      </c>
      <c r="P366" s="58"/>
    </row>
    <row r="367" customFormat="false" ht="12.75" hidden="false" customHeight="false" outlineLevel="0" collapsed="false">
      <c r="A367" s="58" t="n">
        <v>50</v>
      </c>
      <c r="B367" s="58" t="n">
        <v>0</v>
      </c>
      <c r="C367" s="58" t="n">
        <v>0</v>
      </c>
      <c r="D367" s="58" t="n">
        <v>1</v>
      </c>
      <c r="E367" s="58" t="n">
        <v>227</v>
      </c>
      <c r="F367" s="58" t="n">
        <f aca="false">ROUND(Source!AX360,O367)</f>
        <v>0</v>
      </c>
      <c r="G367" s="58" t="s">
        <v>131</v>
      </c>
      <c r="H367" s="58" t="s">
        <v>132</v>
      </c>
      <c r="I367" s="58"/>
      <c r="J367" s="58"/>
      <c r="K367" s="58" t="n">
        <v>227</v>
      </c>
      <c r="L367" s="58" t="n">
        <v>6</v>
      </c>
      <c r="M367" s="58" t="n">
        <v>3</v>
      </c>
      <c r="N367" s="58"/>
      <c r="O367" s="58" t="n">
        <v>0</v>
      </c>
      <c r="P367" s="58"/>
    </row>
    <row r="368" customFormat="false" ht="12.75" hidden="false" customHeight="false" outlineLevel="0" collapsed="false">
      <c r="A368" s="58" t="n">
        <v>50</v>
      </c>
      <c r="B368" s="58" t="n">
        <v>0</v>
      </c>
      <c r="C368" s="58" t="n">
        <v>0</v>
      </c>
      <c r="D368" s="58" t="n">
        <v>1</v>
      </c>
      <c r="E368" s="58" t="n">
        <v>228</v>
      </c>
      <c r="F368" s="58" t="n">
        <f aca="false">ROUND(Source!AY360,O368)</f>
        <v>19598</v>
      </c>
      <c r="G368" s="58" t="s">
        <v>133</v>
      </c>
      <c r="H368" s="58" t="s">
        <v>134</v>
      </c>
      <c r="I368" s="58"/>
      <c r="J368" s="58"/>
      <c r="K368" s="58" t="n">
        <v>228</v>
      </c>
      <c r="L368" s="58" t="n">
        <v>7</v>
      </c>
      <c r="M368" s="58" t="n">
        <v>3</v>
      </c>
      <c r="N368" s="58"/>
      <c r="O368" s="58" t="n">
        <v>0</v>
      </c>
      <c r="P368" s="58"/>
    </row>
    <row r="369" customFormat="false" ht="12.75" hidden="false" customHeight="false" outlineLevel="0" collapsed="false">
      <c r="A369" s="58" t="n">
        <v>50</v>
      </c>
      <c r="B369" s="58" t="n">
        <v>0</v>
      </c>
      <c r="C369" s="58" t="n">
        <v>0</v>
      </c>
      <c r="D369" s="58" t="n">
        <v>1</v>
      </c>
      <c r="E369" s="58" t="n">
        <v>216</v>
      </c>
      <c r="F369" s="58" t="n">
        <f aca="false">ROUND(Source!AP360,O369)</f>
        <v>0</v>
      </c>
      <c r="G369" s="58" t="s">
        <v>135</v>
      </c>
      <c r="H369" s="58" t="s">
        <v>136</v>
      </c>
      <c r="I369" s="58"/>
      <c r="J369" s="58"/>
      <c r="K369" s="58" t="n">
        <v>216</v>
      </c>
      <c r="L369" s="58" t="n">
        <v>8</v>
      </c>
      <c r="M369" s="58" t="n">
        <v>3</v>
      </c>
      <c r="N369" s="58"/>
      <c r="O369" s="58" t="n">
        <v>0</v>
      </c>
      <c r="P369" s="58"/>
    </row>
    <row r="370" customFormat="false" ht="12.75" hidden="false" customHeight="false" outlineLevel="0" collapsed="false">
      <c r="A370" s="58" t="n">
        <v>50</v>
      </c>
      <c r="B370" s="58" t="n">
        <v>0</v>
      </c>
      <c r="C370" s="58" t="n">
        <v>0</v>
      </c>
      <c r="D370" s="58" t="n">
        <v>1</v>
      </c>
      <c r="E370" s="58" t="n">
        <v>223</v>
      </c>
      <c r="F370" s="58" t="n">
        <f aca="false">ROUND(Source!AQ360,O370)</f>
        <v>0</v>
      </c>
      <c r="G370" s="58" t="s">
        <v>137</v>
      </c>
      <c r="H370" s="58" t="s">
        <v>138</v>
      </c>
      <c r="I370" s="58"/>
      <c r="J370" s="58"/>
      <c r="K370" s="58" t="n">
        <v>223</v>
      </c>
      <c r="L370" s="58" t="n">
        <v>9</v>
      </c>
      <c r="M370" s="58" t="n">
        <v>3</v>
      </c>
      <c r="N370" s="58"/>
      <c r="O370" s="58" t="n">
        <v>0</v>
      </c>
      <c r="P370" s="58"/>
    </row>
    <row r="371" customFormat="false" ht="12.75" hidden="false" customHeight="false" outlineLevel="0" collapsed="false">
      <c r="A371" s="58" t="n">
        <v>50</v>
      </c>
      <c r="B371" s="58" t="n">
        <v>0</v>
      </c>
      <c r="C371" s="58" t="n">
        <v>0</v>
      </c>
      <c r="D371" s="58" t="n">
        <v>1</v>
      </c>
      <c r="E371" s="58" t="n">
        <v>229</v>
      </c>
      <c r="F371" s="58" t="n">
        <f aca="false">ROUND(Source!AZ360,O371)</f>
        <v>0</v>
      </c>
      <c r="G371" s="58" t="s">
        <v>139</v>
      </c>
      <c r="H371" s="58" t="s">
        <v>140</v>
      </c>
      <c r="I371" s="58"/>
      <c r="J371" s="58"/>
      <c r="K371" s="58" t="n">
        <v>229</v>
      </c>
      <c r="L371" s="58" t="n">
        <v>10</v>
      </c>
      <c r="M371" s="58" t="n">
        <v>3</v>
      </c>
      <c r="N371" s="58"/>
      <c r="O371" s="58" t="n">
        <v>0</v>
      </c>
      <c r="P371" s="58"/>
    </row>
    <row r="372" customFormat="false" ht="12.75" hidden="false" customHeight="false" outlineLevel="0" collapsed="false">
      <c r="A372" s="58" t="n">
        <v>50</v>
      </c>
      <c r="B372" s="58" t="n">
        <v>0</v>
      </c>
      <c r="C372" s="58" t="n">
        <v>0</v>
      </c>
      <c r="D372" s="58" t="n">
        <v>1</v>
      </c>
      <c r="E372" s="58" t="n">
        <v>203</v>
      </c>
      <c r="F372" s="58" t="n">
        <f aca="false">ROUND(Source!Q360,O372)</f>
        <v>214</v>
      </c>
      <c r="G372" s="58" t="s">
        <v>141</v>
      </c>
      <c r="H372" s="58" t="s">
        <v>19</v>
      </c>
      <c r="I372" s="58"/>
      <c r="J372" s="58"/>
      <c r="K372" s="58" t="n">
        <v>203</v>
      </c>
      <c r="L372" s="58" t="n">
        <v>11</v>
      </c>
      <c r="M372" s="58" t="n">
        <v>3</v>
      </c>
      <c r="N372" s="58"/>
      <c r="O372" s="58" t="n">
        <v>0</v>
      </c>
      <c r="P372" s="58"/>
    </row>
    <row r="373" customFormat="false" ht="12.75" hidden="false" customHeight="false" outlineLevel="0" collapsed="false">
      <c r="A373" s="58" t="n">
        <v>50</v>
      </c>
      <c r="B373" s="58" t="n">
        <v>0</v>
      </c>
      <c r="C373" s="58" t="n">
        <v>0</v>
      </c>
      <c r="D373" s="58" t="n">
        <v>1</v>
      </c>
      <c r="E373" s="58" t="n">
        <v>204</v>
      </c>
      <c r="F373" s="58" t="n">
        <f aca="false">ROUND(Source!R360,O373)</f>
        <v>5</v>
      </c>
      <c r="G373" s="58" t="s">
        <v>142</v>
      </c>
      <c r="H373" s="58" t="s">
        <v>143</v>
      </c>
      <c r="I373" s="58"/>
      <c r="J373" s="58"/>
      <c r="K373" s="58" t="n">
        <v>204</v>
      </c>
      <c r="L373" s="58" t="n">
        <v>12</v>
      </c>
      <c r="M373" s="58" t="n">
        <v>3</v>
      </c>
      <c r="N373" s="58"/>
      <c r="O373" s="58" t="n">
        <v>0</v>
      </c>
      <c r="P373" s="58"/>
    </row>
    <row r="374" customFormat="false" ht="12.75" hidden="false" customHeight="false" outlineLevel="0" collapsed="false">
      <c r="A374" s="58" t="n">
        <v>50</v>
      </c>
      <c r="B374" s="58" t="n">
        <v>0</v>
      </c>
      <c r="C374" s="58" t="n">
        <v>0</v>
      </c>
      <c r="D374" s="58" t="n">
        <v>1</v>
      </c>
      <c r="E374" s="58" t="n">
        <v>205</v>
      </c>
      <c r="F374" s="58" t="n">
        <f aca="false">ROUND(Source!S360,O374)</f>
        <v>1401</v>
      </c>
      <c r="G374" s="58" t="s">
        <v>144</v>
      </c>
      <c r="H374" s="58" t="s">
        <v>145</v>
      </c>
      <c r="I374" s="58"/>
      <c r="J374" s="58"/>
      <c r="K374" s="58" t="n">
        <v>205</v>
      </c>
      <c r="L374" s="58" t="n">
        <v>13</v>
      </c>
      <c r="M374" s="58" t="n">
        <v>3</v>
      </c>
      <c r="N374" s="58"/>
      <c r="O374" s="58" t="n">
        <v>0</v>
      </c>
      <c r="P374" s="58"/>
    </row>
    <row r="375" customFormat="false" ht="12.75" hidden="false" customHeight="false" outlineLevel="0" collapsed="false">
      <c r="A375" s="58" t="n">
        <v>50</v>
      </c>
      <c r="B375" s="58" t="n">
        <v>0</v>
      </c>
      <c r="C375" s="58" t="n">
        <v>0</v>
      </c>
      <c r="D375" s="58" t="n">
        <v>1</v>
      </c>
      <c r="E375" s="58" t="n">
        <v>214</v>
      </c>
      <c r="F375" s="58" t="n">
        <f aca="false">ROUND(Source!AS360,O375)</f>
        <v>23338</v>
      </c>
      <c r="G375" s="58" t="s">
        <v>146</v>
      </c>
      <c r="H375" s="58" t="s">
        <v>147</v>
      </c>
      <c r="I375" s="58"/>
      <c r="J375" s="58"/>
      <c r="K375" s="58" t="n">
        <v>214</v>
      </c>
      <c r="L375" s="58" t="n">
        <v>14</v>
      </c>
      <c r="M375" s="58" t="n">
        <v>3</v>
      </c>
      <c r="N375" s="58"/>
      <c r="O375" s="58" t="n">
        <v>0</v>
      </c>
      <c r="P375" s="58"/>
    </row>
    <row r="376" customFormat="false" ht="12.75" hidden="false" customHeight="false" outlineLevel="0" collapsed="false">
      <c r="A376" s="58" t="n">
        <v>50</v>
      </c>
      <c r="B376" s="58" t="n">
        <v>0</v>
      </c>
      <c r="C376" s="58" t="n">
        <v>0</v>
      </c>
      <c r="D376" s="58" t="n">
        <v>1</v>
      </c>
      <c r="E376" s="58" t="n">
        <v>215</v>
      </c>
      <c r="F376" s="58" t="n">
        <f aca="false">ROUND(Source!AT360,O376)</f>
        <v>0</v>
      </c>
      <c r="G376" s="58" t="s">
        <v>148</v>
      </c>
      <c r="H376" s="58" t="s">
        <v>149</v>
      </c>
      <c r="I376" s="58"/>
      <c r="J376" s="58"/>
      <c r="K376" s="58" t="n">
        <v>215</v>
      </c>
      <c r="L376" s="58" t="n">
        <v>15</v>
      </c>
      <c r="M376" s="58" t="n">
        <v>3</v>
      </c>
      <c r="N376" s="58"/>
      <c r="O376" s="58" t="n">
        <v>0</v>
      </c>
      <c r="P376" s="58"/>
    </row>
    <row r="377" customFormat="false" ht="12.75" hidden="false" customHeight="false" outlineLevel="0" collapsed="false">
      <c r="A377" s="58" t="n">
        <v>50</v>
      </c>
      <c r="B377" s="58" t="n">
        <v>0</v>
      </c>
      <c r="C377" s="58" t="n">
        <v>0</v>
      </c>
      <c r="D377" s="58" t="n">
        <v>1</v>
      </c>
      <c r="E377" s="58" t="n">
        <v>217</v>
      </c>
      <c r="F377" s="58" t="n">
        <f aca="false">ROUND(Source!AU360,O377)</f>
        <v>12</v>
      </c>
      <c r="G377" s="58" t="s">
        <v>150</v>
      </c>
      <c r="H377" s="58" t="s">
        <v>151</v>
      </c>
      <c r="I377" s="58"/>
      <c r="J377" s="58"/>
      <c r="K377" s="58" t="n">
        <v>217</v>
      </c>
      <c r="L377" s="58" t="n">
        <v>16</v>
      </c>
      <c r="M377" s="58" t="n">
        <v>3</v>
      </c>
      <c r="N377" s="58"/>
      <c r="O377" s="58" t="n">
        <v>0</v>
      </c>
      <c r="P377" s="58"/>
    </row>
    <row r="378" customFormat="false" ht="12.75" hidden="false" customHeight="false" outlineLevel="0" collapsed="false">
      <c r="A378" s="58" t="n">
        <v>50</v>
      </c>
      <c r="B378" s="58" t="n">
        <v>0</v>
      </c>
      <c r="C378" s="58" t="n">
        <v>0</v>
      </c>
      <c r="D378" s="58" t="n">
        <v>1</v>
      </c>
      <c r="E378" s="58" t="n">
        <v>206</v>
      </c>
      <c r="F378" s="58" t="n">
        <f aca="false">ROUND(Source!T360,O378)</f>
        <v>0</v>
      </c>
      <c r="G378" s="58" t="s">
        <v>152</v>
      </c>
      <c r="H378" s="58" t="s">
        <v>153</v>
      </c>
      <c r="I378" s="58"/>
      <c r="J378" s="58"/>
      <c r="K378" s="58" t="n">
        <v>206</v>
      </c>
      <c r="L378" s="58" t="n">
        <v>17</v>
      </c>
      <c r="M378" s="58" t="n">
        <v>3</v>
      </c>
      <c r="N378" s="58"/>
      <c r="O378" s="58" t="n">
        <v>0</v>
      </c>
      <c r="P378" s="58"/>
    </row>
    <row r="379" customFormat="false" ht="12.75" hidden="false" customHeight="false" outlineLevel="0" collapsed="false">
      <c r="A379" s="58" t="n">
        <v>50</v>
      </c>
      <c r="B379" s="58" t="n">
        <v>0</v>
      </c>
      <c r="C379" s="58" t="n">
        <v>0</v>
      </c>
      <c r="D379" s="58" t="n">
        <v>1</v>
      </c>
      <c r="E379" s="58" t="n">
        <v>207</v>
      </c>
      <c r="F379" s="58" t="n">
        <f aca="false">Source!U360</f>
        <v>21.554728</v>
      </c>
      <c r="G379" s="58" t="s">
        <v>154</v>
      </c>
      <c r="H379" s="58" t="s">
        <v>155</v>
      </c>
      <c r="I379" s="58"/>
      <c r="J379" s="58"/>
      <c r="K379" s="58" t="n">
        <v>207</v>
      </c>
      <c r="L379" s="58" t="n">
        <v>18</v>
      </c>
      <c r="M379" s="58" t="n">
        <v>3</v>
      </c>
      <c r="N379" s="58"/>
      <c r="O379" s="58" t="n">
        <v>-1</v>
      </c>
      <c r="P379" s="58"/>
    </row>
    <row r="380" customFormat="false" ht="12.75" hidden="false" customHeight="false" outlineLevel="0" collapsed="false">
      <c r="A380" s="58" t="n">
        <v>50</v>
      </c>
      <c r="B380" s="58" t="n">
        <v>0</v>
      </c>
      <c r="C380" s="58" t="n">
        <v>0</v>
      </c>
      <c r="D380" s="58" t="n">
        <v>1</v>
      </c>
      <c r="E380" s="58" t="n">
        <v>208</v>
      </c>
      <c r="F380" s="58" t="n">
        <f aca="false">Source!V360</f>
        <v>0.048625</v>
      </c>
      <c r="G380" s="58" t="s">
        <v>156</v>
      </c>
      <c r="H380" s="58" t="s">
        <v>157</v>
      </c>
      <c r="I380" s="58"/>
      <c r="J380" s="58"/>
      <c r="K380" s="58" t="n">
        <v>208</v>
      </c>
      <c r="L380" s="58" t="n">
        <v>19</v>
      </c>
      <c r="M380" s="58" t="n">
        <v>3</v>
      </c>
      <c r="N380" s="58"/>
      <c r="O380" s="58" t="n">
        <v>-1</v>
      </c>
      <c r="P380" s="58"/>
    </row>
    <row r="381" customFormat="false" ht="12.75" hidden="false" customHeight="false" outlineLevel="0" collapsed="false">
      <c r="A381" s="58" t="n">
        <v>50</v>
      </c>
      <c r="B381" s="58" t="n">
        <v>0</v>
      </c>
      <c r="C381" s="58" t="n">
        <v>0</v>
      </c>
      <c r="D381" s="58" t="n">
        <v>1</v>
      </c>
      <c r="E381" s="58" t="n">
        <v>209</v>
      </c>
      <c r="F381" s="58" t="n">
        <f aca="false">ROUND(Source!W360,O381)</f>
        <v>0</v>
      </c>
      <c r="G381" s="58" t="s">
        <v>158</v>
      </c>
      <c r="H381" s="58" t="s">
        <v>159</v>
      </c>
      <c r="I381" s="58"/>
      <c r="J381" s="58"/>
      <c r="K381" s="58" t="n">
        <v>209</v>
      </c>
      <c r="L381" s="58" t="n">
        <v>20</v>
      </c>
      <c r="M381" s="58" t="n">
        <v>3</v>
      </c>
      <c r="N381" s="58"/>
      <c r="O381" s="58" t="n">
        <v>0</v>
      </c>
      <c r="P381" s="58"/>
    </row>
    <row r="382" customFormat="false" ht="12.75" hidden="false" customHeight="false" outlineLevel="0" collapsed="false">
      <c r="A382" s="58" t="n">
        <v>50</v>
      </c>
      <c r="B382" s="58" t="n">
        <v>0</v>
      </c>
      <c r="C382" s="58" t="n">
        <v>0</v>
      </c>
      <c r="D382" s="58" t="n">
        <v>1</v>
      </c>
      <c r="E382" s="58" t="n">
        <v>210</v>
      </c>
      <c r="F382" s="58" t="n">
        <f aca="false">ROUND(Source!X360,O382)</f>
        <v>1476</v>
      </c>
      <c r="G382" s="58" t="s">
        <v>160</v>
      </c>
      <c r="H382" s="58" t="s">
        <v>161</v>
      </c>
      <c r="I382" s="58"/>
      <c r="J382" s="58"/>
      <c r="K382" s="58" t="n">
        <v>210</v>
      </c>
      <c r="L382" s="58" t="n">
        <v>21</v>
      </c>
      <c r="M382" s="58" t="n">
        <v>3</v>
      </c>
      <c r="N382" s="58"/>
      <c r="O382" s="58" t="n">
        <v>0</v>
      </c>
      <c r="P382" s="58"/>
    </row>
    <row r="383" customFormat="false" ht="12.75" hidden="false" customHeight="false" outlineLevel="0" collapsed="false">
      <c r="A383" s="58" t="n">
        <v>50</v>
      </c>
      <c r="B383" s="58" t="n">
        <v>0</v>
      </c>
      <c r="C383" s="58" t="n">
        <v>0</v>
      </c>
      <c r="D383" s="58" t="n">
        <v>1</v>
      </c>
      <c r="E383" s="58" t="n">
        <v>211</v>
      </c>
      <c r="F383" s="58" t="n">
        <f aca="false">ROUND(Source!Y360,O383)</f>
        <v>661</v>
      </c>
      <c r="G383" s="58" t="s">
        <v>162</v>
      </c>
      <c r="H383" s="58" t="s">
        <v>163</v>
      </c>
      <c r="I383" s="58"/>
      <c r="J383" s="58"/>
      <c r="K383" s="58" t="n">
        <v>211</v>
      </c>
      <c r="L383" s="58" t="n">
        <v>22</v>
      </c>
      <c r="M383" s="58" t="n">
        <v>3</v>
      </c>
      <c r="N383" s="58"/>
      <c r="O383" s="58" t="n">
        <v>0</v>
      </c>
      <c r="P383" s="58"/>
    </row>
    <row r="384" customFormat="false" ht="12.75" hidden="false" customHeight="false" outlineLevel="0" collapsed="false">
      <c r="A384" s="58" t="n">
        <v>50</v>
      </c>
      <c r="B384" s="58" t="n">
        <v>0</v>
      </c>
      <c r="C384" s="58" t="n">
        <v>0</v>
      </c>
      <c r="D384" s="58" t="n">
        <v>1</v>
      </c>
      <c r="E384" s="58" t="n">
        <v>224</v>
      </c>
      <c r="F384" s="58" t="n">
        <f aca="false">ROUND(Source!AR360,O384)</f>
        <v>23350</v>
      </c>
      <c r="G384" s="58" t="s">
        <v>164</v>
      </c>
      <c r="H384" s="58" t="s">
        <v>165</v>
      </c>
      <c r="I384" s="58"/>
      <c r="J384" s="58"/>
      <c r="K384" s="58" t="n">
        <v>224</v>
      </c>
      <c r="L384" s="58" t="n">
        <v>23</v>
      </c>
      <c r="M384" s="58" t="n">
        <v>3</v>
      </c>
      <c r="N384" s="58"/>
      <c r="O384" s="58" t="n">
        <v>0</v>
      </c>
      <c r="P384" s="58"/>
    </row>
    <row r="386" customFormat="false" ht="12.75" hidden="false" customHeight="false" outlineLevel="0" collapsed="false">
      <c r="A386" s="55" t="n">
        <v>5</v>
      </c>
      <c r="B386" s="55" t="n">
        <v>1</v>
      </c>
      <c r="C386" s="55"/>
      <c r="D386" s="55" t="n">
        <f aca="false">ROW(A400)</f>
        <v>400</v>
      </c>
      <c r="E386" s="55"/>
      <c r="F386" s="55" t="s">
        <v>42</v>
      </c>
      <c r="G386" s="55" t="s">
        <v>306</v>
      </c>
      <c r="H386" s="55"/>
      <c r="I386" s="55" t="n">
        <v>0</v>
      </c>
      <c r="J386" s="55"/>
      <c r="K386" s="55" t="n">
        <v>0</v>
      </c>
      <c r="L386" s="55"/>
      <c r="M386" s="55"/>
      <c r="N386" s="55"/>
      <c r="O386" s="55"/>
      <c r="P386" s="55"/>
      <c r="Q386" s="55"/>
      <c r="R386" s="55"/>
      <c r="S386" s="55"/>
      <c r="T386" s="55"/>
      <c r="U386" s="55"/>
      <c r="V386" s="55" t="n">
        <v>0</v>
      </c>
      <c r="W386" s="55"/>
      <c r="X386" s="55"/>
      <c r="Y386" s="55"/>
      <c r="Z386" s="55"/>
      <c r="AA386" s="55"/>
      <c r="AB386" s="55"/>
      <c r="AC386" s="55"/>
      <c r="AD386" s="55"/>
      <c r="AE386" s="55"/>
      <c r="AF386" s="55"/>
      <c r="AG386" s="55"/>
      <c r="AH386" s="55"/>
      <c r="AI386" s="55"/>
      <c r="AJ386" s="55"/>
      <c r="AK386" s="55"/>
      <c r="AL386" s="55"/>
      <c r="AM386" s="55"/>
      <c r="AN386" s="55"/>
      <c r="AO386" s="55"/>
      <c r="AP386" s="55"/>
      <c r="AQ386" s="55"/>
      <c r="AR386" s="55"/>
      <c r="AS386" s="55"/>
      <c r="AT386" s="55"/>
      <c r="AU386" s="55"/>
      <c r="AV386" s="55"/>
      <c r="AW386" s="55"/>
      <c r="AX386" s="55"/>
      <c r="AY386" s="55"/>
      <c r="AZ386" s="55"/>
      <c r="BA386" s="55"/>
      <c r="BB386" s="55"/>
      <c r="BC386" s="55"/>
      <c r="BD386" s="55"/>
      <c r="BE386" s="55"/>
      <c r="BF386" s="55"/>
      <c r="BG386" s="55"/>
      <c r="BH386" s="55"/>
      <c r="BI386" s="55"/>
      <c r="BJ386" s="55"/>
      <c r="BK386" s="55"/>
      <c r="BL386" s="55"/>
      <c r="BM386" s="55"/>
      <c r="BN386" s="55"/>
      <c r="BO386" s="55"/>
      <c r="BP386" s="55"/>
      <c r="BQ386" s="55"/>
      <c r="BR386" s="55"/>
      <c r="BS386" s="55"/>
      <c r="BT386" s="55"/>
      <c r="BU386" s="55"/>
      <c r="BV386" s="55"/>
      <c r="BW386" s="55"/>
      <c r="BX386" s="55" t="n">
        <v>0</v>
      </c>
      <c r="BY386" s="55"/>
      <c r="BZ386" s="55"/>
      <c r="CA386" s="55"/>
      <c r="CB386" s="55"/>
      <c r="CC386" s="55"/>
      <c r="CD386" s="55"/>
      <c r="CE386" s="55"/>
      <c r="CF386" s="55"/>
      <c r="CG386" s="55"/>
      <c r="CH386" s="55"/>
      <c r="CI386" s="55"/>
      <c r="CJ386" s="55" t="n">
        <v>0</v>
      </c>
    </row>
    <row r="388" customFormat="false" ht="12.75" hidden="false" customHeight="false" outlineLevel="0" collapsed="false">
      <c r="A388" s="56" t="n">
        <v>52</v>
      </c>
      <c r="B388" s="56" t="n">
        <f aca="false">B400</f>
        <v>1</v>
      </c>
      <c r="C388" s="56" t="n">
        <f aca="false">C400</f>
        <v>5</v>
      </c>
      <c r="D388" s="56" t="n">
        <f aca="false">D400</f>
        <v>386</v>
      </c>
      <c r="E388" s="56" t="n">
        <f aca="false">E400</f>
        <v>0</v>
      </c>
      <c r="F388" s="56" t="str">
        <f aca="false">F400</f>
        <v>Новый подраздел</v>
      </c>
      <c r="G388" s="56" t="str">
        <f aca="false">G400</f>
        <v>Электротехнические  работы</v>
      </c>
      <c r="H388" s="56"/>
      <c r="I388" s="56"/>
      <c r="J388" s="56"/>
      <c r="K388" s="56"/>
      <c r="L388" s="56"/>
      <c r="M388" s="56"/>
      <c r="N388" s="56"/>
      <c r="O388" s="56" t="n">
        <f aca="false">O400</f>
        <v>3388</v>
      </c>
      <c r="P388" s="56" t="n">
        <f aca="false">P400</f>
        <v>3203</v>
      </c>
      <c r="Q388" s="56" t="n">
        <f aca="false">Q400</f>
        <v>2</v>
      </c>
      <c r="R388" s="56" t="n">
        <f aca="false">R400</f>
        <v>0</v>
      </c>
      <c r="S388" s="56" t="n">
        <f aca="false">S400</f>
        <v>183</v>
      </c>
      <c r="T388" s="56" t="n">
        <f aca="false">T400</f>
        <v>0</v>
      </c>
      <c r="U388" s="56" t="n">
        <f aca="false">U400</f>
        <v>2.827</v>
      </c>
      <c r="V388" s="56" t="n">
        <f aca="false">V400</f>
        <v>0.0021</v>
      </c>
      <c r="W388" s="56" t="n">
        <f aca="false">W400</f>
        <v>0</v>
      </c>
      <c r="X388" s="56" t="n">
        <f aca="false">X400</f>
        <v>159</v>
      </c>
      <c r="Y388" s="56" t="n">
        <f aca="false">Y400</f>
        <v>119</v>
      </c>
      <c r="Z388" s="56" t="n">
        <f aca="false">Z400</f>
        <v>0</v>
      </c>
      <c r="AA388" s="56" t="n">
        <f aca="false">AA400</f>
        <v>0</v>
      </c>
      <c r="AB388" s="56" t="n">
        <f aca="false">AB400</f>
        <v>3388</v>
      </c>
      <c r="AC388" s="56" t="n">
        <f aca="false">AC400</f>
        <v>3203</v>
      </c>
      <c r="AD388" s="56" t="n">
        <f aca="false">AD400</f>
        <v>2</v>
      </c>
      <c r="AE388" s="56" t="n">
        <f aca="false">AE400</f>
        <v>0</v>
      </c>
      <c r="AF388" s="56" t="n">
        <f aca="false">AF400</f>
        <v>183</v>
      </c>
      <c r="AG388" s="56" t="n">
        <f aca="false">AG400</f>
        <v>0</v>
      </c>
      <c r="AH388" s="56" t="n">
        <f aca="false">AH400</f>
        <v>2.827</v>
      </c>
      <c r="AI388" s="56" t="n">
        <f aca="false">AI400</f>
        <v>0.0021</v>
      </c>
      <c r="AJ388" s="56" t="n">
        <f aca="false">AJ400</f>
        <v>0</v>
      </c>
      <c r="AK388" s="56" t="n">
        <f aca="false">AK400</f>
        <v>159</v>
      </c>
      <c r="AL388" s="56" t="n">
        <f aca="false">AL400</f>
        <v>119</v>
      </c>
      <c r="AM388" s="56" t="n">
        <f aca="false">AM400</f>
        <v>0</v>
      </c>
      <c r="AN388" s="56" t="n">
        <f aca="false">AN400</f>
        <v>0</v>
      </c>
      <c r="AO388" s="56" t="n">
        <f aca="false">AO400</f>
        <v>0</v>
      </c>
      <c r="AP388" s="56" t="n">
        <f aca="false">AP400</f>
        <v>0</v>
      </c>
      <c r="AQ388" s="56" t="n">
        <f aca="false">AQ400</f>
        <v>0</v>
      </c>
      <c r="AR388" s="56" t="n">
        <f aca="false">AR400</f>
        <v>3666</v>
      </c>
      <c r="AS388" s="56" t="n">
        <f aca="false">AS400</f>
        <v>1261</v>
      </c>
      <c r="AT388" s="56" t="n">
        <f aca="false">AT400</f>
        <v>-785</v>
      </c>
      <c r="AU388" s="56" t="n">
        <f aca="false">AU400</f>
        <v>3190</v>
      </c>
      <c r="AV388" s="56" t="n">
        <f aca="false">AV400</f>
        <v>3203</v>
      </c>
      <c r="AW388" s="56" t="n">
        <f aca="false">AW400</f>
        <v>3203</v>
      </c>
      <c r="AX388" s="56" t="n">
        <f aca="false">AX400</f>
        <v>0</v>
      </c>
      <c r="AY388" s="56" t="n">
        <f aca="false">AY400</f>
        <v>3203</v>
      </c>
      <c r="AZ388" s="56" t="n">
        <f aca="false">AZ400</f>
        <v>0</v>
      </c>
      <c r="BA388" s="56" t="n">
        <f aca="false">BA400</f>
        <v>0</v>
      </c>
      <c r="BB388" s="56" t="n">
        <f aca="false">BB400</f>
        <v>0</v>
      </c>
      <c r="BC388" s="56" t="n">
        <f aca="false">BC400</f>
        <v>0</v>
      </c>
      <c r="BD388" s="56" t="n">
        <f aca="false">BD400</f>
        <v>0</v>
      </c>
      <c r="BE388" s="56" t="n">
        <f aca="false">BE400</f>
        <v>3666</v>
      </c>
      <c r="BF388" s="56" t="n">
        <f aca="false">BF400</f>
        <v>1261</v>
      </c>
      <c r="BG388" s="56" t="n">
        <f aca="false">BG400</f>
        <v>-785</v>
      </c>
      <c r="BH388" s="56" t="n">
        <f aca="false">BH400</f>
        <v>3190</v>
      </c>
      <c r="BI388" s="56" t="n">
        <f aca="false">BI400</f>
        <v>3203</v>
      </c>
      <c r="BJ388" s="56" t="n">
        <f aca="false">BJ400</f>
        <v>3203</v>
      </c>
      <c r="BK388" s="56" t="n">
        <f aca="false">BK400</f>
        <v>0</v>
      </c>
      <c r="BL388" s="56" t="n">
        <f aca="false">BL400</f>
        <v>3203</v>
      </c>
      <c r="BM388" s="56" t="n">
        <f aca="false">BM400</f>
        <v>0</v>
      </c>
      <c r="BN388" s="56" t="n">
        <f aca="false">BN400</f>
        <v>0</v>
      </c>
      <c r="BO388" s="57" t="n">
        <f aca="false">BO400</f>
        <v>0</v>
      </c>
      <c r="BP388" s="57" t="n">
        <f aca="false">BP400</f>
        <v>0</v>
      </c>
      <c r="BQ388" s="57" t="n">
        <f aca="false">BQ400</f>
        <v>0</v>
      </c>
      <c r="BR388" s="57" t="n">
        <f aca="false">BR400</f>
        <v>0</v>
      </c>
      <c r="BS388" s="57" t="n">
        <f aca="false">BS400</f>
        <v>0</v>
      </c>
      <c r="BT388" s="57" t="n">
        <f aca="false">BT400</f>
        <v>0</v>
      </c>
      <c r="BU388" s="57" t="n">
        <f aca="false">BU400</f>
        <v>0</v>
      </c>
      <c r="BV388" s="57" t="n">
        <f aca="false">BV400</f>
        <v>0</v>
      </c>
      <c r="BW388" s="57" t="n">
        <f aca="false">BW400</f>
        <v>0</v>
      </c>
      <c r="BX388" s="57" t="n">
        <f aca="false">BX400</f>
        <v>0</v>
      </c>
      <c r="BY388" s="57" t="n">
        <f aca="false">BY400</f>
        <v>0</v>
      </c>
      <c r="BZ388" s="57" t="n">
        <f aca="false">BZ400</f>
        <v>0</v>
      </c>
      <c r="CA388" s="57" t="n">
        <f aca="false">CA400</f>
        <v>0</v>
      </c>
      <c r="CB388" s="57" t="n">
        <f aca="false">CB400</f>
        <v>0</v>
      </c>
      <c r="CC388" s="57" t="n">
        <f aca="false">CC400</f>
        <v>0</v>
      </c>
      <c r="CD388" s="57" t="n">
        <f aca="false">CD400</f>
        <v>0</v>
      </c>
      <c r="CE388" s="57" t="n">
        <f aca="false">CE400</f>
        <v>0</v>
      </c>
      <c r="CF388" s="57" t="n">
        <f aca="false">CF400</f>
        <v>0</v>
      </c>
      <c r="CG388" s="57" t="n">
        <f aca="false">CG400</f>
        <v>0</v>
      </c>
      <c r="CH388" s="57" t="n">
        <f aca="false">CH400</f>
        <v>0</v>
      </c>
      <c r="CI388" s="57" t="n">
        <f aca="false">CI400</f>
        <v>0</v>
      </c>
      <c r="CJ388" s="57" t="n">
        <f aca="false">CJ400</f>
        <v>0</v>
      </c>
      <c r="CK388" s="57" t="n">
        <f aca="false">CK400</f>
        <v>0</v>
      </c>
      <c r="CL388" s="57" t="n">
        <f aca="false">CL400</f>
        <v>0</v>
      </c>
      <c r="CM388" s="57" t="n">
        <f aca="false">CM400</f>
        <v>0</v>
      </c>
      <c r="CN388" s="57" t="n">
        <f aca="false">CN400</f>
        <v>0</v>
      </c>
      <c r="CO388" s="57" t="n">
        <f aca="false">CO400</f>
        <v>0</v>
      </c>
      <c r="CP388" s="57" t="n">
        <f aca="false">CP400</f>
        <v>0</v>
      </c>
      <c r="CQ388" s="57" t="n">
        <f aca="false">CQ400</f>
        <v>0</v>
      </c>
      <c r="CR388" s="57" t="n">
        <f aca="false">CR400</f>
        <v>0</v>
      </c>
      <c r="CS388" s="57" t="n">
        <f aca="false">CS400</f>
        <v>0</v>
      </c>
      <c r="CT388" s="57" t="n">
        <f aca="false">CT400</f>
        <v>0</v>
      </c>
      <c r="CU388" s="57" t="n">
        <f aca="false">CU400</f>
        <v>0</v>
      </c>
      <c r="CV388" s="57" t="n">
        <f aca="false">CV400</f>
        <v>0</v>
      </c>
      <c r="CW388" s="57" t="n">
        <f aca="false">CW400</f>
        <v>0</v>
      </c>
      <c r="CX388" s="57" t="n">
        <f aca="false">CX400</f>
        <v>0</v>
      </c>
      <c r="CY388" s="57" t="n">
        <f aca="false">CY400</f>
        <v>0</v>
      </c>
      <c r="CZ388" s="57" t="n">
        <f aca="false">CZ400</f>
        <v>0</v>
      </c>
      <c r="DA388" s="57" t="n">
        <f aca="false">DA400</f>
        <v>0</v>
      </c>
      <c r="DB388" s="57" t="n">
        <f aca="false">DB400</f>
        <v>0</v>
      </c>
      <c r="DC388" s="57" t="n">
        <f aca="false">DC400</f>
        <v>0</v>
      </c>
      <c r="DD388" s="57" t="n">
        <f aca="false">DD400</f>
        <v>0</v>
      </c>
      <c r="DE388" s="57" t="n">
        <f aca="false">DE400</f>
        <v>0</v>
      </c>
      <c r="DF388" s="57" t="n">
        <f aca="false">DF400</f>
        <v>0</v>
      </c>
      <c r="DG388" s="57" t="n">
        <f aca="false">DG400</f>
        <v>0</v>
      </c>
      <c r="DH388" s="57" t="n">
        <f aca="false">DH400</f>
        <v>0</v>
      </c>
      <c r="DI388" s="57" t="n">
        <f aca="false">DI400</f>
        <v>0</v>
      </c>
      <c r="DJ388" s="57" t="n">
        <f aca="false">DJ400</f>
        <v>0</v>
      </c>
      <c r="DK388" s="57" t="n">
        <f aca="false">DK400</f>
        <v>0</v>
      </c>
      <c r="DL388" s="57" t="n">
        <f aca="false">DL400</f>
        <v>0</v>
      </c>
      <c r="DM388" s="57" t="n">
        <f aca="false">DM400</f>
        <v>0</v>
      </c>
      <c r="DN388" s="57" t="n">
        <f aca="false">DN400</f>
        <v>0</v>
      </c>
    </row>
    <row r="390" customFormat="false" ht="12.75" hidden="false" customHeight="false" outlineLevel="0" collapsed="false">
      <c r="A390" s="0" t="n">
        <v>17</v>
      </c>
      <c r="B390" s="0" t="n">
        <v>1</v>
      </c>
      <c r="C390" s="0" t="n">
        <f aca="false">ROW(SmtRes!A418)</f>
        <v>418</v>
      </c>
      <c r="D390" s="0" t="n">
        <f aca="false">ROW(EtalonRes!A418)</f>
        <v>418</v>
      </c>
      <c r="E390" s="0" t="s">
        <v>44</v>
      </c>
      <c r="F390" s="0" t="s">
        <v>240</v>
      </c>
      <c r="G390" s="0" t="s">
        <v>241</v>
      </c>
      <c r="H390" s="0" t="s">
        <v>242</v>
      </c>
      <c r="I390" s="0" t="n">
        <f aca="false">ROUND(15/100,9)</f>
        <v>0.15</v>
      </c>
      <c r="J390" s="0" t="n">
        <v>0</v>
      </c>
      <c r="O390" s="0" t="n">
        <f aca="false">ROUND(CP390,0)</f>
        <v>21</v>
      </c>
      <c r="P390" s="0" t="n">
        <f aca="false">ROUND(CQ390*I390,0)</f>
        <v>0</v>
      </c>
      <c r="Q390" s="0" t="n">
        <f aca="false">ROUND(CR390*I390,0)</f>
        <v>0</v>
      </c>
      <c r="R390" s="0" t="n">
        <f aca="false">ROUND(CS390*I390,0)</f>
        <v>0</v>
      </c>
      <c r="S390" s="0" t="n">
        <f aca="false">ROUND(CT390*I390,0)</f>
        <v>21</v>
      </c>
      <c r="T390" s="0" t="n">
        <f aca="false">ROUND(CU390*I390,0)</f>
        <v>0</v>
      </c>
      <c r="U390" s="0" t="n">
        <f aca="false">CV390*I390</f>
        <v>0.381</v>
      </c>
      <c r="V390" s="0" t="n">
        <f aca="false">CW390*I390</f>
        <v>0</v>
      </c>
      <c r="W390" s="0" t="n">
        <f aca="false">ROUND(CX390*I390,0)</f>
        <v>0</v>
      </c>
      <c r="X390" s="0" t="n">
        <f aca="false">ROUND(CY390,0)</f>
        <v>18</v>
      </c>
      <c r="Y390" s="0" t="n">
        <f aca="false">ROUND(CZ390,0)</f>
        <v>14</v>
      </c>
      <c r="AA390" s="0" t="n">
        <v>151297911</v>
      </c>
      <c r="AB390" s="0" t="n">
        <f aca="false">ROUND((AC390+AD390+AF390),2)</f>
        <v>19.81</v>
      </c>
      <c r="AC390" s="0" t="n">
        <f aca="false">ROUND((ES390),2)</f>
        <v>0</v>
      </c>
      <c r="AD390" s="0" t="n">
        <f aca="false">ROUND((((ET390)-(EU390))+AE390),2)</f>
        <v>0</v>
      </c>
      <c r="AE390" s="0" t="n">
        <f aca="false">ROUND((EU390),2)</f>
        <v>0</v>
      </c>
      <c r="AF390" s="0" t="n">
        <f aca="false">ROUND((EV390),2)</f>
        <v>19.81</v>
      </c>
      <c r="AG390" s="0" t="n">
        <f aca="false">ROUND((AP390),2)</f>
        <v>0</v>
      </c>
      <c r="AH390" s="0" t="n">
        <f aca="false">(EW390)</f>
        <v>2.54</v>
      </c>
      <c r="AI390" s="0" t="n">
        <f aca="false">(EX390)</f>
        <v>0</v>
      </c>
      <c r="AJ390" s="0" t="n">
        <f aca="false">ROUND((AS390),2)</f>
        <v>0</v>
      </c>
      <c r="AK390" s="0" t="n">
        <v>19.81</v>
      </c>
      <c r="AL390" s="0" t="n">
        <v>0</v>
      </c>
      <c r="AM390" s="0" t="n">
        <v>0</v>
      </c>
      <c r="AN390" s="0" t="n">
        <v>0</v>
      </c>
      <c r="AO390" s="0" t="n">
        <v>19.81</v>
      </c>
      <c r="AP390" s="0" t="n">
        <v>0</v>
      </c>
      <c r="AQ390" s="0" t="n">
        <v>2.54</v>
      </c>
      <c r="AR390" s="0" t="n">
        <v>0</v>
      </c>
      <c r="AS390" s="0" t="n">
        <v>0</v>
      </c>
      <c r="AT390" s="0" t="n">
        <v>85</v>
      </c>
      <c r="AU390" s="0" t="n">
        <v>65</v>
      </c>
      <c r="AV390" s="0" t="n">
        <v>1</v>
      </c>
      <c r="AW390" s="0" t="n">
        <v>1</v>
      </c>
      <c r="AZ390" s="0" t="n">
        <v>1</v>
      </c>
      <c r="BA390" s="0" t="n">
        <v>6.94</v>
      </c>
      <c r="BB390" s="0" t="n">
        <v>6.94</v>
      </c>
      <c r="BC390" s="0" t="n">
        <v>6.94</v>
      </c>
      <c r="BH390" s="0" t="n">
        <v>0</v>
      </c>
      <c r="BI390" s="0" t="n">
        <v>1</v>
      </c>
      <c r="BJ390" s="0" t="s">
        <v>243</v>
      </c>
      <c r="BM390" s="0" t="n">
        <v>67001</v>
      </c>
      <c r="BN390" s="0" t="n">
        <v>0</v>
      </c>
      <c r="BP390" s="0" t="n">
        <v>0</v>
      </c>
      <c r="BQ390" s="0" t="n">
        <v>12</v>
      </c>
      <c r="BR390" s="0" t="n">
        <v>0</v>
      </c>
      <c r="BS390" s="0" t="n">
        <v>6.94</v>
      </c>
      <c r="BT390" s="0" t="n">
        <v>1</v>
      </c>
      <c r="BU390" s="0" t="n">
        <v>1</v>
      </c>
      <c r="BV390" s="0" t="n">
        <v>1</v>
      </c>
      <c r="BW390" s="0" t="n">
        <v>1</v>
      </c>
      <c r="BX390" s="0" t="n">
        <v>1</v>
      </c>
      <c r="BZ390" s="0" t="n">
        <v>85</v>
      </c>
      <c r="CA390" s="0" t="n">
        <v>65</v>
      </c>
      <c r="CF390" s="0" t="n">
        <v>0</v>
      </c>
      <c r="CG390" s="0" t="n">
        <v>0</v>
      </c>
      <c r="CM390" s="0" t="n">
        <v>0</v>
      </c>
      <c r="CO390" s="0" t="n">
        <v>0</v>
      </c>
      <c r="CP390" s="0" t="n">
        <f aca="false">(P390+Q390+S390)</f>
        <v>21</v>
      </c>
      <c r="CQ390" s="0" t="n">
        <f aca="false">AC390*BC390</f>
        <v>0</v>
      </c>
      <c r="CR390" s="0" t="n">
        <f aca="false">AD390*BB390</f>
        <v>0</v>
      </c>
      <c r="CS390" s="0" t="n">
        <f aca="false">AE390*BS390</f>
        <v>0</v>
      </c>
      <c r="CT390" s="0" t="n">
        <f aca="false">AF390*BA390</f>
        <v>137.4814</v>
      </c>
      <c r="CU390" s="0" t="n">
        <f aca="false">AG390</f>
        <v>0</v>
      </c>
      <c r="CV390" s="0" t="n">
        <f aca="false">AH390</f>
        <v>2.54</v>
      </c>
      <c r="CW390" s="0" t="n">
        <f aca="false">AI390</f>
        <v>0</v>
      </c>
      <c r="CX390" s="0" t="n">
        <f aca="false">AJ390</f>
        <v>0</v>
      </c>
      <c r="CY390" s="0" t="n">
        <f aca="false">((S390+R390)*(ROUND((FX390*IF(0,(IF(0,0.94,0.85)*IF(0,0.85,1)),1)),IF(0,0,2))/100))</f>
        <v>17.85</v>
      </c>
      <c r="CZ390" s="0" t="n">
        <f aca="false">((S390+R390)*(ROUND((FY390*IF(0,0.8,1)),IF(0,0,2))/100))</f>
        <v>13.65</v>
      </c>
      <c r="DN390" s="0" t="n">
        <v>0</v>
      </c>
      <c r="DO390" s="0" t="n">
        <v>0</v>
      </c>
      <c r="DP390" s="0" t="n">
        <v>1</v>
      </c>
      <c r="DQ390" s="0" t="n">
        <v>1</v>
      </c>
      <c r="DU390" s="0" t="n">
        <v>102138004</v>
      </c>
      <c r="DV390" s="0" t="s">
        <v>242</v>
      </c>
      <c r="DW390" s="0" t="s">
        <v>242</v>
      </c>
      <c r="DX390" s="0" t="n">
        <v>100</v>
      </c>
      <c r="EE390" s="0" t="n">
        <v>116355299</v>
      </c>
      <c r="EF390" s="0" t="n">
        <v>12</v>
      </c>
      <c r="EG390" s="0" t="s">
        <v>49</v>
      </c>
      <c r="EH390" s="0" t="n">
        <v>0</v>
      </c>
      <c r="EJ390" s="0" t="n">
        <v>1</v>
      </c>
      <c r="EK390" s="0" t="n">
        <v>67001</v>
      </c>
      <c r="EL390" s="0" t="s">
        <v>244</v>
      </c>
      <c r="EM390" s="0" t="s">
        <v>245</v>
      </c>
      <c r="EQ390" s="0" t="n">
        <v>0</v>
      </c>
      <c r="ER390" s="0" t="n">
        <v>19.81</v>
      </c>
      <c r="ES390" s="0" t="n">
        <v>0</v>
      </c>
      <c r="ET390" s="0" t="n">
        <v>0</v>
      </c>
      <c r="EU390" s="0" t="n">
        <v>0</v>
      </c>
      <c r="EV390" s="0" t="n">
        <v>19.81</v>
      </c>
      <c r="EW390" s="0" t="n">
        <v>2.54</v>
      </c>
      <c r="EX390" s="0" t="n">
        <v>0</v>
      </c>
      <c r="EY390" s="0" t="n">
        <v>0</v>
      </c>
      <c r="FQ390" s="0" t="n">
        <v>0</v>
      </c>
      <c r="FR390" s="0" t="n">
        <f aca="false">ROUND(IF(AND(BH390=3,BI390=3),P390,0),0)</f>
        <v>0</v>
      </c>
      <c r="FS390" s="0" t="n">
        <v>0</v>
      </c>
      <c r="FX390" s="0" t="n">
        <v>85</v>
      </c>
      <c r="FY390" s="0" t="n">
        <v>65</v>
      </c>
      <c r="GD390" s="0" t="n">
        <v>0</v>
      </c>
      <c r="GF390" s="0" t="n">
        <v>778456991</v>
      </c>
      <c r="GG390" s="0" t="n">
        <v>2</v>
      </c>
      <c r="GH390" s="0" t="n">
        <v>1</v>
      </c>
      <c r="GI390" s="0" t="n">
        <v>3</v>
      </c>
      <c r="GJ390" s="0" t="n">
        <v>0</v>
      </c>
      <c r="GK390" s="0" t="n">
        <f aca="false">ROUND(R390*(R12)/100,0)</f>
        <v>0</v>
      </c>
      <c r="GL390" s="0" t="n">
        <f aca="false">ROUND(IF(AND(BH390=3,BI390=3,FS390&lt;&gt;0),P390,0),0)</f>
        <v>0</v>
      </c>
      <c r="GM390" s="0" t="n">
        <f aca="false">O390+X390+Y390+GK390</f>
        <v>53</v>
      </c>
      <c r="GN390" s="0" t="n">
        <f aca="false">ROUND(IF(OR(BI390=0,BI390=1),O390+X390+Y390+GK390,0),0)</f>
        <v>53</v>
      </c>
      <c r="GO390" s="0" t="n">
        <f aca="false">ROUND(IF(BI390=2,O390+X390+Y390+GK390,0),0)</f>
        <v>0</v>
      </c>
      <c r="GP390" s="0" t="n">
        <f aca="false">ROUND(IF(BI390=4,O390+X390+Y390+GK390,0),0)</f>
        <v>0</v>
      </c>
      <c r="GR390" s="0" t="n">
        <v>0</v>
      </c>
    </row>
    <row r="391" customFormat="false" ht="12.75" hidden="false" customHeight="false" outlineLevel="0" collapsed="false">
      <c r="A391" s="0" t="n">
        <v>17</v>
      </c>
      <c r="B391" s="0" t="n">
        <v>1</v>
      </c>
      <c r="C391" s="0" t="n">
        <f aca="false">ROW(SmtRes!A426)</f>
        <v>426</v>
      </c>
      <c r="D391" s="0" t="n">
        <f aca="false">ROW(EtalonRes!A426)</f>
        <v>426</v>
      </c>
      <c r="E391" s="0" t="s">
        <v>52</v>
      </c>
      <c r="F391" s="0" t="s">
        <v>246</v>
      </c>
      <c r="G391" s="0" t="s">
        <v>247</v>
      </c>
      <c r="H391" s="0" t="s">
        <v>242</v>
      </c>
      <c r="I391" s="0" t="n">
        <f aca="false">ROUND(15/100,9)</f>
        <v>0.15</v>
      </c>
      <c r="J391" s="0" t="n">
        <v>0</v>
      </c>
      <c r="O391" s="0" t="n">
        <f aca="false">ROUND(CP391,0)</f>
        <v>43</v>
      </c>
      <c r="P391" s="0" t="n">
        <f aca="false">ROUND(CQ391*I391,0)</f>
        <v>13</v>
      </c>
      <c r="Q391" s="0" t="n">
        <f aca="false">ROUND(CR391*I391,0)</f>
        <v>2</v>
      </c>
      <c r="R391" s="0" t="n">
        <f aca="false">ROUND(CS391*I391,0)</f>
        <v>0</v>
      </c>
      <c r="S391" s="0" t="n">
        <f aca="false">ROUND(CT391*I391,0)</f>
        <v>28</v>
      </c>
      <c r="T391" s="0" t="n">
        <f aca="false">ROUND(CU391*I391,0)</f>
        <v>0</v>
      </c>
      <c r="U391" s="0" t="n">
        <f aca="false">CV391*I391</f>
        <v>0.423</v>
      </c>
      <c r="V391" s="0" t="n">
        <f aca="false">CW391*I391</f>
        <v>0.0015</v>
      </c>
      <c r="W391" s="0" t="n">
        <f aca="false">ROUND(CX391*I391,0)</f>
        <v>0</v>
      </c>
      <c r="X391" s="0" t="n">
        <f aca="false">ROUND(CY391,0)</f>
        <v>27</v>
      </c>
      <c r="Y391" s="0" t="n">
        <f aca="false">ROUND(CZ391,0)</f>
        <v>18</v>
      </c>
      <c r="AA391" s="0" t="n">
        <v>151297911</v>
      </c>
      <c r="AB391" s="0" t="n">
        <f aca="false">ROUND((AC391+AD391+AF391),2)</f>
        <v>41.55</v>
      </c>
      <c r="AC391" s="0" t="n">
        <f aca="false">ROUND((ES391),2)</f>
        <v>12.82</v>
      </c>
      <c r="AD391" s="0" t="n">
        <f aca="false">ROUND((((ET391)-(EU391))+AE391),2)</f>
        <v>2.22</v>
      </c>
      <c r="AE391" s="0" t="n">
        <f aca="false">ROUND((EU391),2)</f>
        <v>0.14</v>
      </c>
      <c r="AF391" s="0" t="n">
        <f aca="false">ROUND((EV391),2)</f>
        <v>26.51</v>
      </c>
      <c r="AG391" s="0" t="n">
        <f aca="false">ROUND((AP391),2)</f>
        <v>0</v>
      </c>
      <c r="AH391" s="0" t="n">
        <f aca="false">(EW391)</f>
        <v>2.82</v>
      </c>
      <c r="AI391" s="0" t="n">
        <f aca="false">(EX391)</f>
        <v>0.01</v>
      </c>
      <c r="AJ391" s="0" t="n">
        <f aca="false">ROUND((AS391),2)</f>
        <v>0</v>
      </c>
      <c r="AK391" s="0" t="n">
        <v>41.55</v>
      </c>
      <c r="AL391" s="0" t="n">
        <v>12.82</v>
      </c>
      <c r="AM391" s="0" t="n">
        <v>2.22</v>
      </c>
      <c r="AN391" s="0" t="n">
        <v>0.14</v>
      </c>
      <c r="AO391" s="0" t="n">
        <v>26.51</v>
      </c>
      <c r="AP391" s="0" t="n">
        <v>0</v>
      </c>
      <c r="AQ391" s="0" t="n">
        <v>2.82</v>
      </c>
      <c r="AR391" s="0" t="n">
        <v>0.01</v>
      </c>
      <c r="AS391" s="0" t="n">
        <v>0</v>
      </c>
      <c r="AT391" s="0" t="n">
        <v>95</v>
      </c>
      <c r="AU391" s="0" t="n">
        <v>65</v>
      </c>
      <c r="AV391" s="0" t="n">
        <v>1</v>
      </c>
      <c r="AW391" s="0" t="n">
        <v>1</v>
      </c>
      <c r="AZ391" s="0" t="n">
        <v>1</v>
      </c>
      <c r="BA391" s="0" t="n">
        <v>6.94</v>
      </c>
      <c r="BB391" s="0" t="n">
        <v>6.94</v>
      </c>
      <c r="BC391" s="0" t="n">
        <v>6.94</v>
      </c>
      <c r="BH391" s="0" t="n">
        <v>0</v>
      </c>
      <c r="BI391" s="0" t="n">
        <v>2</v>
      </c>
      <c r="BJ391" s="0" t="s">
        <v>248</v>
      </c>
      <c r="BM391" s="0" t="n">
        <v>108001</v>
      </c>
      <c r="BN391" s="0" t="n">
        <v>0</v>
      </c>
      <c r="BP391" s="0" t="n">
        <v>0</v>
      </c>
      <c r="BQ391" s="0" t="n">
        <v>12</v>
      </c>
      <c r="BR391" s="0" t="n">
        <v>0</v>
      </c>
      <c r="BS391" s="0" t="n">
        <v>6.94</v>
      </c>
      <c r="BT391" s="0" t="n">
        <v>1</v>
      </c>
      <c r="BU391" s="0" t="n">
        <v>1</v>
      </c>
      <c r="BV391" s="0" t="n">
        <v>1</v>
      </c>
      <c r="BW391" s="0" t="n">
        <v>1</v>
      </c>
      <c r="BX391" s="0" t="n">
        <v>1</v>
      </c>
      <c r="BZ391" s="0" t="n">
        <v>95</v>
      </c>
      <c r="CA391" s="0" t="n">
        <v>65</v>
      </c>
      <c r="CF391" s="0" t="n">
        <v>0</v>
      </c>
      <c r="CG391" s="0" t="n">
        <v>0</v>
      </c>
      <c r="CM391" s="0" t="n">
        <v>0</v>
      </c>
      <c r="CO391" s="0" t="n">
        <v>0</v>
      </c>
      <c r="CP391" s="0" t="n">
        <f aca="false">(P391+Q391+S391)</f>
        <v>43</v>
      </c>
      <c r="CQ391" s="0" t="n">
        <f aca="false">AC391*BC391</f>
        <v>88.9708</v>
      </c>
      <c r="CR391" s="0" t="n">
        <f aca="false">AD391*BB391</f>
        <v>15.4068</v>
      </c>
      <c r="CS391" s="0" t="n">
        <f aca="false">AE391*BS391</f>
        <v>0.9716</v>
      </c>
      <c r="CT391" s="0" t="n">
        <f aca="false">AF391*BA391</f>
        <v>183.9794</v>
      </c>
      <c r="CU391" s="0" t="n">
        <f aca="false">AG391</f>
        <v>0</v>
      </c>
      <c r="CV391" s="0" t="n">
        <f aca="false">AH391</f>
        <v>2.82</v>
      </c>
      <c r="CW391" s="0" t="n">
        <f aca="false">AI391</f>
        <v>0.01</v>
      </c>
      <c r="CX391" s="0" t="n">
        <f aca="false">AJ391</f>
        <v>0</v>
      </c>
      <c r="CY391" s="0" t="n">
        <f aca="false">((S391+R391)*(ROUND((FX391*IF(0,(IF(0,0.94,0.85)*IF(0,0.85,1)),1)),IF(0,0,2))/100))</f>
        <v>26.6</v>
      </c>
      <c r="CZ391" s="0" t="n">
        <f aca="false">((S391+R391)*(ROUND((FY391*IF(0,0.8,1)),IF(0,0,2))/100))</f>
        <v>18.2</v>
      </c>
      <c r="DN391" s="0" t="n">
        <v>0</v>
      </c>
      <c r="DO391" s="0" t="n">
        <v>0</v>
      </c>
      <c r="DP391" s="0" t="n">
        <v>1</v>
      </c>
      <c r="DQ391" s="0" t="n">
        <v>1</v>
      </c>
      <c r="DU391" s="0" t="n">
        <v>102138004</v>
      </c>
      <c r="DV391" s="0" t="s">
        <v>242</v>
      </c>
      <c r="DW391" s="0" t="s">
        <v>242</v>
      </c>
      <c r="DX391" s="0" t="n">
        <v>100</v>
      </c>
      <c r="EE391" s="0" t="n">
        <v>116355056</v>
      </c>
      <c r="EF391" s="0" t="n">
        <v>12</v>
      </c>
      <c r="EG391" s="0" t="s">
        <v>49</v>
      </c>
      <c r="EH391" s="0" t="n">
        <v>0</v>
      </c>
      <c r="EJ391" s="0" t="n">
        <v>2</v>
      </c>
      <c r="EK391" s="0" t="n">
        <v>108001</v>
      </c>
      <c r="EL391" s="0" t="s">
        <v>249</v>
      </c>
      <c r="EM391" s="0" t="s">
        <v>250</v>
      </c>
      <c r="EQ391" s="0" t="n">
        <v>0</v>
      </c>
      <c r="ER391" s="0" t="n">
        <v>41.55</v>
      </c>
      <c r="ES391" s="0" t="n">
        <v>12.82</v>
      </c>
      <c r="ET391" s="0" t="n">
        <v>2.22</v>
      </c>
      <c r="EU391" s="0" t="n">
        <v>0.14</v>
      </c>
      <c r="EV391" s="0" t="n">
        <v>26.51</v>
      </c>
      <c r="EW391" s="0" t="n">
        <v>2.82</v>
      </c>
      <c r="EX391" s="0" t="n">
        <v>0.01</v>
      </c>
      <c r="EY391" s="0" t="n">
        <v>0</v>
      </c>
      <c r="FQ391" s="0" t="n">
        <v>0</v>
      </c>
      <c r="FR391" s="0" t="n">
        <f aca="false">ROUND(IF(AND(BH391=3,BI391=3),P391,0),0)</f>
        <v>0</v>
      </c>
      <c r="FS391" s="0" t="n">
        <v>0</v>
      </c>
      <c r="FX391" s="0" t="n">
        <v>95</v>
      </c>
      <c r="FY391" s="0" t="n">
        <v>65</v>
      </c>
      <c r="GD391" s="0" t="n">
        <v>0</v>
      </c>
      <c r="GF391" s="0" t="n">
        <v>1045615190</v>
      </c>
      <c r="GG391" s="0" t="n">
        <v>2</v>
      </c>
      <c r="GH391" s="0" t="n">
        <v>1</v>
      </c>
      <c r="GI391" s="0" t="n">
        <v>3</v>
      </c>
      <c r="GJ391" s="0" t="n">
        <v>0</v>
      </c>
      <c r="GK391" s="0" t="n">
        <f aca="false">ROUND(R391*(R12)/100,0)</f>
        <v>0</v>
      </c>
      <c r="GL391" s="0" t="n">
        <f aca="false">ROUND(IF(AND(BH391=3,BI391=3,FS391&lt;&gt;0),P391,0),0)</f>
        <v>0</v>
      </c>
      <c r="GM391" s="0" t="n">
        <f aca="false">O391+X391+Y391+GK391</f>
        <v>88</v>
      </c>
      <c r="GN391" s="0" t="n">
        <f aca="false">ROUND(IF(OR(BI391=0,BI391=1),O391+X391+Y391+GK391,0),0)</f>
        <v>0</v>
      </c>
      <c r="GO391" s="0" t="n">
        <f aca="false">ROUND(IF(BI391=2,O391+X391+Y391+GK391,0),0)</f>
        <v>88</v>
      </c>
      <c r="GP391" s="0" t="n">
        <f aca="false">ROUND(IF(BI391=4,O391+X391+Y391+GK391,0),0)</f>
        <v>0</v>
      </c>
      <c r="GR391" s="0" t="n">
        <v>0</v>
      </c>
    </row>
    <row r="392" customFormat="false" ht="12.75" hidden="false" customHeight="false" outlineLevel="0" collapsed="false">
      <c r="A392" s="0" t="n">
        <v>17</v>
      </c>
      <c r="B392" s="0" t="n">
        <v>1</v>
      </c>
      <c r="E392" s="0" t="s">
        <v>57</v>
      </c>
      <c r="F392" s="0" t="s">
        <v>81</v>
      </c>
      <c r="G392" s="0" t="s">
        <v>251</v>
      </c>
      <c r="H392" s="0" t="s">
        <v>115</v>
      </c>
      <c r="I392" s="0" t="n">
        <v>15</v>
      </c>
      <c r="J392" s="0" t="n">
        <v>0</v>
      </c>
      <c r="O392" s="0" t="n">
        <f aca="false">ROUND(CP392,0)</f>
        <v>480</v>
      </c>
      <c r="P392" s="0" t="n">
        <f aca="false">ROUND(CQ392*I392,0)</f>
        <v>480</v>
      </c>
      <c r="Q392" s="0" t="n">
        <f aca="false">ROUND(CR392*I392,0)</f>
        <v>0</v>
      </c>
      <c r="R392" s="0" t="n">
        <f aca="false">ROUND(CS392*I392,0)</f>
        <v>0</v>
      </c>
      <c r="S392" s="0" t="n">
        <f aca="false">ROUND(CT392*I392,0)</f>
        <v>0</v>
      </c>
      <c r="T392" s="0" t="n">
        <f aca="false">ROUND(CU392*I392,0)</f>
        <v>0</v>
      </c>
      <c r="U392" s="0" t="n">
        <f aca="false">CV392*I392</f>
        <v>0</v>
      </c>
      <c r="V392" s="0" t="n">
        <f aca="false">CW392*I392</f>
        <v>0</v>
      </c>
      <c r="W392" s="0" t="n">
        <f aca="false">ROUND(CX392*I392,0)</f>
        <v>0</v>
      </c>
      <c r="X392" s="0" t="n">
        <f aca="false">ROUND(CY392,0)</f>
        <v>0</v>
      </c>
      <c r="Y392" s="0" t="n">
        <f aca="false">ROUND(CZ392,0)</f>
        <v>0</v>
      </c>
      <c r="AA392" s="0" t="n">
        <v>151297911</v>
      </c>
      <c r="AB392" s="0" t="n">
        <f aca="false">ROUND((AC392+AD392+AF392),2)</f>
        <v>32</v>
      </c>
      <c r="AC392" s="0" t="n">
        <f aca="false">ROUND(32,2)</f>
        <v>32</v>
      </c>
      <c r="AD392" s="0" t="n">
        <f aca="false">ROUND((((ET392)-(EU392))+AE392),2)</f>
        <v>0</v>
      </c>
      <c r="AE392" s="0" t="n">
        <f aca="false">ROUND((EU392),2)</f>
        <v>0</v>
      </c>
      <c r="AF392" s="0" t="n">
        <f aca="false">ROUND((EV392),2)</f>
        <v>0</v>
      </c>
      <c r="AG392" s="0" t="n">
        <f aca="false">ROUND((AP392),2)</f>
        <v>0</v>
      </c>
      <c r="AH392" s="0" t="n">
        <f aca="false">(EW392)</f>
        <v>0</v>
      </c>
      <c r="AI392" s="0" t="n">
        <f aca="false">(EX392)</f>
        <v>0</v>
      </c>
      <c r="AJ392" s="0" t="n">
        <f aca="false">ROUND((AS392),2)</f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  <c r="AS392" s="0" t="n">
        <v>0</v>
      </c>
      <c r="AT392" s="0" t="n">
        <v>0</v>
      </c>
      <c r="AU392" s="0" t="n">
        <v>0</v>
      </c>
      <c r="AV392" s="0" t="n">
        <v>1</v>
      </c>
      <c r="AW392" s="0" t="n">
        <v>1</v>
      </c>
      <c r="AZ392" s="0" t="n">
        <v>1</v>
      </c>
      <c r="BA392" s="0" t="n">
        <v>1</v>
      </c>
      <c r="BB392" s="0" t="n">
        <v>1</v>
      </c>
      <c r="BC392" s="0" t="n">
        <v>1</v>
      </c>
      <c r="BH392" s="0" t="n">
        <v>0</v>
      </c>
      <c r="BI392" s="0" t="n">
        <v>4</v>
      </c>
      <c r="BM392" s="0" t="n">
        <v>0</v>
      </c>
      <c r="BN392" s="0" t="n">
        <v>0</v>
      </c>
      <c r="BP392" s="0" t="n">
        <v>0</v>
      </c>
      <c r="BQ392" s="0" t="n">
        <v>1</v>
      </c>
      <c r="BR392" s="0" t="n">
        <v>0</v>
      </c>
      <c r="BS392" s="0" t="n">
        <v>1</v>
      </c>
      <c r="BT392" s="0" t="n">
        <v>1</v>
      </c>
      <c r="BU392" s="0" t="n">
        <v>1</v>
      </c>
      <c r="BV392" s="0" t="n">
        <v>1</v>
      </c>
      <c r="BW392" s="0" t="n">
        <v>1</v>
      </c>
      <c r="BX392" s="0" t="n">
        <v>1</v>
      </c>
      <c r="BZ392" s="0" t="n">
        <v>0</v>
      </c>
      <c r="CA392" s="0" t="n">
        <v>0</v>
      </c>
      <c r="CF392" s="0" t="n">
        <v>0</v>
      </c>
      <c r="CG392" s="0" t="n">
        <v>0</v>
      </c>
      <c r="CM392" s="0" t="n">
        <v>0</v>
      </c>
      <c r="CO392" s="0" t="n">
        <v>0</v>
      </c>
      <c r="CP392" s="0" t="n">
        <f aca="false">(P392+Q392+S392)</f>
        <v>480</v>
      </c>
      <c r="CQ392" s="0" t="n">
        <f aca="false">AC392*BC392</f>
        <v>32</v>
      </c>
      <c r="CR392" s="0" t="n">
        <f aca="false">AD392*BB392</f>
        <v>0</v>
      </c>
      <c r="CS392" s="0" t="n">
        <f aca="false">AE392*BS392</f>
        <v>0</v>
      </c>
      <c r="CT392" s="0" t="n">
        <f aca="false">AF392*BA392</f>
        <v>0</v>
      </c>
      <c r="CU392" s="0" t="n">
        <f aca="false">AG392</f>
        <v>0</v>
      </c>
      <c r="CV392" s="0" t="n">
        <f aca="false">AH392</f>
        <v>0</v>
      </c>
      <c r="CW392" s="0" t="n">
        <f aca="false">AI392</f>
        <v>0</v>
      </c>
      <c r="CX392" s="0" t="n">
        <f aca="false">AJ392</f>
        <v>0</v>
      </c>
      <c r="CY392" s="0" t="n">
        <f aca="false">((S392+R392)*(ROUND((FX392*IF(0,(IF(0,0.94,0.85)*IF(0,0.85,1)),1)),IF(0,0,2))/100))</f>
        <v>0</v>
      </c>
      <c r="CZ392" s="0" t="n">
        <f aca="false">((S392+R392)*(ROUND((FY392*IF(0,0.8,1)),IF(0,0,2))/100))</f>
        <v>0</v>
      </c>
      <c r="DD392" s="0" t="s">
        <v>307</v>
      </c>
      <c r="DN392" s="0" t="n">
        <v>0</v>
      </c>
      <c r="DO392" s="0" t="n">
        <v>0</v>
      </c>
      <c r="DP392" s="0" t="n">
        <v>1</v>
      </c>
      <c r="DQ392" s="0" t="n">
        <v>1</v>
      </c>
      <c r="DU392" s="0" t="n">
        <v>102138004</v>
      </c>
      <c r="DV392" s="0" t="s">
        <v>115</v>
      </c>
      <c r="DW392" s="0" t="s">
        <v>115</v>
      </c>
      <c r="DX392" s="0" t="n">
        <v>1</v>
      </c>
      <c r="EE392" s="0" t="n">
        <v>116355115</v>
      </c>
      <c r="EF392" s="0" t="n">
        <v>1</v>
      </c>
      <c r="EG392" s="0" t="s">
        <v>84</v>
      </c>
      <c r="EH392" s="0" t="n">
        <v>0</v>
      </c>
      <c r="EJ392" s="0" t="n">
        <v>4</v>
      </c>
      <c r="EK392" s="0" t="n">
        <v>0</v>
      </c>
      <c r="EL392" s="0" t="s">
        <v>84</v>
      </c>
      <c r="EM392" s="0" t="s">
        <v>85</v>
      </c>
      <c r="EQ392" s="0" t="n">
        <v>0</v>
      </c>
      <c r="ER392" s="0" t="n">
        <v>0</v>
      </c>
      <c r="ES392" s="0" t="n">
        <v>0</v>
      </c>
      <c r="ET392" s="0" t="n">
        <v>0</v>
      </c>
      <c r="EU392" s="0" t="n">
        <v>0</v>
      </c>
      <c r="EV392" s="0" t="n">
        <v>0</v>
      </c>
      <c r="EW392" s="0" t="n">
        <v>0</v>
      </c>
      <c r="EX392" s="0" t="n">
        <v>0</v>
      </c>
      <c r="EY392" s="0" t="n">
        <v>0</v>
      </c>
      <c r="FQ392" s="0" t="n">
        <v>0</v>
      </c>
      <c r="FR392" s="0" t="n">
        <f aca="false">ROUND(IF(AND(BH392=3,BI392=3),P392,0),0)</f>
        <v>0</v>
      </c>
      <c r="FS392" s="0" t="n">
        <v>0</v>
      </c>
      <c r="FU392" s="0" t="s">
        <v>72</v>
      </c>
      <c r="FX392" s="0" t="n">
        <v>0</v>
      </c>
      <c r="FY392" s="0" t="n">
        <v>0</v>
      </c>
      <c r="GD392" s="0" t="n">
        <v>0</v>
      </c>
      <c r="GF392" s="0" t="n">
        <v>1268169833</v>
      </c>
      <c r="GG392" s="0" t="n">
        <v>2</v>
      </c>
      <c r="GH392" s="0" t="n">
        <v>0</v>
      </c>
      <c r="GI392" s="0" t="n">
        <v>-2</v>
      </c>
      <c r="GJ392" s="0" t="n">
        <v>0</v>
      </c>
      <c r="GK392" s="0" t="n">
        <f aca="false">ROUND(R392*(R12)/100,0)</f>
        <v>0</v>
      </c>
      <c r="GL392" s="0" t="n">
        <f aca="false">ROUND(IF(AND(BH392=3,BI392=3,FS392&lt;&gt;0),P392,0),0)</f>
        <v>0</v>
      </c>
      <c r="GM392" s="0" t="n">
        <f aca="false">O392+X392+Y392+GK392</f>
        <v>480</v>
      </c>
      <c r="GN392" s="0" t="n">
        <f aca="false">ROUND(IF(OR(BI392=0,BI392=1),O392+X392+Y392+GK392,0),0)</f>
        <v>0</v>
      </c>
      <c r="GO392" s="0" t="n">
        <f aca="false">ROUND(IF(BI392=2,O392+X392+Y392+GK392,0),0)</f>
        <v>0</v>
      </c>
      <c r="GP392" s="0" t="n">
        <f aca="false">ROUND(IF(BI392=4,O392+X392+Y392+GK392,0),0)</f>
        <v>480</v>
      </c>
      <c r="GR392" s="0" t="n">
        <v>0</v>
      </c>
    </row>
    <row r="393" customFormat="false" ht="12.75" hidden="false" customHeight="false" outlineLevel="0" collapsed="false">
      <c r="A393" s="0" t="n">
        <v>17</v>
      </c>
      <c r="B393" s="0" t="n">
        <v>1</v>
      </c>
      <c r="C393" s="0" t="n">
        <f aca="false">ROW(SmtRes!A427)</f>
        <v>427</v>
      </c>
      <c r="D393" s="0" t="n">
        <f aca="false">ROW(EtalonRes!A428)</f>
        <v>428</v>
      </c>
      <c r="E393" s="0" t="s">
        <v>64</v>
      </c>
      <c r="F393" s="0" t="s">
        <v>252</v>
      </c>
      <c r="G393" s="0" t="s">
        <v>253</v>
      </c>
      <c r="H393" s="0" t="s">
        <v>254</v>
      </c>
      <c r="I393" s="0" t="n">
        <f aca="false">ROUND(1/100,9)</f>
        <v>0.01</v>
      </c>
      <c r="J393" s="0" t="n">
        <v>0</v>
      </c>
      <c r="O393" s="0" t="n">
        <f aca="false">ROUND(CP393,0)</f>
        <v>58</v>
      </c>
      <c r="P393" s="0" t="n">
        <f aca="false">ROUND(CQ393*I393,0)</f>
        <v>43</v>
      </c>
      <c r="Q393" s="0" t="n">
        <f aca="false">ROUND(CR393*I393,0)</f>
        <v>0</v>
      </c>
      <c r="R393" s="0" t="n">
        <f aca="false">ROUND(CS393*I393,0)</f>
        <v>0</v>
      </c>
      <c r="S393" s="0" t="n">
        <f aca="false">ROUND(CT393*I393,0)</f>
        <v>15</v>
      </c>
      <c r="T393" s="0" t="n">
        <f aca="false">ROUND(CU393*I393,0)</f>
        <v>0</v>
      </c>
      <c r="U393" s="0" t="n">
        <f aca="false">CV393*I393</f>
        <v>0.241</v>
      </c>
      <c r="V393" s="0" t="n">
        <f aca="false">CW393*I393</f>
        <v>0</v>
      </c>
      <c r="W393" s="0" t="n">
        <f aca="false">ROUND(CX393*I393,0)</f>
        <v>0</v>
      </c>
      <c r="X393" s="0" t="n">
        <f aca="false">ROUND(CY393,0)</f>
        <v>13</v>
      </c>
      <c r="Y393" s="0" t="n">
        <f aca="false">ROUND(CZ393,0)</f>
        <v>10</v>
      </c>
      <c r="AA393" s="0" t="n">
        <v>151297911</v>
      </c>
      <c r="AB393" s="0" t="n">
        <f aca="false">ROUND((AC393+AD393+AF393),2)</f>
        <v>840.59</v>
      </c>
      <c r="AC393" s="0" t="n">
        <f aca="false">ROUND((ES393),2)</f>
        <v>622</v>
      </c>
      <c r="AD393" s="0" t="n">
        <f aca="false">ROUND((((ET393)-(EU393))+AE393),2)</f>
        <v>0</v>
      </c>
      <c r="AE393" s="0" t="n">
        <f aca="false">ROUND((EU393),2)</f>
        <v>0</v>
      </c>
      <c r="AF393" s="0" t="n">
        <f aca="false">ROUND((EV393),2)</f>
        <v>218.59</v>
      </c>
      <c r="AG393" s="0" t="n">
        <f aca="false">ROUND((AP393),2)</f>
        <v>0</v>
      </c>
      <c r="AH393" s="0" t="n">
        <f aca="false">(EW393)</f>
        <v>24.1</v>
      </c>
      <c r="AI393" s="0" t="n">
        <f aca="false">(EX393)</f>
        <v>0</v>
      </c>
      <c r="AJ393" s="0" t="n">
        <f aca="false">ROUND((AS393),2)</f>
        <v>0</v>
      </c>
      <c r="AK393" s="0" t="n">
        <v>840.59</v>
      </c>
      <c r="AL393" s="0" t="n">
        <v>622</v>
      </c>
      <c r="AM393" s="0" t="n">
        <v>0</v>
      </c>
      <c r="AN393" s="0" t="n">
        <v>0</v>
      </c>
      <c r="AO393" s="0" t="n">
        <v>218.59</v>
      </c>
      <c r="AP393" s="0" t="n">
        <v>0</v>
      </c>
      <c r="AQ393" s="0" t="n">
        <v>24.1</v>
      </c>
      <c r="AR393" s="0" t="n">
        <v>0</v>
      </c>
      <c r="AS393" s="0" t="n">
        <v>0</v>
      </c>
      <c r="AT393" s="0" t="n">
        <v>85</v>
      </c>
      <c r="AU393" s="0" t="n">
        <v>65</v>
      </c>
      <c r="AV393" s="0" t="n">
        <v>1</v>
      </c>
      <c r="AW393" s="0" t="n">
        <v>1</v>
      </c>
      <c r="AZ393" s="0" t="n">
        <v>1</v>
      </c>
      <c r="BA393" s="0" t="n">
        <v>6.94</v>
      </c>
      <c r="BB393" s="0" t="n">
        <v>6.94</v>
      </c>
      <c r="BC393" s="0" t="n">
        <v>6.94</v>
      </c>
      <c r="BH393" s="0" t="n">
        <v>0</v>
      </c>
      <c r="BI393" s="0" t="n">
        <v>1</v>
      </c>
      <c r="BJ393" s="0" t="s">
        <v>255</v>
      </c>
      <c r="BM393" s="0" t="n">
        <v>67001</v>
      </c>
      <c r="BN393" s="0" t="n">
        <v>0</v>
      </c>
      <c r="BP393" s="0" t="n">
        <v>0</v>
      </c>
      <c r="BQ393" s="0" t="n">
        <v>12</v>
      </c>
      <c r="BR393" s="0" t="n">
        <v>0</v>
      </c>
      <c r="BS393" s="0" t="n">
        <v>6.94</v>
      </c>
      <c r="BT393" s="0" t="n">
        <v>1</v>
      </c>
      <c r="BU393" s="0" t="n">
        <v>1</v>
      </c>
      <c r="BV393" s="0" t="n">
        <v>1</v>
      </c>
      <c r="BW393" s="0" t="n">
        <v>1</v>
      </c>
      <c r="BX393" s="0" t="n">
        <v>1</v>
      </c>
      <c r="BZ393" s="0" t="n">
        <v>85</v>
      </c>
      <c r="CA393" s="0" t="n">
        <v>65</v>
      </c>
      <c r="CF393" s="0" t="n">
        <v>0</v>
      </c>
      <c r="CG393" s="0" t="n">
        <v>0</v>
      </c>
      <c r="CM393" s="0" t="n">
        <v>0</v>
      </c>
      <c r="CO393" s="0" t="n">
        <v>0</v>
      </c>
      <c r="CP393" s="0" t="n">
        <f aca="false">(P393+Q393+S393)</f>
        <v>58</v>
      </c>
      <c r="CQ393" s="0" t="n">
        <f aca="false">AC393*BC393</f>
        <v>4316.68</v>
      </c>
      <c r="CR393" s="0" t="n">
        <f aca="false">AD393*BB393</f>
        <v>0</v>
      </c>
      <c r="CS393" s="0" t="n">
        <f aca="false">AE393*BS393</f>
        <v>0</v>
      </c>
      <c r="CT393" s="0" t="n">
        <f aca="false">AF393*BA393</f>
        <v>1517.0146</v>
      </c>
      <c r="CU393" s="0" t="n">
        <f aca="false">AG393</f>
        <v>0</v>
      </c>
      <c r="CV393" s="0" t="n">
        <f aca="false">AH393</f>
        <v>24.1</v>
      </c>
      <c r="CW393" s="0" t="n">
        <f aca="false">AI393</f>
        <v>0</v>
      </c>
      <c r="CX393" s="0" t="n">
        <f aca="false">AJ393</f>
        <v>0</v>
      </c>
      <c r="CY393" s="0" t="n">
        <f aca="false">((S393+R393)*(ROUND((FX393*IF(0,(IF(0,0.94,0.85)*IF(0,0.85,1)),1)),IF(0,0,2))/100))</f>
        <v>12.75</v>
      </c>
      <c r="CZ393" s="0" t="n">
        <f aca="false">((S393+R393)*(ROUND((FY393*IF(0,0.8,1)),IF(0,0,2))/100))</f>
        <v>9.75</v>
      </c>
      <c r="DN393" s="0" t="n">
        <v>0</v>
      </c>
      <c r="DO393" s="0" t="n">
        <v>0</v>
      </c>
      <c r="DP393" s="0" t="n">
        <v>1</v>
      </c>
      <c r="DQ393" s="0" t="n">
        <v>1</v>
      </c>
      <c r="DU393" s="0" t="n">
        <v>1010</v>
      </c>
      <c r="DV393" s="0" t="s">
        <v>254</v>
      </c>
      <c r="DW393" s="0" t="s">
        <v>254</v>
      </c>
      <c r="DX393" s="0" t="n">
        <v>100</v>
      </c>
      <c r="EE393" s="0" t="n">
        <v>116355299</v>
      </c>
      <c r="EF393" s="0" t="n">
        <v>12</v>
      </c>
      <c r="EG393" s="0" t="s">
        <v>49</v>
      </c>
      <c r="EH393" s="0" t="n">
        <v>0</v>
      </c>
      <c r="EJ393" s="0" t="n">
        <v>1</v>
      </c>
      <c r="EK393" s="0" t="n">
        <v>67001</v>
      </c>
      <c r="EL393" s="0" t="s">
        <v>244</v>
      </c>
      <c r="EM393" s="0" t="s">
        <v>245</v>
      </c>
      <c r="EQ393" s="0" t="n">
        <v>0</v>
      </c>
      <c r="ER393" s="0" t="n">
        <v>840.59</v>
      </c>
      <c r="ES393" s="0" t="n">
        <v>622</v>
      </c>
      <c r="ET393" s="0" t="n">
        <v>0</v>
      </c>
      <c r="EU393" s="0" t="n">
        <v>0</v>
      </c>
      <c r="EV393" s="0" t="n">
        <v>218.59</v>
      </c>
      <c r="EW393" s="0" t="n">
        <v>24.1</v>
      </c>
      <c r="EX393" s="0" t="n">
        <v>0</v>
      </c>
      <c r="EY393" s="0" t="n">
        <v>0</v>
      </c>
      <c r="FQ393" s="0" t="n">
        <v>0</v>
      </c>
      <c r="FR393" s="0" t="n">
        <f aca="false">ROUND(IF(AND(BH393=3,BI393=3),P393,0),0)</f>
        <v>0</v>
      </c>
      <c r="FS393" s="0" t="n">
        <v>0</v>
      </c>
      <c r="FX393" s="0" t="n">
        <v>85</v>
      </c>
      <c r="FY393" s="0" t="n">
        <v>65</v>
      </c>
      <c r="GD393" s="0" t="n">
        <v>0</v>
      </c>
      <c r="GF393" s="0" t="n">
        <v>-1052559497</v>
      </c>
      <c r="GG393" s="0" t="n">
        <v>2</v>
      </c>
      <c r="GH393" s="0" t="n">
        <v>1</v>
      </c>
      <c r="GI393" s="0" t="n">
        <v>3</v>
      </c>
      <c r="GJ393" s="0" t="n">
        <v>0</v>
      </c>
      <c r="GK393" s="0" t="n">
        <f aca="false">ROUND(R393*(R12)/100,0)</f>
        <v>0</v>
      </c>
      <c r="GL393" s="0" t="n">
        <f aca="false">ROUND(IF(AND(BH393=3,BI393=3,FS393&lt;&gt;0),P393,0),0)</f>
        <v>0</v>
      </c>
      <c r="GM393" s="0" t="n">
        <f aca="false">O393+X393+Y393+GK393</f>
        <v>81</v>
      </c>
      <c r="GN393" s="0" t="n">
        <f aca="false">ROUND(IF(OR(BI393=0,BI393=1),O393+X393+Y393+GK393,0),0)</f>
        <v>81</v>
      </c>
      <c r="GO393" s="0" t="n">
        <f aca="false">ROUND(IF(BI393=2,O393+X393+Y393+GK393,0),0)</f>
        <v>0</v>
      </c>
      <c r="GP393" s="0" t="n">
        <f aca="false">ROUND(IF(BI393=4,O393+X393+Y393+GK393,0),0)</f>
        <v>0</v>
      </c>
      <c r="GR393" s="0" t="n">
        <v>0</v>
      </c>
    </row>
    <row r="394" customFormat="false" ht="12.75" hidden="false" customHeight="false" outlineLevel="0" collapsed="false">
      <c r="A394" s="0" t="n">
        <v>18</v>
      </c>
      <c r="B394" s="0" t="n">
        <v>1</v>
      </c>
      <c r="C394" s="0" t="n">
        <v>427</v>
      </c>
      <c r="E394" s="0" t="s">
        <v>73</v>
      </c>
      <c r="F394" s="0" t="s">
        <v>256</v>
      </c>
      <c r="G394" s="0" t="s">
        <v>257</v>
      </c>
      <c r="H394" s="0" t="s">
        <v>258</v>
      </c>
      <c r="I394" s="0" t="n">
        <f aca="false">I393*J394</f>
        <v>-0.1</v>
      </c>
      <c r="J394" s="0" t="n">
        <v>-10</v>
      </c>
      <c r="O394" s="0" t="n">
        <f aca="false">ROUND(CP394,0)</f>
        <v>-43</v>
      </c>
      <c r="P394" s="0" t="n">
        <f aca="false">ROUND(CQ394*I394,0)</f>
        <v>-43</v>
      </c>
      <c r="Q394" s="0" t="n">
        <f aca="false">ROUND(CR394*I394,0)</f>
        <v>-0</v>
      </c>
      <c r="R394" s="0" t="n">
        <f aca="false">ROUND(CS394*I394,0)</f>
        <v>-0</v>
      </c>
      <c r="S394" s="0" t="n">
        <f aca="false">ROUND(CT394*I394,0)</f>
        <v>-0</v>
      </c>
      <c r="T394" s="0" t="n">
        <f aca="false">ROUND(CU394*I394,0)</f>
        <v>-0</v>
      </c>
      <c r="U394" s="0" t="n">
        <f aca="false">CV394*I394</f>
        <v>-0</v>
      </c>
      <c r="V394" s="0" t="n">
        <f aca="false">CW394*I394</f>
        <v>-0</v>
      </c>
      <c r="W394" s="0" t="n">
        <f aca="false">ROUND(CX394*I394,0)</f>
        <v>-0</v>
      </c>
      <c r="X394" s="0" t="n">
        <f aca="false">ROUND(CY394,0)</f>
        <v>0</v>
      </c>
      <c r="Y394" s="0" t="n">
        <f aca="false">ROUND(CZ394,0)</f>
        <v>0</v>
      </c>
      <c r="AA394" s="0" t="n">
        <v>151297911</v>
      </c>
      <c r="AB394" s="0" t="n">
        <f aca="false">ROUND((AC394+AD394+AF394),2)</f>
        <v>62.2</v>
      </c>
      <c r="AC394" s="0" t="n">
        <f aca="false">ROUND((ES394),2)</f>
        <v>62.2</v>
      </c>
      <c r="AD394" s="0" t="n">
        <f aca="false">ROUND((((ET394)-(EU394))+AE394),2)</f>
        <v>0</v>
      </c>
      <c r="AE394" s="0" t="n">
        <f aca="false">ROUND((EU394),2)</f>
        <v>0</v>
      </c>
      <c r="AF394" s="0" t="n">
        <f aca="false">ROUND((EV394),2)</f>
        <v>0</v>
      </c>
      <c r="AG394" s="0" t="n">
        <f aca="false">ROUND((AP394),2)</f>
        <v>0</v>
      </c>
      <c r="AH394" s="0" t="n">
        <f aca="false">(EW394)</f>
        <v>0</v>
      </c>
      <c r="AI394" s="0" t="n">
        <f aca="false">(EX394)</f>
        <v>0</v>
      </c>
      <c r="AJ394" s="0" t="n">
        <f aca="false">ROUND((AS394),2)</f>
        <v>0</v>
      </c>
      <c r="AK394" s="0" t="n">
        <v>62.2</v>
      </c>
      <c r="AL394" s="0" t="n">
        <v>62.2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  <c r="AS394" s="0" t="n">
        <v>0</v>
      </c>
      <c r="AT394" s="0" t="n">
        <v>0</v>
      </c>
      <c r="AU394" s="0" t="n">
        <v>0</v>
      </c>
      <c r="AV394" s="0" t="n">
        <v>1</v>
      </c>
      <c r="AW394" s="0" t="n">
        <v>1</v>
      </c>
      <c r="AZ394" s="0" t="n">
        <v>1</v>
      </c>
      <c r="BA394" s="0" t="n">
        <v>1</v>
      </c>
      <c r="BB394" s="0" t="n">
        <v>1</v>
      </c>
      <c r="BC394" s="0" t="n">
        <v>6.94</v>
      </c>
      <c r="BH394" s="0" t="n">
        <v>3</v>
      </c>
      <c r="BI394" s="0" t="n">
        <v>2</v>
      </c>
      <c r="BJ394" s="0" t="s">
        <v>259</v>
      </c>
      <c r="BM394" s="0" t="n">
        <v>500002</v>
      </c>
      <c r="BN394" s="0" t="n">
        <v>0</v>
      </c>
      <c r="BP394" s="0" t="n">
        <v>0</v>
      </c>
      <c r="BQ394" s="0" t="n">
        <v>12</v>
      </c>
      <c r="BR394" s="0" t="n">
        <v>1</v>
      </c>
      <c r="BS394" s="0" t="n">
        <v>1</v>
      </c>
      <c r="BT394" s="0" t="n">
        <v>1</v>
      </c>
      <c r="BU394" s="0" t="n">
        <v>1</v>
      </c>
      <c r="BV394" s="0" t="n">
        <v>1</v>
      </c>
      <c r="BW394" s="0" t="n">
        <v>1</v>
      </c>
      <c r="BX394" s="0" t="n">
        <v>1</v>
      </c>
      <c r="BZ394" s="0" t="n">
        <v>0</v>
      </c>
      <c r="CA394" s="0" t="n">
        <v>0</v>
      </c>
      <c r="CF394" s="0" t="n">
        <v>0</v>
      </c>
      <c r="CG394" s="0" t="n">
        <v>0</v>
      </c>
      <c r="CM394" s="0" t="n">
        <v>0</v>
      </c>
      <c r="CO394" s="0" t="n">
        <v>0</v>
      </c>
      <c r="CP394" s="0" t="n">
        <f aca="false">(P394+Q394+S394)</f>
        <v>-43</v>
      </c>
      <c r="CQ394" s="0" t="n">
        <f aca="false">AC394*BC394</f>
        <v>431.668</v>
      </c>
      <c r="CR394" s="0" t="n">
        <f aca="false">AD394*BB394</f>
        <v>0</v>
      </c>
      <c r="CS394" s="0" t="n">
        <f aca="false">AE394*BS394</f>
        <v>0</v>
      </c>
      <c r="CT394" s="0" t="n">
        <f aca="false">AF394*BA394</f>
        <v>0</v>
      </c>
      <c r="CU394" s="0" t="n">
        <f aca="false">AG394</f>
        <v>0</v>
      </c>
      <c r="CV394" s="0" t="n">
        <f aca="false">AH394</f>
        <v>0</v>
      </c>
      <c r="CW394" s="0" t="n">
        <f aca="false">AI394</f>
        <v>0</v>
      </c>
      <c r="CX394" s="0" t="n">
        <f aca="false">AJ394</f>
        <v>0</v>
      </c>
      <c r="CY394" s="0" t="n">
        <f aca="false">0</f>
        <v>0</v>
      </c>
      <c r="CZ394" s="0" t="n">
        <f aca="false">0</f>
        <v>0</v>
      </c>
      <c r="DN394" s="0" t="n">
        <v>0</v>
      </c>
      <c r="DO394" s="0" t="n">
        <v>0</v>
      </c>
      <c r="DP394" s="0" t="n">
        <v>1</v>
      </c>
      <c r="DQ394" s="0" t="n">
        <v>1</v>
      </c>
      <c r="DU394" s="0" t="n">
        <v>1010</v>
      </c>
      <c r="DV394" s="0" t="s">
        <v>258</v>
      </c>
      <c r="DW394" s="0" t="s">
        <v>258</v>
      </c>
      <c r="DX394" s="0" t="n">
        <v>10</v>
      </c>
      <c r="EE394" s="0" t="n">
        <v>116355107</v>
      </c>
      <c r="EF394" s="0" t="n">
        <v>12</v>
      </c>
      <c r="EG394" s="0" t="s">
        <v>49</v>
      </c>
      <c r="EH394" s="0" t="n">
        <v>0</v>
      </c>
      <c r="EJ394" s="0" t="n">
        <v>2</v>
      </c>
      <c r="EK394" s="0" t="n">
        <v>500002</v>
      </c>
      <c r="EL394" s="0" t="s">
        <v>260</v>
      </c>
      <c r="EM394" s="0" t="s">
        <v>79</v>
      </c>
      <c r="EQ394" s="0" t="n">
        <v>0</v>
      </c>
      <c r="ER394" s="0" t="n">
        <v>62.2</v>
      </c>
      <c r="ES394" s="0" t="n">
        <v>62.2</v>
      </c>
      <c r="ET394" s="0" t="n">
        <v>0</v>
      </c>
      <c r="EU394" s="0" t="n">
        <v>0</v>
      </c>
      <c r="EV394" s="0" t="n">
        <v>0</v>
      </c>
      <c r="EW394" s="0" t="n">
        <v>0</v>
      </c>
      <c r="EX394" s="0" t="n">
        <v>0</v>
      </c>
      <c r="FQ394" s="0" t="n">
        <v>0</v>
      </c>
      <c r="FR394" s="0" t="n">
        <f aca="false">ROUND(IF(AND(BH394=3,BI394=3),P394,0),0)</f>
        <v>0</v>
      </c>
      <c r="FS394" s="0" t="n">
        <v>0</v>
      </c>
      <c r="FX394" s="0" t="n">
        <v>0</v>
      </c>
      <c r="FY394" s="0" t="n">
        <v>0</v>
      </c>
      <c r="GD394" s="0" t="n">
        <v>0</v>
      </c>
      <c r="GF394" s="0" t="n">
        <v>-1259931913</v>
      </c>
      <c r="GG394" s="0" t="n">
        <v>2</v>
      </c>
      <c r="GH394" s="0" t="n">
        <v>1</v>
      </c>
      <c r="GI394" s="0" t="n">
        <v>3</v>
      </c>
      <c r="GJ394" s="0" t="n">
        <v>0</v>
      </c>
      <c r="GK394" s="0" t="n">
        <f aca="false">ROUND(R394*(R12)/100,0)</f>
        <v>-0</v>
      </c>
      <c r="GL394" s="0" t="n">
        <f aca="false">ROUND(IF(AND(BH394=3,BI394=3,FS394&lt;&gt;0),P394,0),0)</f>
        <v>0</v>
      </c>
      <c r="GM394" s="0" t="n">
        <f aca="false">O394+X394+Y394+GK394</f>
        <v>-43</v>
      </c>
      <c r="GN394" s="0" t="n">
        <f aca="false">ROUND(IF(OR(BI394=0,BI394=1),O394+X394+Y394+GK394,0),0)</f>
        <v>0</v>
      </c>
      <c r="GO394" s="0" t="n">
        <f aca="false">ROUND(IF(BI394=2,O394+X394+Y394+GK394,0),0)</f>
        <v>-43</v>
      </c>
      <c r="GP394" s="0" t="n">
        <f aca="false">ROUND(IF(BI394=4,O394+X394+Y394+GK394,0),0)</f>
        <v>0</v>
      </c>
      <c r="GR394" s="0" t="n">
        <v>0</v>
      </c>
    </row>
    <row r="395" customFormat="false" ht="12.75" hidden="false" customHeight="false" outlineLevel="0" collapsed="false">
      <c r="A395" s="0" t="n">
        <v>17</v>
      </c>
      <c r="B395" s="0" t="n">
        <v>1</v>
      </c>
      <c r="E395" s="0" t="s">
        <v>80</v>
      </c>
      <c r="F395" s="0" t="s">
        <v>81</v>
      </c>
      <c r="G395" s="0" t="s">
        <v>261</v>
      </c>
      <c r="H395" s="0" t="s">
        <v>95</v>
      </c>
      <c r="I395" s="0" t="n">
        <v>1</v>
      </c>
      <c r="J395" s="0" t="n">
        <v>0</v>
      </c>
      <c r="O395" s="0" t="n">
        <f aca="false">ROUND(CP395,0)</f>
        <v>130</v>
      </c>
      <c r="P395" s="0" t="n">
        <f aca="false">ROUND(CQ395*I395,0)</f>
        <v>130</v>
      </c>
      <c r="Q395" s="0" t="n">
        <f aca="false">ROUND(CR395*I395,0)</f>
        <v>0</v>
      </c>
      <c r="R395" s="0" t="n">
        <f aca="false">ROUND(CS395*I395,0)</f>
        <v>0</v>
      </c>
      <c r="S395" s="0" t="n">
        <f aca="false">ROUND(CT395*I395,0)</f>
        <v>0</v>
      </c>
      <c r="T395" s="0" t="n">
        <f aca="false">ROUND(CU395*I395,0)</f>
        <v>0</v>
      </c>
      <c r="U395" s="0" t="n">
        <f aca="false">CV395*I395</f>
        <v>0</v>
      </c>
      <c r="V395" s="0" t="n">
        <f aca="false">CW395*I395</f>
        <v>0</v>
      </c>
      <c r="W395" s="0" t="n">
        <f aca="false">ROUND(CX395*I395,0)</f>
        <v>0</v>
      </c>
      <c r="X395" s="0" t="n">
        <f aca="false">ROUND(CY395,0)</f>
        <v>0</v>
      </c>
      <c r="Y395" s="0" t="n">
        <f aca="false">ROUND(CZ395,0)</f>
        <v>0</v>
      </c>
      <c r="AA395" s="0" t="n">
        <v>151297911</v>
      </c>
      <c r="AB395" s="0" t="n">
        <f aca="false">ROUND((AC395+AD395+AF395),2)</f>
        <v>130</v>
      </c>
      <c r="AC395" s="0" t="n">
        <f aca="false">ROUND(130,2)</f>
        <v>130</v>
      </c>
      <c r="AD395" s="0" t="n">
        <f aca="false">ROUND((((ET395)-(EU395))+AE395),2)</f>
        <v>0</v>
      </c>
      <c r="AE395" s="0" t="n">
        <f aca="false">ROUND((EU395),2)</f>
        <v>0</v>
      </c>
      <c r="AF395" s="0" t="n">
        <f aca="false">ROUND((EV395),2)</f>
        <v>0</v>
      </c>
      <c r="AG395" s="0" t="n">
        <f aca="false">ROUND((AP395),2)</f>
        <v>0</v>
      </c>
      <c r="AH395" s="0" t="n">
        <f aca="false">(EW395)</f>
        <v>0</v>
      </c>
      <c r="AI395" s="0" t="n">
        <f aca="false">(EX395)</f>
        <v>0</v>
      </c>
      <c r="AJ395" s="0" t="n">
        <f aca="false">ROUND((AS395),2)</f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  <c r="AS395" s="0" t="n">
        <v>0</v>
      </c>
      <c r="AT395" s="0" t="n">
        <v>0</v>
      </c>
      <c r="AU395" s="0" t="n">
        <v>0</v>
      </c>
      <c r="AV395" s="0" t="n">
        <v>1</v>
      </c>
      <c r="AW395" s="0" t="n">
        <v>1</v>
      </c>
      <c r="AZ395" s="0" t="n">
        <v>1</v>
      </c>
      <c r="BA395" s="0" t="n">
        <v>1</v>
      </c>
      <c r="BB395" s="0" t="n">
        <v>1</v>
      </c>
      <c r="BC395" s="0" t="n">
        <v>1</v>
      </c>
      <c r="BH395" s="0" t="n">
        <v>0</v>
      </c>
      <c r="BI395" s="0" t="n">
        <v>4</v>
      </c>
      <c r="BM395" s="0" t="n">
        <v>0</v>
      </c>
      <c r="BN395" s="0" t="n">
        <v>0</v>
      </c>
      <c r="BP395" s="0" t="n">
        <v>0</v>
      </c>
      <c r="BQ395" s="0" t="n">
        <v>1</v>
      </c>
      <c r="BR395" s="0" t="n">
        <v>0</v>
      </c>
      <c r="BS395" s="0" t="n">
        <v>1</v>
      </c>
      <c r="BT395" s="0" t="n">
        <v>1</v>
      </c>
      <c r="BU395" s="0" t="n">
        <v>1</v>
      </c>
      <c r="BV395" s="0" t="n">
        <v>1</v>
      </c>
      <c r="BW395" s="0" t="n">
        <v>1</v>
      </c>
      <c r="BX395" s="0" t="n">
        <v>1</v>
      </c>
      <c r="BZ395" s="0" t="n">
        <v>0</v>
      </c>
      <c r="CA395" s="0" t="n">
        <v>0</v>
      </c>
      <c r="CF395" s="0" t="n">
        <v>0</v>
      </c>
      <c r="CG395" s="0" t="n">
        <v>0</v>
      </c>
      <c r="CM395" s="0" t="n">
        <v>0</v>
      </c>
      <c r="CO395" s="0" t="n">
        <v>0</v>
      </c>
      <c r="CP395" s="0" t="n">
        <f aca="false">(P395+Q395+S395)</f>
        <v>130</v>
      </c>
      <c r="CQ395" s="0" t="n">
        <f aca="false">AC395*BC395</f>
        <v>130</v>
      </c>
      <c r="CR395" s="0" t="n">
        <f aca="false">AD395*BB395</f>
        <v>0</v>
      </c>
      <c r="CS395" s="0" t="n">
        <f aca="false">AE395*BS395</f>
        <v>0</v>
      </c>
      <c r="CT395" s="0" t="n">
        <f aca="false">AF395*BA395</f>
        <v>0</v>
      </c>
      <c r="CU395" s="0" t="n">
        <f aca="false">AG395</f>
        <v>0</v>
      </c>
      <c r="CV395" s="0" t="n">
        <f aca="false">AH395</f>
        <v>0</v>
      </c>
      <c r="CW395" s="0" t="n">
        <f aca="false">AI395</f>
        <v>0</v>
      </c>
      <c r="CX395" s="0" t="n">
        <f aca="false">AJ395</f>
        <v>0</v>
      </c>
      <c r="CY395" s="0" t="n">
        <f aca="false">((S395+R395)*(ROUND((FX395*IF(0,(IF(0,0.94,0.85)*IF(0,0.85,1)),1)),IF(0,0,2))/100))</f>
        <v>0</v>
      </c>
      <c r="CZ395" s="0" t="n">
        <f aca="false">((S395+R395)*(ROUND((FY395*IF(0,0.8,1)),IF(0,0,2))/100))</f>
        <v>0</v>
      </c>
      <c r="DD395" s="0" t="s">
        <v>262</v>
      </c>
      <c r="DN395" s="0" t="n">
        <v>0</v>
      </c>
      <c r="DO395" s="0" t="n">
        <v>0</v>
      </c>
      <c r="DP395" s="0" t="n">
        <v>1</v>
      </c>
      <c r="DQ395" s="0" t="n">
        <v>1</v>
      </c>
      <c r="DU395" s="0" t="n">
        <v>1013</v>
      </c>
      <c r="DV395" s="0" t="s">
        <v>95</v>
      </c>
      <c r="DW395" s="0" t="s">
        <v>95</v>
      </c>
      <c r="DX395" s="0" t="n">
        <v>1</v>
      </c>
      <c r="EE395" s="0" t="n">
        <v>116355115</v>
      </c>
      <c r="EF395" s="0" t="n">
        <v>1</v>
      </c>
      <c r="EG395" s="0" t="s">
        <v>84</v>
      </c>
      <c r="EH395" s="0" t="n">
        <v>0</v>
      </c>
      <c r="EJ395" s="0" t="n">
        <v>4</v>
      </c>
      <c r="EK395" s="0" t="n">
        <v>0</v>
      </c>
      <c r="EL395" s="0" t="s">
        <v>84</v>
      </c>
      <c r="EM395" s="0" t="s">
        <v>85</v>
      </c>
      <c r="EQ395" s="0" t="n">
        <v>0</v>
      </c>
      <c r="ER395" s="0" t="n">
        <v>0</v>
      </c>
      <c r="ES395" s="0" t="n">
        <v>0</v>
      </c>
      <c r="ET395" s="0" t="n">
        <v>0</v>
      </c>
      <c r="EU395" s="0" t="n">
        <v>0</v>
      </c>
      <c r="EV395" s="0" t="n">
        <v>0</v>
      </c>
      <c r="EW395" s="0" t="n">
        <v>0</v>
      </c>
      <c r="EX395" s="0" t="n">
        <v>0</v>
      </c>
      <c r="EY395" s="0" t="n">
        <v>0</v>
      </c>
      <c r="FQ395" s="0" t="n">
        <v>0</v>
      </c>
      <c r="FR395" s="0" t="n">
        <f aca="false">ROUND(IF(AND(BH395=3,BI395=3),P395,0),0)</f>
        <v>0</v>
      </c>
      <c r="FS395" s="0" t="n">
        <v>0</v>
      </c>
      <c r="FU395" s="0" t="s">
        <v>72</v>
      </c>
      <c r="FX395" s="0" t="n">
        <v>0</v>
      </c>
      <c r="FY395" s="0" t="n">
        <v>0</v>
      </c>
      <c r="GD395" s="0" t="n">
        <v>0</v>
      </c>
      <c r="GF395" s="0" t="n">
        <v>-43019342</v>
      </c>
      <c r="GG395" s="0" t="n">
        <v>2</v>
      </c>
      <c r="GH395" s="0" t="n">
        <v>0</v>
      </c>
      <c r="GI395" s="0" t="n">
        <v>-2</v>
      </c>
      <c r="GJ395" s="0" t="n">
        <v>0</v>
      </c>
      <c r="GK395" s="0" t="n">
        <f aca="false">ROUND(R395*(R12)/100,0)</f>
        <v>0</v>
      </c>
      <c r="GL395" s="0" t="n">
        <f aca="false">ROUND(IF(AND(BH395=3,BI395=3,FS395&lt;&gt;0),P395,0),0)</f>
        <v>0</v>
      </c>
      <c r="GM395" s="0" t="n">
        <f aca="false">O395+X395+Y395+GK395</f>
        <v>130</v>
      </c>
      <c r="GN395" s="0" t="n">
        <f aca="false">ROUND(IF(OR(BI395=0,BI395=1),O395+X395+Y395+GK395,0),0)</f>
        <v>0</v>
      </c>
      <c r="GO395" s="0" t="n">
        <f aca="false">ROUND(IF(BI395=2,O395+X395+Y395+GK395,0),0)</f>
        <v>0</v>
      </c>
      <c r="GP395" s="0" t="n">
        <f aca="false">ROUND(IF(BI395=4,O395+X395+Y395+GK395,0),0)</f>
        <v>130</v>
      </c>
      <c r="GR395" s="0" t="n">
        <v>0</v>
      </c>
    </row>
    <row r="396" customFormat="false" ht="12.75" hidden="false" customHeight="false" outlineLevel="0" collapsed="false">
      <c r="A396" s="0" t="n">
        <v>17</v>
      </c>
      <c r="B396" s="0" t="n">
        <v>1</v>
      </c>
      <c r="C396" s="0" t="n">
        <f aca="false">ROW(SmtRes!A431)</f>
        <v>431</v>
      </c>
      <c r="D396" s="0" t="n">
        <f aca="false">ROW(EtalonRes!A432)</f>
        <v>432</v>
      </c>
      <c r="E396" s="0" t="s">
        <v>86</v>
      </c>
      <c r="F396" s="0" t="s">
        <v>263</v>
      </c>
      <c r="G396" s="0" t="s">
        <v>264</v>
      </c>
      <c r="H396" s="0" t="s">
        <v>254</v>
      </c>
      <c r="I396" s="0" t="n">
        <f aca="false">ROUND(2/100,9)</f>
        <v>0.02</v>
      </c>
      <c r="J396" s="0" t="n">
        <v>0</v>
      </c>
      <c r="O396" s="0" t="n">
        <f aca="false">ROUND(CP396,0)</f>
        <v>949</v>
      </c>
      <c r="P396" s="0" t="n">
        <f aca="false">ROUND(CQ396*I396,0)</f>
        <v>830</v>
      </c>
      <c r="Q396" s="0" t="n">
        <f aca="false">ROUND(CR396*I396,0)</f>
        <v>0</v>
      </c>
      <c r="R396" s="0" t="n">
        <f aca="false">ROUND(CS396*I396,0)</f>
        <v>0</v>
      </c>
      <c r="S396" s="0" t="n">
        <f aca="false">ROUND(CT396*I396,0)</f>
        <v>119</v>
      </c>
      <c r="T396" s="0" t="n">
        <f aca="false">ROUND(CU396*I396,0)</f>
        <v>0</v>
      </c>
      <c r="U396" s="0" t="n">
        <f aca="false">CV396*I396</f>
        <v>1.782</v>
      </c>
      <c r="V396" s="0" t="n">
        <f aca="false">CW396*I396</f>
        <v>0.0006</v>
      </c>
      <c r="W396" s="0" t="n">
        <f aca="false">ROUND(CX396*I396,0)</f>
        <v>0</v>
      </c>
      <c r="X396" s="0" t="n">
        <f aca="false">ROUND(CY396,0)</f>
        <v>101</v>
      </c>
      <c r="Y396" s="0" t="n">
        <f aca="false">ROUND(CZ396,0)</f>
        <v>77</v>
      </c>
      <c r="AA396" s="0" t="n">
        <v>151297911</v>
      </c>
      <c r="AB396" s="0" t="n">
        <f aca="false">ROUND((AC396+AD396+AF396),2)</f>
        <v>6836.08</v>
      </c>
      <c r="AC396" s="0" t="n">
        <f aca="false">ROUND((ES396),2)</f>
        <v>5978</v>
      </c>
      <c r="AD396" s="0" t="n">
        <f aca="false">ROUND((((ET396)-(EU396))+AE396),2)</f>
        <v>0.94</v>
      </c>
      <c r="AE396" s="0" t="n">
        <f aca="false">ROUND((EU396),2)</f>
        <v>0.41</v>
      </c>
      <c r="AF396" s="0" t="n">
        <f aca="false">ROUND((EV396),2)</f>
        <v>857.14</v>
      </c>
      <c r="AG396" s="0" t="n">
        <f aca="false">ROUND((AP396),2)</f>
        <v>0</v>
      </c>
      <c r="AH396" s="0" t="n">
        <f aca="false">(EW396)</f>
        <v>89.1</v>
      </c>
      <c r="AI396" s="0" t="n">
        <f aca="false">(EX396)</f>
        <v>0.03</v>
      </c>
      <c r="AJ396" s="0" t="n">
        <f aca="false">ROUND((AS396),2)</f>
        <v>0</v>
      </c>
      <c r="AK396" s="0" t="n">
        <v>6836.08</v>
      </c>
      <c r="AL396" s="0" t="n">
        <v>5978</v>
      </c>
      <c r="AM396" s="0" t="n">
        <v>0.94</v>
      </c>
      <c r="AN396" s="0" t="n">
        <v>0.41</v>
      </c>
      <c r="AO396" s="0" t="n">
        <v>857.14</v>
      </c>
      <c r="AP396" s="0" t="n">
        <v>0</v>
      </c>
      <c r="AQ396" s="0" t="n">
        <v>89.1</v>
      </c>
      <c r="AR396" s="0" t="n">
        <v>0.03</v>
      </c>
      <c r="AS396" s="0" t="n">
        <v>0</v>
      </c>
      <c r="AT396" s="0" t="n">
        <v>85</v>
      </c>
      <c r="AU396" s="0" t="n">
        <v>65</v>
      </c>
      <c r="AV396" s="0" t="n">
        <v>1</v>
      </c>
      <c r="AW396" s="0" t="n">
        <v>1</v>
      </c>
      <c r="AZ396" s="0" t="n">
        <v>1</v>
      </c>
      <c r="BA396" s="0" t="n">
        <v>6.94</v>
      </c>
      <c r="BB396" s="0" t="n">
        <v>6.94</v>
      </c>
      <c r="BC396" s="0" t="n">
        <v>6.94</v>
      </c>
      <c r="BH396" s="0" t="n">
        <v>0</v>
      </c>
      <c r="BI396" s="0" t="n">
        <v>1</v>
      </c>
      <c r="BJ396" s="0" t="s">
        <v>265</v>
      </c>
      <c r="BM396" s="0" t="n">
        <v>67001</v>
      </c>
      <c r="BN396" s="0" t="n">
        <v>0</v>
      </c>
      <c r="BP396" s="0" t="n">
        <v>0</v>
      </c>
      <c r="BQ396" s="0" t="n">
        <v>12</v>
      </c>
      <c r="BR396" s="0" t="n">
        <v>0</v>
      </c>
      <c r="BS396" s="0" t="n">
        <v>6.94</v>
      </c>
      <c r="BT396" s="0" t="n">
        <v>1</v>
      </c>
      <c r="BU396" s="0" t="n">
        <v>1</v>
      </c>
      <c r="BV396" s="0" t="n">
        <v>1</v>
      </c>
      <c r="BW396" s="0" t="n">
        <v>1</v>
      </c>
      <c r="BX396" s="0" t="n">
        <v>1</v>
      </c>
      <c r="BZ396" s="0" t="n">
        <v>85</v>
      </c>
      <c r="CA396" s="0" t="n">
        <v>65</v>
      </c>
      <c r="CF396" s="0" t="n">
        <v>0</v>
      </c>
      <c r="CG396" s="0" t="n">
        <v>0</v>
      </c>
      <c r="CM396" s="0" t="n">
        <v>0</v>
      </c>
      <c r="CO396" s="0" t="n">
        <v>0</v>
      </c>
      <c r="CP396" s="0" t="n">
        <f aca="false">(P396+Q396+S396)</f>
        <v>949</v>
      </c>
      <c r="CQ396" s="0" t="n">
        <f aca="false">AC396*BC396</f>
        <v>41487.32</v>
      </c>
      <c r="CR396" s="0" t="n">
        <f aca="false">AD396*BB396</f>
        <v>6.5236</v>
      </c>
      <c r="CS396" s="0" t="n">
        <f aca="false">AE396*BS396</f>
        <v>2.8454</v>
      </c>
      <c r="CT396" s="0" t="n">
        <f aca="false">AF396*BA396</f>
        <v>5948.5516</v>
      </c>
      <c r="CU396" s="0" t="n">
        <f aca="false">AG396</f>
        <v>0</v>
      </c>
      <c r="CV396" s="0" t="n">
        <f aca="false">AH396</f>
        <v>89.1</v>
      </c>
      <c r="CW396" s="0" t="n">
        <f aca="false">AI396</f>
        <v>0.03</v>
      </c>
      <c r="CX396" s="0" t="n">
        <f aca="false">AJ396</f>
        <v>0</v>
      </c>
      <c r="CY396" s="0" t="n">
        <f aca="false">((S396+R396)*(ROUND((FX396*IF(0,(IF(0,0.94,0.85)*IF(0,0.85,1)),1)),IF(0,0,2))/100))</f>
        <v>101.15</v>
      </c>
      <c r="CZ396" s="0" t="n">
        <f aca="false">((S396+R396)*(ROUND((FY396*IF(0,0.8,1)),IF(0,0,2))/100))</f>
        <v>77.35</v>
      </c>
      <c r="DN396" s="0" t="n">
        <v>0</v>
      </c>
      <c r="DO396" s="0" t="n">
        <v>0</v>
      </c>
      <c r="DP396" s="0" t="n">
        <v>1</v>
      </c>
      <c r="DQ396" s="0" t="n">
        <v>1</v>
      </c>
      <c r="DU396" s="0" t="n">
        <v>1010</v>
      </c>
      <c r="DV396" s="0" t="s">
        <v>254</v>
      </c>
      <c r="DW396" s="0" t="s">
        <v>254</v>
      </c>
      <c r="DX396" s="0" t="n">
        <v>100</v>
      </c>
      <c r="EE396" s="0" t="n">
        <v>116355299</v>
      </c>
      <c r="EF396" s="0" t="n">
        <v>12</v>
      </c>
      <c r="EG396" s="0" t="s">
        <v>49</v>
      </c>
      <c r="EH396" s="0" t="n">
        <v>0</v>
      </c>
      <c r="EJ396" s="0" t="n">
        <v>1</v>
      </c>
      <c r="EK396" s="0" t="n">
        <v>67001</v>
      </c>
      <c r="EL396" s="0" t="s">
        <v>244</v>
      </c>
      <c r="EM396" s="0" t="s">
        <v>245</v>
      </c>
      <c r="EQ396" s="0" t="n">
        <v>0</v>
      </c>
      <c r="ER396" s="0" t="n">
        <v>6836.08</v>
      </c>
      <c r="ES396" s="0" t="n">
        <v>5978</v>
      </c>
      <c r="ET396" s="0" t="n">
        <v>0.94</v>
      </c>
      <c r="EU396" s="0" t="n">
        <v>0.41</v>
      </c>
      <c r="EV396" s="0" t="n">
        <v>857.14</v>
      </c>
      <c r="EW396" s="0" t="n">
        <v>89.1</v>
      </c>
      <c r="EX396" s="0" t="n">
        <v>0.03</v>
      </c>
      <c r="EY396" s="0" t="n">
        <v>0</v>
      </c>
      <c r="FQ396" s="0" t="n">
        <v>0</v>
      </c>
      <c r="FR396" s="0" t="n">
        <f aca="false">ROUND(IF(AND(BH396=3,BI396=3),P396,0),0)</f>
        <v>0</v>
      </c>
      <c r="FS396" s="0" t="n">
        <v>0</v>
      </c>
      <c r="FX396" s="0" t="n">
        <v>85</v>
      </c>
      <c r="FY396" s="0" t="n">
        <v>65</v>
      </c>
      <c r="GD396" s="0" t="n">
        <v>0</v>
      </c>
      <c r="GF396" s="0" t="n">
        <v>1960228621</v>
      </c>
      <c r="GG396" s="0" t="n">
        <v>2</v>
      </c>
      <c r="GH396" s="0" t="n">
        <v>1</v>
      </c>
      <c r="GI396" s="0" t="n">
        <v>3</v>
      </c>
      <c r="GJ396" s="0" t="n">
        <v>0</v>
      </c>
      <c r="GK396" s="0" t="n">
        <f aca="false">ROUND(R396*(R12)/100,0)</f>
        <v>0</v>
      </c>
      <c r="GL396" s="0" t="n">
        <f aca="false">ROUND(IF(AND(BH396=3,BI396=3,FS396&lt;&gt;0),P396,0),0)</f>
        <v>0</v>
      </c>
      <c r="GM396" s="0" t="n">
        <f aca="false">O396+X396+Y396+GK396</f>
        <v>1127</v>
      </c>
      <c r="GN396" s="0" t="n">
        <f aca="false">ROUND(IF(OR(BI396=0,BI396=1),O396+X396+Y396+GK396,0),0)</f>
        <v>1127</v>
      </c>
      <c r="GO396" s="0" t="n">
        <f aca="false">ROUND(IF(BI396=2,O396+X396+Y396+GK396,0),0)</f>
        <v>0</v>
      </c>
      <c r="GP396" s="0" t="n">
        <f aca="false">ROUND(IF(BI396=4,O396+X396+Y396+GK396,0),0)</f>
        <v>0</v>
      </c>
      <c r="GR396" s="0" t="n">
        <v>0</v>
      </c>
    </row>
    <row r="397" customFormat="false" ht="12.75" hidden="false" customHeight="false" outlineLevel="0" collapsed="false">
      <c r="A397" s="0" t="n">
        <v>18</v>
      </c>
      <c r="B397" s="0" t="n">
        <v>1</v>
      </c>
      <c r="C397" s="0" t="n">
        <v>431</v>
      </c>
      <c r="E397" s="0" t="s">
        <v>266</v>
      </c>
      <c r="F397" s="0" t="s">
        <v>267</v>
      </c>
      <c r="G397" s="0" t="s">
        <v>268</v>
      </c>
      <c r="H397" s="0" t="s">
        <v>226</v>
      </c>
      <c r="I397" s="0" t="n">
        <f aca="false">I396*J397</f>
        <v>-2</v>
      </c>
      <c r="J397" s="0" t="n">
        <v>-100</v>
      </c>
      <c r="O397" s="0" t="n">
        <f aca="false">ROUND(CP397,0)</f>
        <v>-830</v>
      </c>
      <c r="P397" s="0" t="n">
        <f aca="false">ROUND(CQ397*I397,0)</f>
        <v>-830</v>
      </c>
      <c r="Q397" s="0" t="n">
        <f aca="false">ROUND(CR397*I397,0)</f>
        <v>-0</v>
      </c>
      <c r="R397" s="0" t="n">
        <f aca="false">ROUND(CS397*I397,0)</f>
        <v>-0</v>
      </c>
      <c r="S397" s="0" t="n">
        <f aca="false">ROUND(CT397*I397,0)</f>
        <v>-0</v>
      </c>
      <c r="T397" s="0" t="n">
        <f aca="false">ROUND(CU397*I397,0)</f>
        <v>-0</v>
      </c>
      <c r="U397" s="0" t="n">
        <f aca="false">CV397*I397</f>
        <v>-0</v>
      </c>
      <c r="V397" s="0" t="n">
        <f aca="false">CW397*I397</f>
        <v>-0</v>
      </c>
      <c r="W397" s="0" t="n">
        <f aca="false">ROUND(CX397*I397,0)</f>
        <v>-0</v>
      </c>
      <c r="X397" s="0" t="n">
        <f aca="false">ROUND(CY397,0)</f>
        <v>0</v>
      </c>
      <c r="Y397" s="0" t="n">
        <f aca="false">ROUND(CZ397,0)</f>
        <v>0</v>
      </c>
      <c r="AA397" s="0" t="n">
        <v>151297911</v>
      </c>
      <c r="AB397" s="0" t="n">
        <f aca="false">ROUND((AC397+AD397+AF397),2)</f>
        <v>59.78</v>
      </c>
      <c r="AC397" s="0" t="n">
        <f aca="false">ROUND((ES397),2)</f>
        <v>59.78</v>
      </c>
      <c r="AD397" s="0" t="n">
        <f aca="false">ROUND((((ET397)-(EU397))+AE397),2)</f>
        <v>0</v>
      </c>
      <c r="AE397" s="0" t="n">
        <f aca="false">ROUND((EU397),2)</f>
        <v>0</v>
      </c>
      <c r="AF397" s="0" t="n">
        <f aca="false">ROUND((EV397),2)</f>
        <v>0</v>
      </c>
      <c r="AG397" s="0" t="n">
        <f aca="false">ROUND((AP397),2)</f>
        <v>0</v>
      </c>
      <c r="AH397" s="0" t="n">
        <f aca="false">(EW397)</f>
        <v>0</v>
      </c>
      <c r="AI397" s="0" t="n">
        <f aca="false">(EX397)</f>
        <v>0</v>
      </c>
      <c r="AJ397" s="0" t="n">
        <f aca="false">ROUND((AS397),2)</f>
        <v>0</v>
      </c>
      <c r="AK397" s="0" t="n">
        <v>59.78</v>
      </c>
      <c r="AL397" s="0" t="n">
        <v>59.78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  <c r="AS397" s="0" t="n">
        <v>0</v>
      </c>
      <c r="AT397" s="0" t="n">
        <v>0</v>
      </c>
      <c r="AU397" s="0" t="n">
        <v>0</v>
      </c>
      <c r="AV397" s="0" t="n">
        <v>1</v>
      </c>
      <c r="AW397" s="0" t="n">
        <v>1</v>
      </c>
      <c r="AZ397" s="0" t="n">
        <v>1</v>
      </c>
      <c r="BA397" s="0" t="n">
        <v>1</v>
      </c>
      <c r="BB397" s="0" t="n">
        <v>1</v>
      </c>
      <c r="BC397" s="0" t="n">
        <v>6.94</v>
      </c>
      <c r="BH397" s="0" t="n">
        <v>3</v>
      </c>
      <c r="BI397" s="0" t="n">
        <v>2</v>
      </c>
      <c r="BJ397" s="0" t="s">
        <v>269</v>
      </c>
      <c r="BM397" s="0" t="n">
        <v>500002</v>
      </c>
      <c r="BN397" s="0" t="n">
        <v>0</v>
      </c>
      <c r="BP397" s="0" t="n">
        <v>0</v>
      </c>
      <c r="BQ397" s="0" t="n">
        <v>12</v>
      </c>
      <c r="BR397" s="0" t="n">
        <v>1</v>
      </c>
      <c r="BS397" s="0" t="n">
        <v>1</v>
      </c>
      <c r="BT397" s="0" t="n">
        <v>1</v>
      </c>
      <c r="BU397" s="0" t="n">
        <v>1</v>
      </c>
      <c r="BV397" s="0" t="n">
        <v>1</v>
      </c>
      <c r="BW397" s="0" t="n">
        <v>1</v>
      </c>
      <c r="BX397" s="0" t="n">
        <v>1</v>
      </c>
      <c r="BZ397" s="0" t="n">
        <v>0</v>
      </c>
      <c r="CA397" s="0" t="n">
        <v>0</v>
      </c>
      <c r="CF397" s="0" t="n">
        <v>0</v>
      </c>
      <c r="CG397" s="0" t="n">
        <v>0</v>
      </c>
      <c r="CM397" s="0" t="n">
        <v>0</v>
      </c>
      <c r="CO397" s="0" t="n">
        <v>0</v>
      </c>
      <c r="CP397" s="0" t="n">
        <f aca="false">(P397+Q397+S397)</f>
        <v>-830</v>
      </c>
      <c r="CQ397" s="0" t="n">
        <f aca="false">AC397*BC397</f>
        <v>414.8732</v>
      </c>
      <c r="CR397" s="0" t="n">
        <f aca="false">AD397*BB397</f>
        <v>0</v>
      </c>
      <c r="CS397" s="0" t="n">
        <f aca="false">AE397*BS397</f>
        <v>0</v>
      </c>
      <c r="CT397" s="0" t="n">
        <f aca="false">AF397*BA397</f>
        <v>0</v>
      </c>
      <c r="CU397" s="0" t="n">
        <f aca="false">AG397</f>
        <v>0</v>
      </c>
      <c r="CV397" s="0" t="n">
        <f aca="false">AH397</f>
        <v>0</v>
      </c>
      <c r="CW397" s="0" t="n">
        <f aca="false">AI397</f>
        <v>0</v>
      </c>
      <c r="CX397" s="0" t="n">
        <f aca="false">AJ397</f>
        <v>0</v>
      </c>
      <c r="CY397" s="0" t="n">
        <f aca="false">0</f>
        <v>0</v>
      </c>
      <c r="CZ397" s="0" t="n">
        <f aca="false">0</f>
        <v>0</v>
      </c>
      <c r="DN397" s="0" t="n">
        <v>0</v>
      </c>
      <c r="DO397" s="0" t="n">
        <v>0</v>
      </c>
      <c r="DP397" s="0" t="n">
        <v>1</v>
      </c>
      <c r="DQ397" s="0" t="n">
        <v>1</v>
      </c>
      <c r="DU397" s="0" t="n">
        <v>1010</v>
      </c>
      <c r="DV397" s="0" t="s">
        <v>226</v>
      </c>
      <c r="DW397" s="0" t="s">
        <v>226</v>
      </c>
      <c r="DX397" s="0" t="n">
        <v>1</v>
      </c>
      <c r="EE397" s="0" t="n">
        <v>116355107</v>
      </c>
      <c r="EF397" s="0" t="n">
        <v>12</v>
      </c>
      <c r="EG397" s="0" t="s">
        <v>49</v>
      </c>
      <c r="EH397" s="0" t="n">
        <v>0</v>
      </c>
      <c r="EJ397" s="0" t="n">
        <v>2</v>
      </c>
      <c r="EK397" s="0" t="n">
        <v>500002</v>
      </c>
      <c r="EL397" s="0" t="s">
        <v>260</v>
      </c>
      <c r="EM397" s="0" t="s">
        <v>79</v>
      </c>
      <c r="EQ397" s="0" t="n">
        <v>32768</v>
      </c>
      <c r="ER397" s="0" t="n">
        <v>59.78</v>
      </c>
      <c r="ES397" s="0" t="n">
        <v>59.78</v>
      </c>
      <c r="ET397" s="0" t="n">
        <v>0</v>
      </c>
      <c r="EU397" s="0" t="n">
        <v>0</v>
      </c>
      <c r="EV397" s="0" t="n">
        <v>0</v>
      </c>
      <c r="EW397" s="0" t="n">
        <v>0</v>
      </c>
      <c r="EX397" s="0" t="n">
        <v>0</v>
      </c>
      <c r="FQ397" s="0" t="n">
        <v>0</v>
      </c>
      <c r="FR397" s="0" t="n">
        <f aca="false">ROUND(IF(AND(BH397=3,BI397=3),P397,0),0)</f>
        <v>0</v>
      </c>
      <c r="FS397" s="0" t="n">
        <v>0</v>
      </c>
      <c r="FX397" s="0" t="n">
        <v>0</v>
      </c>
      <c r="FY397" s="0" t="n">
        <v>0</v>
      </c>
      <c r="GD397" s="0" t="n">
        <v>0</v>
      </c>
      <c r="GF397" s="0" t="n">
        <v>496324156</v>
      </c>
      <c r="GG397" s="0" t="n">
        <v>2</v>
      </c>
      <c r="GH397" s="0" t="n">
        <v>1</v>
      </c>
      <c r="GI397" s="0" t="n">
        <v>3</v>
      </c>
      <c r="GJ397" s="0" t="n">
        <v>0</v>
      </c>
      <c r="GK397" s="0" t="n">
        <f aca="false">ROUND(R397*(R12)/100,0)</f>
        <v>-0</v>
      </c>
      <c r="GL397" s="0" t="n">
        <f aca="false">ROUND(IF(AND(BH397=3,BI397=3,FS397&lt;&gt;0),P397,0),0)</f>
        <v>0</v>
      </c>
      <c r="GM397" s="0" t="n">
        <f aca="false">O397+X397+Y397+GK397</f>
        <v>-830</v>
      </c>
      <c r="GN397" s="0" t="n">
        <f aca="false">ROUND(IF(OR(BI397=0,BI397=1),O397+X397+Y397+GK397,0),0)</f>
        <v>0</v>
      </c>
      <c r="GO397" s="0" t="n">
        <f aca="false">ROUND(IF(BI397=2,O397+X397+Y397+GK397,0),0)</f>
        <v>-830</v>
      </c>
      <c r="GP397" s="0" t="n">
        <f aca="false">ROUND(IF(BI397=4,O397+X397+Y397+GK397,0),0)</f>
        <v>0</v>
      </c>
      <c r="GR397" s="0" t="n">
        <v>0</v>
      </c>
    </row>
    <row r="398" customFormat="false" ht="12.75" hidden="false" customHeight="false" outlineLevel="0" collapsed="false">
      <c r="A398" s="0" t="n">
        <v>17</v>
      </c>
      <c r="B398" s="0" t="n">
        <v>1</v>
      </c>
      <c r="E398" s="0" t="s">
        <v>93</v>
      </c>
      <c r="F398" s="0" t="s">
        <v>81</v>
      </c>
      <c r="G398" s="0" t="s">
        <v>270</v>
      </c>
      <c r="H398" s="0" t="s">
        <v>95</v>
      </c>
      <c r="I398" s="0" t="n">
        <v>2</v>
      </c>
      <c r="J398" s="0" t="n">
        <v>0</v>
      </c>
      <c r="O398" s="0" t="n">
        <f aca="false">ROUND(CP398,0)</f>
        <v>2580</v>
      </c>
      <c r="P398" s="0" t="n">
        <f aca="false">ROUND(CQ398*I398,0)</f>
        <v>2580</v>
      </c>
      <c r="Q398" s="0" t="n">
        <f aca="false">ROUND(CR398*I398,0)</f>
        <v>0</v>
      </c>
      <c r="R398" s="0" t="n">
        <f aca="false">ROUND(CS398*I398,0)</f>
        <v>0</v>
      </c>
      <c r="S398" s="0" t="n">
        <f aca="false">ROUND(CT398*I398,0)</f>
        <v>0</v>
      </c>
      <c r="T398" s="0" t="n">
        <f aca="false">ROUND(CU398*I398,0)</f>
        <v>0</v>
      </c>
      <c r="U398" s="0" t="n">
        <f aca="false">CV398*I398</f>
        <v>0</v>
      </c>
      <c r="V398" s="0" t="n">
        <f aca="false">CW398*I398</f>
        <v>0</v>
      </c>
      <c r="W398" s="0" t="n">
        <f aca="false">ROUND(CX398*I398,0)</f>
        <v>0</v>
      </c>
      <c r="X398" s="0" t="n">
        <f aca="false">ROUND(CY398,0)</f>
        <v>0</v>
      </c>
      <c r="Y398" s="0" t="n">
        <f aca="false">ROUND(CZ398,0)</f>
        <v>0</v>
      </c>
      <c r="AA398" s="0" t="n">
        <v>151297911</v>
      </c>
      <c r="AB398" s="0" t="n">
        <f aca="false">ROUND((AC398+AD398+AF398),2)</f>
        <v>1290</v>
      </c>
      <c r="AC398" s="0" t="n">
        <f aca="false">ROUND(1290,2)</f>
        <v>1290</v>
      </c>
      <c r="AD398" s="0" t="n">
        <f aca="false">ROUND((((ET398)-(EU398))+AE398),2)</f>
        <v>0</v>
      </c>
      <c r="AE398" s="0" t="n">
        <f aca="false">ROUND((EU398),2)</f>
        <v>0</v>
      </c>
      <c r="AF398" s="0" t="n">
        <f aca="false">ROUND((EV398),2)</f>
        <v>0</v>
      </c>
      <c r="AG398" s="0" t="n">
        <f aca="false">ROUND((AP398),2)</f>
        <v>0</v>
      </c>
      <c r="AH398" s="0" t="n">
        <f aca="false">(EW398)</f>
        <v>0</v>
      </c>
      <c r="AI398" s="0" t="n">
        <f aca="false">(EX398)</f>
        <v>0</v>
      </c>
      <c r="AJ398" s="0" t="n">
        <f aca="false">ROUND((AS398),2)</f>
        <v>0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  <c r="AS398" s="0" t="n">
        <v>0</v>
      </c>
      <c r="AT398" s="0" t="n">
        <v>0</v>
      </c>
      <c r="AU398" s="0" t="n">
        <v>0</v>
      </c>
      <c r="AV398" s="0" t="n">
        <v>1</v>
      </c>
      <c r="AW398" s="0" t="n">
        <v>1</v>
      </c>
      <c r="AZ398" s="0" t="n">
        <v>1</v>
      </c>
      <c r="BA398" s="0" t="n">
        <v>1</v>
      </c>
      <c r="BB398" s="0" t="n">
        <v>1</v>
      </c>
      <c r="BC398" s="0" t="n">
        <v>1</v>
      </c>
      <c r="BH398" s="0" t="n">
        <v>0</v>
      </c>
      <c r="BI398" s="0" t="n">
        <v>4</v>
      </c>
      <c r="BM398" s="0" t="n">
        <v>0</v>
      </c>
      <c r="BN398" s="0" t="n">
        <v>0</v>
      </c>
      <c r="BP398" s="0" t="n">
        <v>0</v>
      </c>
      <c r="BQ398" s="0" t="n">
        <v>1</v>
      </c>
      <c r="BR398" s="0" t="n">
        <v>0</v>
      </c>
      <c r="BS398" s="0" t="n">
        <v>1</v>
      </c>
      <c r="BT398" s="0" t="n">
        <v>1</v>
      </c>
      <c r="BU398" s="0" t="n">
        <v>1</v>
      </c>
      <c r="BV398" s="0" t="n">
        <v>1</v>
      </c>
      <c r="BW398" s="0" t="n">
        <v>1</v>
      </c>
      <c r="BX398" s="0" t="n">
        <v>1</v>
      </c>
      <c r="BZ398" s="0" t="n">
        <v>0</v>
      </c>
      <c r="CA398" s="0" t="n">
        <v>0</v>
      </c>
      <c r="CF398" s="0" t="n">
        <v>0</v>
      </c>
      <c r="CG398" s="0" t="n">
        <v>0</v>
      </c>
      <c r="CM398" s="0" t="n">
        <v>0</v>
      </c>
      <c r="CO398" s="0" t="n">
        <v>0</v>
      </c>
      <c r="CP398" s="0" t="n">
        <f aca="false">(P398+Q398+S398)</f>
        <v>2580</v>
      </c>
      <c r="CQ398" s="0" t="n">
        <f aca="false">AC398*BC398</f>
        <v>1290</v>
      </c>
      <c r="CR398" s="0" t="n">
        <f aca="false">AD398*BB398</f>
        <v>0</v>
      </c>
      <c r="CS398" s="0" t="n">
        <f aca="false">AE398*BS398</f>
        <v>0</v>
      </c>
      <c r="CT398" s="0" t="n">
        <f aca="false">AF398*BA398</f>
        <v>0</v>
      </c>
      <c r="CU398" s="0" t="n">
        <f aca="false">AG398</f>
        <v>0</v>
      </c>
      <c r="CV398" s="0" t="n">
        <f aca="false">AH398</f>
        <v>0</v>
      </c>
      <c r="CW398" s="0" t="n">
        <f aca="false">AI398</f>
        <v>0</v>
      </c>
      <c r="CX398" s="0" t="n">
        <f aca="false">AJ398</f>
        <v>0</v>
      </c>
      <c r="CY398" s="0" t="n">
        <f aca="false">((S398+R398)*(ROUND((FX398*IF(0,(IF(0,0.94,0.85)*IF(0,0.85,1)),1)),IF(0,0,2))/100))</f>
        <v>0</v>
      </c>
      <c r="CZ398" s="0" t="n">
        <f aca="false">((S398+R398)*(ROUND((FY398*IF(0,0.8,1)),IF(0,0,2))/100))</f>
        <v>0</v>
      </c>
      <c r="DD398" s="0" t="s">
        <v>271</v>
      </c>
      <c r="DN398" s="0" t="n">
        <v>0</v>
      </c>
      <c r="DO398" s="0" t="n">
        <v>0</v>
      </c>
      <c r="DP398" s="0" t="n">
        <v>1</v>
      </c>
      <c r="DQ398" s="0" t="n">
        <v>1</v>
      </c>
      <c r="DU398" s="0" t="n">
        <v>1013</v>
      </c>
      <c r="DV398" s="0" t="s">
        <v>95</v>
      </c>
      <c r="DW398" s="0" t="s">
        <v>95</v>
      </c>
      <c r="DX398" s="0" t="n">
        <v>1</v>
      </c>
      <c r="EE398" s="0" t="n">
        <v>116355115</v>
      </c>
      <c r="EF398" s="0" t="n">
        <v>1</v>
      </c>
      <c r="EG398" s="0" t="s">
        <v>84</v>
      </c>
      <c r="EH398" s="0" t="n">
        <v>0</v>
      </c>
      <c r="EJ398" s="0" t="n">
        <v>4</v>
      </c>
      <c r="EK398" s="0" t="n">
        <v>0</v>
      </c>
      <c r="EL398" s="0" t="s">
        <v>84</v>
      </c>
      <c r="EM398" s="0" t="s">
        <v>85</v>
      </c>
      <c r="EQ398" s="0" t="n">
        <v>0</v>
      </c>
      <c r="ER398" s="0" t="n">
        <v>0</v>
      </c>
      <c r="ES398" s="0" t="n">
        <v>0</v>
      </c>
      <c r="ET398" s="0" t="n">
        <v>0</v>
      </c>
      <c r="EU398" s="0" t="n">
        <v>0</v>
      </c>
      <c r="EV398" s="0" t="n">
        <v>0</v>
      </c>
      <c r="EW398" s="0" t="n">
        <v>0</v>
      </c>
      <c r="EX398" s="0" t="n">
        <v>0</v>
      </c>
      <c r="EY398" s="0" t="n">
        <v>0</v>
      </c>
      <c r="FQ398" s="0" t="n">
        <v>0</v>
      </c>
      <c r="FR398" s="0" t="n">
        <f aca="false">ROUND(IF(AND(BH398=3,BI398=3),P398,0),0)</f>
        <v>0</v>
      </c>
      <c r="FS398" s="0" t="n">
        <v>0</v>
      </c>
      <c r="FU398" s="0" t="s">
        <v>72</v>
      </c>
      <c r="FX398" s="0" t="n">
        <v>0</v>
      </c>
      <c r="FY398" s="0" t="n">
        <v>0</v>
      </c>
      <c r="GD398" s="0" t="n">
        <v>0</v>
      </c>
      <c r="GF398" s="0" t="n">
        <v>1692396154</v>
      </c>
      <c r="GG398" s="0" t="n">
        <v>2</v>
      </c>
      <c r="GH398" s="0" t="n">
        <v>0</v>
      </c>
      <c r="GI398" s="0" t="n">
        <v>-2</v>
      </c>
      <c r="GJ398" s="0" t="n">
        <v>0</v>
      </c>
      <c r="GK398" s="0" t="n">
        <f aca="false">ROUND(R398*(R12)/100,0)</f>
        <v>0</v>
      </c>
      <c r="GL398" s="0" t="n">
        <f aca="false">ROUND(IF(AND(BH398=3,BI398=3,FS398&lt;&gt;0),P398,0),0)</f>
        <v>0</v>
      </c>
      <c r="GM398" s="0" t="n">
        <f aca="false">O398+X398+Y398+GK398</f>
        <v>2580</v>
      </c>
      <c r="GN398" s="0" t="n">
        <f aca="false">ROUND(IF(OR(BI398=0,BI398=1),O398+X398+Y398+GK398,0),0)</f>
        <v>0</v>
      </c>
      <c r="GO398" s="0" t="n">
        <f aca="false">ROUND(IF(BI398=2,O398+X398+Y398+GK398,0),0)</f>
        <v>0</v>
      </c>
      <c r="GP398" s="0" t="n">
        <f aca="false">ROUND(IF(BI398=4,O398+X398+Y398+GK398,0),0)</f>
        <v>2580</v>
      </c>
      <c r="GR398" s="0" t="n">
        <v>0</v>
      </c>
    </row>
    <row r="400" customFormat="false" ht="12.75" hidden="false" customHeight="false" outlineLevel="0" collapsed="false">
      <c r="A400" s="56" t="n">
        <v>51</v>
      </c>
      <c r="B400" s="56" t="n">
        <f aca="false">B386</f>
        <v>1</v>
      </c>
      <c r="C400" s="56" t="n">
        <f aca="false">A386</f>
        <v>5</v>
      </c>
      <c r="D400" s="56" t="n">
        <f aca="false">ROW(A386)</f>
        <v>386</v>
      </c>
      <c r="E400" s="56"/>
      <c r="F400" s="56" t="str">
        <f aca="false">IF(F386&lt;&gt;"",F386,"")</f>
        <v>Новый подраздел</v>
      </c>
      <c r="G400" s="56" t="str">
        <f aca="false">IF(G386&lt;&gt;"",G386,"")</f>
        <v>Электротехнические  работы</v>
      </c>
      <c r="H400" s="56"/>
      <c r="I400" s="56"/>
      <c r="J400" s="56"/>
      <c r="K400" s="56"/>
      <c r="L400" s="56"/>
      <c r="M400" s="56"/>
      <c r="N400" s="56"/>
      <c r="O400" s="56" t="n">
        <f aca="false">ROUND(AB400,0)</f>
        <v>3388</v>
      </c>
      <c r="P400" s="56" t="n">
        <f aca="false">ROUND(AC400,0)</f>
        <v>3203</v>
      </c>
      <c r="Q400" s="56" t="n">
        <f aca="false">ROUND(AD400,0)</f>
        <v>2</v>
      </c>
      <c r="R400" s="56" t="n">
        <f aca="false">ROUND(AE400,0)</f>
        <v>0</v>
      </c>
      <c r="S400" s="56" t="n">
        <f aca="false">ROUND(AF400,0)</f>
        <v>183</v>
      </c>
      <c r="T400" s="56" t="n">
        <f aca="false">ROUND(AG400,0)</f>
        <v>0</v>
      </c>
      <c r="U400" s="56" t="n">
        <f aca="false">AH400</f>
        <v>2.827</v>
      </c>
      <c r="V400" s="56" t="n">
        <f aca="false">AI400</f>
        <v>0.0021</v>
      </c>
      <c r="W400" s="56" t="n">
        <f aca="false">ROUND(AJ400,0)</f>
        <v>0</v>
      </c>
      <c r="X400" s="56" t="n">
        <f aca="false">ROUND(AK400,0)</f>
        <v>159</v>
      </c>
      <c r="Y400" s="56" t="n">
        <f aca="false">ROUND(AL400,0)</f>
        <v>119</v>
      </c>
      <c r="Z400" s="56"/>
      <c r="AA400" s="56"/>
      <c r="AB400" s="56" t="n">
        <f aca="false">ROUND(SUMIF(AA390:AA398,"=151297911",O390:O398),0)</f>
        <v>3388</v>
      </c>
      <c r="AC400" s="56" t="n">
        <f aca="false">ROUND(SUMIF(AA390:AA398,"=151297911",P390:P398),0)</f>
        <v>3203</v>
      </c>
      <c r="AD400" s="56" t="n">
        <f aca="false">ROUND(SUMIF(AA390:AA398,"=151297911",Q390:Q398),0)</f>
        <v>2</v>
      </c>
      <c r="AE400" s="56" t="n">
        <f aca="false">ROUND(SUMIF(AA390:AA398,"=151297911",R390:R398),0)</f>
        <v>0</v>
      </c>
      <c r="AF400" s="56" t="n">
        <f aca="false">ROUND(SUMIF(AA390:AA398,"=151297911",S390:S398),0)</f>
        <v>183</v>
      </c>
      <c r="AG400" s="56" t="n">
        <f aca="false">ROUND(SUMIF(AA390:AA398,"=151297911",T390:T398),0)</f>
        <v>0</v>
      </c>
      <c r="AH400" s="56" t="n">
        <f aca="false">SUMIF(AA390:AA398,"=151297911",U390:U398)</f>
        <v>2.827</v>
      </c>
      <c r="AI400" s="56" t="n">
        <f aca="false">SUMIF(AA390:AA398,"=151297911",V390:V398)</f>
        <v>0.0021</v>
      </c>
      <c r="AJ400" s="56" t="n">
        <f aca="false">ROUND(SUMIF(AA390:AA398,"=151297911",W390:W398),0)</f>
        <v>0</v>
      </c>
      <c r="AK400" s="56" t="n">
        <f aca="false">ROUND(SUMIF(AA390:AA398,"=151297911",X390:X398),0)</f>
        <v>159</v>
      </c>
      <c r="AL400" s="56" t="n">
        <f aca="false">ROUND(SUMIF(AA390:AA398,"=151297911",Y390:Y398),0)</f>
        <v>119</v>
      </c>
      <c r="AM400" s="56"/>
      <c r="AN400" s="56"/>
      <c r="AO400" s="56" t="n">
        <f aca="false">ROUND(BB400,0)</f>
        <v>0</v>
      </c>
      <c r="AP400" s="56" t="n">
        <f aca="false">ROUND(BC400,0)</f>
        <v>0</v>
      </c>
      <c r="AQ400" s="56" t="n">
        <f aca="false">ROUND(BD400,0)</f>
        <v>0</v>
      </c>
      <c r="AR400" s="56" t="n">
        <f aca="false">ROUND(BE400,0)</f>
        <v>3666</v>
      </c>
      <c r="AS400" s="56" t="n">
        <f aca="false">ROUND(BF400,0)</f>
        <v>1261</v>
      </c>
      <c r="AT400" s="56" t="n">
        <f aca="false">ROUND(BG400,0)</f>
        <v>-785</v>
      </c>
      <c r="AU400" s="56" t="n">
        <f aca="false">ROUND(BH400,0)</f>
        <v>3190</v>
      </c>
      <c r="AV400" s="56" t="n">
        <f aca="false">ROUND(BI400,0)</f>
        <v>3203</v>
      </c>
      <c r="AW400" s="56" t="n">
        <f aca="false">ROUND(BJ400,0)</f>
        <v>3203</v>
      </c>
      <c r="AX400" s="56" t="n">
        <f aca="false">ROUND(BK400,0)</f>
        <v>0</v>
      </c>
      <c r="AY400" s="56" t="n">
        <f aca="false">ROUND(BL400,0)</f>
        <v>3203</v>
      </c>
      <c r="AZ400" s="56" t="n">
        <f aca="false">ROUND(BM400,0)</f>
        <v>0</v>
      </c>
      <c r="BA400" s="56"/>
      <c r="BB400" s="56" t="n">
        <f aca="false">ROUND(SUMIF(AA390:AA398,"=151297911",FQ390:FQ398),0)</f>
        <v>0</v>
      </c>
      <c r="BC400" s="56" t="n">
        <f aca="false">ROUND(SUMIF(AA390:AA398,"=151297911",FR390:FR398),0)</f>
        <v>0</v>
      </c>
      <c r="BD400" s="56" t="n">
        <f aca="false">ROUND(SUMIF(AA390:AA398,"=151297911",GL390:GL398),0)</f>
        <v>0</v>
      </c>
      <c r="BE400" s="56" t="n">
        <f aca="false">ROUND(SUMIF(AA390:AA398,"=151297911",GM390:GM398),0)</f>
        <v>3666</v>
      </c>
      <c r="BF400" s="56" t="n">
        <f aca="false">ROUND(SUMIF(AA390:AA398,"=151297911",GN390:GN398),0)</f>
        <v>1261</v>
      </c>
      <c r="BG400" s="56" t="n">
        <f aca="false">ROUND(SUMIF(AA390:AA398,"=151297911",GO390:GO398),0)</f>
        <v>-785</v>
      </c>
      <c r="BH400" s="56" t="n">
        <f aca="false">ROUND(SUMIF(AA390:AA398,"=151297911",GP390:GP398),0)</f>
        <v>3190</v>
      </c>
      <c r="BI400" s="56" t="n">
        <f aca="false">AC400-BB400</f>
        <v>3203</v>
      </c>
      <c r="BJ400" s="56" t="n">
        <f aca="false">AC400-BC400</f>
        <v>3203</v>
      </c>
      <c r="BK400" s="56" t="n">
        <f aca="false">BB400-BD400</f>
        <v>0</v>
      </c>
      <c r="BL400" s="56" t="n">
        <f aca="false">AC400-BB400-BC400+BD400</f>
        <v>3203</v>
      </c>
      <c r="BM400" s="56" t="n">
        <f aca="false">BC400-BD400</f>
        <v>0</v>
      </c>
      <c r="BN400" s="56"/>
      <c r="BO400" s="57"/>
      <c r="BP400" s="57"/>
      <c r="BQ400" s="57"/>
      <c r="BR400" s="57"/>
      <c r="BS400" s="57"/>
      <c r="BT400" s="57"/>
      <c r="BU400" s="57"/>
      <c r="BV400" s="57"/>
      <c r="BW400" s="57"/>
      <c r="BX400" s="57"/>
      <c r="BY400" s="57"/>
      <c r="BZ400" s="57"/>
      <c r="CA400" s="57"/>
      <c r="CB400" s="57"/>
      <c r="CC400" s="57"/>
      <c r="CD400" s="57"/>
      <c r="CE400" s="57"/>
      <c r="CF400" s="57"/>
      <c r="CG400" s="57"/>
      <c r="CH400" s="57"/>
      <c r="CI400" s="57"/>
      <c r="CJ400" s="57"/>
      <c r="CK400" s="57"/>
      <c r="CL400" s="57"/>
      <c r="CM400" s="57"/>
      <c r="CN400" s="57"/>
      <c r="CO400" s="57"/>
      <c r="CP400" s="57"/>
      <c r="CQ400" s="57"/>
      <c r="CR400" s="57"/>
      <c r="CS400" s="57"/>
      <c r="CT400" s="57"/>
      <c r="CU400" s="57"/>
      <c r="CV400" s="57"/>
      <c r="CW400" s="57"/>
      <c r="CX400" s="57"/>
      <c r="CY400" s="57"/>
      <c r="CZ400" s="57"/>
      <c r="DA400" s="57"/>
      <c r="DB400" s="57"/>
      <c r="DC400" s="57"/>
      <c r="DD400" s="57"/>
      <c r="DE400" s="57"/>
      <c r="DF400" s="57"/>
      <c r="DG400" s="57"/>
      <c r="DH400" s="57"/>
      <c r="DI400" s="57"/>
      <c r="DJ400" s="57"/>
      <c r="DK400" s="57"/>
      <c r="DL400" s="57"/>
      <c r="DM400" s="57"/>
      <c r="DN400" s="57" t="n">
        <v>0</v>
      </c>
    </row>
    <row r="402" customFormat="false" ht="12.75" hidden="false" customHeight="false" outlineLevel="0" collapsed="false">
      <c r="A402" s="58" t="n">
        <v>50</v>
      </c>
      <c r="B402" s="58" t="n">
        <v>0</v>
      </c>
      <c r="C402" s="58" t="n">
        <v>0</v>
      </c>
      <c r="D402" s="58" t="n">
        <v>1</v>
      </c>
      <c r="E402" s="58" t="n">
        <v>201</v>
      </c>
      <c r="F402" s="58" t="n">
        <f aca="false">ROUND(Source!O400,O402)</f>
        <v>3388</v>
      </c>
      <c r="G402" s="58" t="s">
        <v>121</v>
      </c>
      <c r="H402" s="58" t="s">
        <v>122</v>
      </c>
      <c r="I402" s="58"/>
      <c r="J402" s="58"/>
      <c r="K402" s="58" t="n">
        <v>201</v>
      </c>
      <c r="L402" s="58" t="n">
        <v>1</v>
      </c>
      <c r="M402" s="58" t="n">
        <v>3</v>
      </c>
      <c r="N402" s="58"/>
      <c r="O402" s="58" t="n">
        <v>0</v>
      </c>
      <c r="P402" s="58"/>
    </row>
    <row r="403" customFormat="false" ht="12.75" hidden="false" customHeight="false" outlineLevel="0" collapsed="false">
      <c r="A403" s="58" t="n">
        <v>50</v>
      </c>
      <c r="B403" s="58" t="n">
        <v>0</v>
      </c>
      <c r="C403" s="58" t="n">
        <v>0</v>
      </c>
      <c r="D403" s="58" t="n">
        <v>1</v>
      </c>
      <c r="E403" s="58" t="n">
        <v>202</v>
      </c>
      <c r="F403" s="58" t="n">
        <f aca="false">ROUND(Source!P400,O403)</f>
        <v>3203</v>
      </c>
      <c r="G403" s="58" t="s">
        <v>123</v>
      </c>
      <c r="H403" s="58" t="s">
        <v>124</v>
      </c>
      <c r="I403" s="58"/>
      <c r="J403" s="58"/>
      <c r="K403" s="58" t="n">
        <v>202</v>
      </c>
      <c r="L403" s="58" t="n">
        <v>2</v>
      </c>
      <c r="M403" s="58" t="n">
        <v>3</v>
      </c>
      <c r="N403" s="58"/>
      <c r="O403" s="58" t="n">
        <v>0</v>
      </c>
      <c r="P403" s="58"/>
    </row>
    <row r="404" customFormat="false" ht="12.75" hidden="false" customHeight="false" outlineLevel="0" collapsed="false">
      <c r="A404" s="58" t="n">
        <v>50</v>
      </c>
      <c r="B404" s="58" t="n">
        <v>0</v>
      </c>
      <c r="C404" s="58" t="n">
        <v>0</v>
      </c>
      <c r="D404" s="58" t="n">
        <v>1</v>
      </c>
      <c r="E404" s="58" t="n">
        <v>222</v>
      </c>
      <c r="F404" s="58" t="n">
        <f aca="false">ROUND(Source!AO400,O404)</f>
        <v>0</v>
      </c>
      <c r="G404" s="58" t="s">
        <v>125</v>
      </c>
      <c r="H404" s="58" t="s">
        <v>126</v>
      </c>
      <c r="I404" s="58"/>
      <c r="J404" s="58"/>
      <c r="K404" s="58" t="n">
        <v>222</v>
      </c>
      <c r="L404" s="58" t="n">
        <v>3</v>
      </c>
      <c r="M404" s="58" t="n">
        <v>3</v>
      </c>
      <c r="N404" s="58"/>
      <c r="O404" s="58" t="n">
        <v>0</v>
      </c>
      <c r="P404" s="58"/>
    </row>
    <row r="405" customFormat="false" ht="12.75" hidden="false" customHeight="false" outlineLevel="0" collapsed="false">
      <c r="A405" s="58" t="n">
        <v>50</v>
      </c>
      <c r="B405" s="58" t="n">
        <v>0</v>
      </c>
      <c r="C405" s="58" t="n">
        <v>0</v>
      </c>
      <c r="D405" s="58" t="n">
        <v>1</v>
      </c>
      <c r="E405" s="58" t="n">
        <v>225</v>
      </c>
      <c r="F405" s="58" t="n">
        <f aca="false">ROUND(Source!AV400,O405)</f>
        <v>3203</v>
      </c>
      <c r="G405" s="58" t="s">
        <v>127</v>
      </c>
      <c r="H405" s="58" t="s">
        <v>128</v>
      </c>
      <c r="I405" s="58"/>
      <c r="J405" s="58"/>
      <c r="K405" s="58" t="n">
        <v>225</v>
      </c>
      <c r="L405" s="58" t="n">
        <v>4</v>
      </c>
      <c r="M405" s="58" t="n">
        <v>3</v>
      </c>
      <c r="N405" s="58"/>
      <c r="O405" s="58" t="n">
        <v>0</v>
      </c>
      <c r="P405" s="58"/>
    </row>
    <row r="406" customFormat="false" ht="12.75" hidden="false" customHeight="false" outlineLevel="0" collapsed="false">
      <c r="A406" s="58" t="n">
        <v>50</v>
      </c>
      <c r="B406" s="58" t="n">
        <v>0</v>
      </c>
      <c r="C406" s="58" t="n">
        <v>0</v>
      </c>
      <c r="D406" s="58" t="n">
        <v>1</v>
      </c>
      <c r="E406" s="58" t="n">
        <v>226</v>
      </c>
      <c r="F406" s="58" t="n">
        <f aca="false">ROUND(Source!AW400,O406)</f>
        <v>3203</v>
      </c>
      <c r="G406" s="58" t="s">
        <v>129</v>
      </c>
      <c r="H406" s="58" t="s">
        <v>130</v>
      </c>
      <c r="I406" s="58"/>
      <c r="J406" s="58"/>
      <c r="K406" s="58" t="n">
        <v>226</v>
      </c>
      <c r="L406" s="58" t="n">
        <v>5</v>
      </c>
      <c r="M406" s="58" t="n">
        <v>3</v>
      </c>
      <c r="N406" s="58"/>
      <c r="O406" s="58" t="n">
        <v>0</v>
      </c>
      <c r="P406" s="58"/>
    </row>
    <row r="407" customFormat="false" ht="12.75" hidden="false" customHeight="false" outlineLevel="0" collapsed="false">
      <c r="A407" s="58" t="n">
        <v>50</v>
      </c>
      <c r="B407" s="58" t="n">
        <v>0</v>
      </c>
      <c r="C407" s="58" t="n">
        <v>0</v>
      </c>
      <c r="D407" s="58" t="n">
        <v>1</v>
      </c>
      <c r="E407" s="58" t="n">
        <v>227</v>
      </c>
      <c r="F407" s="58" t="n">
        <f aca="false">ROUND(Source!AX400,O407)</f>
        <v>0</v>
      </c>
      <c r="G407" s="58" t="s">
        <v>131</v>
      </c>
      <c r="H407" s="58" t="s">
        <v>132</v>
      </c>
      <c r="I407" s="58"/>
      <c r="J407" s="58"/>
      <c r="K407" s="58" t="n">
        <v>227</v>
      </c>
      <c r="L407" s="58" t="n">
        <v>6</v>
      </c>
      <c r="M407" s="58" t="n">
        <v>3</v>
      </c>
      <c r="N407" s="58"/>
      <c r="O407" s="58" t="n">
        <v>0</v>
      </c>
      <c r="P407" s="58"/>
    </row>
    <row r="408" customFormat="false" ht="12.75" hidden="false" customHeight="false" outlineLevel="0" collapsed="false">
      <c r="A408" s="58" t="n">
        <v>50</v>
      </c>
      <c r="B408" s="58" t="n">
        <v>0</v>
      </c>
      <c r="C408" s="58" t="n">
        <v>0</v>
      </c>
      <c r="D408" s="58" t="n">
        <v>1</v>
      </c>
      <c r="E408" s="58" t="n">
        <v>228</v>
      </c>
      <c r="F408" s="58" t="n">
        <f aca="false">ROUND(Source!AY400,O408)</f>
        <v>3203</v>
      </c>
      <c r="G408" s="58" t="s">
        <v>133</v>
      </c>
      <c r="H408" s="58" t="s">
        <v>134</v>
      </c>
      <c r="I408" s="58"/>
      <c r="J408" s="58"/>
      <c r="K408" s="58" t="n">
        <v>228</v>
      </c>
      <c r="L408" s="58" t="n">
        <v>7</v>
      </c>
      <c r="M408" s="58" t="n">
        <v>3</v>
      </c>
      <c r="N408" s="58"/>
      <c r="O408" s="58" t="n">
        <v>0</v>
      </c>
      <c r="P408" s="58"/>
    </row>
    <row r="409" customFormat="false" ht="12.75" hidden="false" customHeight="false" outlineLevel="0" collapsed="false">
      <c r="A409" s="58" t="n">
        <v>50</v>
      </c>
      <c r="B409" s="58" t="n">
        <v>0</v>
      </c>
      <c r="C409" s="58" t="n">
        <v>0</v>
      </c>
      <c r="D409" s="58" t="n">
        <v>1</v>
      </c>
      <c r="E409" s="58" t="n">
        <v>216</v>
      </c>
      <c r="F409" s="58" t="n">
        <f aca="false">ROUND(Source!AP400,O409)</f>
        <v>0</v>
      </c>
      <c r="G409" s="58" t="s">
        <v>135</v>
      </c>
      <c r="H409" s="58" t="s">
        <v>136</v>
      </c>
      <c r="I409" s="58"/>
      <c r="J409" s="58"/>
      <c r="K409" s="58" t="n">
        <v>216</v>
      </c>
      <c r="L409" s="58" t="n">
        <v>8</v>
      </c>
      <c r="M409" s="58" t="n">
        <v>3</v>
      </c>
      <c r="N409" s="58"/>
      <c r="O409" s="58" t="n">
        <v>0</v>
      </c>
      <c r="P409" s="58"/>
    </row>
    <row r="410" customFormat="false" ht="12.75" hidden="false" customHeight="false" outlineLevel="0" collapsed="false">
      <c r="A410" s="58" t="n">
        <v>50</v>
      </c>
      <c r="B410" s="58" t="n">
        <v>0</v>
      </c>
      <c r="C410" s="58" t="n">
        <v>0</v>
      </c>
      <c r="D410" s="58" t="n">
        <v>1</v>
      </c>
      <c r="E410" s="58" t="n">
        <v>223</v>
      </c>
      <c r="F410" s="58" t="n">
        <f aca="false">ROUND(Source!AQ400,O410)</f>
        <v>0</v>
      </c>
      <c r="G410" s="58" t="s">
        <v>137</v>
      </c>
      <c r="H410" s="58" t="s">
        <v>138</v>
      </c>
      <c r="I410" s="58"/>
      <c r="J410" s="58"/>
      <c r="K410" s="58" t="n">
        <v>223</v>
      </c>
      <c r="L410" s="58" t="n">
        <v>9</v>
      </c>
      <c r="M410" s="58" t="n">
        <v>3</v>
      </c>
      <c r="N410" s="58"/>
      <c r="O410" s="58" t="n">
        <v>0</v>
      </c>
      <c r="P410" s="58"/>
    </row>
    <row r="411" customFormat="false" ht="12.75" hidden="false" customHeight="false" outlineLevel="0" collapsed="false">
      <c r="A411" s="58" t="n">
        <v>50</v>
      </c>
      <c r="B411" s="58" t="n">
        <v>0</v>
      </c>
      <c r="C411" s="58" t="n">
        <v>0</v>
      </c>
      <c r="D411" s="58" t="n">
        <v>1</v>
      </c>
      <c r="E411" s="58" t="n">
        <v>229</v>
      </c>
      <c r="F411" s="58" t="n">
        <f aca="false">ROUND(Source!AZ400,O411)</f>
        <v>0</v>
      </c>
      <c r="G411" s="58" t="s">
        <v>139</v>
      </c>
      <c r="H411" s="58" t="s">
        <v>140</v>
      </c>
      <c r="I411" s="58"/>
      <c r="J411" s="58"/>
      <c r="K411" s="58" t="n">
        <v>229</v>
      </c>
      <c r="L411" s="58" t="n">
        <v>10</v>
      </c>
      <c r="M411" s="58" t="n">
        <v>3</v>
      </c>
      <c r="N411" s="58"/>
      <c r="O411" s="58" t="n">
        <v>0</v>
      </c>
      <c r="P411" s="58"/>
    </row>
    <row r="412" customFormat="false" ht="12.75" hidden="false" customHeight="false" outlineLevel="0" collapsed="false">
      <c r="A412" s="58" t="n">
        <v>50</v>
      </c>
      <c r="B412" s="58" t="n">
        <v>0</v>
      </c>
      <c r="C412" s="58" t="n">
        <v>0</v>
      </c>
      <c r="D412" s="58" t="n">
        <v>1</v>
      </c>
      <c r="E412" s="58" t="n">
        <v>203</v>
      </c>
      <c r="F412" s="58" t="n">
        <f aca="false">ROUND(Source!Q400,O412)</f>
        <v>2</v>
      </c>
      <c r="G412" s="58" t="s">
        <v>141</v>
      </c>
      <c r="H412" s="58" t="s">
        <v>19</v>
      </c>
      <c r="I412" s="58"/>
      <c r="J412" s="58"/>
      <c r="K412" s="58" t="n">
        <v>203</v>
      </c>
      <c r="L412" s="58" t="n">
        <v>11</v>
      </c>
      <c r="M412" s="58" t="n">
        <v>3</v>
      </c>
      <c r="N412" s="58"/>
      <c r="O412" s="58" t="n">
        <v>0</v>
      </c>
      <c r="P412" s="58"/>
    </row>
    <row r="413" customFormat="false" ht="12.75" hidden="false" customHeight="false" outlineLevel="0" collapsed="false">
      <c r="A413" s="58" t="n">
        <v>50</v>
      </c>
      <c r="B413" s="58" t="n">
        <v>0</v>
      </c>
      <c r="C413" s="58" t="n">
        <v>0</v>
      </c>
      <c r="D413" s="58" t="n">
        <v>1</v>
      </c>
      <c r="E413" s="58" t="n">
        <v>204</v>
      </c>
      <c r="F413" s="58" t="n">
        <f aca="false">ROUND(Source!R400,O413)</f>
        <v>0</v>
      </c>
      <c r="G413" s="58" t="s">
        <v>142</v>
      </c>
      <c r="H413" s="58" t="s">
        <v>143</v>
      </c>
      <c r="I413" s="58"/>
      <c r="J413" s="58"/>
      <c r="K413" s="58" t="n">
        <v>204</v>
      </c>
      <c r="L413" s="58" t="n">
        <v>12</v>
      </c>
      <c r="M413" s="58" t="n">
        <v>3</v>
      </c>
      <c r="N413" s="58"/>
      <c r="O413" s="58" t="n">
        <v>0</v>
      </c>
      <c r="P413" s="58"/>
    </row>
    <row r="414" customFormat="false" ht="12.75" hidden="false" customHeight="false" outlineLevel="0" collapsed="false">
      <c r="A414" s="58" t="n">
        <v>50</v>
      </c>
      <c r="B414" s="58" t="n">
        <v>0</v>
      </c>
      <c r="C414" s="58" t="n">
        <v>0</v>
      </c>
      <c r="D414" s="58" t="n">
        <v>1</v>
      </c>
      <c r="E414" s="58" t="n">
        <v>205</v>
      </c>
      <c r="F414" s="58" t="n">
        <f aca="false">ROUND(Source!S400,O414)</f>
        <v>183</v>
      </c>
      <c r="G414" s="58" t="s">
        <v>144</v>
      </c>
      <c r="H414" s="58" t="s">
        <v>145</v>
      </c>
      <c r="I414" s="58"/>
      <c r="J414" s="58"/>
      <c r="K414" s="58" t="n">
        <v>205</v>
      </c>
      <c r="L414" s="58" t="n">
        <v>13</v>
      </c>
      <c r="M414" s="58" t="n">
        <v>3</v>
      </c>
      <c r="N414" s="58"/>
      <c r="O414" s="58" t="n">
        <v>0</v>
      </c>
      <c r="P414" s="58"/>
    </row>
    <row r="415" customFormat="false" ht="12.75" hidden="false" customHeight="false" outlineLevel="0" collapsed="false">
      <c r="A415" s="58" t="n">
        <v>50</v>
      </c>
      <c r="B415" s="58" t="n">
        <v>0</v>
      </c>
      <c r="C415" s="58" t="n">
        <v>0</v>
      </c>
      <c r="D415" s="58" t="n">
        <v>1</v>
      </c>
      <c r="E415" s="58" t="n">
        <v>214</v>
      </c>
      <c r="F415" s="58" t="n">
        <f aca="false">ROUND(Source!AS400,O415)</f>
        <v>1261</v>
      </c>
      <c r="G415" s="58" t="s">
        <v>146</v>
      </c>
      <c r="H415" s="58" t="s">
        <v>147</v>
      </c>
      <c r="I415" s="58"/>
      <c r="J415" s="58"/>
      <c r="K415" s="58" t="n">
        <v>214</v>
      </c>
      <c r="L415" s="58" t="n">
        <v>14</v>
      </c>
      <c r="M415" s="58" t="n">
        <v>3</v>
      </c>
      <c r="N415" s="58"/>
      <c r="O415" s="58" t="n">
        <v>0</v>
      </c>
      <c r="P415" s="58"/>
    </row>
    <row r="416" customFormat="false" ht="12.75" hidden="false" customHeight="false" outlineLevel="0" collapsed="false">
      <c r="A416" s="58" t="n">
        <v>50</v>
      </c>
      <c r="B416" s="58" t="n">
        <v>0</v>
      </c>
      <c r="C416" s="58" t="n">
        <v>0</v>
      </c>
      <c r="D416" s="58" t="n">
        <v>1</v>
      </c>
      <c r="E416" s="58" t="n">
        <v>215</v>
      </c>
      <c r="F416" s="58" t="n">
        <f aca="false">ROUND(Source!AT400,O416)</f>
        <v>-785</v>
      </c>
      <c r="G416" s="58" t="s">
        <v>148</v>
      </c>
      <c r="H416" s="58" t="s">
        <v>149</v>
      </c>
      <c r="I416" s="58"/>
      <c r="J416" s="58"/>
      <c r="K416" s="58" t="n">
        <v>215</v>
      </c>
      <c r="L416" s="58" t="n">
        <v>15</v>
      </c>
      <c r="M416" s="58" t="n">
        <v>3</v>
      </c>
      <c r="N416" s="58"/>
      <c r="O416" s="58" t="n">
        <v>0</v>
      </c>
      <c r="P416" s="58"/>
    </row>
    <row r="417" customFormat="false" ht="12.75" hidden="false" customHeight="false" outlineLevel="0" collapsed="false">
      <c r="A417" s="58" t="n">
        <v>50</v>
      </c>
      <c r="B417" s="58" t="n">
        <v>0</v>
      </c>
      <c r="C417" s="58" t="n">
        <v>0</v>
      </c>
      <c r="D417" s="58" t="n">
        <v>1</v>
      </c>
      <c r="E417" s="58" t="n">
        <v>217</v>
      </c>
      <c r="F417" s="58" t="n">
        <f aca="false">ROUND(Source!AU400,O417)</f>
        <v>3190</v>
      </c>
      <c r="G417" s="58" t="s">
        <v>150</v>
      </c>
      <c r="H417" s="58" t="s">
        <v>151</v>
      </c>
      <c r="I417" s="58"/>
      <c r="J417" s="58"/>
      <c r="K417" s="58" t="n">
        <v>217</v>
      </c>
      <c r="L417" s="58" t="n">
        <v>16</v>
      </c>
      <c r="M417" s="58" t="n">
        <v>3</v>
      </c>
      <c r="N417" s="58"/>
      <c r="O417" s="58" t="n">
        <v>0</v>
      </c>
      <c r="P417" s="58"/>
    </row>
    <row r="418" customFormat="false" ht="12.75" hidden="false" customHeight="false" outlineLevel="0" collapsed="false">
      <c r="A418" s="58" t="n">
        <v>50</v>
      </c>
      <c r="B418" s="58" t="n">
        <v>0</v>
      </c>
      <c r="C418" s="58" t="n">
        <v>0</v>
      </c>
      <c r="D418" s="58" t="n">
        <v>1</v>
      </c>
      <c r="E418" s="58" t="n">
        <v>206</v>
      </c>
      <c r="F418" s="58" t="n">
        <f aca="false">ROUND(Source!T400,O418)</f>
        <v>0</v>
      </c>
      <c r="G418" s="58" t="s">
        <v>152</v>
      </c>
      <c r="H418" s="58" t="s">
        <v>153</v>
      </c>
      <c r="I418" s="58"/>
      <c r="J418" s="58"/>
      <c r="K418" s="58" t="n">
        <v>206</v>
      </c>
      <c r="L418" s="58" t="n">
        <v>17</v>
      </c>
      <c r="M418" s="58" t="n">
        <v>3</v>
      </c>
      <c r="N418" s="58"/>
      <c r="O418" s="58" t="n">
        <v>0</v>
      </c>
      <c r="P418" s="58"/>
    </row>
    <row r="419" customFormat="false" ht="12.75" hidden="false" customHeight="false" outlineLevel="0" collapsed="false">
      <c r="A419" s="58" t="n">
        <v>50</v>
      </c>
      <c r="B419" s="58" t="n">
        <v>0</v>
      </c>
      <c r="C419" s="58" t="n">
        <v>0</v>
      </c>
      <c r="D419" s="58" t="n">
        <v>1</v>
      </c>
      <c r="E419" s="58" t="n">
        <v>207</v>
      </c>
      <c r="F419" s="58" t="n">
        <f aca="false">Source!U400</f>
        <v>2.827</v>
      </c>
      <c r="G419" s="58" t="s">
        <v>154</v>
      </c>
      <c r="H419" s="58" t="s">
        <v>155</v>
      </c>
      <c r="I419" s="58"/>
      <c r="J419" s="58"/>
      <c r="K419" s="58" t="n">
        <v>207</v>
      </c>
      <c r="L419" s="58" t="n">
        <v>18</v>
      </c>
      <c r="M419" s="58" t="n">
        <v>3</v>
      </c>
      <c r="N419" s="58"/>
      <c r="O419" s="58" t="n">
        <v>-1</v>
      </c>
      <c r="P419" s="58"/>
    </row>
    <row r="420" customFormat="false" ht="12.75" hidden="false" customHeight="false" outlineLevel="0" collapsed="false">
      <c r="A420" s="58" t="n">
        <v>50</v>
      </c>
      <c r="B420" s="58" t="n">
        <v>0</v>
      </c>
      <c r="C420" s="58" t="n">
        <v>0</v>
      </c>
      <c r="D420" s="58" t="n">
        <v>1</v>
      </c>
      <c r="E420" s="58" t="n">
        <v>208</v>
      </c>
      <c r="F420" s="58" t="n">
        <f aca="false">Source!V400</f>
        <v>0.0021</v>
      </c>
      <c r="G420" s="58" t="s">
        <v>156</v>
      </c>
      <c r="H420" s="58" t="s">
        <v>157</v>
      </c>
      <c r="I420" s="58"/>
      <c r="J420" s="58"/>
      <c r="K420" s="58" t="n">
        <v>208</v>
      </c>
      <c r="L420" s="58" t="n">
        <v>19</v>
      </c>
      <c r="M420" s="58" t="n">
        <v>3</v>
      </c>
      <c r="N420" s="58"/>
      <c r="O420" s="58" t="n">
        <v>-1</v>
      </c>
      <c r="P420" s="58"/>
    </row>
    <row r="421" customFormat="false" ht="12.75" hidden="false" customHeight="false" outlineLevel="0" collapsed="false">
      <c r="A421" s="58" t="n">
        <v>50</v>
      </c>
      <c r="B421" s="58" t="n">
        <v>0</v>
      </c>
      <c r="C421" s="58" t="n">
        <v>0</v>
      </c>
      <c r="D421" s="58" t="n">
        <v>1</v>
      </c>
      <c r="E421" s="58" t="n">
        <v>209</v>
      </c>
      <c r="F421" s="58" t="n">
        <f aca="false">ROUND(Source!W400,O421)</f>
        <v>0</v>
      </c>
      <c r="G421" s="58" t="s">
        <v>158</v>
      </c>
      <c r="H421" s="58" t="s">
        <v>159</v>
      </c>
      <c r="I421" s="58"/>
      <c r="J421" s="58"/>
      <c r="K421" s="58" t="n">
        <v>209</v>
      </c>
      <c r="L421" s="58" t="n">
        <v>20</v>
      </c>
      <c r="M421" s="58" t="n">
        <v>3</v>
      </c>
      <c r="N421" s="58"/>
      <c r="O421" s="58" t="n">
        <v>0</v>
      </c>
      <c r="P421" s="58"/>
    </row>
    <row r="422" customFormat="false" ht="12.75" hidden="false" customHeight="false" outlineLevel="0" collapsed="false">
      <c r="A422" s="58" t="n">
        <v>50</v>
      </c>
      <c r="B422" s="58" t="n">
        <v>0</v>
      </c>
      <c r="C422" s="58" t="n">
        <v>0</v>
      </c>
      <c r="D422" s="58" t="n">
        <v>1</v>
      </c>
      <c r="E422" s="58" t="n">
        <v>210</v>
      </c>
      <c r="F422" s="58" t="n">
        <f aca="false">ROUND(Source!X400,O422)</f>
        <v>159</v>
      </c>
      <c r="G422" s="58" t="s">
        <v>160</v>
      </c>
      <c r="H422" s="58" t="s">
        <v>161</v>
      </c>
      <c r="I422" s="58"/>
      <c r="J422" s="58"/>
      <c r="K422" s="58" t="n">
        <v>210</v>
      </c>
      <c r="L422" s="58" t="n">
        <v>21</v>
      </c>
      <c r="M422" s="58" t="n">
        <v>3</v>
      </c>
      <c r="N422" s="58"/>
      <c r="O422" s="58" t="n">
        <v>0</v>
      </c>
      <c r="P422" s="58"/>
    </row>
    <row r="423" customFormat="false" ht="12.75" hidden="false" customHeight="false" outlineLevel="0" collapsed="false">
      <c r="A423" s="58" t="n">
        <v>50</v>
      </c>
      <c r="B423" s="58" t="n">
        <v>0</v>
      </c>
      <c r="C423" s="58" t="n">
        <v>0</v>
      </c>
      <c r="D423" s="58" t="n">
        <v>1</v>
      </c>
      <c r="E423" s="58" t="n">
        <v>211</v>
      </c>
      <c r="F423" s="58" t="n">
        <f aca="false">ROUND(Source!Y400,O423)</f>
        <v>119</v>
      </c>
      <c r="G423" s="58" t="s">
        <v>162</v>
      </c>
      <c r="H423" s="58" t="s">
        <v>163</v>
      </c>
      <c r="I423" s="58"/>
      <c r="J423" s="58"/>
      <c r="K423" s="58" t="n">
        <v>211</v>
      </c>
      <c r="L423" s="58" t="n">
        <v>22</v>
      </c>
      <c r="M423" s="58" t="n">
        <v>3</v>
      </c>
      <c r="N423" s="58"/>
      <c r="O423" s="58" t="n">
        <v>0</v>
      </c>
      <c r="P423" s="58"/>
    </row>
    <row r="424" customFormat="false" ht="12.75" hidden="false" customHeight="false" outlineLevel="0" collapsed="false">
      <c r="A424" s="58" t="n">
        <v>50</v>
      </c>
      <c r="B424" s="58" t="n">
        <v>0</v>
      </c>
      <c r="C424" s="58" t="n">
        <v>0</v>
      </c>
      <c r="D424" s="58" t="n">
        <v>1</v>
      </c>
      <c r="E424" s="58" t="n">
        <v>224</v>
      </c>
      <c r="F424" s="58" t="n">
        <f aca="false">ROUND(Source!AR400,O424)</f>
        <v>3666</v>
      </c>
      <c r="G424" s="58" t="s">
        <v>164</v>
      </c>
      <c r="H424" s="58" t="s">
        <v>165</v>
      </c>
      <c r="I424" s="58"/>
      <c r="J424" s="58"/>
      <c r="K424" s="58" t="n">
        <v>224</v>
      </c>
      <c r="L424" s="58" t="n">
        <v>23</v>
      </c>
      <c r="M424" s="58" t="n">
        <v>3</v>
      </c>
      <c r="N424" s="58"/>
      <c r="O424" s="58" t="n">
        <v>0</v>
      </c>
      <c r="P424" s="58"/>
    </row>
    <row r="426" customFormat="false" ht="12.75" hidden="false" customHeight="false" outlineLevel="0" collapsed="false">
      <c r="A426" s="56" t="n">
        <v>51</v>
      </c>
      <c r="B426" s="56" t="n">
        <f aca="false">B260</f>
        <v>1</v>
      </c>
      <c r="C426" s="56" t="n">
        <f aca="false">A260</f>
        <v>4</v>
      </c>
      <c r="D426" s="56" t="n">
        <f aca="false">ROW(A260)</f>
        <v>260</v>
      </c>
      <c r="E426" s="56"/>
      <c r="F426" s="56" t="str">
        <f aca="false">IF(F260&lt;&gt;"",F260,"")</f>
        <v>Новый раздел</v>
      </c>
      <c r="G426" s="56" t="str">
        <f aca="false">IF(G260&lt;&gt;"",G260,"")</f>
        <v>Ремонт  раздевалки душевой (левая)</v>
      </c>
      <c r="H426" s="56"/>
      <c r="I426" s="56"/>
      <c r="J426" s="56"/>
      <c r="K426" s="56"/>
      <c r="L426" s="56"/>
      <c r="M426" s="56"/>
      <c r="N426" s="56"/>
      <c r="O426" s="56" t="n">
        <f aca="false">ROUND(O282+O323+O360+O400+AB426,0)</f>
        <v>87077</v>
      </c>
      <c r="P426" s="56" t="n">
        <f aca="false">ROUND(P282+P323+P360+P400+AC426,0)</f>
        <v>69863</v>
      </c>
      <c r="Q426" s="56" t="n">
        <f aca="false">ROUND(Q282+Q323+Q360+Q400+AD426,0)</f>
        <v>2397</v>
      </c>
      <c r="R426" s="56" t="n">
        <f aca="false">ROUND(R282+R323+R360+R400+AE426,0)</f>
        <v>353</v>
      </c>
      <c r="S426" s="56" t="n">
        <f aca="false">ROUND(S282+S323+S360+S400+AF426,0)</f>
        <v>14817</v>
      </c>
      <c r="T426" s="56" t="n">
        <f aca="false">ROUND(T282+T323+T360+T400+AG426,0)</f>
        <v>0</v>
      </c>
      <c r="U426" s="56" t="n">
        <f aca="false">U282+U323+U360+U400+AH426</f>
        <v>241.311081</v>
      </c>
      <c r="V426" s="56" t="n">
        <f aca="false">V282+V323+V360+V400+AI426</f>
        <v>4.58347</v>
      </c>
      <c r="W426" s="56" t="n">
        <f aca="false">ROUND(W282+W323+W360+W400+AJ426,0)</f>
        <v>0</v>
      </c>
      <c r="X426" s="56" t="n">
        <f aca="false">ROUND(X282+X323+X360+X400+AK426,0)</f>
        <v>14864</v>
      </c>
      <c r="Y426" s="56" t="n">
        <f aca="false">ROUND(Y282+Y323+Y360+Y400+AL426,0)</f>
        <v>8068</v>
      </c>
      <c r="Z426" s="56"/>
      <c r="AA426" s="56"/>
      <c r="AB426" s="56"/>
      <c r="AC426" s="56"/>
      <c r="AD426" s="56"/>
      <c r="AE426" s="56"/>
      <c r="AF426" s="56"/>
      <c r="AG426" s="56"/>
      <c r="AH426" s="56"/>
      <c r="AI426" s="56"/>
      <c r="AJ426" s="56"/>
      <c r="AK426" s="56"/>
      <c r="AL426" s="56"/>
      <c r="AM426" s="56"/>
      <c r="AN426" s="56"/>
      <c r="AO426" s="56" t="n">
        <f aca="false">ROUND(AO282+AO323+AO360+AO400+BB426,0)</f>
        <v>0</v>
      </c>
      <c r="AP426" s="56" t="n">
        <f aca="false">ROUND(AP282+AP323+AP360+AP400+BC426,0)</f>
        <v>0</v>
      </c>
      <c r="AQ426" s="56" t="n">
        <f aca="false">ROUND(AQ282+AQ323+AQ360+AQ400+BD426,0)</f>
        <v>0</v>
      </c>
      <c r="AR426" s="56" t="n">
        <f aca="false">ROUND(AR282+AR323+AR360+AR400+BE426,0)</f>
        <v>110009</v>
      </c>
      <c r="AS426" s="56" t="n">
        <f aca="false">ROUND(AS282+AS323+AS360+AS400+BF426,0)</f>
        <v>97317</v>
      </c>
      <c r="AT426" s="56" t="n">
        <f aca="false">ROUND(AT282+AT323+AT360+AT400+BG426,0)</f>
        <v>-785</v>
      </c>
      <c r="AU426" s="56" t="n">
        <f aca="false">ROUND(AU282+AU323+AU360+AU400+BH426,0)</f>
        <v>13477</v>
      </c>
      <c r="AV426" s="56" t="n">
        <f aca="false">ROUND(AV282+AV323+AV360+AV400+BI426,0)</f>
        <v>69863</v>
      </c>
      <c r="AW426" s="56" t="n">
        <f aca="false">ROUND(AW282+AW323+AW360+AW400+BJ426,0)</f>
        <v>69863</v>
      </c>
      <c r="AX426" s="56" t="n">
        <f aca="false">ROUND(AX282+AX323+AX360+AX400+BK426,0)</f>
        <v>0</v>
      </c>
      <c r="AY426" s="56" t="n">
        <f aca="false">ROUND(AY282+AY323+AY360+AY400+BL426,0)</f>
        <v>69863</v>
      </c>
      <c r="AZ426" s="56" t="n">
        <f aca="false">ROUND(AZ282+AZ323+AZ360+AZ400+BM426,0)</f>
        <v>0</v>
      </c>
      <c r="BA426" s="56"/>
      <c r="BB426" s="56"/>
      <c r="BC426" s="56"/>
      <c r="BD426" s="56"/>
      <c r="BE426" s="56"/>
      <c r="BF426" s="56"/>
      <c r="BG426" s="56"/>
      <c r="BH426" s="56"/>
      <c r="BI426" s="56"/>
      <c r="BJ426" s="56"/>
      <c r="BK426" s="56"/>
      <c r="BL426" s="56"/>
      <c r="BM426" s="56"/>
      <c r="BN426" s="56"/>
      <c r="BO426" s="57"/>
      <c r="BP426" s="57"/>
      <c r="BQ426" s="57"/>
      <c r="BR426" s="57"/>
      <c r="BS426" s="57"/>
      <c r="BT426" s="57"/>
      <c r="BU426" s="57"/>
      <c r="BV426" s="57"/>
      <c r="BW426" s="57"/>
      <c r="BX426" s="57"/>
      <c r="BY426" s="57"/>
      <c r="BZ426" s="57"/>
      <c r="CA426" s="57"/>
      <c r="CB426" s="57"/>
      <c r="CC426" s="57"/>
      <c r="CD426" s="57"/>
      <c r="CE426" s="57"/>
      <c r="CF426" s="57"/>
      <c r="CG426" s="57"/>
      <c r="CH426" s="57"/>
      <c r="CI426" s="57"/>
      <c r="CJ426" s="57"/>
      <c r="CK426" s="57"/>
      <c r="CL426" s="57"/>
      <c r="CM426" s="57"/>
      <c r="CN426" s="57"/>
      <c r="CO426" s="57"/>
      <c r="CP426" s="57"/>
      <c r="CQ426" s="57"/>
      <c r="CR426" s="57"/>
      <c r="CS426" s="57"/>
      <c r="CT426" s="57"/>
      <c r="CU426" s="57"/>
      <c r="CV426" s="57"/>
      <c r="CW426" s="57"/>
      <c r="CX426" s="57"/>
      <c r="CY426" s="57"/>
      <c r="CZ426" s="57"/>
      <c r="DA426" s="57"/>
      <c r="DB426" s="57"/>
      <c r="DC426" s="57"/>
      <c r="DD426" s="57"/>
      <c r="DE426" s="57"/>
      <c r="DF426" s="57"/>
      <c r="DG426" s="57"/>
      <c r="DH426" s="57"/>
      <c r="DI426" s="57"/>
      <c r="DJ426" s="57"/>
      <c r="DK426" s="57"/>
      <c r="DL426" s="57"/>
      <c r="DM426" s="57"/>
      <c r="DN426" s="57" t="n">
        <v>0</v>
      </c>
    </row>
    <row r="428" customFormat="false" ht="12.75" hidden="false" customHeight="false" outlineLevel="0" collapsed="false">
      <c r="A428" s="58" t="n">
        <v>50</v>
      </c>
      <c r="B428" s="58" t="n">
        <v>0</v>
      </c>
      <c r="C428" s="58" t="n">
        <v>0</v>
      </c>
      <c r="D428" s="58" t="n">
        <v>1</v>
      </c>
      <c r="E428" s="58" t="n">
        <v>201</v>
      </c>
      <c r="F428" s="58" t="n">
        <f aca="false">ROUND(Source!O426,O428)</f>
        <v>87077</v>
      </c>
      <c r="G428" s="58" t="s">
        <v>121</v>
      </c>
      <c r="H428" s="58" t="s">
        <v>122</v>
      </c>
      <c r="I428" s="58"/>
      <c r="J428" s="58"/>
      <c r="K428" s="58" t="n">
        <v>201</v>
      </c>
      <c r="L428" s="58" t="n">
        <v>1</v>
      </c>
      <c r="M428" s="58" t="n">
        <v>3</v>
      </c>
      <c r="N428" s="58"/>
      <c r="O428" s="58" t="n">
        <v>0</v>
      </c>
      <c r="P428" s="58"/>
    </row>
    <row r="429" customFormat="false" ht="12.75" hidden="false" customHeight="false" outlineLevel="0" collapsed="false">
      <c r="A429" s="58" t="n">
        <v>50</v>
      </c>
      <c r="B429" s="58" t="n">
        <v>0</v>
      </c>
      <c r="C429" s="58" t="n">
        <v>0</v>
      </c>
      <c r="D429" s="58" t="n">
        <v>1</v>
      </c>
      <c r="E429" s="58" t="n">
        <v>202</v>
      </c>
      <c r="F429" s="58" t="n">
        <f aca="false">ROUND(Source!P426,O429)</f>
        <v>69863</v>
      </c>
      <c r="G429" s="58" t="s">
        <v>123</v>
      </c>
      <c r="H429" s="58" t="s">
        <v>124</v>
      </c>
      <c r="I429" s="58"/>
      <c r="J429" s="58"/>
      <c r="K429" s="58" t="n">
        <v>202</v>
      </c>
      <c r="L429" s="58" t="n">
        <v>2</v>
      </c>
      <c r="M429" s="58" t="n">
        <v>3</v>
      </c>
      <c r="N429" s="58"/>
      <c r="O429" s="58" t="n">
        <v>0</v>
      </c>
      <c r="P429" s="58"/>
    </row>
    <row r="430" customFormat="false" ht="12.75" hidden="false" customHeight="false" outlineLevel="0" collapsed="false">
      <c r="A430" s="58" t="n">
        <v>50</v>
      </c>
      <c r="B430" s="58" t="n">
        <v>0</v>
      </c>
      <c r="C430" s="58" t="n">
        <v>0</v>
      </c>
      <c r="D430" s="58" t="n">
        <v>1</v>
      </c>
      <c r="E430" s="58" t="n">
        <v>222</v>
      </c>
      <c r="F430" s="58" t="n">
        <f aca="false">ROUND(Source!AO426,O430)</f>
        <v>0</v>
      </c>
      <c r="G430" s="58" t="s">
        <v>125</v>
      </c>
      <c r="H430" s="58" t="s">
        <v>126</v>
      </c>
      <c r="I430" s="58"/>
      <c r="J430" s="58"/>
      <c r="K430" s="58" t="n">
        <v>222</v>
      </c>
      <c r="L430" s="58" t="n">
        <v>3</v>
      </c>
      <c r="M430" s="58" t="n">
        <v>3</v>
      </c>
      <c r="N430" s="58"/>
      <c r="O430" s="58" t="n">
        <v>0</v>
      </c>
      <c r="P430" s="58"/>
    </row>
    <row r="431" customFormat="false" ht="12.75" hidden="false" customHeight="false" outlineLevel="0" collapsed="false">
      <c r="A431" s="58" t="n">
        <v>50</v>
      </c>
      <c r="B431" s="58" t="n">
        <v>0</v>
      </c>
      <c r="C431" s="58" t="n">
        <v>0</v>
      </c>
      <c r="D431" s="58" t="n">
        <v>1</v>
      </c>
      <c r="E431" s="58" t="n">
        <v>225</v>
      </c>
      <c r="F431" s="58" t="n">
        <f aca="false">ROUND(Source!AV426,O431)</f>
        <v>69863</v>
      </c>
      <c r="G431" s="58" t="s">
        <v>127</v>
      </c>
      <c r="H431" s="58" t="s">
        <v>128</v>
      </c>
      <c r="I431" s="58"/>
      <c r="J431" s="58"/>
      <c r="K431" s="58" t="n">
        <v>225</v>
      </c>
      <c r="L431" s="58" t="n">
        <v>4</v>
      </c>
      <c r="M431" s="58" t="n">
        <v>3</v>
      </c>
      <c r="N431" s="58"/>
      <c r="O431" s="58" t="n">
        <v>0</v>
      </c>
      <c r="P431" s="58"/>
    </row>
    <row r="432" customFormat="false" ht="12.75" hidden="false" customHeight="false" outlineLevel="0" collapsed="false">
      <c r="A432" s="58" t="n">
        <v>50</v>
      </c>
      <c r="B432" s="58" t="n">
        <v>0</v>
      </c>
      <c r="C432" s="58" t="n">
        <v>0</v>
      </c>
      <c r="D432" s="58" t="n">
        <v>1</v>
      </c>
      <c r="E432" s="58" t="n">
        <v>226</v>
      </c>
      <c r="F432" s="58" t="n">
        <f aca="false">ROUND(Source!AW426,O432)</f>
        <v>69863</v>
      </c>
      <c r="G432" s="58" t="s">
        <v>129</v>
      </c>
      <c r="H432" s="58" t="s">
        <v>130</v>
      </c>
      <c r="I432" s="58"/>
      <c r="J432" s="58"/>
      <c r="K432" s="58" t="n">
        <v>226</v>
      </c>
      <c r="L432" s="58" t="n">
        <v>5</v>
      </c>
      <c r="M432" s="58" t="n">
        <v>3</v>
      </c>
      <c r="N432" s="58"/>
      <c r="O432" s="58" t="n">
        <v>0</v>
      </c>
      <c r="P432" s="58"/>
    </row>
    <row r="433" customFormat="false" ht="12.75" hidden="false" customHeight="false" outlineLevel="0" collapsed="false">
      <c r="A433" s="58" t="n">
        <v>50</v>
      </c>
      <c r="B433" s="58" t="n">
        <v>0</v>
      </c>
      <c r="C433" s="58" t="n">
        <v>0</v>
      </c>
      <c r="D433" s="58" t="n">
        <v>1</v>
      </c>
      <c r="E433" s="58" t="n">
        <v>227</v>
      </c>
      <c r="F433" s="58" t="n">
        <f aca="false">ROUND(Source!AX426,O433)</f>
        <v>0</v>
      </c>
      <c r="G433" s="58" t="s">
        <v>131</v>
      </c>
      <c r="H433" s="58" t="s">
        <v>132</v>
      </c>
      <c r="I433" s="58"/>
      <c r="J433" s="58"/>
      <c r="K433" s="58" t="n">
        <v>227</v>
      </c>
      <c r="L433" s="58" t="n">
        <v>6</v>
      </c>
      <c r="M433" s="58" t="n">
        <v>3</v>
      </c>
      <c r="N433" s="58"/>
      <c r="O433" s="58" t="n">
        <v>0</v>
      </c>
      <c r="P433" s="58"/>
    </row>
    <row r="434" customFormat="false" ht="12.75" hidden="false" customHeight="false" outlineLevel="0" collapsed="false">
      <c r="A434" s="58" t="n">
        <v>50</v>
      </c>
      <c r="B434" s="58" t="n">
        <v>0</v>
      </c>
      <c r="C434" s="58" t="n">
        <v>0</v>
      </c>
      <c r="D434" s="58" t="n">
        <v>1</v>
      </c>
      <c r="E434" s="58" t="n">
        <v>228</v>
      </c>
      <c r="F434" s="58" t="n">
        <f aca="false">ROUND(Source!AY426,O434)</f>
        <v>69863</v>
      </c>
      <c r="G434" s="58" t="s">
        <v>133</v>
      </c>
      <c r="H434" s="58" t="s">
        <v>134</v>
      </c>
      <c r="I434" s="58"/>
      <c r="J434" s="58"/>
      <c r="K434" s="58" t="n">
        <v>228</v>
      </c>
      <c r="L434" s="58" t="n">
        <v>7</v>
      </c>
      <c r="M434" s="58" t="n">
        <v>3</v>
      </c>
      <c r="N434" s="58"/>
      <c r="O434" s="58" t="n">
        <v>0</v>
      </c>
      <c r="P434" s="58"/>
    </row>
    <row r="435" customFormat="false" ht="12.75" hidden="false" customHeight="false" outlineLevel="0" collapsed="false">
      <c r="A435" s="58" t="n">
        <v>50</v>
      </c>
      <c r="B435" s="58" t="n">
        <v>0</v>
      </c>
      <c r="C435" s="58" t="n">
        <v>0</v>
      </c>
      <c r="D435" s="58" t="n">
        <v>1</v>
      </c>
      <c r="E435" s="58" t="n">
        <v>216</v>
      </c>
      <c r="F435" s="58" t="n">
        <f aca="false">ROUND(Source!AP426,O435)</f>
        <v>0</v>
      </c>
      <c r="G435" s="58" t="s">
        <v>135</v>
      </c>
      <c r="H435" s="58" t="s">
        <v>136</v>
      </c>
      <c r="I435" s="58"/>
      <c r="J435" s="58"/>
      <c r="K435" s="58" t="n">
        <v>216</v>
      </c>
      <c r="L435" s="58" t="n">
        <v>8</v>
      </c>
      <c r="M435" s="58" t="n">
        <v>3</v>
      </c>
      <c r="N435" s="58"/>
      <c r="O435" s="58" t="n">
        <v>0</v>
      </c>
      <c r="P435" s="58"/>
    </row>
    <row r="436" customFormat="false" ht="12.75" hidden="false" customHeight="false" outlineLevel="0" collapsed="false">
      <c r="A436" s="58" t="n">
        <v>50</v>
      </c>
      <c r="B436" s="58" t="n">
        <v>0</v>
      </c>
      <c r="C436" s="58" t="n">
        <v>0</v>
      </c>
      <c r="D436" s="58" t="n">
        <v>1</v>
      </c>
      <c r="E436" s="58" t="n">
        <v>223</v>
      </c>
      <c r="F436" s="58" t="n">
        <f aca="false">ROUND(Source!AQ426,O436)</f>
        <v>0</v>
      </c>
      <c r="G436" s="58" t="s">
        <v>137</v>
      </c>
      <c r="H436" s="58" t="s">
        <v>138</v>
      </c>
      <c r="I436" s="58"/>
      <c r="J436" s="58"/>
      <c r="K436" s="58" t="n">
        <v>223</v>
      </c>
      <c r="L436" s="58" t="n">
        <v>9</v>
      </c>
      <c r="M436" s="58" t="n">
        <v>3</v>
      </c>
      <c r="N436" s="58"/>
      <c r="O436" s="58" t="n">
        <v>0</v>
      </c>
      <c r="P436" s="58"/>
    </row>
    <row r="437" customFormat="false" ht="12.75" hidden="false" customHeight="false" outlineLevel="0" collapsed="false">
      <c r="A437" s="58" t="n">
        <v>50</v>
      </c>
      <c r="B437" s="58" t="n">
        <v>0</v>
      </c>
      <c r="C437" s="58" t="n">
        <v>0</v>
      </c>
      <c r="D437" s="58" t="n">
        <v>1</v>
      </c>
      <c r="E437" s="58" t="n">
        <v>229</v>
      </c>
      <c r="F437" s="58" t="n">
        <f aca="false">ROUND(Source!AZ426,O437)</f>
        <v>0</v>
      </c>
      <c r="G437" s="58" t="s">
        <v>139</v>
      </c>
      <c r="H437" s="58" t="s">
        <v>140</v>
      </c>
      <c r="I437" s="58"/>
      <c r="J437" s="58"/>
      <c r="K437" s="58" t="n">
        <v>229</v>
      </c>
      <c r="L437" s="58" t="n">
        <v>10</v>
      </c>
      <c r="M437" s="58" t="n">
        <v>3</v>
      </c>
      <c r="N437" s="58"/>
      <c r="O437" s="58" t="n">
        <v>0</v>
      </c>
      <c r="P437" s="58"/>
    </row>
    <row r="438" customFormat="false" ht="12.75" hidden="false" customHeight="false" outlineLevel="0" collapsed="false">
      <c r="A438" s="58" t="n">
        <v>50</v>
      </c>
      <c r="B438" s="58" t="n">
        <v>0</v>
      </c>
      <c r="C438" s="58" t="n">
        <v>0</v>
      </c>
      <c r="D438" s="58" t="n">
        <v>1</v>
      </c>
      <c r="E438" s="58" t="n">
        <v>203</v>
      </c>
      <c r="F438" s="58" t="n">
        <f aca="false">ROUND(Source!Q426,O438)</f>
        <v>2397</v>
      </c>
      <c r="G438" s="58" t="s">
        <v>141</v>
      </c>
      <c r="H438" s="58" t="s">
        <v>19</v>
      </c>
      <c r="I438" s="58"/>
      <c r="J438" s="58"/>
      <c r="K438" s="58" t="n">
        <v>203</v>
      </c>
      <c r="L438" s="58" t="n">
        <v>11</v>
      </c>
      <c r="M438" s="58" t="n">
        <v>3</v>
      </c>
      <c r="N438" s="58"/>
      <c r="O438" s="58" t="n">
        <v>0</v>
      </c>
      <c r="P438" s="58"/>
    </row>
    <row r="439" customFormat="false" ht="12.75" hidden="false" customHeight="false" outlineLevel="0" collapsed="false">
      <c r="A439" s="58" t="n">
        <v>50</v>
      </c>
      <c r="B439" s="58" t="n">
        <v>0</v>
      </c>
      <c r="C439" s="58" t="n">
        <v>0</v>
      </c>
      <c r="D439" s="58" t="n">
        <v>1</v>
      </c>
      <c r="E439" s="58" t="n">
        <v>204</v>
      </c>
      <c r="F439" s="58" t="n">
        <f aca="false">ROUND(Source!R426,O439)</f>
        <v>353</v>
      </c>
      <c r="G439" s="58" t="s">
        <v>142</v>
      </c>
      <c r="H439" s="58" t="s">
        <v>143</v>
      </c>
      <c r="I439" s="58"/>
      <c r="J439" s="58"/>
      <c r="K439" s="58" t="n">
        <v>204</v>
      </c>
      <c r="L439" s="58" t="n">
        <v>12</v>
      </c>
      <c r="M439" s="58" t="n">
        <v>3</v>
      </c>
      <c r="N439" s="58"/>
      <c r="O439" s="58" t="n">
        <v>0</v>
      </c>
      <c r="P439" s="58"/>
    </row>
    <row r="440" customFormat="false" ht="12.75" hidden="false" customHeight="false" outlineLevel="0" collapsed="false">
      <c r="A440" s="58" t="n">
        <v>50</v>
      </c>
      <c r="B440" s="58" t="n">
        <v>0</v>
      </c>
      <c r="C440" s="58" t="n">
        <v>0</v>
      </c>
      <c r="D440" s="58" t="n">
        <v>1</v>
      </c>
      <c r="E440" s="58" t="n">
        <v>205</v>
      </c>
      <c r="F440" s="58" t="n">
        <f aca="false">ROUND(Source!S426,O440)</f>
        <v>14817</v>
      </c>
      <c r="G440" s="58" t="s">
        <v>144</v>
      </c>
      <c r="H440" s="58" t="s">
        <v>145</v>
      </c>
      <c r="I440" s="58"/>
      <c r="J440" s="58"/>
      <c r="K440" s="58" t="n">
        <v>205</v>
      </c>
      <c r="L440" s="58" t="n">
        <v>13</v>
      </c>
      <c r="M440" s="58" t="n">
        <v>3</v>
      </c>
      <c r="N440" s="58"/>
      <c r="O440" s="58" t="n">
        <v>0</v>
      </c>
      <c r="P440" s="58"/>
    </row>
    <row r="441" customFormat="false" ht="12.75" hidden="false" customHeight="false" outlineLevel="0" collapsed="false">
      <c r="A441" s="58" t="n">
        <v>50</v>
      </c>
      <c r="B441" s="58" t="n">
        <v>0</v>
      </c>
      <c r="C441" s="58" t="n">
        <v>0</v>
      </c>
      <c r="D441" s="58" t="n">
        <v>1</v>
      </c>
      <c r="E441" s="58" t="n">
        <v>214</v>
      </c>
      <c r="F441" s="58" t="n">
        <f aca="false">ROUND(Source!AS426,O441)</f>
        <v>97317</v>
      </c>
      <c r="G441" s="58" t="s">
        <v>146</v>
      </c>
      <c r="H441" s="58" t="s">
        <v>147</v>
      </c>
      <c r="I441" s="58"/>
      <c r="J441" s="58"/>
      <c r="K441" s="58" t="n">
        <v>214</v>
      </c>
      <c r="L441" s="58" t="n">
        <v>14</v>
      </c>
      <c r="M441" s="58" t="n">
        <v>3</v>
      </c>
      <c r="N441" s="58"/>
      <c r="O441" s="58" t="n">
        <v>0</v>
      </c>
      <c r="P441" s="58"/>
    </row>
    <row r="442" customFormat="false" ht="12.75" hidden="false" customHeight="false" outlineLevel="0" collapsed="false">
      <c r="A442" s="58" t="n">
        <v>50</v>
      </c>
      <c r="B442" s="58" t="n">
        <v>0</v>
      </c>
      <c r="C442" s="58" t="n">
        <v>0</v>
      </c>
      <c r="D442" s="58" t="n">
        <v>1</v>
      </c>
      <c r="E442" s="58" t="n">
        <v>215</v>
      </c>
      <c r="F442" s="58" t="n">
        <f aca="false">ROUND(Source!AT426,O442)</f>
        <v>-785</v>
      </c>
      <c r="G442" s="58" t="s">
        <v>148</v>
      </c>
      <c r="H442" s="58" t="s">
        <v>149</v>
      </c>
      <c r="I442" s="58"/>
      <c r="J442" s="58"/>
      <c r="K442" s="58" t="n">
        <v>215</v>
      </c>
      <c r="L442" s="58" t="n">
        <v>15</v>
      </c>
      <c r="M442" s="58" t="n">
        <v>3</v>
      </c>
      <c r="N442" s="58"/>
      <c r="O442" s="58" t="n">
        <v>0</v>
      </c>
      <c r="P442" s="58"/>
    </row>
    <row r="443" customFormat="false" ht="12.75" hidden="false" customHeight="false" outlineLevel="0" collapsed="false">
      <c r="A443" s="58" t="n">
        <v>50</v>
      </c>
      <c r="B443" s="58" t="n">
        <v>0</v>
      </c>
      <c r="C443" s="58" t="n">
        <v>0</v>
      </c>
      <c r="D443" s="58" t="n">
        <v>1</v>
      </c>
      <c r="E443" s="58" t="n">
        <v>217</v>
      </c>
      <c r="F443" s="58" t="n">
        <f aca="false">ROUND(Source!AU426,O443)</f>
        <v>13477</v>
      </c>
      <c r="G443" s="58" t="s">
        <v>150</v>
      </c>
      <c r="H443" s="58" t="s">
        <v>151</v>
      </c>
      <c r="I443" s="58"/>
      <c r="J443" s="58"/>
      <c r="K443" s="58" t="n">
        <v>217</v>
      </c>
      <c r="L443" s="58" t="n">
        <v>16</v>
      </c>
      <c r="M443" s="58" t="n">
        <v>3</v>
      </c>
      <c r="N443" s="58"/>
      <c r="O443" s="58" t="n">
        <v>0</v>
      </c>
      <c r="P443" s="58"/>
    </row>
    <row r="444" customFormat="false" ht="12.75" hidden="false" customHeight="false" outlineLevel="0" collapsed="false">
      <c r="A444" s="58" t="n">
        <v>50</v>
      </c>
      <c r="B444" s="58" t="n">
        <v>0</v>
      </c>
      <c r="C444" s="58" t="n">
        <v>0</v>
      </c>
      <c r="D444" s="58" t="n">
        <v>1</v>
      </c>
      <c r="E444" s="58" t="n">
        <v>206</v>
      </c>
      <c r="F444" s="58" t="n">
        <f aca="false">ROUND(Source!T426,O444)</f>
        <v>0</v>
      </c>
      <c r="G444" s="58" t="s">
        <v>152</v>
      </c>
      <c r="H444" s="58" t="s">
        <v>153</v>
      </c>
      <c r="I444" s="58"/>
      <c r="J444" s="58"/>
      <c r="K444" s="58" t="n">
        <v>206</v>
      </c>
      <c r="L444" s="58" t="n">
        <v>17</v>
      </c>
      <c r="M444" s="58" t="n">
        <v>3</v>
      </c>
      <c r="N444" s="58"/>
      <c r="O444" s="58" t="n">
        <v>0</v>
      </c>
      <c r="P444" s="58"/>
    </row>
    <row r="445" customFormat="false" ht="12.75" hidden="false" customHeight="false" outlineLevel="0" collapsed="false">
      <c r="A445" s="58" t="n">
        <v>50</v>
      </c>
      <c r="B445" s="58" t="n">
        <v>0</v>
      </c>
      <c r="C445" s="58" t="n">
        <v>0</v>
      </c>
      <c r="D445" s="58" t="n">
        <v>1</v>
      </c>
      <c r="E445" s="58" t="n">
        <v>207</v>
      </c>
      <c r="F445" s="58" t="n">
        <f aca="false">Source!U426</f>
        <v>241.311081</v>
      </c>
      <c r="G445" s="58" t="s">
        <v>154</v>
      </c>
      <c r="H445" s="58" t="s">
        <v>155</v>
      </c>
      <c r="I445" s="58"/>
      <c r="J445" s="58"/>
      <c r="K445" s="58" t="n">
        <v>207</v>
      </c>
      <c r="L445" s="58" t="n">
        <v>18</v>
      </c>
      <c r="M445" s="58" t="n">
        <v>3</v>
      </c>
      <c r="N445" s="58"/>
      <c r="O445" s="58" t="n">
        <v>-1</v>
      </c>
      <c r="P445" s="58"/>
    </row>
    <row r="446" customFormat="false" ht="12.75" hidden="false" customHeight="false" outlineLevel="0" collapsed="false">
      <c r="A446" s="58" t="n">
        <v>50</v>
      </c>
      <c r="B446" s="58" t="n">
        <v>0</v>
      </c>
      <c r="C446" s="58" t="n">
        <v>0</v>
      </c>
      <c r="D446" s="58" t="n">
        <v>1</v>
      </c>
      <c r="E446" s="58" t="n">
        <v>208</v>
      </c>
      <c r="F446" s="58" t="n">
        <f aca="false">Source!V426</f>
        <v>4.58347</v>
      </c>
      <c r="G446" s="58" t="s">
        <v>156</v>
      </c>
      <c r="H446" s="58" t="s">
        <v>157</v>
      </c>
      <c r="I446" s="58"/>
      <c r="J446" s="58"/>
      <c r="K446" s="58" t="n">
        <v>208</v>
      </c>
      <c r="L446" s="58" t="n">
        <v>19</v>
      </c>
      <c r="M446" s="58" t="n">
        <v>3</v>
      </c>
      <c r="N446" s="58"/>
      <c r="O446" s="58" t="n">
        <v>-1</v>
      </c>
      <c r="P446" s="58"/>
    </row>
    <row r="447" customFormat="false" ht="12.75" hidden="false" customHeight="false" outlineLevel="0" collapsed="false">
      <c r="A447" s="58" t="n">
        <v>50</v>
      </c>
      <c r="B447" s="58" t="n">
        <v>0</v>
      </c>
      <c r="C447" s="58" t="n">
        <v>0</v>
      </c>
      <c r="D447" s="58" t="n">
        <v>1</v>
      </c>
      <c r="E447" s="58" t="n">
        <v>209</v>
      </c>
      <c r="F447" s="58" t="n">
        <f aca="false">ROUND(Source!W426,O447)</f>
        <v>0</v>
      </c>
      <c r="G447" s="58" t="s">
        <v>158</v>
      </c>
      <c r="H447" s="58" t="s">
        <v>159</v>
      </c>
      <c r="I447" s="58"/>
      <c r="J447" s="58"/>
      <c r="K447" s="58" t="n">
        <v>209</v>
      </c>
      <c r="L447" s="58" t="n">
        <v>20</v>
      </c>
      <c r="M447" s="58" t="n">
        <v>3</v>
      </c>
      <c r="N447" s="58"/>
      <c r="O447" s="58" t="n">
        <v>0</v>
      </c>
      <c r="P447" s="58"/>
    </row>
    <row r="448" customFormat="false" ht="12.75" hidden="false" customHeight="false" outlineLevel="0" collapsed="false">
      <c r="A448" s="58" t="n">
        <v>50</v>
      </c>
      <c r="B448" s="58" t="n">
        <v>0</v>
      </c>
      <c r="C448" s="58" t="n">
        <v>0</v>
      </c>
      <c r="D448" s="58" t="n">
        <v>1</v>
      </c>
      <c r="E448" s="58" t="n">
        <v>210</v>
      </c>
      <c r="F448" s="58" t="n">
        <f aca="false">ROUND(Source!X426,O448)</f>
        <v>14864</v>
      </c>
      <c r="G448" s="58" t="s">
        <v>160</v>
      </c>
      <c r="H448" s="58" t="s">
        <v>161</v>
      </c>
      <c r="I448" s="58"/>
      <c r="J448" s="58"/>
      <c r="K448" s="58" t="n">
        <v>210</v>
      </c>
      <c r="L448" s="58" t="n">
        <v>21</v>
      </c>
      <c r="M448" s="58" t="n">
        <v>3</v>
      </c>
      <c r="N448" s="58"/>
      <c r="O448" s="58" t="n">
        <v>0</v>
      </c>
      <c r="P448" s="58"/>
    </row>
    <row r="449" customFormat="false" ht="12.75" hidden="false" customHeight="false" outlineLevel="0" collapsed="false">
      <c r="A449" s="58" t="n">
        <v>50</v>
      </c>
      <c r="B449" s="58" t="n">
        <v>0</v>
      </c>
      <c r="C449" s="58" t="n">
        <v>0</v>
      </c>
      <c r="D449" s="58" t="n">
        <v>1</v>
      </c>
      <c r="E449" s="58" t="n">
        <v>211</v>
      </c>
      <c r="F449" s="58" t="n">
        <f aca="false">ROUND(Source!Y426,O449)</f>
        <v>8068</v>
      </c>
      <c r="G449" s="58" t="s">
        <v>162</v>
      </c>
      <c r="H449" s="58" t="s">
        <v>163</v>
      </c>
      <c r="I449" s="58"/>
      <c r="J449" s="58"/>
      <c r="K449" s="58" t="n">
        <v>211</v>
      </c>
      <c r="L449" s="58" t="n">
        <v>22</v>
      </c>
      <c r="M449" s="58" t="n">
        <v>3</v>
      </c>
      <c r="N449" s="58"/>
      <c r="O449" s="58" t="n">
        <v>0</v>
      </c>
      <c r="P449" s="58"/>
    </row>
    <row r="450" customFormat="false" ht="12.75" hidden="false" customHeight="false" outlineLevel="0" collapsed="false">
      <c r="A450" s="58" t="n">
        <v>50</v>
      </c>
      <c r="B450" s="58" t="n">
        <v>0</v>
      </c>
      <c r="C450" s="58" t="n">
        <v>0</v>
      </c>
      <c r="D450" s="58" t="n">
        <v>1</v>
      </c>
      <c r="E450" s="58" t="n">
        <v>224</v>
      </c>
      <c r="F450" s="58" t="n">
        <f aca="false">ROUND(Source!AR426,O450)</f>
        <v>110009</v>
      </c>
      <c r="G450" s="58" t="s">
        <v>164</v>
      </c>
      <c r="H450" s="58" t="s">
        <v>165</v>
      </c>
      <c r="I450" s="58"/>
      <c r="J450" s="58"/>
      <c r="K450" s="58" t="n">
        <v>224</v>
      </c>
      <c r="L450" s="58" t="n">
        <v>23</v>
      </c>
      <c r="M450" s="58" t="n">
        <v>3</v>
      </c>
      <c r="N450" s="58"/>
      <c r="O450" s="58" t="n">
        <v>0</v>
      </c>
      <c r="P450" s="58"/>
    </row>
    <row r="452" customFormat="false" ht="12.75" hidden="false" customHeight="false" outlineLevel="0" collapsed="false">
      <c r="A452" s="55" t="n">
        <v>4</v>
      </c>
      <c r="B452" s="55" t="n">
        <v>1</v>
      </c>
      <c r="C452" s="55"/>
      <c r="D452" s="55" t="n">
        <f aca="false">ROW(A620)</f>
        <v>620</v>
      </c>
      <c r="E452" s="55"/>
      <c r="F452" s="55" t="s">
        <v>40</v>
      </c>
      <c r="G452" s="55" t="s">
        <v>308</v>
      </c>
      <c r="H452" s="55"/>
      <c r="I452" s="55" t="n">
        <v>0</v>
      </c>
      <c r="J452" s="55"/>
      <c r="K452" s="55" t="n">
        <v>0</v>
      </c>
      <c r="L452" s="55"/>
      <c r="M452" s="55"/>
      <c r="N452" s="55"/>
      <c r="O452" s="55"/>
      <c r="P452" s="55"/>
      <c r="Q452" s="55"/>
      <c r="R452" s="55"/>
      <c r="S452" s="55"/>
      <c r="T452" s="55"/>
      <c r="U452" s="55"/>
      <c r="V452" s="55" t="n">
        <v>0</v>
      </c>
      <c r="W452" s="55"/>
      <c r="X452" s="55"/>
      <c r="Y452" s="55"/>
      <c r="Z452" s="55"/>
      <c r="AA452" s="55"/>
      <c r="AB452" s="55"/>
      <c r="AC452" s="55"/>
      <c r="AD452" s="55"/>
      <c r="AE452" s="55"/>
      <c r="AF452" s="55"/>
      <c r="AG452" s="55"/>
      <c r="AH452" s="55"/>
      <c r="AI452" s="55"/>
      <c r="AJ452" s="55"/>
      <c r="AK452" s="55"/>
      <c r="AL452" s="55"/>
      <c r="AM452" s="55"/>
      <c r="AN452" s="55"/>
      <c r="AO452" s="55"/>
      <c r="AP452" s="55"/>
      <c r="AQ452" s="55"/>
      <c r="AR452" s="55"/>
      <c r="AS452" s="55"/>
      <c r="AT452" s="55"/>
      <c r="AU452" s="55"/>
      <c r="AV452" s="55"/>
      <c r="AW452" s="55"/>
      <c r="AX452" s="55"/>
      <c r="AY452" s="55"/>
      <c r="AZ452" s="55"/>
      <c r="BA452" s="55"/>
      <c r="BB452" s="55"/>
      <c r="BC452" s="55"/>
      <c r="BD452" s="55"/>
      <c r="BE452" s="55"/>
      <c r="BF452" s="55"/>
      <c r="BG452" s="55"/>
      <c r="BH452" s="55"/>
      <c r="BI452" s="55"/>
      <c r="BJ452" s="55"/>
      <c r="BK452" s="55"/>
      <c r="BL452" s="55"/>
      <c r="BM452" s="55"/>
      <c r="BN452" s="55"/>
      <c r="BO452" s="55"/>
      <c r="BP452" s="55"/>
      <c r="BQ452" s="55"/>
      <c r="BR452" s="55"/>
      <c r="BS452" s="55"/>
      <c r="BT452" s="55"/>
      <c r="BU452" s="55"/>
      <c r="BV452" s="55"/>
      <c r="BW452" s="55"/>
      <c r="BX452" s="55" t="n">
        <v>0</v>
      </c>
      <c r="BY452" s="55"/>
      <c r="BZ452" s="55"/>
      <c r="CA452" s="55"/>
      <c r="CB452" s="55"/>
      <c r="CC452" s="55"/>
      <c r="CD452" s="55"/>
      <c r="CE452" s="55"/>
      <c r="CF452" s="55"/>
      <c r="CG452" s="55"/>
      <c r="CH452" s="55"/>
      <c r="CI452" s="55"/>
      <c r="CJ452" s="55" t="n">
        <v>0</v>
      </c>
    </row>
    <row r="454" customFormat="false" ht="12.75" hidden="false" customHeight="false" outlineLevel="0" collapsed="false">
      <c r="A454" s="56" t="n">
        <v>52</v>
      </c>
      <c r="B454" s="56" t="n">
        <f aca="false">B620</f>
        <v>1</v>
      </c>
      <c r="C454" s="56" t="n">
        <f aca="false">C620</f>
        <v>4</v>
      </c>
      <c r="D454" s="56" t="n">
        <f aca="false">D620</f>
        <v>452</v>
      </c>
      <c r="E454" s="56" t="n">
        <f aca="false">E620</f>
        <v>0</v>
      </c>
      <c r="F454" s="56" t="str">
        <f aca="false">F620</f>
        <v>Новый раздел</v>
      </c>
      <c r="G454" s="56" t="str">
        <f aca="false">G620</f>
        <v>Ремонт раздевалки  душевой (правая)</v>
      </c>
      <c r="H454" s="56"/>
      <c r="I454" s="56"/>
      <c r="J454" s="56"/>
      <c r="K454" s="56"/>
      <c r="L454" s="56"/>
      <c r="M454" s="56"/>
      <c r="N454" s="56"/>
      <c r="O454" s="56" t="n">
        <f aca="false">O620</f>
        <v>80028</v>
      </c>
      <c r="P454" s="56" t="n">
        <f aca="false">P620</f>
        <v>65072</v>
      </c>
      <c r="Q454" s="56" t="n">
        <f aca="false">Q620</f>
        <v>2626</v>
      </c>
      <c r="R454" s="56" t="n">
        <f aca="false">R620</f>
        <v>338</v>
      </c>
      <c r="S454" s="56" t="n">
        <f aca="false">S620</f>
        <v>12330</v>
      </c>
      <c r="T454" s="56" t="n">
        <f aca="false">T620</f>
        <v>0</v>
      </c>
      <c r="U454" s="56" t="n">
        <f aca="false">U620</f>
        <v>246.515567</v>
      </c>
      <c r="V454" s="56" t="n">
        <f aca="false">V620</f>
        <v>4.631245</v>
      </c>
      <c r="W454" s="56" t="n">
        <f aca="false">W620</f>
        <v>0</v>
      </c>
      <c r="X454" s="56" t="n">
        <f aca="false">X620</f>
        <v>13069</v>
      </c>
      <c r="Y454" s="56" t="n">
        <f aca="false">Y620</f>
        <v>6873</v>
      </c>
      <c r="Z454" s="56" t="n">
        <f aca="false">Z620</f>
        <v>0</v>
      </c>
      <c r="AA454" s="56" t="n">
        <f aca="false">AA620</f>
        <v>0</v>
      </c>
      <c r="AB454" s="56" t="n">
        <f aca="false">AB620</f>
        <v>0</v>
      </c>
      <c r="AC454" s="56" t="n">
        <f aca="false">AC620</f>
        <v>0</v>
      </c>
      <c r="AD454" s="56" t="n">
        <f aca="false">AD620</f>
        <v>0</v>
      </c>
      <c r="AE454" s="56" t="n">
        <f aca="false">AE620</f>
        <v>0</v>
      </c>
      <c r="AF454" s="56" t="n">
        <f aca="false">AF620</f>
        <v>0</v>
      </c>
      <c r="AG454" s="56" t="n">
        <f aca="false">AG620</f>
        <v>0</v>
      </c>
      <c r="AH454" s="56" t="n">
        <f aca="false">AH620</f>
        <v>0</v>
      </c>
      <c r="AI454" s="56" t="n">
        <f aca="false">AI620</f>
        <v>0</v>
      </c>
      <c r="AJ454" s="56" t="n">
        <f aca="false">AJ620</f>
        <v>0</v>
      </c>
      <c r="AK454" s="56" t="n">
        <f aca="false">AK620</f>
        <v>0</v>
      </c>
      <c r="AL454" s="56" t="n">
        <f aca="false">AL620</f>
        <v>0</v>
      </c>
      <c r="AM454" s="56" t="n">
        <f aca="false">AM620</f>
        <v>0</v>
      </c>
      <c r="AN454" s="56" t="n">
        <f aca="false">AN620</f>
        <v>0</v>
      </c>
      <c r="AO454" s="56" t="n">
        <f aca="false">AO620</f>
        <v>0</v>
      </c>
      <c r="AP454" s="56" t="n">
        <f aca="false">AP620</f>
        <v>0</v>
      </c>
      <c r="AQ454" s="56" t="n">
        <f aca="false">AQ620</f>
        <v>0</v>
      </c>
      <c r="AR454" s="56" t="n">
        <f aca="false">AR620</f>
        <v>99970</v>
      </c>
      <c r="AS454" s="56" t="n">
        <f aca="false">AS620</f>
        <v>71693</v>
      </c>
      <c r="AT454" s="56" t="n">
        <f aca="false">AT620</f>
        <v>-785</v>
      </c>
      <c r="AU454" s="56" t="n">
        <f aca="false">AU620</f>
        <v>29062</v>
      </c>
      <c r="AV454" s="56" t="n">
        <f aca="false">AV620</f>
        <v>65072</v>
      </c>
      <c r="AW454" s="56" t="n">
        <f aca="false">AW620</f>
        <v>65072</v>
      </c>
      <c r="AX454" s="56" t="n">
        <f aca="false">AX620</f>
        <v>0</v>
      </c>
      <c r="AY454" s="56" t="n">
        <f aca="false">AY620</f>
        <v>65072</v>
      </c>
      <c r="AZ454" s="56" t="n">
        <f aca="false">AZ620</f>
        <v>0</v>
      </c>
      <c r="BA454" s="56" t="n">
        <f aca="false">BA620</f>
        <v>0</v>
      </c>
      <c r="BB454" s="56" t="n">
        <f aca="false">BB620</f>
        <v>0</v>
      </c>
      <c r="BC454" s="56" t="n">
        <f aca="false">BC620</f>
        <v>0</v>
      </c>
      <c r="BD454" s="56" t="n">
        <f aca="false">BD620</f>
        <v>0</v>
      </c>
      <c r="BE454" s="56" t="n">
        <f aca="false">BE620</f>
        <v>0</v>
      </c>
      <c r="BF454" s="56" t="n">
        <f aca="false">BF620</f>
        <v>0</v>
      </c>
      <c r="BG454" s="56" t="n">
        <f aca="false">BG620</f>
        <v>0</v>
      </c>
      <c r="BH454" s="56" t="n">
        <f aca="false">BH620</f>
        <v>0</v>
      </c>
      <c r="BI454" s="56" t="n">
        <f aca="false">BI620</f>
        <v>0</v>
      </c>
      <c r="BJ454" s="56" t="n">
        <f aca="false">BJ620</f>
        <v>0</v>
      </c>
      <c r="BK454" s="56" t="n">
        <f aca="false">BK620</f>
        <v>0</v>
      </c>
      <c r="BL454" s="56" t="n">
        <f aca="false">BL620</f>
        <v>0</v>
      </c>
      <c r="BM454" s="56" t="n">
        <f aca="false">BM620</f>
        <v>0</v>
      </c>
      <c r="BN454" s="56" t="n">
        <f aca="false">BN620</f>
        <v>0</v>
      </c>
      <c r="BO454" s="57" t="n">
        <f aca="false">BO620</f>
        <v>0</v>
      </c>
      <c r="BP454" s="57" t="n">
        <f aca="false">BP620</f>
        <v>0</v>
      </c>
      <c r="BQ454" s="57" t="n">
        <f aca="false">BQ620</f>
        <v>0</v>
      </c>
      <c r="BR454" s="57" t="n">
        <f aca="false">BR620</f>
        <v>0</v>
      </c>
      <c r="BS454" s="57" t="n">
        <f aca="false">BS620</f>
        <v>0</v>
      </c>
      <c r="BT454" s="57" t="n">
        <f aca="false">BT620</f>
        <v>0</v>
      </c>
      <c r="BU454" s="57" t="n">
        <f aca="false">BU620</f>
        <v>0</v>
      </c>
      <c r="BV454" s="57" t="n">
        <f aca="false">BV620</f>
        <v>0</v>
      </c>
      <c r="BW454" s="57" t="n">
        <f aca="false">BW620</f>
        <v>0</v>
      </c>
      <c r="BX454" s="57" t="n">
        <f aca="false">BX620</f>
        <v>0</v>
      </c>
      <c r="BY454" s="57" t="n">
        <f aca="false">BY620</f>
        <v>0</v>
      </c>
      <c r="BZ454" s="57" t="n">
        <f aca="false">BZ620</f>
        <v>0</v>
      </c>
      <c r="CA454" s="57" t="n">
        <f aca="false">CA620</f>
        <v>0</v>
      </c>
      <c r="CB454" s="57" t="n">
        <f aca="false">CB620</f>
        <v>0</v>
      </c>
      <c r="CC454" s="57" t="n">
        <f aca="false">CC620</f>
        <v>0</v>
      </c>
      <c r="CD454" s="57" t="n">
        <f aca="false">CD620</f>
        <v>0</v>
      </c>
      <c r="CE454" s="57" t="n">
        <f aca="false">CE620</f>
        <v>0</v>
      </c>
      <c r="CF454" s="57" t="n">
        <f aca="false">CF620</f>
        <v>0</v>
      </c>
      <c r="CG454" s="57" t="n">
        <f aca="false">CG620</f>
        <v>0</v>
      </c>
      <c r="CH454" s="57" t="n">
        <f aca="false">CH620</f>
        <v>0</v>
      </c>
      <c r="CI454" s="57" t="n">
        <f aca="false">CI620</f>
        <v>0</v>
      </c>
      <c r="CJ454" s="57" t="n">
        <f aca="false">CJ620</f>
        <v>0</v>
      </c>
      <c r="CK454" s="57" t="n">
        <f aca="false">CK620</f>
        <v>0</v>
      </c>
      <c r="CL454" s="57" t="n">
        <f aca="false">CL620</f>
        <v>0</v>
      </c>
      <c r="CM454" s="57" t="n">
        <f aca="false">CM620</f>
        <v>0</v>
      </c>
      <c r="CN454" s="57" t="n">
        <f aca="false">CN620</f>
        <v>0</v>
      </c>
      <c r="CO454" s="57" t="n">
        <f aca="false">CO620</f>
        <v>0</v>
      </c>
      <c r="CP454" s="57" t="n">
        <f aca="false">CP620</f>
        <v>0</v>
      </c>
      <c r="CQ454" s="57" t="n">
        <f aca="false">CQ620</f>
        <v>0</v>
      </c>
      <c r="CR454" s="57" t="n">
        <f aca="false">CR620</f>
        <v>0</v>
      </c>
      <c r="CS454" s="57" t="n">
        <f aca="false">CS620</f>
        <v>0</v>
      </c>
      <c r="CT454" s="57" t="n">
        <f aca="false">CT620</f>
        <v>0</v>
      </c>
      <c r="CU454" s="57" t="n">
        <f aca="false">CU620</f>
        <v>0</v>
      </c>
      <c r="CV454" s="57" t="n">
        <f aca="false">CV620</f>
        <v>0</v>
      </c>
      <c r="CW454" s="57" t="n">
        <f aca="false">CW620</f>
        <v>0</v>
      </c>
      <c r="CX454" s="57" t="n">
        <f aca="false">CX620</f>
        <v>0</v>
      </c>
      <c r="CY454" s="57" t="n">
        <f aca="false">CY620</f>
        <v>0</v>
      </c>
      <c r="CZ454" s="57" t="n">
        <f aca="false">CZ620</f>
        <v>0</v>
      </c>
      <c r="DA454" s="57" t="n">
        <f aca="false">DA620</f>
        <v>0</v>
      </c>
      <c r="DB454" s="57" t="n">
        <f aca="false">DB620</f>
        <v>0</v>
      </c>
      <c r="DC454" s="57" t="n">
        <f aca="false">DC620</f>
        <v>0</v>
      </c>
      <c r="DD454" s="57" t="n">
        <f aca="false">DD620</f>
        <v>0</v>
      </c>
      <c r="DE454" s="57" t="n">
        <f aca="false">DE620</f>
        <v>0</v>
      </c>
      <c r="DF454" s="57" t="n">
        <f aca="false">DF620</f>
        <v>0</v>
      </c>
      <c r="DG454" s="57" t="n">
        <f aca="false">DG620</f>
        <v>0</v>
      </c>
      <c r="DH454" s="57" t="n">
        <f aca="false">DH620</f>
        <v>0</v>
      </c>
      <c r="DI454" s="57" t="n">
        <f aca="false">DI620</f>
        <v>0</v>
      </c>
      <c r="DJ454" s="57" t="n">
        <f aca="false">DJ620</f>
        <v>0</v>
      </c>
      <c r="DK454" s="57" t="n">
        <f aca="false">DK620</f>
        <v>0</v>
      </c>
      <c r="DL454" s="57" t="n">
        <f aca="false">DL620</f>
        <v>0</v>
      </c>
      <c r="DM454" s="57" t="n">
        <f aca="false">DM620</f>
        <v>0</v>
      </c>
      <c r="DN454" s="57" t="n">
        <f aca="false">DN620</f>
        <v>0</v>
      </c>
    </row>
    <row r="456" customFormat="false" ht="12.75" hidden="false" customHeight="false" outlineLevel="0" collapsed="false">
      <c r="A456" s="55" t="n">
        <v>5</v>
      </c>
      <c r="B456" s="55" t="n">
        <v>1</v>
      </c>
      <c r="C456" s="55"/>
      <c r="D456" s="55" t="n">
        <f aca="false">ROW(A473)</f>
        <v>473</v>
      </c>
      <c r="E456" s="55"/>
      <c r="F456" s="55" t="s">
        <v>42</v>
      </c>
      <c r="G456" s="55" t="s">
        <v>43</v>
      </c>
      <c r="H456" s="55"/>
      <c r="I456" s="55" t="n">
        <v>0</v>
      </c>
      <c r="J456" s="55"/>
      <c r="K456" s="55" t="n">
        <v>0</v>
      </c>
      <c r="L456" s="55"/>
      <c r="M456" s="55"/>
      <c r="N456" s="55"/>
      <c r="O456" s="55"/>
      <c r="P456" s="55"/>
      <c r="Q456" s="55"/>
      <c r="R456" s="55"/>
      <c r="S456" s="55"/>
      <c r="T456" s="55"/>
      <c r="U456" s="55"/>
      <c r="V456" s="55" t="n">
        <v>0</v>
      </c>
      <c r="W456" s="55"/>
      <c r="X456" s="55"/>
      <c r="Y456" s="55"/>
      <c r="Z456" s="55"/>
      <c r="AA456" s="55"/>
      <c r="AB456" s="55"/>
      <c r="AC456" s="55"/>
      <c r="AD456" s="55"/>
      <c r="AE456" s="55"/>
      <c r="AF456" s="55"/>
      <c r="AG456" s="55"/>
      <c r="AH456" s="55"/>
      <c r="AI456" s="55"/>
      <c r="AJ456" s="55"/>
      <c r="AK456" s="55"/>
      <c r="AL456" s="55"/>
      <c r="AM456" s="55"/>
      <c r="AN456" s="55"/>
      <c r="AO456" s="55"/>
      <c r="AP456" s="55"/>
      <c r="AQ456" s="55"/>
      <c r="AR456" s="55"/>
      <c r="AS456" s="55"/>
      <c r="AT456" s="55"/>
      <c r="AU456" s="55"/>
      <c r="AV456" s="55"/>
      <c r="AW456" s="55"/>
      <c r="AX456" s="55"/>
      <c r="AY456" s="55"/>
      <c r="AZ456" s="55"/>
      <c r="BA456" s="55"/>
      <c r="BB456" s="55"/>
      <c r="BC456" s="55"/>
      <c r="BD456" s="55"/>
      <c r="BE456" s="55"/>
      <c r="BF456" s="55"/>
      <c r="BG456" s="55"/>
      <c r="BH456" s="55"/>
      <c r="BI456" s="55"/>
      <c r="BJ456" s="55"/>
      <c r="BK456" s="55"/>
      <c r="BL456" s="55"/>
      <c r="BM456" s="55"/>
      <c r="BN456" s="55"/>
      <c r="BO456" s="55"/>
      <c r="BP456" s="55"/>
      <c r="BQ456" s="55"/>
      <c r="BR456" s="55"/>
      <c r="BS456" s="55"/>
      <c r="BT456" s="55"/>
      <c r="BU456" s="55"/>
      <c r="BV456" s="55"/>
      <c r="BW456" s="55"/>
      <c r="BX456" s="55" t="n">
        <v>0</v>
      </c>
      <c r="BY456" s="55"/>
      <c r="BZ456" s="55"/>
      <c r="CA456" s="55"/>
      <c r="CB456" s="55"/>
      <c r="CC456" s="55"/>
      <c r="CD456" s="55"/>
      <c r="CE456" s="55"/>
      <c r="CF456" s="55"/>
      <c r="CG456" s="55"/>
      <c r="CH456" s="55"/>
      <c r="CI456" s="55"/>
      <c r="CJ456" s="55" t="n">
        <v>0</v>
      </c>
    </row>
    <row r="458" customFormat="false" ht="12.75" hidden="false" customHeight="false" outlineLevel="0" collapsed="false">
      <c r="A458" s="56" t="n">
        <v>52</v>
      </c>
      <c r="B458" s="56" t="n">
        <f aca="false">B473</f>
        <v>1</v>
      </c>
      <c r="C458" s="56" t="n">
        <f aca="false">C473</f>
        <v>5</v>
      </c>
      <c r="D458" s="56" t="n">
        <f aca="false">D473</f>
        <v>456</v>
      </c>
      <c r="E458" s="56" t="n">
        <f aca="false">E473</f>
        <v>0</v>
      </c>
      <c r="F458" s="56" t="str">
        <f aca="false">F473</f>
        <v>Новый подраздел</v>
      </c>
      <c r="G458" s="56" t="str">
        <f aca="false">G473</f>
        <v>Стены</v>
      </c>
      <c r="H458" s="56"/>
      <c r="I458" s="56"/>
      <c r="J458" s="56"/>
      <c r="K458" s="56"/>
      <c r="L458" s="56"/>
      <c r="M458" s="56"/>
      <c r="N458" s="56"/>
      <c r="O458" s="56" t="n">
        <f aca="false">O473</f>
        <v>31371</v>
      </c>
      <c r="P458" s="56" t="n">
        <f aca="false">P473</f>
        <v>24403</v>
      </c>
      <c r="Q458" s="56" t="n">
        <f aca="false">Q473</f>
        <v>579</v>
      </c>
      <c r="R458" s="56" t="n">
        <f aca="false">R473</f>
        <v>110</v>
      </c>
      <c r="S458" s="56" t="n">
        <f aca="false">S473</f>
        <v>6389</v>
      </c>
      <c r="T458" s="56" t="n">
        <f aca="false">T473</f>
        <v>0</v>
      </c>
      <c r="U458" s="56" t="n">
        <f aca="false">U473</f>
        <v>151.544915</v>
      </c>
      <c r="V458" s="56" t="n">
        <f aca="false">V473</f>
        <v>1.67725</v>
      </c>
      <c r="W458" s="56" t="n">
        <f aca="false">W473</f>
        <v>0</v>
      </c>
      <c r="X458" s="56" t="n">
        <f aca="false">X473</f>
        <v>6320</v>
      </c>
      <c r="Y458" s="56" t="n">
        <f aca="false">Y473</f>
        <v>3122</v>
      </c>
      <c r="Z458" s="56" t="n">
        <f aca="false">Z473</f>
        <v>0</v>
      </c>
      <c r="AA458" s="56" t="n">
        <f aca="false">AA473</f>
        <v>0</v>
      </c>
      <c r="AB458" s="56" t="n">
        <f aca="false">AB473</f>
        <v>31371</v>
      </c>
      <c r="AC458" s="56" t="n">
        <f aca="false">AC473</f>
        <v>24403</v>
      </c>
      <c r="AD458" s="56" t="n">
        <f aca="false">AD473</f>
        <v>579</v>
      </c>
      <c r="AE458" s="56" t="n">
        <f aca="false">AE473</f>
        <v>110</v>
      </c>
      <c r="AF458" s="56" t="n">
        <f aca="false">AF473</f>
        <v>6389</v>
      </c>
      <c r="AG458" s="56" t="n">
        <f aca="false">AG473</f>
        <v>0</v>
      </c>
      <c r="AH458" s="56" t="n">
        <f aca="false">AH473</f>
        <v>151.544915</v>
      </c>
      <c r="AI458" s="56" t="n">
        <f aca="false">AI473</f>
        <v>1.67725</v>
      </c>
      <c r="AJ458" s="56" t="n">
        <f aca="false">AJ473</f>
        <v>0</v>
      </c>
      <c r="AK458" s="56" t="n">
        <f aca="false">AK473</f>
        <v>6320</v>
      </c>
      <c r="AL458" s="56" t="n">
        <f aca="false">AL473</f>
        <v>3122</v>
      </c>
      <c r="AM458" s="56" t="n">
        <f aca="false">AM473</f>
        <v>0</v>
      </c>
      <c r="AN458" s="56" t="n">
        <f aca="false">AN473</f>
        <v>0</v>
      </c>
      <c r="AO458" s="56" t="n">
        <f aca="false">AO473</f>
        <v>0</v>
      </c>
      <c r="AP458" s="56" t="n">
        <f aca="false">AP473</f>
        <v>0</v>
      </c>
      <c r="AQ458" s="56" t="n">
        <f aca="false">AQ473</f>
        <v>0</v>
      </c>
      <c r="AR458" s="56" t="n">
        <f aca="false">AR473</f>
        <v>40813</v>
      </c>
      <c r="AS458" s="56" t="n">
        <f aca="false">AS473</f>
        <v>25359</v>
      </c>
      <c r="AT458" s="56" t="n">
        <f aca="false">AT473</f>
        <v>0</v>
      </c>
      <c r="AU458" s="56" t="n">
        <f aca="false">AU473</f>
        <v>15454</v>
      </c>
      <c r="AV458" s="56" t="n">
        <f aca="false">AV473</f>
        <v>24403</v>
      </c>
      <c r="AW458" s="56" t="n">
        <f aca="false">AW473</f>
        <v>24403</v>
      </c>
      <c r="AX458" s="56" t="n">
        <f aca="false">AX473</f>
        <v>0</v>
      </c>
      <c r="AY458" s="56" t="n">
        <f aca="false">AY473</f>
        <v>24403</v>
      </c>
      <c r="AZ458" s="56" t="n">
        <f aca="false">AZ473</f>
        <v>0</v>
      </c>
      <c r="BA458" s="56" t="n">
        <f aca="false">BA473</f>
        <v>0</v>
      </c>
      <c r="BB458" s="56" t="n">
        <f aca="false">BB473</f>
        <v>0</v>
      </c>
      <c r="BC458" s="56" t="n">
        <f aca="false">BC473</f>
        <v>0</v>
      </c>
      <c r="BD458" s="56" t="n">
        <f aca="false">BD473</f>
        <v>0</v>
      </c>
      <c r="BE458" s="56" t="n">
        <f aca="false">BE473</f>
        <v>40813</v>
      </c>
      <c r="BF458" s="56" t="n">
        <f aca="false">BF473</f>
        <v>25359</v>
      </c>
      <c r="BG458" s="56" t="n">
        <f aca="false">BG473</f>
        <v>0</v>
      </c>
      <c r="BH458" s="56" t="n">
        <f aca="false">BH473</f>
        <v>15454</v>
      </c>
      <c r="BI458" s="56" t="n">
        <f aca="false">BI473</f>
        <v>24403</v>
      </c>
      <c r="BJ458" s="56" t="n">
        <f aca="false">BJ473</f>
        <v>24403</v>
      </c>
      <c r="BK458" s="56" t="n">
        <f aca="false">BK473</f>
        <v>0</v>
      </c>
      <c r="BL458" s="56" t="n">
        <f aca="false">BL473</f>
        <v>24403</v>
      </c>
      <c r="BM458" s="56" t="n">
        <f aca="false">BM473</f>
        <v>0</v>
      </c>
      <c r="BN458" s="56" t="n">
        <f aca="false">BN473</f>
        <v>0</v>
      </c>
      <c r="BO458" s="57" t="n">
        <f aca="false">BO473</f>
        <v>0</v>
      </c>
      <c r="BP458" s="57" t="n">
        <f aca="false">BP473</f>
        <v>0</v>
      </c>
      <c r="BQ458" s="57" t="n">
        <f aca="false">BQ473</f>
        <v>0</v>
      </c>
      <c r="BR458" s="57" t="n">
        <f aca="false">BR473</f>
        <v>0</v>
      </c>
      <c r="BS458" s="57" t="n">
        <f aca="false">BS473</f>
        <v>0</v>
      </c>
      <c r="BT458" s="57" t="n">
        <f aca="false">BT473</f>
        <v>0</v>
      </c>
      <c r="BU458" s="57" t="n">
        <f aca="false">BU473</f>
        <v>0</v>
      </c>
      <c r="BV458" s="57" t="n">
        <f aca="false">BV473</f>
        <v>0</v>
      </c>
      <c r="BW458" s="57" t="n">
        <f aca="false">BW473</f>
        <v>0</v>
      </c>
      <c r="BX458" s="57" t="n">
        <f aca="false">BX473</f>
        <v>0</v>
      </c>
      <c r="BY458" s="57" t="n">
        <f aca="false">BY473</f>
        <v>0</v>
      </c>
      <c r="BZ458" s="57" t="n">
        <f aca="false">BZ473</f>
        <v>0</v>
      </c>
      <c r="CA458" s="57" t="n">
        <f aca="false">CA473</f>
        <v>0</v>
      </c>
      <c r="CB458" s="57" t="n">
        <f aca="false">CB473</f>
        <v>0</v>
      </c>
      <c r="CC458" s="57" t="n">
        <f aca="false">CC473</f>
        <v>0</v>
      </c>
      <c r="CD458" s="57" t="n">
        <f aca="false">CD473</f>
        <v>0</v>
      </c>
      <c r="CE458" s="57" t="n">
        <f aca="false">CE473</f>
        <v>0</v>
      </c>
      <c r="CF458" s="57" t="n">
        <f aca="false">CF473</f>
        <v>0</v>
      </c>
      <c r="CG458" s="57" t="n">
        <f aca="false">CG473</f>
        <v>0</v>
      </c>
      <c r="CH458" s="57" t="n">
        <f aca="false">CH473</f>
        <v>0</v>
      </c>
      <c r="CI458" s="57" t="n">
        <f aca="false">CI473</f>
        <v>0</v>
      </c>
      <c r="CJ458" s="57" t="n">
        <f aca="false">CJ473</f>
        <v>0</v>
      </c>
      <c r="CK458" s="57" t="n">
        <f aca="false">CK473</f>
        <v>0</v>
      </c>
      <c r="CL458" s="57" t="n">
        <f aca="false">CL473</f>
        <v>0</v>
      </c>
      <c r="CM458" s="57" t="n">
        <f aca="false">CM473</f>
        <v>0</v>
      </c>
      <c r="CN458" s="57" t="n">
        <f aca="false">CN473</f>
        <v>0</v>
      </c>
      <c r="CO458" s="57" t="n">
        <f aca="false">CO473</f>
        <v>0</v>
      </c>
      <c r="CP458" s="57" t="n">
        <f aca="false">CP473</f>
        <v>0</v>
      </c>
      <c r="CQ458" s="57" t="n">
        <f aca="false">CQ473</f>
        <v>0</v>
      </c>
      <c r="CR458" s="57" t="n">
        <f aca="false">CR473</f>
        <v>0</v>
      </c>
      <c r="CS458" s="57" t="n">
        <f aca="false">CS473</f>
        <v>0</v>
      </c>
      <c r="CT458" s="57" t="n">
        <f aca="false">CT473</f>
        <v>0</v>
      </c>
      <c r="CU458" s="57" t="n">
        <f aca="false">CU473</f>
        <v>0</v>
      </c>
      <c r="CV458" s="57" t="n">
        <f aca="false">CV473</f>
        <v>0</v>
      </c>
      <c r="CW458" s="57" t="n">
        <f aca="false">CW473</f>
        <v>0</v>
      </c>
      <c r="CX458" s="57" t="n">
        <f aca="false">CX473</f>
        <v>0</v>
      </c>
      <c r="CY458" s="57" t="n">
        <f aca="false">CY473</f>
        <v>0</v>
      </c>
      <c r="CZ458" s="57" t="n">
        <f aca="false">CZ473</f>
        <v>0</v>
      </c>
      <c r="DA458" s="57" t="n">
        <f aca="false">DA473</f>
        <v>0</v>
      </c>
      <c r="DB458" s="57" t="n">
        <f aca="false">DB473</f>
        <v>0</v>
      </c>
      <c r="DC458" s="57" t="n">
        <f aca="false">DC473</f>
        <v>0</v>
      </c>
      <c r="DD458" s="57" t="n">
        <f aca="false">DD473</f>
        <v>0</v>
      </c>
      <c r="DE458" s="57" t="n">
        <f aca="false">DE473</f>
        <v>0</v>
      </c>
      <c r="DF458" s="57" t="n">
        <f aca="false">DF473</f>
        <v>0</v>
      </c>
      <c r="DG458" s="57" t="n">
        <f aca="false">DG473</f>
        <v>0</v>
      </c>
      <c r="DH458" s="57" t="n">
        <f aca="false">DH473</f>
        <v>0</v>
      </c>
      <c r="DI458" s="57" t="n">
        <f aca="false">DI473</f>
        <v>0</v>
      </c>
      <c r="DJ458" s="57" t="n">
        <f aca="false">DJ473</f>
        <v>0</v>
      </c>
      <c r="DK458" s="57" t="n">
        <f aca="false">DK473</f>
        <v>0</v>
      </c>
      <c r="DL458" s="57" t="n">
        <f aca="false">DL473</f>
        <v>0</v>
      </c>
      <c r="DM458" s="57" t="n">
        <f aca="false">DM473</f>
        <v>0</v>
      </c>
      <c r="DN458" s="57" t="n">
        <f aca="false">DN473</f>
        <v>0</v>
      </c>
    </row>
    <row r="460" customFormat="false" ht="12.75" hidden="false" customHeight="false" outlineLevel="0" collapsed="false">
      <c r="A460" s="0" t="n">
        <v>17</v>
      </c>
      <c r="B460" s="0" t="n">
        <v>1</v>
      </c>
      <c r="C460" s="0" t="n">
        <f aca="false">ROW(SmtRes!A436)</f>
        <v>436</v>
      </c>
      <c r="D460" s="0" t="n">
        <f aca="false">ROW(EtalonRes!A437)</f>
        <v>437</v>
      </c>
      <c r="E460" s="0" t="s">
        <v>44</v>
      </c>
      <c r="F460" s="0" t="s">
        <v>45</v>
      </c>
      <c r="G460" s="0" t="s">
        <v>46</v>
      </c>
      <c r="H460" s="0" t="s">
        <v>47</v>
      </c>
      <c r="I460" s="0" t="n">
        <f aca="false">ROUND(35/100,9)</f>
        <v>0.35</v>
      </c>
      <c r="J460" s="0" t="n">
        <v>0</v>
      </c>
      <c r="O460" s="0" t="n">
        <f aca="false">ROUND(CP460,0)</f>
        <v>1817</v>
      </c>
      <c r="P460" s="0" t="n">
        <f aca="false">ROUND(CQ460*I460,0)</f>
        <v>0</v>
      </c>
      <c r="Q460" s="0" t="n">
        <f aca="false">ROUND(CR460*I460,0)</f>
        <v>397</v>
      </c>
      <c r="R460" s="0" t="n">
        <f aca="false">ROUND(CS460*I460,0)</f>
        <v>52</v>
      </c>
      <c r="S460" s="0" t="n">
        <f aca="false">ROUND(CT460*I460,0)</f>
        <v>1420</v>
      </c>
      <c r="T460" s="0" t="n">
        <f aca="false">ROUND(CU460*I460,0)</f>
        <v>0</v>
      </c>
      <c r="U460" s="0" t="n">
        <f aca="false">CV460*I460</f>
        <v>26.005</v>
      </c>
      <c r="V460" s="0" t="n">
        <f aca="false">CW460*I460</f>
        <v>0.6965</v>
      </c>
      <c r="W460" s="0" t="n">
        <f aca="false">ROUND(CX460*I460,0)</f>
        <v>0</v>
      </c>
      <c r="X460" s="0" t="n">
        <f aca="false">ROUND(CY460,0)</f>
        <v>1133</v>
      </c>
      <c r="Y460" s="0" t="n">
        <f aca="false">ROUND(CZ460,0)</f>
        <v>736</v>
      </c>
      <c r="AA460" s="0" t="n">
        <v>151297911</v>
      </c>
      <c r="AB460" s="0" t="n">
        <f aca="false">ROUND((AC460+AD460+AF460),2)</f>
        <v>748.3</v>
      </c>
      <c r="AC460" s="0" t="n">
        <f aca="false">ROUND((ES460),2)</f>
        <v>0</v>
      </c>
      <c r="AD460" s="0" t="n">
        <f aca="false">ROUND((((ET460)-(EU460))+AE460),2)</f>
        <v>163.56</v>
      </c>
      <c r="AE460" s="0" t="n">
        <f aca="false">ROUND((EU460),2)</f>
        <v>21.23</v>
      </c>
      <c r="AF460" s="0" t="n">
        <f aca="false">ROUND((EV460),2)</f>
        <v>584.74</v>
      </c>
      <c r="AG460" s="0" t="n">
        <f aca="false">ROUND((AP460),2)</f>
        <v>0</v>
      </c>
      <c r="AH460" s="0" t="n">
        <f aca="false">(EW460)</f>
        <v>74.3</v>
      </c>
      <c r="AI460" s="0" t="n">
        <f aca="false">(EX460)</f>
        <v>1.99</v>
      </c>
      <c r="AJ460" s="0" t="n">
        <f aca="false">ROUND((AS460),2)</f>
        <v>0</v>
      </c>
      <c r="AK460" s="0" t="n">
        <v>748.3</v>
      </c>
      <c r="AL460" s="0" t="n">
        <v>0</v>
      </c>
      <c r="AM460" s="0" t="n">
        <v>163.56</v>
      </c>
      <c r="AN460" s="0" t="n">
        <v>21.23</v>
      </c>
      <c r="AO460" s="0" t="n">
        <v>584.74</v>
      </c>
      <c r="AP460" s="0" t="n">
        <v>0</v>
      </c>
      <c r="AQ460" s="0" t="n">
        <v>74.3</v>
      </c>
      <c r="AR460" s="0" t="n">
        <v>1.99</v>
      </c>
      <c r="AS460" s="0" t="n">
        <v>0</v>
      </c>
      <c r="AT460" s="0" t="n">
        <v>77</v>
      </c>
      <c r="AU460" s="0" t="n">
        <v>50</v>
      </c>
      <c r="AV460" s="0" t="n">
        <v>1</v>
      </c>
      <c r="AW460" s="0" t="n">
        <v>1</v>
      </c>
      <c r="AZ460" s="0" t="n">
        <v>1</v>
      </c>
      <c r="BA460" s="0" t="n">
        <v>6.94</v>
      </c>
      <c r="BB460" s="0" t="n">
        <v>6.94</v>
      </c>
      <c r="BC460" s="0" t="n">
        <v>6.94</v>
      </c>
      <c r="BH460" s="0" t="n">
        <v>0</v>
      </c>
      <c r="BI460" s="0" t="n">
        <v>1</v>
      </c>
      <c r="BJ460" s="0" t="s">
        <v>48</v>
      </c>
      <c r="BM460" s="0" t="n">
        <v>63001</v>
      </c>
      <c r="BN460" s="0" t="n">
        <v>0</v>
      </c>
      <c r="BP460" s="0" t="n">
        <v>0</v>
      </c>
      <c r="BQ460" s="0" t="n">
        <v>12</v>
      </c>
      <c r="BR460" s="0" t="n">
        <v>0</v>
      </c>
      <c r="BS460" s="0" t="n">
        <v>6.94</v>
      </c>
      <c r="BT460" s="0" t="n">
        <v>1</v>
      </c>
      <c r="BU460" s="0" t="n">
        <v>1</v>
      </c>
      <c r="BV460" s="0" t="n">
        <v>1</v>
      </c>
      <c r="BW460" s="0" t="n">
        <v>1</v>
      </c>
      <c r="BX460" s="0" t="n">
        <v>1</v>
      </c>
      <c r="BZ460" s="0" t="n">
        <v>77</v>
      </c>
      <c r="CA460" s="0" t="n">
        <v>50</v>
      </c>
      <c r="CF460" s="0" t="n">
        <v>0</v>
      </c>
      <c r="CG460" s="0" t="n">
        <v>0</v>
      </c>
      <c r="CM460" s="0" t="n">
        <v>0</v>
      </c>
      <c r="CO460" s="0" t="n">
        <v>0</v>
      </c>
      <c r="CP460" s="0" t="n">
        <f aca="false">(P460+Q460+S460)</f>
        <v>1817</v>
      </c>
      <c r="CQ460" s="0" t="n">
        <f aca="false">AC460*BC460</f>
        <v>0</v>
      </c>
      <c r="CR460" s="0" t="n">
        <f aca="false">AD460*BB460</f>
        <v>1135.1064</v>
      </c>
      <c r="CS460" s="0" t="n">
        <f aca="false">AE460*BS460</f>
        <v>147.3362</v>
      </c>
      <c r="CT460" s="0" t="n">
        <f aca="false">AF460*BA460</f>
        <v>4058.0956</v>
      </c>
      <c r="CU460" s="0" t="n">
        <f aca="false">AG460</f>
        <v>0</v>
      </c>
      <c r="CV460" s="0" t="n">
        <f aca="false">AH460</f>
        <v>74.3</v>
      </c>
      <c r="CW460" s="0" t="n">
        <f aca="false">AI460</f>
        <v>1.99</v>
      </c>
      <c r="CX460" s="0" t="n">
        <f aca="false">AJ460</f>
        <v>0</v>
      </c>
      <c r="CY460" s="0" t="n">
        <f aca="false">((S460+R460)*(ROUND((FX460*IF(0,(IF(0,0.94,0.85)*IF(0,0.85,1)),1)),IF(0,0,2))/100))</f>
        <v>1133.44</v>
      </c>
      <c r="CZ460" s="0" t="n">
        <f aca="false">((S460+R460)*(ROUND((FY460*IF(0,0.8,1)),IF(0,0,2))/100))</f>
        <v>736</v>
      </c>
      <c r="DN460" s="0" t="n">
        <v>0</v>
      </c>
      <c r="DO460" s="0" t="n">
        <v>0</v>
      </c>
      <c r="DP460" s="0" t="n">
        <v>1</v>
      </c>
      <c r="DQ460" s="0" t="n">
        <v>1</v>
      </c>
      <c r="DU460" s="0" t="n">
        <v>1013</v>
      </c>
      <c r="DV460" s="0" t="s">
        <v>47</v>
      </c>
      <c r="DW460" s="0" t="s">
        <v>47</v>
      </c>
      <c r="DX460" s="0" t="n">
        <v>1</v>
      </c>
      <c r="EE460" s="0" t="n">
        <v>116355259</v>
      </c>
      <c r="EF460" s="0" t="n">
        <v>12</v>
      </c>
      <c r="EG460" s="0" t="s">
        <v>49</v>
      </c>
      <c r="EH460" s="0" t="n">
        <v>0</v>
      </c>
      <c r="EJ460" s="0" t="n">
        <v>1</v>
      </c>
      <c r="EK460" s="0" t="n">
        <v>63001</v>
      </c>
      <c r="EL460" s="0" t="s">
        <v>50</v>
      </c>
      <c r="EM460" s="0" t="s">
        <v>51</v>
      </c>
      <c r="EQ460" s="0" t="n">
        <v>0</v>
      </c>
      <c r="ER460" s="0" t="n">
        <v>748.3</v>
      </c>
      <c r="ES460" s="0" t="n">
        <v>0</v>
      </c>
      <c r="ET460" s="0" t="n">
        <v>163.56</v>
      </c>
      <c r="EU460" s="0" t="n">
        <v>21.23</v>
      </c>
      <c r="EV460" s="0" t="n">
        <v>584.74</v>
      </c>
      <c r="EW460" s="0" t="n">
        <v>74.3</v>
      </c>
      <c r="EX460" s="0" t="n">
        <v>1.99</v>
      </c>
      <c r="EY460" s="0" t="n">
        <v>0</v>
      </c>
      <c r="FQ460" s="0" t="n">
        <v>0</v>
      </c>
      <c r="FR460" s="0" t="n">
        <f aca="false">ROUND(IF(AND(BH460=3,BI460=3),P460,0),0)</f>
        <v>0</v>
      </c>
      <c r="FS460" s="0" t="n">
        <v>0</v>
      </c>
      <c r="FX460" s="0" t="n">
        <v>77</v>
      </c>
      <c r="FY460" s="0" t="n">
        <v>50</v>
      </c>
      <c r="GD460" s="0" t="n">
        <v>0</v>
      </c>
      <c r="GF460" s="0" t="n">
        <v>-427941010</v>
      </c>
      <c r="GG460" s="0" t="n">
        <v>2</v>
      </c>
      <c r="GH460" s="0" t="n">
        <v>1</v>
      </c>
      <c r="GI460" s="0" t="n">
        <v>3</v>
      </c>
      <c r="GJ460" s="0" t="n">
        <v>0</v>
      </c>
      <c r="GK460" s="0" t="n">
        <f aca="false">ROUND(R460*(R12)/100,0)</f>
        <v>0</v>
      </c>
      <c r="GL460" s="0" t="n">
        <f aca="false">ROUND(IF(AND(BH460=3,BI460=3,FS460&lt;&gt;0),P460,0),0)</f>
        <v>0</v>
      </c>
      <c r="GM460" s="0" t="n">
        <f aca="false">O460+X460+Y460+GK460</f>
        <v>3686</v>
      </c>
      <c r="GN460" s="0" t="n">
        <f aca="false">ROUND(IF(OR(BI460=0,BI460=1),O460+X460+Y460+GK460,0),0)</f>
        <v>3686</v>
      </c>
      <c r="GO460" s="0" t="n">
        <f aca="false">ROUND(IF(BI460=2,O460+X460+Y460+GK460,0),0)</f>
        <v>0</v>
      </c>
      <c r="GP460" s="0" t="n">
        <f aca="false">ROUND(IF(BI460=4,O460+X460+Y460+GK460,0),0)</f>
        <v>0</v>
      </c>
      <c r="GR460" s="0" t="n">
        <v>0</v>
      </c>
    </row>
    <row r="461" customFormat="false" ht="12.75" hidden="false" customHeight="false" outlineLevel="0" collapsed="false">
      <c r="A461" s="0" t="n">
        <v>17</v>
      </c>
      <c r="B461" s="0" t="n">
        <v>1</v>
      </c>
      <c r="C461" s="0" t="n">
        <f aca="false">ROW(SmtRes!A442)</f>
        <v>442</v>
      </c>
      <c r="D461" s="0" t="n">
        <f aca="false">ROW(EtalonRes!A443)</f>
        <v>443</v>
      </c>
      <c r="E461" s="0" t="s">
        <v>52</v>
      </c>
      <c r="F461" s="0" t="s">
        <v>58</v>
      </c>
      <c r="G461" s="0" t="s">
        <v>59</v>
      </c>
      <c r="H461" s="0" t="s">
        <v>60</v>
      </c>
      <c r="I461" s="0" t="n">
        <f aca="false">ROUND(35/100,9)</f>
        <v>0.35</v>
      </c>
      <c r="J461" s="0" t="n">
        <v>0</v>
      </c>
      <c r="O461" s="0" t="n">
        <f aca="false">ROUND(CP461,0)</f>
        <v>893</v>
      </c>
      <c r="P461" s="0" t="n">
        <f aca="false">ROUND(CQ461*I461,0)</f>
        <v>399</v>
      </c>
      <c r="Q461" s="0" t="n">
        <f aca="false">ROUND(CR461*I461,0)</f>
        <v>7</v>
      </c>
      <c r="R461" s="0" t="n">
        <f aca="false">ROUND(CS461*I461,0)</f>
        <v>3</v>
      </c>
      <c r="S461" s="0" t="n">
        <f aca="false">ROUND(CT461*I461,0)</f>
        <v>487</v>
      </c>
      <c r="T461" s="0" t="n">
        <f aca="false">ROUND(CU461*I461,0)</f>
        <v>0</v>
      </c>
      <c r="U461" s="0" t="n">
        <f aca="false">CV461*I461</f>
        <v>54.985</v>
      </c>
      <c r="V461" s="0" t="n">
        <f aca="false">CW461*I461</f>
        <v>0.2345</v>
      </c>
      <c r="W461" s="0" t="n">
        <f aca="false">ROUND(CX461*I461,0)</f>
        <v>0</v>
      </c>
      <c r="X461" s="0" t="n">
        <f aca="false">ROUND(CY461,0)</f>
        <v>387</v>
      </c>
      <c r="Y461" s="0" t="n">
        <f aca="false">ROUND(CZ461,0)</f>
        <v>245</v>
      </c>
      <c r="AA461" s="0" t="n">
        <v>151297911</v>
      </c>
      <c r="AB461" s="0" t="n">
        <f aca="false">ROUND((AC461+AD461+AF461),2)</f>
        <v>2553.11</v>
      </c>
      <c r="AC461" s="0" t="n">
        <f aca="false">ROUND((ES461),2)</f>
        <v>1140.26</v>
      </c>
      <c r="AD461" s="0" t="n">
        <f aca="false">ROUND((((ET461)-(EU461))+AE461),2)</f>
        <v>20.94</v>
      </c>
      <c r="AE461" s="0" t="n">
        <f aca="false">ROUND((EU461),2)</f>
        <v>9.05</v>
      </c>
      <c r="AF461" s="0" t="n">
        <f aca="false">ROUND((EV461),2)</f>
        <v>1391.91</v>
      </c>
      <c r="AG461" s="0" t="n">
        <f aca="false">ROUND((AP461),2)</f>
        <v>0</v>
      </c>
      <c r="AH461" s="0" t="n">
        <f aca="false">(EW461)</f>
        <v>157.1</v>
      </c>
      <c r="AI461" s="0" t="n">
        <f aca="false">(EX461)</f>
        <v>0.67</v>
      </c>
      <c r="AJ461" s="0" t="n">
        <f aca="false">ROUND((AS461),2)</f>
        <v>0</v>
      </c>
      <c r="AK461" s="0" t="n">
        <v>2553.11</v>
      </c>
      <c r="AL461" s="0" t="n">
        <v>1140.26</v>
      </c>
      <c r="AM461" s="0" t="n">
        <v>20.94</v>
      </c>
      <c r="AN461" s="0" t="n">
        <v>9.05</v>
      </c>
      <c r="AO461" s="0" t="n">
        <v>1391.91</v>
      </c>
      <c r="AP461" s="0" t="n">
        <v>0</v>
      </c>
      <c r="AQ461" s="0" t="n">
        <v>157.1</v>
      </c>
      <c r="AR461" s="0" t="n">
        <v>0.67</v>
      </c>
      <c r="AS461" s="0" t="n">
        <v>0</v>
      </c>
      <c r="AT461" s="0" t="n">
        <v>79</v>
      </c>
      <c r="AU461" s="0" t="n">
        <v>50</v>
      </c>
      <c r="AV461" s="0" t="n">
        <v>1</v>
      </c>
      <c r="AW461" s="0" t="n">
        <v>1</v>
      </c>
      <c r="AZ461" s="0" t="n">
        <v>1</v>
      </c>
      <c r="BA461" s="0" t="n">
        <v>1</v>
      </c>
      <c r="BB461" s="0" t="n">
        <v>1</v>
      </c>
      <c r="BC461" s="0" t="n">
        <v>1</v>
      </c>
      <c r="BH461" s="0" t="n">
        <v>0</v>
      </c>
      <c r="BI461" s="0" t="n">
        <v>1</v>
      </c>
      <c r="BJ461" s="0" t="s">
        <v>61</v>
      </c>
      <c r="BM461" s="0" t="n">
        <v>61001</v>
      </c>
      <c r="BN461" s="0" t="n">
        <v>0</v>
      </c>
      <c r="BP461" s="0" t="n">
        <v>0</v>
      </c>
      <c r="BQ461" s="0" t="n">
        <v>12</v>
      </c>
      <c r="BR461" s="0" t="n">
        <v>0</v>
      </c>
      <c r="BS461" s="0" t="n">
        <v>1</v>
      </c>
      <c r="BT461" s="0" t="n">
        <v>1</v>
      </c>
      <c r="BU461" s="0" t="n">
        <v>1</v>
      </c>
      <c r="BV461" s="0" t="n">
        <v>1</v>
      </c>
      <c r="BW461" s="0" t="n">
        <v>1</v>
      </c>
      <c r="BX461" s="0" t="n">
        <v>1</v>
      </c>
      <c r="BZ461" s="0" t="n">
        <v>79</v>
      </c>
      <c r="CA461" s="0" t="n">
        <v>50</v>
      </c>
      <c r="CF461" s="0" t="n">
        <v>0</v>
      </c>
      <c r="CG461" s="0" t="n">
        <v>0</v>
      </c>
      <c r="CM461" s="0" t="n">
        <v>0</v>
      </c>
      <c r="CO461" s="0" t="n">
        <v>0</v>
      </c>
      <c r="CP461" s="0" t="n">
        <f aca="false">(P461+Q461+S461)</f>
        <v>893</v>
      </c>
      <c r="CQ461" s="0" t="n">
        <f aca="false">AC461*BC461</f>
        <v>1140.26</v>
      </c>
      <c r="CR461" s="0" t="n">
        <f aca="false">AD461*BB461</f>
        <v>20.94</v>
      </c>
      <c r="CS461" s="0" t="n">
        <f aca="false">AE461*BS461</f>
        <v>9.05</v>
      </c>
      <c r="CT461" s="0" t="n">
        <f aca="false">AF461*BA461</f>
        <v>1391.91</v>
      </c>
      <c r="CU461" s="0" t="n">
        <f aca="false">AG461</f>
        <v>0</v>
      </c>
      <c r="CV461" s="0" t="n">
        <f aca="false">AH461</f>
        <v>157.1</v>
      </c>
      <c r="CW461" s="0" t="n">
        <f aca="false">AI461</f>
        <v>0.67</v>
      </c>
      <c r="CX461" s="0" t="n">
        <f aca="false">AJ461</f>
        <v>0</v>
      </c>
      <c r="CY461" s="0" t="n">
        <f aca="false">((S461+R461)*(ROUND((FX461*IF(0,(IF(0,0.94,0.85)*IF(0,0.85,1)),1)),IF(0,0,2))/100))</f>
        <v>387.1</v>
      </c>
      <c r="CZ461" s="0" t="n">
        <f aca="false">((S461+R461)*(ROUND((FY461*IF(0,0.8,1)),IF(0,0,2))/100))</f>
        <v>245</v>
      </c>
      <c r="DN461" s="0" t="n">
        <v>0</v>
      </c>
      <c r="DO461" s="0" t="n">
        <v>0</v>
      </c>
      <c r="DP461" s="0" t="n">
        <v>1</v>
      </c>
      <c r="DQ461" s="0" t="n">
        <v>1</v>
      </c>
      <c r="DU461" s="0" t="n">
        <v>1013</v>
      </c>
      <c r="DV461" s="0" t="s">
        <v>60</v>
      </c>
      <c r="DW461" s="0" t="s">
        <v>60</v>
      </c>
      <c r="DX461" s="0" t="n">
        <v>1</v>
      </c>
      <c r="EE461" s="0" t="n">
        <v>116355257</v>
      </c>
      <c r="EF461" s="0" t="n">
        <v>12</v>
      </c>
      <c r="EG461" s="0" t="s">
        <v>49</v>
      </c>
      <c r="EH461" s="0" t="n">
        <v>0</v>
      </c>
      <c r="EJ461" s="0" t="n">
        <v>1</v>
      </c>
      <c r="EK461" s="0" t="n">
        <v>61001</v>
      </c>
      <c r="EL461" s="0" t="s">
        <v>62</v>
      </c>
      <c r="EM461" s="0" t="s">
        <v>63</v>
      </c>
      <c r="EQ461" s="0" t="n">
        <v>0</v>
      </c>
      <c r="ER461" s="0" t="n">
        <v>2553.11</v>
      </c>
      <c r="ES461" s="0" t="n">
        <v>1140.26</v>
      </c>
      <c r="ET461" s="0" t="n">
        <v>20.94</v>
      </c>
      <c r="EU461" s="0" t="n">
        <v>9.05</v>
      </c>
      <c r="EV461" s="0" t="n">
        <v>1391.91</v>
      </c>
      <c r="EW461" s="0" t="n">
        <v>157.1</v>
      </c>
      <c r="EX461" s="0" t="n">
        <v>0.67</v>
      </c>
      <c r="EY461" s="0" t="n">
        <v>0</v>
      </c>
      <c r="FQ461" s="0" t="n">
        <v>0</v>
      </c>
      <c r="FR461" s="0" t="n">
        <f aca="false">ROUND(IF(AND(BH461=3,BI461=3),P461,0),0)</f>
        <v>0</v>
      </c>
      <c r="FS461" s="0" t="n">
        <v>0</v>
      </c>
      <c r="FX461" s="0" t="n">
        <v>79</v>
      </c>
      <c r="FY461" s="0" t="n">
        <v>50</v>
      </c>
      <c r="GD461" s="0" t="n">
        <v>0</v>
      </c>
      <c r="GF461" s="0" t="n">
        <v>-1117312179</v>
      </c>
      <c r="GG461" s="0" t="n">
        <v>2</v>
      </c>
      <c r="GH461" s="0" t="n">
        <v>1</v>
      </c>
      <c r="GI461" s="0" t="n">
        <v>-2</v>
      </c>
      <c r="GJ461" s="0" t="n">
        <v>0</v>
      </c>
      <c r="GK461" s="0" t="n">
        <f aca="false">ROUND(R461*(R12)/100,0)</f>
        <v>0</v>
      </c>
      <c r="GL461" s="0" t="n">
        <f aca="false">ROUND(IF(AND(BH461=3,BI461=3,FS461&lt;&gt;0),P461,0),0)</f>
        <v>0</v>
      </c>
      <c r="GM461" s="0" t="n">
        <f aca="false">O461+X461+Y461+GK461</f>
        <v>1525</v>
      </c>
      <c r="GN461" s="0" t="n">
        <f aca="false">ROUND(IF(OR(BI461=0,BI461=1),O461+X461+Y461+GK461,0),0)</f>
        <v>1525</v>
      </c>
      <c r="GO461" s="0" t="n">
        <f aca="false">ROUND(IF(BI461=2,O461+X461+Y461+GK461,0),0)</f>
        <v>0</v>
      </c>
      <c r="GP461" s="0" t="n">
        <f aca="false">ROUND(IF(BI461=4,O461+X461+Y461+GK461,0),0)</f>
        <v>0</v>
      </c>
      <c r="GR461" s="0" t="n">
        <v>0</v>
      </c>
    </row>
    <row r="462" customFormat="false" ht="12.75" hidden="false" customHeight="false" outlineLevel="0" collapsed="false">
      <c r="A462" s="0" t="n">
        <v>17</v>
      </c>
      <c r="B462" s="0" t="n">
        <v>1</v>
      </c>
      <c r="C462" s="0" t="n">
        <f aca="false">ROW(SmtRes!A452)</f>
        <v>452</v>
      </c>
      <c r="D462" s="0" t="n">
        <f aca="false">ROW(EtalonRes!A453)</f>
        <v>453</v>
      </c>
      <c r="E462" s="0" t="s">
        <v>57</v>
      </c>
      <c r="F462" s="0" t="s">
        <v>65</v>
      </c>
      <c r="G462" s="0" t="s">
        <v>66</v>
      </c>
      <c r="H462" s="0" t="s">
        <v>47</v>
      </c>
      <c r="I462" s="0" t="n">
        <f aca="false">ROUND(35/100,9)</f>
        <v>0.35</v>
      </c>
      <c r="J462" s="0" t="n">
        <v>0</v>
      </c>
      <c r="O462" s="0" t="n">
        <f aca="false">ROUND(CP462,0)</f>
        <v>7407</v>
      </c>
      <c r="P462" s="0" t="n">
        <f aca="false">ROUND(CQ462*I462,0)</f>
        <v>3217</v>
      </c>
      <c r="Q462" s="0" t="n">
        <f aca="false">ROUND(CR462*I462,0)</f>
        <v>96</v>
      </c>
      <c r="R462" s="0" t="n">
        <f aca="false">ROUND(CS462*I462,0)</f>
        <v>53</v>
      </c>
      <c r="S462" s="0" t="n">
        <f aca="false">ROUND(CT462*I462,0)</f>
        <v>4094</v>
      </c>
      <c r="T462" s="0" t="n">
        <f aca="false">ROUND(CU462*I462,0)</f>
        <v>0</v>
      </c>
      <c r="U462" s="0" t="n">
        <f aca="false">CV462*I462</f>
        <v>64.267175</v>
      </c>
      <c r="V462" s="0" t="n">
        <f aca="false">CW462*I462</f>
        <v>0.721875</v>
      </c>
      <c r="W462" s="0" t="n">
        <f aca="false">ROUND(CX462*I462,0)</f>
        <v>0</v>
      </c>
      <c r="X462" s="0" t="n">
        <f aca="false">ROUND(CY462,0)</f>
        <v>4354</v>
      </c>
      <c r="Y462" s="0" t="n">
        <f aca="false">ROUND(CZ462,0)</f>
        <v>1939</v>
      </c>
      <c r="AA462" s="0" t="n">
        <v>151297911</v>
      </c>
      <c r="AB462" s="0" t="n">
        <f aca="false">ROUND((AC462+AD462+AF462),2)</f>
        <v>10916.01</v>
      </c>
      <c r="AC462" s="0" t="n">
        <f aca="false">ROUND((ES462),2)</f>
        <v>9190.68</v>
      </c>
      <c r="AD462" s="0" t="n">
        <f aca="false">ROUND(((((ET462*1.25))-((EU462*1.25)))+AE462),2)</f>
        <v>39.69</v>
      </c>
      <c r="AE462" s="0" t="n">
        <f aca="false">ROUND(((EU462*1.25)),2)</f>
        <v>21.9</v>
      </c>
      <c r="AF462" s="0" t="n">
        <f aca="false">ROUND(((EV462*1.15)),2)</f>
        <v>1685.64</v>
      </c>
      <c r="AG462" s="0" t="n">
        <f aca="false">ROUND((AP462),2)</f>
        <v>0</v>
      </c>
      <c r="AH462" s="0" t="n">
        <f aca="false">((EW462*1.15))</f>
        <v>183.6205</v>
      </c>
      <c r="AI462" s="0" t="n">
        <f aca="false">((EX462*1.25))</f>
        <v>2.0625</v>
      </c>
      <c r="AJ462" s="0" t="n">
        <f aca="false">ROUND((AS462),2)</f>
        <v>0</v>
      </c>
      <c r="AK462" s="0" t="n">
        <v>10688.2</v>
      </c>
      <c r="AL462" s="0" t="n">
        <v>9190.68</v>
      </c>
      <c r="AM462" s="0" t="n">
        <v>31.75</v>
      </c>
      <c r="AN462" s="0" t="n">
        <v>17.52</v>
      </c>
      <c r="AO462" s="0" t="n">
        <v>1465.77</v>
      </c>
      <c r="AP462" s="0" t="n">
        <v>0</v>
      </c>
      <c r="AQ462" s="0" t="n">
        <v>159.67</v>
      </c>
      <c r="AR462" s="0" t="n">
        <v>1.65</v>
      </c>
      <c r="AS462" s="0" t="n">
        <v>0</v>
      </c>
      <c r="AT462" s="0" t="n">
        <v>105</v>
      </c>
      <c r="AU462" s="0" t="n">
        <v>46.75</v>
      </c>
      <c r="AV462" s="0" t="n">
        <v>1</v>
      </c>
      <c r="AW462" s="0" t="n">
        <v>1</v>
      </c>
      <c r="AZ462" s="0" t="n">
        <v>1</v>
      </c>
      <c r="BA462" s="0" t="n">
        <v>6.94</v>
      </c>
      <c r="BB462" s="0" t="n">
        <v>6.94</v>
      </c>
      <c r="BC462" s="0" t="n">
        <v>1</v>
      </c>
      <c r="BH462" s="0" t="n">
        <v>0</v>
      </c>
      <c r="BI462" s="0" t="n">
        <v>1</v>
      </c>
      <c r="BJ462" s="0" t="s">
        <v>67</v>
      </c>
      <c r="BM462" s="0" t="n">
        <v>15001</v>
      </c>
      <c r="BN462" s="0" t="n">
        <v>0</v>
      </c>
      <c r="BP462" s="0" t="n">
        <v>0</v>
      </c>
      <c r="BQ462" s="0" t="n">
        <v>12</v>
      </c>
      <c r="BR462" s="0" t="n">
        <v>0</v>
      </c>
      <c r="BS462" s="0" t="n">
        <v>6.94</v>
      </c>
      <c r="BT462" s="0" t="n">
        <v>1</v>
      </c>
      <c r="BU462" s="0" t="n">
        <v>1</v>
      </c>
      <c r="BV462" s="0" t="n">
        <v>1</v>
      </c>
      <c r="BW462" s="0" t="n">
        <v>1</v>
      </c>
      <c r="BX462" s="0" t="n">
        <v>1</v>
      </c>
      <c r="BZ462" s="0" t="n">
        <v>105</v>
      </c>
      <c r="CA462" s="0" t="n">
        <v>55</v>
      </c>
      <c r="CF462" s="0" t="n">
        <v>0</v>
      </c>
      <c r="CG462" s="0" t="n">
        <v>0</v>
      </c>
      <c r="CM462" s="0" t="n">
        <v>0</v>
      </c>
      <c r="CO462" s="0" t="n">
        <v>0</v>
      </c>
      <c r="CP462" s="0" t="n">
        <f aca="false">(P462+Q462+S462)</f>
        <v>7407</v>
      </c>
      <c r="CQ462" s="0" t="n">
        <f aca="false">AC462*BC462</f>
        <v>9190.68</v>
      </c>
      <c r="CR462" s="0" t="n">
        <f aca="false">AD462*BB462</f>
        <v>275.4486</v>
      </c>
      <c r="CS462" s="0" t="n">
        <f aca="false">AE462*BS462</f>
        <v>151.986</v>
      </c>
      <c r="CT462" s="0" t="n">
        <f aca="false">AF462*BA462</f>
        <v>11698.3416</v>
      </c>
      <c r="CU462" s="0" t="n">
        <f aca="false">AG462</f>
        <v>0</v>
      </c>
      <c r="CV462" s="0" t="n">
        <f aca="false">AH462</f>
        <v>183.6205</v>
      </c>
      <c r="CW462" s="0" t="n">
        <f aca="false">AI462</f>
        <v>2.0625</v>
      </c>
      <c r="CX462" s="0" t="n">
        <f aca="false">AJ462</f>
        <v>0</v>
      </c>
      <c r="CY462" s="0" t="n">
        <f aca="false">((S462+R462)*(ROUND((FX462*IF(0,(IF(0,0.94,0.85)*IF(0,0.85,1)),1)),IF(0,0,2))/100))</f>
        <v>4354.35</v>
      </c>
      <c r="CZ462" s="0" t="n">
        <f aca="false">((S462+R462)*(ROUND((FY462*IF(0,0.8,1)),IF(0,0,2))/100))</f>
        <v>1938.7225</v>
      </c>
      <c r="DE462" s="0" t="s">
        <v>68</v>
      </c>
      <c r="DF462" s="0" t="s">
        <v>68</v>
      </c>
      <c r="DG462" s="0" t="s">
        <v>69</v>
      </c>
      <c r="DI462" s="0" t="s">
        <v>69</v>
      </c>
      <c r="DJ462" s="0" t="s">
        <v>68</v>
      </c>
      <c r="DN462" s="0" t="n">
        <v>0</v>
      </c>
      <c r="DO462" s="0" t="n">
        <v>0</v>
      </c>
      <c r="DP462" s="0" t="n">
        <v>1</v>
      </c>
      <c r="DQ462" s="0" t="n">
        <v>1</v>
      </c>
      <c r="DU462" s="0" t="n">
        <v>1013</v>
      </c>
      <c r="DV462" s="0" t="s">
        <v>47</v>
      </c>
      <c r="DW462" s="0" t="s">
        <v>47</v>
      </c>
      <c r="DX462" s="0" t="n">
        <v>1</v>
      </c>
      <c r="EE462" s="0" t="n">
        <v>116355200</v>
      </c>
      <c r="EF462" s="0" t="n">
        <v>12</v>
      </c>
      <c r="EG462" s="0" t="s">
        <v>49</v>
      </c>
      <c r="EH462" s="0" t="n">
        <v>0</v>
      </c>
      <c r="EJ462" s="0" t="n">
        <v>1</v>
      </c>
      <c r="EK462" s="0" t="n">
        <v>15001</v>
      </c>
      <c r="EL462" s="0" t="s">
        <v>70</v>
      </c>
      <c r="EM462" s="0" t="s">
        <v>71</v>
      </c>
      <c r="EQ462" s="0" t="n">
        <v>0</v>
      </c>
      <c r="ER462" s="0" t="n">
        <v>10688.2</v>
      </c>
      <c r="ES462" s="0" t="n">
        <v>9190.68</v>
      </c>
      <c r="ET462" s="0" t="n">
        <v>31.75</v>
      </c>
      <c r="EU462" s="0" t="n">
        <v>17.52</v>
      </c>
      <c r="EV462" s="0" t="n">
        <v>1465.77</v>
      </c>
      <c r="EW462" s="0" t="n">
        <v>159.67</v>
      </c>
      <c r="EX462" s="0" t="n">
        <v>1.65</v>
      </c>
      <c r="EY462" s="0" t="n">
        <v>0</v>
      </c>
      <c r="FQ462" s="0" t="n">
        <v>0</v>
      </c>
      <c r="FR462" s="0" t="n">
        <f aca="false">ROUND(IF(AND(BH462=3,BI462=3),P462,0),0)</f>
        <v>0</v>
      </c>
      <c r="FS462" s="0" t="n">
        <v>0</v>
      </c>
      <c r="FU462" s="0" t="s">
        <v>72</v>
      </c>
      <c r="FX462" s="0" t="n">
        <v>105</v>
      </c>
      <c r="FY462" s="0" t="n">
        <v>46.75</v>
      </c>
      <c r="GD462" s="0" t="n">
        <v>0</v>
      </c>
      <c r="GF462" s="0" t="n">
        <v>960525801</v>
      </c>
      <c r="GG462" s="0" t="n">
        <v>2</v>
      </c>
      <c r="GH462" s="0" t="n">
        <v>1</v>
      </c>
      <c r="GI462" s="0" t="n">
        <v>3</v>
      </c>
      <c r="GJ462" s="0" t="n">
        <v>0</v>
      </c>
      <c r="GK462" s="0" t="n">
        <f aca="false">ROUND(R462*(R12)/100,0)</f>
        <v>0</v>
      </c>
      <c r="GL462" s="0" t="n">
        <f aca="false">ROUND(IF(AND(BH462=3,BI462=3,FS462&lt;&gt;0),P462,0),0)</f>
        <v>0</v>
      </c>
      <c r="GM462" s="0" t="n">
        <f aca="false">O462+X462+Y462+GK462</f>
        <v>13700</v>
      </c>
      <c r="GN462" s="0" t="n">
        <f aca="false">ROUND(IF(OR(BI462=0,BI462=1),O462+X462+Y462+GK462,0),0)</f>
        <v>13700</v>
      </c>
      <c r="GO462" s="0" t="n">
        <f aca="false">ROUND(IF(BI462=2,O462+X462+Y462+GK462,0),0)</f>
        <v>0</v>
      </c>
      <c r="GP462" s="0" t="n">
        <f aca="false">ROUND(IF(BI462=4,O462+X462+Y462+GK462,0),0)</f>
        <v>0</v>
      </c>
      <c r="GR462" s="0" t="n">
        <v>0</v>
      </c>
    </row>
    <row r="463" customFormat="false" ht="12.75" hidden="false" customHeight="false" outlineLevel="0" collapsed="false">
      <c r="A463" s="0" t="n">
        <v>18</v>
      </c>
      <c r="B463" s="0" t="n">
        <v>1</v>
      </c>
      <c r="C463" s="0" t="n">
        <v>448</v>
      </c>
      <c r="E463" s="0" t="s">
        <v>181</v>
      </c>
      <c r="F463" s="0" t="s">
        <v>74</v>
      </c>
      <c r="G463" s="0" t="s">
        <v>75</v>
      </c>
      <c r="H463" s="0" t="s">
        <v>76</v>
      </c>
      <c r="I463" s="0" t="n">
        <f aca="false">I462*J463</f>
        <v>-35</v>
      </c>
      <c r="J463" s="0" t="n">
        <v>-100</v>
      </c>
      <c r="O463" s="0" t="n">
        <f aca="false">ROUND(CP463,0)</f>
        <v>-17292</v>
      </c>
      <c r="P463" s="0" t="n">
        <f aca="false">ROUND(CQ463*I463,0)</f>
        <v>-17292</v>
      </c>
      <c r="Q463" s="0" t="n">
        <f aca="false">ROUND(CR463*I463,0)</f>
        <v>-0</v>
      </c>
      <c r="R463" s="0" t="n">
        <f aca="false">ROUND(CS463*I463,0)</f>
        <v>-0</v>
      </c>
      <c r="S463" s="0" t="n">
        <f aca="false">ROUND(CT463*I463,0)</f>
        <v>-0</v>
      </c>
      <c r="T463" s="0" t="n">
        <f aca="false">ROUND(CU463*I463,0)</f>
        <v>-0</v>
      </c>
      <c r="U463" s="0" t="n">
        <f aca="false">CV463*I463</f>
        <v>-0</v>
      </c>
      <c r="V463" s="0" t="n">
        <f aca="false">CW463*I463</f>
        <v>-0</v>
      </c>
      <c r="W463" s="0" t="n">
        <f aca="false">ROUND(CX463*I463,0)</f>
        <v>-0</v>
      </c>
      <c r="X463" s="0" t="n">
        <f aca="false">ROUND(CY463,0)</f>
        <v>0</v>
      </c>
      <c r="Y463" s="0" t="n">
        <f aca="false">ROUND(CZ463,0)</f>
        <v>0</v>
      </c>
      <c r="AA463" s="0" t="n">
        <v>151297911</v>
      </c>
      <c r="AB463" s="0" t="n">
        <f aca="false">ROUND((AC463+AD463+AF463),2)</f>
        <v>71.19</v>
      </c>
      <c r="AC463" s="0" t="n">
        <f aca="false">ROUND((ES463),2)</f>
        <v>71.19</v>
      </c>
      <c r="AD463" s="0" t="n">
        <f aca="false">ROUND((((ET463)-(EU463))+AE463),2)</f>
        <v>0</v>
      </c>
      <c r="AE463" s="0" t="n">
        <f aca="false">ROUND((EU463),2)</f>
        <v>0</v>
      </c>
      <c r="AF463" s="0" t="n">
        <f aca="false">ROUND((EV463),2)</f>
        <v>0</v>
      </c>
      <c r="AG463" s="0" t="n">
        <f aca="false">ROUND((AP463),2)</f>
        <v>0</v>
      </c>
      <c r="AH463" s="0" t="n">
        <f aca="false">(EW463)</f>
        <v>0</v>
      </c>
      <c r="AI463" s="0" t="n">
        <f aca="false">(EX463)</f>
        <v>0</v>
      </c>
      <c r="AJ463" s="0" t="n">
        <f aca="false">ROUND((AS463),2)</f>
        <v>0</v>
      </c>
      <c r="AK463" s="0" t="n">
        <v>71.19</v>
      </c>
      <c r="AL463" s="0" t="n">
        <v>71.19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  <c r="AS463" s="0" t="n">
        <v>0</v>
      </c>
      <c r="AT463" s="0" t="n">
        <v>0</v>
      </c>
      <c r="AU463" s="0" t="n">
        <v>0</v>
      </c>
      <c r="AV463" s="0" t="n">
        <v>1</v>
      </c>
      <c r="AW463" s="0" t="n">
        <v>1</v>
      </c>
      <c r="AZ463" s="0" t="n">
        <v>1</v>
      </c>
      <c r="BA463" s="0" t="n">
        <v>1</v>
      </c>
      <c r="BB463" s="0" t="n">
        <v>1</v>
      </c>
      <c r="BC463" s="0" t="n">
        <v>6.94</v>
      </c>
      <c r="BH463" s="0" t="n">
        <v>3</v>
      </c>
      <c r="BI463" s="0" t="n">
        <v>1</v>
      </c>
      <c r="BJ463" s="0" t="s">
        <v>77</v>
      </c>
      <c r="BM463" s="0" t="n">
        <v>500001</v>
      </c>
      <c r="BN463" s="0" t="n">
        <v>0</v>
      </c>
      <c r="BP463" s="0" t="n">
        <v>0</v>
      </c>
      <c r="BQ463" s="0" t="n">
        <v>12</v>
      </c>
      <c r="BR463" s="0" t="n">
        <v>1</v>
      </c>
      <c r="BS463" s="0" t="n">
        <v>1</v>
      </c>
      <c r="BT463" s="0" t="n">
        <v>1</v>
      </c>
      <c r="BU463" s="0" t="n">
        <v>1</v>
      </c>
      <c r="BV463" s="0" t="n">
        <v>1</v>
      </c>
      <c r="BW463" s="0" t="n">
        <v>1</v>
      </c>
      <c r="BX463" s="0" t="n">
        <v>1</v>
      </c>
      <c r="BZ463" s="0" t="n">
        <v>0</v>
      </c>
      <c r="CA463" s="0" t="n">
        <v>0</v>
      </c>
      <c r="CF463" s="0" t="n">
        <v>0</v>
      </c>
      <c r="CG463" s="0" t="n">
        <v>0</v>
      </c>
      <c r="CM463" s="0" t="n">
        <v>0</v>
      </c>
      <c r="CO463" s="0" t="n">
        <v>0</v>
      </c>
      <c r="CP463" s="0" t="n">
        <f aca="false">(P463+Q463+S463)</f>
        <v>-17292</v>
      </c>
      <c r="CQ463" s="0" t="n">
        <f aca="false">AC463*BC463</f>
        <v>494.0586</v>
      </c>
      <c r="CR463" s="0" t="n">
        <f aca="false">AD463*BB463</f>
        <v>0</v>
      </c>
      <c r="CS463" s="0" t="n">
        <f aca="false">AE463*BS463</f>
        <v>0</v>
      </c>
      <c r="CT463" s="0" t="n">
        <f aca="false">AF463*BA463</f>
        <v>0</v>
      </c>
      <c r="CU463" s="0" t="n">
        <f aca="false">AG463</f>
        <v>0</v>
      </c>
      <c r="CV463" s="0" t="n">
        <f aca="false">AH463</f>
        <v>0</v>
      </c>
      <c r="CW463" s="0" t="n">
        <f aca="false">AI463</f>
        <v>0</v>
      </c>
      <c r="CX463" s="0" t="n">
        <f aca="false">AJ463</f>
        <v>0</v>
      </c>
      <c r="CY463" s="0" t="n">
        <f aca="false">0</f>
        <v>0</v>
      </c>
      <c r="CZ463" s="0" t="n">
        <f aca="false">0</f>
        <v>0</v>
      </c>
      <c r="DN463" s="0" t="n">
        <v>0</v>
      </c>
      <c r="DO463" s="0" t="n">
        <v>0</v>
      </c>
      <c r="DP463" s="0" t="n">
        <v>1</v>
      </c>
      <c r="DQ463" s="0" t="n">
        <v>1</v>
      </c>
      <c r="DU463" s="0" t="n">
        <v>1005</v>
      </c>
      <c r="DV463" s="0" t="s">
        <v>76</v>
      </c>
      <c r="DW463" s="0" t="s">
        <v>76</v>
      </c>
      <c r="DX463" s="0" t="n">
        <v>1</v>
      </c>
      <c r="EE463" s="0" t="n">
        <v>116355106</v>
      </c>
      <c r="EF463" s="0" t="n">
        <v>12</v>
      </c>
      <c r="EG463" s="0" t="s">
        <v>49</v>
      </c>
      <c r="EH463" s="0" t="n">
        <v>0</v>
      </c>
      <c r="EJ463" s="0" t="n">
        <v>1</v>
      </c>
      <c r="EK463" s="0" t="n">
        <v>500001</v>
      </c>
      <c r="EL463" s="0" t="s">
        <v>78</v>
      </c>
      <c r="EM463" s="0" t="s">
        <v>79</v>
      </c>
      <c r="EQ463" s="0" t="n">
        <v>0</v>
      </c>
      <c r="ER463" s="0" t="n">
        <v>71.19</v>
      </c>
      <c r="ES463" s="0" t="n">
        <v>71.19</v>
      </c>
      <c r="ET463" s="0" t="n">
        <v>0</v>
      </c>
      <c r="EU463" s="0" t="n">
        <v>0</v>
      </c>
      <c r="EV463" s="0" t="n">
        <v>0</v>
      </c>
      <c r="EW463" s="0" t="n">
        <v>0</v>
      </c>
      <c r="EX463" s="0" t="n">
        <v>0</v>
      </c>
      <c r="FQ463" s="0" t="n">
        <v>0</v>
      </c>
      <c r="FR463" s="0" t="n">
        <f aca="false">ROUND(IF(AND(BH463=3,BI463=3),P463,0),0)</f>
        <v>0</v>
      </c>
      <c r="FS463" s="0" t="n">
        <v>0</v>
      </c>
      <c r="FX463" s="0" t="n">
        <v>0</v>
      </c>
      <c r="FY463" s="0" t="n">
        <v>0</v>
      </c>
      <c r="GD463" s="0" t="n">
        <v>0</v>
      </c>
      <c r="GF463" s="0" t="n">
        <v>-1000685280</v>
      </c>
      <c r="GG463" s="0" t="n">
        <v>2</v>
      </c>
      <c r="GH463" s="0" t="n">
        <v>1</v>
      </c>
      <c r="GI463" s="0" t="n">
        <v>3</v>
      </c>
      <c r="GJ463" s="0" t="n">
        <v>0</v>
      </c>
      <c r="GK463" s="0" t="n">
        <f aca="false">ROUND(R463*(R12)/100,0)</f>
        <v>-0</v>
      </c>
      <c r="GL463" s="0" t="n">
        <f aca="false">ROUND(IF(AND(BH463=3,BI463=3,FS463&lt;&gt;0),P463,0),0)</f>
        <v>0</v>
      </c>
      <c r="GM463" s="0" t="n">
        <f aca="false">O463+X463+Y463+GK463</f>
        <v>-17292</v>
      </c>
      <c r="GN463" s="0" t="n">
        <f aca="false">ROUND(IF(OR(BI463=0,BI463=1),O463+X463+Y463+GK463,0),0)</f>
        <v>-17292</v>
      </c>
      <c r="GO463" s="0" t="n">
        <f aca="false">ROUND(IF(BI463=2,O463+X463+Y463+GK463,0),0)</f>
        <v>0</v>
      </c>
      <c r="GP463" s="0" t="n">
        <f aca="false">ROUND(IF(BI463=4,O463+X463+Y463+GK463,0),0)</f>
        <v>0</v>
      </c>
      <c r="GR463" s="0" t="n">
        <v>0</v>
      </c>
    </row>
    <row r="464" customFormat="false" ht="12.75" hidden="false" customHeight="false" outlineLevel="0" collapsed="false">
      <c r="A464" s="0" t="n">
        <v>17</v>
      </c>
      <c r="B464" s="0" t="n">
        <v>1</v>
      </c>
      <c r="E464" s="0" t="s">
        <v>64</v>
      </c>
      <c r="F464" s="0" t="s">
        <v>81</v>
      </c>
      <c r="G464" s="0" t="s">
        <v>309</v>
      </c>
      <c r="H464" s="0" t="s">
        <v>76</v>
      </c>
      <c r="I464" s="0" t="n">
        <v>35</v>
      </c>
      <c r="J464" s="0" t="n">
        <v>0</v>
      </c>
      <c r="O464" s="0" t="n">
        <f aca="false">ROUND(CP464,0)</f>
        <v>15435</v>
      </c>
      <c r="P464" s="0" t="n">
        <f aca="false">ROUND(CQ464*I464,0)</f>
        <v>15435</v>
      </c>
      <c r="Q464" s="0" t="n">
        <f aca="false">ROUND(CR464*I464,0)</f>
        <v>0</v>
      </c>
      <c r="R464" s="0" t="n">
        <f aca="false">ROUND(CS464*I464,0)</f>
        <v>0</v>
      </c>
      <c r="S464" s="0" t="n">
        <f aca="false">ROUND(CT464*I464,0)</f>
        <v>0</v>
      </c>
      <c r="T464" s="0" t="n">
        <f aca="false">ROUND(CU464*I464,0)</f>
        <v>0</v>
      </c>
      <c r="U464" s="0" t="n">
        <f aca="false">CV464*I464</f>
        <v>0</v>
      </c>
      <c r="V464" s="0" t="n">
        <f aca="false">CW464*I464</f>
        <v>0</v>
      </c>
      <c r="W464" s="0" t="n">
        <f aca="false">ROUND(CX464*I464,0)</f>
        <v>0</v>
      </c>
      <c r="X464" s="0" t="n">
        <f aca="false">ROUND(CY464,0)</f>
        <v>0</v>
      </c>
      <c r="Y464" s="0" t="n">
        <f aca="false">ROUND(CZ464,0)</f>
        <v>0</v>
      </c>
      <c r="AA464" s="0" t="n">
        <v>151297911</v>
      </c>
      <c r="AB464" s="0" t="n">
        <f aca="false">ROUND((AC464+AD464+AF464),2)</f>
        <v>441</v>
      </c>
      <c r="AC464" s="0" t="n">
        <f aca="false">ROUND(441,2)</f>
        <v>441</v>
      </c>
      <c r="AD464" s="0" t="n">
        <f aca="false">ROUND((((ET464)-(EU464))+AE464),2)</f>
        <v>0</v>
      </c>
      <c r="AE464" s="0" t="n">
        <f aca="false">ROUND((EU464),2)</f>
        <v>0</v>
      </c>
      <c r="AF464" s="0" t="n">
        <f aca="false">ROUND((EV464),2)</f>
        <v>0</v>
      </c>
      <c r="AG464" s="0" t="n">
        <f aca="false">ROUND((AP464),2)</f>
        <v>0</v>
      </c>
      <c r="AH464" s="0" t="n">
        <f aca="false">(EW464)</f>
        <v>0</v>
      </c>
      <c r="AI464" s="0" t="n">
        <f aca="false">(EX464)</f>
        <v>0</v>
      </c>
      <c r="AJ464" s="0" t="n">
        <f aca="false">ROUND((AS464),2)</f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  <c r="AS464" s="0" t="n">
        <v>0</v>
      </c>
      <c r="AT464" s="0" t="n">
        <v>0</v>
      </c>
      <c r="AU464" s="0" t="n">
        <v>0</v>
      </c>
      <c r="AV464" s="0" t="n">
        <v>1</v>
      </c>
      <c r="AW464" s="0" t="n">
        <v>1</v>
      </c>
      <c r="AZ464" s="0" t="n">
        <v>1</v>
      </c>
      <c r="BA464" s="0" t="n">
        <v>1</v>
      </c>
      <c r="BB464" s="0" t="n">
        <v>1</v>
      </c>
      <c r="BC464" s="0" t="n">
        <v>1</v>
      </c>
      <c r="BH464" s="0" t="n">
        <v>0</v>
      </c>
      <c r="BI464" s="0" t="n">
        <v>4</v>
      </c>
      <c r="BM464" s="0" t="n">
        <v>0</v>
      </c>
      <c r="BN464" s="0" t="n">
        <v>0</v>
      </c>
      <c r="BP464" s="0" t="n">
        <v>0</v>
      </c>
      <c r="BQ464" s="0" t="n">
        <v>1</v>
      </c>
      <c r="BR464" s="0" t="n">
        <v>0</v>
      </c>
      <c r="BS464" s="0" t="n">
        <v>1</v>
      </c>
      <c r="BT464" s="0" t="n">
        <v>1</v>
      </c>
      <c r="BU464" s="0" t="n">
        <v>1</v>
      </c>
      <c r="BV464" s="0" t="n">
        <v>1</v>
      </c>
      <c r="BW464" s="0" t="n">
        <v>1</v>
      </c>
      <c r="BX464" s="0" t="n">
        <v>1</v>
      </c>
      <c r="BZ464" s="0" t="n">
        <v>0</v>
      </c>
      <c r="CA464" s="0" t="n">
        <v>0</v>
      </c>
      <c r="CF464" s="0" t="n">
        <v>0</v>
      </c>
      <c r="CG464" s="0" t="n">
        <v>0</v>
      </c>
      <c r="CM464" s="0" t="n">
        <v>0</v>
      </c>
      <c r="CO464" s="0" t="n">
        <v>0</v>
      </c>
      <c r="CP464" s="0" t="n">
        <f aca="false">(P464+Q464+S464)</f>
        <v>15435</v>
      </c>
      <c r="CQ464" s="0" t="n">
        <f aca="false">AC464*BC464</f>
        <v>441</v>
      </c>
      <c r="CR464" s="0" t="n">
        <f aca="false">AD464*BB464</f>
        <v>0</v>
      </c>
      <c r="CS464" s="0" t="n">
        <f aca="false">AE464*BS464</f>
        <v>0</v>
      </c>
      <c r="CT464" s="0" t="n">
        <f aca="false">AF464*BA464</f>
        <v>0</v>
      </c>
      <c r="CU464" s="0" t="n">
        <f aca="false">AG464</f>
        <v>0</v>
      </c>
      <c r="CV464" s="0" t="n">
        <f aca="false">AH464</f>
        <v>0</v>
      </c>
      <c r="CW464" s="0" t="n">
        <f aca="false">AI464</f>
        <v>0</v>
      </c>
      <c r="CX464" s="0" t="n">
        <f aca="false">AJ464</f>
        <v>0</v>
      </c>
      <c r="CY464" s="0" t="n">
        <f aca="false">((S464+R464)*(ROUND((FX464*IF(0,(IF(0,0.94,0.85)*IF(0,0.85,1)),1)),IF(0,0,2))/100))</f>
        <v>0</v>
      </c>
      <c r="CZ464" s="0" t="n">
        <f aca="false">((S464+R464)*(ROUND((FY464*IF(0,0.8,1)),IF(0,0,2))/100))</f>
        <v>0</v>
      </c>
      <c r="DD464" s="0" t="s">
        <v>83</v>
      </c>
      <c r="DN464" s="0" t="n">
        <v>0</v>
      </c>
      <c r="DO464" s="0" t="n">
        <v>0</v>
      </c>
      <c r="DP464" s="0" t="n">
        <v>1</v>
      </c>
      <c r="DQ464" s="0" t="n">
        <v>1</v>
      </c>
      <c r="DU464" s="0" t="n">
        <v>1005</v>
      </c>
      <c r="DV464" s="0" t="s">
        <v>76</v>
      </c>
      <c r="DW464" s="0" t="s">
        <v>76</v>
      </c>
      <c r="DX464" s="0" t="n">
        <v>1</v>
      </c>
      <c r="EE464" s="0" t="n">
        <v>116355115</v>
      </c>
      <c r="EF464" s="0" t="n">
        <v>1</v>
      </c>
      <c r="EG464" s="0" t="s">
        <v>84</v>
      </c>
      <c r="EH464" s="0" t="n">
        <v>0</v>
      </c>
      <c r="EJ464" s="0" t="n">
        <v>4</v>
      </c>
      <c r="EK464" s="0" t="n">
        <v>0</v>
      </c>
      <c r="EL464" s="0" t="s">
        <v>84</v>
      </c>
      <c r="EM464" s="0" t="s">
        <v>85</v>
      </c>
      <c r="EQ464" s="0" t="n">
        <v>0</v>
      </c>
      <c r="ER464" s="0" t="n">
        <v>0</v>
      </c>
      <c r="ES464" s="0" t="n">
        <v>0</v>
      </c>
      <c r="ET464" s="0" t="n">
        <v>0</v>
      </c>
      <c r="EU464" s="0" t="n">
        <v>0</v>
      </c>
      <c r="EV464" s="0" t="n">
        <v>0</v>
      </c>
      <c r="EW464" s="0" t="n">
        <v>0</v>
      </c>
      <c r="EX464" s="0" t="n">
        <v>0</v>
      </c>
      <c r="EY464" s="0" t="n">
        <v>0</v>
      </c>
      <c r="FQ464" s="0" t="n">
        <v>0</v>
      </c>
      <c r="FR464" s="0" t="n">
        <f aca="false">ROUND(IF(AND(BH464=3,BI464=3),P464,0),0)</f>
        <v>0</v>
      </c>
      <c r="FS464" s="0" t="n">
        <v>0</v>
      </c>
      <c r="FU464" s="0" t="s">
        <v>72</v>
      </c>
      <c r="FX464" s="0" t="n">
        <v>0</v>
      </c>
      <c r="FY464" s="0" t="n">
        <v>0</v>
      </c>
      <c r="GD464" s="0" t="n">
        <v>0</v>
      </c>
      <c r="GF464" s="0" t="n">
        <v>-1347979793</v>
      </c>
      <c r="GG464" s="0" t="n">
        <v>2</v>
      </c>
      <c r="GH464" s="0" t="n">
        <v>0</v>
      </c>
      <c r="GI464" s="0" t="n">
        <v>-2</v>
      </c>
      <c r="GJ464" s="0" t="n">
        <v>0</v>
      </c>
      <c r="GK464" s="0" t="n">
        <f aca="false">ROUND(R464*(R12)/100,0)</f>
        <v>0</v>
      </c>
      <c r="GL464" s="0" t="n">
        <f aca="false">ROUND(IF(AND(BH464=3,BI464=3,FS464&lt;&gt;0),P464,0),0)</f>
        <v>0</v>
      </c>
      <c r="GM464" s="0" t="n">
        <f aca="false">O464+X464+Y464+GK464</f>
        <v>15435</v>
      </c>
      <c r="GN464" s="0" t="n">
        <f aca="false">ROUND(IF(OR(BI464=0,BI464=1),O464+X464+Y464+GK464,0),0)</f>
        <v>0</v>
      </c>
      <c r="GO464" s="0" t="n">
        <f aca="false">ROUND(IF(BI464=2,O464+X464+Y464+GK464,0),0)</f>
        <v>0</v>
      </c>
      <c r="GP464" s="0" t="n">
        <f aca="false">ROUND(IF(BI464=4,O464+X464+Y464+GK464,0),0)</f>
        <v>15435</v>
      </c>
      <c r="GR464" s="0" t="n">
        <v>0</v>
      </c>
    </row>
    <row r="465" customFormat="false" ht="12.75" hidden="false" customHeight="false" outlineLevel="0" collapsed="false">
      <c r="A465" s="0" t="n">
        <v>17</v>
      </c>
      <c r="B465" s="0" t="n">
        <v>1</v>
      </c>
      <c r="C465" s="0" t="n">
        <f aca="false">ROW(SmtRes!A465)</f>
        <v>465</v>
      </c>
      <c r="D465" s="0" t="n">
        <f aca="false">ROW(EtalonRes!A466)</f>
        <v>466</v>
      </c>
      <c r="E465" s="0" t="s">
        <v>80</v>
      </c>
      <c r="F465" s="0" t="s">
        <v>98</v>
      </c>
      <c r="G465" s="0" t="s">
        <v>106</v>
      </c>
      <c r="H465" s="0" t="s">
        <v>100</v>
      </c>
      <c r="I465" s="0" t="n">
        <f aca="false">ROUND(1.8/100,9)</f>
        <v>0.018</v>
      </c>
      <c r="J465" s="0" t="n">
        <v>0</v>
      </c>
      <c r="O465" s="0" t="n">
        <f aca="false">ROUND(CP465,0)</f>
        <v>21171</v>
      </c>
      <c r="P465" s="0" t="n">
        <f aca="false">ROUND(CQ465*I465,0)</f>
        <v>20841</v>
      </c>
      <c r="Q465" s="0" t="n">
        <f aca="false">ROUND(CR465*I465,0)</f>
        <v>74</v>
      </c>
      <c r="R465" s="0" t="n">
        <f aca="false">ROUND(CS465*I465,0)</f>
        <v>2</v>
      </c>
      <c r="S465" s="0" t="n">
        <f aca="false">ROUND(CT465*I465,0)</f>
        <v>256</v>
      </c>
      <c r="T465" s="0" t="n">
        <f aca="false">ROUND(CU465*I465,0)</f>
        <v>0</v>
      </c>
      <c r="U465" s="0" t="n">
        <f aca="false">CV465*I465</f>
        <v>4.1607</v>
      </c>
      <c r="V465" s="0" t="n">
        <f aca="false">CW465*I465</f>
        <v>0.023625</v>
      </c>
      <c r="W465" s="0" t="n">
        <f aca="false">ROUND(CX465*I465,0)</f>
        <v>0</v>
      </c>
      <c r="X465" s="0" t="n">
        <f aca="false">ROUND(CY465,0)</f>
        <v>304</v>
      </c>
      <c r="Y465" s="0" t="n">
        <f aca="false">ROUND(CZ465,0)</f>
        <v>138</v>
      </c>
      <c r="AA465" s="0" t="n">
        <v>151297911</v>
      </c>
      <c r="AB465" s="0" t="n">
        <f aca="false">ROUND((AC465+AD465+AF465),2)</f>
        <v>169472.78</v>
      </c>
      <c r="AC465" s="0" t="n">
        <f aca="false">ROUND((ES465),2)</f>
        <v>166832.6</v>
      </c>
      <c r="AD465" s="0" t="n">
        <f aca="false">ROUND(((((ET465*1.25))-((EU465*1.25)))+AE465),2)</f>
        <v>592.19</v>
      </c>
      <c r="AE465" s="0" t="n">
        <f aca="false">ROUND(((EU465*1.25)),2)</f>
        <v>17.73</v>
      </c>
      <c r="AF465" s="0" t="n">
        <f aca="false">ROUND(((EV465*1.15)),2)</f>
        <v>2047.99</v>
      </c>
      <c r="AG465" s="0" t="n">
        <f aca="false">ROUND((AP465),2)</f>
        <v>0</v>
      </c>
      <c r="AH465" s="0" t="n">
        <f aca="false">((EW465*1.15))</f>
        <v>231.15</v>
      </c>
      <c r="AI465" s="0" t="n">
        <f aca="false">((EX465*1.25))</f>
        <v>1.3125</v>
      </c>
      <c r="AJ465" s="0" t="n">
        <f aca="false">ROUND((AS465),2)</f>
        <v>0</v>
      </c>
      <c r="AK465" s="0" t="n">
        <v>169087.21</v>
      </c>
      <c r="AL465" s="0" t="n">
        <v>166832.6</v>
      </c>
      <c r="AM465" s="0" t="n">
        <v>473.75</v>
      </c>
      <c r="AN465" s="0" t="n">
        <v>14.18</v>
      </c>
      <c r="AO465" s="0" t="n">
        <v>1780.86</v>
      </c>
      <c r="AP465" s="0" t="n">
        <v>0</v>
      </c>
      <c r="AQ465" s="0" t="n">
        <v>201</v>
      </c>
      <c r="AR465" s="0" t="n">
        <v>1.05</v>
      </c>
      <c r="AS465" s="0" t="n">
        <v>0</v>
      </c>
      <c r="AT465" s="0" t="n">
        <v>118</v>
      </c>
      <c r="AU465" s="0" t="n">
        <v>53.55</v>
      </c>
      <c r="AV465" s="0" t="n">
        <v>1</v>
      </c>
      <c r="AW465" s="0" t="n">
        <v>1</v>
      </c>
      <c r="AZ465" s="0" t="n">
        <v>1</v>
      </c>
      <c r="BA465" s="0" t="n">
        <v>6.94</v>
      </c>
      <c r="BB465" s="0" t="n">
        <v>6.94</v>
      </c>
      <c r="BC465" s="0" t="n">
        <v>6.94</v>
      </c>
      <c r="BH465" s="0" t="n">
        <v>0</v>
      </c>
      <c r="BI465" s="0" t="n">
        <v>1</v>
      </c>
      <c r="BJ465" s="0" t="s">
        <v>101</v>
      </c>
      <c r="BM465" s="0" t="n">
        <v>10001</v>
      </c>
      <c r="BN465" s="0" t="n">
        <v>0</v>
      </c>
      <c r="BP465" s="0" t="n">
        <v>0</v>
      </c>
      <c r="BQ465" s="0" t="n">
        <v>12</v>
      </c>
      <c r="BR465" s="0" t="n">
        <v>0</v>
      </c>
      <c r="BS465" s="0" t="n">
        <v>6.94</v>
      </c>
      <c r="BT465" s="0" t="n">
        <v>1</v>
      </c>
      <c r="BU465" s="0" t="n">
        <v>1</v>
      </c>
      <c r="BV465" s="0" t="n">
        <v>1</v>
      </c>
      <c r="BW465" s="0" t="n">
        <v>1</v>
      </c>
      <c r="BX465" s="0" t="n">
        <v>1</v>
      </c>
      <c r="BZ465" s="0" t="n">
        <v>118</v>
      </c>
      <c r="CA465" s="0" t="n">
        <v>63</v>
      </c>
      <c r="CF465" s="0" t="n">
        <v>0</v>
      </c>
      <c r="CG465" s="0" t="n">
        <v>0</v>
      </c>
      <c r="CM465" s="0" t="n">
        <v>0</v>
      </c>
      <c r="CO465" s="0" t="n">
        <v>0</v>
      </c>
      <c r="CP465" s="0" t="n">
        <f aca="false">(P465+Q465+S465)</f>
        <v>21171</v>
      </c>
      <c r="CQ465" s="0" t="n">
        <f aca="false">AC465*BC465</f>
        <v>1157818.244</v>
      </c>
      <c r="CR465" s="0" t="n">
        <f aca="false">AD465*BB465</f>
        <v>4109.7986</v>
      </c>
      <c r="CS465" s="0" t="n">
        <f aca="false">AE465*BS465</f>
        <v>123.0462</v>
      </c>
      <c r="CT465" s="0" t="n">
        <f aca="false">AF465*BA465</f>
        <v>14213.0506</v>
      </c>
      <c r="CU465" s="0" t="n">
        <f aca="false">AG465</f>
        <v>0</v>
      </c>
      <c r="CV465" s="0" t="n">
        <f aca="false">AH465</f>
        <v>231.15</v>
      </c>
      <c r="CW465" s="0" t="n">
        <f aca="false">AI465</f>
        <v>1.3125</v>
      </c>
      <c r="CX465" s="0" t="n">
        <f aca="false">AJ465</f>
        <v>0</v>
      </c>
      <c r="CY465" s="0" t="n">
        <f aca="false">((S465+R465)*(ROUND((FX465*IF(0,(IF(0,0.94,0.85)*IF(0,0.85,1)),1)),IF(0,0,2))/100))</f>
        <v>304.44</v>
      </c>
      <c r="CZ465" s="0" t="n">
        <f aca="false">((S465+R465)*(ROUND((FY465*IF(0,0.8,1)),IF(0,0,2))/100))</f>
        <v>138.159</v>
      </c>
      <c r="DE465" s="0" t="s">
        <v>68</v>
      </c>
      <c r="DF465" s="0" t="s">
        <v>68</v>
      </c>
      <c r="DG465" s="0" t="s">
        <v>69</v>
      </c>
      <c r="DI465" s="0" t="s">
        <v>69</v>
      </c>
      <c r="DJ465" s="0" t="s">
        <v>68</v>
      </c>
      <c r="DN465" s="0" t="n">
        <v>0</v>
      </c>
      <c r="DO465" s="0" t="n">
        <v>0</v>
      </c>
      <c r="DP465" s="0" t="n">
        <v>1</v>
      </c>
      <c r="DQ465" s="0" t="n">
        <v>1</v>
      </c>
      <c r="DU465" s="0" t="n">
        <v>1013</v>
      </c>
      <c r="DV465" s="0" t="s">
        <v>100</v>
      </c>
      <c r="DW465" s="0" t="s">
        <v>100</v>
      </c>
      <c r="DX465" s="0" t="n">
        <v>1</v>
      </c>
      <c r="EE465" s="0" t="n">
        <v>116355174</v>
      </c>
      <c r="EF465" s="0" t="n">
        <v>12</v>
      </c>
      <c r="EG465" s="0" t="s">
        <v>49</v>
      </c>
      <c r="EH465" s="0" t="n">
        <v>0</v>
      </c>
      <c r="EJ465" s="0" t="n">
        <v>1</v>
      </c>
      <c r="EK465" s="0" t="n">
        <v>10001</v>
      </c>
      <c r="EL465" s="0" t="s">
        <v>91</v>
      </c>
      <c r="EM465" s="0" t="s">
        <v>92</v>
      </c>
      <c r="EQ465" s="0" t="n">
        <v>0</v>
      </c>
      <c r="ER465" s="0" t="n">
        <v>169087.21</v>
      </c>
      <c r="ES465" s="0" t="n">
        <v>166832.6</v>
      </c>
      <c r="ET465" s="0" t="n">
        <v>473.75</v>
      </c>
      <c r="EU465" s="0" t="n">
        <v>14.18</v>
      </c>
      <c r="EV465" s="0" t="n">
        <v>1780.86</v>
      </c>
      <c r="EW465" s="0" t="n">
        <v>201</v>
      </c>
      <c r="EX465" s="0" t="n">
        <v>1.05</v>
      </c>
      <c r="EY465" s="0" t="n">
        <v>0</v>
      </c>
      <c r="FQ465" s="0" t="n">
        <v>0</v>
      </c>
      <c r="FR465" s="0" t="n">
        <f aca="false">ROUND(IF(AND(BH465=3,BI465=3),P465,0),0)</f>
        <v>0</v>
      </c>
      <c r="FS465" s="0" t="n">
        <v>0</v>
      </c>
      <c r="FU465" s="0" t="s">
        <v>72</v>
      </c>
      <c r="FX465" s="0" t="n">
        <v>118</v>
      </c>
      <c r="FY465" s="0" t="n">
        <v>53.55</v>
      </c>
      <c r="GD465" s="0" t="n">
        <v>0</v>
      </c>
      <c r="GF465" s="0" t="n">
        <v>607682755</v>
      </c>
      <c r="GG465" s="0" t="n">
        <v>2</v>
      </c>
      <c r="GH465" s="0" t="n">
        <v>1</v>
      </c>
      <c r="GI465" s="0" t="n">
        <v>3</v>
      </c>
      <c r="GJ465" s="0" t="n">
        <v>0</v>
      </c>
      <c r="GK465" s="0" t="n">
        <f aca="false">ROUND(R465*(R12)/100,0)</f>
        <v>0</v>
      </c>
      <c r="GL465" s="0" t="n">
        <f aca="false">ROUND(IF(AND(BH465=3,BI465=3,FS465&lt;&gt;0),P465,0),0)</f>
        <v>0</v>
      </c>
      <c r="GM465" s="0" t="n">
        <f aca="false">O465+X465+Y465+GK465</f>
        <v>21613</v>
      </c>
      <c r="GN465" s="0" t="n">
        <f aca="false">ROUND(IF(OR(BI465=0,BI465=1),O465+X465+Y465+GK465,0),0)</f>
        <v>21613</v>
      </c>
      <c r="GO465" s="0" t="n">
        <f aca="false">ROUND(IF(BI465=2,O465+X465+Y465+GK465,0),0)</f>
        <v>0</v>
      </c>
      <c r="GP465" s="0" t="n">
        <f aca="false">ROUND(IF(BI465=4,O465+X465+Y465+GK465,0),0)</f>
        <v>0</v>
      </c>
      <c r="GR465" s="0" t="n">
        <v>0</v>
      </c>
    </row>
    <row r="466" customFormat="false" ht="12.75" hidden="false" customHeight="false" outlineLevel="0" collapsed="false">
      <c r="A466" s="0" t="n">
        <v>17</v>
      </c>
      <c r="B466" s="0" t="n">
        <v>1</v>
      </c>
      <c r="C466" s="0" t="n">
        <f aca="false">ROW(SmtRes!A469)</f>
        <v>469</v>
      </c>
      <c r="D466" s="0" t="n">
        <f aca="false">ROW(EtalonRes!A470)</f>
        <v>470</v>
      </c>
      <c r="E466" s="0" t="s">
        <v>86</v>
      </c>
      <c r="F466" s="0" t="s">
        <v>108</v>
      </c>
      <c r="G466" s="0" t="s">
        <v>109</v>
      </c>
      <c r="H466" s="0" t="s">
        <v>110</v>
      </c>
      <c r="I466" s="0" t="n">
        <f aca="false">ROUND(5/100,9)</f>
        <v>0.05</v>
      </c>
      <c r="J466" s="0" t="n">
        <v>0</v>
      </c>
      <c r="O466" s="0" t="n">
        <f aca="false">ROUND(CP466,0)</f>
        <v>183</v>
      </c>
      <c r="P466" s="0" t="n">
        <f aca="false">ROUND(CQ466*I466,0)</f>
        <v>156</v>
      </c>
      <c r="Q466" s="0" t="n">
        <f aca="false">ROUND(CR466*I466,0)</f>
        <v>2</v>
      </c>
      <c r="R466" s="0" t="n">
        <f aca="false">ROUND(CS466*I466,0)</f>
        <v>0</v>
      </c>
      <c r="S466" s="0" t="n">
        <f aca="false">ROUND(CT466*I466,0)</f>
        <v>25</v>
      </c>
      <c r="T466" s="0" t="n">
        <f aca="false">ROUND(CU466*I466,0)</f>
        <v>0</v>
      </c>
      <c r="U466" s="0" t="n">
        <f aca="false">CV466*I466</f>
        <v>0.44965</v>
      </c>
      <c r="V466" s="0" t="n">
        <f aca="false">CW466*I466</f>
        <v>0</v>
      </c>
      <c r="W466" s="0" t="n">
        <f aca="false">ROUND(CX466*I466,0)</f>
        <v>0</v>
      </c>
      <c r="X466" s="0" t="n">
        <f aca="false">ROUND(CY466,0)</f>
        <v>30</v>
      </c>
      <c r="Y466" s="0" t="n">
        <f aca="false">ROUND(CZ466,0)</f>
        <v>13</v>
      </c>
      <c r="AA466" s="0" t="n">
        <v>151297911</v>
      </c>
      <c r="AB466" s="0" t="n">
        <f aca="false">ROUND((AC466+AD466+AF466),2)</f>
        <v>526.49</v>
      </c>
      <c r="AC466" s="0" t="n">
        <f aca="false">ROUND((ES466),2)</f>
        <v>448.66</v>
      </c>
      <c r="AD466" s="0" t="n">
        <f aca="false">ROUND(((((ET466*1.25))-((EU466*1.25)))+AE466),2)</f>
        <v>4.36</v>
      </c>
      <c r="AE466" s="0" t="n">
        <f aca="false">ROUND(((EU466*1.25)),2)</f>
        <v>0</v>
      </c>
      <c r="AF466" s="0" t="n">
        <f aca="false">ROUND(((EV466*1.15)),2)</f>
        <v>73.47</v>
      </c>
      <c r="AG466" s="0" t="n">
        <f aca="false">ROUND((AP466),2)</f>
        <v>0</v>
      </c>
      <c r="AH466" s="0" t="n">
        <f aca="false">((EW466*1.15))</f>
        <v>8.993</v>
      </c>
      <c r="AI466" s="0" t="n">
        <f aca="false">((EX466*1.25))</f>
        <v>0</v>
      </c>
      <c r="AJ466" s="0" t="n">
        <f aca="false">ROUND((AS466),2)</f>
        <v>0</v>
      </c>
      <c r="AK466" s="0" t="n">
        <v>516.04</v>
      </c>
      <c r="AL466" s="0" t="n">
        <v>448.66</v>
      </c>
      <c r="AM466" s="0" t="n">
        <v>3.49</v>
      </c>
      <c r="AN466" s="0" t="n">
        <v>0</v>
      </c>
      <c r="AO466" s="0" t="n">
        <v>63.89</v>
      </c>
      <c r="AP466" s="0" t="n">
        <v>0</v>
      </c>
      <c r="AQ466" s="0" t="n">
        <v>7.82</v>
      </c>
      <c r="AR466" s="0" t="n">
        <v>0</v>
      </c>
      <c r="AS466" s="0" t="n">
        <v>0</v>
      </c>
      <c r="AT466" s="0" t="n">
        <v>118</v>
      </c>
      <c r="AU466" s="0" t="n">
        <v>53.55</v>
      </c>
      <c r="AV466" s="0" t="n">
        <v>1</v>
      </c>
      <c r="AW466" s="0" t="n">
        <v>1</v>
      </c>
      <c r="AZ466" s="0" t="n">
        <v>1</v>
      </c>
      <c r="BA466" s="0" t="n">
        <v>6.94</v>
      </c>
      <c r="BB466" s="0" t="n">
        <v>6.94</v>
      </c>
      <c r="BC466" s="0" t="n">
        <v>6.94</v>
      </c>
      <c r="BH466" s="0" t="n">
        <v>0</v>
      </c>
      <c r="BI466" s="0" t="n">
        <v>1</v>
      </c>
      <c r="BJ466" s="0" t="s">
        <v>111</v>
      </c>
      <c r="BM466" s="0" t="n">
        <v>10001</v>
      </c>
      <c r="BN466" s="0" t="n">
        <v>0</v>
      </c>
      <c r="BP466" s="0" t="n">
        <v>0</v>
      </c>
      <c r="BQ466" s="0" t="n">
        <v>12</v>
      </c>
      <c r="BR466" s="0" t="n">
        <v>0</v>
      </c>
      <c r="BS466" s="0" t="n">
        <v>6.94</v>
      </c>
      <c r="BT466" s="0" t="n">
        <v>1</v>
      </c>
      <c r="BU466" s="0" t="n">
        <v>1</v>
      </c>
      <c r="BV466" s="0" t="n">
        <v>1</v>
      </c>
      <c r="BW466" s="0" t="n">
        <v>1</v>
      </c>
      <c r="BX466" s="0" t="n">
        <v>1</v>
      </c>
      <c r="BZ466" s="0" t="n">
        <v>118</v>
      </c>
      <c r="CA466" s="0" t="n">
        <v>63</v>
      </c>
      <c r="CF466" s="0" t="n">
        <v>0</v>
      </c>
      <c r="CG466" s="0" t="n">
        <v>0</v>
      </c>
      <c r="CM466" s="0" t="n">
        <v>0</v>
      </c>
      <c r="CO466" s="0" t="n">
        <v>0</v>
      </c>
      <c r="CP466" s="0" t="n">
        <f aca="false">(P466+Q466+S466)</f>
        <v>183</v>
      </c>
      <c r="CQ466" s="0" t="n">
        <f aca="false">AC466*BC466</f>
        <v>3113.7004</v>
      </c>
      <c r="CR466" s="0" t="n">
        <f aca="false">AD466*BB466</f>
        <v>30.2584</v>
      </c>
      <c r="CS466" s="0" t="n">
        <f aca="false">AE466*BS466</f>
        <v>0</v>
      </c>
      <c r="CT466" s="0" t="n">
        <f aca="false">AF466*BA466</f>
        <v>509.8818</v>
      </c>
      <c r="CU466" s="0" t="n">
        <f aca="false">AG466</f>
        <v>0</v>
      </c>
      <c r="CV466" s="0" t="n">
        <f aca="false">AH466</f>
        <v>8.993</v>
      </c>
      <c r="CW466" s="0" t="n">
        <f aca="false">AI466</f>
        <v>0</v>
      </c>
      <c r="CX466" s="0" t="n">
        <f aca="false">AJ466</f>
        <v>0</v>
      </c>
      <c r="CY466" s="0" t="n">
        <f aca="false">((S466+R466)*(ROUND((FX466*IF(0,(IF(0,0.94,0.85)*IF(0,0.85,1)),1)),IF(0,0,2))/100))</f>
        <v>29.5</v>
      </c>
      <c r="CZ466" s="0" t="n">
        <f aca="false">((S466+R466)*(ROUND((FY466*IF(0,0.8,1)),IF(0,0,2))/100))</f>
        <v>13.3875</v>
      </c>
      <c r="DE466" s="0" t="s">
        <v>68</v>
      </c>
      <c r="DF466" s="0" t="s">
        <v>68</v>
      </c>
      <c r="DG466" s="0" t="s">
        <v>69</v>
      </c>
      <c r="DI466" s="0" t="s">
        <v>69</v>
      </c>
      <c r="DJ466" s="0" t="s">
        <v>68</v>
      </c>
      <c r="DN466" s="0" t="n">
        <v>0</v>
      </c>
      <c r="DO466" s="0" t="n">
        <v>0</v>
      </c>
      <c r="DP466" s="0" t="n">
        <v>1</v>
      </c>
      <c r="DQ466" s="0" t="n">
        <v>1</v>
      </c>
      <c r="DU466" s="0" t="n">
        <v>1013</v>
      </c>
      <c r="DV466" s="0" t="s">
        <v>110</v>
      </c>
      <c r="DW466" s="0" t="s">
        <v>110</v>
      </c>
      <c r="DX466" s="0" t="n">
        <v>1</v>
      </c>
      <c r="EE466" s="0" t="n">
        <v>116355174</v>
      </c>
      <c r="EF466" s="0" t="n">
        <v>12</v>
      </c>
      <c r="EG466" s="0" t="s">
        <v>49</v>
      </c>
      <c r="EH466" s="0" t="n">
        <v>0</v>
      </c>
      <c r="EJ466" s="0" t="n">
        <v>1</v>
      </c>
      <c r="EK466" s="0" t="n">
        <v>10001</v>
      </c>
      <c r="EL466" s="0" t="s">
        <v>91</v>
      </c>
      <c r="EM466" s="0" t="s">
        <v>92</v>
      </c>
      <c r="EQ466" s="0" t="n">
        <v>0</v>
      </c>
      <c r="ER466" s="0" t="n">
        <v>516.04</v>
      </c>
      <c r="ES466" s="0" t="n">
        <v>448.66</v>
      </c>
      <c r="ET466" s="0" t="n">
        <v>3.49</v>
      </c>
      <c r="EU466" s="0" t="n">
        <v>0</v>
      </c>
      <c r="EV466" s="0" t="n">
        <v>63.89</v>
      </c>
      <c r="EW466" s="0" t="n">
        <v>7.82</v>
      </c>
      <c r="EX466" s="0" t="n">
        <v>0</v>
      </c>
      <c r="EY466" s="0" t="n">
        <v>0</v>
      </c>
      <c r="FQ466" s="0" t="n">
        <v>0</v>
      </c>
      <c r="FR466" s="0" t="n">
        <f aca="false">ROUND(IF(AND(BH466=3,BI466=3),P466,0),0)</f>
        <v>0</v>
      </c>
      <c r="FS466" s="0" t="n">
        <v>0</v>
      </c>
      <c r="FU466" s="0" t="s">
        <v>72</v>
      </c>
      <c r="FX466" s="0" t="n">
        <v>118</v>
      </c>
      <c r="FY466" s="0" t="n">
        <v>53.55</v>
      </c>
      <c r="GD466" s="0" t="n">
        <v>0</v>
      </c>
      <c r="GF466" s="0" t="n">
        <v>716128442</v>
      </c>
      <c r="GG466" s="0" t="n">
        <v>2</v>
      </c>
      <c r="GH466" s="0" t="n">
        <v>1</v>
      </c>
      <c r="GI466" s="0" t="n">
        <v>3</v>
      </c>
      <c r="GJ466" s="0" t="n">
        <v>0</v>
      </c>
      <c r="GK466" s="0" t="n">
        <f aca="false">ROUND(R466*(R12)/100,0)</f>
        <v>0</v>
      </c>
      <c r="GL466" s="0" t="n">
        <f aca="false">ROUND(IF(AND(BH466=3,BI466=3,FS466&lt;&gt;0),P466,0),0)</f>
        <v>0</v>
      </c>
      <c r="GM466" s="0" t="n">
        <f aca="false">O466+X466+Y466+GK466</f>
        <v>226</v>
      </c>
      <c r="GN466" s="0" t="n">
        <f aca="false">ROUND(IF(OR(BI466=0,BI466=1),O466+X466+Y466+GK466,0),0)</f>
        <v>226</v>
      </c>
      <c r="GO466" s="0" t="n">
        <f aca="false">ROUND(IF(BI466=2,O466+X466+Y466+GK466,0),0)</f>
        <v>0</v>
      </c>
      <c r="GP466" s="0" t="n">
        <f aca="false">ROUND(IF(BI466=4,O466+X466+Y466+GK466,0),0)</f>
        <v>0</v>
      </c>
      <c r="GR466" s="0" t="n">
        <v>0</v>
      </c>
    </row>
    <row r="467" customFormat="false" ht="12.75" hidden="false" customHeight="false" outlineLevel="0" collapsed="false">
      <c r="A467" s="0" t="n">
        <v>18</v>
      </c>
      <c r="B467" s="0" t="n">
        <v>1</v>
      </c>
      <c r="C467" s="0" t="n">
        <v>469</v>
      </c>
      <c r="E467" s="0" t="s">
        <v>266</v>
      </c>
      <c r="F467" s="0" t="s">
        <v>113</v>
      </c>
      <c r="G467" s="0" t="s">
        <v>114</v>
      </c>
      <c r="H467" s="0" t="s">
        <v>115</v>
      </c>
      <c r="I467" s="0" t="n">
        <f aca="false">I466*J467</f>
        <v>-5.6</v>
      </c>
      <c r="J467" s="0" t="n">
        <v>-112</v>
      </c>
      <c r="O467" s="0" t="n">
        <f aca="false">ROUND(CP467,0)</f>
        <v>-153</v>
      </c>
      <c r="P467" s="0" t="n">
        <f aca="false">ROUND(CQ467*I467,0)</f>
        <v>-153</v>
      </c>
      <c r="Q467" s="0" t="n">
        <f aca="false">ROUND(CR467*I467,0)</f>
        <v>-0</v>
      </c>
      <c r="R467" s="0" t="n">
        <f aca="false">ROUND(CS467*I467,0)</f>
        <v>-0</v>
      </c>
      <c r="S467" s="0" t="n">
        <f aca="false">ROUND(CT467*I467,0)</f>
        <v>-0</v>
      </c>
      <c r="T467" s="0" t="n">
        <f aca="false">ROUND(CU467*I467,0)</f>
        <v>-0</v>
      </c>
      <c r="U467" s="0" t="n">
        <f aca="false">CV467*I467</f>
        <v>-0</v>
      </c>
      <c r="V467" s="0" t="n">
        <f aca="false">CW467*I467</f>
        <v>-0</v>
      </c>
      <c r="W467" s="0" t="n">
        <f aca="false">ROUND(CX467*I467,0)</f>
        <v>-0</v>
      </c>
      <c r="X467" s="0" t="n">
        <f aca="false">ROUND(CY467,0)</f>
        <v>0</v>
      </c>
      <c r="Y467" s="0" t="n">
        <f aca="false">ROUND(CZ467,0)</f>
        <v>0</v>
      </c>
      <c r="AA467" s="0" t="n">
        <v>151297911</v>
      </c>
      <c r="AB467" s="0" t="n">
        <f aca="false">ROUND((AC467+AD467+AF467),2)</f>
        <v>3.93</v>
      </c>
      <c r="AC467" s="0" t="n">
        <f aca="false">ROUND((ES467),2)</f>
        <v>3.93</v>
      </c>
      <c r="AD467" s="0" t="n">
        <f aca="false">ROUND((((ET467)-(EU467))+AE467),2)</f>
        <v>0</v>
      </c>
      <c r="AE467" s="0" t="n">
        <f aca="false">ROUND((EU467),2)</f>
        <v>0</v>
      </c>
      <c r="AF467" s="0" t="n">
        <f aca="false">ROUND((EV467),2)</f>
        <v>0</v>
      </c>
      <c r="AG467" s="0" t="n">
        <f aca="false">ROUND((AP467),2)</f>
        <v>0</v>
      </c>
      <c r="AH467" s="0" t="n">
        <f aca="false">(EW467)</f>
        <v>0</v>
      </c>
      <c r="AI467" s="0" t="n">
        <f aca="false">(EX467)</f>
        <v>0</v>
      </c>
      <c r="AJ467" s="0" t="n">
        <f aca="false">ROUND((AS467),2)</f>
        <v>0</v>
      </c>
      <c r="AK467" s="0" t="n">
        <v>3.93</v>
      </c>
      <c r="AL467" s="0" t="n">
        <v>3.93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  <c r="AS467" s="0" t="n">
        <v>0</v>
      </c>
      <c r="AT467" s="0" t="n">
        <v>0</v>
      </c>
      <c r="AU467" s="0" t="n">
        <v>0</v>
      </c>
      <c r="AV467" s="0" t="n">
        <v>1</v>
      </c>
      <c r="AW467" s="0" t="n">
        <v>1</v>
      </c>
      <c r="AZ467" s="0" t="n">
        <v>1</v>
      </c>
      <c r="BA467" s="0" t="n">
        <v>1</v>
      </c>
      <c r="BB467" s="0" t="n">
        <v>1</v>
      </c>
      <c r="BC467" s="0" t="n">
        <v>6.94</v>
      </c>
      <c r="BH467" s="0" t="n">
        <v>3</v>
      </c>
      <c r="BI467" s="0" t="n">
        <v>1</v>
      </c>
      <c r="BJ467" s="0" t="s">
        <v>116</v>
      </c>
      <c r="BM467" s="0" t="n">
        <v>500001</v>
      </c>
      <c r="BN467" s="0" t="n">
        <v>0</v>
      </c>
      <c r="BP467" s="0" t="n">
        <v>0</v>
      </c>
      <c r="BQ467" s="0" t="n">
        <v>12</v>
      </c>
      <c r="BR467" s="0" t="n">
        <v>1</v>
      </c>
      <c r="BS467" s="0" t="n">
        <v>1</v>
      </c>
      <c r="BT467" s="0" t="n">
        <v>1</v>
      </c>
      <c r="BU467" s="0" t="n">
        <v>1</v>
      </c>
      <c r="BV467" s="0" t="n">
        <v>1</v>
      </c>
      <c r="BW467" s="0" t="n">
        <v>1</v>
      </c>
      <c r="BX467" s="0" t="n">
        <v>1</v>
      </c>
      <c r="BZ467" s="0" t="n">
        <v>0</v>
      </c>
      <c r="CA467" s="0" t="n">
        <v>0</v>
      </c>
      <c r="CF467" s="0" t="n">
        <v>0</v>
      </c>
      <c r="CG467" s="0" t="n">
        <v>0</v>
      </c>
      <c r="CM467" s="0" t="n">
        <v>0</v>
      </c>
      <c r="CO467" s="0" t="n">
        <v>0</v>
      </c>
      <c r="CP467" s="0" t="n">
        <f aca="false">(P467+Q467+S467)</f>
        <v>-153</v>
      </c>
      <c r="CQ467" s="0" t="n">
        <f aca="false">AC467*BC467</f>
        <v>27.2742</v>
      </c>
      <c r="CR467" s="0" t="n">
        <f aca="false">AD467*BB467</f>
        <v>0</v>
      </c>
      <c r="CS467" s="0" t="n">
        <f aca="false">AE467*BS467</f>
        <v>0</v>
      </c>
      <c r="CT467" s="0" t="n">
        <f aca="false">AF467*BA467</f>
        <v>0</v>
      </c>
      <c r="CU467" s="0" t="n">
        <f aca="false">AG467</f>
        <v>0</v>
      </c>
      <c r="CV467" s="0" t="n">
        <f aca="false">AH467</f>
        <v>0</v>
      </c>
      <c r="CW467" s="0" t="n">
        <f aca="false">AI467</f>
        <v>0</v>
      </c>
      <c r="CX467" s="0" t="n">
        <f aca="false">AJ467</f>
        <v>0</v>
      </c>
      <c r="CY467" s="0" t="n">
        <f aca="false">0</f>
        <v>0</v>
      </c>
      <c r="CZ467" s="0" t="n">
        <f aca="false">0</f>
        <v>0</v>
      </c>
      <c r="DN467" s="0" t="n">
        <v>0</v>
      </c>
      <c r="DO467" s="0" t="n">
        <v>0</v>
      </c>
      <c r="DP467" s="0" t="n">
        <v>1</v>
      </c>
      <c r="DQ467" s="0" t="n">
        <v>1</v>
      </c>
      <c r="DU467" s="0" t="n">
        <v>102138004</v>
      </c>
      <c r="DV467" s="0" t="s">
        <v>115</v>
      </c>
      <c r="DW467" s="0" t="s">
        <v>115</v>
      </c>
      <c r="DX467" s="0" t="n">
        <v>1</v>
      </c>
      <c r="EE467" s="0" t="n">
        <v>116355106</v>
      </c>
      <c r="EF467" s="0" t="n">
        <v>12</v>
      </c>
      <c r="EG467" s="0" t="s">
        <v>49</v>
      </c>
      <c r="EH467" s="0" t="n">
        <v>0</v>
      </c>
      <c r="EJ467" s="0" t="n">
        <v>1</v>
      </c>
      <c r="EK467" s="0" t="n">
        <v>500001</v>
      </c>
      <c r="EL467" s="0" t="s">
        <v>78</v>
      </c>
      <c r="EM467" s="0" t="s">
        <v>79</v>
      </c>
      <c r="EQ467" s="0" t="n">
        <v>32768</v>
      </c>
      <c r="ER467" s="0" t="n">
        <v>3.93</v>
      </c>
      <c r="ES467" s="0" t="n">
        <v>3.93</v>
      </c>
      <c r="ET467" s="0" t="n">
        <v>0</v>
      </c>
      <c r="EU467" s="0" t="n">
        <v>0</v>
      </c>
      <c r="EV467" s="0" t="n">
        <v>0</v>
      </c>
      <c r="EW467" s="0" t="n">
        <v>0</v>
      </c>
      <c r="EX467" s="0" t="n">
        <v>0</v>
      </c>
      <c r="FQ467" s="0" t="n">
        <v>0</v>
      </c>
      <c r="FR467" s="0" t="n">
        <f aca="false">ROUND(IF(AND(BH467=3,BI467=3),P467,0),0)</f>
        <v>0</v>
      </c>
      <c r="FS467" s="0" t="n">
        <v>0</v>
      </c>
      <c r="FX467" s="0" t="n">
        <v>0</v>
      </c>
      <c r="FY467" s="0" t="n">
        <v>0</v>
      </c>
      <c r="GD467" s="0" t="n">
        <v>0</v>
      </c>
      <c r="GF467" s="0" t="n">
        <v>1877147360</v>
      </c>
      <c r="GG467" s="0" t="n">
        <v>2</v>
      </c>
      <c r="GH467" s="0" t="n">
        <v>1</v>
      </c>
      <c r="GI467" s="0" t="n">
        <v>3</v>
      </c>
      <c r="GJ467" s="0" t="n">
        <v>0</v>
      </c>
      <c r="GK467" s="0" t="n">
        <f aca="false">ROUND(R467*(R12)/100,0)</f>
        <v>-0</v>
      </c>
      <c r="GL467" s="0" t="n">
        <f aca="false">ROUND(IF(AND(BH467=3,BI467=3,FS467&lt;&gt;0),P467,0),0)</f>
        <v>0</v>
      </c>
      <c r="GM467" s="0" t="n">
        <f aca="false">O467+X467+Y467+GK467</f>
        <v>-153</v>
      </c>
      <c r="GN467" s="0" t="n">
        <f aca="false">ROUND(IF(OR(BI467=0,BI467=1),O467+X467+Y467+GK467,0),0)</f>
        <v>-153</v>
      </c>
      <c r="GO467" s="0" t="n">
        <f aca="false">ROUND(IF(BI467=2,O467+X467+Y467+GK467,0),0)</f>
        <v>0</v>
      </c>
      <c r="GP467" s="0" t="n">
        <f aca="false">ROUND(IF(BI467=4,O467+X467+Y467+GK467,0),0)</f>
        <v>0</v>
      </c>
      <c r="GR467" s="0" t="n">
        <v>0</v>
      </c>
    </row>
    <row r="468" customFormat="false" ht="12.75" hidden="false" customHeight="false" outlineLevel="0" collapsed="false">
      <c r="A468" s="0" t="n">
        <v>17</v>
      </c>
      <c r="B468" s="0" t="n">
        <v>1</v>
      </c>
      <c r="E468" s="0" t="s">
        <v>93</v>
      </c>
      <c r="F468" s="0" t="s">
        <v>118</v>
      </c>
      <c r="G468" s="0" t="s">
        <v>119</v>
      </c>
      <c r="H468" s="0" t="s">
        <v>115</v>
      </c>
      <c r="I468" s="0" t="n">
        <v>5.6</v>
      </c>
      <c r="J468" s="0" t="n">
        <v>0</v>
      </c>
      <c r="O468" s="0" t="n">
        <f aca="false">ROUND(CP468,0)</f>
        <v>1541</v>
      </c>
      <c r="P468" s="0" t="n">
        <f aca="false">ROUND(CQ468*I468,0)</f>
        <v>1541</v>
      </c>
      <c r="Q468" s="0" t="n">
        <f aca="false">ROUND(CR468*I468,0)</f>
        <v>0</v>
      </c>
      <c r="R468" s="0" t="n">
        <f aca="false">ROUND(CS468*I468,0)</f>
        <v>0</v>
      </c>
      <c r="S468" s="0" t="n">
        <f aca="false">ROUND(CT468*I468,0)</f>
        <v>0</v>
      </c>
      <c r="T468" s="0" t="n">
        <f aca="false">ROUND(CU468*I468,0)</f>
        <v>0</v>
      </c>
      <c r="U468" s="0" t="n">
        <f aca="false">CV468*I468</f>
        <v>0</v>
      </c>
      <c r="V468" s="0" t="n">
        <f aca="false">CW468*I468</f>
        <v>0</v>
      </c>
      <c r="W468" s="0" t="n">
        <f aca="false">ROUND(CX468*I468,0)</f>
        <v>0</v>
      </c>
      <c r="X468" s="0" t="n">
        <f aca="false">ROUND(CY468,0)</f>
        <v>0</v>
      </c>
      <c r="Y468" s="0" t="n">
        <f aca="false">ROUND(CZ468,0)</f>
        <v>0</v>
      </c>
      <c r="AA468" s="0" t="n">
        <v>151297911</v>
      </c>
      <c r="AB468" s="0" t="n">
        <f aca="false">ROUND((AC468+AD468+AF468),2)</f>
        <v>39.64</v>
      </c>
      <c r="AC468" s="0" t="n">
        <f aca="false">ROUND((ES468),2)</f>
        <v>39.64</v>
      </c>
      <c r="AD468" s="0" t="n">
        <f aca="false">ROUND((((ET468)-(EU468))+AE468),2)</f>
        <v>0</v>
      </c>
      <c r="AE468" s="0" t="n">
        <f aca="false">ROUND((EU468),2)</f>
        <v>0</v>
      </c>
      <c r="AF468" s="0" t="n">
        <f aca="false">ROUND((EV468),2)</f>
        <v>0</v>
      </c>
      <c r="AG468" s="0" t="n">
        <f aca="false">ROUND((AP468),2)</f>
        <v>0</v>
      </c>
      <c r="AH468" s="0" t="n">
        <f aca="false">(EW468)</f>
        <v>0</v>
      </c>
      <c r="AI468" s="0" t="n">
        <f aca="false">(EX468)</f>
        <v>0</v>
      </c>
      <c r="AJ468" s="0" t="n">
        <f aca="false">ROUND((AS468),2)</f>
        <v>0.01</v>
      </c>
      <c r="AK468" s="0" t="n">
        <v>39.64</v>
      </c>
      <c r="AL468" s="0" t="n">
        <v>39.64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  <c r="AS468" s="0" t="n">
        <v>0.01</v>
      </c>
      <c r="AT468" s="0" t="n">
        <v>0</v>
      </c>
      <c r="AU468" s="0" t="n">
        <v>0</v>
      </c>
      <c r="AV468" s="0" t="n">
        <v>1</v>
      </c>
      <c r="AW468" s="0" t="n">
        <v>1</v>
      </c>
      <c r="AZ468" s="0" t="n">
        <v>1</v>
      </c>
      <c r="BA468" s="0" t="n">
        <v>1</v>
      </c>
      <c r="BB468" s="0" t="n">
        <v>1</v>
      </c>
      <c r="BC468" s="0" t="n">
        <v>6.94</v>
      </c>
      <c r="BH468" s="0" t="n">
        <v>3</v>
      </c>
      <c r="BI468" s="0" t="n">
        <v>1</v>
      </c>
      <c r="BJ468" s="0" t="s">
        <v>120</v>
      </c>
      <c r="BM468" s="0" t="n">
        <v>500001</v>
      </c>
      <c r="BN468" s="0" t="n">
        <v>0</v>
      </c>
      <c r="BP468" s="0" t="n">
        <v>0</v>
      </c>
      <c r="BQ468" s="0" t="n">
        <v>12</v>
      </c>
      <c r="BR468" s="0" t="n">
        <v>0</v>
      </c>
      <c r="BS468" s="0" t="n">
        <v>1</v>
      </c>
      <c r="BT468" s="0" t="n">
        <v>1</v>
      </c>
      <c r="BU468" s="0" t="n">
        <v>1</v>
      </c>
      <c r="BV468" s="0" t="n">
        <v>1</v>
      </c>
      <c r="BW468" s="0" t="n">
        <v>1</v>
      </c>
      <c r="BX468" s="0" t="n">
        <v>1</v>
      </c>
      <c r="BZ468" s="0" t="n">
        <v>0</v>
      </c>
      <c r="CA468" s="0" t="n">
        <v>0</v>
      </c>
      <c r="CF468" s="0" t="n">
        <v>0</v>
      </c>
      <c r="CG468" s="0" t="n">
        <v>0</v>
      </c>
      <c r="CM468" s="0" t="n">
        <v>0</v>
      </c>
      <c r="CO468" s="0" t="n">
        <v>0</v>
      </c>
      <c r="CP468" s="0" t="n">
        <f aca="false">(P468+Q468+S468)</f>
        <v>1541</v>
      </c>
      <c r="CQ468" s="0" t="n">
        <f aca="false">AC468*BC468</f>
        <v>275.1016</v>
      </c>
      <c r="CR468" s="0" t="n">
        <f aca="false">AD468*BB468</f>
        <v>0</v>
      </c>
      <c r="CS468" s="0" t="n">
        <f aca="false">AE468*BS468</f>
        <v>0</v>
      </c>
      <c r="CT468" s="0" t="n">
        <f aca="false">AF468*BA468</f>
        <v>0</v>
      </c>
      <c r="CU468" s="0" t="n">
        <f aca="false">AG468</f>
        <v>0</v>
      </c>
      <c r="CV468" s="0" t="n">
        <f aca="false">AH468</f>
        <v>0</v>
      </c>
      <c r="CW468" s="0" t="n">
        <f aca="false">AI468</f>
        <v>0</v>
      </c>
      <c r="CX468" s="0" t="n">
        <f aca="false">AJ468</f>
        <v>0.01</v>
      </c>
      <c r="CY468" s="0" t="n">
        <f aca="false">0</f>
        <v>0</v>
      </c>
      <c r="CZ468" s="0" t="n">
        <f aca="false">0</f>
        <v>0</v>
      </c>
      <c r="DN468" s="0" t="n">
        <v>0</v>
      </c>
      <c r="DO468" s="0" t="n">
        <v>0</v>
      </c>
      <c r="DP468" s="0" t="n">
        <v>1</v>
      </c>
      <c r="DQ468" s="0" t="n">
        <v>1</v>
      </c>
      <c r="DU468" s="0" t="n">
        <v>102138004</v>
      </c>
      <c r="DV468" s="0" t="s">
        <v>115</v>
      </c>
      <c r="DW468" s="0" t="s">
        <v>115</v>
      </c>
      <c r="DX468" s="0" t="n">
        <v>1</v>
      </c>
      <c r="EE468" s="0" t="n">
        <v>116355106</v>
      </c>
      <c r="EF468" s="0" t="n">
        <v>12</v>
      </c>
      <c r="EG468" s="0" t="s">
        <v>49</v>
      </c>
      <c r="EH468" s="0" t="n">
        <v>0</v>
      </c>
      <c r="EJ468" s="0" t="n">
        <v>1</v>
      </c>
      <c r="EK468" s="0" t="n">
        <v>500001</v>
      </c>
      <c r="EL468" s="0" t="s">
        <v>78</v>
      </c>
      <c r="EM468" s="0" t="s">
        <v>79</v>
      </c>
      <c r="EQ468" s="0" t="n">
        <v>0</v>
      </c>
      <c r="ER468" s="0" t="n">
        <v>39.64</v>
      </c>
      <c r="ES468" s="0" t="n">
        <v>39.64</v>
      </c>
      <c r="ET468" s="0" t="n">
        <v>0</v>
      </c>
      <c r="EU468" s="0" t="n">
        <v>0</v>
      </c>
      <c r="EV468" s="0" t="n">
        <v>0</v>
      </c>
      <c r="EW468" s="0" t="n">
        <v>0</v>
      </c>
      <c r="EX468" s="0" t="n">
        <v>0</v>
      </c>
      <c r="EY468" s="0" t="n">
        <v>0</v>
      </c>
      <c r="FQ468" s="0" t="n">
        <v>0</v>
      </c>
      <c r="FR468" s="0" t="n">
        <f aca="false">ROUND(IF(AND(BH468=3,BI468=3),P468,0),0)</f>
        <v>0</v>
      </c>
      <c r="FS468" s="0" t="n">
        <v>0</v>
      </c>
      <c r="FX468" s="0" t="n">
        <v>0</v>
      </c>
      <c r="FY468" s="0" t="n">
        <v>0</v>
      </c>
      <c r="GD468" s="0" t="n">
        <v>0</v>
      </c>
      <c r="GF468" s="0" t="n">
        <v>796612896</v>
      </c>
      <c r="GG468" s="0" t="n">
        <v>2</v>
      </c>
      <c r="GH468" s="0" t="n">
        <v>1</v>
      </c>
      <c r="GI468" s="0" t="n">
        <v>3</v>
      </c>
      <c r="GJ468" s="0" t="n">
        <v>0</v>
      </c>
      <c r="GK468" s="0" t="n">
        <f aca="false">ROUND(R468*(R12)/100,0)</f>
        <v>0</v>
      </c>
      <c r="GL468" s="0" t="n">
        <f aca="false">ROUND(IF(AND(BH468=3,BI468=3,FS468&lt;&gt;0),P468,0),0)</f>
        <v>0</v>
      </c>
      <c r="GM468" s="0" t="n">
        <f aca="false">O468+X468+Y468+GK468</f>
        <v>1541</v>
      </c>
      <c r="GN468" s="0" t="n">
        <f aca="false">ROUND(IF(OR(BI468=0,BI468=1),O468+X468+Y468+GK468,0),0)</f>
        <v>1541</v>
      </c>
      <c r="GO468" s="0" t="n">
        <f aca="false">ROUND(IF(BI468=2,O468+X468+Y468+GK468,0),0)</f>
        <v>0</v>
      </c>
      <c r="GP468" s="0" t="n">
        <f aca="false">ROUND(IF(BI468=4,O468+X468+Y468+GK468,0),0)</f>
        <v>0</v>
      </c>
      <c r="GR468" s="0" t="n">
        <v>0</v>
      </c>
    </row>
    <row r="469" customFormat="false" ht="12.75" hidden="false" customHeight="false" outlineLevel="0" collapsed="false">
      <c r="A469" s="0" t="n">
        <v>17</v>
      </c>
      <c r="B469" s="0" t="n">
        <v>1</v>
      </c>
      <c r="C469" s="0" t="n">
        <f aca="false">ROW(SmtRes!A475)</f>
        <v>475</v>
      </c>
      <c r="D469" s="0" t="n">
        <f aca="false">ROW(EtalonRes!A476)</f>
        <v>476</v>
      </c>
      <c r="E469" s="0" t="s">
        <v>97</v>
      </c>
      <c r="F469" s="0" t="s">
        <v>229</v>
      </c>
      <c r="G469" s="0" t="s">
        <v>230</v>
      </c>
      <c r="H469" s="0" t="s">
        <v>169</v>
      </c>
      <c r="I469" s="0" t="n">
        <f aca="false">ROUND(3/100,9)</f>
        <v>0.03</v>
      </c>
      <c r="J469" s="0" t="n">
        <v>0</v>
      </c>
      <c r="O469" s="0" t="n">
        <f aca="false">ROUND(CP469,0)</f>
        <v>47</v>
      </c>
      <c r="P469" s="0" t="n">
        <f aca="false">ROUND(CQ469*I469,0)</f>
        <v>0</v>
      </c>
      <c r="Q469" s="0" t="n">
        <f aca="false">ROUND(CR469*I469,0)</f>
        <v>1</v>
      </c>
      <c r="R469" s="0" t="n">
        <f aca="false">ROUND(CS469*I469,0)</f>
        <v>0</v>
      </c>
      <c r="S469" s="0" t="n">
        <f aca="false">ROUND(CT469*I469,0)</f>
        <v>46</v>
      </c>
      <c r="T469" s="0" t="n">
        <f aca="false">ROUND(CU469*I469,0)</f>
        <v>0</v>
      </c>
      <c r="U469" s="0" t="n">
        <f aca="false">CV469*I469</f>
        <v>0.69069</v>
      </c>
      <c r="V469" s="0" t="n">
        <f aca="false">CW469*I469</f>
        <v>0.000375</v>
      </c>
      <c r="W469" s="0" t="n">
        <f aca="false">ROUND(CX469*I469,0)</f>
        <v>0</v>
      </c>
      <c r="X469" s="0" t="n">
        <f aca="false">ROUND(CY469,0)</f>
        <v>48</v>
      </c>
      <c r="Y469" s="0" t="n">
        <f aca="false">ROUND(CZ469,0)</f>
        <v>22</v>
      </c>
      <c r="AA469" s="0" t="n">
        <v>151297911</v>
      </c>
      <c r="AB469" s="0" t="n">
        <f aca="false">ROUND((AC469+AD469+AF469),2)</f>
        <v>225.51</v>
      </c>
      <c r="AC469" s="0" t="n">
        <f aca="false">ROUND((ES469),2)</f>
        <v>0.36</v>
      </c>
      <c r="AD469" s="0" t="n">
        <f aca="false">ROUND(((((ET469*1.25))-((EU469*1.25)))+AE469),2)</f>
        <v>3.67</v>
      </c>
      <c r="AE469" s="0" t="n">
        <f aca="false">ROUND(((EU469*1.25)),2)</f>
        <v>0.18</v>
      </c>
      <c r="AF469" s="0" t="n">
        <f aca="false">ROUND(((EV469*1.15)),2)</f>
        <v>221.48</v>
      </c>
      <c r="AG469" s="0" t="n">
        <f aca="false">ROUND((AP469),2)</f>
        <v>0</v>
      </c>
      <c r="AH469" s="0" t="n">
        <f aca="false">((EW469*1.15))</f>
        <v>23.023</v>
      </c>
      <c r="AI469" s="0" t="n">
        <f aca="false">((EX469*1.25))</f>
        <v>0.0125</v>
      </c>
      <c r="AJ469" s="0" t="n">
        <f aca="false">ROUND((AS469),2)</f>
        <v>0</v>
      </c>
      <c r="AK469" s="0" t="n">
        <v>195.88</v>
      </c>
      <c r="AL469" s="0" t="n">
        <v>0.36</v>
      </c>
      <c r="AM469" s="0" t="n">
        <v>2.93</v>
      </c>
      <c r="AN469" s="0" t="n">
        <v>0.14</v>
      </c>
      <c r="AO469" s="0" t="n">
        <v>192.59</v>
      </c>
      <c r="AP469" s="0" t="n">
        <v>0</v>
      </c>
      <c r="AQ469" s="0" t="n">
        <v>20.02</v>
      </c>
      <c r="AR469" s="0" t="n">
        <v>0.01</v>
      </c>
      <c r="AS469" s="0" t="n">
        <v>0</v>
      </c>
      <c r="AT469" s="0" t="n">
        <v>105</v>
      </c>
      <c r="AU469" s="0" t="n">
        <v>46.75</v>
      </c>
      <c r="AV469" s="0" t="n">
        <v>1</v>
      </c>
      <c r="AW469" s="0" t="n">
        <v>1</v>
      </c>
      <c r="AZ469" s="0" t="n">
        <v>1</v>
      </c>
      <c r="BA469" s="0" t="n">
        <v>6.94</v>
      </c>
      <c r="BB469" s="0" t="n">
        <v>6.94</v>
      </c>
      <c r="BC469" s="0" t="n">
        <v>6.94</v>
      </c>
      <c r="BH469" s="0" t="n">
        <v>0</v>
      </c>
      <c r="BI469" s="0" t="n">
        <v>1</v>
      </c>
      <c r="BJ469" s="0" t="s">
        <v>231</v>
      </c>
      <c r="BM469" s="0" t="n">
        <v>15001</v>
      </c>
      <c r="BN469" s="0" t="n">
        <v>0</v>
      </c>
      <c r="BP469" s="0" t="n">
        <v>0</v>
      </c>
      <c r="BQ469" s="0" t="n">
        <v>12</v>
      </c>
      <c r="BR469" s="0" t="n">
        <v>0</v>
      </c>
      <c r="BS469" s="0" t="n">
        <v>6.94</v>
      </c>
      <c r="BT469" s="0" t="n">
        <v>1</v>
      </c>
      <c r="BU469" s="0" t="n">
        <v>1</v>
      </c>
      <c r="BV469" s="0" t="n">
        <v>1</v>
      </c>
      <c r="BW469" s="0" t="n">
        <v>1</v>
      </c>
      <c r="BX469" s="0" t="n">
        <v>1</v>
      </c>
      <c r="BZ469" s="0" t="n">
        <v>105</v>
      </c>
      <c r="CA469" s="0" t="n">
        <v>55</v>
      </c>
      <c r="CF469" s="0" t="n">
        <v>0</v>
      </c>
      <c r="CG469" s="0" t="n">
        <v>0</v>
      </c>
      <c r="CM469" s="0" t="n">
        <v>0</v>
      </c>
      <c r="CO469" s="0" t="n">
        <v>0</v>
      </c>
      <c r="CP469" s="0" t="n">
        <f aca="false">(P469+Q469+S469)</f>
        <v>47</v>
      </c>
      <c r="CQ469" s="0" t="n">
        <f aca="false">AC469*BC469</f>
        <v>2.4984</v>
      </c>
      <c r="CR469" s="0" t="n">
        <f aca="false">AD469*BB469</f>
        <v>25.4698</v>
      </c>
      <c r="CS469" s="0" t="n">
        <f aca="false">AE469*BS469</f>
        <v>1.2492</v>
      </c>
      <c r="CT469" s="0" t="n">
        <f aca="false">AF469*BA469</f>
        <v>1537.0712</v>
      </c>
      <c r="CU469" s="0" t="n">
        <f aca="false">AG469</f>
        <v>0</v>
      </c>
      <c r="CV469" s="0" t="n">
        <f aca="false">AH469</f>
        <v>23.023</v>
      </c>
      <c r="CW469" s="0" t="n">
        <f aca="false">AI469</f>
        <v>0.0125</v>
      </c>
      <c r="CX469" s="0" t="n">
        <f aca="false">AJ469</f>
        <v>0</v>
      </c>
      <c r="CY469" s="0" t="n">
        <f aca="false">((S469+R469)*(ROUND((FX469*IF(0,(IF(0,0.94,0.85)*IF(0,0.85,1)),1)),IF(0,0,2))/100))</f>
        <v>48.3</v>
      </c>
      <c r="CZ469" s="0" t="n">
        <f aca="false">((S469+R469)*(ROUND((FY469*IF(0,0.8,1)),IF(0,0,2))/100))</f>
        <v>21.505</v>
      </c>
      <c r="DE469" s="0" t="s">
        <v>68</v>
      </c>
      <c r="DF469" s="0" t="s">
        <v>68</v>
      </c>
      <c r="DG469" s="0" t="s">
        <v>69</v>
      </c>
      <c r="DI469" s="0" t="s">
        <v>69</v>
      </c>
      <c r="DJ469" s="0" t="s">
        <v>68</v>
      </c>
      <c r="DN469" s="0" t="n">
        <v>0</v>
      </c>
      <c r="DO469" s="0" t="n">
        <v>0</v>
      </c>
      <c r="DP469" s="0" t="n">
        <v>1</v>
      </c>
      <c r="DQ469" s="0" t="n">
        <v>1</v>
      </c>
      <c r="DU469" s="0" t="n">
        <v>1013</v>
      </c>
      <c r="DV469" s="0" t="s">
        <v>169</v>
      </c>
      <c r="DW469" s="0" t="s">
        <v>169</v>
      </c>
      <c r="DX469" s="0" t="n">
        <v>1</v>
      </c>
      <c r="EE469" s="0" t="n">
        <v>116355200</v>
      </c>
      <c r="EF469" s="0" t="n">
        <v>12</v>
      </c>
      <c r="EG469" s="0" t="s">
        <v>49</v>
      </c>
      <c r="EH469" s="0" t="n">
        <v>0</v>
      </c>
      <c r="EJ469" s="0" t="n">
        <v>1</v>
      </c>
      <c r="EK469" s="0" t="n">
        <v>15001</v>
      </c>
      <c r="EL469" s="0" t="s">
        <v>70</v>
      </c>
      <c r="EM469" s="0" t="s">
        <v>71</v>
      </c>
      <c r="EQ469" s="0" t="n">
        <v>0</v>
      </c>
      <c r="ER469" s="0" t="n">
        <v>195.88</v>
      </c>
      <c r="ES469" s="0" t="n">
        <v>0.36</v>
      </c>
      <c r="ET469" s="0" t="n">
        <v>2.93</v>
      </c>
      <c r="EU469" s="0" t="n">
        <v>0.14</v>
      </c>
      <c r="EV469" s="0" t="n">
        <v>192.59</v>
      </c>
      <c r="EW469" s="0" t="n">
        <v>20.02</v>
      </c>
      <c r="EX469" s="0" t="n">
        <v>0.01</v>
      </c>
      <c r="EY469" s="0" t="n">
        <v>0</v>
      </c>
      <c r="FQ469" s="0" t="n">
        <v>0</v>
      </c>
      <c r="FR469" s="0" t="n">
        <f aca="false">ROUND(IF(AND(BH469=3,BI469=3),P469,0),0)</f>
        <v>0</v>
      </c>
      <c r="FS469" s="0" t="n">
        <v>0</v>
      </c>
      <c r="FU469" s="0" t="s">
        <v>72</v>
      </c>
      <c r="FX469" s="0" t="n">
        <v>105</v>
      </c>
      <c r="FY469" s="0" t="n">
        <v>46.75</v>
      </c>
      <c r="GD469" s="0" t="n">
        <v>0</v>
      </c>
      <c r="GF469" s="0" t="n">
        <v>856275216</v>
      </c>
      <c r="GG469" s="0" t="n">
        <v>2</v>
      </c>
      <c r="GH469" s="0" t="n">
        <v>1</v>
      </c>
      <c r="GI469" s="0" t="n">
        <v>3</v>
      </c>
      <c r="GJ469" s="0" t="n">
        <v>0</v>
      </c>
      <c r="GK469" s="0" t="n">
        <f aca="false">ROUND(R469*(R12)/100,0)</f>
        <v>0</v>
      </c>
      <c r="GL469" s="0" t="n">
        <f aca="false">ROUND(IF(AND(BH469=3,BI469=3,FS469&lt;&gt;0),P469,0),0)</f>
        <v>0</v>
      </c>
      <c r="GM469" s="0" t="n">
        <f aca="false">O469+X469+Y469+GK469</f>
        <v>117</v>
      </c>
      <c r="GN469" s="0" t="n">
        <f aca="false">ROUND(IF(OR(BI469=0,BI469=1),O469+X469+Y469+GK469,0),0)</f>
        <v>117</v>
      </c>
      <c r="GO469" s="0" t="n">
        <f aca="false">ROUND(IF(BI469=2,O469+X469+Y469+GK469,0),0)</f>
        <v>0</v>
      </c>
      <c r="GP469" s="0" t="n">
        <f aca="false">ROUND(IF(BI469=4,O469+X469+Y469+GK469,0),0)</f>
        <v>0</v>
      </c>
      <c r="GR469" s="0" t="n">
        <v>0</v>
      </c>
    </row>
    <row r="470" customFormat="false" ht="12.75" hidden="false" customHeight="false" outlineLevel="0" collapsed="false">
      <c r="A470" s="0" t="n">
        <v>17</v>
      </c>
      <c r="B470" s="0" t="n">
        <v>1</v>
      </c>
      <c r="E470" s="0" t="s">
        <v>105</v>
      </c>
      <c r="F470" s="0" t="s">
        <v>81</v>
      </c>
      <c r="G470" s="0" t="s">
        <v>232</v>
      </c>
      <c r="H470" s="0" t="s">
        <v>233</v>
      </c>
      <c r="I470" s="0" t="n">
        <v>0.6</v>
      </c>
      <c r="J470" s="0" t="n">
        <v>0</v>
      </c>
      <c r="O470" s="0" t="n">
        <f aca="false">ROUND(CP470,0)</f>
        <v>19</v>
      </c>
      <c r="P470" s="0" t="n">
        <f aca="false">ROUND(CQ470*I470,0)</f>
        <v>19</v>
      </c>
      <c r="Q470" s="0" t="n">
        <f aca="false">ROUND(CR470*I470,0)</f>
        <v>0</v>
      </c>
      <c r="R470" s="0" t="n">
        <f aca="false">ROUND(CS470*I470,0)</f>
        <v>0</v>
      </c>
      <c r="S470" s="0" t="n">
        <f aca="false">ROUND(CT470*I470,0)</f>
        <v>0</v>
      </c>
      <c r="T470" s="0" t="n">
        <f aca="false">ROUND(CU470*I470,0)</f>
        <v>0</v>
      </c>
      <c r="U470" s="0" t="n">
        <f aca="false">CV470*I470</f>
        <v>0</v>
      </c>
      <c r="V470" s="0" t="n">
        <f aca="false">CW470*I470</f>
        <v>0</v>
      </c>
      <c r="W470" s="0" t="n">
        <f aca="false">ROUND(CX470*I470,0)</f>
        <v>0</v>
      </c>
      <c r="X470" s="0" t="n">
        <f aca="false">ROUND(CY470,0)</f>
        <v>0</v>
      </c>
      <c r="Y470" s="0" t="n">
        <f aca="false">ROUND(CZ470,0)</f>
        <v>0</v>
      </c>
      <c r="AA470" s="0" t="n">
        <v>151297911</v>
      </c>
      <c r="AB470" s="0" t="n">
        <f aca="false">ROUND((AC470+AD470+AF470),2)</f>
        <v>31</v>
      </c>
      <c r="AC470" s="0" t="n">
        <f aca="false">ROUND(31,2)</f>
        <v>31</v>
      </c>
      <c r="AD470" s="0" t="n">
        <f aca="false">ROUND((((ET470)-(EU470))+AE470),2)</f>
        <v>0</v>
      </c>
      <c r="AE470" s="0" t="n">
        <f aca="false">ROUND((EU470),2)</f>
        <v>0</v>
      </c>
      <c r="AF470" s="0" t="n">
        <f aca="false">ROUND((EV470),2)</f>
        <v>0</v>
      </c>
      <c r="AG470" s="0" t="n">
        <f aca="false">ROUND((AP470),2)</f>
        <v>0</v>
      </c>
      <c r="AH470" s="0" t="n">
        <f aca="false">(EW470)</f>
        <v>0</v>
      </c>
      <c r="AI470" s="0" t="n">
        <f aca="false">(EX470)</f>
        <v>0</v>
      </c>
      <c r="AJ470" s="0" t="n">
        <f aca="false">ROUND((AS470),2)</f>
        <v>0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  <c r="AS470" s="0" t="n">
        <v>0</v>
      </c>
      <c r="AT470" s="0" t="n">
        <v>0</v>
      </c>
      <c r="AU470" s="0" t="n">
        <v>0</v>
      </c>
      <c r="AV470" s="0" t="n">
        <v>1</v>
      </c>
      <c r="AW470" s="0" t="n">
        <v>1</v>
      </c>
      <c r="AZ470" s="0" t="n">
        <v>1</v>
      </c>
      <c r="BA470" s="0" t="n">
        <v>1</v>
      </c>
      <c r="BB470" s="0" t="n">
        <v>1</v>
      </c>
      <c r="BC470" s="0" t="n">
        <v>1</v>
      </c>
      <c r="BH470" s="0" t="n">
        <v>0</v>
      </c>
      <c r="BI470" s="0" t="n">
        <v>4</v>
      </c>
      <c r="BM470" s="0" t="n">
        <v>0</v>
      </c>
      <c r="BN470" s="0" t="n">
        <v>0</v>
      </c>
      <c r="BP470" s="0" t="n">
        <v>0</v>
      </c>
      <c r="BQ470" s="0" t="n">
        <v>1</v>
      </c>
      <c r="BR470" s="0" t="n">
        <v>0</v>
      </c>
      <c r="BS470" s="0" t="n">
        <v>1</v>
      </c>
      <c r="BT470" s="0" t="n">
        <v>1</v>
      </c>
      <c r="BU470" s="0" t="n">
        <v>1</v>
      </c>
      <c r="BV470" s="0" t="n">
        <v>1</v>
      </c>
      <c r="BW470" s="0" t="n">
        <v>1</v>
      </c>
      <c r="BX470" s="0" t="n">
        <v>1</v>
      </c>
      <c r="BZ470" s="0" t="n">
        <v>0</v>
      </c>
      <c r="CA470" s="0" t="n">
        <v>0</v>
      </c>
      <c r="CF470" s="0" t="n">
        <v>0</v>
      </c>
      <c r="CG470" s="0" t="n">
        <v>0</v>
      </c>
      <c r="CM470" s="0" t="n">
        <v>0</v>
      </c>
      <c r="CO470" s="0" t="n">
        <v>0</v>
      </c>
      <c r="CP470" s="0" t="n">
        <f aca="false">(P470+Q470+S470)</f>
        <v>19</v>
      </c>
      <c r="CQ470" s="0" t="n">
        <f aca="false">AC470*BC470</f>
        <v>31</v>
      </c>
      <c r="CR470" s="0" t="n">
        <f aca="false">AD470*BB470</f>
        <v>0</v>
      </c>
      <c r="CS470" s="0" t="n">
        <f aca="false">AE470*BS470</f>
        <v>0</v>
      </c>
      <c r="CT470" s="0" t="n">
        <f aca="false">AF470*BA470</f>
        <v>0</v>
      </c>
      <c r="CU470" s="0" t="n">
        <f aca="false">AG470</f>
        <v>0</v>
      </c>
      <c r="CV470" s="0" t="n">
        <f aca="false">AH470</f>
        <v>0</v>
      </c>
      <c r="CW470" s="0" t="n">
        <f aca="false">AI470</f>
        <v>0</v>
      </c>
      <c r="CX470" s="0" t="n">
        <f aca="false">AJ470</f>
        <v>0</v>
      </c>
      <c r="CY470" s="0" t="n">
        <f aca="false">((S470+R470)*(ROUND((FX470*IF(0,(IF(0,0.94,0.85)*IF(0,0.85,1)),1)),IF(0,0,2))/100))</f>
        <v>0</v>
      </c>
      <c r="CZ470" s="0" t="n">
        <f aca="false">((S470+R470)*(ROUND((FY470*IF(0,0.8,1)),IF(0,0,2))/100))</f>
        <v>0</v>
      </c>
      <c r="DD470" s="0" t="s">
        <v>234</v>
      </c>
      <c r="DN470" s="0" t="n">
        <v>0</v>
      </c>
      <c r="DO470" s="0" t="n">
        <v>0</v>
      </c>
      <c r="DP470" s="0" t="n">
        <v>1</v>
      </c>
      <c r="DQ470" s="0" t="n">
        <v>1</v>
      </c>
      <c r="DU470" s="0" t="n">
        <v>1009</v>
      </c>
      <c r="DV470" s="0" t="s">
        <v>233</v>
      </c>
      <c r="DW470" s="0" t="s">
        <v>233</v>
      </c>
      <c r="DX470" s="0" t="n">
        <v>1</v>
      </c>
      <c r="EE470" s="0" t="n">
        <v>116355115</v>
      </c>
      <c r="EF470" s="0" t="n">
        <v>1</v>
      </c>
      <c r="EG470" s="0" t="s">
        <v>84</v>
      </c>
      <c r="EH470" s="0" t="n">
        <v>0</v>
      </c>
      <c r="EJ470" s="0" t="n">
        <v>4</v>
      </c>
      <c r="EK470" s="0" t="n">
        <v>0</v>
      </c>
      <c r="EL470" s="0" t="s">
        <v>84</v>
      </c>
      <c r="EM470" s="0" t="s">
        <v>85</v>
      </c>
      <c r="EQ470" s="0" t="n">
        <v>0</v>
      </c>
      <c r="ER470" s="0" t="n">
        <v>0</v>
      </c>
      <c r="ES470" s="0" t="n">
        <v>0</v>
      </c>
      <c r="ET470" s="0" t="n">
        <v>0</v>
      </c>
      <c r="EU470" s="0" t="n">
        <v>0</v>
      </c>
      <c r="EV470" s="0" t="n">
        <v>0</v>
      </c>
      <c r="EW470" s="0" t="n">
        <v>0</v>
      </c>
      <c r="EX470" s="0" t="n">
        <v>0</v>
      </c>
      <c r="EY470" s="0" t="n">
        <v>0</v>
      </c>
      <c r="FQ470" s="0" t="n">
        <v>0</v>
      </c>
      <c r="FR470" s="0" t="n">
        <f aca="false">ROUND(IF(AND(BH470=3,BI470=3),P470,0),0)</f>
        <v>0</v>
      </c>
      <c r="FS470" s="0" t="n">
        <v>0</v>
      </c>
      <c r="FU470" s="0" t="s">
        <v>72</v>
      </c>
      <c r="FX470" s="0" t="n">
        <v>0</v>
      </c>
      <c r="FY470" s="0" t="n">
        <v>0</v>
      </c>
      <c r="GD470" s="0" t="n">
        <v>0</v>
      </c>
      <c r="GF470" s="0" t="n">
        <v>-2125653735</v>
      </c>
      <c r="GG470" s="0" t="n">
        <v>2</v>
      </c>
      <c r="GH470" s="0" t="n">
        <v>0</v>
      </c>
      <c r="GI470" s="0" t="n">
        <v>-2</v>
      </c>
      <c r="GJ470" s="0" t="n">
        <v>0</v>
      </c>
      <c r="GK470" s="0" t="n">
        <f aca="false">ROUND(R470*(R12)/100,0)</f>
        <v>0</v>
      </c>
      <c r="GL470" s="0" t="n">
        <f aca="false">ROUND(IF(AND(BH470=3,BI470=3,FS470&lt;&gt;0),P470,0),0)</f>
        <v>0</v>
      </c>
      <c r="GM470" s="0" t="n">
        <f aca="false">O470+X470+Y470+GK470</f>
        <v>19</v>
      </c>
      <c r="GN470" s="0" t="n">
        <f aca="false">ROUND(IF(OR(BI470=0,BI470=1),O470+X470+Y470+GK470,0),0)</f>
        <v>0</v>
      </c>
      <c r="GO470" s="0" t="n">
        <f aca="false">ROUND(IF(BI470=2,O470+X470+Y470+GK470,0),0)</f>
        <v>0</v>
      </c>
      <c r="GP470" s="0" t="n">
        <f aca="false">ROUND(IF(BI470=4,O470+X470+Y470+GK470,0),0)</f>
        <v>19</v>
      </c>
      <c r="GR470" s="0" t="n">
        <v>0</v>
      </c>
    </row>
    <row r="471" customFormat="false" ht="12.75" hidden="false" customHeight="false" outlineLevel="0" collapsed="false">
      <c r="A471" s="0" t="n">
        <v>17</v>
      </c>
      <c r="B471" s="0" t="n">
        <v>1</v>
      </c>
      <c r="C471" s="0" t="n">
        <f aca="false">ROW(SmtRes!A483)</f>
        <v>483</v>
      </c>
      <c r="D471" s="0" t="n">
        <f aca="false">ROW(EtalonRes!A484)</f>
        <v>484</v>
      </c>
      <c r="E471" s="0" t="s">
        <v>107</v>
      </c>
      <c r="F471" s="0" t="s">
        <v>300</v>
      </c>
      <c r="G471" s="0" t="s">
        <v>301</v>
      </c>
      <c r="H471" s="0" t="s">
        <v>237</v>
      </c>
      <c r="I471" s="0" t="n">
        <f aca="false">ROUND(3/100,9)</f>
        <v>0.03</v>
      </c>
      <c r="J471" s="0" t="n">
        <v>0</v>
      </c>
      <c r="O471" s="0" t="n">
        <f aca="false">ROUND(CP471,0)</f>
        <v>303</v>
      </c>
      <c r="P471" s="0" t="n">
        <f aca="false">ROUND(CQ471*I471,0)</f>
        <v>240</v>
      </c>
      <c r="Q471" s="0" t="n">
        <f aca="false">ROUND(CR471*I471,0)</f>
        <v>2</v>
      </c>
      <c r="R471" s="0" t="n">
        <f aca="false">ROUND(CS471*I471,0)</f>
        <v>0</v>
      </c>
      <c r="S471" s="0" t="n">
        <f aca="false">ROUND(CT471*I471,0)</f>
        <v>61</v>
      </c>
      <c r="T471" s="0" t="n">
        <f aca="false">ROUND(CU471*I471,0)</f>
        <v>0</v>
      </c>
      <c r="U471" s="0" t="n">
        <f aca="false">CV471*I471</f>
        <v>0.9867</v>
      </c>
      <c r="V471" s="0" t="n">
        <f aca="false">CW471*I471</f>
        <v>0.000375</v>
      </c>
      <c r="W471" s="0" t="n">
        <f aca="false">ROUND(CX471*I471,0)</f>
        <v>0</v>
      </c>
      <c r="X471" s="0" t="n">
        <f aca="false">ROUND(CY471,0)</f>
        <v>64</v>
      </c>
      <c r="Y471" s="0" t="n">
        <f aca="false">ROUND(CZ471,0)</f>
        <v>29</v>
      </c>
      <c r="AA471" s="0" t="n">
        <v>151297911</v>
      </c>
      <c r="AB471" s="0" t="n">
        <f aca="false">ROUND((AC471+AD471+AF471),2)</f>
        <v>1459.43</v>
      </c>
      <c r="AC471" s="0" t="n">
        <f aca="false">ROUND((ES471),2)</f>
        <v>1153.12</v>
      </c>
      <c r="AD471" s="0" t="n">
        <f aca="false">ROUND(((((ET471*1.25))-((EU471*1.25)))+AE471),2)</f>
        <v>11.29</v>
      </c>
      <c r="AE471" s="0" t="n">
        <f aca="false">ROUND(((EU471*1.25)),2)</f>
        <v>0.18</v>
      </c>
      <c r="AF471" s="0" t="n">
        <f aca="false">ROUND(((EV471*1.15)),2)</f>
        <v>295.02</v>
      </c>
      <c r="AG471" s="0" t="n">
        <f aca="false">ROUND((AP471),2)</f>
        <v>0</v>
      </c>
      <c r="AH471" s="0" t="n">
        <f aca="false">((EW471*1.15))</f>
        <v>32.89</v>
      </c>
      <c r="AI471" s="0" t="n">
        <f aca="false">((EX471*1.25))</f>
        <v>0.0125</v>
      </c>
      <c r="AJ471" s="0" t="n">
        <f aca="false">ROUND((AS471),2)</f>
        <v>0</v>
      </c>
      <c r="AK471" s="0" t="n">
        <v>1418.69</v>
      </c>
      <c r="AL471" s="0" t="n">
        <v>1153.12</v>
      </c>
      <c r="AM471" s="0" t="n">
        <v>9.03</v>
      </c>
      <c r="AN471" s="0" t="n">
        <v>0.14</v>
      </c>
      <c r="AO471" s="0" t="n">
        <v>256.54</v>
      </c>
      <c r="AP471" s="0" t="n">
        <v>0</v>
      </c>
      <c r="AQ471" s="0" t="n">
        <v>28.6</v>
      </c>
      <c r="AR471" s="0" t="n">
        <v>0.01</v>
      </c>
      <c r="AS471" s="0" t="n">
        <v>0</v>
      </c>
      <c r="AT471" s="0" t="n">
        <v>105</v>
      </c>
      <c r="AU471" s="0" t="n">
        <v>46.75</v>
      </c>
      <c r="AV471" s="0" t="n">
        <v>1</v>
      </c>
      <c r="AW471" s="0" t="n">
        <v>1</v>
      </c>
      <c r="AZ471" s="0" t="n">
        <v>1</v>
      </c>
      <c r="BA471" s="0" t="n">
        <v>6.94</v>
      </c>
      <c r="BB471" s="0" t="n">
        <v>6.94</v>
      </c>
      <c r="BC471" s="0" t="n">
        <v>6.94</v>
      </c>
      <c r="BH471" s="0" t="n">
        <v>0</v>
      </c>
      <c r="BI471" s="0" t="n">
        <v>1</v>
      </c>
      <c r="BJ471" s="0" t="s">
        <v>302</v>
      </c>
      <c r="BM471" s="0" t="n">
        <v>15001</v>
      </c>
      <c r="BN471" s="0" t="n">
        <v>0</v>
      </c>
      <c r="BP471" s="0" t="n">
        <v>0</v>
      </c>
      <c r="BQ471" s="0" t="n">
        <v>12</v>
      </c>
      <c r="BR471" s="0" t="n">
        <v>0</v>
      </c>
      <c r="BS471" s="0" t="n">
        <v>6.94</v>
      </c>
      <c r="BT471" s="0" t="n">
        <v>1</v>
      </c>
      <c r="BU471" s="0" t="n">
        <v>1</v>
      </c>
      <c r="BV471" s="0" t="n">
        <v>1</v>
      </c>
      <c r="BW471" s="0" t="n">
        <v>1</v>
      </c>
      <c r="BX471" s="0" t="n">
        <v>1</v>
      </c>
      <c r="BZ471" s="0" t="n">
        <v>105</v>
      </c>
      <c r="CA471" s="0" t="n">
        <v>55</v>
      </c>
      <c r="CF471" s="0" t="n">
        <v>0</v>
      </c>
      <c r="CG471" s="0" t="n">
        <v>0</v>
      </c>
      <c r="CM471" s="0" t="n">
        <v>0</v>
      </c>
      <c r="CO471" s="0" t="n">
        <v>0</v>
      </c>
      <c r="CP471" s="0" t="n">
        <f aca="false">(P471+Q471+S471)</f>
        <v>303</v>
      </c>
      <c r="CQ471" s="0" t="n">
        <f aca="false">AC471*BC471</f>
        <v>8002.6528</v>
      </c>
      <c r="CR471" s="0" t="n">
        <f aca="false">AD471*BB471</f>
        <v>78.3526</v>
      </c>
      <c r="CS471" s="0" t="n">
        <f aca="false">AE471*BS471</f>
        <v>1.2492</v>
      </c>
      <c r="CT471" s="0" t="n">
        <f aca="false">AF471*BA471</f>
        <v>2047.4388</v>
      </c>
      <c r="CU471" s="0" t="n">
        <f aca="false">AG471</f>
        <v>0</v>
      </c>
      <c r="CV471" s="0" t="n">
        <f aca="false">AH471</f>
        <v>32.89</v>
      </c>
      <c r="CW471" s="0" t="n">
        <f aca="false">AI471</f>
        <v>0.0125</v>
      </c>
      <c r="CX471" s="0" t="n">
        <f aca="false">AJ471</f>
        <v>0</v>
      </c>
      <c r="CY471" s="0" t="n">
        <f aca="false">((S471+R471)*(ROUND((FX471*IF(0,(IF(0,0.94,0.85)*IF(0,0.85,1)),1)),IF(0,0,2))/100))</f>
        <v>64.05</v>
      </c>
      <c r="CZ471" s="0" t="n">
        <f aca="false">((S471+R471)*(ROUND((FY471*IF(0,0.8,1)),IF(0,0,2))/100))</f>
        <v>28.5175</v>
      </c>
      <c r="DE471" s="0" t="s">
        <v>68</v>
      </c>
      <c r="DF471" s="0" t="s">
        <v>68</v>
      </c>
      <c r="DG471" s="0" t="s">
        <v>69</v>
      </c>
      <c r="DI471" s="0" t="s">
        <v>69</v>
      </c>
      <c r="DJ471" s="0" t="s">
        <v>68</v>
      </c>
      <c r="DN471" s="0" t="n">
        <v>0</v>
      </c>
      <c r="DO471" s="0" t="n">
        <v>0</v>
      </c>
      <c r="DP471" s="0" t="n">
        <v>1</v>
      </c>
      <c r="DQ471" s="0" t="n">
        <v>1</v>
      </c>
      <c r="DU471" s="0" t="n">
        <v>1005</v>
      </c>
      <c r="DV471" s="0" t="s">
        <v>237</v>
      </c>
      <c r="DW471" s="0" t="s">
        <v>237</v>
      </c>
      <c r="DX471" s="0" t="n">
        <v>100</v>
      </c>
      <c r="EE471" s="0" t="n">
        <v>116355200</v>
      </c>
      <c r="EF471" s="0" t="n">
        <v>12</v>
      </c>
      <c r="EG471" s="0" t="s">
        <v>49</v>
      </c>
      <c r="EH471" s="0" t="n">
        <v>0</v>
      </c>
      <c r="EJ471" s="0" t="n">
        <v>1</v>
      </c>
      <c r="EK471" s="0" t="n">
        <v>15001</v>
      </c>
      <c r="EL471" s="0" t="s">
        <v>70</v>
      </c>
      <c r="EM471" s="0" t="s">
        <v>71</v>
      </c>
      <c r="EQ471" s="0" t="n">
        <v>0</v>
      </c>
      <c r="ER471" s="0" t="n">
        <v>1418.69</v>
      </c>
      <c r="ES471" s="0" t="n">
        <v>1153.12</v>
      </c>
      <c r="ET471" s="0" t="n">
        <v>9.03</v>
      </c>
      <c r="EU471" s="0" t="n">
        <v>0.14</v>
      </c>
      <c r="EV471" s="0" t="n">
        <v>256.54</v>
      </c>
      <c r="EW471" s="0" t="n">
        <v>28.6</v>
      </c>
      <c r="EX471" s="0" t="n">
        <v>0.01</v>
      </c>
      <c r="EY471" s="0" t="n">
        <v>0</v>
      </c>
      <c r="FQ471" s="0" t="n">
        <v>0</v>
      </c>
      <c r="FR471" s="0" t="n">
        <f aca="false">ROUND(IF(AND(BH471=3,BI471=3),P471,0),0)</f>
        <v>0</v>
      </c>
      <c r="FS471" s="0" t="n">
        <v>0</v>
      </c>
      <c r="FU471" s="0" t="s">
        <v>72</v>
      </c>
      <c r="FX471" s="0" t="n">
        <v>105</v>
      </c>
      <c r="FY471" s="0" t="n">
        <v>46.75</v>
      </c>
      <c r="GD471" s="0" t="n">
        <v>0</v>
      </c>
      <c r="GF471" s="0" t="n">
        <v>-1231552972</v>
      </c>
      <c r="GG471" s="0" t="n">
        <v>2</v>
      </c>
      <c r="GH471" s="0" t="n">
        <v>1</v>
      </c>
      <c r="GI471" s="0" t="n">
        <v>3</v>
      </c>
      <c r="GJ471" s="0" t="n">
        <v>0</v>
      </c>
      <c r="GK471" s="0" t="n">
        <f aca="false">ROUND(R471*(R12)/100,0)</f>
        <v>0</v>
      </c>
      <c r="GL471" s="0" t="n">
        <f aca="false">ROUND(IF(AND(BH471=3,BI471=3,FS471&lt;&gt;0),P471,0),0)</f>
        <v>0</v>
      </c>
      <c r="GM471" s="0" t="n">
        <f aca="false">O471+X471+Y471+GK471</f>
        <v>396</v>
      </c>
      <c r="GN471" s="0" t="n">
        <f aca="false">ROUND(IF(OR(BI471=0,BI471=1),O471+X471+Y471+GK471,0),0)</f>
        <v>396</v>
      </c>
      <c r="GO471" s="0" t="n">
        <f aca="false">ROUND(IF(BI471=2,O471+X471+Y471+GK471,0),0)</f>
        <v>0</v>
      </c>
      <c r="GP471" s="0" t="n">
        <f aca="false">ROUND(IF(BI471=4,O471+X471+Y471+GK471,0),0)</f>
        <v>0</v>
      </c>
      <c r="GR471" s="0" t="n">
        <v>0</v>
      </c>
    </row>
    <row r="473" customFormat="false" ht="12.75" hidden="false" customHeight="false" outlineLevel="0" collapsed="false">
      <c r="A473" s="56" t="n">
        <v>51</v>
      </c>
      <c r="B473" s="56" t="n">
        <f aca="false">B456</f>
        <v>1</v>
      </c>
      <c r="C473" s="56" t="n">
        <f aca="false">A456</f>
        <v>5</v>
      </c>
      <c r="D473" s="56" t="n">
        <f aca="false">ROW(A456)</f>
        <v>456</v>
      </c>
      <c r="E473" s="56"/>
      <c r="F473" s="56" t="str">
        <f aca="false">IF(F456&lt;&gt;"",F456,"")</f>
        <v>Новый подраздел</v>
      </c>
      <c r="G473" s="56" t="str">
        <f aca="false">IF(G456&lt;&gt;"",G456,"")</f>
        <v>Стены</v>
      </c>
      <c r="H473" s="56"/>
      <c r="I473" s="56"/>
      <c r="J473" s="56"/>
      <c r="K473" s="56"/>
      <c r="L473" s="56"/>
      <c r="M473" s="56"/>
      <c r="N473" s="56"/>
      <c r="O473" s="56" t="n">
        <f aca="false">ROUND(AB473,0)</f>
        <v>31371</v>
      </c>
      <c r="P473" s="56" t="n">
        <f aca="false">ROUND(AC473,0)</f>
        <v>24403</v>
      </c>
      <c r="Q473" s="56" t="n">
        <f aca="false">ROUND(AD473,0)</f>
        <v>579</v>
      </c>
      <c r="R473" s="56" t="n">
        <f aca="false">ROUND(AE473,0)</f>
        <v>110</v>
      </c>
      <c r="S473" s="56" t="n">
        <f aca="false">ROUND(AF473,0)</f>
        <v>6389</v>
      </c>
      <c r="T473" s="56" t="n">
        <f aca="false">ROUND(AG473,0)</f>
        <v>0</v>
      </c>
      <c r="U473" s="56" t="n">
        <f aca="false">AH473</f>
        <v>151.544915</v>
      </c>
      <c r="V473" s="56" t="n">
        <f aca="false">AI473</f>
        <v>1.67725</v>
      </c>
      <c r="W473" s="56" t="n">
        <f aca="false">ROUND(AJ473,0)</f>
        <v>0</v>
      </c>
      <c r="X473" s="56" t="n">
        <f aca="false">ROUND(AK473,0)</f>
        <v>6320</v>
      </c>
      <c r="Y473" s="56" t="n">
        <f aca="false">ROUND(AL473,0)</f>
        <v>3122</v>
      </c>
      <c r="Z473" s="56"/>
      <c r="AA473" s="56"/>
      <c r="AB473" s="56" t="n">
        <f aca="false">ROUND(SUMIF(AA460:AA471,"=151297911",O460:O471),0)</f>
        <v>31371</v>
      </c>
      <c r="AC473" s="56" t="n">
        <f aca="false">ROUND(SUMIF(AA460:AA471,"=151297911",P460:P471),0)</f>
        <v>24403</v>
      </c>
      <c r="AD473" s="56" t="n">
        <f aca="false">ROUND(SUMIF(AA460:AA471,"=151297911",Q460:Q471),0)</f>
        <v>579</v>
      </c>
      <c r="AE473" s="56" t="n">
        <f aca="false">ROUND(SUMIF(AA460:AA471,"=151297911",R460:R471),0)</f>
        <v>110</v>
      </c>
      <c r="AF473" s="56" t="n">
        <f aca="false">ROUND(SUMIF(AA460:AA471,"=151297911",S460:S471),0)</f>
        <v>6389</v>
      </c>
      <c r="AG473" s="56" t="n">
        <f aca="false">ROUND(SUMIF(AA460:AA471,"=151297911",T460:T471),0)</f>
        <v>0</v>
      </c>
      <c r="AH473" s="56" t="n">
        <f aca="false">SUMIF(AA460:AA471,"=151297911",U460:U471)</f>
        <v>151.544915</v>
      </c>
      <c r="AI473" s="56" t="n">
        <f aca="false">SUMIF(AA460:AA471,"=151297911",V460:V471)</f>
        <v>1.67725</v>
      </c>
      <c r="AJ473" s="56" t="n">
        <f aca="false">ROUND(SUMIF(AA460:AA471,"=151297911",W460:W471),0)</f>
        <v>0</v>
      </c>
      <c r="AK473" s="56" t="n">
        <f aca="false">ROUND(SUMIF(AA460:AA471,"=151297911",X460:X471),0)</f>
        <v>6320</v>
      </c>
      <c r="AL473" s="56" t="n">
        <f aca="false">ROUND(SUMIF(AA460:AA471,"=151297911",Y460:Y471),0)</f>
        <v>3122</v>
      </c>
      <c r="AM473" s="56"/>
      <c r="AN473" s="56"/>
      <c r="AO473" s="56" t="n">
        <f aca="false">ROUND(BB473,0)</f>
        <v>0</v>
      </c>
      <c r="AP473" s="56" t="n">
        <f aca="false">ROUND(BC473,0)</f>
        <v>0</v>
      </c>
      <c r="AQ473" s="56" t="n">
        <f aca="false">ROUND(BD473,0)</f>
        <v>0</v>
      </c>
      <c r="AR473" s="56" t="n">
        <f aca="false">ROUND(BE473,0)</f>
        <v>40813</v>
      </c>
      <c r="AS473" s="56" t="n">
        <f aca="false">ROUND(BF473,0)</f>
        <v>25359</v>
      </c>
      <c r="AT473" s="56" t="n">
        <f aca="false">ROUND(BG473,0)</f>
        <v>0</v>
      </c>
      <c r="AU473" s="56" t="n">
        <f aca="false">ROUND(BH473,0)</f>
        <v>15454</v>
      </c>
      <c r="AV473" s="56" t="n">
        <f aca="false">ROUND(BI473,0)</f>
        <v>24403</v>
      </c>
      <c r="AW473" s="56" t="n">
        <f aca="false">ROUND(BJ473,0)</f>
        <v>24403</v>
      </c>
      <c r="AX473" s="56" t="n">
        <f aca="false">ROUND(BK473,0)</f>
        <v>0</v>
      </c>
      <c r="AY473" s="56" t="n">
        <f aca="false">ROUND(BL473,0)</f>
        <v>24403</v>
      </c>
      <c r="AZ473" s="56" t="n">
        <f aca="false">ROUND(BM473,0)</f>
        <v>0</v>
      </c>
      <c r="BA473" s="56"/>
      <c r="BB473" s="56" t="n">
        <f aca="false">ROUND(SUMIF(AA460:AA471,"=151297911",FQ460:FQ471),0)</f>
        <v>0</v>
      </c>
      <c r="BC473" s="56" t="n">
        <f aca="false">ROUND(SUMIF(AA460:AA471,"=151297911",FR460:FR471),0)</f>
        <v>0</v>
      </c>
      <c r="BD473" s="56" t="n">
        <f aca="false">ROUND(SUMIF(AA460:AA471,"=151297911",GL460:GL471),0)</f>
        <v>0</v>
      </c>
      <c r="BE473" s="56" t="n">
        <f aca="false">ROUND(SUMIF(AA460:AA471,"=151297911",GM460:GM471),0)</f>
        <v>40813</v>
      </c>
      <c r="BF473" s="56" t="n">
        <f aca="false">ROUND(SUMIF(AA460:AA471,"=151297911",GN460:GN471),0)</f>
        <v>25359</v>
      </c>
      <c r="BG473" s="56" t="n">
        <f aca="false">ROUND(SUMIF(AA460:AA471,"=151297911",GO460:GO471),0)</f>
        <v>0</v>
      </c>
      <c r="BH473" s="56" t="n">
        <f aca="false">ROUND(SUMIF(AA460:AA471,"=151297911",GP460:GP471),0)</f>
        <v>15454</v>
      </c>
      <c r="BI473" s="56" t="n">
        <f aca="false">AC473-BB473</f>
        <v>24403</v>
      </c>
      <c r="BJ473" s="56" t="n">
        <f aca="false">AC473-BC473</f>
        <v>24403</v>
      </c>
      <c r="BK473" s="56" t="n">
        <f aca="false">BB473-BD473</f>
        <v>0</v>
      </c>
      <c r="BL473" s="56" t="n">
        <f aca="false">AC473-BB473-BC473+BD473</f>
        <v>24403</v>
      </c>
      <c r="BM473" s="56" t="n">
        <f aca="false">BC473-BD473</f>
        <v>0</v>
      </c>
      <c r="BN473" s="56"/>
      <c r="BO473" s="57"/>
      <c r="BP473" s="57"/>
      <c r="BQ473" s="57"/>
      <c r="BR473" s="57"/>
      <c r="BS473" s="57"/>
      <c r="BT473" s="57"/>
      <c r="BU473" s="57"/>
      <c r="BV473" s="57"/>
      <c r="BW473" s="57"/>
      <c r="BX473" s="57"/>
      <c r="BY473" s="57"/>
      <c r="BZ473" s="57"/>
      <c r="CA473" s="57"/>
      <c r="CB473" s="57"/>
      <c r="CC473" s="57"/>
      <c r="CD473" s="57"/>
      <c r="CE473" s="57"/>
      <c r="CF473" s="57"/>
      <c r="CG473" s="57"/>
      <c r="CH473" s="57"/>
      <c r="CI473" s="57"/>
      <c r="CJ473" s="57"/>
      <c r="CK473" s="57"/>
      <c r="CL473" s="57"/>
      <c r="CM473" s="57"/>
      <c r="CN473" s="57"/>
      <c r="CO473" s="57"/>
      <c r="CP473" s="57"/>
      <c r="CQ473" s="57"/>
      <c r="CR473" s="57"/>
      <c r="CS473" s="57"/>
      <c r="CT473" s="57"/>
      <c r="CU473" s="57"/>
      <c r="CV473" s="57"/>
      <c r="CW473" s="57"/>
      <c r="CX473" s="57"/>
      <c r="CY473" s="57"/>
      <c r="CZ473" s="57"/>
      <c r="DA473" s="57"/>
      <c r="DB473" s="57"/>
      <c r="DC473" s="57"/>
      <c r="DD473" s="57"/>
      <c r="DE473" s="57"/>
      <c r="DF473" s="57"/>
      <c r="DG473" s="57"/>
      <c r="DH473" s="57"/>
      <c r="DI473" s="57"/>
      <c r="DJ473" s="57"/>
      <c r="DK473" s="57"/>
      <c r="DL473" s="57"/>
      <c r="DM473" s="57"/>
      <c r="DN473" s="57" t="n">
        <v>0</v>
      </c>
    </row>
    <row r="475" customFormat="false" ht="12.75" hidden="false" customHeight="false" outlineLevel="0" collapsed="false">
      <c r="A475" s="58" t="n">
        <v>50</v>
      </c>
      <c r="B475" s="58" t="n">
        <v>0</v>
      </c>
      <c r="C475" s="58" t="n">
        <v>0</v>
      </c>
      <c r="D475" s="58" t="n">
        <v>1</v>
      </c>
      <c r="E475" s="58" t="n">
        <v>201</v>
      </c>
      <c r="F475" s="58" t="n">
        <f aca="false">ROUND(Source!O473,O475)</f>
        <v>31371</v>
      </c>
      <c r="G475" s="58" t="s">
        <v>121</v>
      </c>
      <c r="H475" s="58" t="s">
        <v>122</v>
      </c>
      <c r="I475" s="58"/>
      <c r="J475" s="58"/>
      <c r="K475" s="58" t="n">
        <v>201</v>
      </c>
      <c r="L475" s="58" t="n">
        <v>1</v>
      </c>
      <c r="M475" s="58" t="n">
        <v>3</v>
      </c>
      <c r="N475" s="58"/>
      <c r="O475" s="58" t="n">
        <v>0</v>
      </c>
      <c r="P475" s="58"/>
    </row>
    <row r="476" customFormat="false" ht="12.75" hidden="false" customHeight="false" outlineLevel="0" collapsed="false">
      <c r="A476" s="58" t="n">
        <v>50</v>
      </c>
      <c r="B476" s="58" t="n">
        <v>0</v>
      </c>
      <c r="C476" s="58" t="n">
        <v>0</v>
      </c>
      <c r="D476" s="58" t="n">
        <v>1</v>
      </c>
      <c r="E476" s="58" t="n">
        <v>202</v>
      </c>
      <c r="F476" s="58" t="n">
        <f aca="false">ROUND(Source!P473,O476)</f>
        <v>24403</v>
      </c>
      <c r="G476" s="58" t="s">
        <v>123</v>
      </c>
      <c r="H476" s="58" t="s">
        <v>124</v>
      </c>
      <c r="I476" s="58"/>
      <c r="J476" s="58"/>
      <c r="K476" s="58" t="n">
        <v>202</v>
      </c>
      <c r="L476" s="58" t="n">
        <v>2</v>
      </c>
      <c r="M476" s="58" t="n">
        <v>3</v>
      </c>
      <c r="N476" s="58"/>
      <c r="O476" s="58" t="n">
        <v>0</v>
      </c>
      <c r="P476" s="58"/>
    </row>
    <row r="477" customFormat="false" ht="12.75" hidden="false" customHeight="false" outlineLevel="0" collapsed="false">
      <c r="A477" s="58" t="n">
        <v>50</v>
      </c>
      <c r="B477" s="58" t="n">
        <v>0</v>
      </c>
      <c r="C477" s="58" t="n">
        <v>0</v>
      </c>
      <c r="D477" s="58" t="n">
        <v>1</v>
      </c>
      <c r="E477" s="58" t="n">
        <v>222</v>
      </c>
      <c r="F477" s="58" t="n">
        <f aca="false">ROUND(Source!AO473,O477)</f>
        <v>0</v>
      </c>
      <c r="G477" s="58" t="s">
        <v>125</v>
      </c>
      <c r="H477" s="58" t="s">
        <v>126</v>
      </c>
      <c r="I477" s="58"/>
      <c r="J477" s="58"/>
      <c r="K477" s="58" t="n">
        <v>222</v>
      </c>
      <c r="L477" s="58" t="n">
        <v>3</v>
      </c>
      <c r="M477" s="58" t="n">
        <v>3</v>
      </c>
      <c r="N477" s="58"/>
      <c r="O477" s="58" t="n">
        <v>0</v>
      </c>
      <c r="P477" s="58"/>
    </row>
    <row r="478" customFormat="false" ht="12.75" hidden="false" customHeight="false" outlineLevel="0" collapsed="false">
      <c r="A478" s="58" t="n">
        <v>50</v>
      </c>
      <c r="B478" s="58" t="n">
        <v>0</v>
      </c>
      <c r="C478" s="58" t="n">
        <v>0</v>
      </c>
      <c r="D478" s="58" t="n">
        <v>1</v>
      </c>
      <c r="E478" s="58" t="n">
        <v>225</v>
      </c>
      <c r="F478" s="58" t="n">
        <f aca="false">ROUND(Source!AV473,O478)</f>
        <v>24403</v>
      </c>
      <c r="G478" s="58" t="s">
        <v>127</v>
      </c>
      <c r="H478" s="58" t="s">
        <v>128</v>
      </c>
      <c r="I478" s="58"/>
      <c r="J478" s="58"/>
      <c r="K478" s="58" t="n">
        <v>225</v>
      </c>
      <c r="L478" s="58" t="n">
        <v>4</v>
      </c>
      <c r="M478" s="58" t="n">
        <v>3</v>
      </c>
      <c r="N478" s="58"/>
      <c r="O478" s="58" t="n">
        <v>0</v>
      </c>
      <c r="P478" s="58"/>
    </row>
    <row r="479" customFormat="false" ht="12.75" hidden="false" customHeight="false" outlineLevel="0" collapsed="false">
      <c r="A479" s="58" t="n">
        <v>50</v>
      </c>
      <c r="B479" s="58" t="n">
        <v>0</v>
      </c>
      <c r="C479" s="58" t="n">
        <v>0</v>
      </c>
      <c r="D479" s="58" t="n">
        <v>1</v>
      </c>
      <c r="E479" s="58" t="n">
        <v>226</v>
      </c>
      <c r="F479" s="58" t="n">
        <f aca="false">ROUND(Source!AW473,O479)</f>
        <v>24403</v>
      </c>
      <c r="G479" s="58" t="s">
        <v>129</v>
      </c>
      <c r="H479" s="58" t="s">
        <v>130</v>
      </c>
      <c r="I479" s="58"/>
      <c r="J479" s="58"/>
      <c r="K479" s="58" t="n">
        <v>226</v>
      </c>
      <c r="L479" s="58" t="n">
        <v>5</v>
      </c>
      <c r="M479" s="58" t="n">
        <v>3</v>
      </c>
      <c r="N479" s="58"/>
      <c r="O479" s="58" t="n">
        <v>0</v>
      </c>
      <c r="P479" s="58"/>
    </row>
    <row r="480" customFormat="false" ht="12.75" hidden="false" customHeight="false" outlineLevel="0" collapsed="false">
      <c r="A480" s="58" t="n">
        <v>50</v>
      </c>
      <c r="B480" s="58" t="n">
        <v>0</v>
      </c>
      <c r="C480" s="58" t="n">
        <v>0</v>
      </c>
      <c r="D480" s="58" t="n">
        <v>1</v>
      </c>
      <c r="E480" s="58" t="n">
        <v>227</v>
      </c>
      <c r="F480" s="58" t="n">
        <f aca="false">ROUND(Source!AX473,O480)</f>
        <v>0</v>
      </c>
      <c r="G480" s="58" t="s">
        <v>131</v>
      </c>
      <c r="H480" s="58" t="s">
        <v>132</v>
      </c>
      <c r="I480" s="58"/>
      <c r="J480" s="58"/>
      <c r="K480" s="58" t="n">
        <v>227</v>
      </c>
      <c r="L480" s="58" t="n">
        <v>6</v>
      </c>
      <c r="M480" s="58" t="n">
        <v>3</v>
      </c>
      <c r="N480" s="58"/>
      <c r="O480" s="58" t="n">
        <v>0</v>
      </c>
      <c r="P480" s="58"/>
    </row>
    <row r="481" customFormat="false" ht="12.75" hidden="false" customHeight="false" outlineLevel="0" collapsed="false">
      <c r="A481" s="58" t="n">
        <v>50</v>
      </c>
      <c r="B481" s="58" t="n">
        <v>0</v>
      </c>
      <c r="C481" s="58" t="n">
        <v>0</v>
      </c>
      <c r="D481" s="58" t="n">
        <v>1</v>
      </c>
      <c r="E481" s="58" t="n">
        <v>228</v>
      </c>
      <c r="F481" s="58" t="n">
        <f aca="false">ROUND(Source!AY473,O481)</f>
        <v>24403</v>
      </c>
      <c r="G481" s="58" t="s">
        <v>133</v>
      </c>
      <c r="H481" s="58" t="s">
        <v>134</v>
      </c>
      <c r="I481" s="58"/>
      <c r="J481" s="58"/>
      <c r="K481" s="58" t="n">
        <v>228</v>
      </c>
      <c r="L481" s="58" t="n">
        <v>7</v>
      </c>
      <c r="M481" s="58" t="n">
        <v>3</v>
      </c>
      <c r="N481" s="58"/>
      <c r="O481" s="58" t="n">
        <v>0</v>
      </c>
      <c r="P481" s="58"/>
    </row>
    <row r="482" customFormat="false" ht="12.75" hidden="false" customHeight="false" outlineLevel="0" collapsed="false">
      <c r="A482" s="58" t="n">
        <v>50</v>
      </c>
      <c r="B482" s="58" t="n">
        <v>0</v>
      </c>
      <c r="C482" s="58" t="n">
        <v>0</v>
      </c>
      <c r="D482" s="58" t="n">
        <v>1</v>
      </c>
      <c r="E482" s="58" t="n">
        <v>216</v>
      </c>
      <c r="F482" s="58" t="n">
        <f aca="false">ROUND(Source!AP473,O482)</f>
        <v>0</v>
      </c>
      <c r="G482" s="58" t="s">
        <v>135</v>
      </c>
      <c r="H482" s="58" t="s">
        <v>136</v>
      </c>
      <c r="I482" s="58"/>
      <c r="J482" s="58"/>
      <c r="K482" s="58" t="n">
        <v>216</v>
      </c>
      <c r="L482" s="58" t="n">
        <v>8</v>
      </c>
      <c r="M482" s="58" t="n">
        <v>3</v>
      </c>
      <c r="N482" s="58"/>
      <c r="O482" s="58" t="n">
        <v>0</v>
      </c>
      <c r="P482" s="58"/>
    </row>
    <row r="483" customFormat="false" ht="12.75" hidden="false" customHeight="false" outlineLevel="0" collapsed="false">
      <c r="A483" s="58" t="n">
        <v>50</v>
      </c>
      <c r="B483" s="58" t="n">
        <v>0</v>
      </c>
      <c r="C483" s="58" t="n">
        <v>0</v>
      </c>
      <c r="D483" s="58" t="n">
        <v>1</v>
      </c>
      <c r="E483" s="58" t="n">
        <v>223</v>
      </c>
      <c r="F483" s="58" t="n">
        <f aca="false">ROUND(Source!AQ473,O483)</f>
        <v>0</v>
      </c>
      <c r="G483" s="58" t="s">
        <v>137</v>
      </c>
      <c r="H483" s="58" t="s">
        <v>138</v>
      </c>
      <c r="I483" s="58"/>
      <c r="J483" s="58"/>
      <c r="K483" s="58" t="n">
        <v>223</v>
      </c>
      <c r="L483" s="58" t="n">
        <v>9</v>
      </c>
      <c r="M483" s="58" t="n">
        <v>3</v>
      </c>
      <c r="N483" s="58"/>
      <c r="O483" s="58" t="n">
        <v>0</v>
      </c>
      <c r="P483" s="58"/>
    </row>
    <row r="484" customFormat="false" ht="12.75" hidden="false" customHeight="false" outlineLevel="0" collapsed="false">
      <c r="A484" s="58" t="n">
        <v>50</v>
      </c>
      <c r="B484" s="58" t="n">
        <v>0</v>
      </c>
      <c r="C484" s="58" t="n">
        <v>0</v>
      </c>
      <c r="D484" s="58" t="n">
        <v>1</v>
      </c>
      <c r="E484" s="58" t="n">
        <v>229</v>
      </c>
      <c r="F484" s="58" t="n">
        <f aca="false">ROUND(Source!AZ473,O484)</f>
        <v>0</v>
      </c>
      <c r="G484" s="58" t="s">
        <v>139</v>
      </c>
      <c r="H484" s="58" t="s">
        <v>140</v>
      </c>
      <c r="I484" s="58"/>
      <c r="J484" s="58"/>
      <c r="K484" s="58" t="n">
        <v>229</v>
      </c>
      <c r="L484" s="58" t="n">
        <v>10</v>
      </c>
      <c r="M484" s="58" t="n">
        <v>3</v>
      </c>
      <c r="N484" s="58"/>
      <c r="O484" s="58" t="n">
        <v>0</v>
      </c>
      <c r="P484" s="58"/>
    </row>
    <row r="485" customFormat="false" ht="12.75" hidden="false" customHeight="false" outlineLevel="0" collapsed="false">
      <c r="A485" s="58" t="n">
        <v>50</v>
      </c>
      <c r="B485" s="58" t="n">
        <v>0</v>
      </c>
      <c r="C485" s="58" t="n">
        <v>0</v>
      </c>
      <c r="D485" s="58" t="n">
        <v>1</v>
      </c>
      <c r="E485" s="58" t="n">
        <v>203</v>
      </c>
      <c r="F485" s="58" t="n">
        <f aca="false">ROUND(Source!Q473,O485)</f>
        <v>579</v>
      </c>
      <c r="G485" s="58" t="s">
        <v>141</v>
      </c>
      <c r="H485" s="58" t="s">
        <v>19</v>
      </c>
      <c r="I485" s="58"/>
      <c r="J485" s="58"/>
      <c r="K485" s="58" t="n">
        <v>203</v>
      </c>
      <c r="L485" s="58" t="n">
        <v>11</v>
      </c>
      <c r="M485" s="58" t="n">
        <v>3</v>
      </c>
      <c r="N485" s="58"/>
      <c r="O485" s="58" t="n">
        <v>0</v>
      </c>
      <c r="P485" s="58"/>
    </row>
    <row r="486" customFormat="false" ht="12.75" hidden="false" customHeight="false" outlineLevel="0" collapsed="false">
      <c r="A486" s="58" t="n">
        <v>50</v>
      </c>
      <c r="B486" s="58" t="n">
        <v>0</v>
      </c>
      <c r="C486" s="58" t="n">
        <v>0</v>
      </c>
      <c r="D486" s="58" t="n">
        <v>1</v>
      </c>
      <c r="E486" s="58" t="n">
        <v>204</v>
      </c>
      <c r="F486" s="58" t="n">
        <f aca="false">ROUND(Source!R473,O486)</f>
        <v>110</v>
      </c>
      <c r="G486" s="58" t="s">
        <v>142</v>
      </c>
      <c r="H486" s="58" t="s">
        <v>143</v>
      </c>
      <c r="I486" s="58"/>
      <c r="J486" s="58"/>
      <c r="K486" s="58" t="n">
        <v>204</v>
      </c>
      <c r="L486" s="58" t="n">
        <v>12</v>
      </c>
      <c r="M486" s="58" t="n">
        <v>3</v>
      </c>
      <c r="N486" s="58"/>
      <c r="O486" s="58" t="n">
        <v>0</v>
      </c>
      <c r="P486" s="58"/>
    </row>
    <row r="487" customFormat="false" ht="12.75" hidden="false" customHeight="false" outlineLevel="0" collapsed="false">
      <c r="A487" s="58" t="n">
        <v>50</v>
      </c>
      <c r="B487" s="58" t="n">
        <v>0</v>
      </c>
      <c r="C487" s="58" t="n">
        <v>0</v>
      </c>
      <c r="D487" s="58" t="n">
        <v>1</v>
      </c>
      <c r="E487" s="58" t="n">
        <v>205</v>
      </c>
      <c r="F487" s="58" t="n">
        <f aca="false">ROUND(Source!S473,O487)</f>
        <v>6389</v>
      </c>
      <c r="G487" s="58" t="s">
        <v>144</v>
      </c>
      <c r="H487" s="58" t="s">
        <v>145</v>
      </c>
      <c r="I487" s="58"/>
      <c r="J487" s="58"/>
      <c r="K487" s="58" t="n">
        <v>205</v>
      </c>
      <c r="L487" s="58" t="n">
        <v>13</v>
      </c>
      <c r="M487" s="58" t="n">
        <v>3</v>
      </c>
      <c r="N487" s="58"/>
      <c r="O487" s="58" t="n">
        <v>0</v>
      </c>
      <c r="P487" s="58"/>
    </row>
    <row r="488" customFormat="false" ht="12.75" hidden="false" customHeight="false" outlineLevel="0" collapsed="false">
      <c r="A488" s="58" t="n">
        <v>50</v>
      </c>
      <c r="B488" s="58" t="n">
        <v>0</v>
      </c>
      <c r="C488" s="58" t="n">
        <v>0</v>
      </c>
      <c r="D488" s="58" t="n">
        <v>1</v>
      </c>
      <c r="E488" s="58" t="n">
        <v>214</v>
      </c>
      <c r="F488" s="58" t="n">
        <f aca="false">ROUND(Source!AS473,O488)</f>
        <v>25359</v>
      </c>
      <c r="G488" s="58" t="s">
        <v>146</v>
      </c>
      <c r="H488" s="58" t="s">
        <v>147</v>
      </c>
      <c r="I488" s="58"/>
      <c r="J488" s="58"/>
      <c r="K488" s="58" t="n">
        <v>214</v>
      </c>
      <c r="L488" s="58" t="n">
        <v>14</v>
      </c>
      <c r="M488" s="58" t="n">
        <v>3</v>
      </c>
      <c r="N488" s="58"/>
      <c r="O488" s="58" t="n">
        <v>0</v>
      </c>
      <c r="P488" s="58"/>
    </row>
    <row r="489" customFormat="false" ht="12.75" hidden="false" customHeight="false" outlineLevel="0" collapsed="false">
      <c r="A489" s="58" t="n">
        <v>50</v>
      </c>
      <c r="B489" s="58" t="n">
        <v>0</v>
      </c>
      <c r="C489" s="58" t="n">
        <v>0</v>
      </c>
      <c r="D489" s="58" t="n">
        <v>1</v>
      </c>
      <c r="E489" s="58" t="n">
        <v>215</v>
      </c>
      <c r="F489" s="58" t="n">
        <f aca="false">ROUND(Source!AT473,O489)</f>
        <v>0</v>
      </c>
      <c r="G489" s="58" t="s">
        <v>148</v>
      </c>
      <c r="H489" s="58" t="s">
        <v>149</v>
      </c>
      <c r="I489" s="58"/>
      <c r="J489" s="58"/>
      <c r="K489" s="58" t="n">
        <v>215</v>
      </c>
      <c r="L489" s="58" t="n">
        <v>15</v>
      </c>
      <c r="M489" s="58" t="n">
        <v>3</v>
      </c>
      <c r="N489" s="58"/>
      <c r="O489" s="58" t="n">
        <v>0</v>
      </c>
      <c r="P489" s="58"/>
    </row>
    <row r="490" customFormat="false" ht="12.75" hidden="false" customHeight="false" outlineLevel="0" collapsed="false">
      <c r="A490" s="58" t="n">
        <v>50</v>
      </c>
      <c r="B490" s="58" t="n">
        <v>0</v>
      </c>
      <c r="C490" s="58" t="n">
        <v>0</v>
      </c>
      <c r="D490" s="58" t="n">
        <v>1</v>
      </c>
      <c r="E490" s="58" t="n">
        <v>217</v>
      </c>
      <c r="F490" s="58" t="n">
        <f aca="false">ROUND(Source!AU473,O490)</f>
        <v>15454</v>
      </c>
      <c r="G490" s="58" t="s">
        <v>150</v>
      </c>
      <c r="H490" s="58" t="s">
        <v>151</v>
      </c>
      <c r="I490" s="58"/>
      <c r="J490" s="58"/>
      <c r="K490" s="58" t="n">
        <v>217</v>
      </c>
      <c r="L490" s="58" t="n">
        <v>16</v>
      </c>
      <c r="M490" s="58" t="n">
        <v>3</v>
      </c>
      <c r="N490" s="58"/>
      <c r="O490" s="58" t="n">
        <v>0</v>
      </c>
      <c r="P490" s="58"/>
    </row>
    <row r="491" customFormat="false" ht="12.75" hidden="false" customHeight="false" outlineLevel="0" collapsed="false">
      <c r="A491" s="58" t="n">
        <v>50</v>
      </c>
      <c r="B491" s="58" t="n">
        <v>0</v>
      </c>
      <c r="C491" s="58" t="n">
        <v>0</v>
      </c>
      <c r="D491" s="58" t="n">
        <v>1</v>
      </c>
      <c r="E491" s="58" t="n">
        <v>206</v>
      </c>
      <c r="F491" s="58" t="n">
        <f aca="false">ROUND(Source!T473,O491)</f>
        <v>0</v>
      </c>
      <c r="G491" s="58" t="s">
        <v>152</v>
      </c>
      <c r="H491" s="58" t="s">
        <v>153</v>
      </c>
      <c r="I491" s="58"/>
      <c r="J491" s="58"/>
      <c r="K491" s="58" t="n">
        <v>206</v>
      </c>
      <c r="L491" s="58" t="n">
        <v>17</v>
      </c>
      <c r="M491" s="58" t="n">
        <v>3</v>
      </c>
      <c r="N491" s="58"/>
      <c r="O491" s="58" t="n">
        <v>0</v>
      </c>
      <c r="P491" s="58"/>
    </row>
    <row r="492" customFormat="false" ht="12.75" hidden="false" customHeight="false" outlineLevel="0" collapsed="false">
      <c r="A492" s="58" t="n">
        <v>50</v>
      </c>
      <c r="B492" s="58" t="n">
        <v>0</v>
      </c>
      <c r="C492" s="58" t="n">
        <v>0</v>
      </c>
      <c r="D492" s="58" t="n">
        <v>1</v>
      </c>
      <c r="E492" s="58" t="n">
        <v>207</v>
      </c>
      <c r="F492" s="58" t="n">
        <f aca="false">Source!U473</f>
        <v>151.544915</v>
      </c>
      <c r="G492" s="58" t="s">
        <v>154</v>
      </c>
      <c r="H492" s="58" t="s">
        <v>155</v>
      </c>
      <c r="I492" s="58"/>
      <c r="J492" s="58"/>
      <c r="K492" s="58" t="n">
        <v>207</v>
      </c>
      <c r="L492" s="58" t="n">
        <v>18</v>
      </c>
      <c r="M492" s="58" t="n">
        <v>3</v>
      </c>
      <c r="N492" s="58"/>
      <c r="O492" s="58" t="n">
        <v>-1</v>
      </c>
      <c r="P492" s="58"/>
    </row>
    <row r="493" customFormat="false" ht="12.75" hidden="false" customHeight="false" outlineLevel="0" collapsed="false">
      <c r="A493" s="58" t="n">
        <v>50</v>
      </c>
      <c r="B493" s="58" t="n">
        <v>0</v>
      </c>
      <c r="C493" s="58" t="n">
        <v>0</v>
      </c>
      <c r="D493" s="58" t="n">
        <v>1</v>
      </c>
      <c r="E493" s="58" t="n">
        <v>208</v>
      </c>
      <c r="F493" s="58" t="n">
        <f aca="false">Source!V473</f>
        <v>1.67725</v>
      </c>
      <c r="G493" s="58" t="s">
        <v>156</v>
      </c>
      <c r="H493" s="58" t="s">
        <v>157</v>
      </c>
      <c r="I493" s="58"/>
      <c r="J493" s="58"/>
      <c r="K493" s="58" t="n">
        <v>208</v>
      </c>
      <c r="L493" s="58" t="n">
        <v>19</v>
      </c>
      <c r="M493" s="58" t="n">
        <v>3</v>
      </c>
      <c r="N493" s="58"/>
      <c r="O493" s="58" t="n">
        <v>-1</v>
      </c>
      <c r="P493" s="58"/>
    </row>
    <row r="494" customFormat="false" ht="12.75" hidden="false" customHeight="false" outlineLevel="0" collapsed="false">
      <c r="A494" s="58" t="n">
        <v>50</v>
      </c>
      <c r="B494" s="58" t="n">
        <v>0</v>
      </c>
      <c r="C494" s="58" t="n">
        <v>0</v>
      </c>
      <c r="D494" s="58" t="n">
        <v>1</v>
      </c>
      <c r="E494" s="58" t="n">
        <v>209</v>
      </c>
      <c r="F494" s="58" t="n">
        <f aca="false">ROUND(Source!W473,O494)</f>
        <v>0</v>
      </c>
      <c r="G494" s="58" t="s">
        <v>158</v>
      </c>
      <c r="H494" s="58" t="s">
        <v>159</v>
      </c>
      <c r="I494" s="58"/>
      <c r="J494" s="58"/>
      <c r="K494" s="58" t="n">
        <v>209</v>
      </c>
      <c r="L494" s="58" t="n">
        <v>20</v>
      </c>
      <c r="M494" s="58" t="n">
        <v>3</v>
      </c>
      <c r="N494" s="58"/>
      <c r="O494" s="58" t="n">
        <v>0</v>
      </c>
      <c r="P494" s="58"/>
    </row>
    <row r="495" customFormat="false" ht="12.75" hidden="false" customHeight="false" outlineLevel="0" collapsed="false">
      <c r="A495" s="58" t="n">
        <v>50</v>
      </c>
      <c r="B495" s="58" t="n">
        <v>0</v>
      </c>
      <c r="C495" s="58" t="n">
        <v>0</v>
      </c>
      <c r="D495" s="58" t="n">
        <v>1</v>
      </c>
      <c r="E495" s="58" t="n">
        <v>210</v>
      </c>
      <c r="F495" s="58" t="n">
        <f aca="false">ROUND(Source!X473,O495)</f>
        <v>6320</v>
      </c>
      <c r="G495" s="58" t="s">
        <v>160</v>
      </c>
      <c r="H495" s="58" t="s">
        <v>161</v>
      </c>
      <c r="I495" s="58"/>
      <c r="J495" s="58"/>
      <c r="K495" s="58" t="n">
        <v>210</v>
      </c>
      <c r="L495" s="58" t="n">
        <v>21</v>
      </c>
      <c r="M495" s="58" t="n">
        <v>3</v>
      </c>
      <c r="N495" s="58"/>
      <c r="O495" s="58" t="n">
        <v>0</v>
      </c>
      <c r="P495" s="58"/>
    </row>
    <row r="496" customFormat="false" ht="12.75" hidden="false" customHeight="false" outlineLevel="0" collapsed="false">
      <c r="A496" s="58" t="n">
        <v>50</v>
      </c>
      <c r="B496" s="58" t="n">
        <v>0</v>
      </c>
      <c r="C496" s="58" t="n">
        <v>0</v>
      </c>
      <c r="D496" s="58" t="n">
        <v>1</v>
      </c>
      <c r="E496" s="58" t="n">
        <v>211</v>
      </c>
      <c r="F496" s="58" t="n">
        <f aca="false">ROUND(Source!Y473,O496)</f>
        <v>3122</v>
      </c>
      <c r="G496" s="58" t="s">
        <v>162</v>
      </c>
      <c r="H496" s="58" t="s">
        <v>163</v>
      </c>
      <c r="I496" s="58"/>
      <c r="J496" s="58"/>
      <c r="K496" s="58" t="n">
        <v>211</v>
      </c>
      <c r="L496" s="58" t="n">
        <v>22</v>
      </c>
      <c r="M496" s="58" t="n">
        <v>3</v>
      </c>
      <c r="N496" s="58"/>
      <c r="O496" s="58" t="n">
        <v>0</v>
      </c>
      <c r="P496" s="58"/>
    </row>
    <row r="497" customFormat="false" ht="12.75" hidden="false" customHeight="false" outlineLevel="0" collapsed="false">
      <c r="A497" s="58" t="n">
        <v>50</v>
      </c>
      <c r="B497" s="58" t="n">
        <v>0</v>
      </c>
      <c r="C497" s="58" t="n">
        <v>0</v>
      </c>
      <c r="D497" s="58" t="n">
        <v>1</v>
      </c>
      <c r="E497" s="58" t="n">
        <v>224</v>
      </c>
      <c r="F497" s="58" t="n">
        <f aca="false">ROUND(Source!AR473,O497)</f>
        <v>40813</v>
      </c>
      <c r="G497" s="58" t="s">
        <v>164</v>
      </c>
      <c r="H497" s="58" t="s">
        <v>165</v>
      </c>
      <c r="I497" s="58"/>
      <c r="J497" s="58"/>
      <c r="K497" s="58" t="n">
        <v>224</v>
      </c>
      <c r="L497" s="58" t="n">
        <v>23</v>
      </c>
      <c r="M497" s="58" t="n">
        <v>3</v>
      </c>
      <c r="N497" s="58"/>
      <c r="O497" s="58" t="n">
        <v>0</v>
      </c>
      <c r="P497" s="58"/>
    </row>
    <row r="499" customFormat="false" ht="12.75" hidden="false" customHeight="false" outlineLevel="0" collapsed="false">
      <c r="A499" s="55" t="n">
        <v>5</v>
      </c>
      <c r="B499" s="55" t="n">
        <v>0</v>
      </c>
      <c r="C499" s="55"/>
      <c r="D499" s="55" t="n">
        <f aca="false">ROW(A515)</f>
        <v>515</v>
      </c>
      <c r="E499" s="55"/>
      <c r="F499" s="55" t="s">
        <v>42</v>
      </c>
      <c r="G499" s="55" t="s">
        <v>166</v>
      </c>
      <c r="H499" s="55"/>
      <c r="I499" s="55" t="n">
        <v>0</v>
      </c>
      <c r="J499" s="55"/>
      <c r="K499" s="55" t="n">
        <v>0</v>
      </c>
      <c r="L499" s="55"/>
      <c r="M499" s="55"/>
      <c r="N499" s="55"/>
      <c r="O499" s="55"/>
      <c r="P499" s="55"/>
      <c r="Q499" s="55"/>
      <c r="R499" s="55"/>
      <c r="S499" s="55"/>
      <c r="T499" s="55"/>
      <c r="U499" s="55"/>
      <c r="V499" s="55" t="n">
        <v>0</v>
      </c>
      <c r="W499" s="55"/>
      <c r="X499" s="55"/>
      <c r="Y499" s="55"/>
      <c r="Z499" s="55"/>
      <c r="AA499" s="55"/>
      <c r="AB499" s="55"/>
      <c r="AC499" s="55"/>
      <c r="AD499" s="55"/>
      <c r="AE499" s="55"/>
      <c r="AF499" s="55"/>
      <c r="AG499" s="55"/>
      <c r="AH499" s="55"/>
      <c r="AI499" s="55"/>
      <c r="AJ499" s="55"/>
      <c r="AK499" s="55"/>
      <c r="AL499" s="55"/>
      <c r="AM499" s="55"/>
      <c r="AN499" s="55"/>
      <c r="AO499" s="55"/>
      <c r="AP499" s="55"/>
      <c r="AQ499" s="55"/>
      <c r="AR499" s="55"/>
      <c r="AS499" s="55"/>
      <c r="AT499" s="55"/>
      <c r="AU499" s="55"/>
      <c r="AV499" s="55"/>
      <c r="AW499" s="55"/>
      <c r="AX499" s="55"/>
      <c r="AY499" s="55"/>
      <c r="AZ499" s="55"/>
      <c r="BA499" s="55"/>
      <c r="BB499" s="55"/>
      <c r="BC499" s="55"/>
      <c r="BD499" s="55"/>
      <c r="BE499" s="55"/>
      <c r="BF499" s="55"/>
      <c r="BG499" s="55"/>
      <c r="BH499" s="55"/>
      <c r="BI499" s="55"/>
      <c r="BJ499" s="55"/>
      <c r="BK499" s="55"/>
      <c r="BL499" s="55"/>
      <c r="BM499" s="55"/>
      <c r="BN499" s="55"/>
      <c r="BO499" s="55"/>
      <c r="BP499" s="55"/>
      <c r="BQ499" s="55"/>
      <c r="BR499" s="55"/>
      <c r="BS499" s="55"/>
      <c r="BT499" s="55"/>
      <c r="BU499" s="55"/>
      <c r="BV499" s="55"/>
      <c r="BW499" s="55"/>
      <c r="BX499" s="55" t="n">
        <v>0</v>
      </c>
      <c r="BY499" s="55"/>
      <c r="BZ499" s="55"/>
      <c r="CA499" s="55"/>
      <c r="CB499" s="55"/>
      <c r="CC499" s="55"/>
      <c r="CD499" s="55"/>
      <c r="CE499" s="55"/>
      <c r="CF499" s="55"/>
      <c r="CG499" s="55"/>
      <c r="CH499" s="55"/>
      <c r="CI499" s="55"/>
      <c r="CJ499" s="55" t="n">
        <v>0</v>
      </c>
    </row>
    <row r="501" customFormat="false" ht="12.75" hidden="false" customHeight="false" outlineLevel="0" collapsed="false">
      <c r="A501" s="56" t="n">
        <v>52</v>
      </c>
      <c r="B501" s="56" t="n">
        <f aca="false">B515</f>
        <v>0</v>
      </c>
      <c r="C501" s="56" t="n">
        <f aca="false">C515</f>
        <v>5</v>
      </c>
      <c r="D501" s="56" t="n">
        <f aca="false">D515</f>
        <v>499</v>
      </c>
      <c r="E501" s="56" t="n">
        <f aca="false">E515</f>
        <v>0</v>
      </c>
      <c r="F501" s="56" t="str">
        <f aca="false">F515</f>
        <v>Новый подраздел</v>
      </c>
      <c r="G501" s="56" t="str">
        <f aca="false">G515</f>
        <v>Полы</v>
      </c>
      <c r="H501" s="56"/>
      <c r="I501" s="56"/>
      <c r="J501" s="56"/>
      <c r="K501" s="56"/>
      <c r="L501" s="56"/>
      <c r="M501" s="56"/>
      <c r="N501" s="56"/>
      <c r="O501" s="56" t="n">
        <f aca="false">O515</f>
        <v>24102</v>
      </c>
      <c r="P501" s="56" t="n">
        <f aca="false">P515</f>
        <v>17914</v>
      </c>
      <c r="Q501" s="56" t="n">
        <f aca="false">Q515</f>
        <v>1831</v>
      </c>
      <c r="R501" s="56" t="n">
        <f aca="false">R515</f>
        <v>223</v>
      </c>
      <c r="S501" s="56" t="n">
        <f aca="false">S515</f>
        <v>4357</v>
      </c>
      <c r="T501" s="56" t="n">
        <f aca="false">T515</f>
        <v>0</v>
      </c>
      <c r="U501" s="56" t="n">
        <f aca="false">U515</f>
        <v>70.588924</v>
      </c>
      <c r="V501" s="56" t="n">
        <f aca="false">V515</f>
        <v>2.90327</v>
      </c>
      <c r="W501" s="56" t="n">
        <f aca="false">W515</f>
        <v>0</v>
      </c>
      <c r="X501" s="56" t="n">
        <f aca="false">X515</f>
        <v>5114</v>
      </c>
      <c r="Y501" s="56" t="n">
        <f aca="false">Y515</f>
        <v>2971</v>
      </c>
      <c r="Z501" s="56" t="n">
        <f aca="false">Z515</f>
        <v>0</v>
      </c>
      <c r="AA501" s="56" t="n">
        <f aca="false">AA515</f>
        <v>0</v>
      </c>
      <c r="AB501" s="56" t="n">
        <f aca="false">AB515</f>
        <v>24102</v>
      </c>
      <c r="AC501" s="56" t="n">
        <f aca="false">AC515</f>
        <v>17914</v>
      </c>
      <c r="AD501" s="56" t="n">
        <f aca="false">AD515</f>
        <v>1831</v>
      </c>
      <c r="AE501" s="56" t="n">
        <f aca="false">AE515</f>
        <v>223</v>
      </c>
      <c r="AF501" s="56" t="n">
        <f aca="false">AF515</f>
        <v>4357</v>
      </c>
      <c r="AG501" s="56" t="n">
        <f aca="false">AG515</f>
        <v>0</v>
      </c>
      <c r="AH501" s="56" t="n">
        <f aca="false">AH515</f>
        <v>70.588924</v>
      </c>
      <c r="AI501" s="56" t="n">
        <f aca="false">AI515</f>
        <v>2.90327</v>
      </c>
      <c r="AJ501" s="56" t="n">
        <f aca="false">AJ515</f>
        <v>0</v>
      </c>
      <c r="AK501" s="56" t="n">
        <f aca="false">AK515</f>
        <v>5114</v>
      </c>
      <c r="AL501" s="56" t="n">
        <f aca="false">AL515</f>
        <v>2971</v>
      </c>
      <c r="AM501" s="56" t="n">
        <f aca="false">AM515</f>
        <v>0</v>
      </c>
      <c r="AN501" s="56" t="n">
        <f aca="false">AN515</f>
        <v>0</v>
      </c>
      <c r="AO501" s="56" t="n">
        <f aca="false">AO515</f>
        <v>0</v>
      </c>
      <c r="AP501" s="56" t="n">
        <f aca="false">AP515</f>
        <v>0</v>
      </c>
      <c r="AQ501" s="56" t="n">
        <f aca="false">AQ515</f>
        <v>0</v>
      </c>
      <c r="AR501" s="56" t="n">
        <f aca="false">AR515</f>
        <v>32187</v>
      </c>
      <c r="AS501" s="56" t="n">
        <f aca="false">AS515</f>
        <v>21931</v>
      </c>
      <c r="AT501" s="56" t="n">
        <f aca="false">AT515</f>
        <v>0</v>
      </c>
      <c r="AU501" s="56" t="n">
        <f aca="false">AU515</f>
        <v>10256</v>
      </c>
      <c r="AV501" s="56" t="n">
        <f aca="false">AV515</f>
        <v>17914</v>
      </c>
      <c r="AW501" s="56" t="n">
        <f aca="false">AW515</f>
        <v>17914</v>
      </c>
      <c r="AX501" s="56" t="n">
        <f aca="false">AX515</f>
        <v>0</v>
      </c>
      <c r="AY501" s="56" t="n">
        <f aca="false">AY515</f>
        <v>17914</v>
      </c>
      <c r="AZ501" s="56" t="n">
        <f aca="false">AZ515</f>
        <v>0</v>
      </c>
      <c r="BA501" s="56" t="n">
        <f aca="false">BA515</f>
        <v>0</v>
      </c>
      <c r="BB501" s="56" t="n">
        <f aca="false">BB515</f>
        <v>0</v>
      </c>
      <c r="BC501" s="56" t="n">
        <f aca="false">BC515</f>
        <v>0</v>
      </c>
      <c r="BD501" s="56" t="n">
        <f aca="false">BD515</f>
        <v>0</v>
      </c>
      <c r="BE501" s="56" t="n">
        <f aca="false">BE515</f>
        <v>32187</v>
      </c>
      <c r="BF501" s="56" t="n">
        <f aca="false">BF515</f>
        <v>21931</v>
      </c>
      <c r="BG501" s="56" t="n">
        <f aca="false">BG515</f>
        <v>0</v>
      </c>
      <c r="BH501" s="56" t="n">
        <f aca="false">BH515</f>
        <v>10256</v>
      </c>
      <c r="BI501" s="56" t="n">
        <f aca="false">BI515</f>
        <v>17914</v>
      </c>
      <c r="BJ501" s="56" t="n">
        <f aca="false">BJ515</f>
        <v>17914</v>
      </c>
      <c r="BK501" s="56" t="n">
        <f aca="false">BK515</f>
        <v>0</v>
      </c>
      <c r="BL501" s="56" t="n">
        <f aca="false">BL515</f>
        <v>17914</v>
      </c>
      <c r="BM501" s="56" t="n">
        <f aca="false">BM515</f>
        <v>0</v>
      </c>
      <c r="BN501" s="56" t="n">
        <f aca="false">BN515</f>
        <v>0</v>
      </c>
      <c r="BO501" s="57" t="n">
        <f aca="false">BO515</f>
        <v>0</v>
      </c>
      <c r="BP501" s="57" t="n">
        <f aca="false">BP515</f>
        <v>0</v>
      </c>
      <c r="BQ501" s="57" t="n">
        <f aca="false">BQ515</f>
        <v>0</v>
      </c>
      <c r="BR501" s="57" t="n">
        <f aca="false">BR515</f>
        <v>0</v>
      </c>
      <c r="BS501" s="57" t="n">
        <f aca="false">BS515</f>
        <v>0</v>
      </c>
      <c r="BT501" s="57" t="n">
        <f aca="false">BT515</f>
        <v>0</v>
      </c>
      <c r="BU501" s="57" t="n">
        <f aca="false">BU515</f>
        <v>0</v>
      </c>
      <c r="BV501" s="57" t="n">
        <f aca="false">BV515</f>
        <v>0</v>
      </c>
      <c r="BW501" s="57" t="n">
        <f aca="false">BW515</f>
        <v>0</v>
      </c>
      <c r="BX501" s="57" t="n">
        <f aca="false">BX515</f>
        <v>0</v>
      </c>
      <c r="BY501" s="57" t="n">
        <f aca="false">BY515</f>
        <v>0</v>
      </c>
      <c r="BZ501" s="57" t="n">
        <f aca="false">BZ515</f>
        <v>0</v>
      </c>
      <c r="CA501" s="57" t="n">
        <f aca="false">CA515</f>
        <v>0</v>
      </c>
      <c r="CB501" s="57" t="n">
        <f aca="false">CB515</f>
        <v>0</v>
      </c>
      <c r="CC501" s="57" t="n">
        <f aca="false">CC515</f>
        <v>0</v>
      </c>
      <c r="CD501" s="57" t="n">
        <f aca="false">CD515</f>
        <v>0</v>
      </c>
      <c r="CE501" s="57" t="n">
        <f aca="false">CE515</f>
        <v>0</v>
      </c>
      <c r="CF501" s="57" t="n">
        <f aca="false">CF515</f>
        <v>0</v>
      </c>
      <c r="CG501" s="57" t="n">
        <f aca="false">CG515</f>
        <v>0</v>
      </c>
      <c r="CH501" s="57" t="n">
        <f aca="false">CH515</f>
        <v>0</v>
      </c>
      <c r="CI501" s="57" t="n">
        <f aca="false">CI515</f>
        <v>0</v>
      </c>
      <c r="CJ501" s="57" t="n">
        <f aca="false">CJ515</f>
        <v>0</v>
      </c>
      <c r="CK501" s="57" t="n">
        <f aca="false">CK515</f>
        <v>0</v>
      </c>
      <c r="CL501" s="57" t="n">
        <f aca="false">CL515</f>
        <v>0</v>
      </c>
      <c r="CM501" s="57" t="n">
        <f aca="false">CM515</f>
        <v>0</v>
      </c>
      <c r="CN501" s="57" t="n">
        <f aca="false">CN515</f>
        <v>0</v>
      </c>
      <c r="CO501" s="57" t="n">
        <f aca="false">CO515</f>
        <v>0</v>
      </c>
      <c r="CP501" s="57" t="n">
        <f aca="false">CP515</f>
        <v>0</v>
      </c>
      <c r="CQ501" s="57" t="n">
        <f aca="false">CQ515</f>
        <v>0</v>
      </c>
      <c r="CR501" s="57" t="n">
        <f aca="false">CR515</f>
        <v>0</v>
      </c>
      <c r="CS501" s="57" t="n">
        <f aca="false">CS515</f>
        <v>0</v>
      </c>
      <c r="CT501" s="57" t="n">
        <f aca="false">CT515</f>
        <v>0</v>
      </c>
      <c r="CU501" s="57" t="n">
        <f aca="false">CU515</f>
        <v>0</v>
      </c>
      <c r="CV501" s="57" t="n">
        <f aca="false">CV515</f>
        <v>0</v>
      </c>
      <c r="CW501" s="57" t="n">
        <f aca="false">CW515</f>
        <v>0</v>
      </c>
      <c r="CX501" s="57" t="n">
        <f aca="false">CX515</f>
        <v>0</v>
      </c>
      <c r="CY501" s="57" t="n">
        <f aca="false">CY515</f>
        <v>0</v>
      </c>
      <c r="CZ501" s="57" t="n">
        <f aca="false">CZ515</f>
        <v>0</v>
      </c>
      <c r="DA501" s="57" t="n">
        <f aca="false">DA515</f>
        <v>0</v>
      </c>
      <c r="DB501" s="57" t="n">
        <f aca="false">DB515</f>
        <v>0</v>
      </c>
      <c r="DC501" s="57" t="n">
        <f aca="false">DC515</f>
        <v>0</v>
      </c>
      <c r="DD501" s="57" t="n">
        <f aca="false">DD515</f>
        <v>0</v>
      </c>
      <c r="DE501" s="57" t="n">
        <f aca="false">DE515</f>
        <v>0</v>
      </c>
      <c r="DF501" s="57" t="n">
        <f aca="false">DF515</f>
        <v>0</v>
      </c>
      <c r="DG501" s="57" t="n">
        <f aca="false">DG515</f>
        <v>0</v>
      </c>
      <c r="DH501" s="57" t="n">
        <f aca="false">DH515</f>
        <v>0</v>
      </c>
      <c r="DI501" s="57" t="n">
        <f aca="false">DI515</f>
        <v>0</v>
      </c>
      <c r="DJ501" s="57" t="n">
        <f aca="false">DJ515</f>
        <v>0</v>
      </c>
      <c r="DK501" s="57" t="n">
        <f aca="false">DK515</f>
        <v>0</v>
      </c>
      <c r="DL501" s="57" t="n">
        <f aca="false">DL515</f>
        <v>0</v>
      </c>
      <c r="DM501" s="57" t="n">
        <f aca="false">DM515</f>
        <v>0</v>
      </c>
      <c r="DN501" s="57" t="n">
        <f aca="false">DN515</f>
        <v>0</v>
      </c>
    </row>
    <row r="503" customFormat="false" ht="12.75" hidden="false" customHeight="false" outlineLevel="0" collapsed="false">
      <c r="A503" s="0" t="n">
        <v>17</v>
      </c>
      <c r="B503" s="0" t="n">
        <v>0</v>
      </c>
      <c r="C503" s="0" t="n">
        <f aca="false">ROW(SmtRes!A487)</f>
        <v>487</v>
      </c>
      <c r="D503" s="0" t="n">
        <f aca="false">ROW(EtalonRes!A488)</f>
        <v>488</v>
      </c>
      <c r="E503" s="0" t="s">
        <v>44</v>
      </c>
      <c r="F503" s="0" t="s">
        <v>167</v>
      </c>
      <c r="G503" s="0" t="s">
        <v>168</v>
      </c>
      <c r="H503" s="0" t="s">
        <v>169</v>
      </c>
      <c r="I503" s="0" t="n">
        <f aca="false">ROUND(9.8/100,9)</f>
        <v>0.098</v>
      </c>
      <c r="J503" s="0" t="n">
        <v>0</v>
      </c>
      <c r="O503" s="0" t="n">
        <f aca="false">ROUND(CP503,0)</f>
        <v>436</v>
      </c>
      <c r="P503" s="0" t="n">
        <f aca="false">ROUND(CQ503*I503,0)</f>
        <v>0</v>
      </c>
      <c r="Q503" s="0" t="n">
        <f aca="false">ROUND(CR503*I503,0)</f>
        <v>31</v>
      </c>
      <c r="R503" s="0" t="n">
        <f aca="false">ROUND(CS503*I503,0)</f>
        <v>13</v>
      </c>
      <c r="S503" s="0" t="n">
        <f aca="false">ROUND(CT503*I503,0)</f>
        <v>405</v>
      </c>
      <c r="T503" s="0" t="n">
        <f aca="false">ROUND(CU503*I503,0)</f>
        <v>0</v>
      </c>
      <c r="U503" s="0" t="n">
        <f aca="false">CV503*I503</f>
        <v>6.84726</v>
      </c>
      <c r="V503" s="0" t="n">
        <f aca="false">CW503*I503</f>
        <v>0.14112</v>
      </c>
      <c r="W503" s="0" t="n">
        <f aca="false">ROUND(CX503*I503,0)</f>
        <v>0</v>
      </c>
      <c r="X503" s="0" t="n">
        <f aca="false">ROUND(CY503,0)</f>
        <v>334</v>
      </c>
      <c r="Y503" s="0" t="n">
        <f aca="false">ROUND(CZ503,0)</f>
        <v>284</v>
      </c>
      <c r="AA503" s="0" t="n">
        <v>151297911</v>
      </c>
      <c r="AB503" s="0" t="n">
        <f aca="false">ROUND((AC503+AD503+AF503),2)</f>
        <v>641</v>
      </c>
      <c r="AC503" s="0" t="n">
        <f aca="false">ROUND((ES503),2)</f>
        <v>0</v>
      </c>
      <c r="AD503" s="0" t="n">
        <f aca="false">ROUND((((ET503)-(EU503))+AE503),2)</f>
        <v>45.01</v>
      </c>
      <c r="AE503" s="0" t="n">
        <f aca="false">ROUND((EU503),2)</f>
        <v>19.44</v>
      </c>
      <c r="AF503" s="0" t="n">
        <f aca="false">ROUND((EV503),2)</f>
        <v>595.99</v>
      </c>
      <c r="AG503" s="0" t="n">
        <f aca="false">ROUND((AP503),2)</f>
        <v>0</v>
      </c>
      <c r="AH503" s="0" t="n">
        <f aca="false">(EW503)</f>
        <v>69.87</v>
      </c>
      <c r="AI503" s="0" t="n">
        <f aca="false">(EX503)</f>
        <v>1.44</v>
      </c>
      <c r="AJ503" s="0" t="n">
        <f aca="false">ROUND((AS503),2)</f>
        <v>0</v>
      </c>
      <c r="AK503" s="0" t="n">
        <v>641</v>
      </c>
      <c r="AL503" s="0" t="n">
        <v>0</v>
      </c>
      <c r="AM503" s="0" t="n">
        <v>45.01</v>
      </c>
      <c r="AN503" s="0" t="n">
        <v>19.44</v>
      </c>
      <c r="AO503" s="0" t="n">
        <v>595.99</v>
      </c>
      <c r="AP503" s="0" t="n">
        <v>0</v>
      </c>
      <c r="AQ503" s="0" t="n">
        <v>69.87</v>
      </c>
      <c r="AR503" s="0" t="n">
        <v>1.44</v>
      </c>
      <c r="AS503" s="0" t="n">
        <v>0</v>
      </c>
      <c r="AT503" s="0" t="n">
        <v>80</v>
      </c>
      <c r="AU503" s="0" t="n">
        <v>68</v>
      </c>
      <c r="AV503" s="0" t="n">
        <v>1</v>
      </c>
      <c r="AW503" s="0" t="n">
        <v>1</v>
      </c>
      <c r="AZ503" s="0" t="n">
        <v>1</v>
      </c>
      <c r="BA503" s="0" t="n">
        <v>6.94</v>
      </c>
      <c r="BB503" s="0" t="n">
        <v>6.94</v>
      </c>
      <c r="BC503" s="0" t="n">
        <v>6.94</v>
      </c>
      <c r="BH503" s="0" t="n">
        <v>0</v>
      </c>
      <c r="BI503" s="0" t="n">
        <v>1</v>
      </c>
      <c r="BJ503" s="0" t="s">
        <v>170</v>
      </c>
      <c r="BM503" s="0" t="n">
        <v>57001</v>
      </c>
      <c r="BN503" s="0" t="n">
        <v>0</v>
      </c>
      <c r="BP503" s="0" t="n">
        <v>0</v>
      </c>
      <c r="BQ503" s="0" t="n">
        <v>12</v>
      </c>
      <c r="BR503" s="0" t="n">
        <v>0</v>
      </c>
      <c r="BS503" s="0" t="n">
        <v>6.94</v>
      </c>
      <c r="BT503" s="0" t="n">
        <v>1</v>
      </c>
      <c r="BU503" s="0" t="n">
        <v>1</v>
      </c>
      <c r="BV503" s="0" t="n">
        <v>1</v>
      </c>
      <c r="BW503" s="0" t="n">
        <v>1</v>
      </c>
      <c r="BX503" s="0" t="n">
        <v>1</v>
      </c>
      <c r="BZ503" s="0" t="n">
        <v>80</v>
      </c>
      <c r="CA503" s="0" t="n">
        <v>68</v>
      </c>
      <c r="CF503" s="0" t="n">
        <v>0</v>
      </c>
      <c r="CG503" s="0" t="n">
        <v>0</v>
      </c>
      <c r="CM503" s="0" t="n">
        <v>0</v>
      </c>
      <c r="CO503" s="0" t="n">
        <v>0</v>
      </c>
      <c r="CP503" s="0" t="n">
        <f aca="false">(P503+Q503+S503)</f>
        <v>436</v>
      </c>
      <c r="CQ503" s="0" t="n">
        <f aca="false">AC503*BC503</f>
        <v>0</v>
      </c>
      <c r="CR503" s="0" t="n">
        <f aca="false">AD503*BB503</f>
        <v>312.3694</v>
      </c>
      <c r="CS503" s="0" t="n">
        <f aca="false">AE503*BS503</f>
        <v>134.9136</v>
      </c>
      <c r="CT503" s="0" t="n">
        <f aca="false">AF503*BA503</f>
        <v>4136.1706</v>
      </c>
      <c r="CU503" s="0" t="n">
        <f aca="false">AG503</f>
        <v>0</v>
      </c>
      <c r="CV503" s="0" t="n">
        <f aca="false">AH503</f>
        <v>69.87</v>
      </c>
      <c r="CW503" s="0" t="n">
        <f aca="false">AI503</f>
        <v>1.44</v>
      </c>
      <c r="CX503" s="0" t="n">
        <f aca="false">AJ503</f>
        <v>0</v>
      </c>
      <c r="CY503" s="0" t="n">
        <f aca="false">((S503+R503)*(ROUND((FX503*IF(0,(IF(0,0.94,0.85)*IF(0,0.85,1)),1)),IF(0,0,2))/100))</f>
        <v>334.4</v>
      </c>
      <c r="CZ503" s="0" t="n">
        <f aca="false">((S503+R503)*(ROUND((FY503*IF(0,0.8,1)),IF(0,0,2))/100))</f>
        <v>284.24</v>
      </c>
      <c r="DN503" s="0" t="n">
        <v>0</v>
      </c>
      <c r="DO503" s="0" t="n">
        <v>0</v>
      </c>
      <c r="DP503" s="0" t="n">
        <v>1</v>
      </c>
      <c r="DQ503" s="0" t="n">
        <v>1</v>
      </c>
      <c r="DU503" s="0" t="n">
        <v>1013</v>
      </c>
      <c r="DV503" s="0" t="s">
        <v>169</v>
      </c>
      <c r="DW503" s="0" t="s">
        <v>169</v>
      </c>
      <c r="DX503" s="0" t="n">
        <v>1</v>
      </c>
      <c r="EE503" s="0" t="n">
        <v>116355253</v>
      </c>
      <c r="EF503" s="0" t="n">
        <v>12</v>
      </c>
      <c r="EG503" s="0" t="s">
        <v>49</v>
      </c>
      <c r="EH503" s="0" t="n">
        <v>0</v>
      </c>
      <c r="EJ503" s="0" t="n">
        <v>1</v>
      </c>
      <c r="EK503" s="0" t="n">
        <v>57001</v>
      </c>
      <c r="EL503" s="0" t="s">
        <v>166</v>
      </c>
      <c r="EM503" s="0" t="s">
        <v>171</v>
      </c>
      <c r="EQ503" s="0" t="n">
        <v>0</v>
      </c>
      <c r="ER503" s="0" t="n">
        <v>641</v>
      </c>
      <c r="ES503" s="0" t="n">
        <v>0</v>
      </c>
      <c r="ET503" s="0" t="n">
        <v>45.01</v>
      </c>
      <c r="EU503" s="0" t="n">
        <v>19.44</v>
      </c>
      <c r="EV503" s="0" t="n">
        <v>595.99</v>
      </c>
      <c r="EW503" s="0" t="n">
        <v>69.87</v>
      </c>
      <c r="EX503" s="0" t="n">
        <v>1.44</v>
      </c>
      <c r="EY503" s="0" t="n">
        <v>0</v>
      </c>
      <c r="FQ503" s="0" t="n">
        <v>0</v>
      </c>
      <c r="FR503" s="0" t="n">
        <f aca="false">ROUND(IF(AND(BH503=3,BI503=3),P503,0),0)</f>
        <v>0</v>
      </c>
      <c r="FS503" s="0" t="n">
        <v>0</v>
      </c>
      <c r="FX503" s="0" t="n">
        <v>80</v>
      </c>
      <c r="FY503" s="0" t="n">
        <v>68</v>
      </c>
      <c r="GD503" s="0" t="n">
        <v>0</v>
      </c>
      <c r="GF503" s="0" t="n">
        <v>-240198428</v>
      </c>
      <c r="GG503" s="0" t="n">
        <v>2</v>
      </c>
      <c r="GH503" s="0" t="n">
        <v>1</v>
      </c>
      <c r="GI503" s="0" t="n">
        <v>3</v>
      </c>
      <c r="GJ503" s="0" t="n">
        <v>0</v>
      </c>
      <c r="GK503" s="0" t="n">
        <f aca="false">ROUND(R503*(R12)/100,0)</f>
        <v>0</v>
      </c>
      <c r="GL503" s="0" t="n">
        <f aca="false">ROUND(IF(AND(BH503=3,BI503=3,FS503&lt;&gt;0),P503,0),0)</f>
        <v>0</v>
      </c>
      <c r="GM503" s="0" t="n">
        <f aca="false">O503+X503+Y503+GK503</f>
        <v>1054</v>
      </c>
      <c r="GN503" s="0" t="n">
        <f aca="false">ROUND(IF(OR(BI503=0,BI503=1),O503+X503+Y503+GK503,0),0)</f>
        <v>1054</v>
      </c>
      <c r="GO503" s="0" t="n">
        <f aca="false">ROUND(IF(BI503=2,O503+X503+Y503+GK503,0),0)</f>
        <v>0</v>
      </c>
      <c r="GP503" s="0" t="n">
        <f aca="false">ROUND(IF(BI503=4,O503+X503+Y503+GK503,0),0)</f>
        <v>0</v>
      </c>
      <c r="GR503" s="0" t="n">
        <v>0</v>
      </c>
    </row>
    <row r="504" customFormat="false" ht="12.75" hidden="false" customHeight="false" outlineLevel="0" collapsed="false">
      <c r="A504" s="0" t="n">
        <v>17</v>
      </c>
      <c r="B504" s="0" t="n">
        <v>0</v>
      </c>
      <c r="C504" s="0" t="n">
        <f aca="false">ROW(SmtRes!A493)</f>
        <v>493</v>
      </c>
      <c r="D504" s="0" t="n">
        <f aca="false">ROW(EtalonRes!A494)</f>
        <v>494</v>
      </c>
      <c r="E504" s="0" t="s">
        <v>52</v>
      </c>
      <c r="F504" s="0" t="s">
        <v>172</v>
      </c>
      <c r="G504" s="0" t="s">
        <v>173</v>
      </c>
      <c r="H504" s="0" t="s">
        <v>169</v>
      </c>
      <c r="I504" s="0" t="n">
        <f aca="false">ROUND(9.8/100,9)</f>
        <v>0.098</v>
      </c>
      <c r="J504" s="0" t="n">
        <v>0</v>
      </c>
      <c r="O504" s="0" t="n">
        <f aca="false">ROUND(CP504,0)</f>
        <v>1898</v>
      </c>
      <c r="P504" s="0" t="n">
        <f aca="false">ROUND(CQ504*I504,0)</f>
        <v>0</v>
      </c>
      <c r="Q504" s="0" t="n">
        <f aca="false">ROUND(CR504*I504,0)</f>
        <v>1253</v>
      </c>
      <c r="R504" s="0" t="n">
        <f aca="false">ROUND(CS504*I504,0)</f>
        <v>148</v>
      </c>
      <c r="S504" s="0" t="n">
        <f aca="false">ROUND(CT504*I504,0)</f>
        <v>645</v>
      </c>
      <c r="T504" s="0" t="n">
        <f aca="false">ROUND(CU504*I504,0)</f>
        <v>0</v>
      </c>
      <c r="U504" s="0" t="n">
        <f aca="false">CV504*I504</f>
        <v>10.8976</v>
      </c>
      <c r="V504" s="0" t="n">
        <f aca="false">CW504*I504</f>
        <v>2.058</v>
      </c>
      <c r="W504" s="0" t="n">
        <f aca="false">ROUND(CX504*I504,0)</f>
        <v>0</v>
      </c>
      <c r="X504" s="0" t="n">
        <f aca="false">ROUND(CY504,0)</f>
        <v>634</v>
      </c>
      <c r="Y504" s="0" t="n">
        <f aca="false">ROUND(CZ504,0)</f>
        <v>539</v>
      </c>
      <c r="AA504" s="0" t="n">
        <v>151297911</v>
      </c>
      <c r="AB504" s="0" t="n">
        <f aca="false">ROUND((AC504+AD504+AF504),2)</f>
        <v>2791.56</v>
      </c>
      <c r="AC504" s="0" t="n">
        <f aca="false">ROUND((ES504),2)</f>
        <v>0</v>
      </c>
      <c r="AD504" s="0" t="n">
        <f aca="false">ROUND((((ET504)-(EU504))+AE504),2)</f>
        <v>1843.02</v>
      </c>
      <c r="AE504" s="0" t="n">
        <f aca="false">ROUND((EU504),2)</f>
        <v>217.35</v>
      </c>
      <c r="AF504" s="0" t="n">
        <f aca="false">ROUND((EV504),2)</f>
        <v>948.54</v>
      </c>
      <c r="AG504" s="0" t="n">
        <f aca="false">ROUND((AP504),2)</f>
        <v>0</v>
      </c>
      <c r="AH504" s="0" t="n">
        <f aca="false">(EW504)</f>
        <v>111.2</v>
      </c>
      <c r="AI504" s="0" t="n">
        <f aca="false">(EX504)</f>
        <v>21</v>
      </c>
      <c r="AJ504" s="0" t="n">
        <f aca="false">ROUND((AS504),2)</f>
        <v>0</v>
      </c>
      <c r="AK504" s="0" t="n">
        <v>2791.56</v>
      </c>
      <c r="AL504" s="0" t="n">
        <v>0</v>
      </c>
      <c r="AM504" s="0" t="n">
        <v>1843.02</v>
      </c>
      <c r="AN504" s="0" t="n">
        <v>217.35</v>
      </c>
      <c r="AO504" s="0" t="n">
        <v>948.54</v>
      </c>
      <c r="AP504" s="0" t="n">
        <v>0</v>
      </c>
      <c r="AQ504" s="0" t="n">
        <v>111.2</v>
      </c>
      <c r="AR504" s="0" t="n">
        <v>21</v>
      </c>
      <c r="AS504" s="0" t="n">
        <v>0</v>
      </c>
      <c r="AT504" s="0" t="n">
        <v>80</v>
      </c>
      <c r="AU504" s="0" t="n">
        <v>68</v>
      </c>
      <c r="AV504" s="0" t="n">
        <v>1</v>
      </c>
      <c r="AW504" s="0" t="n">
        <v>1</v>
      </c>
      <c r="AZ504" s="0" t="n">
        <v>1</v>
      </c>
      <c r="BA504" s="0" t="n">
        <v>6.94</v>
      </c>
      <c r="BB504" s="0" t="n">
        <v>6.94</v>
      </c>
      <c r="BC504" s="0" t="n">
        <v>6.94</v>
      </c>
      <c r="BH504" s="0" t="n">
        <v>0</v>
      </c>
      <c r="BI504" s="0" t="n">
        <v>1</v>
      </c>
      <c r="BJ504" s="0" t="s">
        <v>174</v>
      </c>
      <c r="BM504" s="0" t="n">
        <v>57001</v>
      </c>
      <c r="BN504" s="0" t="n">
        <v>0</v>
      </c>
      <c r="BP504" s="0" t="n">
        <v>0</v>
      </c>
      <c r="BQ504" s="0" t="n">
        <v>12</v>
      </c>
      <c r="BR504" s="0" t="n">
        <v>0</v>
      </c>
      <c r="BS504" s="0" t="n">
        <v>6.94</v>
      </c>
      <c r="BT504" s="0" t="n">
        <v>1</v>
      </c>
      <c r="BU504" s="0" t="n">
        <v>1</v>
      </c>
      <c r="BV504" s="0" t="n">
        <v>1</v>
      </c>
      <c r="BW504" s="0" t="n">
        <v>1</v>
      </c>
      <c r="BX504" s="0" t="n">
        <v>1</v>
      </c>
      <c r="BZ504" s="0" t="n">
        <v>80</v>
      </c>
      <c r="CA504" s="0" t="n">
        <v>68</v>
      </c>
      <c r="CF504" s="0" t="n">
        <v>0</v>
      </c>
      <c r="CG504" s="0" t="n">
        <v>0</v>
      </c>
      <c r="CM504" s="0" t="n">
        <v>0</v>
      </c>
      <c r="CO504" s="0" t="n">
        <v>0</v>
      </c>
      <c r="CP504" s="0" t="n">
        <f aca="false">(P504+Q504+S504)</f>
        <v>1898</v>
      </c>
      <c r="CQ504" s="0" t="n">
        <f aca="false">AC504*BC504</f>
        <v>0</v>
      </c>
      <c r="CR504" s="0" t="n">
        <f aca="false">AD504*BB504</f>
        <v>12790.5588</v>
      </c>
      <c r="CS504" s="0" t="n">
        <f aca="false">AE504*BS504</f>
        <v>1508.409</v>
      </c>
      <c r="CT504" s="0" t="n">
        <f aca="false">AF504*BA504</f>
        <v>6582.8676</v>
      </c>
      <c r="CU504" s="0" t="n">
        <f aca="false">AG504</f>
        <v>0</v>
      </c>
      <c r="CV504" s="0" t="n">
        <f aca="false">AH504</f>
        <v>111.2</v>
      </c>
      <c r="CW504" s="0" t="n">
        <f aca="false">AI504</f>
        <v>21</v>
      </c>
      <c r="CX504" s="0" t="n">
        <f aca="false">AJ504</f>
        <v>0</v>
      </c>
      <c r="CY504" s="0" t="n">
        <f aca="false">((S504+R504)*(ROUND((FX504*IF(0,(IF(0,0.94,0.85)*IF(0,0.85,1)),1)),IF(0,0,2))/100))</f>
        <v>634.4</v>
      </c>
      <c r="CZ504" s="0" t="n">
        <f aca="false">((S504+R504)*(ROUND((FY504*IF(0,0.8,1)),IF(0,0,2))/100))</f>
        <v>539.24</v>
      </c>
      <c r="DN504" s="0" t="n">
        <v>0</v>
      </c>
      <c r="DO504" s="0" t="n">
        <v>0</v>
      </c>
      <c r="DP504" s="0" t="n">
        <v>1</v>
      </c>
      <c r="DQ504" s="0" t="n">
        <v>1</v>
      </c>
      <c r="DU504" s="0" t="n">
        <v>1013</v>
      </c>
      <c r="DV504" s="0" t="s">
        <v>169</v>
      </c>
      <c r="DW504" s="0" t="s">
        <v>169</v>
      </c>
      <c r="DX504" s="0" t="n">
        <v>1</v>
      </c>
      <c r="EE504" s="0" t="n">
        <v>116355253</v>
      </c>
      <c r="EF504" s="0" t="n">
        <v>12</v>
      </c>
      <c r="EG504" s="0" t="s">
        <v>49</v>
      </c>
      <c r="EH504" s="0" t="n">
        <v>0</v>
      </c>
      <c r="EJ504" s="0" t="n">
        <v>1</v>
      </c>
      <c r="EK504" s="0" t="n">
        <v>57001</v>
      </c>
      <c r="EL504" s="0" t="s">
        <v>166</v>
      </c>
      <c r="EM504" s="0" t="s">
        <v>171</v>
      </c>
      <c r="EQ504" s="0" t="n">
        <v>0</v>
      </c>
      <c r="ER504" s="0" t="n">
        <v>2791.56</v>
      </c>
      <c r="ES504" s="0" t="n">
        <v>0</v>
      </c>
      <c r="ET504" s="0" t="n">
        <v>1843.02</v>
      </c>
      <c r="EU504" s="0" t="n">
        <v>217.35</v>
      </c>
      <c r="EV504" s="0" t="n">
        <v>948.54</v>
      </c>
      <c r="EW504" s="0" t="n">
        <v>111.2</v>
      </c>
      <c r="EX504" s="0" t="n">
        <v>21</v>
      </c>
      <c r="EY504" s="0" t="n">
        <v>0</v>
      </c>
      <c r="FQ504" s="0" t="n">
        <v>0</v>
      </c>
      <c r="FR504" s="0" t="n">
        <f aca="false">ROUND(IF(AND(BH504=3,BI504=3),P504,0),0)</f>
        <v>0</v>
      </c>
      <c r="FS504" s="0" t="n">
        <v>0</v>
      </c>
      <c r="FX504" s="0" t="n">
        <v>80</v>
      </c>
      <c r="FY504" s="0" t="n">
        <v>68</v>
      </c>
      <c r="GD504" s="0" t="n">
        <v>0</v>
      </c>
      <c r="GF504" s="0" t="n">
        <v>219881888</v>
      </c>
      <c r="GG504" s="0" t="n">
        <v>2</v>
      </c>
      <c r="GH504" s="0" t="n">
        <v>1</v>
      </c>
      <c r="GI504" s="0" t="n">
        <v>3</v>
      </c>
      <c r="GJ504" s="0" t="n">
        <v>0</v>
      </c>
      <c r="GK504" s="0" t="n">
        <f aca="false">ROUND(R504*(R12)/100,0)</f>
        <v>0</v>
      </c>
      <c r="GL504" s="0" t="n">
        <f aca="false">ROUND(IF(AND(BH504=3,BI504=3,FS504&lt;&gt;0),P504,0),0)</f>
        <v>0</v>
      </c>
      <c r="GM504" s="0" t="n">
        <f aca="false">O504+X504+Y504+GK504</f>
        <v>3071</v>
      </c>
      <c r="GN504" s="0" t="n">
        <f aca="false">ROUND(IF(OR(BI504=0,BI504=1),O504+X504+Y504+GK504,0),0)</f>
        <v>3071</v>
      </c>
      <c r="GO504" s="0" t="n">
        <f aca="false">ROUND(IF(BI504=2,O504+X504+Y504+GK504,0),0)</f>
        <v>0</v>
      </c>
      <c r="GP504" s="0" t="n">
        <f aca="false">ROUND(IF(BI504=4,O504+X504+Y504+GK504,0),0)</f>
        <v>0</v>
      </c>
      <c r="GR504" s="0" t="n">
        <v>0</v>
      </c>
    </row>
    <row r="505" customFormat="false" ht="12.75" hidden="false" customHeight="false" outlineLevel="0" collapsed="false">
      <c r="A505" s="0" t="n">
        <v>17</v>
      </c>
      <c r="B505" s="0" t="n">
        <v>0</v>
      </c>
      <c r="C505" s="0" t="n">
        <f aca="false">ROW(SmtRes!A499)</f>
        <v>499</v>
      </c>
      <c r="D505" s="0" t="n">
        <f aca="false">ROW(EtalonRes!A500)</f>
        <v>500</v>
      </c>
      <c r="E505" s="0" t="s">
        <v>57</v>
      </c>
      <c r="F505" s="0" t="s">
        <v>188</v>
      </c>
      <c r="G505" s="0" t="s">
        <v>189</v>
      </c>
      <c r="H505" s="0" t="s">
        <v>190</v>
      </c>
      <c r="I505" s="0" t="n">
        <f aca="false">ROUND(9.8/100,9)</f>
        <v>0.098</v>
      </c>
      <c r="J505" s="0" t="n">
        <v>0</v>
      </c>
      <c r="O505" s="0" t="n">
        <f aca="false">ROUND(CP505,0)</f>
        <v>1050</v>
      </c>
      <c r="P505" s="0" t="n">
        <f aca="false">ROUND(CQ505*I505,0)</f>
        <v>767</v>
      </c>
      <c r="Q505" s="0" t="n">
        <f aca="false">ROUND(CR505*I505,0)</f>
        <v>38</v>
      </c>
      <c r="R505" s="0" t="n">
        <f aca="false">ROUND(CS505*I505,0)</f>
        <v>15</v>
      </c>
      <c r="S505" s="0" t="n">
        <f aca="false">ROUND(CT505*I505,0)</f>
        <v>245</v>
      </c>
      <c r="T505" s="0" t="n">
        <f aca="false">ROUND(CU505*I505,0)</f>
        <v>0</v>
      </c>
      <c r="U505" s="0" t="n">
        <f aca="false">CV505*I505</f>
        <v>4.452777</v>
      </c>
      <c r="V505" s="0" t="n">
        <f aca="false">CW505*I505</f>
        <v>0.155575</v>
      </c>
      <c r="W505" s="0" t="n">
        <f aca="false">ROUND(CX505*I505,0)</f>
        <v>0</v>
      </c>
      <c r="X505" s="0" t="n">
        <f aca="false">ROUND(CY505,0)</f>
        <v>320</v>
      </c>
      <c r="Y505" s="0" t="n">
        <f aca="false">ROUND(CZ505,0)</f>
        <v>166</v>
      </c>
      <c r="AA505" s="0" t="n">
        <v>151297911</v>
      </c>
      <c r="AB505" s="0" t="n">
        <f aca="false">ROUND((AC505+AD505+AF505),2)</f>
        <v>1543.14</v>
      </c>
      <c r="AC505" s="0" t="n">
        <f aca="false">ROUND((ES505),2)</f>
        <v>1127.07</v>
      </c>
      <c r="AD505" s="0" t="n">
        <f aca="false">ROUND(((((ET505*1.25))-((EU505*1.25)))+AE505),2)</f>
        <v>55.3</v>
      </c>
      <c r="AE505" s="0" t="n">
        <f aca="false">ROUND(((EU505*1.25)),2)</f>
        <v>21.44</v>
      </c>
      <c r="AF505" s="0" t="n">
        <f aca="false">ROUND(((EV505*1.15)),2)</f>
        <v>360.77</v>
      </c>
      <c r="AG505" s="0" t="n">
        <f aca="false">ROUND((AP505),2)</f>
        <v>0</v>
      </c>
      <c r="AH505" s="0" t="n">
        <f aca="false">((EW505*1.15))</f>
        <v>45.4365</v>
      </c>
      <c r="AI505" s="0" t="n">
        <f aca="false">((EX505*1.25))</f>
        <v>1.5875</v>
      </c>
      <c r="AJ505" s="0" t="n">
        <f aca="false">ROUND((AS505),2)</f>
        <v>0</v>
      </c>
      <c r="AK505" s="0" t="n">
        <v>1485.02</v>
      </c>
      <c r="AL505" s="0" t="n">
        <v>1127.07</v>
      </c>
      <c r="AM505" s="0" t="n">
        <v>44.24</v>
      </c>
      <c r="AN505" s="0" t="n">
        <v>17.15</v>
      </c>
      <c r="AO505" s="0" t="n">
        <v>313.71</v>
      </c>
      <c r="AP505" s="0" t="n">
        <v>0</v>
      </c>
      <c r="AQ505" s="0" t="n">
        <v>39.51</v>
      </c>
      <c r="AR505" s="0" t="n">
        <v>1.27</v>
      </c>
      <c r="AS505" s="0" t="n">
        <v>0</v>
      </c>
      <c r="AT505" s="0" t="n">
        <v>123</v>
      </c>
      <c r="AU505" s="0" t="n">
        <v>63.75</v>
      </c>
      <c r="AV505" s="0" t="n">
        <v>1</v>
      </c>
      <c r="AW505" s="0" t="n">
        <v>1</v>
      </c>
      <c r="AZ505" s="0" t="n">
        <v>1</v>
      </c>
      <c r="BA505" s="0" t="n">
        <v>6.94</v>
      </c>
      <c r="BB505" s="0" t="n">
        <v>6.94</v>
      </c>
      <c r="BC505" s="0" t="n">
        <v>6.94</v>
      </c>
      <c r="BH505" s="0" t="n">
        <v>0</v>
      </c>
      <c r="BI505" s="0" t="n">
        <v>1</v>
      </c>
      <c r="BJ505" s="0" t="s">
        <v>191</v>
      </c>
      <c r="BM505" s="0" t="n">
        <v>11001</v>
      </c>
      <c r="BN505" s="0" t="n">
        <v>0</v>
      </c>
      <c r="BP505" s="0" t="n">
        <v>0</v>
      </c>
      <c r="BQ505" s="0" t="n">
        <v>12</v>
      </c>
      <c r="BR505" s="0" t="n">
        <v>0</v>
      </c>
      <c r="BS505" s="0" t="n">
        <v>6.94</v>
      </c>
      <c r="BT505" s="0" t="n">
        <v>1</v>
      </c>
      <c r="BU505" s="0" t="n">
        <v>1</v>
      </c>
      <c r="BV505" s="0" t="n">
        <v>1</v>
      </c>
      <c r="BW505" s="0" t="n">
        <v>1</v>
      </c>
      <c r="BX505" s="0" t="n">
        <v>1</v>
      </c>
      <c r="BZ505" s="0" t="n">
        <v>123</v>
      </c>
      <c r="CA505" s="0" t="n">
        <v>75</v>
      </c>
      <c r="CF505" s="0" t="n">
        <v>0</v>
      </c>
      <c r="CG505" s="0" t="n">
        <v>0</v>
      </c>
      <c r="CM505" s="0" t="n">
        <v>0</v>
      </c>
      <c r="CO505" s="0" t="n">
        <v>0</v>
      </c>
      <c r="CP505" s="0" t="n">
        <f aca="false">(P505+Q505+S505)</f>
        <v>1050</v>
      </c>
      <c r="CQ505" s="0" t="n">
        <f aca="false">AC505*BC505</f>
        <v>7821.8658</v>
      </c>
      <c r="CR505" s="0" t="n">
        <f aca="false">AD505*BB505</f>
        <v>383.782</v>
      </c>
      <c r="CS505" s="0" t="n">
        <f aca="false">AE505*BS505</f>
        <v>148.7936</v>
      </c>
      <c r="CT505" s="0" t="n">
        <f aca="false">AF505*BA505</f>
        <v>2503.7438</v>
      </c>
      <c r="CU505" s="0" t="n">
        <f aca="false">AG505</f>
        <v>0</v>
      </c>
      <c r="CV505" s="0" t="n">
        <f aca="false">AH505</f>
        <v>45.4365</v>
      </c>
      <c r="CW505" s="0" t="n">
        <f aca="false">AI505</f>
        <v>1.5875</v>
      </c>
      <c r="CX505" s="0" t="n">
        <f aca="false">AJ505</f>
        <v>0</v>
      </c>
      <c r="CY505" s="0" t="n">
        <f aca="false">((S505+R505)*(ROUND((FX505*IF(0,(IF(0,0.94,0.85)*IF(0,0.85,1)),1)),IF(0,0,2))/100))</f>
        <v>319.8</v>
      </c>
      <c r="CZ505" s="0" t="n">
        <f aca="false">((S505+R505)*(ROUND((FY505*IF(0,0.8,1)),IF(0,0,2))/100))</f>
        <v>165.75</v>
      </c>
      <c r="DE505" s="0" t="s">
        <v>68</v>
      </c>
      <c r="DF505" s="0" t="s">
        <v>68</v>
      </c>
      <c r="DG505" s="0" t="s">
        <v>69</v>
      </c>
      <c r="DI505" s="0" t="s">
        <v>69</v>
      </c>
      <c r="DJ505" s="0" t="s">
        <v>68</v>
      </c>
      <c r="DN505" s="0" t="n">
        <v>0</v>
      </c>
      <c r="DO505" s="0" t="n">
        <v>0</v>
      </c>
      <c r="DP505" s="0" t="n">
        <v>1</v>
      </c>
      <c r="DQ505" s="0" t="n">
        <v>1</v>
      </c>
      <c r="DU505" s="0" t="n">
        <v>1013</v>
      </c>
      <c r="DV505" s="0" t="s">
        <v>190</v>
      </c>
      <c r="DW505" s="0" t="s">
        <v>190</v>
      </c>
      <c r="DX505" s="0" t="n">
        <v>1</v>
      </c>
      <c r="EE505" s="0" t="n">
        <v>116355175</v>
      </c>
      <c r="EF505" s="0" t="n">
        <v>12</v>
      </c>
      <c r="EG505" s="0" t="s">
        <v>49</v>
      </c>
      <c r="EH505" s="0" t="n">
        <v>0</v>
      </c>
      <c r="EJ505" s="0" t="n">
        <v>1</v>
      </c>
      <c r="EK505" s="0" t="n">
        <v>11001</v>
      </c>
      <c r="EL505" s="0" t="s">
        <v>166</v>
      </c>
      <c r="EM505" s="0" t="s">
        <v>192</v>
      </c>
      <c r="EQ505" s="0" t="n">
        <v>0</v>
      </c>
      <c r="ER505" s="0" t="n">
        <v>1485.02</v>
      </c>
      <c r="ES505" s="0" t="n">
        <v>1127.07</v>
      </c>
      <c r="ET505" s="0" t="n">
        <v>44.24</v>
      </c>
      <c r="EU505" s="0" t="n">
        <v>17.15</v>
      </c>
      <c r="EV505" s="0" t="n">
        <v>313.71</v>
      </c>
      <c r="EW505" s="0" t="n">
        <v>39.51</v>
      </c>
      <c r="EX505" s="0" t="n">
        <v>1.27</v>
      </c>
      <c r="EY505" s="0" t="n">
        <v>0</v>
      </c>
      <c r="FQ505" s="0" t="n">
        <v>0</v>
      </c>
      <c r="FR505" s="0" t="n">
        <f aca="false">ROUND(IF(AND(BH505=3,BI505=3),P505,0),0)</f>
        <v>0</v>
      </c>
      <c r="FS505" s="0" t="n">
        <v>0</v>
      </c>
      <c r="FU505" s="0" t="s">
        <v>72</v>
      </c>
      <c r="FX505" s="0" t="n">
        <v>123</v>
      </c>
      <c r="FY505" s="0" t="n">
        <v>63.75</v>
      </c>
      <c r="GD505" s="0" t="n">
        <v>0</v>
      </c>
      <c r="GF505" s="0" t="n">
        <v>-1012917132</v>
      </c>
      <c r="GG505" s="0" t="n">
        <v>2</v>
      </c>
      <c r="GH505" s="0" t="n">
        <v>1</v>
      </c>
      <c r="GI505" s="0" t="n">
        <v>3</v>
      </c>
      <c r="GJ505" s="0" t="n">
        <v>0</v>
      </c>
      <c r="GK505" s="0" t="n">
        <f aca="false">ROUND(R505*(R12)/100,0)</f>
        <v>0</v>
      </c>
      <c r="GL505" s="0" t="n">
        <f aca="false">ROUND(IF(AND(BH505=3,BI505=3,FS505&lt;&gt;0),P505,0),0)</f>
        <v>0</v>
      </c>
      <c r="GM505" s="0" t="n">
        <f aca="false">O505+X505+Y505+GK505</f>
        <v>1536</v>
      </c>
      <c r="GN505" s="0" t="n">
        <f aca="false">ROUND(IF(OR(BI505=0,BI505=1),O505+X505+Y505+GK505,0),0)</f>
        <v>1536</v>
      </c>
      <c r="GO505" s="0" t="n">
        <f aca="false">ROUND(IF(BI505=2,O505+X505+Y505+GK505,0),0)</f>
        <v>0</v>
      </c>
      <c r="GP505" s="0" t="n">
        <f aca="false">ROUND(IF(BI505=4,O505+X505+Y505+GK505,0),0)</f>
        <v>0</v>
      </c>
      <c r="GR505" s="0" t="n">
        <v>0</v>
      </c>
    </row>
    <row r="506" customFormat="false" ht="12.75" hidden="false" customHeight="false" outlineLevel="0" collapsed="false">
      <c r="A506" s="0" t="n">
        <v>17</v>
      </c>
      <c r="B506" s="0" t="n">
        <v>0</v>
      </c>
      <c r="C506" s="0" t="n">
        <f aca="false">ROW(SmtRes!A504)</f>
        <v>504</v>
      </c>
      <c r="D506" s="0" t="n">
        <f aca="false">ROW(EtalonRes!A505)</f>
        <v>505</v>
      </c>
      <c r="E506" s="0" t="s">
        <v>64</v>
      </c>
      <c r="F506" s="0" t="s">
        <v>193</v>
      </c>
      <c r="G506" s="0" t="s">
        <v>194</v>
      </c>
      <c r="H506" s="0" t="s">
        <v>190</v>
      </c>
      <c r="I506" s="0" t="n">
        <f aca="false">ROUND(9.8/100,9)</f>
        <v>0.098</v>
      </c>
      <c r="J506" s="0" t="n">
        <v>0</v>
      </c>
      <c r="O506" s="0" t="n">
        <f aca="false">ROUND(CP506,0)</f>
        <v>399</v>
      </c>
      <c r="P506" s="0" t="n">
        <f aca="false">ROUND(CQ506*I506,0)</f>
        <v>380</v>
      </c>
      <c r="Q506" s="0" t="n">
        <f aca="false">ROUND(CR506*I506,0)</f>
        <v>13</v>
      </c>
      <c r="R506" s="0" t="n">
        <f aca="false">ROUND(CS506*I506,0)</f>
        <v>5</v>
      </c>
      <c r="S506" s="0" t="n">
        <f aca="false">ROUND(CT506*I506,0)</f>
        <v>6</v>
      </c>
      <c r="T506" s="0" t="n">
        <f aca="false">ROUND(CU506*I506,0)</f>
        <v>0</v>
      </c>
      <c r="U506" s="0" t="n">
        <f aca="false">CV506*I506</f>
        <v>0.1127</v>
      </c>
      <c r="V506" s="0" t="n">
        <f aca="false">CW506*I506</f>
        <v>0.05145</v>
      </c>
      <c r="W506" s="0" t="n">
        <f aca="false">ROUND(CX506*I506,0)</f>
        <v>0</v>
      </c>
      <c r="X506" s="0" t="n">
        <f aca="false">ROUND(CY506,0)</f>
        <v>14</v>
      </c>
      <c r="Y506" s="0" t="n">
        <f aca="false">ROUND(CZ506,0)</f>
        <v>7</v>
      </c>
      <c r="AA506" s="0" t="n">
        <v>151297911</v>
      </c>
      <c r="AB506" s="0" t="n">
        <f aca="false">ROUND((AC506+AD506+AF506),2)</f>
        <v>587.69</v>
      </c>
      <c r="AC506" s="0" t="n">
        <f aca="false">ROUND(((ES506*2)),2)</f>
        <v>559.26</v>
      </c>
      <c r="AD506" s="0" t="n">
        <f aca="false">ROUND((((((ET506*1.25)*2))-(((EU506*1.25)*2)))+AE506),2)</f>
        <v>19.3</v>
      </c>
      <c r="AE506" s="0" t="n">
        <f aca="false">ROUND((((EU506*1.25)*2)),2)</f>
        <v>7.1</v>
      </c>
      <c r="AF506" s="0" t="n">
        <f aca="false">ROUND((((EV506*1.15)*2)),2)</f>
        <v>9.13</v>
      </c>
      <c r="AG506" s="0" t="n">
        <f aca="false">ROUND((AP506),2)</f>
        <v>0</v>
      </c>
      <c r="AH506" s="0" t="n">
        <f aca="false">(((EW506*1.15)*2))</f>
        <v>1.15</v>
      </c>
      <c r="AI506" s="0" t="n">
        <f aca="false">(((EX506*1.25)*2))</f>
        <v>0.525</v>
      </c>
      <c r="AJ506" s="0" t="n">
        <f aca="false">ROUND((AS506),2)</f>
        <v>0</v>
      </c>
      <c r="AK506" s="0" t="n">
        <v>291.32</v>
      </c>
      <c r="AL506" s="0" t="n">
        <v>279.63</v>
      </c>
      <c r="AM506" s="0" t="n">
        <v>7.72</v>
      </c>
      <c r="AN506" s="0" t="n">
        <v>2.84</v>
      </c>
      <c r="AO506" s="0" t="n">
        <v>3.97</v>
      </c>
      <c r="AP506" s="0" t="n">
        <v>0</v>
      </c>
      <c r="AQ506" s="0" t="n">
        <v>0.5</v>
      </c>
      <c r="AR506" s="0" t="n">
        <v>0.21</v>
      </c>
      <c r="AS506" s="0" t="n">
        <v>0</v>
      </c>
      <c r="AT506" s="0" t="n">
        <v>123</v>
      </c>
      <c r="AU506" s="0" t="n">
        <v>63.75</v>
      </c>
      <c r="AV506" s="0" t="n">
        <v>1</v>
      </c>
      <c r="AW506" s="0" t="n">
        <v>1</v>
      </c>
      <c r="AZ506" s="0" t="n">
        <v>1</v>
      </c>
      <c r="BA506" s="0" t="n">
        <v>6.94</v>
      </c>
      <c r="BB506" s="0" t="n">
        <v>6.94</v>
      </c>
      <c r="BC506" s="0" t="n">
        <v>6.94</v>
      </c>
      <c r="BH506" s="0" t="n">
        <v>0</v>
      </c>
      <c r="BI506" s="0" t="n">
        <v>1</v>
      </c>
      <c r="BJ506" s="0" t="s">
        <v>195</v>
      </c>
      <c r="BM506" s="0" t="n">
        <v>11001</v>
      </c>
      <c r="BN506" s="0" t="n">
        <v>0</v>
      </c>
      <c r="BP506" s="0" t="n">
        <v>0</v>
      </c>
      <c r="BQ506" s="0" t="n">
        <v>12</v>
      </c>
      <c r="BR506" s="0" t="n">
        <v>0</v>
      </c>
      <c r="BS506" s="0" t="n">
        <v>6.94</v>
      </c>
      <c r="BT506" s="0" t="n">
        <v>1</v>
      </c>
      <c r="BU506" s="0" t="n">
        <v>1</v>
      </c>
      <c r="BV506" s="0" t="n">
        <v>1</v>
      </c>
      <c r="BW506" s="0" t="n">
        <v>1</v>
      </c>
      <c r="BX506" s="0" t="n">
        <v>1</v>
      </c>
      <c r="BZ506" s="0" t="n">
        <v>123</v>
      </c>
      <c r="CA506" s="0" t="n">
        <v>75</v>
      </c>
      <c r="CF506" s="0" t="n">
        <v>0</v>
      </c>
      <c r="CG506" s="0" t="n">
        <v>0</v>
      </c>
      <c r="CM506" s="0" t="n">
        <v>0</v>
      </c>
      <c r="CO506" s="0" t="n">
        <v>0</v>
      </c>
      <c r="CP506" s="0" t="n">
        <f aca="false">(P506+Q506+S506)</f>
        <v>399</v>
      </c>
      <c r="CQ506" s="0" t="n">
        <f aca="false">AC506*BC506</f>
        <v>3881.2644</v>
      </c>
      <c r="CR506" s="0" t="n">
        <f aca="false">AD506*BB506</f>
        <v>133.942</v>
      </c>
      <c r="CS506" s="0" t="n">
        <f aca="false">AE506*BS506</f>
        <v>49.274</v>
      </c>
      <c r="CT506" s="0" t="n">
        <f aca="false">AF506*BA506</f>
        <v>63.3622</v>
      </c>
      <c r="CU506" s="0" t="n">
        <f aca="false">AG506</f>
        <v>0</v>
      </c>
      <c r="CV506" s="0" t="n">
        <f aca="false">AH506</f>
        <v>1.15</v>
      </c>
      <c r="CW506" s="0" t="n">
        <f aca="false">AI506</f>
        <v>0.525</v>
      </c>
      <c r="CX506" s="0" t="n">
        <f aca="false">AJ506</f>
        <v>0</v>
      </c>
      <c r="CY506" s="0" t="n">
        <f aca="false">((S506+R506)*(ROUND((FX506*IF(0,(IF(0,0.94,0.85)*IF(0,0.85,1)),1)),IF(0,0,2))/100))</f>
        <v>13.53</v>
      </c>
      <c r="CZ506" s="0" t="n">
        <f aca="false">((S506+R506)*(ROUND((FY506*IF(0,0.8,1)),IF(0,0,2))/100))</f>
        <v>7.0125</v>
      </c>
      <c r="DD506" s="0" t="s">
        <v>196</v>
      </c>
      <c r="DE506" s="0" t="s">
        <v>197</v>
      </c>
      <c r="DF506" s="0" t="s">
        <v>197</v>
      </c>
      <c r="DG506" s="0" t="s">
        <v>198</v>
      </c>
      <c r="DI506" s="0" t="s">
        <v>198</v>
      </c>
      <c r="DJ506" s="0" t="s">
        <v>197</v>
      </c>
      <c r="DN506" s="0" t="n">
        <v>0</v>
      </c>
      <c r="DO506" s="0" t="n">
        <v>0</v>
      </c>
      <c r="DP506" s="0" t="n">
        <v>1</v>
      </c>
      <c r="DQ506" s="0" t="n">
        <v>1</v>
      </c>
      <c r="DU506" s="0" t="n">
        <v>1013</v>
      </c>
      <c r="DV506" s="0" t="s">
        <v>190</v>
      </c>
      <c r="DW506" s="0" t="s">
        <v>190</v>
      </c>
      <c r="DX506" s="0" t="n">
        <v>1</v>
      </c>
      <c r="EE506" s="0" t="n">
        <v>116355175</v>
      </c>
      <c r="EF506" s="0" t="n">
        <v>12</v>
      </c>
      <c r="EG506" s="0" t="s">
        <v>49</v>
      </c>
      <c r="EH506" s="0" t="n">
        <v>0</v>
      </c>
      <c r="EJ506" s="0" t="n">
        <v>1</v>
      </c>
      <c r="EK506" s="0" t="n">
        <v>11001</v>
      </c>
      <c r="EL506" s="0" t="s">
        <v>166</v>
      </c>
      <c r="EM506" s="0" t="s">
        <v>192</v>
      </c>
      <c r="EQ506" s="0" t="n">
        <v>0</v>
      </c>
      <c r="ER506" s="0" t="n">
        <v>291.32</v>
      </c>
      <c r="ES506" s="0" t="n">
        <v>279.63</v>
      </c>
      <c r="ET506" s="0" t="n">
        <v>7.72</v>
      </c>
      <c r="EU506" s="0" t="n">
        <v>2.84</v>
      </c>
      <c r="EV506" s="0" t="n">
        <v>3.97</v>
      </c>
      <c r="EW506" s="0" t="n">
        <v>0.5</v>
      </c>
      <c r="EX506" s="0" t="n">
        <v>0.21</v>
      </c>
      <c r="EY506" s="0" t="n">
        <v>0</v>
      </c>
      <c r="FQ506" s="0" t="n">
        <v>0</v>
      </c>
      <c r="FR506" s="0" t="n">
        <f aca="false">ROUND(IF(AND(BH506=3,BI506=3),P506,0),0)</f>
        <v>0</v>
      </c>
      <c r="FS506" s="0" t="n">
        <v>0</v>
      </c>
      <c r="FU506" s="0" t="s">
        <v>72</v>
      </c>
      <c r="FX506" s="0" t="n">
        <v>123</v>
      </c>
      <c r="FY506" s="0" t="n">
        <v>63.75</v>
      </c>
      <c r="GD506" s="0" t="n">
        <v>0</v>
      </c>
      <c r="GF506" s="0" t="n">
        <v>2037382162</v>
      </c>
      <c r="GG506" s="0" t="n">
        <v>2</v>
      </c>
      <c r="GH506" s="0" t="n">
        <v>1</v>
      </c>
      <c r="GI506" s="0" t="n">
        <v>3</v>
      </c>
      <c r="GJ506" s="0" t="n">
        <v>0</v>
      </c>
      <c r="GK506" s="0" t="n">
        <f aca="false">ROUND(R506*(R12)/100,0)</f>
        <v>0</v>
      </c>
      <c r="GL506" s="0" t="n">
        <f aca="false">ROUND(IF(AND(BH506=3,BI506=3,FS506&lt;&gt;0),P506,0),0)</f>
        <v>0</v>
      </c>
      <c r="GM506" s="0" t="n">
        <f aca="false">O506+X506+Y506+GK506</f>
        <v>420</v>
      </c>
      <c r="GN506" s="0" t="n">
        <f aca="false">ROUND(IF(OR(BI506=0,BI506=1),O506+X506+Y506+GK506,0),0)</f>
        <v>420</v>
      </c>
      <c r="GO506" s="0" t="n">
        <f aca="false">ROUND(IF(BI506=2,O506+X506+Y506+GK506,0),0)</f>
        <v>0</v>
      </c>
      <c r="GP506" s="0" t="n">
        <f aca="false">ROUND(IF(BI506=4,O506+X506+Y506+GK506,0),0)</f>
        <v>0</v>
      </c>
      <c r="GR506" s="0" t="n">
        <v>0</v>
      </c>
    </row>
    <row r="507" customFormat="false" ht="12.75" hidden="false" customHeight="false" outlineLevel="0" collapsed="false">
      <c r="A507" s="0" t="n">
        <v>17</v>
      </c>
      <c r="B507" s="0" t="n">
        <v>0</v>
      </c>
      <c r="C507" s="0" t="n">
        <f aca="false">ROW(SmtRes!A517)</f>
        <v>517</v>
      </c>
      <c r="D507" s="0" t="n">
        <f aca="false">ROW(EtalonRes!A518)</f>
        <v>518</v>
      </c>
      <c r="E507" s="0" t="s">
        <v>80</v>
      </c>
      <c r="F507" s="0" t="s">
        <v>199</v>
      </c>
      <c r="G507" s="0" t="s">
        <v>200</v>
      </c>
      <c r="H507" s="0" t="s">
        <v>201</v>
      </c>
      <c r="I507" s="0" t="n">
        <f aca="false">ROUND(9.8/100,9)</f>
        <v>0.098</v>
      </c>
      <c r="J507" s="0" t="n">
        <v>0</v>
      </c>
      <c r="O507" s="0" t="n">
        <f aca="false">ROUND(CP507,0)</f>
        <v>1978</v>
      </c>
      <c r="P507" s="0" t="n">
        <f aca="false">ROUND(CQ507*I507,0)</f>
        <v>1298</v>
      </c>
      <c r="Q507" s="0" t="n">
        <f aca="false">ROUND(CR507*I507,0)</f>
        <v>273</v>
      </c>
      <c r="R507" s="0" t="n">
        <f aca="false">ROUND(CS507*I507,0)</f>
        <v>4</v>
      </c>
      <c r="S507" s="0" t="n">
        <f aca="false">ROUND(CT507*I507,0)</f>
        <v>407</v>
      </c>
      <c r="T507" s="0" t="n">
        <f aca="false">ROUND(CU507*I507,0)</f>
        <v>0</v>
      </c>
      <c r="U507" s="0" t="n">
        <f aca="false">CV507*I507</f>
        <v>5.204486</v>
      </c>
      <c r="V507" s="0" t="n">
        <f aca="false">CW507*I507</f>
        <v>0.047775</v>
      </c>
      <c r="W507" s="0" t="n">
        <f aca="false">ROUND(CX507*I507,0)</f>
        <v>0</v>
      </c>
      <c r="X507" s="0" t="n">
        <f aca="false">ROUND(CY507,0)</f>
        <v>506</v>
      </c>
      <c r="Y507" s="0" t="n">
        <f aca="false">ROUND(CZ507,0)</f>
        <v>262</v>
      </c>
      <c r="AA507" s="0" t="n">
        <v>151297911</v>
      </c>
      <c r="AB507" s="0" t="n">
        <f aca="false">ROUND((AC507+AD507+AF507),2)</f>
        <v>2909.12</v>
      </c>
      <c r="AC507" s="0" t="n">
        <f aca="false">ROUND((ES507),2)</f>
        <v>1908.95</v>
      </c>
      <c r="AD507" s="0" t="n">
        <f aca="false">ROUND(((((ET507*1.25))-((EU507*1.25)))+AE507),2)</f>
        <v>401.65</v>
      </c>
      <c r="AE507" s="0" t="n">
        <f aca="false">ROUND(((EU507*1.25)),2)</f>
        <v>6.59</v>
      </c>
      <c r="AF507" s="0" t="n">
        <f aca="false">ROUND(((EV507*1.15)),2)</f>
        <v>598.52</v>
      </c>
      <c r="AG507" s="0" t="n">
        <f aca="false">ROUND((AP507),2)</f>
        <v>0</v>
      </c>
      <c r="AH507" s="0" t="n">
        <f aca="false">((EW507*1.15))</f>
        <v>53.107</v>
      </c>
      <c r="AI507" s="0" t="n">
        <f aca="false">((EX507*1.25))</f>
        <v>0.4875</v>
      </c>
      <c r="AJ507" s="0" t="n">
        <f aca="false">ROUND((AS507),2)</f>
        <v>0</v>
      </c>
      <c r="AK507" s="0" t="n">
        <v>2750.72</v>
      </c>
      <c r="AL507" s="0" t="n">
        <v>1908.95</v>
      </c>
      <c r="AM507" s="0" t="n">
        <v>321.32</v>
      </c>
      <c r="AN507" s="0" t="n">
        <v>5.27</v>
      </c>
      <c r="AO507" s="0" t="n">
        <v>520.45</v>
      </c>
      <c r="AP507" s="0" t="n">
        <v>0</v>
      </c>
      <c r="AQ507" s="0" t="n">
        <v>46.18</v>
      </c>
      <c r="AR507" s="0" t="n">
        <v>0.39</v>
      </c>
      <c r="AS507" s="0" t="n">
        <v>0</v>
      </c>
      <c r="AT507" s="0" t="n">
        <v>123</v>
      </c>
      <c r="AU507" s="0" t="n">
        <v>63.75</v>
      </c>
      <c r="AV507" s="0" t="n">
        <v>1</v>
      </c>
      <c r="AW507" s="0" t="n">
        <v>1</v>
      </c>
      <c r="AZ507" s="0" t="n">
        <v>1</v>
      </c>
      <c r="BA507" s="0" t="n">
        <v>6.94</v>
      </c>
      <c r="BB507" s="0" t="n">
        <v>6.94</v>
      </c>
      <c r="BC507" s="0" t="n">
        <v>6.94</v>
      </c>
      <c r="BH507" s="0" t="n">
        <v>0</v>
      </c>
      <c r="BI507" s="0" t="n">
        <v>1</v>
      </c>
      <c r="BJ507" s="0" t="s">
        <v>202</v>
      </c>
      <c r="BM507" s="0" t="n">
        <v>11001</v>
      </c>
      <c r="BN507" s="0" t="n">
        <v>0</v>
      </c>
      <c r="BP507" s="0" t="n">
        <v>0</v>
      </c>
      <c r="BQ507" s="0" t="n">
        <v>12</v>
      </c>
      <c r="BR507" s="0" t="n">
        <v>0</v>
      </c>
      <c r="BS507" s="0" t="n">
        <v>6.94</v>
      </c>
      <c r="BT507" s="0" t="n">
        <v>1</v>
      </c>
      <c r="BU507" s="0" t="n">
        <v>1</v>
      </c>
      <c r="BV507" s="0" t="n">
        <v>1</v>
      </c>
      <c r="BW507" s="0" t="n">
        <v>1</v>
      </c>
      <c r="BX507" s="0" t="n">
        <v>1</v>
      </c>
      <c r="BZ507" s="0" t="n">
        <v>123</v>
      </c>
      <c r="CA507" s="0" t="n">
        <v>75</v>
      </c>
      <c r="CF507" s="0" t="n">
        <v>0</v>
      </c>
      <c r="CG507" s="0" t="n">
        <v>0</v>
      </c>
      <c r="CM507" s="0" t="n">
        <v>0</v>
      </c>
      <c r="CO507" s="0" t="n">
        <v>0</v>
      </c>
      <c r="CP507" s="0" t="n">
        <f aca="false">(P507+Q507+S507)</f>
        <v>1978</v>
      </c>
      <c r="CQ507" s="0" t="n">
        <f aca="false">AC507*BC507</f>
        <v>13248.113</v>
      </c>
      <c r="CR507" s="0" t="n">
        <f aca="false">AD507*BB507</f>
        <v>2787.451</v>
      </c>
      <c r="CS507" s="0" t="n">
        <f aca="false">AE507*BS507</f>
        <v>45.7346</v>
      </c>
      <c r="CT507" s="0" t="n">
        <f aca="false">AF507*BA507</f>
        <v>4153.7288</v>
      </c>
      <c r="CU507" s="0" t="n">
        <f aca="false">AG507</f>
        <v>0</v>
      </c>
      <c r="CV507" s="0" t="n">
        <f aca="false">AH507</f>
        <v>53.107</v>
      </c>
      <c r="CW507" s="0" t="n">
        <f aca="false">AI507</f>
        <v>0.4875</v>
      </c>
      <c r="CX507" s="0" t="n">
        <f aca="false">AJ507</f>
        <v>0</v>
      </c>
      <c r="CY507" s="0" t="n">
        <f aca="false">((S507+R507)*(ROUND((FX507*IF(0,(IF(0,0.94,0.85)*IF(0,0.85,1)),1)),IF(0,0,2))/100))</f>
        <v>505.53</v>
      </c>
      <c r="CZ507" s="0" t="n">
        <f aca="false">((S507+R507)*(ROUND((FY507*IF(0,0.8,1)),IF(0,0,2))/100))</f>
        <v>262.0125</v>
      </c>
      <c r="DE507" s="0" t="s">
        <v>68</v>
      </c>
      <c r="DF507" s="0" t="s">
        <v>68</v>
      </c>
      <c r="DG507" s="0" t="s">
        <v>69</v>
      </c>
      <c r="DI507" s="0" t="s">
        <v>69</v>
      </c>
      <c r="DJ507" s="0" t="s">
        <v>68</v>
      </c>
      <c r="DN507" s="0" t="n">
        <v>0</v>
      </c>
      <c r="DO507" s="0" t="n">
        <v>0</v>
      </c>
      <c r="DP507" s="0" t="n">
        <v>1</v>
      </c>
      <c r="DQ507" s="0" t="n">
        <v>1</v>
      </c>
      <c r="DU507" s="0" t="n">
        <v>1005</v>
      </c>
      <c r="DV507" s="0" t="s">
        <v>201</v>
      </c>
      <c r="DW507" s="0" t="s">
        <v>201</v>
      </c>
      <c r="DX507" s="0" t="n">
        <v>100</v>
      </c>
      <c r="EE507" s="0" t="n">
        <v>116355175</v>
      </c>
      <c r="EF507" s="0" t="n">
        <v>12</v>
      </c>
      <c r="EG507" s="0" t="s">
        <v>49</v>
      </c>
      <c r="EH507" s="0" t="n">
        <v>0</v>
      </c>
      <c r="EJ507" s="0" t="n">
        <v>1</v>
      </c>
      <c r="EK507" s="0" t="n">
        <v>11001</v>
      </c>
      <c r="EL507" s="0" t="s">
        <v>166</v>
      </c>
      <c r="EM507" s="0" t="s">
        <v>192</v>
      </c>
      <c r="EQ507" s="0" t="n">
        <v>0</v>
      </c>
      <c r="ER507" s="0" t="n">
        <v>2750.72</v>
      </c>
      <c r="ES507" s="0" t="n">
        <v>1908.95</v>
      </c>
      <c r="ET507" s="0" t="n">
        <v>321.32</v>
      </c>
      <c r="EU507" s="0" t="n">
        <v>5.27</v>
      </c>
      <c r="EV507" s="0" t="n">
        <v>520.45</v>
      </c>
      <c r="EW507" s="0" t="n">
        <v>46.18</v>
      </c>
      <c r="EX507" s="0" t="n">
        <v>0.39</v>
      </c>
      <c r="EY507" s="0" t="n">
        <v>0</v>
      </c>
      <c r="FQ507" s="0" t="n">
        <v>0</v>
      </c>
      <c r="FR507" s="0" t="n">
        <f aca="false">ROUND(IF(AND(BH507=3,BI507=3),P507,0),0)</f>
        <v>0</v>
      </c>
      <c r="FS507" s="0" t="n">
        <v>0</v>
      </c>
      <c r="FU507" s="0" t="s">
        <v>72</v>
      </c>
      <c r="FX507" s="0" t="n">
        <v>123</v>
      </c>
      <c r="FY507" s="0" t="n">
        <v>63.75</v>
      </c>
      <c r="GD507" s="0" t="n">
        <v>0</v>
      </c>
      <c r="GF507" s="0" t="n">
        <v>-123656702</v>
      </c>
      <c r="GG507" s="0" t="n">
        <v>2</v>
      </c>
      <c r="GH507" s="0" t="n">
        <v>1</v>
      </c>
      <c r="GI507" s="0" t="n">
        <v>3</v>
      </c>
      <c r="GJ507" s="0" t="n">
        <v>0</v>
      </c>
      <c r="GK507" s="0" t="n">
        <f aca="false">ROUND(R507*(R12)/100,0)</f>
        <v>0</v>
      </c>
      <c r="GL507" s="0" t="n">
        <f aca="false">ROUND(IF(AND(BH507=3,BI507=3,FS507&lt;&gt;0),P507,0),0)</f>
        <v>0</v>
      </c>
      <c r="GM507" s="0" t="n">
        <f aca="false">O507+X507+Y507+GK507</f>
        <v>2746</v>
      </c>
      <c r="GN507" s="0" t="n">
        <f aca="false">ROUND(IF(OR(BI507=0,BI507=1),O507+X507+Y507+GK507,0),0)</f>
        <v>2746</v>
      </c>
      <c r="GO507" s="0" t="n">
        <f aca="false">ROUND(IF(BI507=2,O507+X507+Y507+GK507,0),0)</f>
        <v>0</v>
      </c>
      <c r="GP507" s="0" t="n">
        <f aca="false">ROUND(IF(BI507=4,O507+X507+Y507+GK507,0),0)</f>
        <v>0</v>
      </c>
      <c r="GR507" s="0" t="n">
        <v>0</v>
      </c>
    </row>
    <row r="508" customFormat="false" ht="12.75" hidden="false" customHeight="false" outlineLevel="0" collapsed="false">
      <c r="A508" s="0" t="n">
        <v>17</v>
      </c>
      <c r="B508" s="0" t="n">
        <v>0</v>
      </c>
      <c r="C508" s="0" t="n">
        <f aca="false">ROW(SmtRes!A529)</f>
        <v>529</v>
      </c>
      <c r="D508" s="0" t="n">
        <f aca="false">ROW(EtalonRes!A530)</f>
        <v>530</v>
      </c>
      <c r="E508" s="0" t="s">
        <v>86</v>
      </c>
      <c r="F508" s="0" t="s">
        <v>203</v>
      </c>
      <c r="G508" s="0" t="s">
        <v>204</v>
      </c>
      <c r="H508" s="0" t="s">
        <v>201</v>
      </c>
      <c r="I508" s="0" t="n">
        <f aca="false">ROUND(11/100,9)</f>
        <v>0.11</v>
      </c>
      <c r="J508" s="0" t="n">
        <v>0</v>
      </c>
      <c r="O508" s="0" t="n">
        <f aca="false">ROUND(CP508,0)</f>
        <v>1423</v>
      </c>
      <c r="P508" s="0" t="n">
        <f aca="false">ROUND(CQ508*I508,0)</f>
        <v>996</v>
      </c>
      <c r="Q508" s="0" t="n">
        <f aca="false">ROUND(CR508*I508,0)</f>
        <v>151</v>
      </c>
      <c r="R508" s="0" t="n">
        <f aca="false">ROUND(CS508*I508,0)</f>
        <v>3</v>
      </c>
      <c r="S508" s="0" t="n">
        <f aca="false">ROUND(CT508*I508,0)</f>
        <v>276</v>
      </c>
      <c r="T508" s="0" t="n">
        <f aca="false">ROUND(CU508*I508,0)</f>
        <v>0</v>
      </c>
      <c r="U508" s="0" t="n">
        <f aca="false">CV508*I508</f>
        <v>3.52429</v>
      </c>
      <c r="V508" s="0" t="n">
        <f aca="false">CW508*I508</f>
        <v>0.031625</v>
      </c>
      <c r="W508" s="0" t="n">
        <f aca="false">ROUND(CX508*I508,0)</f>
        <v>0</v>
      </c>
      <c r="X508" s="0" t="n">
        <f aca="false">ROUND(CY508,0)</f>
        <v>343</v>
      </c>
      <c r="Y508" s="0" t="n">
        <f aca="false">ROUND(CZ508,0)</f>
        <v>178</v>
      </c>
      <c r="AA508" s="0" t="n">
        <v>151297911</v>
      </c>
      <c r="AB508" s="0" t="n">
        <f aca="false">ROUND((AC508+AD508+AF508),2)</f>
        <v>1863.3</v>
      </c>
      <c r="AC508" s="0" t="n">
        <f aca="false">ROUND((ES508),2)</f>
        <v>1304.08</v>
      </c>
      <c r="AD508" s="0" t="n">
        <f aca="false">ROUND(((((ET508*1.25))-((EU508*1.25)))+AE508),2)</f>
        <v>198.14</v>
      </c>
      <c r="AE508" s="0" t="n">
        <f aca="false">ROUND(((EU508*1.25)),2)</f>
        <v>3.89</v>
      </c>
      <c r="AF508" s="0" t="n">
        <f aca="false">ROUND(((EV508*1.15)),2)</f>
        <v>361.08</v>
      </c>
      <c r="AG508" s="0" t="n">
        <f aca="false">ROUND((AP508),2)</f>
        <v>0</v>
      </c>
      <c r="AH508" s="0" t="n">
        <f aca="false">((EW508*1.15))</f>
        <v>32.039</v>
      </c>
      <c r="AI508" s="0" t="n">
        <f aca="false">((EX508*1.25))</f>
        <v>0.2875</v>
      </c>
      <c r="AJ508" s="0" t="n">
        <f aca="false">ROUND((AS508),2)</f>
        <v>0</v>
      </c>
      <c r="AK508" s="0" t="n">
        <v>1776.57</v>
      </c>
      <c r="AL508" s="0" t="n">
        <v>1304.08</v>
      </c>
      <c r="AM508" s="0" t="n">
        <v>158.51</v>
      </c>
      <c r="AN508" s="0" t="n">
        <v>3.11</v>
      </c>
      <c r="AO508" s="0" t="n">
        <v>313.98</v>
      </c>
      <c r="AP508" s="0" t="n">
        <v>0</v>
      </c>
      <c r="AQ508" s="0" t="n">
        <v>27.86</v>
      </c>
      <c r="AR508" s="0" t="n">
        <v>0.23</v>
      </c>
      <c r="AS508" s="0" t="n">
        <v>0</v>
      </c>
      <c r="AT508" s="0" t="n">
        <v>123</v>
      </c>
      <c r="AU508" s="0" t="n">
        <v>63.75</v>
      </c>
      <c r="AV508" s="0" t="n">
        <v>1</v>
      </c>
      <c r="AW508" s="0" t="n">
        <v>1</v>
      </c>
      <c r="AZ508" s="0" t="n">
        <v>1</v>
      </c>
      <c r="BA508" s="0" t="n">
        <v>6.94</v>
      </c>
      <c r="BB508" s="0" t="n">
        <v>6.94</v>
      </c>
      <c r="BC508" s="0" t="n">
        <v>6.94</v>
      </c>
      <c r="BH508" s="0" t="n">
        <v>0</v>
      </c>
      <c r="BI508" s="0" t="n">
        <v>1</v>
      </c>
      <c r="BJ508" s="0" t="s">
        <v>205</v>
      </c>
      <c r="BM508" s="0" t="n">
        <v>11001</v>
      </c>
      <c r="BN508" s="0" t="n">
        <v>0</v>
      </c>
      <c r="BP508" s="0" t="n">
        <v>0</v>
      </c>
      <c r="BQ508" s="0" t="n">
        <v>12</v>
      </c>
      <c r="BR508" s="0" t="n">
        <v>0</v>
      </c>
      <c r="BS508" s="0" t="n">
        <v>6.94</v>
      </c>
      <c r="BT508" s="0" t="n">
        <v>1</v>
      </c>
      <c r="BU508" s="0" t="n">
        <v>1</v>
      </c>
      <c r="BV508" s="0" t="n">
        <v>1</v>
      </c>
      <c r="BW508" s="0" t="n">
        <v>1</v>
      </c>
      <c r="BX508" s="0" t="n">
        <v>1</v>
      </c>
      <c r="BZ508" s="0" t="n">
        <v>123</v>
      </c>
      <c r="CA508" s="0" t="n">
        <v>75</v>
      </c>
      <c r="CF508" s="0" t="n">
        <v>0</v>
      </c>
      <c r="CG508" s="0" t="n">
        <v>0</v>
      </c>
      <c r="CM508" s="0" t="n">
        <v>0</v>
      </c>
      <c r="CO508" s="0" t="n">
        <v>0</v>
      </c>
      <c r="CP508" s="0" t="n">
        <f aca="false">(P508+Q508+S508)</f>
        <v>1423</v>
      </c>
      <c r="CQ508" s="0" t="n">
        <f aca="false">AC508*BC508</f>
        <v>9050.3152</v>
      </c>
      <c r="CR508" s="0" t="n">
        <f aca="false">AD508*BB508</f>
        <v>1375.0916</v>
      </c>
      <c r="CS508" s="0" t="n">
        <f aca="false">AE508*BS508</f>
        <v>26.9966</v>
      </c>
      <c r="CT508" s="0" t="n">
        <f aca="false">AF508*BA508</f>
        <v>2505.8952</v>
      </c>
      <c r="CU508" s="0" t="n">
        <f aca="false">AG508</f>
        <v>0</v>
      </c>
      <c r="CV508" s="0" t="n">
        <f aca="false">AH508</f>
        <v>32.039</v>
      </c>
      <c r="CW508" s="0" t="n">
        <f aca="false">AI508</f>
        <v>0.2875</v>
      </c>
      <c r="CX508" s="0" t="n">
        <f aca="false">AJ508</f>
        <v>0</v>
      </c>
      <c r="CY508" s="0" t="n">
        <f aca="false">((S508+R508)*(ROUND((FX508*IF(0,(IF(0,0.94,0.85)*IF(0,0.85,1)),1)),IF(0,0,2))/100))</f>
        <v>343.17</v>
      </c>
      <c r="CZ508" s="0" t="n">
        <f aca="false">((S508+R508)*(ROUND((FY508*IF(0,0.8,1)),IF(0,0,2))/100))</f>
        <v>177.8625</v>
      </c>
      <c r="DE508" s="0" t="s">
        <v>68</v>
      </c>
      <c r="DF508" s="0" t="s">
        <v>68</v>
      </c>
      <c r="DG508" s="0" t="s">
        <v>69</v>
      </c>
      <c r="DI508" s="0" t="s">
        <v>69</v>
      </c>
      <c r="DJ508" s="0" t="s">
        <v>68</v>
      </c>
      <c r="DN508" s="0" t="n">
        <v>0</v>
      </c>
      <c r="DO508" s="0" t="n">
        <v>0</v>
      </c>
      <c r="DP508" s="0" t="n">
        <v>1</v>
      </c>
      <c r="DQ508" s="0" t="n">
        <v>1</v>
      </c>
      <c r="DU508" s="0" t="n">
        <v>1005</v>
      </c>
      <c r="DV508" s="0" t="s">
        <v>201</v>
      </c>
      <c r="DW508" s="0" t="s">
        <v>201</v>
      </c>
      <c r="DX508" s="0" t="n">
        <v>100</v>
      </c>
      <c r="EE508" s="0" t="n">
        <v>116355175</v>
      </c>
      <c r="EF508" s="0" t="n">
        <v>12</v>
      </c>
      <c r="EG508" s="0" t="s">
        <v>49</v>
      </c>
      <c r="EH508" s="0" t="n">
        <v>0</v>
      </c>
      <c r="EJ508" s="0" t="n">
        <v>1</v>
      </c>
      <c r="EK508" s="0" t="n">
        <v>11001</v>
      </c>
      <c r="EL508" s="0" t="s">
        <v>166</v>
      </c>
      <c r="EM508" s="0" t="s">
        <v>192</v>
      </c>
      <c r="EQ508" s="0" t="n">
        <v>0</v>
      </c>
      <c r="ER508" s="0" t="n">
        <v>1776.57</v>
      </c>
      <c r="ES508" s="0" t="n">
        <v>1304.08</v>
      </c>
      <c r="ET508" s="0" t="n">
        <v>158.51</v>
      </c>
      <c r="EU508" s="0" t="n">
        <v>3.11</v>
      </c>
      <c r="EV508" s="0" t="n">
        <v>313.98</v>
      </c>
      <c r="EW508" s="0" t="n">
        <v>27.86</v>
      </c>
      <c r="EX508" s="0" t="n">
        <v>0.23</v>
      </c>
      <c r="EY508" s="0" t="n">
        <v>0</v>
      </c>
      <c r="FQ508" s="0" t="n">
        <v>0</v>
      </c>
      <c r="FR508" s="0" t="n">
        <f aca="false">ROUND(IF(AND(BH508=3,BI508=3),P508,0),0)</f>
        <v>0</v>
      </c>
      <c r="FS508" s="0" t="n">
        <v>0</v>
      </c>
      <c r="FU508" s="0" t="s">
        <v>72</v>
      </c>
      <c r="FX508" s="0" t="n">
        <v>123</v>
      </c>
      <c r="FY508" s="0" t="n">
        <v>63.75</v>
      </c>
      <c r="GD508" s="0" t="n">
        <v>0</v>
      </c>
      <c r="GF508" s="0" t="n">
        <v>-940950580</v>
      </c>
      <c r="GG508" s="0" t="n">
        <v>2</v>
      </c>
      <c r="GH508" s="0" t="n">
        <v>1</v>
      </c>
      <c r="GI508" s="0" t="n">
        <v>3</v>
      </c>
      <c r="GJ508" s="0" t="n">
        <v>0</v>
      </c>
      <c r="GK508" s="0" t="n">
        <f aca="false">ROUND(R508*(R12)/100,0)</f>
        <v>0</v>
      </c>
      <c r="GL508" s="0" t="n">
        <f aca="false">ROUND(IF(AND(BH508=3,BI508=3,FS508&lt;&gt;0),P508,0),0)</f>
        <v>0</v>
      </c>
      <c r="GM508" s="0" t="n">
        <f aca="false">O508+X508+Y508+GK508</f>
        <v>1944</v>
      </c>
      <c r="GN508" s="0" t="n">
        <f aca="false">ROUND(IF(OR(BI508=0,BI508=1),O508+X508+Y508+GK508,0),0)</f>
        <v>1944</v>
      </c>
      <c r="GO508" s="0" t="n">
        <f aca="false">ROUND(IF(BI508=2,O508+X508+Y508+GK508,0),0)</f>
        <v>0</v>
      </c>
      <c r="GP508" s="0" t="n">
        <f aca="false">ROUND(IF(BI508=4,O508+X508+Y508+GK508,0),0)</f>
        <v>0</v>
      </c>
      <c r="GR508" s="0" t="n">
        <v>0</v>
      </c>
    </row>
    <row r="509" customFormat="false" ht="12.75" hidden="false" customHeight="false" outlineLevel="0" collapsed="false">
      <c r="A509" s="0" t="n">
        <v>17</v>
      </c>
      <c r="B509" s="0" t="n">
        <v>0</v>
      </c>
      <c r="C509" s="0" t="n">
        <f aca="false">ROW(SmtRes!A535)</f>
        <v>535</v>
      </c>
      <c r="D509" s="0" t="n">
        <f aca="false">ROW(EtalonRes!A536)</f>
        <v>536</v>
      </c>
      <c r="E509" s="0" t="s">
        <v>93</v>
      </c>
      <c r="F509" s="0" t="s">
        <v>188</v>
      </c>
      <c r="G509" s="0" t="s">
        <v>189</v>
      </c>
      <c r="H509" s="0" t="s">
        <v>190</v>
      </c>
      <c r="I509" s="0" t="n">
        <f aca="false">ROUND(9.8/100,9)</f>
        <v>0.098</v>
      </c>
      <c r="J509" s="0" t="n">
        <v>0</v>
      </c>
      <c r="O509" s="0" t="n">
        <f aca="false">ROUND(CP509,0)</f>
        <v>1050</v>
      </c>
      <c r="P509" s="0" t="n">
        <f aca="false">ROUND(CQ509*I509,0)</f>
        <v>767</v>
      </c>
      <c r="Q509" s="0" t="n">
        <f aca="false">ROUND(CR509*I509,0)</f>
        <v>38</v>
      </c>
      <c r="R509" s="0" t="n">
        <f aca="false">ROUND(CS509*I509,0)</f>
        <v>15</v>
      </c>
      <c r="S509" s="0" t="n">
        <f aca="false">ROUND(CT509*I509,0)</f>
        <v>245</v>
      </c>
      <c r="T509" s="0" t="n">
        <f aca="false">ROUND(CU509*I509,0)</f>
        <v>0</v>
      </c>
      <c r="U509" s="0" t="n">
        <f aca="false">CV509*I509</f>
        <v>4.452777</v>
      </c>
      <c r="V509" s="0" t="n">
        <f aca="false">CW509*I509</f>
        <v>0.155575</v>
      </c>
      <c r="W509" s="0" t="n">
        <f aca="false">ROUND(CX509*I509,0)</f>
        <v>0</v>
      </c>
      <c r="X509" s="0" t="n">
        <f aca="false">ROUND(CY509,0)</f>
        <v>320</v>
      </c>
      <c r="Y509" s="0" t="n">
        <f aca="false">ROUND(CZ509,0)</f>
        <v>166</v>
      </c>
      <c r="AA509" s="0" t="n">
        <v>151297911</v>
      </c>
      <c r="AB509" s="0" t="n">
        <f aca="false">ROUND((AC509+AD509+AF509),2)</f>
        <v>1543.14</v>
      </c>
      <c r="AC509" s="0" t="n">
        <f aca="false">ROUND((ES509),2)</f>
        <v>1127.07</v>
      </c>
      <c r="AD509" s="0" t="n">
        <f aca="false">ROUND(((((ET509*1.25))-((EU509*1.25)))+AE509),2)</f>
        <v>55.3</v>
      </c>
      <c r="AE509" s="0" t="n">
        <f aca="false">ROUND(((EU509*1.25)),2)</f>
        <v>21.44</v>
      </c>
      <c r="AF509" s="0" t="n">
        <f aca="false">ROUND(((EV509*1.15)),2)</f>
        <v>360.77</v>
      </c>
      <c r="AG509" s="0" t="n">
        <f aca="false">ROUND((AP509),2)</f>
        <v>0</v>
      </c>
      <c r="AH509" s="0" t="n">
        <f aca="false">((EW509*1.15))</f>
        <v>45.4365</v>
      </c>
      <c r="AI509" s="0" t="n">
        <f aca="false">((EX509*1.25))</f>
        <v>1.5875</v>
      </c>
      <c r="AJ509" s="0" t="n">
        <f aca="false">ROUND((AS509),2)</f>
        <v>0</v>
      </c>
      <c r="AK509" s="0" t="n">
        <v>1485.02</v>
      </c>
      <c r="AL509" s="0" t="n">
        <v>1127.07</v>
      </c>
      <c r="AM509" s="0" t="n">
        <v>44.24</v>
      </c>
      <c r="AN509" s="0" t="n">
        <v>17.15</v>
      </c>
      <c r="AO509" s="0" t="n">
        <v>313.71</v>
      </c>
      <c r="AP509" s="0" t="n">
        <v>0</v>
      </c>
      <c r="AQ509" s="0" t="n">
        <v>39.51</v>
      </c>
      <c r="AR509" s="0" t="n">
        <v>1.27</v>
      </c>
      <c r="AS509" s="0" t="n">
        <v>0</v>
      </c>
      <c r="AT509" s="0" t="n">
        <v>123</v>
      </c>
      <c r="AU509" s="0" t="n">
        <v>63.75</v>
      </c>
      <c r="AV509" s="0" t="n">
        <v>1</v>
      </c>
      <c r="AW509" s="0" t="n">
        <v>1</v>
      </c>
      <c r="AZ509" s="0" t="n">
        <v>1</v>
      </c>
      <c r="BA509" s="0" t="n">
        <v>6.94</v>
      </c>
      <c r="BB509" s="0" t="n">
        <v>6.94</v>
      </c>
      <c r="BC509" s="0" t="n">
        <v>6.94</v>
      </c>
      <c r="BH509" s="0" t="n">
        <v>0</v>
      </c>
      <c r="BI509" s="0" t="n">
        <v>1</v>
      </c>
      <c r="BJ509" s="0" t="s">
        <v>191</v>
      </c>
      <c r="BM509" s="0" t="n">
        <v>11001</v>
      </c>
      <c r="BN509" s="0" t="n">
        <v>0</v>
      </c>
      <c r="BP509" s="0" t="n">
        <v>0</v>
      </c>
      <c r="BQ509" s="0" t="n">
        <v>12</v>
      </c>
      <c r="BR509" s="0" t="n">
        <v>0</v>
      </c>
      <c r="BS509" s="0" t="n">
        <v>6.94</v>
      </c>
      <c r="BT509" s="0" t="n">
        <v>1</v>
      </c>
      <c r="BU509" s="0" t="n">
        <v>1</v>
      </c>
      <c r="BV509" s="0" t="n">
        <v>1</v>
      </c>
      <c r="BW509" s="0" t="n">
        <v>1</v>
      </c>
      <c r="BX509" s="0" t="n">
        <v>1</v>
      </c>
      <c r="BZ509" s="0" t="n">
        <v>123</v>
      </c>
      <c r="CA509" s="0" t="n">
        <v>75</v>
      </c>
      <c r="CF509" s="0" t="n">
        <v>0</v>
      </c>
      <c r="CG509" s="0" t="n">
        <v>0</v>
      </c>
      <c r="CM509" s="0" t="n">
        <v>0</v>
      </c>
      <c r="CO509" s="0" t="n">
        <v>0</v>
      </c>
      <c r="CP509" s="0" t="n">
        <f aca="false">(P509+Q509+S509)</f>
        <v>1050</v>
      </c>
      <c r="CQ509" s="0" t="n">
        <f aca="false">AC509*BC509</f>
        <v>7821.8658</v>
      </c>
      <c r="CR509" s="0" t="n">
        <f aca="false">AD509*BB509</f>
        <v>383.782</v>
      </c>
      <c r="CS509" s="0" t="n">
        <f aca="false">AE509*BS509</f>
        <v>148.7936</v>
      </c>
      <c r="CT509" s="0" t="n">
        <f aca="false">AF509*BA509</f>
        <v>2503.7438</v>
      </c>
      <c r="CU509" s="0" t="n">
        <f aca="false">AG509</f>
        <v>0</v>
      </c>
      <c r="CV509" s="0" t="n">
        <f aca="false">AH509</f>
        <v>45.4365</v>
      </c>
      <c r="CW509" s="0" t="n">
        <f aca="false">AI509</f>
        <v>1.5875</v>
      </c>
      <c r="CX509" s="0" t="n">
        <f aca="false">AJ509</f>
        <v>0</v>
      </c>
      <c r="CY509" s="0" t="n">
        <f aca="false">((S509+R509)*(ROUND((FX509*IF(0,(IF(0,0.94,0.85)*IF(0,0.85,1)),1)),IF(0,0,2))/100))</f>
        <v>319.8</v>
      </c>
      <c r="CZ509" s="0" t="n">
        <f aca="false">((S509+R509)*(ROUND((FY509*IF(0,0.8,1)),IF(0,0,2))/100))</f>
        <v>165.75</v>
      </c>
      <c r="DE509" s="0" t="s">
        <v>68</v>
      </c>
      <c r="DF509" s="0" t="s">
        <v>68</v>
      </c>
      <c r="DG509" s="0" t="s">
        <v>69</v>
      </c>
      <c r="DI509" s="0" t="s">
        <v>69</v>
      </c>
      <c r="DJ509" s="0" t="s">
        <v>68</v>
      </c>
      <c r="DN509" s="0" t="n">
        <v>0</v>
      </c>
      <c r="DO509" s="0" t="n">
        <v>0</v>
      </c>
      <c r="DP509" s="0" t="n">
        <v>1</v>
      </c>
      <c r="DQ509" s="0" t="n">
        <v>1</v>
      </c>
      <c r="DU509" s="0" t="n">
        <v>1013</v>
      </c>
      <c r="DV509" s="0" t="s">
        <v>190</v>
      </c>
      <c r="DW509" s="0" t="s">
        <v>190</v>
      </c>
      <c r="DX509" s="0" t="n">
        <v>1</v>
      </c>
      <c r="EE509" s="0" t="n">
        <v>116355175</v>
      </c>
      <c r="EF509" s="0" t="n">
        <v>12</v>
      </c>
      <c r="EG509" s="0" t="s">
        <v>49</v>
      </c>
      <c r="EH509" s="0" t="n">
        <v>0</v>
      </c>
      <c r="EJ509" s="0" t="n">
        <v>1</v>
      </c>
      <c r="EK509" s="0" t="n">
        <v>11001</v>
      </c>
      <c r="EL509" s="0" t="s">
        <v>166</v>
      </c>
      <c r="EM509" s="0" t="s">
        <v>192</v>
      </c>
      <c r="EQ509" s="0" t="n">
        <v>0</v>
      </c>
      <c r="ER509" s="0" t="n">
        <v>1485.02</v>
      </c>
      <c r="ES509" s="0" t="n">
        <v>1127.07</v>
      </c>
      <c r="ET509" s="0" t="n">
        <v>44.24</v>
      </c>
      <c r="EU509" s="0" t="n">
        <v>17.15</v>
      </c>
      <c r="EV509" s="0" t="n">
        <v>313.71</v>
      </c>
      <c r="EW509" s="0" t="n">
        <v>39.51</v>
      </c>
      <c r="EX509" s="0" t="n">
        <v>1.27</v>
      </c>
      <c r="EY509" s="0" t="n">
        <v>0</v>
      </c>
      <c r="FQ509" s="0" t="n">
        <v>0</v>
      </c>
      <c r="FR509" s="0" t="n">
        <f aca="false">ROUND(IF(AND(BH509=3,BI509=3),P509,0),0)</f>
        <v>0</v>
      </c>
      <c r="FS509" s="0" t="n">
        <v>0</v>
      </c>
      <c r="FU509" s="0" t="s">
        <v>72</v>
      </c>
      <c r="FX509" s="0" t="n">
        <v>123</v>
      </c>
      <c r="FY509" s="0" t="n">
        <v>63.75</v>
      </c>
      <c r="GD509" s="0" t="n">
        <v>0</v>
      </c>
      <c r="GF509" s="0" t="n">
        <v>-1012917132</v>
      </c>
      <c r="GG509" s="0" t="n">
        <v>2</v>
      </c>
      <c r="GH509" s="0" t="n">
        <v>1</v>
      </c>
      <c r="GI509" s="0" t="n">
        <v>3</v>
      </c>
      <c r="GJ509" s="0" t="n">
        <v>0</v>
      </c>
      <c r="GK509" s="0" t="n">
        <f aca="false">ROUND(R509*(R12)/100,0)</f>
        <v>0</v>
      </c>
      <c r="GL509" s="0" t="n">
        <f aca="false">ROUND(IF(AND(BH509=3,BI509=3,FS509&lt;&gt;0),P509,0),0)</f>
        <v>0</v>
      </c>
      <c r="GM509" s="0" t="n">
        <f aca="false">O509+X509+Y509+GK509</f>
        <v>1536</v>
      </c>
      <c r="GN509" s="0" t="n">
        <f aca="false">ROUND(IF(OR(BI509=0,BI509=1),O509+X509+Y509+GK509,0),0)</f>
        <v>1536</v>
      </c>
      <c r="GO509" s="0" t="n">
        <f aca="false">ROUND(IF(BI509=2,O509+X509+Y509+GK509,0),0)</f>
        <v>0</v>
      </c>
      <c r="GP509" s="0" t="n">
        <f aca="false">ROUND(IF(BI509=4,O509+X509+Y509+GK509,0),0)</f>
        <v>0</v>
      </c>
      <c r="GR509" s="0" t="n">
        <v>0</v>
      </c>
    </row>
    <row r="510" customFormat="false" ht="12.75" hidden="false" customHeight="false" outlineLevel="0" collapsed="false">
      <c r="A510" s="0" t="n">
        <v>17</v>
      </c>
      <c r="B510" s="0" t="n">
        <v>0</v>
      </c>
      <c r="C510" s="0" t="n">
        <f aca="false">ROW(SmtRes!A540)</f>
        <v>540</v>
      </c>
      <c r="D510" s="0" t="n">
        <f aca="false">ROW(EtalonRes!A541)</f>
        <v>541</v>
      </c>
      <c r="E510" s="0" t="s">
        <v>97</v>
      </c>
      <c r="F510" s="0" t="s">
        <v>193</v>
      </c>
      <c r="G510" s="0" t="s">
        <v>194</v>
      </c>
      <c r="H510" s="0" t="s">
        <v>190</v>
      </c>
      <c r="I510" s="0" t="n">
        <f aca="false">ROUND(9.8/100,9)</f>
        <v>0.098</v>
      </c>
      <c r="J510" s="0" t="n">
        <v>0</v>
      </c>
      <c r="O510" s="0" t="n">
        <f aca="false">ROUND(CP510,0)</f>
        <v>399</v>
      </c>
      <c r="P510" s="0" t="n">
        <f aca="false">ROUND(CQ510*I510,0)</f>
        <v>380</v>
      </c>
      <c r="Q510" s="0" t="n">
        <f aca="false">ROUND(CR510*I510,0)</f>
        <v>13</v>
      </c>
      <c r="R510" s="0" t="n">
        <f aca="false">ROUND(CS510*I510,0)</f>
        <v>5</v>
      </c>
      <c r="S510" s="0" t="n">
        <f aca="false">ROUND(CT510*I510,0)</f>
        <v>6</v>
      </c>
      <c r="T510" s="0" t="n">
        <f aca="false">ROUND(CU510*I510,0)</f>
        <v>0</v>
      </c>
      <c r="U510" s="0" t="n">
        <f aca="false">CV510*I510</f>
        <v>0.1127</v>
      </c>
      <c r="V510" s="0" t="n">
        <f aca="false">CW510*I510</f>
        <v>0.05145</v>
      </c>
      <c r="W510" s="0" t="n">
        <f aca="false">ROUND(CX510*I510,0)</f>
        <v>0</v>
      </c>
      <c r="X510" s="0" t="n">
        <f aca="false">ROUND(CY510,0)</f>
        <v>14</v>
      </c>
      <c r="Y510" s="0" t="n">
        <f aca="false">ROUND(CZ510,0)</f>
        <v>7</v>
      </c>
      <c r="AA510" s="0" t="n">
        <v>151297911</v>
      </c>
      <c r="AB510" s="0" t="n">
        <f aca="false">ROUND((AC510+AD510+AF510),2)</f>
        <v>587.69</v>
      </c>
      <c r="AC510" s="0" t="n">
        <f aca="false">ROUND(((ES510*2)),2)</f>
        <v>559.26</v>
      </c>
      <c r="AD510" s="0" t="n">
        <f aca="false">ROUND((((((ET510*1.25)*2))-(((EU510*1.25)*2)))+AE510),2)</f>
        <v>19.3</v>
      </c>
      <c r="AE510" s="0" t="n">
        <f aca="false">ROUND((((EU510*1.25)*2)),2)</f>
        <v>7.1</v>
      </c>
      <c r="AF510" s="0" t="n">
        <f aca="false">ROUND((((EV510*1.15)*2)),2)</f>
        <v>9.13</v>
      </c>
      <c r="AG510" s="0" t="n">
        <f aca="false">ROUND((AP510),2)</f>
        <v>0</v>
      </c>
      <c r="AH510" s="0" t="n">
        <f aca="false">(((EW510*1.15)*2))</f>
        <v>1.15</v>
      </c>
      <c r="AI510" s="0" t="n">
        <f aca="false">(((EX510*1.25)*2))</f>
        <v>0.525</v>
      </c>
      <c r="AJ510" s="0" t="n">
        <f aca="false">ROUND((AS510),2)</f>
        <v>0</v>
      </c>
      <c r="AK510" s="0" t="n">
        <v>291.32</v>
      </c>
      <c r="AL510" s="0" t="n">
        <v>279.63</v>
      </c>
      <c r="AM510" s="0" t="n">
        <v>7.72</v>
      </c>
      <c r="AN510" s="0" t="n">
        <v>2.84</v>
      </c>
      <c r="AO510" s="0" t="n">
        <v>3.97</v>
      </c>
      <c r="AP510" s="0" t="n">
        <v>0</v>
      </c>
      <c r="AQ510" s="0" t="n">
        <v>0.5</v>
      </c>
      <c r="AR510" s="0" t="n">
        <v>0.21</v>
      </c>
      <c r="AS510" s="0" t="n">
        <v>0</v>
      </c>
      <c r="AT510" s="0" t="n">
        <v>123</v>
      </c>
      <c r="AU510" s="0" t="n">
        <v>63.75</v>
      </c>
      <c r="AV510" s="0" t="n">
        <v>1</v>
      </c>
      <c r="AW510" s="0" t="n">
        <v>1</v>
      </c>
      <c r="AZ510" s="0" t="n">
        <v>1</v>
      </c>
      <c r="BA510" s="0" t="n">
        <v>6.94</v>
      </c>
      <c r="BB510" s="0" t="n">
        <v>6.94</v>
      </c>
      <c r="BC510" s="0" t="n">
        <v>6.94</v>
      </c>
      <c r="BH510" s="0" t="n">
        <v>0</v>
      </c>
      <c r="BI510" s="0" t="n">
        <v>1</v>
      </c>
      <c r="BJ510" s="0" t="s">
        <v>195</v>
      </c>
      <c r="BM510" s="0" t="n">
        <v>11001</v>
      </c>
      <c r="BN510" s="0" t="n">
        <v>0</v>
      </c>
      <c r="BP510" s="0" t="n">
        <v>0</v>
      </c>
      <c r="BQ510" s="0" t="n">
        <v>12</v>
      </c>
      <c r="BR510" s="0" t="n">
        <v>0</v>
      </c>
      <c r="BS510" s="0" t="n">
        <v>6.94</v>
      </c>
      <c r="BT510" s="0" t="n">
        <v>1</v>
      </c>
      <c r="BU510" s="0" t="n">
        <v>1</v>
      </c>
      <c r="BV510" s="0" t="n">
        <v>1</v>
      </c>
      <c r="BW510" s="0" t="n">
        <v>1</v>
      </c>
      <c r="BX510" s="0" t="n">
        <v>1</v>
      </c>
      <c r="BZ510" s="0" t="n">
        <v>123</v>
      </c>
      <c r="CA510" s="0" t="n">
        <v>75</v>
      </c>
      <c r="CF510" s="0" t="n">
        <v>0</v>
      </c>
      <c r="CG510" s="0" t="n">
        <v>0</v>
      </c>
      <c r="CM510" s="0" t="n">
        <v>0</v>
      </c>
      <c r="CO510" s="0" t="n">
        <v>0</v>
      </c>
      <c r="CP510" s="0" t="n">
        <f aca="false">(P510+Q510+S510)</f>
        <v>399</v>
      </c>
      <c r="CQ510" s="0" t="n">
        <f aca="false">AC510*BC510</f>
        <v>3881.2644</v>
      </c>
      <c r="CR510" s="0" t="n">
        <f aca="false">AD510*BB510</f>
        <v>133.942</v>
      </c>
      <c r="CS510" s="0" t="n">
        <f aca="false">AE510*BS510</f>
        <v>49.274</v>
      </c>
      <c r="CT510" s="0" t="n">
        <f aca="false">AF510*BA510</f>
        <v>63.3622</v>
      </c>
      <c r="CU510" s="0" t="n">
        <f aca="false">AG510</f>
        <v>0</v>
      </c>
      <c r="CV510" s="0" t="n">
        <f aca="false">AH510</f>
        <v>1.15</v>
      </c>
      <c r="CW510" s="0" t="n">
        <f aca="false">AI510</f>
        <v>0.525</v>
      </c>
      <c r="CX510" s="0" t="n">
        <f aca="false">AJ510</f>
        <v>0</v>
      </c>
      <c r="CY510" s="0" t="n">
        <f aca="false">((S510+R510)*(ROUND((FX510*IF(0,(IF(0,0.94,0.85)*IF(0,0.85,1)),1)),IF(0,0,2))/100))</f>
        <v>13.53</v>
      </c>
      <c r="CZ510" s="0" t="n">
        <f aca="false">((S510+R510)*(ROUND((FY510*IF(0,0.8,1)),IF(0,0,2))/100))</f>
        <v>7.0125</v>
      </c>
      <c r="DD510" s="0" t="s">
        <v>196</v>
      </c>
      <c r="DE510" s="0" t="s">
        <v>197</v>
      </c>
      <c r="DF510" s="0" t="s">
        <v>197</v>
      </c>
      <c r="DG510" s="0" t="s">
        <v>198</v>
      </c>
      <c r="DI510" s="0" t="s">
        <v>198</v>
      </c>
      <c r="DJ510" s="0" t="s">
        <v>197</v>
      </c>
      <c r="DN510" s="0" t="n">
        <v>0</v>
      </c>
      <c r="DO510" s="0" t="n">
        <v>0</v>
      </c>
      <c r="DP510" s="0" t="n">
        <v>1</v>
      </c>
      <c r="DQ510" s="0" t="n">
        <v>1</v>
      </c>
      <c r="DU510" s="0" t="n">
        <v>1013</v>
      </c>
      <c r="DV510" s="0" t="s">
        <v>190</v>
      </c>
      <c r="DW510" s="0" t="s">
        <v>190</v>
      </c>
      <c r="DX510" s="0" t="n">
        <v>1</v>
      </c>
      <c r="EE510" s="0" t="n">
        <v>116355175</v>
      </c>
      <c r="EF510" s="0" t="n">
        <v>12</v>
      </c>
      <c r="EG510" s="0" t="s">
        <v>49</v>
      </c>
      <c r="EH510" s="0" t="n">
        <v>0</v>
      </c>
      <c r="EJ510" s="0" t="n">
        <v>1</v>
      </c>
      <c r="EK510" s="0" t="n">
        <v>11001</v>
      </c>
      <c r="EL510" s="0" t="s">
        <v>166</v>
      </c>
      <c r="EM510" s="0" t="s">
        <v>192</v>
      </c>
      <c r="EQ510" s="0" t="n">
        <v>0</v>
      </c>
      <c r="ER510" s="0" t="n">
        <v>291.32</v>
      </c>
      <c r="ES510" s="0" t="n">
        <v>279.63</v>
      </c>
      <c r="ET510" s="0" t="n">
        <v>7.72</v>
      </c>
      <c r="EU510" s="0" t="n">
        <v>2.84</v>
      </c>
      <c r="EV510" s="0" t="n">
        <v>3.97</v>
      </c>
      <c r="EW510" s="0" t="n">
        <v>0.5</v>
      </c>
      <c r="EX510" s="0" t="n">
        <v>0.21</v>
      </c>
      <c r="EY510" s="0" t="n">
        <v>0</v>
      </c>
      <c r="FQ510" s="0" t="n">
        <v>0</v>
      </c>
      <c r="FR510" s="0" t="n">
        <f aca="false">ROUND(IF(AND(BH510=3,BI510=3),P510,0),0)</f>
        <v>0</v>
      </c>
      <c r="FS510" s="0" t="n">
        <v>0</v>
      </c>
      <c r="FU510" s="0" t="s">
        <v>72</v>
      </c>
      <c r="FX510" s="0" t="n">
        <v>123</v>
      </c>
      <c r="FY510" s="0" t="n">
        <v>63.75</v>
      </c>
      <c r="GD510" s="0" t="n">
        <v>0</v>
      </c>
      <c r="GF510" s="0" t="n">
        <v>2037382162</v>
      </c>
      <c r="GG510" s="0" t="n">
        <v>2</v>
      </c>
      <c r="GH510" s="0" t="n">
        <v>1</v>
      </c>
      <c r="GI510" s="0" t="n">
        <v>3</v>
      </c>
      <c r="GJ510" s="0" t="n">
        <v>0</v>
      </c>
      <c r="GK510" s="0" t="n">
        <f aca="false">ROUND(R510*(R12)/100,0)</f>
        <v>0</v>
      </c>
      <c r="GL510" s="0" t="n">
        <f aca="false">ROUND(IF(AND(BH510=3,BI510=3,FS510&lt;&gt;0),P510,0),0)</f>
        <v>0</v>
      </c>
      <c r="GM510" s="0" t="n">
        <f aca="false">O510+X510+Y510+GK510</f>
        <v>420</v>
      </c>
      <c r="GN510" s="0" t="n">
        <f aca="false">ROUND(IF(OR(BI510=0,BI510=1),O510+X510+Y510+GK510,0),0)</f>
        <v>420</v>
      </c>
      <c r="GO510" s="0" t="n">
        <f aca="false">ROUND(IF(BI510=2,O510+X510+Y510+GK510,0),0)</f>
        <v>0</v>
      </c>
      <c r="GP510" s="0" t="n">
        <f aca="false">ROUND(IF(BI510=4,O510+X510+Y510+GK510,0),0)</f>
        <v>0</v>
      </c>
      <c r="GR510" s="0" t="n">
        <v>0</v>
      </c>
    </row>
    <row r="511" customFormat="false" ht="12.75" hidden="false" customHeight="false" outlineLevel="0" collapsed="false">
      <c r="A511" s="0" t="n">
        <v>17</v>
      </c>
      <c r="B511" s="0" t="n">
        <v>0</v>
      </c>
      <c r="C511" s="0" t="n">
        <f aca="false">ROW(SmtRes!A553)</f>
        <v>553</v>
      </c>
      <c r="D511" s="0" t="n">
        <f aca="false">ROW(EtalonRes!A554)</f>
        <v>554</v>
      </c>
      <c r="E511" s="0" t="s">
        <v>105</v>
      </c>
      <c r="F511" s="0" t="s">
        <v>206</v>
      </c>
      <c r="G511" s="0" t="s">
        <v>207</v>
      </c>
      <c r="H511" s="0" t="s">
        <v>169</v>
      </c>
      <c r="I511" s="0" t="n">
        <f aca="false">ROUND(9.8/100,9)</f>
        <v>0.098</v>
      </c>
      <c r="J511" s="0" t="n">
        <v>0</v>
      </c>
      <c r="O511" s="0" t="n">
        <f aca="false">ROUND(CP511,0)</f>
        <v>14956</v>
      </c>
      <c r="P511" s="0" t="n">
        <f aca="false">ROUND(CQ511*I511,0)</f>
        <v>12813</v>
      </c>
      <c r="Q511" s="0" t="n">
        <f aca="false">ROUND(CR511*I511,0)</f>
        <v>21</v>
      </c>
      <c r="R511" s="0" t="n">
        <f aca="false">ROUND(CS511*I511,0)</f>
        <v>15</v>
      </c>
      <c r="S511" s="0" t="n">
        <f aca="false">ROUND(CT511*I511,0)</f>
        <v>2122</v>
      </c>
      <c r="T511" s="0" t="n">
        <f aca="false">ROUND(CU511*I511,0)</f>
        <v>0</v>
      </c>
      <c r="U511" s="0" t="n">
        <f aca="false">CV511*I511</f>
        <v>34.984334</v>
      </c>
      <c r="V511" s="0" t="n">
        <f aca="false">CW511*I511</f>
        <v>0.2107</v>
      </c>
      <c r="W511" s="0" t="n">
        <f aca="false">ROUND(CX511*I511,0)</f>
        <v>0</v>
      </c>
      <c r="X511" s="0" t="n">
        <f aca="false">ROUND(CY511,0)</f>
        <v>2629</v>
      </c>
      <c r="Y511" s="0" t="n">
        <f aca="false">ROUND(CZ511,0)</f>
        <v>1362</v>
      </c>
      <c r="AA511" s="0" t="n">
        <v>151297911</v>
      </c>
      <c r="AB511" s="0" t="n">
        <f aca="false">ROUND((AC511+AD511+AF511),2)</f>
        <v>21990.75</v>
      </c>
      <c r="AC511" s="0" t="n">
        <f aca="false">ROUND((ES511),2)</f>
        <v>18839.64</v>
      </c>
      <c r="AD511" s="0" t="n">
        <f aca="false">ROUND(((((ET511*1.25))-((EU511*1.25)))+AE511),2)</f>
        <v>31.08</v>
      </c>
      <c r="AE511" s="0" t="n">
        <f aca="false">ROUND(((EU511*1.25)),2)</f>
        <v>21.74</v>
      </c>
      <c r="AF511" s="0" t="n">
        <f aca="false">ROUND(((EV511*1.15)),2)</f>
        <v>3120.03</v>
      </c>
      <c r="AG511" s="0" t="n">
        <f aca="false">ROUND((AP511),2)</f>
        <v>0</v>
      </c>
      <c r="AH511" s="0" t="n">
        <f aca="false">((EW511*1.15))</f>
        <v>356.983</v>
      </c>
      <c r="AI511" s="0" t="n">
        <f aca="false">((EX511*1.25))</f>
        <v>2.15</v>
      </c>
      <c r="AJ511" s="0" t="n">
        <f aca="false">ROUND((AS511),2)</f>
        <v>0</v>
      </c>
      <c r="AK511" s="0" t="n">
        <v>21577.57</v>
      </c>
      <c r="AL511" s="0" t="n">
        <v>18839.64</v>
      </c>
      <c r="AM511" s="0" t="n">
        <v>24.86</v>
      </c>
      <c r="AN511" s="0" t="n">
        <v>17.39</v>
      </c>
      <c r="AO511" s="0" t="n">
        <v>2713.07</v>
      </c>
      <c r="AP511" s="0" t="n">
        <v>0</v>
      </c>
      <c r="AQ511" s="0" t="n">
        <v>310.42</v>
      </c>
      <c r="AR511" s="0" t="n">
        <v>1.72</v>
      </c>
      <c r="AS511" s="0" t="n">
        <v>0</v>
      </c>
      <c r="AT511" s="0" t="n">
        <v>123</v>
      </c>
      <c r="AU511" s="0" t="n">
        <v>63.75</v>
      </c>
      <c r="AV511" s="0" t="n">
        <v>1</v>
      </c>
      <c r="AW511" s="0" t="n">
        <v>1</v>
      </c>
      <c r="AZ511" s="0" t="n">
        <v>1</v>
      </c>
      <c r="BA511" s="0" t="n">
        <v>6.94</v>
      </c>
      <c r="BB511" s="0" t="n">
        <v>6.94</v>
      </c>
      <c r="BC511" s="0" t="n">
        <v>6.94</v>
      </c>
      <c r="BH511" s="0" t="n">
        <v>0</v>
      </c>
      <c r="BI511" s="0" t="n">
        <v>1</v>
      </c>
      <c r="BJ511" s="0" t="s">
        <v>208</v>
      </c>
      <c r="BM511" s="0" t="n">
        <v>11001</v>
      </c>
      <c r="BN511" s="0" t="n">
        <v>0</v>
      </c>
      <c r="BP511" s="0" t="n">
        <v>0</v>
      </c>
      <c r="BQ511" s="0" t="n">
        <v>12</v>
      </c>
      <c r="BR511" s="0" t="n">
        <v>0</v>
      </c>
      <c r="BS511" s="0" t="n">
        <v>6.94</v>
      </c>
      <c r="BT511" s="0" t="n">
        <v>1</v>
      </c>
      <c r="BU511" s="0" t="n">
        <v>1</v>
      </c>
      <c r="BV511" s="0" t="n">
        <v>1</v>
      </c>
      <c r="BW511" s="0" t="n">
        <v>1</v>
      </c>
      <c r="BX511" s="0" t="n">
        <v>1</v>
      </c>
      <c r="BZ511" s="0" t="n">
        <v>123</v>
      </c>
      <c r="CA511" s="0" t="n">
        <v>75</v>
      </c>
      <c r="CF511" s="0" t="n">
        <v>0</v>
      </c>
      <c r="CG511" s="0" t="n">
        <v>0</v>
      </c>
      <c r="CM511" s="0" t="n">
        <v>0</v>
      </c>
      <c r="CO511" s="0" t="n">
        <v>0</v>
      </c>
      <c r="CP511" s="0" t="n">
        <f aca="false">(P511+Q511+S511)</f>
        <v>14956</v>
      </c>
      <c r="CQ511" s="0" t="n">
        <f aca="false">AC511*BC511</f>
        <v>130747.1016</v>
      </c>
      <c r="CR511" s="0" t="n">
        <f aca="false">AD511*BB511</f>
        <v>215.6952</v>
      </c>
      <c r="CS511" s="0" t="n">
        <f aca="false">AE511*BS511</f>
        <v>150.8756</v>
      </c>
      <c r="CT511" s="0" t="n">
        <f aca="false">AF511*BA511</f>
        <v>21653.0082</v>
      </c>
      <c r="CU511" s="0" t="n">
        <f aca="false">AG511</f>
        <v>0</v>
      </c>
      <c r="CV511" s="0" t="n">
        <f aca="false">AH511</f>
        <v>356.983</v>
      </c>
      <c r="CW511" s="0" t="n">
        <f aca="false">AI511</f>
        <v>2.15</v>
      </c>
      <c r="CX511" s="0" t="n">
        <f aca="false">AJ511</f>
        <v>0</v>
      </c>
      <c r="CY511" s="0" t="n">
        <f aca="false">((S511+R511)*(ROUND((FX511*IF(0,(IF(0,0.94,0.85)*IF(0,0.85,1)),1)),IF(0,0,2))/100))</f>
        <v>2628.51</v>
      </c>
      <c r="CZ511" s="0" t="n">
        <f aca="false">((S511+R511)*(ROUND((FY511*IF(0,0.8,1)),IF(0,0,2))/100))</f>
        <v>1362.3375</v>
      </c>
      <c r="DE511" s="0" t="s">
        <v>68</v>
      </c>
      <c r="DF511" s="0" t="s">
        <v>68</v>
      </c>
      <c r="DG511" s="0" t="s">
        <v>69</v>
      </c>
      <c r="DI511" s="0" t="s">
        <v>69</v>
      </c>
      <c r="DJ511" s="0" t="s">
        <v>68</v>
      </c>
      <c r="DN511" s="0" t="n">
        <v>0</v>
      </c>
      <c r="DO511" s="0" t="n">
        <v>0</v>
      </c>
      <c r="DP511" s="0" t="n">
        <v>1</v>
      </c>
      <c r="DQ511" s="0" t="n">
        <v>1</v>
      </c>
      <c r="DU511" s="0" t="n">
        <v>1013</v>
      </c>
      <c r="DV511" s="0" t="s">
        <v>169</v>
      </c>
      <c r="DW511" s="0" t="s">
        <v>169</v>
      </c>
      <c r="DX511" s="0" t="n">
        <v>1</v>
      </c>
      <c r="EE511" s="0" t="n">
        <v>116355175</v>
      </c>
      <c r="EF511" s="0" t="n">
        <v>12</v>
      </c>
      <c r="EG511" s="0" t="s">
        <v>49</v>
      </c>
      <c r="EH511" s="0" t="n">
        <v>0</v>
      </c>
      <c r="EJ511" s="0" t="n">
        <v>1</v>
      </c>
      <c r="EK511" s="0" t="n">
        <v>11001</v>
      </c>
      <c r="EL511" s="0" t="s">
        <v>166</v>
      </c>
      <c r="EM511" s="0" t="s">
        <v>192</v>
      </c>
      <c r="EQ511" s="0" t="n">
        <v>0</v>
      </c>
      <c r="ER511" s="0" t="n">
        <v>21577.57</v>
      </c>
      <c r="ES511" s="0" t="n">
        <v>18839.64</v>
      </c>
      <c r="ET511" s="0" t="n">
        <v>24.86</v>
      </c>
      <c r="EU511" s="0" t="n">
        <v>17.39</v>
      </c>
      <c r="EV511" s="0" t="n">
        <v>2713.07</v>
      </c>
      <c r="EW511" s="0" t="n">
        <v>310.42</v>
      </c>
      <c r="EX511" s="0" t="n">
        <v>1.72</v>
      </c>
      <c r="EY511" s="0" t="n">
        <v>0</v>
      </c>
      <c r="FQ511" s="0" t="n">
        <v>0</v>
      </c>
      <c r="FR511" s="0" t="n">
        <f aca="false">ROUND(IF(AND(BH511=3,BI511=3),P511,0),0)</f>
        <v>0</v>
      </c>
      <c r="FS511" s="0" t="n">
        <v>0</v>
      </c>
      <c r="FU511" s="0" t="s">
        <v>72</v>
      </c>
      <c r="FX511" s="0" t="n">
        <v>123</v>
      </c>
      <c r="FY511" s="0" t="n">
        <v>63.75</v>
      </c>
      <c r="GD511" s="0" t="n">
        <v>0</v>
      </c>
      <c r="GF511" s="0" t="n">
        <v>1990899093</v>
      </c>
      <c r="GG511" s="0" t="n">
        <v>2</v>
      </c>
      <c r="GH511" s="0" t="n">
        <v>1</v>
      </c>
      <c r="GI511" s="0" t="n">
        <v>3</v>
      </c>
      <c r="GJ511" s="0" t="n">
        <v>0</v>
      </c>
      <c r="GK511" s="0" t="n">
        <f aca="false">ROUND(R511*(R12)/100,0)</f>
        <v>0</v>
      </c>
      <c r="GL511" s="0" t="n">
        <f aca="false">ROUND(IF(AND(BH511=3,BI511=3,FS511&lt;&gt;0),P511,0),0)</f>
        <v>0</v>
      </c>
      <c r="GM511" s="0" t="n">
        <f aca="false">O511+X511+Y511+GK511</f>
        <v>18947</v>
      </c>
      <c r="GN511" s="0" t="n">
        <f aca="false">ROUND(IF(OR(BI511=0,BI511=1),O511+X511+Y511+GK511,0),0)</f>
        <v>18947</v>
      </c>
      <c r="GO511" s="0" t="n">
        <f aca="false">ROUND(IF(BI511=2,O511+X511+Y511+GK511,0),0)</f>
        <v>0</v>
      </c>
      <c r="GP511" s="0" t="n">
        <f aca="false">ROUND(IF(BI511=4,O511+X511+Y511+GK511,0),0)</f>
        <v>0</v>
      </c>
      <c r="GR511" s="0" t="n">
        <v>0</v>
      </c>
    </row>
    <row r="512" customFormat="false" ht="12.75" hidden="false" customHeight="false" outlineLevel="0" collapsed="false">
      <c r="A512" s="0" t="n">
        <v>18</v>
      </c>
      <c r="B512" s="0" t="n">
        <v>0</v>
      </c>
      <c r="C512" s="0" t="n">
        <v>550</v>
      </c>
      <c r="E512" s="0" t="s">
        <v>310</v>
      </c>
      <c r="F512" s="0" t="s">
        <v>210</v>
      </c>
      <c r="G512" s="0" t="s">
        <v>211</v>
      </c>
      <c r="H512" s="0" t="s">
        <v>76</v>
      </c>
      <c r="I512" s="0" t="n">
        <f aca="false">I511*J512</f>
        <v>-9.996</v>
      </c>
      <c r="J512" s="0" t="n">
        <v>-102</v>
      </c>
      <c r="O512" s="0" t="n">
        <f aca="false">ROUND(CP512,0)</f>
        <v>-9743</v>
      </c>
      <c r="P512" s="0" t="n">
        <f aca="false">ROUND(CQ512*I512,0)</f>
        <v>-9743</v>
      </c>
      <c r="Q512" s="0" t="n">
        <f aca="false">ROUND(CR512*I512,0)</f>
        <v>-0</v>
      </c>
      <c r="R512" s="0" t="n">
        <f aca="false">ROUND(CS512*I512,0)</f>
        <v>-0</v>
      </c>
      <c r="S512" s="0" t="n">
        <f aca="false">ROUND(CT512*I512,0)</f>
        <v>-0</v>
      </c>
      <c r="T512" s="0" t="n">
        <f aca="false">ROUND(CU512*I512,0)</f>
        <v>-0</v>
      </c>
      <c r="U512" s="0" t="n">
        <f aca="false">CV512*I512</f>
        <v>-0</v>
      </c>
      <c r="V512" s="0" t="n">
        <f aca="false">CW512*I512</f>
        <v>-0</v>
      </c>
      <c r="W512" s="0" t="n">
        <f aca="false">ROUND(CX512*I512,0)</f>
        <v>-0</v>
      </c>
      <c r="X512" s="0" t="n">
        <f aca="false">ROUND(CY512,0)</f>
        <v>0</v>
      </c>
      <c r="Y512" s="0" t="n">
        <f aca="false">ROUND(CZ512,0)</f>
        <v>0</v>
      </c>
      <c r="AA512" s="0" t="n">
        <v>151297911</v>
      </c>
      <c r="AB512" s="0" t="n">
        <f aca="false">ROUND((AC512+AD512+AF512),2)</f>
        <v>140.45</v>
      </c>
      <c r="AC512" s="0" t="n">
        <f aca="false">ROUND((ES512),2)</f>
        <v>140.45</v>
      </c>
      <c r="AD512" s="0" t="n">
        <f aca="false">ROUND((((ET512)-(EU512))+AE512),2)</f>
        <v>0</v>
      </c>
      <c r="AE512" s="0" t="n">
        <f aca="false">ROUND((EU512),2)</f>
        <v>0</v>
      </c>
      <c r="AF512" s="0" t="n">
        <f aca="false">ROUND((EV512),2)</f>
        <v>0</v>
      </c>
      <c r="AG512" s="0" t="n">
        <f aca="false">ROUND((AP512),2)</f>
        <v>0</v>
      </c>
      <c r="AH512" s="0" t="n">
        <f aca="false">(EW512)</f>
        <v>0</v>
      </c>
      <c r="AI512" s="0" t="n">
        <f aca="false">(EX512)</f>
        <v>0</v>
      </c>
      <c r="AJ512" s="0" t="n">
        <f aca="false">ROUND((AS512),2)</f>
        <v>0</v>
      </c>
      <c r="AK512" s="0" t="n">
        <v>140.45</v>
      </c>
      <c r="AL512" s="0" t="n">
        <v>140.45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  <c r="AS512" s="0" t="n">
        <v>0</v>
      </c>
      <c r="AT512" s="0" t="n">
        <v>0</v>
      </c>
      <c r="AU512" s="0" t="n">
        <v>0</v>
      </c>
      <c r="AV512" s="0" t="n">
        <v>1</v>
      </c>
      <c r="AW512" s="0" t="n">
        <v>1</v>
      </c>
      <c r="AZ512" s="0" t="n">
        <v>1</v>
      </c>
      <c r="BA512" s="0" t="n">
        <v>1</v>
      </c>
      <c r="BB512" s="0" t="n">
        <v>1</v>
      </c>
      <c r="BC512" s="0" t="n">
        <v>6.94</v>
      </c>
      <c r="BH512" s="0" t="n">
        <v>3</v>
      </c>
      <c r="BI512" s="0" t="n">
        <v>1</v>
      </c>
      <c r="BJ512" s="0" t="s">
        <v>212</v>
      </c>
      <c r="BM512" s="0" t="n">
        <v>500001</v>
      </c>
      <c r="BN512" s="0" t="n">
        <v>0</v>
      </c>
      <c r="BP512" s="0" t="n">
        <v>0</v>
      </c>
      <c r="BQ512" s="0" t="n">
        <v>12</v>
      </c>
      <c r="BR512" s="0" t="n">
        <v>1</v>
      </c>
      <c r="BS512" s="0" t="n">
        <v>1</v>
      </c>
      <c r="BT512" s="0" t="n">
        <v>1</v>
      </c>
      <c r="BU512" s="0" t="n">
        <v>1</v>
      </c>
      <c r="BV512" s="0" t="n">
        <v>1</v>
      </c>
      <c r="BW512" s="0" t="n">
        <v>1</v>
      </c>
      <c r="BX512" s="0" t="n">
        <v>1</v>
      </c>
      <c r="BZ512" s="0" t="n">
        <v>0</v>
      </c>
      <c r="CA512" s="0" t="n">
        <v>0</v>
      </c>
      <c r="CF512" s="0" t="n">
        <v>0</v>
      </c>
      <c r="CG512" s="0" t="n">
        <v>0</v>
      </c>
      <c r="CM512" s="0" t="n">
        <v>0</v>
      </c>
      <c r="CO512" s="0" t="n">
        <v>0</v>
      </c>
      <c r="CP512" s="0" t="n">
        <f aca="false">(P512+Q512+S512)</f>
        <v>-9743</v>
      </c>
      <c r="CQ512" s="0" t="n">
        <f aca="false">AC512*BC512</f>
        <v>974.723</v>
      </c>
      <c r="CR512" s="0" t="n">
        <f aca="false">AD512*BB512</f>
        <v>0</v>
      </c>
      <c r="CS512" s="0" t="n">
        <f aca="false">AE512*BS512</f>
        <v>0</v>
      </c>
      <c r="CT512" s="0" t="n">
        <f aca="false">AF512*BA512</f>
        <v>0</v>
      </c>
      <c r="CU512" s="0" t="n">
        <f aca="false">AG512</f>
        <v>0</v>
      </c>
      <c r="CV512" s="0" t="n">
        <f aca="false">AH512</f>
        <v>0</v>
      </c>
      <c r="CW512" s="0" t="n">
        <f aca="false">AI512</f>
        <v>0</v>
      </c>
      <c r="CX512" s="0" t="n">
        <f aca="false">AJ512</f>
        <v>0</v>
      </c>
      <c r="CY512" s="0" t="n">
        <f aca="false">0</f>
        <v>0</v>
      </c>
      <c r="CZ512" s="0" t="n">
        <f aca="false">0</f>
        <v>0</v>
      </c>
      <c r="DN512" s="0" t="n">
        <v>0</v>
      </c>
      <c r="DO512" s="0" t="n">
        <v>0</v>
      </c>
      <c r="DP512" s="0" t="n">
        <v>1</v>
      </c>
      <c r="DQ512" s="0" t="n">
        <v>1</v>
      </c>
      <c r="DU512" s="0" t="n">
        <v>1005</v>
      </c>
      <c r="DV512" s="0" t="s">
        <v>76</v>
      </c>
      <c r="DW512" s="0" t="s">
        <v>76</v>
      </c>
      <c r="DX512" s="0" t="n">
        <v>1</v>
      </c>
      <c r="EE512" s="0" t="n">
        <v>116355106</v>
      </c>
      <c r="EF512" s="0" t="n">
        <v>12</v>
      </c>
      <c r="EG512" s="0" t="s">
        <v>49</v>
      </c>
      <c r="EH512" s="0" t="n">
        <v>0</v>
      </c>
      <c r="EJ512" s="0" t="n">
        <v>1</v>
      </c>
      <c r="EK512" s="0" t="n">
        <v>500001</v>
      </c>
      <c r="EL512" s="0" t="s">
        <v>78</v>
      </c>
      <c r="EM512" s="0" t="s">
        <v>79</v>
      </c>
      <c r="EQ512" s="0" t="n">
        <v>32768</v>
      </c>
      <c r="ER512" s="0" t="n">
        <v>140.45</v>
      </c>
      <c r="ES512" s="0" t="n">
        <v>140.45</v>
      </c>
      <c r="ET512" s="0" t="n">
        <v>0</v>
      </c>
      <c r="EU512" s="0" t="n">
        <v>0</v>
      </c>
      <c r="EV512" s="0" t="n">
        <v>0</v>
      </c>
      <c r="EW512" s="0" t="n">
        <v>0</v>
      </c>
      <c r="EX512" s="0" t="n">
        <v>0</v>
      </c>
      <c r="FQ512" s="0" t="n">
        <v>0</v>
      </c>
      <c r="FR512" s="0" t="n">
        <f aca="false">ROUND(IF(AND(BH512=3,BI512=3),P512,0),0)</f>
        <v>0</v>
      </c>
      <c r="FS512" s="0" t="n">
        <v>0</v>
      </c>
      <c r="FX512" s="0" t="n">
        <v>0</v>
      </c>
      <c r="FY512" s="0" t="n">
        <v>0</v>
      </c>
      <c r="GD512" s="0" t="n">
        <v>0</v>
      </c>
      <c r="GF512" s="0" t="n">
        <v>-756472791</v>
      </c>
      <c r="GG512" s="0" t="n">
        <v>2</v>
      </c>
      <c r="GH512" s="0" t="n">
        <v>1</v>
      </c>
      <c r="GI512" s="0" t="n">
        <v>3</v>
      </c>
      <c r="GJ512" s="0" t="n">
        <v>0</v>
      </c>
      <c r="GK512" s="0" t="n">
        <f aca="false">ROUND(R512*(R12)/100,0)</f>
        <v>-0</v>
      </c>
      <c r="GL512" s="0" t="n">
        <f aca="false">ROUND(IF(AND(BH512=3,BI512=3,FS512&lt;&gt;0),P512,0),0)</f>
        <v>0</v>
      </c>
      <c r="GM512" s="0" t="n">
        <f aca="false">O512+X512+Y512+GK512</f>
        <v>-9743</v>
      </c>
      <c r="GN512" s="0" t="n">
        <f aca="false">ROUND(IF(OR(BI512=0,BI512=1),O512+X512+Y512+GK512,0),0)</f>
        <v>-9743</v>
      </c>
      <c r="GO512" s="0" t="n">
        <f aca="false">ROUND(IF(BI512=2,O512+X512+Y512+GK512,0),0)</f>
        <v>0</v>
      </c>
      <c r="GP512" s="0" t="n">
        <f aca="false">ROUND(IF(BI512=4,O512+X512+Y512+GK512,0),0)</f>
        <v>0</v>
      </c>
      <c r="GR512" s="0" t="n">
        <v>0</v>
      </c>
    </row>
    <row r="513" customFormat="false" ht="12.75" hidden="false" customHeight="false" outlineLevel="0" collapsed="false">
      <c r="A513" s="0" t="n">
        <v>17</v>
      </c>
      <c r="B513" s="0" t="n">
        <v>0</v>
      </c>
      <c r="E513" s="0" t="s">
        <v>107</v>
      </c>
      <c r="F513" s="0" t="s">
        <v>81</v>
      </c>
      <c r="G513" s="0" t="s">
        <v>214</v>
      </c>
      <c r="H513" s="0" t="s">
        <v>76</v>
      </c>
      <c r="I513" s="0" t="n">
        <v>9.996</v>
      </c>
      <c r="J513" s="0" t="n">
        <v>0</v>
      </c>
      <c r="O513" s="0" t="n">
        <f aca="false">ROUND(CP513,0)</f>
        <v>10256</v>
      </c>
      <c r="P513" s="0" t="n">
        <f aca="false">ROUND(CQ513*I513,0)</f>
        <v>10256</v>
      </c>
      <c r="Q513" s="0" t="n">
        <f aca="false">ROUND(CR513*I513,0)</f>
        <v>0</v>
      </c>
      <c r="R513" s="0" t="n">
        <f aca="false">ROUND(CS513*I513,0)</f>
        <v>0</v>
      </c>
      <c r="S513" s="0" t="n">
        <f aca="false">ROUND(CT513*I513,0)</f>
        <v>0</v>
      </c>
      <c r="T513" s="0" t="n">
        <f aca="false">ROUND(CU513*I513,0)</f>
        <v>0</v>
      </c>
      <c r="U513" s="0" t="n">
        <f aca="false">CV513*I513</f>
        <v>0</v>
      </c>
      <c r="V513" s="0" t="n">
        <f aca="false">CW513*I513</f>
        <v>0</v>
      </c>
      <c r="W513" s="0" t="n">
        <f aca="false">ROUND(CX513*I513,0)</f>
        <v>0</v>
      </c>
      <c r="X513" s="0" t="n">
        <f aca="false">ROUND(CY513,0)</f>
        <v>0</v>
      </c>
      <c r="Y513" s="0" t="n">
        <f aca="false">ROUND(CZ513,0)</f>
        <v>0</v>
      </c>
      <c r="AA513" s="0" t="n">
        <v>151297911</v>
      </c>
      <c r="AB513" s="0" t="n">
        <f aca="false">ROUND((AC513+AD513+AF513),2)</f>
        <v>1026</v>
      </c>
      <c r="AC513" s="0" t="n">
        <f aca="false">ROUND(1026,2)</f>
        <v>1026</v>
      </c>
      <c r="AD513" s="0" t="n">
        <f aca="false">ROUND((((ET513)-(EU513))+AE513),2)</f>
        <v>0</v>
      </c>
      <c r="AE513" s="0" t="n">
        <f aca="false">ROUND((EU513),2)</f>
        <v>0</v>
      </c>
      <c r="AF513" s="0" t="n">
        <f aca="false">ROUND((EV513),2)</f>
        <v>0</v>
      </c>
      <c r="AG513" s="0" t="n">
        <f aca="false">ROUND((AP513),2)</f>
        <v>0</v>
      </c>
      <c r="AH513" s="0" t="n">
        <f aca="false">(EW513)</f>
        <v>0</v>
      </c>
      <c r="AI513" s="0" t="n">
        <f aca="false">(EX513)</f>
        <v>0</v>
      </c>
      <c r="AJ513" s="0" t="n">
        <f aca="false">ROUND((AS513),2)</f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  <c r="AS513" s="0" t="n">
        <v>0</v>
      </c>
      <c r="AT513" s="0" t="n">
        <v>0</v>
      </c>
      <c r="AU513" s="0" t="n">
        <v>0</v>
      </c>
      <c r="AV513" s="0" t="n">
        <v>1</v>
      </c>
      <c r="AW513" s="0" t="n">
        <v>1</v>
      </c>
      <c r="AZ513" s="0" t="n">
        <v>1</v>
      </c>
      <c r="BA513" s="0" t="n">
        <v>1</v>
      </c>
      <c r="BB513" s="0" t="n">
        <v>1</v>
      </c>
      <c r="BC513" s="0" t="n">
        <v>1</v>
      </c>
      <c r="BH513" s="0" t="n">
        <v>0</v>
      </c>
      <c r="BI513" s="0" t="n">
        <v>4</v>
      </c>
      <c r="BM513" s="0" t="n">
        <v>0</v>
      </c>
      <c r="BN513" s="0" t="n">
        <v>0</v>
      </c>
      <c r="BP513" s="0" t="n">
        <v>0</v>
      </c>
      <c r="BQ513" s="0" t="n">
        <v>1</v>
      </c>
      <c r="BR513" s="0" t="n">
        <v>0</v>
      </c>
      <c r="BS513" s="0" t="n">
        <v>1</v>
      </c>
      <c r="BT513" s="0" t="n">
        <v>1</v>
      </c>
      <c r="BU513" s="0" t="n">
        <v>1</v>
      </c>
      <c r="BV513" s="0" t="n">
        <v>1</v>
      </c>
      <c r="BW513" s="0" t="n">
        <v>1</v>
      </c>
      <c r="BX513" s="0" t="n">
        <v>1</v>
      </c>
      <c r="BZ513" s="0" t="n">
        <v>0</v>
      </c>
      <c r="CA513" s="0" t="n">
        <v>0</v>
      </c>
      <c r="CF513" s="0" t="n">
        <v>0</v>
      </c>
      <c r="CG513" s="0" t="n">
        <v>0</v>
      </c>
      <c r="CM513" s="0" t="n">
        <v>0</v>
      </c>
      <c r="CO513" s="0" t="n">
        <v>0</v>
      </c>
      <c r="CP513" s="0" t="n">
        <f aca="false">(P513+Q513+S513)</f>
        <v>10256</v>
      </c>
      <c r="CQ513" s="0" t="n">
        <f aca="false">AC513*BC513</f>
        <v>1026</v>
      </c>
      <c r="CR513" s="0" t="n">
        <f aca="false">AD513*BB513</f>
        <v>0</v>
      </c>
      <c r="CS513" s="0" t="n">
        <f aca="false">AE513*BS513</f>
        <v>0</v>
      </c>
      <c r="CT513" s="0" t="n">
        <f aca="false">AF513*BA513</f>
        <v>0</v>
      </c>
      <c r="CU513" s="0" t="n">
        <f aca="false">AG513</f>
        <v>0</v>
      </c>
      <c r="CV513" s="0" t="n">
        <f aca="false">AH513</f>
        <v>0</v>
      </c>
      <c r="CW513" s="0" t="n">
        <f aca="false">AI513</f>
        <v>0</v>
      </c>
      <c r="CX513" s="0" t="n">
        <f aca="false">AJ513</f>
        <v>0</v>
      </c>
      <c r="CY513" s="0" t="n">
        <f aca="false">((S513+R513)*(ROUND((FX513*IF(0,(IF(0,0.94,0.85)*IF(0,0.85,1)),1)),IF(0,0,2))/100))</f>
        <v>0</v>
      </c>
      <c r="CZ513" s="0" t="n">
        <f aca="false">((S513+R513)*(ROUND((FY513*IF(0,0.8,1)),IF(0,0,2))/100))</f>
        <v>0</v>
      </c>
      <c r="DD513" s="0" t="s">
        <v>215</v>
      </c>
      <c r="DN513" s="0" t="n">
        <v>0</v>
      </c>
      <c r="DO513" s="0" t="n">
        <v>0</v>
      </c>
      <c r="DP513" s="0" t="n">
        <v>1</v>
      </c>
      <c r="DQ513" s="0" t="n">
        <v>1</v>
      </c>
      <c r="DU513" s="0" t="n">
        <v>1005</v>
      </c>
      <c r="DV513" s="0" t="s">
        <v>76</v>
      </c>
      <c r="DW513" s="0" t="s">
        <v>76</v>
      </c>
      <c r="DX513" s="0" t="n">
        <v>1</v>
      </c>
      <c r="EE513" s="0" t="n">
        <v>116355115</v>
      </c>
      <c r="EF513" s="0" t="n">
        <v>1</v>
      </c>
      <c r="EG513" s="0" t="s">
        <v>84</v>
      </c>
      <c r="EH513" s="0" t="n">
        <v>0</v>
      </c>
      <c r="EJ513" s="0" t="n">
        <v>4</v>
      </c>
      <c r="EK513" s="0" t="n">
        <v>0</v>
      </c>
      <c r="EL513" s="0" t="s">
        <v>84</v>
      </c>
      <c r="EM513" s="0" t="s">
        <v>85</v>
      </c>
      <c r="EQ513" s="0" t="n">
        <v>0</v>
      </c>
      <c r="ER513" s="0" t="n">
        <v>0</v>
      </c>
      <c r="ES513" s="0" t="n">
        <v>0</v>
      </c>
      <c r="ET513" s="0" t="n">
        <v>0</v>
      </c>
      <c r="EU513" s="0" t="n">
        <v>0</v>
      </c>
      <c r="EV513" s="0" t="n">
        <v>0</v>
      </c>
      <c r="EW513" s="0" t="n">
        <v>0</v>
      </c>
      <c r="EX513" s="0" t="n">
        <v>0</v>
      </c>
      <c r="EY513" s="0" t="n">
        <v>0</v>
      </c>
      <c r="FQ513" s="0" t="n">
        <v>0</v>
      </c>
      <c r="FR513" s="0" t="n">
        <f aca="false">ROUND(IF(AND(BH513=3,BI513=3),P513,0),0)</f>
        <v>0</v>
      </c>
      <c r="FS513" s="0" t="n">
        <v>0</v>
      </c>
      <c r="FU513" s="0" t="s">
        <v>72</v>
      </c>
      <c r="FX513" s="0" t="n">
        <v>0</v>
      </c>
      <c r="FY513" s="0" t="n">
        <v>0</v>
      </c>
      <c r="GD513" s="0" t="n">
        <v>0</v>
      </c>
      <c r="GF513" s="0" t="n">
        <v>1962789496</v>
      </c>
      <c r="GG513" s="0" t="n">
        <v>2</v>
      </c>
      <c r="GH513" s="0" t="n">
        <v>0</v>
      </c>
      <c r="GI513" s="0" t="n">
        <v>-2</v>
      </c>
      <c r="GJ513" s="0" t="n">
        <v>0</v>
      </c>
      <c r="GK513" s="0" t="n">
        <f aca="false">ROUND(R513*(R12)/100,0)</f>
        <v>0</v>
      </c>
      <c r="GL513" s="0" t="n">
        <f aca="false">ROUND(IF(AND(BH513=3,BI513=3,FS513&lt;&gt;0),P513,0),0)</f>
        <v>0</v>
      </c>
      <c r="GM513" s="0" t="n">
        <f aca="false">O513+X513+Y513+GK513</f>
        <v>10256</v>
      </c>
      <c r="GN513" s="0" t="n">
        <f aca="false">ROUND(IF(OR(BI513=0,BI513=1),O513+X513+Y513+GK513,0),0)</f>
        <v>0</v>
      </c>
      <c r="GO513" s="0" t="n">
        <f aca="false">ROUND(IF(BI513=2,O513+X513+Y513+GK513,0),0)</f>
        <v>0</v>
      </c>
      <c r="GP513" s="0" t="n">
        <f aca="false">ROUND(IF(BI513=4,O513+X513+Y513+GK513,0),0)</f>
        <v>10256</v>
      </c>
      <c r="GR513" s="0" t="n">
        <v>0</v>
      </c>
    </row>
    <row r="515" customFormat="false" ht="12.75" hidden="false" customHeight="false" outlineLevel="0" collapsed="false">
      <c r="A515" s="56" t="n">
        <v>51</v>
      </c>
      <c r="B515" s="56" t="n">
        <f aca="false">B499</f>
        <v>0</v>
      </c>
      <c r="C515" s="56" t="n">
        <f aca="false">A499</f>
        <v>5</v>
      </c>
      <c r="D515" s="56" t="n">
        <f aca="false">ROW(A499)</f>
        <v>499</v>
      </c>
      <c r="E515" s="56"/>
      <c r="F515" s="56" t="str">
        <f aca="false">IF(F499&lt;&gt;"",F499,"")</f>
        <v>Новый подраздел</v>
      </c>
      <c r="G515" s="56" t="str">
        <f aca="false">IF(G499&lt;&gt;"",G499,"")</f>
        <v>Полы</v>
      </c>
      <c r="H515" s="56"/>
      <c r="I515" s="56"/>
      <c r="J515" s="56"/>
      <c r="K515" s="56"/>
      <c r="L515" s="56"/>
      <c r="M515" s="56"/>
      <c r="N515" s="56"/>
      <c r="O515" s="56" t="n">
        <f aca="false">ROUND(AB515,0)</f>
        <v>24102</v>
      </c>
      <c r="P515" s="56" t="n">
        <f aca="false">ROUND(AC515,0)</f>
        <v>17914</v>
      </c>
      <c r="Q515" s="56" t="n">
        <f aca="false">ROUND(AD515,0)</f>
        <v>1831</v>
      </c>
      <c r="R515" s="56" t="n">
        <f aca="false">ROUND(AE515,0)</f>
        <v>223</v>
      </c>
      <c r="S515" s="56" t="n">
        <f aca="false">ROUND(AF515,0)</f>
        <v>4357</v>
      </c>
      <c r="T515" s="56" t="n">
        <f aca="false">ROUND(AG515,0)</f>
        <v>0</v>
      </c>
      <c r="U515" s="56" t="n">
        <f aca="false">AH515</f>
        <v>70.588924</v>
      </c>
      <c r="V515" s="56" t="n">
        <f aca="false">AI515</f>
        <v>2.90327</v>
      </c>
      <c r="W515" s="56" t="n">
        <f aca="false">ROUND(AJ515,0)</f>
        <v>0</v>
      </c>
      <c r="X515" s="56" t="n">
        <f aca="false">ROUND(AK515,0)</f>
        <v>5114</v>
      </c>
      <c r="Y515" s="56" t="n">
        <f aca="false">ROUND(AL515,0)</f>
        <v>2971</v>
      </c>
      <c r="Z515" s="56"/>
      <c r="AA515" s="56"/>
      <c r="AB515" s="56" t="n">
        <f aca="false">ROUND(SUMIF(AA503:AA513,"=151297911",O503:O513),0)</f>
        <v>24102</v>
      </c>
      <c r="AC515" s="56" t="n">
        <f aca="false">ROUND(SUMIF(AA503:AA513,"=151297911",P503:P513),0)</f>
        <v>17914</v>
      </c>
      <c r="AD515" s="56" t="n">
        <f aca="false">ROUND(SUMIF(AA503:AA513,"=151297911",Q503:Q513),0)</f>
        <v>1831</v>
      </c>
      <c r="AE515" s="56" t="n">
        <f aca="false">ROUND(SUMIF(AA503:AA513,"=151297911",R503:R513),0)</f>
        <v>223</v>
      </c>
      <c r="AF515" s="56" t="n">
        <f aca="false">ROUND(SUMIF(AA503:AA513,"=151297911",S503:S513),0)</f>
        <v>4357</v>
      </c>
      <c r="AG515" s="56" t="n">
        <f aca="false">ROUND(SUMIF(AA503:AA513,"=151297911",T503:T513),0)</f>
        <v>0</v>
      </c>
      <c r="AH515" s="56" t="n">
        <f aca="false">SUMIF(AA503:AA513,"=151297911",U503:U513)</f>
        <v>70.588924</v>
      </c>
      <c r="AI515" s="56" t="n">
        <f aca="false">SUMIF(AA503:AA513,"=151297911",V503:V513)</f>
        <v>2.90327</v>
      </c>
      <c r="AJ515" s="56" t="n">
        <f aca="false">ROUND(SUMIF(AA503:AA513,"=151297911",W503:W513),0)</f>
        <v>0</v>
      </c>
      <c r="AK515" s="56" t="n">
        <f aca="false">ROUND(SUMIF(AA503:AA513,"=151297911",X503:X513),0)</f>
        <v>5114</v>
      </c>
      <c r="AL515" s="56" t="n">
        <f aca="false">ROUND(SUMIF(AA503:AA513,"=151297911",Y503:Y513),0)</f>
        <v>2971</v>
      </c>
      <c r="AM515" s="56"/>
      <c r="AN515" s="56"/>
      <c r="AO515" s="56" t="n">
        <f aca="false">ROUND(BB515,0)</f>
        <v>0</v>
      </c>
      <c r="AP515" s="56" t="n">
        <f aca="false">ROUND(BC515,0)</f>
        <v>0</v>
      </c>
      <c r="AQ515" s="56" t="n">
        <f aca="false">ROUND(BD515,0)</f>
        <v>0</v>
      </c>
      <c r="AR515" s="56" t="n">
        <f aca="false">ROUND(BE515,0)</f>
        <v>32187</v>
      </c>
      <c r="AS515" s="56" t="n">
        <f aca="false">ROUND(BF515,0)</f>
        <v>21931</v>
      </c>
      <c r="AT515" s="56" t="n">
        <f aca="false">ROUND(BG515,0)</f>
        <v>0</v>
      </c>
      <c r="AU515" s="56" t="n">
        <f aca="false">ROUND(BH515,0)</f>
        <v>10256</v>
      </c>
      <c r="AV515" s="56" t="n">
        <f aca="false">ROUND(BI515,0)</f>
        <v>17914</v>
      </c>
      <c r="AW515" s="56" t="n">
        <f aca="false">ROUND(BJ515,0)</f>
        <v>17914</v>
      </c>
      <c r="AX515" s="56" t="n">
        <f aca="false">ROUND(BK515,0)</f>
        <v>0</v>
      </c>
      <c r="AY515" s="56" t="n">
        <f aca="false">ROUND(BL515,0)</f>
        <v>17914</v>
      </c>
      <c r="AZ515" s="56" t="n">
        <f aca="false">ROUND(BM515,0)</f>
        <v>0</v>
      </c>
      <c r="BA515" s="56"/>
      <c r="BB515" s="56" t="n">
        <f aca="false">ROUND(SUMIF(AA503:AA513,"=151297911",FQ503:FQ513),0)</f>
        <v>0</v>
      </c>
      <c r="BC515" s="56" t="n">
        <f aca="false">ROUND(SUMIF(AA503:AA513,"=151297911",FR503:FR513),0)</f>
        <v>0</v>
      </c>
      <c r="BD515" s="56" t="n">
        <f aca="false">ROUND(SUMIF(AA503:AA513,"=151297911",GL503:GL513),0)</f>
        <v>0</v>
      </c>
      <c r="BE515" s="56" t="n">
        <f aca="false">ROUND(SUMIF(AA503:AA513,"=151297911",GM503:GM513),0)</f>
        <v>32187</v>
      </c>
      <c r="BF515" s="56" t="n">
        <f aca="false">ROUND(SUMIF(AA503:AA513,"=151297911",GN503:GN513),0)</f>
        <v>21931</v>
      </c>
      <c r="BG515" s="56" t="n">
        <f aca="false">ROUND(SUMIF(AA503:AA513,"=151297911",GO503:GO513),0)</f>
        <v>0</v>
      </c>
      <c r="BH515" s="56" t="n">
        <f aca="false">ROUND(SUMIF(AA503:AA513,"=151297911",GP503:GP513),0)</f>
        <v>10256</v>
      </c>
      <c r="BI515" s="56" t="n">
        <f aca="false">AC515-BB515</f>
        <v>17914</v>
      </c>
      <c r="BJ515" s="56" t="n">
        <f aca="false">AC515-BC515</f>
        <v>17914</v>
      </c>
      <c r="BK515" s="56" t="n">
        <f aca="false">BB515-BD515</f>
        <v>0</v>
      </c>
      <c r="BL515" s="56" t="n">
        <f aca="false">AC515-BB515-BC515+BD515</f>
        <v>17914</v>
      </c>
      <c r="BM515" s="56" t="n">
        <f aca="false">BC515-BD515</f>
        <v>0</v>
      </c>
      <c r="BN515" s="56"/>
      <c r="BO515" s="57"/>
      <c r="BP515" s="57"/>
      <c r="BQ515" s="57"/>
      <c r="BR515" s="57"/>
      <c r="BS515" s="57"/>
      <c r="BT515" s="57"/>
      <c r="BU515" s="57"/>
      <c r="BV515" s="57"/>
      <c r="BW515" s="57"/>
      <c r="BX515" s="57"/>
      <c r="BY515" s="57"/>
      <c r="BZ515" s="57"/>
      <c r="CA515" s="57"/>
      <c r="CB515" s="57"/>
      <c r="CC515" s="57"/>
      <c r="CD515" s="57"/>
      <c r="CE515" s="57"/>
      <c r="CF515" s="57"/>
      <c r="CG515" s="57"/>
      <c r="CH515" s="57"/>
      <c r="CI515" s="57"/>
      <c r="CJ515" s="57"/>
      <c r="CK515" s="57"/>
      <c r="CL515" s="57"/>
      <c r="CM515" s="57"/>
      <c r="CN515" s="57"/>
      <c r="CO515" s="57"/>
      <c r="CP515" s="57"/>
      <c r="CQ515" s="57"/>
      <c r="CR515" s="57"/>
      <c r="CS515" s="57"/>
      <c r="CT515" s="57"/>
      <c r="CU515" s="57"/>
      <c r="CV515" s="57"/>
      <c r="CW515" s="57"/>
      <c r="CX515" s="57"/>
      <c r="CY515" s="57"/>
      <c r="CZ515" s="57"/>
      <c r="DA515" s="57"/>
      <c r="DB515" s="57"/>
      <c r="DC515" s="57"/>
      <c r="DD515" s="57"/>
      <c r="DE515" s="57"/>
      <c r="DF515" s="57"/>
      <c r="DG515" s="57"/>
      <c r="DH515" s="57"/>
      <c r="DI515" s="57"/>
      <c r="DJ515" s="57"/>
      <c r="DK515" s="57"/>
      <c r="DL515" s="57"/>
      <c r="DM515" s="57"/>
      <c r="DN515" s="57" t="n">
        <v>0</v>
      </c>
    </row>
    <row r="517" customFormat="false" ht="12.75" hidden="false" customHeight="false" outlineLevel="0" collapsed="false">
      <c r="A517" s="58" t="n">
        <v>50</v>
      </c>
      <c r="B517" s="58" t="n">
        <v>0</v>
      </c>
      <c r="C517" s="58" t="n">
        <v>0</v>
      </c>
      <c r="D517" s="58" t="n">
        <v>1</v>
      </c>
      <c r="E517" s="58" t="n">
        <v>201</v>
      </c>
      <c r="F517" s="58" t="n">
        <f aca="false">ROUND(Source!O515,O517)</f>
        <v>24102</v>
      </c>
      <c r="G517" s="58" t="s">
        <v>121</v>
      </c>
      <c r="H517" s="58" t="s">
        <v>122</v>
      </c>
      <c r="I517" s="58"/>
      <c r="J517" s="58"/>
      <c r="K517" s="58" t="n">
        <v>201</v>
      </c>
      <c r="L517" s="58" t="n">
        <v>1</v>
      </c>
      <c r="M517" s="58" t="n">
        <v>3</v>
      </c>
      <c r="N517" s="58"/>
      <c r="O517" s="58" t="n">
        <v>0</v>
      </c>
      <c r="P517" s="58"/>
    </row>
    <row r="518" customFormat="false" ht="12.75" hidden="false" customHeight="false" outlineLevel="0" collapsed="false">
      <c r="A518" s="58" t="n">
        <v>50</v>
      </c>
      <c r="B518" s="58" t="n">
        <v>0</v>
      </c>
      <c r="C518" s="58" t="n">
        <v>0</v>
      </c>
      <c r="D518" s="58" t="n">
        <v>1</v>
      </c>
      <c r="E518" s="58" t="n">
        <v>202</v>
      </c>
      <c r="F518" s="58" t="n">
        <f aca="false">ROUND(Source!P515,O518)</f>
        <v>17914</v>
      </c>
      <c r="G518" s="58" t="s">
        <v>123</v>
      </c>
      <c r="H518" s="58" t="s">
        <v>124</v>
      </c>
      <c r="I518" s="58"/>
      <c r="J518" s="58"/>
      <c r="K518" s="58" t="n">
        <v>202</v>
      </c>
      <c r="L518" s="58" t="n">
        <v>2</v>
      </c>
      <c r="M518" s="58" t="n">
        <v>3</v>
      </c>
      <c r="N518" s="58"/>
      <c r="O518" s="58" t="n">
        <v>0</v>
      </c>
      <c r="P518" s="58"/>
    </row>
    <row r="519" customFormat="false" ht="12.75" hidden="false" customHeight="false" outlineLevel="0" collapsed="false">
      <c r="A519" s="58" t="n">
        <v>50</v>
      </c>
      <c r="B519" s="58" t="n">
        <v>0</v>
      </c>
      <c r="C519" s="58" t="n">
        <v>0</v>
      </c>
      <c r="D519" s="58" t="n">
        <v>1</v>
      </c>
      <c r="E519" s="58" t="n">
        <v>222</v>
      </c>
      <c r="F519" s="58" t="n">
        <f aca="false">ROUND(Source!AO515,O519)</f>
        <v>0</v>
      </c>
      <c r="G519" s="58" t="s">
        <v>125</v>
      </c>
      <c r="H519" s="58" t="s">
        <v>126</v>
      </c>
      <c r="I519" s="58"/>
      <c r="J519" s="58"/>
      <c r="K519" s="58" t="n">
        <v>222</v>
      </c>
      <c r="L519" s="58" t="n">
        <v>3</v>
      </c>
      <c r="M519" s="58" t="n">
        <v>3</v>
      </c>
      <c r="N519" s="58"/>
      <c r="O519" s="58" t="n">
        <v>0</v>
      </c>
      <c r="P519" s="58"/>
    </row>
    <row r="520" customFormat="false" ht="12.75" hidden="false" customHeight="false" outlineLevel="0" collapsed="false">
      <c r="A520" s="58" t="n">
        <v>50</v>
      </c>
      <c r="B520" s="58" t="n">
        <v>0</v>
      </c>
      <c r="C520" s="58" t="n">
        <v>0</v>
      </c>
      <c r="D520" s="58" t="n">
        <v>1</v>
      </c>
      <c r="E520" s="58" t="n">
        <v>225</v>
      </c>
      <c r="F520" s="58" t="n">
        <f aca="false">ROUND(Source!AV515,O520)</f>
        <v>17914</v>
      </c>
      <c r="G520" s="58" t="s">
        <v>127</v>
      </c>
      <c r="H520" s="58" t="s">
        <v>128</v>
      </c>
      <c r="I520" s="58"/>
      <c r="J520" s="58"/>
      <c r="K520" s="58" t="n">
        <v>225</v>
      </c>
      <c r="L520" s="58" t="n">
        <v>4</v>
      </c>
      <c r="M520" s="58" t="n">
        <v>3</v>
      </c>
      <c r="N520" s="58"/>
      <c r="O520" s="58" t="n">
        <v>0</v>
      </c>
      <c r="P520" s="58"/>
    </row>
    <row r="521" customFormat="false" ht="12.75" hidden="false" customHeight="false" outlineLevel="0" collapsed="false">
      <c r="A521" s="58" t="n">
        <v>50</v>
      </c>
      <c r="B521" s="58" t="n">
        <v>0</v>
      </c>
      <c r="C521" s="58" t="n">
        <v>0</v>
      </c>
      <c r="D521" s="58" t="n">
        <v>1</v>
      </c>
      <c r="E521" s="58" t="n">
        <v>226</v>
      </c>
      <c r="F521" s="58" t="n">
        <f aca="false">ROUND(Source!AW515,O521)</f>
        <v>17914</v>
      </c>
      <c r="G521" s="58" t="s">
        <v>129</v>
      </c>
      <c r="H521" s="58" t="s">
        <v>130</v>
      </c>
      <c r="I521" s="58"/>
      <c r="J521" s="58"/>
      <c r="K521" s="58" t="n">
        <v>226</v>
      </c>
      <c r="L521" s="58" t="n">
        <v>5</v>
      </c>
      <c r="M521" s="58" t="n">
        <v>3</v>
      </c>
      <c r="N521" s="58"/>
      <c r="O521" s="58" t="n">
        <v>0</v>
      </c>
      <c r="P521" s="58"/>
    </row>
    <row r="522" customFormat="false" ht="12.75" hidden="false" customHeight="false" outlineLevel="0" collapsed="false">
      <c r="A522" s="58" t="n">
        <v>50</v>
      </c>
      <c r="B522" s="58" t="n">
        <v>0</v>
      </c>
      <c r="C522" s="58" t="n">
        <v>0</v>
      </c>
      <c r="D522" s="58" t="n">
        <v>1</v>
      </c>
      <c r="E522" s="58" t="n">
        <v>227</v>
      </c>
      <c r="F522" s="58" t="n">
        <f aca="false">ROUND(Source!AX515,O522)</f>
        <v>0</v>
      </c>
      <c r="G522" s="58" t="s">
        <v>131</v>
      </c>
      <c r="H522" s="58" t="s">
        <v>132</v>
      </c>
      <c r="I522" s="58"/>
      <c r="J522" s="58"/>
      <c r="K522" s="58" t="n">
        <v>227</v>
      </c>
      <c r="L522" s="58" t="n">
        <v>6</v>
      </c>
      <c r="M522" s="58" t="n">
        <v>3</v>
      </c>
      <c r="N522" s="58"/>
      <c r="O522" s="58" t="n">
        <v>0</v>
      </c>
      <c r="P522" s="58"/>
    </row>
    <row r="523" customFormat="false" ht="12.75" hidden="false" customHeight="false" outlineLevel="0" collapsed="false">
      <c r="A523" s="58" t="n">
        <v>50</v>
      </c>
      <c r="B523" s="58" t="n">
        <v>0</v>
      </c>
      <c r="C523" s="58" t="n">
        <v>0</v>
      </c>
      <c r="D523" s="58" t="n">
        <v>1</v>
      </c>
      <c r="E523" s="58" t="n">
        <v>228</v>
      </c>
      <c r="F523" s="58" t="n">
        <f aca="false">ROUND(Source!AY515,O523)</f>
        <v>17914</v>
      </c>
      <c r="G523" s="58" t="s">
        <v>133</v>
      </c>
      <c r="H523" s="58" t="s">
        <v>134</v>
      </c>
      <c r="I523" s="58"/>
      <c r="J523" s="58"/>
      <c r="K523" s="58" t="n">
        <v>228</v>
      </c>
      <c r="L523" s="58" t="n">
        <v>7</v>
      </c>
      <c r="M523" s="58" t="n">
        <v>3</v>
      </c>
      <c r="N523" s="58"/>
      <c r="O523" s="58" t="n">
        <v>0</v>
      </c>
      <c r="P523" s="58"/>
    </row>
    <row r="524" customFormat="false" ht="12.75" hidden="false" customHeight="false" outlineLevel="0" collapsed="false">
      <c r="A524" s="58" t="n">
        <v>50</v>
      </c>
      <c r="B524" s="58" t="n">
        <v>0</v>
      </c>
      <c r="C524" s="58" t="n">
        <v>0</v>
      </c>
      <c r="D524" s="58" t="n">
        <v>1</v>
      </c>
      <c r="E524" s="58" t="n">
        <v>216</v>
      </c>
      <c r="F524" s="58" t="n">
        <f aca="false">ROUND(Source!AP515,O524)</f>
        <v>0</v>
      </c>
      <c r="G524" s="58" t="s">
        <v>135</v>
      </c>
      <c r="H524" s="58" t="s">
        <v>136</v>
      </c>
      <c r="I524" s="58"/>
      <c r="J524" s="58"/>
      <c r="K524" s="58" t="n">
        <v>216</v>
      </c>
      <c r="L524" s="58" t="n">
        <v>8</v>
      </c>
      <c r="M524" s="58" t="n">
        <v>3</v>
      </c>
      <c r="N524" s="58"/>
      <c r="O524" s="58" t="n">
        <v>0</v>
      </c>
      <c r="P524" s="58"/>
    </row>
    <row r="525" customFormat="false" ht="12.75" hidden="false" customHeight="false" outlineLevel="0" collapsed="false">
      <c r="A525" s="58" t="n">
        <v>50</v>
      </c>
      <c r="B525" s="58" t="n">
        <v>0</v>
      </c>
      <c r="C525" s="58" t="n">
        <v>0</v>
      </c>
      <c r="D525" s="58" t="n">
        <v>1</v>
      </c>
      <c r="E525" s="58" t="n">
        <v>223</v>
      </c>
      <c r="F525" s="58" t="n">
        <f aca="false">ROUND(Source!AQ515,O525)</f>
        <v>0</v>
      </c>
      <c r="G525" s="58" t="s">
        <v>137</v>
      </c>
      <c r="H525" s="58" t="s">
        <v>138</v>
      </c>
      <c r="I525" s="58"/>
      <c r="J525" s="58"/>
      <c r="K525" s="58" t="n">
        <v>223</v>
      </c>
      <c r="L525" s="58" t="n">
        <v>9</v>
      </c>
      <c r="M525" s="58" t="n">
        <v>3</v>
      </c>
      <c r="N525" s="58"/>
      <c r="O525" s="58" t="n">
        <v>0</v>
      </c>
      <c r="P525" s="58"/>
    </row>
    <row r="526" customFormat="false" ht="12.75" hidden="false" customHeight="false" outlineLevel="0" collapsed="false">
      <c r="A526" s="58" t="n">
        <v>50</v>
      </c>
      <c r="B526" s="58" t="n">
        <v>0</v>
      </c>
      <c r="C526" s="58" t="n">
        <v>0</v>
      </c>
      <c r="D526" s="58" t="n">
        <v>1</v>
      </c>
      <c r="E526" s="58" t="n">
        <v>229</v>
      </c>
      <c r="F526" s="58" t="n">
        <f aca="false">ROUND(Source!AZ515,O526)</f>
        <v>0</v>
      </c>
      <c r="G526" s="58" t="s">
        <v>139</v>
      </c>
      <c r="H526" s="58" t="s">
        <v>140</v>
      </c>
      <c r="I526" s="58"/>
      <c r="J526" s="58"/>
      <c r="K526" s="58" t="n">
        <v>229</v>
      </c>
      <c r="L526" s="58" t="n">
        <v>10</v>
      </c>
      <c r="M526" s="58" t="n">
        <v>3</v>
      </c>
      <c r="N526" s="58"/>
      <c r="O526" s="58" t="n">
        <v>0</v>
      </c>
      <c r="P526" s="58"/>
    </row>
    <row r="527" customFormat="false" ht="12.75" hidden="false" customHeight="false" outlineLevel="0" collapsed="false">
      <c r="A527" s="58" t="n">
        <v>50</v>
      </c>
      <c r="B527" s="58" t="n">
        <v>0</v>
      </c>
      <c r="C527" s="58" t="n">
        <v>0</v>
      </c>
      <c r="D527" s="58" t="n">
        <v>1</v>
      </c>
      <c r="E527" s="58" t="n">
        <v>203</v>
      </c>
      <c r="F527" s="58" t="n">
        <f aca="false">ROUND(Source!Q515,O527)</f>
        <v>1831</v>
      </c>
      <c r="G527" s="58" t="s">
        <v>141</v>
      </c>
      <c r="H527" s="58" t="s">
        <v>19</v>
      </c>
      <c r="I527" s="58"/>
      <c r="J527" s="58"/>
      <c r="K527" s="58" t="n">
        <v>203</v>
      </c>
      <c r="L527" s="58" t="n">
        <v>11</v>
      </c>
      <c r="M527" s="58" t="n">
        <v>3</v>
      </c>
      <c r="N527" s="58"/>
      <c r="O527" s="58" t="n">
        <v>0</v>
      </c>
      <c r="P527" s="58"/>
    </row>
    <row r="528" customFormat="false" ht="12.75" hidden="false" customHeight="false" outlineLevel="0" collapsed="false">
      <c r="A528" s="58" t="n">
        <v>50</v>
      </c>
      <c r="B528" s="58" t="n">
        <v>0</v>
      </c>
      <c r="C528" s="58" t="n">
        <v>0</v>
      </c>
      <c r="D528" s="58" t="n">
        <v>1</v>
      </c>
      <c r="E528" s="58" t="n">
        <v>204</v>
      </c>
      <c r="F528" s="58" t="n">
        <f aca="false">ROUND(Source!R515,O528)</f>
        <v>223</v>
      </c>
      <c r="G528" s="58" t="s">
        <v>142</v>
      </c>
      <c r="H528" s="58" t="s">
        <v>143</v>
      </c>
      <c r="I528" s="58"/>
      <c r="J528" s="58"/>
      <c r="K528" s="58" t="n">
        <v>204</v>
      </c>
      <c r="L528" s="58" t="n">
        <v>12</v>
      </c>
      <c r="M528" s="58" t="n">
        <v>3</v>
      </c>
      <c r="N528" s="58"/>
      <c r="O528" s="58" t="n">
        <v>0</v>
      </c>
      <c r="P528" s="58"/>
    </row>
    <row r="529" customFormat="false" ht="12.75" hidden="false" customHeight="false" outlineLevel="0" collapsed="false">
      <c r="A529" s="58" t="n">
        <v>50</v>
      </c>
      <c r="B529" s="58" t="n">
        <v>0</v>
      </c>
      <c r="C529" s="58" t="n">
        <v>0</v>
      </c>
      <c r="D529" s="58" t="n">
        <v>1</v>
      </c>
      <c r="E529" s="58" t="n">
        <v>205</v>
      </c>
      <c r="F529" s="58" t="n">
        <f aca="false">ROUND(Source!S515,O529)</f>
        <v>4357</v>
      </c>
      <c r="G529" s="58" t="s">
        <v>144</v>
      </c>
      <c r="H529" s="58" t="s">
        <v>145</v>
      </c>
      <c r="I529" s="58"/>
      <c r="J529" s="58"/>
      <c r="K529" s="58" t="n">
        <v>205</v>
      </c>
      <c r="L529" s="58" t="n">
        <v>13</v>
      </c>
      <c r="M529" s="58" t="n">
        <v>3</v>
      </c>
      <c r="N529" s="58"/>
      <c r="O529" s="58" t="n">
        <v>0</v>
      </c>
      <c r="P529" s="58"/>
    </row>
    <row r="530" customFormat="false" ht="12.75" hidden="false" customHeight="false" outlineLevel="0" collapsed="false">
      <c r="A530" s="58" t="n">
        <v>50</v>
      </c>
      <c r="B530" s="58" t="n">
        <v>0</v>
      </c>
      <c r="C530" s="58" t="n">
        <v>0</v>
      </c>
      <c r="D530" s="58" t="n">
        <v>1</v>
      </c>
      <c r="E530" s="58" t="n">
        <v>214</v>
      </c>
      <c r="F530" s="58" t="n">
        <f aca="false">ROUND(Source!AS515,O530)</f>
        <v>21931</v>
      </c>
      <c r="G530" s="58" t="s">
        <v>146</v>
      </c>
      <c r="H530" s="58" t="s">
        <v>147</v>
      </c>
      <c r="I530" s="58"/>
      <c r="J530" s="58"/>
      <c r="K530" s="58" t="n">
        <v>214</v>
      </c>
      <c r="L530" s="58" t="n">
        <v>14</v>
      </c>
      <c r="M530" s="58" t="n">
        <v>3</v>
      </c>
      <c r="N530" s="58"/>
      <c r="O530" s="58" t="n">
        <v>0</v>
      </c>
      <c r="P530" s="58"/>
    </row>
    <row r="531" customFormat="false" ht="12.75" hidden="false" customHeight="false" outlineLevel="0" collapsed="false">
      <c r="A531" s="58" t="n">
        <v>50</v>
      </c>
      <c r="B531" s="58" t="n">
        <v>0</v>
      </c>
      <c r="C531" s="58" t="n">
        <v>0</v>
      </c>
      <c r="D531" s="58" t="n">
        <v>1</v>
      </c>
      <c r="E531" s="58" t="n">
        <v>215</v>
      </c>
      <c r="F531" s="58" t="n">
        <f aca="false">ROUND(Source!AT515,O531)</f>
        <v>0</v>
      </c>
      <c r="G531" s="58" t="s">
        <v>148</v>
      </c>
      <c r="H531" s="58" t="s">
        <v>149</v>
      </c>
      <c r="I531" s="58"/>
      <c r="J531" s="58"/>
      <c r="K531" s="58" t="n">
        <v>215</v>
      </c>
      <c r="L531" s="58" t="n">
        <v>15</v>
      </c>
      <c r="M531" s="58" t="n">
        <v>3</v>
      </c>
      <c r="N531" s="58"/>
      <c r="O531" s="58" t="n">
        <v>0</v>
      </c>
      <c r="P531" s="58"/>
    </row>
    <row r="532" customFormat="false" ht="12.75" hidden="false" customHeight="false" outlineLevel="0" collapsed="false">
      <c r="A532" s="58" t="n">
        <v>50</v>
      </c>
      <c r="B532" s="58" t="n">
        <v>0</v>
      </c>
      <c r="C532" s="58" t="n">
        <v>0</v>
      </c>
      <c r="D532" s="58" t="n">
        <v>1</v>
      </c>
      <c r="E532" s="58" t="n">
        <v>217</v>
      </c>
      <c r="F532" s="58" t="n">
        <f aca="false">ROUND(Source!AU515,O532)</f>
        <v>10256</v>
      </c>
      <c r="G532" s="58" t="s">
        <v>150</v>
      </c>
      <c r="H532" s="58" t="s">
        <v>151</v>
      </c>
      <c r="I532" s="58"/>
      <c r="J532" s="58"/>
      <c r="K532" s="58" t="n">
        <v>217</v>
      </c>
      <c r="L532" s="58" t="n">
        <v>16</v>
      </c>
      <c r="M532" s="58" t="n">
        <v>3</v>
      </c>
      <c r="N532" s="58"/>
      <c r="O532" s="58" t="n">
        <v>0</v>
      </c>
      <c r="P532" s="58"/>
    </row>
    <row r="533" customFormat="false" ht="12.75" hidden="false" customHeight="false" outlineLevel="0" collapsed="false">
      <c r="A533" s="58" t="n">
        <v>50</v>
      </c>
      <c r="B533" s="58" t="n">
        <v>0</v>
      </c>
      <c r="C533" s="58" t="n">
        <v>0</v>
      </c>
      <c r="D533" s="58" t="n">
        <v>1</v>
      </c>
      <c r="E533" s="58" t="n">
        <v>206</v>
      </c>
      <c r="F533" s="58" t="n">
        <f aca="false">ROUND(Source!T515,O533)</f>
        <v>0</v>
      </c>
      <c r="G533" s="58" t="s">
        <v>152</v>
      </c>
      <c r="H533" s="58" t="s">
        <v>153</v>
      </c>
      <c r="I533" s="58"/>
      <c r="J533" s="58"/>
      <c r="K533" s="58" t="n">
        <v>206</v>
      </c>
      <c r="L533" s="58" t="n">
        <v>17</v>
      </c>
      <c r="M533" s="58" t="n">
        <v>3</v>
      </c>
      <c r="N533" s="58"/>
      <c r="O533" s="58" t="n">
        <v>0</v>
      </c>
      <c r="P533" s="58"/>
    </row>
    <row r="534" customFormat="false" ht="12.75" hidden="false" customHeight="false" outlineLevel="0" collapsed="false">
      <c r="A534" s="58" t="n">
        <v>50</v>
      </c>
      <c r="B534" s="58" t="n">
        <v>0</v>
      </c>
      <c r="C534" s="58" t="n">
        <v>0</v>
      </c>
      <c r="D534" s="58" t="n">
        <v>1</v>
      </c>
      <c r="E534" s="58" t="n">
        <v>207</v>
      </c>
      <c r="F534" s="58" t="n">
        <f aca="false">Source!U515</f>
        <v>70.588924</v>
      </c>
      <c r="G534" s="58" t="s">
        <v>154</v>
      </c>
      <c r="H534" s="58" t="s">
        <v>155</v>
      </c>
      <c r="I534" s="58"/>
      <c r="J534" s="58"/>
      <c r="K534" s="58" t="n">
        <v>207</v>
      </c>
      <c r="L534" s="58" t="n">
        <v>18</v>
      </c>
      <c r="M534" s="58" t="n">
        <v>3</v>
      </c>
      <c r="N534" s="58"/>
      <c r="O534" s="58" t="n">
        <v>-1</v>
      </c>
      <c r="P534" s="58"/>
    </row>
    <row r="535" customFormat="false" ht="12.75" hidden="false" customHeight="false" outlineLevel="0" collapsed="false">
      <c r="A535" s="58" t="n">
        <v>50</v>
      </c>
      <c r="B535" s="58" t="n">
        <v>0</v>
      </c>
      <c r="C535" s="58" t="n">
        <v>0</v>
      </c>
      <c r="D535" s="58" t="n">
        <v>1</v>
      </c>
      <c r="E535" s="58" t="n">
        <v>208</v>
      </c>
      <c r="F535" s="58" t="n">
        <f aca="false">Source!V515</f>
        <v>2.90327</v>
      </c>
      <c r="G535" s="58" t="s">
        <v>156</v>
      </c>
      <c r="H535" s="58" t="s">
        <v>157</v>
      </c>
      <c r="I535" s="58"/>
      <c r="J535" s="58"/>
      <c r="K535" s="58" t="n">
        <v>208</v>
      </c>
      <c r="L535" s="58" t="n">
        <v>19</v>
      </c>
      <c r="M535" s="58" t="n">
        <v>3</v>
      </c>
      <c r="N535" s="58"/>
      <c r="O535" s="58" t="n">
        <v>-1</v>
      </c>
      <c r="P535" s="58"/>
    </row>
    <row r="536" customFormat="false" ht="12.75" hidden="false" customHeight="false" outlineLevel="0" collapsed="false">
      <c r="A536" s="58" t="n">
        <v>50</v>
      </c>
      <c r="B536" s="58" t="n">
        <v>0</v>
      </c>
      <c r="C536" s="58" t="n">
        <v>0</v>
      </c>
      <c r="D536" s="58" t="n">
        <v>1</v>
      </c>
      <c r="E536" s="58" t="n">
        <v>209</v>
      </c>
      <c r="F536" s="58" t="n">
        <f aca="false">ROUND(Source!W515,O536)</f>
        <v>0</v>
      </c>
      <c r="G536" s="58" t="s">
        <v>158</v>
      </c>
      <c r="H536" s="58" t="s">
        <v>159</v>
      </c>
      <c r="I536" s="58"/>
      <c r="J536" s="58"/>
      <c r="K536" s="58" t="n">
        <v>209</v>
      </c>
      <c r="L536" s="58" t="n">
        <v>20</v>
      </c>
      <c r="M536" s="58" t="n">
        <v>3</v>
      </c>
      <c r="N536" s="58"/>
      <c r="O536" s="58" t="n">
        <v>0</v>
      </c>
      <c r="P536" s="58"/>
    </row>
    <row r="537" customFormat="false" ht="12.75" hidden="false" customHeight="false" outlineLevel="0" collapsed="false">
      <c r="A537" s="58" t="n">
        <v>50</v>
      </c>
      <c r="B537" s="58" t="n">
        <v>0</v>
      </c>
      <c r="C537" s="58" t="n">
        <v>0</v>
      </c>
      <c r="D537" s="58" t="n">
        <v>1</v>
      </c>
      <c r="E537" s="58" t="n">
        <v>210</v>
      </c>
      <c r="F537" s="58" t="n">
        <f aca="false">ROUND(Source!X515,O537)</f>
        <v>5114</v>
      </c>
      <c r="G537" s="58" t="s">
        <v>160</v>
      </c>
      <c r="H537" s="58" t="s">
        <v>161</v>
      </c>
      <c r="I537" s="58"/>
      <c r="J537" s="58"/>
      <c r="K537" s="58" t="n">
        <v>210</v>
      </c>
      <c r="L537" s="58" t="n">
        <v>21</v>
      </c>
      <c r="M537" s="58" t="n">
        <v>3</v>
      </c>
      <c r="N537" s="58"/>
      <c r="O537" s="58" t="n">
        <v>0</v>
      </c>
      <c r="P537" s="58"/>
    </row>
    <row r="538" customFormat="false" ht="12.75" hidden="false" customHeight="false" outlineLevel="0" collapsed="false">
      <c r="A538" s="58" t="n">
        <v>50</v>
      </c>
      <c r="B538" s="58" t="n">
        <v>0</v>
      </c>
      <c r="C538" s="58" t="n">
        <v>0</v>
      </c>
      <c r="D538" s="58" t="n">
        <v>1</v>
      </c>
      <c r="E538" s="58" t="n">
        <v>211</v>
      </c>
      <c r="F538" s="58" t="n">
        <f aca="false">ROUND(Source!Y515,O538)</f>
        <v>2971</v>
      </c>
      <c r="G538" s="58" t="s">
        <v>162</v>
      </c>
      <c r="H538" s="58" t="s">
        <v>163</v>
      </c>
      <c r="I538" s="58"/>
      <c r="J538" s="58"/>
      <c r="K538" s="58" t="n">
        <v>211</v>
      </c>
      <c r="L538" s="58" t="n">
        <v>22</v>
      </c>
      <c r="M538" s="58" t="n">
        <v>3</v>
      </c>
      <c r="N538" s="58"/>
      <c r="O538" s="58" t="n">
        <v>0</v>
      </c>
      <c r="P538" s="58"/>
    </row>
    <row r="539" customFormat="false" ht="12.75" hidden="false" customHeight="false" outlineLevel="0" collapsed="false">
      <c r="A539" s="58" t="n">
        <v>50</v>
      </c>
      <c r="B539" s="58" t="n">
        <v>0</v>
      </c>
      <c r="C539" s="58" t="n">
        <v>0</v>
      </c>
      <c r="D539" s="58" t="n">
        <v>1</v>
      </c>
      <c r="E539" s="58" t="n">
        <v>224</v>
      </c>
      <c r="F539" s="58" t="n">
        <f aca="false">ROUND(Source!AR515,O539)</f>
        <v>32187</v>
      </c>
      <c r="G539" s="58" t="s">
        <v>164</v>
      </c>
      <c r="H539" s="58" t="s">
        <v>165</v>
      </c>
      <c r="I539" s="58"/>
      <c r="J539" s="58"/>
      <c r="K539" s="58" t="n">
        <v>224</v>
      </c>
      <c r="L539" s="58" t="n">
        <v>23</v>
      </c>
      <c r="M539" s="58" t="n">
        <v>3</v>
      </c>
      <c r="N539" s="58"/>
      <c r="O539" s="58" t="n">
        <v>0</v>
      </c>
      <c r="P539" s="58"/>
    </row>
    <row r="541" customFormat="false" ht="12.75" hidden="false" customHeight="false" outlineLevel="0" collapsed="false">
      <c r="A541" s="55" t="n">
        <v>5</v>
      </c>
      <c r="B541" s="55" t="n">
        <v>0</v>
      </c>
      <c r="C541" s="55"/>
      <c r="D541" s="55" t="n">
        <f aca="false">ROW(A554)</f>
        <v>554</v>
      </c>
      <c r="E541" s="55"/>
      <c r="F541" s="55" t="s">
        <v>42</v>
      </c>
      <c r="G541" s="55" t="s">
        <v>216</v>
      </c>
      <c r="H541" s="55"/>
      <c r="I541" s="55" t="n">
        <v>0</v>
      </c>
      <c r="J541" s="55"/>
      <c r="K541" s="55" t="n">
        <v>0</v>
      </c>
      <c r="L541" s="55"/>
      <c r="M541" s="55"/>
      <c r="N541" s="55"/>
      <c r="O541" s="55"/>
      <c r="P541" s="55"/>
      <c r="Q541" s="55"/>
      <c r="R541" s="55"/>
      <c r="S541" s="55"/>
      <c r="T541" s="55"/>
      <c r="U541" s="55"/>
      <c r="V541" s="55" t="n">
        <v>0</v>
      </c>
      <c r="W541" s="55"/>
      <c r="X541" s="55"/>
      <c r="Y541" s="55"/>
      <c r="Z541" s="55"/>
      <c r="AA541" s="55"/>
      <c r="AB541" s="55"/>
      <c r="AC541" s="55"/>
      <c r="AD541" s="55"/>
      <c r="AE541" s="55"/>
      <c r="AF541" s="55"/>
      <c r="AG541" s="55"/>
      <c r="AH541" s="55"/>
      <c r="AI541" s="55"/>
      <c r="AJ541" s="55"/>
      <c r="AK541" s="55"/>
      <c r="AL541" s="55"/>
      <c r="AM541" s="55"/>
      <c r="AN541" s="55"/>
      <c r="AO541" s="55"/>
      <c r="AP541" s="55"/>
      <c r="AQ541" s="55"/>
      <c r="AR541" s="55"/>
      <c r="AS541" s="55"/>
      <c r="AT541" s="55"/>
      <c r="AU541" s="55"/>
      <c r="AV541" s="55"/>
      <c r="AW541" s="55"/>
      <c r="AX541" s="55"/>
      <c r="AY541" s="55"/>
      <c r="AZ541" s="55"/>
      <c r="BA541" s="55"/>
      <c r="BB541" s="55"/>
      <c r="BC541" s="55"/>
      <c r="BD541" s="55"/>
      <c r="BE541" s="55"/>
      <c r="BF541" s="55"/>
      <c r="BG541" s="55"/>
      <c r="BH541" s="55"/>
      <c r="BI541" s="55"/>
      <c r="BJ541" s="55"/>
      <c r="BK541" s="55"/>
      <c r="BL541" s="55"/>
      <c r="BM541" s="55"/>
      <c r="BN541" s="55"/>
      <c r="BO541" s="55"/>
      <c r="BP541" s="55"/>
      <c r="BQ541" s="55"/>
      <c r="BR541" s="55"/>
      <c r="BS541" s="55"/>
      <c r="BT541" s="55"/>
      <c r="BU541" s="55"/>
      <c r="BV541" s="55"/>
      <c r="BW541" s="55"/>
      <c r="BX541" s="55" t="n">
        <v>0</v>
      </c>
      <c r="BY541" s="55"/>
      <c r="BZ541" s="55"/>
      <c r="CA541" s="55"/>
      <c r="CB541" s="55"/>
      <c r="CC541" s="55"/>
      <c r="CD541" s="55"/>
      <c r="CE541" s="55"/>
      <c r="CF541" s="55"/>
      <c r="CG541" s="55"/>
      <c r="CH541" s="55"/>
      <c r="CI541" s="55"/>
      <c r="CJ541" s="55" t="n">
        <v>0</v>
      </c>
    </row>
    <row r="543" customFormat="false" ht="12.75" hidden="false" customHeight="false" outlineLevel="0" collapsed="false">
      <c r="A543" s="56" t="n">
        <v>52</v>
      </c>
      <c r="B543" s="56" t="n">
        <f aca="false">B554</f>
        <v>0</v>
      </c>
      <c r="C543" s="56" t="n">
        <f aca="false">C554</f>
        <v>5</v>
      </c>
      <c r="D543" s="56" t="n">
        <f aca="false">D554</f>
        <v>541</v>
      </c>
      <c r="E543" s="56" t="n">
        <f aca="false">E554</f>
        <v>0</v>
      </c>
      <c r="F543" s="56" t="str">
        <f aca="false">F554</f>
        <v>Новый подраздел</v>
      </c>
      <c r="G543" s="56" t="str">
        <f aca="false">G554</f>
        <v>Потолок</v>
      </c>
      <c r="H543" s="56"/>
      <c r="I543" s="56"/>
      <c r="J543" s="56"/>
      <c r="K543" s="56"/>
      <c r="L543" s="56"/>
      <c r="M543" s="56"/>
      <c r="N543" s="56"/>
      <c r="O543" s="56" t="n">
        <f aca="false">O554</f>
        <v>21167</v>
      </c>
      <c r="P543" s="56" t="n">
        <f aca="false">P554</f>
        <v>19552</v>
      </c>
      <c r="Q543" s="56" t="n">
        <f aca="false">Q554</f>
        <v>214</v>
      </c>
      <c r="R543" s="56" t="n">
        <f aca="false">R554</f>
        <v>5</v>
      </c>
      <c r="S543" s="56" t="n">
        <f aca="false">S554</f>
        <v>1401</v>
      </c>
      <c r="T543" s="56" t="n">
        <f aca="false">T554</f>
        <v>0</v>
      </c>
      <c r="U543" s="56" t="n">
        <f aca="false">U554</f>
        <v>21.554728</v>
      </c>
      <c r="V543" s="56" t="n">
        <f aca="false">V554</f>
        <v>0.048625</v>
      </c>
      <c r="W543" s="56" t="n">
        <f aca="false">W554</f>
        <v>0</v>
      </c>
      <c r="X543" s="56" t="n">
        <f aca="false">X554</f>
        <v>1476</v>
      </c>
      <c r="Y543" s="56" t="n">
        <f aca="false">Y554</f>
        <v>661</v>
      </c>
      <c r="Z543" s="56" t="n">
        <f aca="false">Z554</f>
        <v>0</v>
      </c>
      <c r="AA543" s="56" t="n">
        <f aca="false">AA554</f>
        <v>0</v>
      </c>
      <c r="AB543" s="56" t="n">
        <f aca="false">AB554</f>
        <v>21167</v>
      </c>
      <c r="AC543" s="56" t="n">
        <f aca="false">AC554</f>
        <v>19552</v>
      </c>
      <c r="AD543" s="56" t="n">
        <f aca="false">AD554</f>
        <v>214</v>
      </c>
      <c r="AE543" s="56" t="n">
        <f aca="false">AE554</f>
        <v>5</v>
      </c>
      <c r="AF543" s="56" t="n">
        <f aca="false">AF554</f>
        <v>1401</v>
      </c>
      <c r="AG543" s="56" t="n">
        <f aca="false">AG554</f>
        <v>0</v>
      </c>
      <c r="AH543" s="56" t="n">
        <f aca="false">AH554</f>
        <v>21.554728</v>
      </c>
      <c r="AI543" s="56" t="n">
        <f aca="false">AI554</f>
        <v>0.048625</v>
      </c>
      <c r="AJ543" s="56" t="n">
        <f aca="false">AJ554</f>
        <v>0</v>
      </c>
      <c r="AK543" s="56" t="n">
        <f aca="false">AK554</f>
        <v>1476</v>
      </c>
      <c r="AL543" s="56" t="n">
        <f aca="false">AL554</f>
        <v>661</v>
      </c>
      <c r="AM543" s="56" t="n">
        <f aca="false">AM554</f>
        <v>0</v>
      </c>
      <c r="AN543" s="56" t="n">
        <f aca="false">AN554</f>
        <v>0</v>
      </c>
      <c r="AO543" s="56" t="n">
        <f aca="false">AO554</f>
        <v>0</v>
      </c>
      <c r="AP543" s="56" t="n">
        <f aca="false">AP554</f>
        <v>0</v>
      </c>
      <c r="AQ543" s="56" t="n">
        <f aca="false">AQ554</f>
        <v>0</v>
      </c>
      <c r="AR543" s="56" t="n">
        <f aca="false">AR554</f>
        <v>23304</v>
      </c>
      <c r="AS543" s="56" t="n">
        <f aca="false">AS554</f>
        <v>23142</v>
      </c>
      <c r="AT543" s="56" t="n">
        <f aca="false">AT554</f>
        <v>0</v>
      </c>
      <c r="AU543" s="56" t="n">
        <f aca="false">AU554</f>
        <v>162</v>
      </c>
      <c r="AV543" s="56" t="n">
        <f aca="false">AV554</f>
        <v>19552</v>
      </c>
      <c r="AW543" s="56" t="n">
        <f aca="false">AW554</f>
        <v>19552</v>
      </c>
      <c r="AX543" s="56" t="n">
        <f aca="false">AX554</f>
        <v>0</v>
      </c>
      <c r="AY543" s="56" t="n">
        <f aca="false">AY554</f>
        <v>19552</v>
      </c>
      <c r="AZ543" s="56" t="n">
        <f aca="false">AZ554</f>
        <v>0</v>
      </c>
      <c r="BA543" s="56" t="n">
        <f aca="false">BA554</f>
        <v>0</v>
      </c>
      <c r="BB543" s="56" t="n">
        <f aca="false">BB554</f>
        <v>0</v>
      </c>
      <c r="BC543" s="56" t="n">
        <f aca="false">BC554</f>
        <v>0</v>
      </c>
      <c r="BD543" s="56" t="n">
        <f aca="false">BD554</f>
        <v>0</v>
      </c>
      <c r="BE543" s="56" t="n">
        <f aca="false">BE554</f>
        <v>23304</v>
      </c>
      <c r="BF543" s="56" t="n">
        <f aca="false">BF554</f>
        <v>23142</v>
      </c>
      <c r="BG543" s="56" t="n">
        <f aca="false">BG554</f>
        <v>0</v>
      </c>
      <c r="BH543" s="56" t="n">
        <f aca="false">BH554</f>
        <v>162</v>
      </c>
      <c r="BI543" s="56" t="n">
        <f aca="false">BI554</f>
        <v>19552</v>
      </c>
      <c r="BJ543" s="56" t="n">
        <f aca="false">BJ554</f>
        <v>19552</v>
      </c>
      <c r="BK543" s="56" t="n">
        <f aca="false">BK554</f>
        <v>0</v>
      </c>
      <c r="BL543" s="56" t="n">
        <f aca="false">BL554</f>
        <v>19552</v>
      </c>
      <c r="BM543" s="56" t="n">
        <f aca="false">BM554</f>
        <v>0</v>
      </c>
      <c r="BN543" s="56" t="n">
        <f aca="false">BN554</f>
        <v>0</v>
      </c>
      <c r="BO543" s="57" t="n">
        <f aca="false">BO554</f>
        <v>0</v>
      </c>
      <c r="BP543" s="57" t="n">
        <f aca="false">BP554</f>
        <v>0</v>
      </c>
      <c r="BQ543" s="57" t="n">
        <f aca="false">BQ554</f>
        <v>0</v>
      </c>
      <c r="BR543" s="57" t="n">
        <f aca="false">BR554</f>
        <v>0</v>
      </c>
      <c r="BS543" s="57" t="n">
        <f aca="false">BS554</f>
        <v>0</v>
      </c>
      <c r="BT543" s="57" t="n">
        <f aca="false">BT554</f>
        <v>0</v>
      </c>
      <c r="BU543" s="57" t="n">
        <f aca="false">BU554</f>
        <v>0</v>
      </c>
      <c r="BV543" s="57" t="n">
        <f aca="false">BV554</f>
        <v>0</v>
      </c>
      <c r="BW543" s="57" t="n">
        <f aca="false">BW554</f>
        <v>0</v>
      </c>
      <c r="BX543" s="57" t="n">
        <f aca="false">BX554</f>
        <v>0</v>
      </c>
      <c r="BY543" s="57" t="n">
        <f aca="false">BY554</f>
        <v>0</v>
      </c>
      <c r="BZ543" s="57" t="n">
        <f aca="false">BZ554</f>
        <v>0</v>
      </c>
      <c r="CA543" s="57" t="n">
        <f aca="false">CA554</f>
        <v>0</v>
      </c>
      <c r="CB543" s="57" t="n">
        <f aca="false">CB554</f>
        <v>0</v>
      </c>
      <c r="CC543" s="57" t="n">
        <f aca="false">CC554</f>
        <v>0</v>
      </c>
      <c r="CD543" s="57" t="n">
        <f aca="false">CD554</f>
        <v>0</v>
      </c>
      <c r="CE543" s="57" t="n">
        <f aca="false">CE554</f>
        <v>0</v>
      </c>
      <c r="CF543" s="57" t="n">
        <f aca="false">CF554</f>
        <v>0</v>
      </c>
      <c r="CG543" s="57" t="n">
        <f aca="false">CG554</f>
        <v>0</v>
      </c>
      <c r="CH543" s="57" t="n">
        <f aca="false">CH554</f>
        <v>0</v>
      </c>
      <c r="CI543" s="57" t="n">
        <f aca="false">CI554</f>
        <v>0</v>
      </c>
      <c r="CJ543" s="57" t="n">
        <f aca="false">CJ554</f>
        <v>0</v>
      </c>
      <c r="CK543" s="57" t="n">
        <f aca="false">CK554</f>
        <v>0</v>
      </c>
      <c r="CL543" s="57" t="n">
        <f aca="false">CL554</f>
        <v>0</v>
      </c>
      <c r="CM543" s="57" t="n">
        <f aca="false">CM554</f>
        <v>0</v>
      </c>
      <c r="CN543" s="57" t="n">
        <f aca="false">CN554</f>
        <v>0</v>
      </c>
      <c r="CO543" s="57" t="n">
        <f aca="false">CO554</f>
        <v>0</v>
      </c>
      <c r="CP543" s="57" t="n">
        <f aca="false">CP554</f>
        <v>0</v>
      </c>
      <c r="CQ543" s="57" t="n">
        <f aca="false">CQ554</f>
        <v>0</v>
      </c>
      <c r="CR543" s="57" t="n">
        <f aca="false">CR554</f>
        <v>0</v>
      </c>
      <c r="CS543" s="57" t="n">
        <f aca="false">CS554</f>
        <v>0</v>
      </c>
      <c r="CT543" s="57" t="n">
        <f aca="false">CT554</f>
        <v>0</v>
      </c>
      <c r="CU543" s="57" t="n">
        <f aca="false">CU554</f>
        <v>0</v>
      </c>
      <c r="CV543" s="57" t="n">
        <f aca="false">CV554</f>
        <v>0</v>
      </c>
      <c r="CW543" s="57" t="n">
        <f aca="false">CW554</f>
        <v>0</v>
      </c>
      <c r="CX543" s="57" t="n">
        <f aca="false">CX554</f>
        <v>0</v>
      </c>
      <c r="CY543" s="57" t="n">
        <f aca="false">CY554</f>
        <v>0</v>
      </c>
      <c r="CZ543" s="57" t="n">
        <f aca="false">CZ554</f>
        <v>0</v>
      </c>
      <c r="DA543" s="57" t="n">
        <f aca="false">DA554</f>
        <v>0</v>
      </c>
      <c r="DB543" s="57" t="n">
        <f aca="false">DB554</f>
        <v>0</v>
      </c>
      <c r="DC543" s="57" t="n">
        <f aca="false">DC554</f>
        <v>0</v>
      </c>
      <c r="DD543" s="57" t="n">
        <f aca="false">DD554</f>
        <v>0</v>
      </c>
      <c r="DE543" s="57" t="n">
        <f aca="false">DE554</f>
        <v>0</v>
      </c>
      <c r="DF543" s="57" t="n">
        <f aca="false">DF554</f>
        <v>0</v>
      </c>
      <c r="DG543" s="57" t="n">
        <f aca="false">DG554</f>
        <v>0</v>
      </c>
      <c r="DH543" s="57" t="n">
        <f aca="false">DH554</f>
        <v>0</v>
      </c>
      <c r="DI543" s="57" t="n">
        <f aca="false">DI554</f>
        <v>0</v>
      </c>
      <c r="DJ543" s="57" t="n">
        <f aca="false">DJ554</f>
        <v>0</v>
      </c>
      <c r="DK543" s="57" t="n">
        <f aca="false">DK554</f>
        <v>0</v>
      </c>
      <c r="DL543" s="57" t="n">
        <f aca="false">DL554</f>
        <v>0</v>
      </c>
      <c r="DM543" s="57" t="n">
        <f aca="false">DM554</f>
        <v>0</v>
      </c>
      <c r="DN543" s="57" t="n">
        <f aca="false">DN554</f>
        <v>0</v>
      </c>
    </row>
    <row r="545" customFormat="false" ht="12.75" hidden="false" customHeight="false" outlineLevel="0" collapsed="false">
      <c r="A545" s="0" t="n">
        <v>17</v>
      </c>
      <c r="B545" s="0" t="n">
        <v>0</v>
      </c>
      <c r="C545" s="0" t="n">
        <f aca="false">ROW(SmtRes!A563)</f>
        <v>563</v>
      </c>
      <c r="D545" s="0" t="n">
        <f aca="false">ROW(EtalonRes!A564)</f>
        <v>564</v>
      </c>
      <c r="E545" s="0" t="s">
        <v>44</v>
      </c>
      <c r="F545" s="0" t="s">
        <v>217</v>
      </c>
      <c r="G545" s="0" t="s">
        <v>218</v>
      </c>
      <c r="H545" s="0" t="s">
        <v>47</v>
      </c>
      <c r="I545" s="0" t="n">
        <f aca="false">ROUND(9.8/100,9)</f>
        <v>0.098</v>
      </c>
      <c r="J545" s="0" t="n">
        <v>0</v>
      </c>
      <c r="O545" s="0" t="n">
        <f aca="false">ROUND(CP545,0)</f>
        <v>561</v>
      </c>
      <c r="P545" s="0" t="n">
        <f aca="false">ROUND(CQ545*I545,0)</f>
        <v>0</v>
      </c>
      <c r="Q545" s="0" t="n">
        <f aca="false">ROUND(CR545*I545,0)</f>
        <v>76</v>
      </c>
      <c r="R545" s="0" t="n">
        <f aca="false">ROUND(CS545*I545,0)</f>
        <v>2</v>
      </c>
      <c r="S545" s="0" t="n">
        <f aca="false">ROUND(CT545*I545,0)</f>
        <v>485</v>
      </c>
      <c r="T545" s="0" t="n">
        <f aca="false">ROUND(CU545*I545,0)</f>
        <v>0</v>
      </c>
      <c r="U545" s="0" t="n">
        <f aca="false">CV545*I545</f>
        <v>7.433496</v>
      </c>
      <c r="V545" s="0" t="n">
        <f aca="false">CW545*I545</f>
        <v>0.01715</v>
      </c>
      <c r="W545" s="0" t="n">
        <f aca="false">ROUND(CX545*I545,0)</f>
        <v>0</v>
      </c>
      <c r="X545" s="0" t="n">
        <f aca="false">ROUND(CY545,0)</f>
        <v>511</v>
      </c>
      <c r="Y545" s="0" t="n">
        <f aca="false">ROUND(CZ545,0)</f>
        <v>228</v>
      </c>
      <c r="AA545" s="0" t="n">
        <v>151297911</v>
      </c>
      <c r="AB545" s="0" t="n">
        <f aca="false">ROUND((AC545+AD545+AF545),2)</f>
        <v>824.23</v>
      </c>
      <c r="AC545" s="0" t="n">
        <f aca="false">ROUND(0,2)</f>
        <v>0</v>
      </c>
      <c r="AD545" s="0" t="n">
        <f aca="false">ROUND(((((ET545*0.7))-((EU545*0.7)))+AE545),2)</f>
        <v>111.22</v>
      </c>
      <c r="AE545" s="0" t="n">
        <f aca="false">ROUND(((EU545*0.7)),2)</f>
        <v>2.37</v>
      </c>
      <c r="AF545" s="0" t="n">
        <f aca="false">ROUND(((EV545*0.7)),2)</f>
        <v>713.01</v>
      </c>
      <c r="AG545" s="0" t="n">
        <f aca="false">ROUND((AP545),2)</f>
        <v>0</v>
      </c>
      <c r="AH545" s="0" t="n">
        <f aca="false">((EW545*0.7))</f>
        <v>75.852</v>
      </c>
      <c r="AI545" s="0" t="n">
        <f aca="false">((EX545*0.7))</f>
        <v>0.175</v>
      </c>
      <c r="AJ545" s="0" t="n">
        <f aca="false">ROUND((AS545),2)</f>
        <v>0</v>
      </c>
      <c r="AK545" s="0" t="n">
        <v>29426.16</v>
      </c>
      <c r="AL545" s="0" t="n">
        <v>28248.7</v>
      </c>
      <c r="AM545" s="0" t="n">
        <v>158.88</v>
      </c>
      <c r="AN545" s="0" t="n">
        <v>3.38</v>
      </c>
      <c r="AO545" s="0" t="n">
        <v>1018.58</v>
      </c>
      <c r="AP545" s="0" t="n">
        <v>0</v>
      </c>
      <c r="AQ545" s="0" t="n">
        <v>108.36</v>
      </c>
      <c r="AR545" s="0" t="n">
        <v>0.25</v>
      </c>
      <c r="AS545" s="0" t="n">
        <v>0</v>
      </c>
      <c r="AT545" s="0" t="n">
        <v>105</v>
      </c>
      <c r="AU545" s="0" t="n">
        <v>46.75</v>
      </c>
      <c r="AV545" s="0" t="n">
        <v>1</v>
      </c>
      <c r="AW545" s="0" t="n">
        <v>1</v>
      </c>
      <c r="AZ545" s="0" t="n">
        <v>1</v>
      </c>
      <c r="BA545" s="0" t="n">
        <v>6.94</v>
      </c>
      <c r="BB545" s="0" t="n">
        <v>6.94</v>
      </c>
      <c r="BC545" s="0" t="n">
        <v>6.94</v>
      </c>
      <c r="BH545" s="0" t="n">
        <v>0</v>
      </c>
      <c r="BI545" s="0" t="n">
        <v>1</v>
      </c>
      <c r="BJ545" s="0" t="s">
        <v>219</v>
      </c>
      <c r="BM545" s="0" t="n">
        <v>15001</v>
      </c>
      <c r="BN545" s="0" t="n">
        <v>0</v>
      </c>
      <c r="BP545" s="0" t="n">
        <v>0</v>
      </c>
      <c r="BQ545" s="0" t="n">
        <v>12</v>
      </c>
      <c r="BR545" s="0" t="n">
        <v>0</v>
      </c>
      <c r="BS545" s="0" t="n">
        <v>6.94</v>
      </c>
      <c r="BT545" s="0" t="n">
        <v>1</v>
      </c>
      <c r="BU545" s="0" t="n">
        <v>1</v>
      </c>
      <c r="BV545" s="0" t="n">
        <v>1</v>
      </c>
      <c r="BW545" s="0" t="n">
        <v>1</v>
      </c>
      <c r="BX545" s="0" t="n">
        <v>1</v>
      </c>
      <c r="BZ545" s="0" t="n">
        <v>105</v>
      </c>
      <c r="CA545" s="0" t="n">
        <v>55</v>
      </c>
      <c r="CF545" s="0" t="n">
        <v>0</v>
      </c>
      <c r="CG545" s="0" t="n">
        <v>0</v>
      </c>
      <c r="CM545" s="0" t="n">
        <v>0</v>
      </c>
      <c r="CO545" s="0" t="n">
        <v>0</v>
      </c>
      <c r="CP545" s="0" t="n">
        <f aca="false">(P545+Q545+S545)</f>
        <v>561</v>
      </c>
      <c r="CQ545" s="0" t="n">
        <f aca="false">AC545*BC545</f>
        <v>0</v>
      </c>
      <c r="CR545" s="0" t="n">
        <f aca="false">AD545*BB545</f>
        <v>771.8668</v>
      </c>
      <c r="CS545" s="0" t="n">
        <f aca="false">AE545*BS545</f>
        <v>16.4478</v>
      </c>
      <c r="CT545" s="0" t="n">
        <f aca="false">AF545*BA545</f>
        <v>4948.2894</v>
      </c>
      <c r="CU545" s="0" t="n">
        <f aca="false">AG545</f>
        <v>0</v>
      </c>
      <c r="CV545" s="0" t="n">
        <f aca="false">AH545</f>
        <v>75.852</v>
      </c>
      <c r="CW545" s="0" t="n">
        <f aca="false">AI545</f>
        <v>0.175</v>
      </c>
      <c r="CX545" s="0" t="n">
        <f aca="false">AJ545</f>
        <v>0</v>
      </c>
      <c r="CY545" s="0" t="n">
        <f aca="false">((S545+R545)*(ROUND((FX545*IF(0,(IF(0,0.94,0.85)*IF(0,0.85,1)),1)),IF(0,0,2))/100))</f>
        <v>511.35</v>
      </c>
      <c r="CZ545" s="0" t="n">
        <f aca="false">((S545+R545)*(ROUND((FY545*IF(0,0.8,1)),IF(0,0,2))/100))</f>
        <v>227.6725</v>
      </c>
      <c r="DD545" s="0" t="s">
        <v>102</v>
      </c>
      <c r="DE545" s="0" t="s">
        <v>305</v>
      </c>
      <c r="DF545" s="0" t="s">
        <v>305</v>
      </c>
      <c r="DG545" s="0" t="s">
        <v>305</v>
      </c>
      <c r="DI545" s="0" t="s">
        <v>305</v>
      </c>
      <c r="DJ545" s="0" t="s">
        <v>305</v>
      </c>
      <c r="DN545" s="0" t="n">
        <v>0</v>
      </c>
      <c r="DO545" s="0" t="n">
        <v>0</v>
      </c>
      <c r="DP545" s="0" t="n">
        <v>1</v>
      </c>
      <c r="DQ545" s="0" t="n">
        <v>1</v>
      </c>
      <c r="DU545" s="0" t="n">
        <v>1013</v>
      </c>
      <c r="DV545" s="0" t="s">
        <v>47</v>
      </c>
      <c r="DW545" s="0" t="s">
        <v>47</v>
      </c>
      <c r="DX545" s="0" t="n">
        <v>1</v>
      </c>
      <c r="EE545" s="0" t="n">
        <v>116355200</v>
      </c>
      <c r="EF545" s="0" t="n">
        <v>12</v>
      </c>
      <c r="EG545" s="0" t="s">
        <v>49</v>
      </c>
      <c r="EH545" s="0" t="n">
        <v>0</v>
      </c>
      <c r="EJ545" s="0" t="n">
        <v>1</v>
      </c>
      <c r="EK545" s="0" t="n">
        <v>15001</v>
      </c>
      <c r="EL545" s="0" t="s">
        <v>70</v>
      </c>
      <c r="EM545" s="0" t="s">
        <v>71</v>
      </c>
      <c r="EQ545" s="0" t="n">
        <v>0</v>
      </c>
      <c r="ER545" s="0" t="n">
        <v>29426.16</v>
      </c>
      <c r="ES545" s="0" t="n">
        <v>28248.7</v>
      </c>
      <c r="ET545" s="0" t="n">
        <v>158.88</v>
      </c>
      <c r="EU545" s="0" t="n">
        <v>3.38</v>
      </c>
      <c r="EV545" s="0" t="n">
        <v>1018.58</v>
      </c>
      <c r="EW545" s="0" t="n">
        <v>108.36</v>
      </c>
      <c r="EX545" s="0" t="n">
        <v>0.25</v>
      </c>
      <c r="EY545" s="0" t="n">
        <v>0</v>
      </c>
      <c r="FQ545" s="0" t="n">
        <v>0</v>
      </c>
      <c r="FR545" s="0" t="n">
        <f aca="false">ROUND(IF(AND(BH545=3,BI545=3),P545,0),0)</f>
        <v>0</v>
      </c>
      <c r="FS545" s="0" t="n">
        <v>0</v>
      </c>
      <c r="FU545" s="0" t="s">
        <v>72</v>
      </c>
      <c r="FX545" s="0" t="n">
        <v>105</v>
      </c>
      <c r="FY545" s="0" t="n">
        <v>46.75</v>
      </c>
      <c r="GD545" s="0" t="n">
        <v>0</v>
      </c>
      <c r="GF545" s="0" t="n">
        <v>1695009640</v>
      </c>
      <c r="GG545" s="0" t="n">
        <v>2</v>
      </c>
      <c r="GH545" s="0" t="n">
        <v>1</v>
      </c>
      <c r="GI545" s="0" t="n">
        <v>3</v>
      </c>
      <c r="GJ545" s="0" t="n">
        <v>0</v>
      </c>
      <c r="GK545" s="0" t="n">
        <f aca="false">ROUND(R545*(R12)/100,0)</f>
        <v>0</v>
      </c>
      <c r="GL545" s="0" t="n">
        <f aca="false">ROUND(IF(AND(BH545=3,BI545=3,FS545&lt;&gt;0),P545,0),0)</f>
        <v>0</v>
      </c>
      <c r="GM545" s="0" t="n">
        <f aca="false">O545+X545+Y545+GK545</f>
        <v>1300</v>
      </c>
      <c r="GN545" s="0" t="n">
        <f aca="false">ROUND(IF(OR(BI545=0,BI545=1),O545+X545+Y545+GK545,0),0)</f>
        <v>1300</v>
      </c>
      <c r="GO545" s="0" t="n">
        <f aca="false">ROUND(IF(BI545=2,O545+X545+Y545+GK545,0),0)</f>
        <v>0</v>
      </c>
      <c r="GP545" s="0" t="n">
        <f aca="false">ROUND(IF(BI545=4,O545+X545+Y545+GK545,0),0)</f>
        <v>0</v>
      </c>
      <c r="GR545" s="0" t="n">
        <v>0</v>
      </c>
    </row>
    <row r="546" customFormat="false" ht="12.75" hidden="false" customHeight="false" outlineLevel="0" collapsed="false">
      <c r="A546" s="0" t="n">
        <v>17</v>
      </c>
      <c r="B546" s="0" t="n">
        <v>0</v>
      </c>
      <c r="C546" s="0" t="n">
        <f aca="false">ROW(SmtRes!A573)</f>
        <v>573</v>
      </c>
      <c r="D546" s="0" t="n">
        <f aca="false">ROW(EtalonRes!A574)</f>
        <v>574</v>
      </c>
      <c r="E546" s="0" t="s">
        <v>52</v>
      </c>
      <c r="F546" s="0" t="s">
        <v>217</v>
      </c>
      <c r="G546" s="0" t="s">
        <v>218</v>
      </c>
      <c r="H546" s="0" t="s">
        <v>47</v>
      </c>
      <c r="I546" s="0" t="n">
        <f aca="false">ROUND(9.8/100,9)</f>
        <v>0.098</v>
      </c>
      <c r="J546" s="0" t="n">
        <v>0</v>
      </c>
      <c r="O546" s="0" t="n">
        <f aca="false">ROUND(CP546,0)</f>
        <v>20145</v>
      </c>
      <c r="P546" s="0" t="n">
        <f aca="false">ROUND(CQ546*I546,0)</f>
        <v>19213</v>
      </c>
      <c r="Q546" s="0" t="n">
        <f aca="false">ROUND(CR546*I546,0)</f>
        <v>135</v>
      </c>
      <c r="R546" s="0" t="n">
        <f aca="false">ROUND(CS546*I546,0)</f>
        <v>3</v>
      </c>
      <c r="S546" s="0" t="n">
        <f aca="false">ROUND(CT546*I546,0)</f>
        <v>797</v>
      </c>
      <c r="T546" s="0" t="n">
        <f aca="false">ROUND(CU546*I546,0)</f>
        <v>0</v>
      </c>
      <c r="U546" s="0" t="n">
        <f aca="false">CV546*I546</f>
        <v>12.212172</v>
      </c>
      <c r="V546" s="0" t="n">
        <f aca="false">CW546*I546</f>
        <v>0.030625</v>
      </c>
      <c r="W546" s="0" t="n">
        <f aca="false">ROUND(CX546*I546,0)</f>
        <v>0</v>
      </c>
      <c r="X546" s="0" t="n">
        <f aca="false">ROUND(CY546,0)</f>
        <v>840</v>
      </c>
      <c r="Y546" s="0" t="n">
        <f aca="false">ROUND(CZ546,0)</f>
        <v>374</v>
      </c>
      <c r="AA546" s="0" t="n">
        <v>151297911</v>
      </c>
      <c r="AB546" s="0" t="n">
        <f aca="false">ROUND((AC546+AD546+AF546),2)</f>
        <v>29618.68</v>
      </c>
      <c r="AC546" s="0" t="n">
        <f aca="false">ROUND((ES546),2)</f>
        <v>28248.7</v>
      </c>
      <c r="AD546" s="0" t="n">
        <f aca="false">ROUND(((((ET546*1.25))-((EU546*1.25)))+AE546),2)</f>
        <v>198.61</v>
      </c>
      <c r="AE546" s="0" t="n">
        <f aca="false">ROUND(((EU546*1.25)),2)</f>
        <v>4.23</v>
      </c>
      <c r="AF546" s="0" t="n">
        <f aca="false">ROUND(((EV546*1.15)),2)</f>
        <v>1171.37</v>
      </c>
      <c r="AG546" s="0" t="n">
        <f aca="false">ROUND((AP546),2)</f>
        <v>0</v>
      </c>
      <c r="AH546" s="0" t="n">
        <f aca="false">((EW546*1.15))</f>
        <v>124.614</v>
      </c>
      <c r="AI546" s="0" t="n">
        <f aca="false">((EX546*1.25))</f>
        <v>0.3125</v>
      </c>
      <c r="AJ546" s="0" t="n">
        <f aca="false">ROUND((AS546),2)</f>
        <v>0</v>
      </c>
      <c r="AK546" s="0" t="n">
        <v>29426.16</v>
      </c>
      <c r="AL546" s="0" t="n">
        <v>28248.7</v>
      </c>
      <c r="AM546" s="0" t="n">
        <v>158.88</v>
      </c>
      <c r="AN546" s="0" t="n">
        <v>3.38</v>
      </c>
      <c r="AO546" s="0" t="n">
        <v>1018.58</v>
      </c>
      <c r="AP546" s="0" t="n">
        <v>0</v>
      </c>
      <c r="AQ546" s="0" t="n">
        <v>108.36</v>
      </c>
      <c r="AR546" s="0" t="n">
        <v>0.25</v>
      </c>
      <c r="AS546" s="0" t="n">
        <v>0</v>
      </c>
      <c r="AT546" s="0" t="n">
        <v>105</v>
      </c>
      <c r="AU546" s="0" t="n">
        <v>46.75</v>
      </c>
      <c r="AV546" s="0" t="n">
        <v>1</v>
      </c>
      <c r="AW546" s="0" t="n">
        <v>1</v>
      </c>
      <c r="AZ546" s="0" t="n">
        <v>1</v>
      </c>
      <c r="BA546" s="0" t="n">
        <v>6.94</v>
      </c>
      <c r="BB546" s="0" t="n">
        <v>6.94</v>
      </c>
      <c r="BC546" s="0" t="n">
        <v>6.94</v>
      </c>
      <c r="BH546" s="0" t="n">
        <v>0</v>
      </c>
      <c r="BI546" s="0" t="n">
        <v>1</v>
      </c>
      <c r="BJ546" s="0" t="s">
        <v>219</v>
      </c>
      <c r="BM546" s="0" t="n">
        <v>15001</v>
      </c>
      <c r="BN546" s="0" t="n">
        <v>0</v>
      </c>
      <c r="BP546" s="0" t="n">
        <v>0</v>
      </c>
      <c r="BQ546" s="0" t="n">
        <v>12</v>
      </c>
      <c r="BR546" s="0" t="n">
        <v>0</v>
      </c>
      <c r="BS546" s="0" t="n">
        <v>6.94</v>
      </c>
      <c r="BT546" s="0" t="n">
        <v>1</v>
      </c>
      <c r="BU546" s="0" t="n">
        <v>1</v>
      </c>
      <c r="BV546" s="0" t="n">
        <v>1</v>
      </c>
      <c r="BW546" s="0" t="n">
        <v>1</v>
      </c>
      <c r="BX546" s="0" t="n">
        <v>1</v>
      </c>
      <c r="BZ546" s="0" t="n">
        <v>105</v>
      </c>
      <c r="CA546" s="0" t="n">
        <v>55</v>
      </c>
      <c r="CF546" s="0" t="n">
        <v>0</v>
      </c>
      <c r="CG546" s="0" t="n">
        <v>0</v>
      </c>
      <c r="CM546" s="0" t="n">
        <v>0</v>
      </c>
      <c r="CO546" s="0" t="n">
        <v>0</v>
      </c>
      <c r="CP546" s="0" t="n">
        <f aca="false">(P546+Q546+S546)</f>
        <v>20145</v>
      </c>
      <c r="CQ546" s="0" t="n">
        <f aca="false">AC546*BC546</f>
        <v>196045.978</v>
      </c>
      <c r="CR546" s="0" t="n">
        <f aca="false">AD546*BB546</f>
        <v>1378.3534</v>
      </c>
      <c r="CS546" s="0" t="n">
        <f aca="false">AE546*BS546</f>
        <v>29.3562</v>
      </c>
      <c r="CT546" s="0" t="n">
        <f aca="false">AF546*BA546</f>
        <v>8129.3078</v>
      </c>
      <c r="CU546" s="0" t="n">
        <f aca="false">AG546</f>
        <v>0</v>
      </c>
      <c r="CV546" s="0" t="n">
        <f aca="false">AH546</f>
        <v>124.614</v>
      </c>
      <c r="CW546" s="0" t="n">
        <f aca="false">AI546</f>
        <v>0.3125</v>
      </c>
      <c r="CX546" s="0" t="n">
        <f aca="false">AJ546</f>
        <v>0</v>
      </c>
      <c r="CY546" s="0" t="n">
        <f aca="false">((S546+R546)*(ROUND((FX546*IF(0,(IF(0,0.94,0.85)*IF(0,0.85,1)),1)),IF(0,0,2))/100))</f>
        <v>840</v>
      </c>
      <c r="CZ546" s="0" t="n">
        <f aca="false">((S546+R546)*(ROUND((FY546*IF(0,0.8,1)),IF(0,0,2))/100))</f>
        <v>374</v>
      </c>
      <c r="DE546" s="0" t="s">
        <v>68</v>
      </c>
      <c r="DF546" s="0" t="s">
        <v>68</v>
      </c>
      <c r="DG546" s="0" t="s">
        <v>69</v>
      </c>
      <c r="DI546" s="0" t="s">
        <v>69</v>
      </c>
      <c r="DJ546" s="0" t="s">
        <v>68</v>
      </c>
      <c r="DN546" s="0" t="n">
        <v>0</v>
      </c>
      <c r="DO546" s="0" t="n">
        <v>0</v>
      </c>
      <c r="DP546" s="0" t="n">
        <v>1</v>
      </c>
      <c r="DQ546" s="0" t="n">
        <v>1</v>
      </c>
      <c r="DU546" s="0" t="n">
        <v>1013</v>
      </c>
      <c r="DV546" s="0" t="s">
        <v>47</v>
      </c>
      <c r="DW546" s="0" t="s">
        <v>47</v>
      </c>
      <c r="DX546" s="0" t="n">
        <v>1</v>
      </c>
      <c r="EE546" s="0" t="n">
        <v>116355200</v>
      </c>
      <c r="EF546" s="0" t="n">
        <v>12</v>
      </c>
      <c r="EG546" s="0" t="s">
        <v>49</v>
      </c>
      <c r="EH546" s="0" t="n">
        <v>0</v>
      </c>
      <c r="EJ546" s="0" t="n">
        <v>1</v>
      </c>
      <c r="EK546" s="0" t="n">
        <v>15001</v>
      </c>
      <c r="EL546" s="0" t="s">
        <v>70</v>
      </c>
      <c r="EM546" s="0" t="s">
        <v>71</v>
      </c>
      <c r="EQ546" s="0" t="n">
        <v>0</v>
      </c>
      <c r="ER546" s="0" t="n">
        <v>29426.16</v>
      </c>
      <c r="ES546" s="0" t="n">
        <v>28248.7</v>
      </c>
      <c r="ET546" s="0" t="n">
        <v>158.88</v>
      </c>
      <c r="EU546" s="0" t="n">
        <v>3.38</v>
      </c>
      <c r="EV546" s="0" t="n">
        <v>1018.58</v>
      </c>
      <c r="EW546" s="0" t="n">
        <v>108.36</v>
      </c>
      <c r="EX546" s="0" t="n">
        <v>0.25</v>
      </c>
      <c r="EY546" s="0" t="n">
        <v>0</v>
      </c>
      <c r="FQ546" s="0" t="n">
        <v>0</v>
      </c>
      <c r="FR546" s="0" t="n">
        <f aca="false">ROUND(IF(AND(BH546=3,BI546=3),P546,0),0)</f>
        <v>0</v>
      </c>
      <c r="FS546" s="0" t="n">
        <v>0</v>
      </c>
      <c r="FU546" s="0" t="s">
        <v>72</v>
      </c>
      <c r="FX546" s="0" t="n">
        <v>105</v>
      </c>
      <c r="FY546" s="0" t="n">
        <v>46.75</v>
      </c>
      <c r="GD546" s="0" t="n">
        <v>0</v>
      </c>
      <c r="GF546" s="0" t="n">
        <v>1695009640</v>
      </c>
      <c r="GG546" s="0" t="n">
        <v>2</v>
      </c>
      <c r="GH546" s="0" t="n">
        <v>1</v>
      </c>
      <c r="GI546" s="0" t="n">
        <v>3</v>
      </c>
      <c r="GJ546" s="0" t="n">
        <v>0</v>
      </c>
      <c r="GK546" s="0" t="n">
        <f aca="false">ROUND(R546*(R12)/100,0)</f>
        <v>0</v>
      </c>
      <c r="GL546" s="0" t="n">
        <f aca="false">ROUND(IF(AND(BH546=3,BI546=3,FS546&lt;&gt;0),P546,0),0)</f>
        <v>0</v>
      </c>
      <c r="GM546" s="0" t="n">
        <f aca="false">O546+X546+Y546+GK546</f>
        <v>21359</v>
      </c>
      <c r="GN546" s="0" t="n">
        <f aca="false">ROUND(IF(OR(BI546=0,BI546=1),O546+X546+Y546+GK546,0),0)</f>
        <v>21359</v>
      </c>
      <c r="GO546" s="0" t="n">
        <f aca="false">ROUND(IF(BI546=2,O546+X546+Y546+GK546,0),0)</f>
        <v>0</v>
      </c>
      <c r="GP546" s="0" t="n">
        <f aca="false">ROUND(IF(BI546=4,O546+X546+Y546+GK546,0),0)</f>
        <v>0</v>
      </c>
      <c r="GR546" s="0" t="n">
        <v>0</v>
      </c>
    </row>
    <row r="547" customFormat="false" ht="12.75" hidden="false" customHeight="false" outlineLevel="0" collapsed="false">
      <c r="A547" s="0" t="n">
        <v>17</v>
      </c>
      <c r="B547" s="0" t="n">
        <v>0</v>
      </c>
      <c r="C547" s="0" t="n">
        <f aca="false">ROW(SmtRes!A580)</f>
        <v>580</v>
      </c>
      <c r="D547" s="0" t="n">
        <f aca="false">ROW(EtalonRes!A581)</f>
        <v>581</v>
      </c>
      <c r="E547" s="0" t="s">
        <v>57</v>
      </c>
      <c r="F547" s="0" t="s">
        <v>220</v>
      </c>
      <c r="G547" s="0" t="s">
        <v>221</v>
      </c>
      <c r="H547" s="0" t="s">
        <v>222</v>
      </c>
      <c r="I547" s="0" t="n">
        <f aca="false">ROUND(1/100,9)</f>
        <v>0.01</v>
      </c>
      <c r="J547" s="0" t="n">
        <v>0</v>
      </c>
      <c r="O547" s="0" t="n">
        <f aca="false">ROUND(CP547,0)</f>
        <v>226</v>
      </c>
      <c r="P547" s="0" t="n">
        <f aca="false">ROUND(CQ547*I547,0)</f>
        <v>199</v>
      </c>
      <c r="Q547" s="0" t="n">
        <f aca="false">ROUND(CR547*I547,0)</f>
        <v>0</v>
      </c>
      <c r="R547" s="0" t="n">
        <f aca="false">ROUND(CS547*I547,0)</f>
        <v>0</v>
      </c>
      <c r="S547" s="0" t="n">
        <f aca="false">ROUND(CT547*I547,0)</f>
        <v>27</v>
      </c>
      <c r="T547" s="0" t="n">
        <f aca="false">ROUND(CU547*I547,0)</f>
        <v>0</v>
      </c>
      <c r="U547" s="0" t="n">
        <f aca="false">CV547*I547</f>
        <v>0.4619</v>
      </c>
      <c r="V547" s="0" t="n">
        <f aca="false">CW547*I547</f>
        <v>0.0001</v>
      </c>
      <c r="W547" s="0" t="n">
        <f aca="false">ROUND(CX547*I547,0)</f>
        <v>0</v>
      </c>
      <c r="X547" s="0" t="n">
        <f aca="false">ROUND(CY547,0)</f>
        <v>28</v>
      </c>
      <c r="Y547" s="0" t="n">
        <f aca="false">ROUND(CZ547,0)</f>
        <v>16</v>
      </c>
      <c r="AA547" s="0" t="n">
        <v>151297911</v>
      </c>
      <c r="AB547" s="0" t="n">
        <f aca="false">ROUND((AC547+AD547+AF547),2)</f>
        <v>3255.86</v>
      </c>
      <c r="AC547" s="0" t="n">
        <f aca="false">ROUND((ES547),2)</f>
        <v>2861.55</v>
      </c>
      <c r="AD547" s="0" t="n">
        <f aca="false">ROUND((((ET547)-(EU547))+AE547),2)</f>
        <v>0.31</v>
      </c>
      <c r="AE547" s="0" t="n">
        <f aca="false">ROUND((EU547),2)</f>
        <v>0.14</v>
      </c>
      <c r="AF547" s="0" t="n">
        <f aca="false">ROUND((EV547),2)</f>
        <v>394</v>
      </c>
      <c r="AG547" s="0" t="n">
        <f aca="false">ROUND((AP547),2)</f>
        <v>0</v>
      </c>
      <c r="AH547" s="0" t="n">
        <f aca="false">(EW547)</f>
        <v>46.19</v>
      </c>
      <c r="AI547" s="0" t="n">
        <f aca="false">(EX547)</f>
        <v>0.01</v>
      </c>
      <c r="AJ547" s="0" t="n">
        <f aca="false">ROUND((AS547),2)</f>
        <v>0</v>
      </c>
      <c r="AK547" s="0" t="n">
        <v>3255.86</v>
      </c>
      <c r="AL547" s="0" t="n">
        <v>2861.55</v>
      </c>
      <c r="AM547" s="0" t="n">
        <v>0.31</v>
      </c>
      <c r="AN547" s="0" t="n">
        <v>0.14</v>
      </c>
      <c r="AO547" s="0" t="n">
        <v>394</v>
      </c>
      <c r="AP547" s="0" t="n">
        <v>0</v>
      </c>
      <c r="AQ547" s="0" t="n">
        <v>46.19</v>
      </c>
      <c r="AR547" s="0" t="n">
        <v>0.01</v>
      </c>
      <c r="AS547" s="0" t="n">
        <v>0</v>
      </c>
      <c r="AT547" s="0" t="n">
        <v>103</v>
      </c>
      <c r="AU547" s="0" t="n">
        <v>60</v>
      </c>
      <c r="AV547" s="0" t="n">
        <v>1</v>
      </c>
      <c r="AW547" s="0" t="n">
        <v>1</v>
      </c>
      <c r="AZ547" s="0" t="n">
        <v>1</v>
      </c>
      <c r="BA547" s="0" t="n">
        <v>6.94</v>
      </c>
      <c r="BB547" s="0" t="n">
        <v>6.94</v>
      </c>
      <c r="BC547" s="0" t="n">
        <v>6.94</v>
      </c>
      <c r="BH547" s="0" t="n">
        <v>0</v>
      </c>
      <c r="BI547" s="0" t="n">
        <v>1</v>
      </c>
      <c r="BJ547" s="0" t="s">
        <v>223</v>
      </c>
      <c r="BM547" s="0" t="n">
        <v>65010</v>
      </c>
      <c r="BN547" s="0" t="n">
        <v>0</v>
      </c>
      <c r="BP547" s="0" t="n">
        <v>0</v>
      </c>
      <c r="BQ547" s="0" t="n">
        <v>12</v>
      </c>
      <c r="BR547" s="0" t="n">
        <v>0</v>
      </c>
      <c r="BS547" s="0" t="n">
        <v>6.94</v>
      </c>
      <c r="BT547" s="0" t="n">
        <v>1</v>
      </c>
      <c r="BU547" s="0" t="n">
        <v>1</v>
      </c>
      <c r="BV547" s="0" t="n">
        <v>1</v>
      </c>
      <c r="BW547" s="0" t="n">
        <v>1</v>
      </c>
      <c r="BX547" s="0" t="n">
        <v>1</v>
      </c>
      <c r="BZ547" s="0" t="n">
        <v>103</v>
      </c>
      <c r="CA547" s="0" t="n">
        <v>60</v>
      </c>
      <c r="CF547" s="0" t="n">
        <v>0</v>
      </c>
      <c r="CG547" s="0" t="n">
        <v>0</v>
      </c>
      <c r="CM547" s="0" t="n">
        <v>0</v>
      </c>
      <c r="CO547" s="0" t="n">
        <v>0</v>
      </c>
      <c r="CP547" s="0" t="n">
        <f aca="false">(P547+Q547+S547)</f>
        <v>226</v>
      </c>
      <c r="CQ547" s="0" t="n">
        <f aca="false">AC547*BC547</f>
        <v>19859.157</v>
      </c>
      <c r="CR547" s="0" t="n">
        <f aca="false">AD547*BB547</f>
        <v>2.1514</v>
      </c>
      <c r="CS547" s="0" t="n">
        <f aca="false">AE547*BS547</f>
        <v>0.9716</v>
      </c>
      <c r="CT547" s="0" t="n">
        <f aca="false">AF547*BA547</f>
        <v>2734.36</v>
      </c>
      <c r="CU547" s="0" t="n">
        <f aca="false">AG547</f>
        <v>0</v>
      </c>
      <c r="CV547" s="0" t="n">
        <f aca="false">AH547</f>
        <v>46.19</v>
      </c>
      <c r="CW547" s="0" t="n">
        <f aca="false">AI547</f>
        <v>0.01</v>
      </c>
      <c r="CX547" s="0" t="n">
        <f aca="false">AJ547</f>
        <v>0</v>
      </c>
      <c r="CY547" s="0" t="n">
        <f aca="false">((S547+R547)*(ROUND((FX547*IF(0,(IF(0,0.94,0.85)*IF(0,0.85,1)),1)),IF(0,0,2))/100))</f>
        <v>27.81</v>
      </c>
      <c r="CZ547" s="0" t="n">
        <f aca="false">((S547+R547)*(ROUND((FY547*IF(0,0.8,1)),IF(0,0,2))/100))</f>
        <v>16.2</v>
      </c>
      <c r="DN547" s="0" t="n">
        <v>0</v>
      </c>
      <c r="DO547" s="0" t="n">
        <v>0</v>
      </c>
      <c r="DP547" s="0" t="n">
        <v>1</v>
      </c>
      <c r="DQ547" s="0" t="n">
        <v>1</v>
      </c>
      <c r="DU547" s="0" t="n">
        <v>1013</v>
      </c>
      <c r="DV547" s="0" t="s">
        <v>222</v>
      </c>
      <c r="DW547" s="0" t="s">
        <v>222</v>
      </c>
      <c r="DX547" s="0" t="n">
        <v>1</v>
      </c>
      <c r="EE547" s="0" t="n">
        <v>116355276</v>
      </c>
      <c r="EF547" s="0" t="n">
        <v>12</v>
      </c>
      <c r="EG547" s="0" t="s">
        <v>49</v>
      </c>
      <c r="EH547" s="0" t="n">
        <v>0</v>
      </c>
      <c r="EJ547" s="0" t="n">
        <v>1</v>
      </c>
      <c r="EK547" s="0" t="n">
        <v>65010</v>
      </c>
      <c r="EL547" s="0" t="s">
        <v>179</v>
      </c>
      <c r="EM547" s="0" t="s">
        <v>180</v>
      </c>
      <c r="EQ547" s="0" t="n">
        <v>0</v>
      </c>
      <c r="ER547" s="0" t="n">
        <v>3255.86</v>
      </c>
      <c r="ES547" s="0" t="n">
        <v>2861.55</v>
      </c>
      <c r="ET547" s="0" t="n">
        <v>0.31</v>
      </c>
      <c r="EU547" s="0" t="n">
        <v>0.14</v>
      </c>
      <c r="EV547" s="0" t="n">
        <v>394</v>
      </c>
      <c r="EW547" s="0" t="n">
        <v>46.19</v>
      </c>
      <c r="EX547" s="0" t="n">
        <v>0.01</v>
      </c>
      <c r="EY547" s="0" t="n">
        <v>0</v>
      </c>
      <c r="FQ547" s="0" t="n">
        <v>0</v>
      </c>
      <c r="FR547" s="0" t="n">
        <f aca="false">ROUND(IF(AND(BH547=3,BI547=3),P547,0),0)</f>
        <v>0</v>
      </c>
      <c r="FS547" s="0" t="n">
        <v>0</v>
      </c>
      <c r="FX547" s="0" t="n">
        <v>103</v>
      </c>
      <c r="FY547" s="0" t="n">
        <v>60</v>
      </c>
      <c r="GD547" s="0" t="n">
        <v>0</v>
      </c>
      <c r="GF547" s="0" t="n">
        <v>-1178492256</v>
      </c>
      <c r="GG547" s="0" t="n">
        <v>2</v>
      </c>
      <c r="GH547" s="0" t="n">
        <v>1</v>
      </c>
      <c r="GI547" s="0" t="n">
        <v>3</v>
      </c>
      <c r="GJ547" s="0" t="n">
        <v>0</v>
      </c>
      <c r="GK547" s="0" t="n">
        <f aca="false">ROUND(R547*(R12)/100,0)</f>
        <v>0</v>
      </c>
      <c r="GL547" s="0" t="n">
        <f aca="false">ROUND(IF(AND(BH547=3,BI547=3,FS547&lt;&gt;0),P547,0),0)</f>
        <v>0</v>
      </c>
      <c r="GM547" s="0" t="n">
        <f aca="false">O547+X547+Y547+GK547</f>
        <v>270</v>
      </c>
      <c r="GN547" s="0" t="n">
        <f aca="false">ROUND(IF(OR(BI547=0,BI547=1),O547+X547+Y547+GK547,0),0)</f>
        <v>270</v>
      </c>
      <c r="GO547" s="0" t="n">
        <f aca="false">ROUND(IF(BI547=2,O547+X547+Y547+GK547,0),0)</f>
        <v>0</v>
      </c>
      <c r="GP547" s="0" t="n">
        <f aca="false">ROUND(IF(BI547=4,O547+X547+Y547+GK547,0),0)</f>
        <v>0</v>
      </c>
      <c r="GR547" s="0" t="n">
        <v>0</v>
      </c>
    </row>
    <row r="548" customFormat="false" ht="12.75" hidden="false" customHeight="false" outlineLevel="0" collapsed="false">
      <c r="A548" s="0" t="n">
        <v>18</v>
      </c>
      <c r="B548" s="0" t="n">
        <v>0</v>
      </c>
      <c r="C548" s="0" t="n">
        <v>577</v>
      </c>
      <c r="E548" s="0" t="s">
        <v>181</v>
      </c>
      <c r="F548" s="0" t="s">
        <v>224</v>
      </c>
      <c r="G548" s="0" t="s">
        <v>225</v>
      </c>
      <c r="H548" s="0" t="s">
        <v>226</v>
      </c>
      <c r="I548" s="0" t="n">
        <f aca="false">I547*J548</f>
        <v>-1</v>
      </c>
      <c r="J548" s="0" t="n">
        <v>-100</v>
      </c>
      <c r="O548" s="0" t="n">
        <f aca="false">ROUND(CP548,0)</f>
        <v>-196</v>
      </c>
      <c r="P548" s="0" t="n">
        <f aca="false">ROUND(CQ548*I548,0)</f>
        <v>-196</v>
      </c>
      <c r="Q548" s="0" t="n">
        <f aca="false">ROUND(CR548*I548,0)</f>
        <v>-0</v>
      </c>
      <c r="R548" s="0" t="n">
        <f aca="false">ROUND(CS548*I548,0)</f>
        <v>-0</v>
      </c>
      <c r="S548" s="0" t="n">
        <f aca="false">ROUND(CT548*I548,0)</f>
        <v>-0</v>
      </c>
      <c r="T548" s="0" t="n">
        <f aca="false">ROUND(CU548*I548,0)</f>
        <v>-0</v>
      </c>
      <c r="U548" s="0" t="n">
        <f aca="false">CV548*I548</f>
        <v>-0</v>
      </c>
      <c r="V548" s="0" t="n">
        <f aca="false">CW548*I548</f>
        <v>-0</v>
      </c>
      <c r="W548" s="0" t="n">
        <f aca="false">ROUND(CX548*I548,0)</f>
        <v>-0</v>
      </c>
      <c r="X548" s="0" t="n">
        <f aca="false">ROUND(CY548,0)</f>
        <v>0</v>
      </c>
      <c r="Y548" s="0" t="n">
        <f aca="false">ROUND(CZ548,0)</f>
        <v>0</v>
      </c>
      <c r="AA548" s="0" t="n">
        <v>151297911</v>
      </c>
      <c r="AB548" s="0" t="n">
        <f aca="false">ROUND((AC548+AD548+AF548),2)</f>
        <v>28.25</v>
      </c>
      <c r="AC548" s="0" t="n">
        <f aca="false">ROUND((ES548),2)</f>
        <v>28.25</v>
      </c>
      <c r="AD548" s="0" t="n">
        <f aca="false">ROUND((((ET548)-(EU548))+AE548),2)</f>
        <v>0</v>
      </c>
      <c r="AE548" s="0" t="n">
        <f aca="false">ROUND((EU548),2)</f>
        <v>0</v>
      </c>
      <c r="AF548" s="0" t="n">
        <f aca="false">ROUND((EV548),2)</f>
        <v>0</v>
      </c>
      <c r="AG548" s="0" t="n">
        <f aca="false">ROUND((AP548),2)</f>
        <v>0</v>
      </c>
      <c r="AH548" s="0" t="n">
        <f aca="false">(EW548)</f>
        <v>0</v>
      </c>
      <c r="AI548" s="0" t="n">
        <f aca="false">(EX548)</f>
        <v>0</v>
      </c>
      <c r="AJ548" s="0" t="n">
        <f aca="false">ROUND((AS548),2)</f>
        <v>0</v>
      </c>
      <c r="AK548" s="0" t="n">
        <v>28.25</v>
      </c>
      <c r="AL548" s="0" t="n">
        <v>28.25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  <c r="AS548" s="0" t="n">
        <v>0</v>
      </c>
      <c r="AT548" s="0" t="n">
        <v>0</v>
      </c>
      <c r="AU548" s="0" t="n">
        <v>0</v>
      </c>
      <c r="AV548" s="0" t="n">
        <v>1</v>
      </c>
      <c r="AW548" s="0" t="n">
        <v>1</v>
      </c>
      <c r="AZ548" s="0" t="n">
        <v>1</v>
      </c>
      <c r="BA548" s="0" t="n">
        <v>1</v>
      </c>
      <c r="BB548" s="0" t="n">
        <v>1</v>
      </c>
      <c r="BC548" s="0" t="n">
        <v>6.94</v>
      </c>
      <c r="BH548" s="0" t="n">
        <v>3</v>
      </c>
      <c r="BI548" s="0" t="n">
        <v>1</v>
      </c>
      <c r="BJ548" s="0" t="s">
        <v>227</v>
      </c>
      <c r="BM548" s="0" t="n">
        <v>500001</v>
      </c>
      <c r="BN548" s="0" t="n">
        <v>0</v>
      </c>
      <c r="BP548" s="0" t="n">
        <v>0</v>
      </c>
      <c r="BQ548" s="0" t="n">
        <v>12</v>
      </c>
      <c r="BR548" s="0" t="n">
        <v>1</v>
      </c>
      <c r="BS548" s="0" t="n">
        <v>1</v>
      </c>
      <c r="BT548" s="0" t="n">
        <v>1</v>
      </c>
      <c r="BU548" s="0" t="n">
        <v>1</v>
      </c>
      <c r="BV548" s="0" t="n">
        <v>1</v>
      </c>
      <c r="BW548" s="0" t="n">
        <v>1</v>
      </c>
      <c r="BX548" s="0" t="n">
        <v>1</v>
      </c>
      <c r="BZ548" s="0" t="n">
        <v>0</v>
      </c>
      <c r="CA548" s="0" t="n">
        <v>0</v>
      </c>
      <c r="CF548" s="0" t="n">
        <v>0</v>
      </c>
      <c r="CG548" s="0" t="n">
        <v>0</v>
      </c>
      <c r="CM548" s="0" t="n">
        <v>0</v>
      </c>
      <c r="CO548" s="0" t="n">
        <v>0</v>
      </c>
      <c r="CP548" s="0" t="n">
        <f aca="false">(P548+Q548+S548)</f>
        <v>-196</v>
      </c>
      <c r="CQ548" s="0" t="n">
        <f aca="false">AC548*BC548</f>
        <v>196.055</v>
      </c>
      <c r="CR548" s="0" t="n">
        <f aca="false">AD548*BB548</f>
        <v>0</v>
      </c>
      <c r="CS548" s="0" t="n">
        <f aca="false">AE548*BS548</f>
        <v>0</v>
      </c>
      <c r="CT548" s="0" t="n">
        <f aca="false">AF548*BA548</f>
        <v>0</v>
      </c>
      <c r="CU548" s="0" t="n">
        <f aca="false">AG548</f>
        <v>0</v>
      </c>
      <c r="CV548" s="0" t="n">
        <f aca="false">AH548</f>
        <v>0</v>
      </c>
      <c r="CW548" s="0" t="n">
        <f aca="false">AI548</f>
        <v>0</v>
      </c>
      <c r="CX548" s="0" t="n">
        <f aca="false">AJ548</f>
        <v>0</v>
      </c>
      <c r="CY548" s="0" t="n">
        <f aca="false">0</f>
        <v>0</v>
      </c>
      <c r="CZ548" s="0" t="n">
        <f aca="false">0</f>
        <v>0</v>
      </c>
      <c r="DN548" s="0" t="n">
        <v>0</v>
      </c>
      <c r="DO548" s="0" t="n">
        <v>0</v>
      </c>
      <c r="DP548" s="0" t="n">
        <v>1</v>
      </c>
      <c r="DQ548" s="0" t="n">
        <v>1</v>
      </c>
      <c r="DU548" s="0" t="n">
        <v>1010</v>
      </c>
      <c r="DV548" s="0" t="s">
        <v>226</v>
      </c>
      <c r="DW548" s="0" t="s">
        <v>226</v>
      </c>
      <c r="DX548" s="0" t="n">
        <v>1</v>
      </c>
      <c r="EE548" s="0" t="n">
        <v>116355106</v>
      </c>
      <c r="EF548" s="0" t="n">
        <v>12</v>
      </c>
      <c r="EG548" s="0" t="s">
        <v>49</v>
      </c>
      <c r="EH548" s="0" t="n">
        <v>0</v>
      </c>
      <c r="EJ548" s="0" t="n">
        <v>1</v>
      </c>
      <c r="EK548" s="0" t="n">
        <v>500001</v>
      </c>
      <c r="EL548" s="0" t="s">
        <v>78</v>
      </c>
      <c r="EM548" s="0" t="s">
        <v>79</v>
      </c>
      <c r="EQ548" s="0" t="n">
        <v>0</v>
      </c>
      <c r="ER548" s="0" t="n">
        <v>28.25</v>
      </c>
      <c r="ES548" s="0" t="n">
        <v>28.25</v>
      </c>
      <c r="ET548" s="0" t="n">
        <v>0</v>
      </c>
      <c r="EU548" s="0" t="n">
        <v>0</v>
      </c>
      <c r="EV548" s="0" t="n">
        <v>0</v>
      </c>
      <c r="EW548" s="0" t="n">
        <v>0</v>
      </c>
      <c r="EX548" s="0" t="n">
        <v>0</v>
      </c>
      <c r="FQ548" s="0" t="n">
        <v>0</v>
      </c>
      <c r="FR548" s="0" t="n">
        <f aca="false">ROUND(IF(AND(BH548=3,BI548=3),P548,0),0)</f>
        <v>0</v>
      </c>
      <c r="FS548" s="0" t="n">
        <v>0</v>
      </c>
      <c r="FX548" s="0" t="n">
        <v>0</v>
      </c>
      <c r="FY548" s="0" t="n">
        <v>0</v>
      </c>
      <c r="GD548" s="0" t="n">
        <v>0</v>
      </c>
      <c r="GF548" s="0" t="n">
        <v>69405388</v>
      </c>
      <c r="GG548" s="0" t="n">
        <v>2</v>
      </c>
      <c r="GH548" s="0" t="n">
        <v>1</v>
      </c>
      <c r="GI548" s="0" t="n">
        <v>3</v>
      </c>
      <c r="GJ548" s="0" t="n">
        <v>0</v>
      </c>
      <c r="GK548" s="0" t="n">
        <f aca="false">ROUND(R548*(R12)/100,0)</f>
        <v>-0</v>
      </c>
      <c r="GL548" s="0" t="n">
        <f aca="false">ROUND(IF(AND(BH548=3,BI548=3,FS548&lt;&gt;0),P548,0),0)</f>
        <v>0</v>
      </c>
      <c r="GM548" s="0" t="n">
        <f aca="false">O548+X548+Y548+GK548</f>
        <v>-196</v>
      </c>
      <c r="GN548" s="0" t="n">
        <f aca="false">ROUND(IF(OR(BI548=0,BI548=1),O548+X548+Y548+GK548,0),0)</f>
        <v>-196</v>
      </c>
      <c r="GO548" s="0" t="n">
        <f aca="false">ROUND(IF(BI548=2,O548+X548+Y548+GK548,0),0)</f>
        <v>0</v>
      </c>
      <c r="GP548" s="0" t="n">
        <f aca="false">ROUND(IF(BI548=4,O548+X548+Y548+GK548,0),0)</f>
        <v>0</v>
      </c>
      <c r="GR548" s="0" t="n">
        <v>0</v>
      </c>
    </row>
    <row r="549" customFormat="false" ht="12.75" hidden="false" customHeight="false" outlineLevel="0" collapsed="false">
      <c r="A549" s="0" t="n">
        <v>17</v>
      </c>
      <c r="B549" s="0" t="n">
        <v>0</v>
      </c>
      <c r="E549" s="0" t="s">
        <v>64</v>
      </c>
      <c r="F549" s="0" t="s">
        <v>81</v>
      </c>
      <c r="G549" s="0" t="s">
        <v>311</v>
      </c>
      <c r="H549" s="0" t="s">
        <v>95</v>
      </c>
      <c r="I549" s="0" t="n">
        <v>1</v>
      </c>
      <c r="J549" s="0" t="n">
        <v>0</v>
      </c>
      <c r="O549" s="0" t="n">
        <f aca="false">ROUND(CP549,0)</f>
        <v>150</v>
      </c>
      <c r="P549" s="0" t="n">
        <f aca="false">ROUND(CQ549*I549,0)</f>
        <v>150</v>
      </c>
      <c r="Q549" s="0" t="n">
        <f aca="false">ROUND(CR549*I549,0)</f>
        <v>0</v>
      </c>
      <c r="R549" s="0" t="n">
        <f aca="false">ROUND(CS549*I549,0)</f>
        <v>0</v>
      </c>
      <c r="S549" s="0" t="n">
        <f aca="false">ROUND(CT549*I549,0)</f>
        <v>0</v>
      </c>
      <c r="T549" s="0" t="n">
        <f aca="false">ROUND(CU549*I549,0)</f>
        <v>0</v>
      </c>
      <c r="U549" s="0" t="n">
        <f aca="false">CV549*I549</f>
        <v>0</v>
      </c>
      <c r="V549" s="0" t="n">
        <f aca="false">CW549*I549</f>
        <v>0</v>
      </c>
      <c r="W549" s="0" t="n">
        <f aca="false">ROUND(CX549*I549,0)</f>
        <v>0</v>
      </c>
      <c r="X549" s="0" t="n">
        <f aca="false">ROUND(CY549,0)</f>
        <v>0</v>
      </c>
      <c r="Y549" s="0" t="n">
        <f aca="false">ROUND(CZ549,0)</f>
        <v>0</v>
      </c>
      <c r="AA549" s="0" t="n">
        <v>151297911</v>
      </c>
      <c r="AB549" s="0" t="n">
        <f aca="false">ROUND((AC549+AD549+AF549),2)</f>
        <v>150</v>
      </c>
      <c r="AC549" s="0" t="n">
        <f aca="false">ROUND(150,2)</f>
        <v>150</v>
      </c>
      <c r="AD549" s="0" t="n">
        <f aca="false">ROUND((((ET549)-(EU549))+AE549),2)</f>
        <v>0</v>
      </c>
      <c r="AE549" s="0" t="n">
        <f aca="false">ROUND((EU549),2)</f>
        <v>0</v>
      </c>
      <c r="AF549" s="0" t="n">
        <f aca="false">ROUND((EV549),2)</f>
        <v>0</v>
      </c>
      <c r="AG549" s="0" t="n">
        <f aca="false">ROUND((AP549),2)</f>
        <v>0</v>
      </c>
      <c r="AH549" s="0" t="n">
        <f aca="false">(EW549)</f>
        <v>0</v>
      </c>
      <c r="AI549" s="0" t="n">
        <f aca="false">(EX549)</f>
        <v>0</v>
      </c>
      <c r="AJ549" s="0" t="n">
        <f aca="false">ROUND((AS549),2)</f>
        <v>0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  <c r="AS549" s="0" t="n">
        <v>0</v>
      </c>
      <c r="AT549" s="0" t="n">
        <v>0</v>
      </c>
      <c r="AU549" s="0" t="n">
        <v>0</v>
      </c>
      <c r="AV549" s="0" t="n">
        <v>1</v>
      </c>
      <c r="AW549" s="0" t="n">
        <v>1</v>
      </c>
      <c r="AZ549" s="0" t="n">
        <v>1</v>
      </c>
      <c r="BA549" s="0" t="n">
        <v>1</v>
      </c>
      <c r="BB549" s="0" t="n">
        <v>1</v>
      </c>
      <c r="BC549" s="0" t="n">
        <v>1</v>
      </c>
      <c r="BH549" s="0" t="n">
        <v>0</v>
      </c>
      <c r="BI549" s="0" t="n">
        <v>4</v>
      </c>
      <c r="BM549" s="0" t="n">
        <v>0</v>
      </c>
      <c r="BN549" s="0" t="n">
        <v>0</v>
      </c>
      <c r="BP549" s="0" t="n">
        <v>0</v>
      </c>
      <c r="BQ549" s="0" t="n">
        <v>1</v>
      </c>
      <c r="BR549" s="0" t="n">
        <v>0</v>
      </c>
      <c r="BS549" s="0" t="n">
        <v>1</v>
      </c>
      <c r="BT549" s="0" t="n">
        <v>1</v>
      </c>
      <c r="BU549" s="0" t="n">
        <v>1</v>
      </c>
      <c r="BV549" s="0" t="n">
        <v>1</v>
      </c>
      <c r="BW549" s="0" t="n">
        <v>1</v>
      </c>
      <c r="BX549" s="0" t="n">
        <v>1</v>
      </c>
      <c r="BZ549" s="0" t="n">
        <v>0</v>
      </c>
      <c r="CA549" s="0" t="n">
        <v>0</v>
      </c>
      <c r="CF549" s="0" t="n">
        <v>0</v>
      </c>
      <c r="CG549" s="0" t="n">
        <v>0</v>
      </c>
      <c r="CM549" s="0" t="n">
        <v>0</v>
      </c>
      <c r="CO549" s="0" t="n">
        <v>0</v>
      </c>
      <c r="CP549" s="0" t="n">
        <f aca="false">(P549+Q549+S549)</f>
        <v>150</v>
      </c>
      <c r="CQ549" s="0" t="n">
        <f aca="false">AC549*BC549</f>
        <v>150</v>
      </c>
      <c r="CR549" s="0" t="n">
        <f aca="false">AD549*BB549</f>
        <v>0</v>
      </c>
      <c r="CS549" s="0" t="n">
        <f aca="false">AE549*BS549</f>
        <v>0</v>
      </c>
      <c r="CT549" s="0" t="n">
        <f aca="false">AF549*BA549</f>
        <v>0</v>
      </c>
      <c r="CU549" s="0" t="n">
        <f aca="false">AG549</f>
        <v>0</v>
      </c>
      <c r="CV549" s="0" t="n">
        <f aca="false">AH549</f>
        <v>0</v>
      </c>
      <c r="CW549" s="0" t="n">
        <f aca="false">AI549</f>
        <v>0</v>
      </c>
      <c r="CX549" s="0" t="n">
        <f aca="false">AJ549</f>
        <v>0</v>
      </c>
      <c r="CY549" s="0" t="n">
        <f aca="false">((S549+R549)*(ROUND((FX549*IF(0,(IF(0,0.94,0.85)*IF(0,0.85,1)),1)),IF(0,0,2))/100))</f>
        <v>0</v>
      </c>
      <c r="CZ549" s="0" t="n">
        <f aca="false">((S549+R549)*(ROUND((FY549*IF(0,0.8,1)),IF(0,0,2))/100))</f>
        <v>0</v>
      </c>
      <c r="DD549" s="0" t="s">
        <v>312</v>
      </c>
      <c r="DN549" s="0" t="n">
        <v>0</v>
      </c>
      <c r="DO549" s="0" t="n">
        <v>0</v>
      </c>
      <c r="DP549" s="0" t="n">
        <v>1</v>
      </c>
      <c r="DQ549" s="0" t="n">
        <v>1</v>
      </c>
      <c r="DU549" s="0" t="n">
        <v>1013</v>
      </c>
      <c r="DV549" s="0" t="s">
        <v>95</v>
      </c>
      <c r="DW549" s="0" t="s">
        <v>95</v>
      </c>
      <c r="DX549" s="0" t="n">
        <v>1</v>
      </c>
      <c r="EE549" s="0" t="n">
        <v>116355115</v>
      </c>
      <c r="EF549" s="0" t="n">
        <v>1</v>
      </c>
      <c r="EG549" s="0" t="s">
        <v>84</v>
      </c>
      <c r="EH549" s="0" t="n">
        <v>0</v>
      </c>
      <c r="EJ549" s="0" t="n">
        <v>4</v>
      </c>
      <c r="EK549" s="0" t="n">
        <v>0</v>
      </c>
      <c r="EL549" s="0" t="s">
        <v>84</v>
      </c>
      <c r="EM549" s="0" t="s">
        <v>85</v>
      </c>
      <c r="EQ549" s="0" t="n">
        <v>0</v>
      </c>
      <c r="ER549" s="0" t="n">
        <v>0</v>
      </c>
      <c r="ES549" s="0" t="n">
        <v>0</v>
      </c>
      <c r="ET549" s="0" t="n">
        <v>0</v>
      </c>
      <c r="EU549" s="0" t="n">
        <v>0</v>
      </c>
      <c r="EV549" s="0" t="n">
        <v>0</v>
      </c>
      <c r="EW549" s="0" t="n">
        <v>0</v>
      </c>
      <c r="EX549" s="0" t="n">
        <v>0</v>
      </c>
      <c r="EY549" s="0" t="n">
        <v>0</v>
      </c>
      <c r="FQ549" s="0" t="n">
        <v>0</v>
      </c>
      <c r="FR549" s="0" t="n">
        <f aca="false">ROUND(IF(AND(BH549=3,BI549=3),P549,0),0)</f>
        <v>0</v>
      </c>
      <c r="FS549" s="0" t="n">
        <v>0</v>
      </c>
      <c r="FU549" s="0" t="s">
        <v>72</v>
      </c>
      <c r="FX549" s="0" t="n">
        <v>0</v>
      </c>
      <c r="FY549" s="0" t="n">
        <v>0</v>
      </c>
      <c r="GD549" s="0" t="n">
        <v>0</v>
      </c>
      <c r="GF549" s="0" t="n">
        <v>1118877463</v>
      </c>
      <c r="GG549" s="0" t="n">
        <v>2</v>
      </c>
      <c r="GH549" s="0" t="n">
        <v>0</v>
      </c>
      <c r="GI549" s="0" t="n">
        <v>-2</v>
      </c>
      <c r="GJ549" s="0" t="n">
        <v>0</v>
      </c>
      <c r="GK549" s="0" t="n">
        <f aca="false">ROUND(R549*(R12)/100,0)</f>
        <v>0</v>
      </c>
      <c r="GL549" s="0" t="n">
        <f aca="false">ROUND(IF(AND(BH549=3,BI549=3,FS549&lt;&gt;0),P549,0),0)</f>
        <v>0</v>
      </c>
      <c r="GM549" s="0" t="n">
        <f aca="false">O549+X549+Y549+GK549</f>
        <v>150</v>
      </c>
      <c r="GN549" s="0" t="n">
        <f aca="false">ROUND(IF(OR(BI549=0,BI549=1),O549+X549+Y549+GK549,0),0)</f>
        <v>0</v>
      </c>
      <c r="GO549" s="0" t="n">
        <f aca="false">ROUND(IF(BI549=2,O549+X549+Y549+GK549,0),0)</f>
        <v>0</v>
      </c>
      <c r="GP549" s="0" t="n">
        <f aca="false">ROUND(IF(BI549=4,O549+X549+Y549+GK549,0),0)</f>
        <v>150</v>
      </c>
      <c r="GR549" s="0" t="n">
        <v>0</v>
      </c>
    </row>
    <row r="550" customFormat="false" ht="12.75" hidden="false" customHeight="false" outlineLevel="0" collapsed="false">
      <c r="A550" s="0" t="n">
        <v>17</v>
      </c>
      <c r="B550" s="0" t="n">
        <v>0</v>
      </c>
      <c r="C550" s="0" t="n">
        <f aca="false">ROW(SmtRes!A586)</f>
        <v>586</v>
      </c>
      <c r="D550" s="0" t="n">
        <f aca="false">ROW(EtalonRes!A587)</f>
        <v>587</v>
      </c>
      <c r="E550" s="0" t="s">
        <v>80</v>
      </c>
      <c r="F550" s="0" t="s">
        <v>229</v>
      </c>
      <c r="G550" s="0" t="s">
        <v>230</v>
      </c>
      <c r="H550" s="0" t="s">
        <v>169</v>
      </c>
      <c r="I550" s="0" t="n">
        <f aca="false">ROUND(2/100,9)</f>
        <v>0.02</v>
      </c>
      <c r="J550" s="0" t="n">
        <v>0</v>
      </c>
      <c r="O550" s="0" t="n">
        <f aca="false">ROUND(CP550,0)</f>
        <v>32</v>
      </c>
      <c r="P550" s="0" t="n">
        <f aca="false">ROUND(CQ550*I550,0)</f>
        <v>0</v>
      </c>
      <c r="Q550" s="0" t="n">
        <f aca="false">ROUND(CR550*I550,0)</f>
        <v>1</v>
      </c>
      <c r="R550" s="0" t="n">
        <f aca="false">ROUND(CS550*I550,0)</f>
        <v>0</v>
      </c>
      <c r="S550" s="0" t="n">
        <f aca="false">ROUND(CT550*I550,0)</f>
        <v>31</v>
      </c>
      <c r="T550" s="0" t="n">
        <f aca="false">ROUND(CU550*I550,0)</f>
        <v>0</v>
      </c>
      <c r="U550" s="0" t="n">
        <f aca="false">CV550*I550</f>
        <v>0.46046</v>
      </c>
      <c r="V550" s="0" t="n">
        <f aca="false">CW550*I550</f>
        <v>0.00025</v>
      </c>
      <c r="W550" s="0" t="n">
        <f aca="false">ROUND(CX550*I550,0)</f>
        <v>0</v>
      </c>
      <c r="X550" s="0" t="n">
        <f aca="false">ROUND(CY550,0)</f>
        <v>33</v>
      </c>
      <c r="Y550" s="0" t="n">
        <f aca="false">ROUND(CZ550,0)</f>
        <v>14</v>
      </c>
      <c r="AA550" s="0" t="n">
        <v>151297911</v>
      </c>
      <c r="AB550" s="0" t="n">
        <f aca="false">ROUND((AC550+AD550+AF550),2)</f>
        <v>225.51</v>
      </c>
      <c r="AC550" s="0" t="n">
        <f aca="false">ROUND((ES550),2)</f>
        <v>0.36</v>
      </c>
      <c r="AD550" s="0" t="n">
        <f aca="false">ROUND(((((ET550*1.25))-((EU550*1.25)))+AE550),2)</f>
        <v>3.67</v>
      </c>
      <c r="AE550" s="0" t="n">
        <f aca="false">ROUND(((EU550*1.25)),2)</f>
        <v>0.18</v>
      </c>
      <c r="AF550" s="0" t="n">
        <f aca="false">ROUND(((EV550*1.15)),2)</f>
        <v>221.48</v>
      </c>
      <c r="AG550" s="0" t="n">
        <f aca="false">ROUND((AP550),2)</f>
        <v>0</v>
      </c>
      <c r="AH550" s="0" t="n">
        <f aca="false">((EW550*1.15))</f>
        <v>23.023</v>
      </c>
      <c r="AI550" s="0" t="n">
        <f aca="false">((EX550*1.25))</f>
        <v>0.0125</v>
      </c>
      <c r="AJ550" s="0" t="n">
        <f aca="false">ROUND((AS550),2)</f>
        <v>0</v>
      </c>
      <c r="AK550" s="0" t="n">
        <v>195.88</v>
      </c>
      <c r="AL550" s="0" t="n">
        <v>0.36</v>
      </c>
      <c r="AM550" s="0" t="n">
        <v>2.93</v>
      </c>
      <c r="AN550" s="0" t="n">
        <v>0.14</v>
      </c>
      <c r="AO550" s="0" t="n">
        <v>192.59</v>
      </c>
      <c r="AP550" s="0" t="n">
        <v>0</v>
      </c>
      <c r="AQ550" s="0" t="n">
        <v>20.02</v>
      </c>
      <c r="AR550" s="0" t="n">
        <v>0.01</v>
      </c>
      <c r="AS550" s="0" t="n">
        <v>0</v>
      </c>
      <c r="AT550" s="0" t="n">
        <v>105</v>
      </c>
      <c r="AU550" s="0" t="n">
        <v>46.75</v>
      </c>
      <c r="AV550" s="0" t="n">
        <v>1</v>
      </c>
      <c r="AW550" s="0" t="n">
        <v>1</v>
      </c>
      <c r="AZ550" s="0" t="n">
        <v>1</v>
      </c>
      <c r="BA550" s="0" t="n">
        <v>6.94</v>
      </c>
      <c r="BB550" s="0" t="n">
        <v>6.94</v>
      </c>
      <c r="BC550" s="0" t="n">
        <v>6.94</v>
      </c>
      <c r="BH550" s="0" t="n">
        <v>0</v>
      </c>
      <c r="BI550" s="0" t="n">
        <v>1</v>
      </c>
      <c r="BJ550" s="0" t="s">
        <v>231</v>
      </c>
      <c r="BM550" s="0" t="n">
        <v>15001</v>
      </c>
      <c r="BN550" s="0" t="n">
        <v>0</v>
      </c>
      <c r="BP550" s="0" t="n">
        <v>0</v>
      </c>
      <c r="BQ550" s="0" t="n">
        <v>12</v>
      </c>
      <c r="BR550" s="0" t="n">
        <v>0</v>
      </c>
      <c r="BS550" s="0" t="n">
        <v>6.94</v>
      </c>
      <c r="BT550" s="0" t="n">
        <v>1</v>
      </c>
      <c r="BU550" s="0" t="n">
        <v>1</v>
      </c>
      <c r="BV550" s="0" t="n">
        <v>1</v>
      </c>
      <c r="BW550" s="0" t="n">
        <v>1</v>
      </c>
      <c r="BX550" s="0" t="n">
        <v>1</v>
      </c>
      <c r="BZ550" s="0" t="n">
        <v>105</v>
      </c>
      <c r="CA550" s="0" t="n">
        <v>55</v>
      </c>
      <c r="CF550" s="0" t="n">
        <v>0</v>
      </c>
      <c r="CG550" s="0" t="n">
        <v>0</v>
      </c>
      <c r="CM550" s="0" t="n">
        <v>0</v>
      </c>
      <c r="CO550" s="0" t="n">
        <v>0</v>
      </c>
      <c r="CP550" s="0" t="n">
        <f aca="false">(P550+Q550+S550)</f>
        <v>32</v>
      </c>
      <c r="CQ550" s="0" t="n">
        <f aca="false">AC550*BC550</f>
        <v>2.4984</v>
      </c>
      <c r="CR550" s="0" t="n">
        <f aca="false">AD550*BB550</f>
        <v>25.4698</v>
      </c>
      <c r="CS550" s="0" t="n">
        <f aca="false">AE550*BS550</f>
        <v>1.2492</v>
      </c>
      <c r="CT550" s="0" t="n">
        <f aca="false">AF550*BA550</f>
        <v>1537.0712</v>
      </c>
      <c r="CU550" s="0" t="n">
        <f aca="false">AG550</f>
        <v>0</v>
      </c>
      <c r="CV550" s="0" t="n">
        <f aca="false">AH550</f>
        <v>23.023</v>
      </c>
      <c r="CW550" s="0" t="n">
        <f aca="false">AI550</f>
        <v>0.0125</v>
      </c>
      <c r="CX550" s="0" t="n">
        <f aca="false">AJ550</f>
        <v>0</v>
      </c>
      <c r="CY550" s="0" t="n">
        <f aca="false">((S550+R550)*(ROUND((FX550*IF(0,(IF(0,0.94,0.85)*IF(0,0.85,1)),1)),IF(0,0,2))/100))</f>
        <v>32.55</v>
      </c>
      <c r="CZ550" s="0" t="n">
        <f aca="false">((S550+R550)*(ROUND((FY550*IF(0,0.8,1)),IF(0,0,2))/100))</f>
        <v>14.4925</v>
      </c>
      <c r="DE550" s="0" t="s">
        <v>68</v>
      </c>
      <c r="DF550" s="0" t="s">
        <v>68</v>
      </c>
      <c r="DG550" s="0" t="s">
        <v>69</v>
      </c>
      <c r="DI550" s="0" t="s">
        <v>69</v>
      </c>
      <c r="DJ550" s="0" t="s">
        <v>68</v>
      </c>
      <c r="DN550" s="0" t="n">
        <v>0</v>
      </c>
      <c r="DO550" s="0" t="n">
        <v>0</v>
      </c>
      <c r="DP550" s="0" t="n">
        <v>1</v>
      </c>
      <c r="DQ550" s="0" t="n">
        <v>1</v>
      </c>
      <c r="DU550" s="0" t="n">
        <v>1013</v>
      </c>
      <c r="DV550" s="0" t="s">
        <v>169</v>
      </c>
      <c r="DW550" s="0" t="s">
        <v>169</v>
      </c>
      <c r="DX550" s="0" t="n">
        <v>1</v>
      </c>
      <c r="EE550" s="0" t="n">
        <v>116355200</v>
      </c>
      <c r="EF550" s="0" t="n">
        <v>12</v>
      </c>
      <c r="EG550" s="0" t="s">
        <v>49</v>
      </c>
      <c r="EH550" s="0" t="n">
        <v>0</v>
      </c>
      <c r="EJ550" s="0" t="n">
        <v>1</v>
      </c>
      <c r="EK550" s="0" t="n">
        <v>15001</v>
      </c>
      <c r="EL550" s="0" t="s">
        <v>70</v>
      </c>
      <c r="EM550" s="0" t="s">
        <v>71</v>
      </c>
      <c r="EQ550" s="0" t="n">
        <v>0</v>
      </c>
      <c r="ER550" s="0" t="n">
        <v>195.88</v>
      </c>
      <c r="ES550" s="0" t="n">
        <v>0.36</v>
      </c>
      <c r="ET550" s="0" t="n">
        <v>2.93</v>
      </c>
      <c r="EU550" s="0" t="n">
        <v>0.14</v>
      </c>
      <c r="EV550" s="0" t="n">
        <v>192.59</v>
      </c>
      <c r="EW550" s="0" t="n">
        <v>20.02</v>
      </c>
      <c r="EX550" s="0" t="n">
        <v>0.01</v>
      </c>
      <c r="EY550" s="0" t="n">
        <v>0</v>
      </c>
      <c r="FQ550" s="0" t="n">
        <v>0</v>
      </c>
      <c r="FR550" s="0" t="n">
        <f aca="false">ROUND(IF(AND(BH550=3,BI550=3),P550,0),0)</f>
        <v>0</v>
      </c>
      <c r="FS550" s="0" t="n">
        <v>0</v>
      </c>
      <c r="FU550" s="0" t="s">
        <v>72</v>
      </c>
      <c r="FX550" s="0" t="n">
        <v>105</v>
      </c>
      <c r="FY550" s="0" t="n">
        <v>46.75</v>
      </c>
      <c r="GD550" s="0" t="n">
        <v>0</v>
      </c>
      <c r="GF550" s="0" t="n">
        <v>856275216</v>
      </c>
      <c r="GG550" s="0" t="n">
        <v>2</v>
      </c>
      <c r="GH550" s="0" t="n">
        <v>1</v>
      </c>
      <c r="GI550" s="0" t="n">
        <v>3</v>
      </c>
      <c r="GJ550" s="0" t="n">
        <v>0</v>
      </c>
      <c r="GK550" s="0" t="n">
        <f aca="false">ROUND(R550*(R12)/100,0)</f>
        <v>0</v>
      </c>
      <c r="GL550" s="0" t="n">
        <f aca="false">ROUND(IF(AND(BH550=3,BI550=3,FS550&lt;&gt;0),P550,0),0)</f>
        <v>0</v>
      </c>
      <c r="GM550" s="0" t="n">
        <f aca="false">O550+X550+Y550+GK550</f>
        <v>79</v>
      </c>
      <c r="GN550" s="0" t="n">
        <f aca="false">ROUND(IF(OR(BI550=0,BI550=1),O550+X550+Y550+GK550,0),0)</f>
        <v>79</v>
      </c>
      <c r="GO550" s="0" t="n">
        <f aca="false">ROUND(IF(BI550=2,O550+X550+Y550+GK550,0),0)</f>
        <v>0</v>
      </c>
      <c r="GP550" s="0" t="n">
        <f aca="false">ROUND(IF(BI550=4,O550+X550+Y550+GK550,0),0)</f>
        <v>0</v>
      </c>
      <c r="GR550" s="0" t="n">
        <v>0</v>
      </c>
    </row>
    <row r="551" customFormat="false" ht="12.75" hidden="false" customHeight="false" outlineLevel="0" collapsed="false">
      <c r="A551" s="0" t="n">
        <v>17</v>
      </c>
      <c r="B551" s="0" t="n">
        <v>0</v>
      </c>
      <c r="E551" s="0" t="s">
        <v>86</v>
      </c>
      <c r="F551" s="0" t="s">
        <v>81</v>
      </c>
      <c r="G551" s="0" t="s">
        <v>232</v>
      </c>
      <c r="H551" s="0" t="s">
        <v>233</v>
      </c>
      <c r="I551" s="0" t="n">
        <v>0.4</v>
      </c>
      <c r="J551" s="0" t="n">
        <v>0</v>
      </c>
      <c r="O551" s="0" t="n">
        <f aca="false">ROUND(CP551,0)</f>
        <v>12</v>
      </c>
      <c r="P551" s="0" t="n">
        <f aca="false">ROUND(CQ551*I551,0)</f>
        <v>12</v>
      </c>
      <c r="Q551" s="0" t="n">
        <f aca="false">ROUND(CR551*I551,0)</f>
        <v>0</v>
      </c>
      <c r="R551" s="0" t="n">
        <f aca="false">ROUND(CS551*I551,0)</f>
        <v>0</v>
      </c>
      <c r="S551" s="0" t="n">
        <f aca="false">ROUND(CT551*I551,0)</f>
        <v>0</v>
      </c>
      <c r="T551" s="0" t="n">
        <f aca="false">ROUND(CU551*I551,0)</f>
        <v>0</v>
      </c>
      <c r="U551" s="0" t="n">
        <f aca="false">CV551*I551</f>
        <v>0</v>
      </c>
      <c r="V551" s="0" t="n">
        <f aca="false">CW551*I551</f>
        <v>0</v>
      </c>
      <c r="W551" s="0" t="n">
        <f aca="false">ROUND(CX551*I551,0)</f>
        <v>0</v>
      </c>
      <c r="X551" s="0" t="n">
        <f aca="false">ROUND(CY551,0)</f>
        <v>0</v>
      </c>
      <c r="Y551" s="0" t="n">
        <f aca="false">ROUND(CZ551,0)</f>
        <v>0</v>
      </c>
      <c r="AA551" s="0" t="n">
        <v>151297911</v>
      </c>
      <c r="AB551" s="0" t="n">
        <f aca="false">ROUND((AC551+AD551+AF551),2)</f>
        <v>31</v>
      </c>
      <c r="AC551" s="0" t="n">
        <f aca="false">ROUND(31,2)</f>
        <v>31</v>
      </c>
      <c r="AD551" s="0" t="n">
        <f aca="false">ROUND((((ET551)-(EU551))+AE551),2)</f>
        <v>0</v>
      </c>
      <c r="AE551" s="0" t="n">
        <f aca="false">ROUND((EU551),2)</f>
        <v>0</v>
      </c>
      <c r="AF551" s="0" t="n">
        <f aca="false">ROUND((EV551),2)</f>
        <v>0</v>
      </c>
      <c r="AG551" s="0" t="n">
        <f aca="false">ROUND((AP551),2)</f>
        <v>0</v>
      </c>
      <c r="AH551" s="0" t="n">
        <f aca="false">(EW551)</f>
        <v>0</v>
      </c>
      <c r="AI551" s="0" t="n">
        <f aca="false">(EX551)</f>
        <v>0</v>
      </c>
      <c r="AJ551" s="0" t="n">
        <f aca="false">ROUND((AS551),2)</f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  <c r="AS551" s="0" t="n">
        <v>0</v>
      </c>
      <c r="AT551" s="0" t="n">
        <v>0</v>
      </c>
      <c r="AU551" s="0" t="n">
        <v>0</v>
      </c>
      <c r="AV551" s="0" t="n">
        <v>1</v>
      </c>
      <c r="AW551" s="0" t="n">
        <v>1</v>
      </c>
      <c r="AZ551" s="0" t="n">
        <v>1</v>
      </c>
      <c r="BA551" s="0" t="n">
        <v>1</v>
      </c>
      <c r="BB551" s="0" t="n">
        <v>1</v>
      </c>
      <c r="BC551" s="0" t="n">
        <v>1</v>
      </c>
      <c r="BH551" s="0" t="n">
        <v>0</v>
      </c>
      <c r="BI551" s="0" t="n">
        <v>4</v>
      </c>
      <c r="BM551" s="0" t="n">
        <v>0</v>
      </c>
      <c r="BN551" s="0" t="n">
        <v>0</v>
      </c>
      <c r="BP551" s="0" t="n">
        <v>0</v>
      </c>
      <c r="BQ551" s="0" t="n">
        <v>1</v>
      </c>
      <c r="BR551" s="0" t="n">
        <v>0</v>
      </c>
      <c r="BS551" s="0" t="n">
        <v>1</v>
      </c>
      <c r="BT551" s="0" t="n">
        <v>1</v>
      </c>
      <c r="BU551" s="0" t="n">
        <v>1</v>
      </c>
      <c r="BV551" s="0" t="n">
        <v>1</v>
      </c>
      <c r="BW551" s="0" t="n">
        <v>1</v>
      </c>
      <c r="BX551" s="0" t="n">
        <v>1</v>
      </c>
      <c r="BZ551" s="0" t="n">
        <v>0</v>
      </c>
      <c r="CA551" s="0" t="n">
        <v>0</v>
      </c>
      <c r="CF551" s="0" t="n">
        <v>0</v>
      </c>
      <c r="CG551" s="0" t="n">
        <v>0</v>
      </c>
      <c r="CM551" s="0" t="n">
        <v>0</v>
      </c>
      <c r="CO551" s="0" t="n">
        <v>0</v>
      </c>
      <c r="CP551" s="0" t="n">
        <f aca="false">(P551+Q551+S551)</f>
        <v>12</v>
      </c>
      <c r="CQ551" s="0" t="n">
        <f aca="false">AC551*BC551</f>
        <v>31</v>
      </c>
      <c r="CR551" s="0" t="n">
        <f aca="false">AD551*BB551</f>
        <v>0</v>
      </c>
      <c r="CS551" s="0" t="n">
        <f aca="false">AE551*BS551</f>
        <v>0</v>
      </c>
      <c r="CT551" s="0" t="n">
        <f aca="false">AF551*BA551</f>
        <v>0</v>
      </c>
      <c r="CU551" s="0" t="n">
        <f aca="false">AG551</f>
        <v>0</v>
      </c>
      <c r="CV551" s="0" t="n">
        <f aca="false">AH551</f>
        <v>0</v>
      </c>
      <c r="CW551" s="0" t="n">
        <f aca="false">AI551</f>
        <v>0</v>
      </c>
      <c r="CX551" s="0" t="n">
        <f aca="false">AJ551</f>
        <v>0</v>
      </c>
      <c r="CY551" s="0" t="n">
        <f aca="false">((S551+R551)*(ROUND((FX551*IF(0,(IF(0,0.94,0.85)*IF(0,0.85,1)),1)),IF(0,0,2))/100))</f>
        <v>0</v>
      </c>
      <c r="CZ551" s="0" t="n">
        <f aca="false">((S551+R551)*(ROUND((FY551*IF(0,0.8,1)),IF(0,0,2))/100))</f>
        <v>0</v>
      </c>
      <c r="DD551" s="0" t="s">
        <v>234</v>
      </c>
      <c r="DN551" s="0" t="n">
        <v>0</v>
      </c>
      <c r="DO551" s="0" t="n">
        <v>0</v>
      </c>
      <c r="DP551" s="0" t="n">
        <v>1</v>
      </c>
      <c r="DQ551" s="0" t="n">
        <v>1</v>
      </c>
      <c r="DU551" s="0" t="n">
        <v>1009</v>
      </c>
      <c r="DV551" s="0" t="s">
        <v>233</v>
      </c>
      <c r="DW551" s="0" t="s">
        <v>233</v>
      </c>
      <c r="DX551" s="0" t="n">
        <v>1</v>
      </c>
      <c r="EE551" s="0" t="n">
        <v>116355115</v>
      </c>
      <c r="EF551" s="0" t="n">
        <v>1</v>
      </c>
      <c r="EG551" s="0" t="s">
        <v>84</v>
      </c>
      <c r="EH551" s="0" t="n">
        <v>0</v>
      </c>
      <c r="EJ551" s="0" t="n">
        <v>4</v>
      </c>
      <c r="EK551" s="0" t="n">
        <v>0</v>
      </c>
      <c r="EL551" s="0" t="s">
        <v>84</v>
      </c>
      <c r="EM551" s="0" t="s">
        <v>85</v>
      </c>
      <c r="EQ551" s="0" t="n">
        <v>0</v>
      </c>
      <c r="ER551" s="0" t="n">
        <v>0</v>
      </c>
      <c r="ES551" s="0" t="n">
        <v>0</v>
      </c>
      <c r="ET551" s="0" t="n">
        <v>0</v>
      </c>
      <c r="EU551" s="0" t="n">
        <v>0</v>
      </c>
      <c r="EV551" s="0" t="n">
        <v>0</v>
      </c>
      <c r="EW551" s="0" t="n">
        <v>0</v>
      </c>
      <c r="EX551" s="0" t="n">
        <v>0</v>
      </c>
      <c r="EY551" s="0" t="n">
        <v>0</v>
      </c>
      <c r="FQ551" s="0" t="n">
        <v>0</v>
      </c>
      <c r="FR551" s="0" t="n">
        <f aca="false">ROUND(IF(AND(BH551=3,BI551=3),P551,0),0)</f>
        <v>0</v>
      </c>
      <c r="FS551" s="0" t="n">
        <v>0</v>
      </c>
      <c r="FU551" s="0" t="s">
        <v>72</v>
      </c>
      <c r="FX551" s="0" t="n">
        <v>0</v>
      </c>
      <c r="FY551" s="0" t="n">
        <v>0</v>
      </c>
      <c r="GD551" s="0" t="n">
        <v>0</v>
      </c>
      <c r="GF551" s="0" t="n">
        <v>-2125653735</v>
      </c>
      <c r="GG551" s="0" t="n">
        <v>2</v>
      </c>
      <c r="GH551" s="0" t="n">
        <v>0</v>
      </c>
      <c r="GI551" s="0" t="n">
        <v>-2</v>
      </c>
      <c r="GJ551" s="0" t="n">
        <v>0</v>
      </c>
      <c r="GK551" s="0" t="n">
        <f aca="false">ROUND(R551*(R12)/100,0)</f>
        <v>0</v>
      </c>
      <c r="GL551" s="0" t="n">
        <f aca="false">ROUND(IF(AND(BH551=3,BI551=3,FS551&lt;&gt;0),P551,0),0)</f>
        <v>0</v>
      </c>
      <c r="GM551" s="0" t="n">
        <f aca="false">O551+X551+Y551+GK551</f>
        <v>12</v>
      </c>
      <c r="GN551" s="0" t="n">
        <f aca="false">ROUND(IF(OR(BI551=0,BI551=1),O551+X551+Y551+GK551,0),0)</f>
        <v>0</v>
      </c>
      <c r="GO551" s="0" t="n">
        <f aca="false">ROUND(IF(BI551=2,O551+X551+Y551+GK551,0),0)</f>
        <v>0</v>
      </c>
      <c r="GP551" s="0" t="n">
        <f aca="false">ROUND(IF(BI551=4,O551+X551+Y551+GK551,0),0)</f>
        <v>12</v>
      </c>
      <c r="GR551" s="0" t="n">
        <v>0</v>
      </c>
    </row>
    <row r="552" customFormat="false" ht="12.75" hidden="false" customHeight="false" outlineLevel="0" collapsed="false">
      <c r="A552" s="0" t="n">
        <v>17</v>
      </c>
      <c r="B552" s="0" t="n">
        <v>0</v>
      </c>
      <c r="C552" s="0" t="n">
        <f aca="false">ROW(SmtRes!A594)</f>
        <v>594</v>
      </c>
      <c r="D552" s="0" t="n">
        <f aca="false">ROW(EtalonRes!A595)</f>
        <v>595</v>
      </c>
      <c r="E552" s="0" t="s">
        <v>93</v>
      </c>
      <c r="F552" s="0" t="s">
        <v>235</v>
      </c>
      <c r="G552" s="0" t="s">
        <v>236</v>
      </c>
      <c r="H552" s="0" t="s">
        <v>237</v>
      </c>
      <c r="I552" s="0" t="n">
        <f aca="false">ROUND(2/100,9)</f>
        <v>0.02</v>
      </c>
      <c r="J552" s="0" t="n">
        <v>0</v>
      </c>
      <c r="O552" s="0" t="n">
        <f aca="false">ROUND(CP552,0)</f>
        <v>237</v>
      </c>
      <c r="P552" s="0" t="n">
        <f aca="false">ROUND(CQ552*I552,0)</f>
        <v>174</v>
      </c>
      <c r="Q552" s="0" t="n">
        <f aca="false">ROUND(CR552*I552,0)</f>
        <v>2</v>
      </c>
      <c r="R552" s="0" t="n">
        <f aca="false">ROUND(CS552*I552,0)</f>
        <v>0</v>
      </c>
      <c r="S552" s="0" t="n">
        <f aca="false">ROUND(CT552*I552,0)</f>
        <v>61</v>
      </c>
      <c r="T552" s="0" t="n">
        <f aca="false">ROUND(CU552*I552,0)</f>
        <v>0</v>
      </c>
      <c r="U552" s="0" t="n">
        <f aca="false">CV552*I552</f>
        <v>0.9867</v>
      </c>
      <c r="V552" s="0" t="n">
        <f aca="false">CW552*I552</f>
        <v>0.0005</v>
      </c>
      <c r="W552" s="0" t="n">
        <f aca="false">ROUND(CX552*I552,0)</f>
        <v>0</v>
      </c>
      <c r="X552" s="0" t="n">
        <f aca="false">ROUND(CY552,0)</f>
        <v>64</v>
      </c>
      <c r="Y552" s="0" t="n">
        <f aca="false">ROUND(CZ552,0)</f>
        <v>29</v>
      </c>
      <c r="AA552" s="0" t="n">
        <v>151297911</v>
      </c>
      <c r="AB552" s="0" t="n">
        <f aca="false">ROUND((AC552+AD552+AF552),2)</f>
        <v>1715.27</v>
      </c>
      <c r="AC552" s="0" t="n">
        <f aca="false">ROUND((ES552),2)</f>
        <v>1255.61</v>
      </c>
      <c r="AD552" s="0" t="n">
        <f aca="false">ROUND(((((ET552*1.25))-((EU552*1.25)))+AE552),2)</f>
        <v>17.13</v>
      </c>
      <c r="AE552" s="0" t="n">
        <f aca="false">ROUND(((EU552*1.25)),2)</f>
        <v>0.34</v>
      </c>
      <c r="AF552" s="0" t="n">
        <f aca="false">ROUND(((EV552*1.15)),2)</f>
        <v>442.53</v>
      </c>
      <c r="AG552" s="0" t="n">
        <f aca="false">ROUND((AP552),2)</f>
        <v>0</v>
      </c>
      <c r="AH552" s="0" t="n">
        <f aca="false">((EW552*1.15))</f>
        <v>49.335</v>
      </c>
      <c r="AI552" s="0" t="n">
        <f aca="false">((EX552*1.25))</f>
        <v>0.025</v>
      </c>
      <c r="AJ552" s="0" t="n">
        <f aca="false">ROUND((AS552),2)</f>
        <v>0</v>
      </c>
      <c r="AK552" s="0" t="n">
        <v>1654.12</v>
      </c>
      <c r="AL552" s="0" t="n">
        <v>1255.61</v>
      </c>
      <c r="AM552" s="0" t="n">
        <v>13.7</v>
      </c>
      <c r="AN552" s="0" t="n">
        <v>0.27</v>
      </c>
      <c r="AO552" s="0" t="n">
        <v>384.81</v>
      </c>
      <c r="AP552" s="0" t="n">
        <v>0</v>
      </c>
      <c r="AQ552" s="0" t="n">
        <v>42.9</v>
      </c>
      <c r="AR552" s="0" t="n">
        <v>0.02</v>
      </c>
      <c r="AS552" s="0" t="n">
        <v>0</v>
      </c>
      <c r="AT552" s="0" t="n">
        <v>105</v>
      </c>
      <c r="AU552" s="0" t="n">
        <v>46.75</v>
      </c>
      <c r="AV552" s="0" t="n">
        <v>1</v>
      </c>
      <c r="AW552" s="0" t="n">
        <v>1</v>
      </c>
      <c r="AZ552" s="0" t="n">
        <v>1</v>
      </c>
      <c r="BA552" s="0" t="n">
        <v>6.94</v>
      </c>
      <c r="BB552" s="0" t="n">
        <v>6.94</v>
      </c>
      <c r="BC552" s="0" t="n">
        <v>6.94</v>
      </c>
      <c r="BH552" s="0" t="n">
        <v>0</v>
      </c>
      <c r="BI552" s="0" t="n">
        <v>1</v>
      </c>
      <c r="BJ552" s="0" t="s">
        <v>238</v>
      </c>
      <c r="BM552" s="0" t="n">
        <v>15001</v>
      </c>
      <c r="BN552" s="0" t="n">
        <v>0</v>
      </c>
      <c r="BP552" s="0" t="n">
        <v>0</v>
      </c>
      <c r="BQ552" s="0" t="n">
        <v>12</v>
      </c>
      <c r="BR552" s="0" t="n">
        <v>0</v>
      </c>
      <c r="BS552" s="0" t="n">
        <v>6.94</v>
      </c>
      <c r="BT552" s="0" t="n">
        <v>1</v>
      </c>
      <c r="BU552" s="0" t="n">
        <v>1</v>
      </c>
      <c r="BV552" s="0" t="n">
        <v>1</v>
      </c>
      <c r="BW552" s="0" t="n">
        <v>1</v>
      </c>
      <c r="BX552" s="0" t="n">
        <v>1</v>
      </c>
      <c r="BZ552" s="0" t="n">
        <v>105</v>
      </c>
      <c r="CA552" s="0" t="n">
        <v>55</v>
      </c>
      <c r="CF552" s="0" t="n">
        <v>0</v>
      </c>
      <c r="CG552" s="0" t="n">
        <v>0</v>
      </c>
      <c r="CM552" s="0" t="n">
        <v>0</v>
      </c>
      <c r="CO552" s="0" t="n">
        <v>0</v>
      </c>
      <c r="CP552" s="0" t="n">
        <f aca="false">(P552+Q552+S552)</f>
        <v>237</v>
      </c>
      <c r="CQ552" s="0" t="n">
        <f aca="false">AC552*BC552</f>
        <v>8713.9334</v>
      </c>
      <c r="CR552" s="0" t="n">
        <f aca="false">AD552*BB552</f>
        <v>118.8822</v>
      </c>
      <c r="CS552" s="0" t="n">
        <f aca="false">AE552*BS552</f>
        <v>2.3596</v>
      </c>
      <c r="CT552" s="0" t="n">
        <f aca="false">AF552*BA552</f>
        <v>3071.1582</v>
      </c>
      <c r="CU552" s="0" t="n">
        <f aca="false">AG552</f>
        <v>0</v>
      </c>
      <c r="CV552" s="0" t="n">
        <f aca="false">AH552</f>
        <v>49.335</v>
      </c>
      <c r="CW552" s="0" t="n">
        <f aca="false">AI552</f>
        <v>0.025</v>
      </c>
      <c r="CX552" s="0" t="n">
        <f aca="false">AJ552</f>
        <v>0</v>
      </c>
      <c r="CY552" s="0" t="n">
        <f aca="false">((S552+R552)*(ROUND((FX552*IF(0,(IF(0,0.94,0.85)*IF(0,0.85,1)),1)),IF(0,0,2))/100))</f>
        <v>64.05</v>
      </c>
      <c r="CZ552" s="0" t="n">
        <f aca="false">((S552+R552)*(ROUND((FY552*IF(0,0.8,1)),IF(0,0,2))/100))</f>
        <v>28.5175</v>
      </c>
      <c r="DE552" s="0" t="s">
        <v>68</v>
      </c>
      <c r="DF552" s="0" t="s">
        <v>68</v>
      </c>
      <c r="DG552" s="0" t="s">
        <v>69</v>
      </c>
      <c r="DI552" s="0" t="s">
        <v>69</v>
      </c>
      <c r="DJ552" s="0" t="s">
        <v>68</v>
      </c>
      <c r="DN552" s="0" t="n">
        <v>0</v>
      </c>
      <c r="DO552" s="0" t="n">
        <v>0</v>
      </c>
      <c r="DP552" s="0" t="n">
        <v>1</v>
      </c>
      <c r="DQ552" s="0" t="n">
        <v>1</v>
      </c>
      <c r="DU552" s="0" t="n">
        <v>1005</v>
      </c>
      <c r="DV552" s="0" t="s">
        <v>237</v>
      </c>
      <c r="DW552" s="0" t="s">
        <v>237</v>
      </c>
      <c r="DX552" s="0" t="n">
        <v>100</v>
      </c>
      <c r="EE552" s="0" t="n">
        <v>116355200</v>
      </c>
      <c r="EF552" s="0" t="n">
        <v>12</v>
      </c>
      <c r="EG552" s="0" t="s">
        <v>49</v>
      </c>
      <c r="EH552" s="0" t="n">
        <v>0</v>
      </c>
      <c r="EJ552" s="0" t="n">
        <v>1</v>
      </c>
      <c r="EK552" s="0" t="n">
        <v>15001</v>
      </c>
      <c r="EL552" s="0" t="s">
        <v>70</v>
      </c>
      <c r="EM552" s="0" t="s">
        <v>71</v>
      </c>
      <c r="EQ552" s="0" t="n">
        <v>0</v>
      </c>
      <c r="ER552" s="0" t="n">
        <v>1654.12</v>
      </c>
      <c r="ES552" s="0" t="n">
        <v>1255.61</v>
      </c>
      <c r="ET552" s="0" t="n">
        <v>13.7</v>
      </c>
      <c r="EU552" s="0" t="n">
        <v>0.27</v>
      </c>
      <c r="EV552" s="0" t="n">
        <v>384.81</v>
      </c>
      <c r="EW552" s="0" t="n">
        <v>42.9</v>
      </c>
      <c r="EX552" s="0" t="n">
        <v>0.02</v>
      </c>
      <c r="EY552" s="0" t="n">
        <v>0</v>
      </c>
      <c r="FQ552" s="0" t="n">
        <v>0</v>
      </c>
      <c r="FR552" s="0" t="n">
        <f aca="false">ROUND(IF(AND(BH552=3,BI552=3),P552,0),0)</f>
        <v>0</v>
      </c>
      <c r="FS552" s="0" t="n">
        <v>0</v>
      </c>
      <c r="FU552" s="0" t="s">
        <v>72</v>
      </c>
      <c r="FX552" s="0" t="n">
        <v>105</v>
      </c>
      <c r="FY552" s="0" t="n">
        <v>46.75</v>
      </c>
      <c r="GD552" s="0" t="n">
        <v>0</v>
      </c>
      <c r="GF552" s="0" t="n">
        <v>2105720504</v>
      </c>
      <c r="GG552" s="0" t="n">
        <v>2</v>
      </c>
      <c r="GH552" s="0" t="n">
        <v>1</v>
      </c>
      <c r="GI552" s="0" t="n">
        <v>3</v>
      </c>
      <c r="GJ552" s="0" t="n">
        <v>0</v>
      </c>
      <c r="GK552" s="0" t="n">
        <f aca="false">ROUND(R552*(R12)/100,0)</f>
        <v>0</v>
      </c>
      <c r="GL552" s="0" t="n">
        <f aca="false">ROUND(IF(AND(BH552=3,BI552=3,FS552&lt;&gt;0),P552,0),0)</f>
        <v>0</v>
      </c>
      <c r="GM552" s="0" t="n">
        <f aca="false">O552+X552+Y552+GK552</f>
        <v>330</v>
      </c>
      <c r="GN552" s="0" t="n">
        <f aca="false">ROUND(IF(OR(BI552=0,BI552=1),O552+X552+Y552+GK552,0),0)</f>
        <v>330</v>
      </c>
      <c r="GO552" s="0" t="n">
        <f aca="false">ROUND(IF(BI552=2,O552+X552+Y552+GK552,0),0)</f>
        <v>0</v>
      </c>
      <c r="GP552" s="0" t="n">
        <f aca="false">ROUND(IF(BI552=4,O552+X552+Y552+GK552,0),0)</f>
        <v>0</v>
      </c>
      <c r="GR552" s="0" t="n">
        <v>0</v>
      </c>
    </row>
    <row r="554" customFormat="false" ht="12.75" hidden="false" customHeight="false" outlineLevel="0" collapsed="false">
      <c r="A554" s="56" t="n">
        <v>51</v>
      </c>
      <c r="B554" s="56" t="n">
        <f aca="false">B541</f>
        <v>0</v>
      </c>
      <c r="C554" s="56" t="n">
        <f aca="false">A541</f>
        <v>5</v>
      </c>
      <c r="D554" s="56" t="n">
        <f aca="false">ROW(A541)</f>
        <v>541</v>
      </c>
      <c r="E554" s="56"/>
      <c r="F554" s="56" t="str">
        <f aca="false">IF(F541&lt;&gt;"",F541,"")</f>
        <v>Новый подраздел</v>
      </c>
      <c r="G554" s="56" t="str">
        <f aca="false">IF(G541&lt;&gt;"",G541,"")</f>
        <v>Потолок</v>
      </c>
      <c r="H554" s="56"/>
      <c r="I554" s="56"/>
      <c r="J554" s="56"/>
      <c r="K554" s="56"/>
      <c r="L554" s="56"/>
      <c r="M554" s="56"/>
      <c r="N554" s="56"/>
      <c r="O554" s="56" t="n">
        <f aca="false">ROUND(AB554,0)</f>
        <v>21167</v>
      </c>
      <c r="P554" s="56" t="n">
        <f aca="false">ROUND(AC554,0)</f>
        <v>19552</v>
      </c>
      <c r="Q554" s="56" t="n">
        <f aca="false">ROUND(AD554,0)</f>
        <v>214</v>
      </c>
      <c r="R554" s="56" t="n">
        <f aca="false">ROUND(AE554,0)</f>
        <v>5</v>
      </c>
      <c r="S554" s="56" t="n">
        <f aca="false">ROUND(AF554,0)</f>
        <v>1401</v>
      </c>
      <c r="T554" s="56" t="n">
        <f aca="false">ROUND(AG554,0)</f>
        <v>0</v>
      </c>
      <c r="U554" s="56" t="n">
        <f aca="false">AH554</f>
        <v>21.554728</v>
      </c>
      <c r="V554" s="56" t="n">
        <f aca="false">AI554</f>
        <v>0.048625</v>
      </c>
      <c r="W554" s="56" t="n">
        <f aca="false">ROUND(AJ554,0)</f>
        <v>0</v>
      </c>
      <c r="X554" s="56" t="n">
        <f aca="false">ROUND(AK554,0)</f>
        <v>1476</v>
      </c>
      <c r="Y554" s="56" t="n">
        <f aca="false">ROUND(AL554,0)</f>
        <v>661</v>
      </c>
      <c r="Z554" s="56"/>
      <c r="AA554" s="56"/>
      <c r="AB554" s="56" t="n">
        <f aca="false">ROUND(SUMIF(AA545:AA552,"=151297911",O545:O552),0)</f>
        <v>21167</v>
      </c>
      <c r="AC554" s="56" t="n">
        <f aca="false">ROUND(SUMIF(AA545:AA552,"=151297911",P545:P552),0)</f>
        <v>19552</v>
      </c>
      <c r="AD554" s="56" t="n">
        <f aca="false">ROUND(SUMIF(AA545:AA552,"=151297911",Q545:Q552),0)</f>
        <v>214</v>
      </c>
      <c r="AE554" s="56" t="n">
        <f aca="false">ROUND(SUMIF(AA545:AA552,"=151297911",R545:R552),0)</f>
        <v>5</v>
      </c>
      <c r="AF554" s="56" t="n">
        <f aca="false">ROUND(SUMIF(AA545:AA552,"=151297911",S545:S552),0)</f>
        <v>1401</v>
      </c>
      <c r="AG554" s="56" t="n">
        <f aca="false">ROUND(SUMIF(AA545:AA552,"=151297911",T545:T552),0)</f>
        <v>0</v>
      </c>
      <c r="AH554" s="56" t="n">
        <f aca="false">SUMIF(AA545:AA552,"=151297911",U545:U552)</f>
        <v>21.554728</v>
      </c>
      <c r="AI554" s="56" t="n">
        <f aca="false">SUMIF(AA545:AA552,"=151297911",V545:V552)</f>
        <v>0.048625</v>
      </c>
      <c r="AJ554" s="56" t="n">
        <f aca="false">ROUND(SUMIF(AA545:AA552,"=151297911",W545:W552),0)</f>
        <v>0</v>
      </c>
      <c r="AK554" s="56" t="n">
        <f aca="false">ROUND(SUMIF(AA545:AA552,"=151297911",X545:X552),0)</f>
        <v>1476</v>
      </c>
      <c r="AL554" s="56" t="n">
        <f aca="false">ROUND(SUMIF(AA545:AA552,"=151297911",Y545:Y552),0)</f>
        <v>661</v>
      </c>
      <c r="AM554" s="56"/>
      <c r="AN554" s="56"/>
      <c r="AO554" s="56" t="n">
        <f aca="false">ROUND(BB554,0)</f>
        <v>0</v>
      </c>
      <c r="AP554" s="56" t="n">
        <f aca="false">ROUND(BC554,0)</f>
        <v>0</v>
      </c>
      <c r="AQ554" s="56" t="n">
        <f aca="false">ROUND(BD554,0)</f>
        <v>0</v>
      </c>
      <c r="AR554" s="56" t="n">
        <f aca="false">ROUND(BE554,0)</f>
        <v>23304</v>
      </c>
      <c r="AS554" s="56" t="n">
        <f aca="false">ROUND(BF554,0)</f>
        <v>23142</v>
      </c>
      <c r="AT554" s="56" t="n">
        <f aca="false">ROUND(BG554,0)</f>
        <v>0</v>
      </c>
      <c r="AU554" s="56" t="n">
        <f aca="false">ROUND(BH554,0)</f>
        <v>162</v>
      </c>
      <c r="AV554" s="56" t="n">
        <f aca="false">ROUND(BI554,0)</f>
        <v>19552</v>
      </c>
      <c r="AW554" s="56" t="n">
        <f aca="false">ROUND(BJ554,0)</f>
        <v>19552</v>
      </c>
      <c r="AX554" s="56" t="n">
        <f aca="false">ROUND(BK554,0)</f>
        <v>0</v>
      </c>
      <c r="AY554" s="56" t="n">
        <f aca="false">ROUND(BL554,0)</f>
        <v>19552</v>
      </c>
      <c r="AZ554" s="56" t="n">
        <f aca="false">ROUND(BM554,0)</f>
        <v>0</v>
      </c>
      <c r="BA554" s="56"/>
      <c r="BB554" s="56" t="n">
        <f aca="false">ROUND(SUMIF(AA545:AA552,"=151297911",FQ545:FQ552),0)</f>
        <v>0</v>
      </c>
      <c r="BC554" s="56" t="n">
        <f aca="false">ROUND(SUMIF(AA545:AA552,"=151297911",FR545:FR552),0)</f>
        <v>0</v>
      </c>
      <c r="BD554" s="56" t="n">
        <f aca="false">ROUND(SUMIF(AA545:AA552,"=151297911",GL545:GL552),0)</f>
        <v>0</v>
      </c>
      <c r="BE554" s="56" t="n">
        <f aca="false">ROUND(SUMIF(AA545:AA552,"=151297911",GM545:GM552),0)</f>
        <v>23304</v>
      </c>
      <c r="BF554" s="56" t="n">
        <f aca="false">ROUND(SUMIF(AA545:AA552,"=151297911",GN545:GN552),0)</f>
        <v>23142</v>
      </c>
      <c r="BG554" s="56" t="n">
        <f aca="false">ROUND(SUMIF(AA545:AA552,"=151297911",GO545:GO552),0)</f>
        <v>0</v>
      </c>
      <c r="BH554" s="56" t="n">
        <f aca="false">ROUND(SUMIF(AA545:AA552,"=151297911",GP545:GP552),0)</f>
        <v>162</v>
      </c>
      <c r="BI554" s="56" t="n">
        <f aca="false">AC554-BB554</f>
        <v>19552</v>
      </c>
      <c r="BJ554" s="56" t="n">
        <f aca="false">AC554-BC554</f>
        <v>19552</v>
      </c>
      <c r="BK554" s="56" t="n">
        <f aca="false">BB554-BD554</f>
        <v>0</v>
      </c>
      <c r="BL554" s="56" t="n">
        <f aca="false">AC554-BB554-BC554+BD554</f>
        <v>19552</v>
      </c>
      <c r="BM554" s="56" t="n">
        <f aca="false">BC554-BD554</f>
        <v>0</v>
      </c>
      <c r="BN554" s="56"/>
      <c r="BO554" s="57"/>
      <c r="BP554" s="57"/>
      <c r="BQ554" s="57"/>
      <c r="BR554" s="57"/>
      <c r="BS554" s="57"/>
      <c r="BT554" s="57"/>
      <c r="BU554" s="57"/>
      <c r="BV554" s="57"/>
      <c r="BW554" s="57"/>
      <c r="BX554" s="57"/>
      <c r="BY554" s="57"/>
      <c r="BZ554" s="57"/>
      <c r="CA554" s="57"/>
      <c r="CB554" s="57"/>
      <c r="CC554" s="57"/>
      <c r="CD554" s="57"/>
      <c r="CE554" s="57"/>
      <c r="CF554" s="57"/>
      <c r="CG554" s="57"/>
      <c r="CH554" s="57"/>
      <c r="CI554" s="57"/>
      <c r="CJ554" s="57"/>
      <c r="CK554" s="57"/>
      <c r="CL554" s="57"/>
      <c r="CM554" s="57"/>
      <c r="CN554" s="57"/>
      <c r="CO554" s="57"/>
      <c r="CP554" s="57"/>
      <c r="CQ554" s="57"/>
      <c r="CR554" s="57"/>
      <c r="CS554" s="57"/>
      <c r="CT554" s="57"/>
      <c r="CU554" s="57"/>
      <c r="CV554" s="57"/>
      <c r="CW554" s="57"/>
      <c r="CX554" s="57"/>
      <c r="CY554" s="57"/>
      <c r="CZ554" s="57"/>
      <c r="DA554" s="57"/>
      <c r="DB554" s="57"/>
      <c r="DC554" s="57"/>
      <c r="DD554" s="57"/>
      <c r="DE554" s="57"/>
      <c r="DF554" s="57"/>
      <c r="DG554" s="57"/>
      <c r="DH554" s="57"/>
      <c r="DI554" s="57"/>
      <c r="DJ554" s="57"/>
      <c r="DK554" s="57"/>
      <c r="DL554" s="57"/>
      <c r="DM554" s="57"/>
      <c r="DN554" s="57" t="n">
        <v>0</v>
      </c>
    </row>
    <row r="556" customFormat="false" ht="12.75" hidden="false" customHeight="false" outlineLevel="0" collapsed="false">
      <c r="A556" s="58" t="n">
        <v>50</v>
      </c>
      <c r="B556" s="58" t="n">
        <v>0</v>
      </c>
      <c r="C556" s="58" t="n">
        <v>0</v>
      </c>
      <c r="D556" s="58" t="n">
        <v>1</v>
      </c>
      <c r="E556" s="58" t="n">
        <v>201</v>
      </c>
      <c r="F556" s="58" t="n">
        <f aca="false">ROUND(Source!O554,O556)</f>
        <v>21167</v>
      </c>
      <c r="G556" s="58" t="s">
        <v>121</v>
      </c>
      <c r="H556" s="58" t="s">
        <v>122</v>
      </c>
      <c r="I556" s="58"/>
      <c r="J556" s="58"/>
      <c r="K556" s="58" t="n">
        <v>201</v>
      </c>
      <c r="L556" s="58" t="n">
        <v>1</v>
      </c>
      <c r="M556" s="58" t="n">
        <v>3</v>
      </c>
      <c r="N556" s="58"/>
      <c r="O556" s="58" t="n">
        <v>0</v>
      </c>
      <c r="P556" s="58"/>
    </row>
    <row r="557" customFormat="false" ht="12.75" hidden="false" customHeight="false" outlineLevel="0" collapsed="false">
      <c r="A557" s="58" t="n">
        <v>50</v>
      </c>
      <c r="B557" s="58" t="n">
        <v>0</v>
      </c>
      <c r="C557" s="58" t="n">
        <v>0</v>
      </c>
      <c r="D557" s="58" t="n">
        <v>1</v>
      </c>
      <c r="E557" s="58" t="n">
        <v>202</v>
      </c>
      <c r="F557" s="58" t="n">
        <f aca="false">ROUND(Source!P554,O557)</f>
        <v>19552</v>
      </c>
      <c r="G557" s="58" t="s">
        <v>123</v>
      </c>
      <c r="H557" s="58" t="s">
        <v>124</v>
      </c>
      <c r="I557" s="58"/>
      <c r="J557" s="58"/>
      <c r="K557" s="58" t="n">
        <v>202</v>
      </c>
      <c r="L557" s="58" t="n">
        <v>2</v>
      </c>
      <c r="M557" s="58" t="n">
        <v>3</v>
      </c>
      <c r="N557" s="58"/>
      <c r="O557" s="58" t="n">
        <v>0</v>
      </c>
      <c r="P557" s="58"/>
    </row>
    <row r="558" customFormat="false" ht="12.75" hidden="false" customHeight="false" outlineLevel="0" collapsed="false">
      <c r="A558" s="58" t="n">
        <v>50</v>
      </c>
      <c r="B558" s="58" t="n">
        <v>0</v>
      </c>
      <c r="C558" s="58" t="n">
        <v>0</v>
      </c>
      <c r="D558" s="58" t="n">
        <v>1</v>
      </c>
      <c r="E558" s="58" t="n">
        <v>222</v>
      </c>
      <c r="F558" s="58" t="n">
        <f aca="false">ROUND(Source!AO554,O558)</f>
        <v>0</v>
      </c>
      <c r="G558" s="58" t="s">
        <v>125</v>
      </c>
      <c r="H558" s="58" t="s">
        <v>126</v>
      </c>
      <c r="I558" s="58"/>
      <c r="J558" s="58"/>
      <c r="K558" s="58" t="n">
        <v>222</v>
      </c>
      <c r="L558" s="58" t="n">
        <v>3</v>
      </c>
      <c r="M558" s="58" t="n">
        <v>3</v>
      </c>
      <c r="N558" s="58"/>
      <c r="O558" s="58" t="n">
        <v>0</v>
      </c>
      <c r="P558" s="58"/>
    </row>
    <row r="559" customFormat="false" ht="12.75" hidden="false" customHeight="false" outlineLevel="0" collapsed="false">
      <c r="A559" s="58" t="n">
        <v>50</v>
      </c>
      <c r="B559" s="58" t="n">
        <v>0</v>
      </c>
      <c r="C559" s="58" t="n">
        <v>0</v>
      </c>
      <c r="D559" s="58" t="n">
        <v>1</v>
      </c>
      <c r="E559" s="58" t="n">
        <v>225</v>
      </c>
      <c r="F559" s="58" t="n">
        <f aca="false">ROUND(Source!AV554,O559)</f>
        <v>19552</v>
      </c>
      <c r="G559" s="58" t="s">
        <v>127</v>
      </c>
      <c r="H559" s="58" t="s">
        <v>128</v>
      </c>
      <c r="I559" s="58"/>
      <c r="J559" s="58"/>
      <c r="K559" s="58" t="n">
        <v>225</v>
      </c>
      <c r="L559" s="58" t="n">
        <v>4</v>
      </c>
      <c r="M559" s="58" t="n">
        <v>3</v>
      </c>
      <c r="N559" s="58"/>
      <c r="O559" s="58" t="n">
        <v>0</v>
      </c>
      <c r="P559" s="58"/>
    </row>
    <row r="560" customFormat="false" ht="12.75" hidden="false" customHeight="false" outlineLevel="0" collapsed="false">
      <c r="A560" s="58" t="n">
        <v>50</v>
      </c>
      <c r="B560" s="58" t="n">
        <v>0</v>
      </c>
      <c r="C560" s="58" t="n">
        <v>0</v>
      </c>
      <c r="D560" s="58" t="n">
        <v>1</v>
      </c>
      <c r="E560" s="58" t="n">
        <v>226</v>
      </c>
      <c r="F560" s="58" t="n">
        <f aca="false">ROUND(Source!AW554,O560)</f>
        <v>19552</v>
      </c>
      <c r="G560" s="58" t="s">
        <v>129</v>
      </c>
      <c r="H560" s="58" t="s">
        <v>130</v>
      </c>
      <c r="I560" s="58"/>
      <c r="J560" s="58"/>
      <c r="K560" s="58" t="n">
        <v>226</v>
      </c>
      <c r="L560" s="58" t="n">
        <v>5</v>
      </c>
      <c r="M560" s="58" t="n">
        <v>3</v>
      </c>
      <c r="N560" s="58"/>
      <c r="O560" s="58" t="n">
        <v>0</v>
      </c>
      <c r="P560" s="58"/>
    </row>
    <row r="561" customFormat="false" ht="12.75" hidden="false" customHeight="false" outlineLevel="0" collapsed="false">
      <c r="A561" s="58" t="n">
        <v>50</v>
      </c>
      <c r="B561" s="58" t="n">
        <v>0</v>
      </c>
      <c r="C561" s="58" t="n">
        <v>0</v>
      </c>
      <c r="D561" s="58" t="n">
        <v>1</v>
      </c>
      <c r="E561" s="58" t="n">
        <v>227</v>
      </c>
      <c r="F561" s="58" t="n">
        <f aca="false">ROUND(Source!AX554,O561)</f>
        <v>0</v>
      </c>
      <c r="G561" s="58" t="s">
        <v>131</v>
      </c>
      <c r="H561" s="58" t="s">
        <v>132</v>
      </c>
      <c r="I561" s="58"/>
      <c r="J561" s="58"/>
      <c r="K561" s="58" t="n">
        <v>227</v>
      </c>
      <c r="L561" s="58" t="n">
        <v>6</v>
      </c>
      <c r="M561" s="58" t="n">
        <v>3</v>
      </c>
      <c r="N561" s="58"/>
      <c r="O561" s="58" t="n">
        <v>0</v>
      </c>
      <c r="P561" s="58"/>
    </row>
    <row r="562" customFormat="false" ht="12.75" hidden="false" customHeight="false" outlineLevel="0" collapsed="false">
      <c r="A562" s="58" t="n">
        <v>50</v>
      </c>
      <c r="B562" s="58" t="n">
        <v>0</v>
      </c>
      <c r="C562" s="58" t="n">
        <v>0</v>
      </c>
      <c r="D562" s="58" t="n">
        <v>1</v>
      </c>
      <c r="E562" s="58" t="n">
        <v>228</v>
      </c>
      <c r="F562" s="58" t="n">
        <f aca="false">ROUND(Source!AY554,O562)</f>
        <v>19552</v>
      </c>
      <c r="G562" s="58" t="s">
        <v>133</v>
      </c>
      <c r="H562" s="58" t="s">
        <v>134</v>
      </c>
      <c r="I562" s="58"/>
      <c r="J562" s="58"/>
      <c r="K562" s="58" t="n">
        <v>228</v>
      </c>
      <c r="L562" s="58" t="n">
        <v>7</v>
      </c>
      <c r="M562" s="58" t="n">
        <v>3</v>
      </c>
      <c r="N562" s="58"/>
      <c r="O562" s="58" t="n">
        <v>0</v>
      </c>
      <c r="P562" s="58"/>
    </row>
    <row r="563" customFormat="false" ht="12.75" hidden="false" customHeight="false" outlineLevel="0" collapsed="false">
      <c r="A563" s="58" t="n">
        <v>50</v>
      </c>
      <c r="B563" s="58" t="n">
        <v>0</v>
      </c>
      <c r="C563" s="58" t="n">
        <v>0</v>
      </c>
      <c r="D563" s="58" t="n">
        <v>1</v>
      </c>
      <c r="E563" s="58" t="n">
        <v>216</v>
      </c>
      <c r="F563" s="58" t="n">
        <f aca="false">ROUND(Source!AP554,O563)</f>
        <v>0</v>
      </c>
      <c r="G563" s="58" t="s">
        <v>135</v>
      </c>
      <c r="H563" s="58" t="s">
        <v>136</v>
      </c>
      <c r="I563" s="58"/>
      <c r="J563" s="58"/>
      <c r="K563" s="58" t="n">
        <v>216</v>
      </c>
      <c r="L563" s="58" t="n">
        <v>8</v>
      </c>
      <c r="M563" s="58" t="n">
        <v>3</v>
      </c>
      <c r="N563" s="58"/>
      <c r="O563" s="58" t="n">
        <v>0</v>
      </c>
      <c r="P563" s="58"/>
    </row>
    <row r="564" customFormat="false" ht="12.75" hidden="false" customHeight="false" outlineLevel="0" collapsed="false">
      <c r="A564" s="58" t="n">
        <v>50</v>
      </c>
      <c r="B564" s="58" t="n">
        <v>0</v>
      </c>
      <c r="C564" s="58" t="n">
        <v>0</v>
      </c>
      <c r="D564" s="58" t="n">
        <v>1</v>
      </c>
      <c r="E564" s="58" t="n">
        <v>223</v>
      </c>
      <c r="F564" s="58" t="n">
        <f aca="false">ROUND(Source!AQ554,O564)</f>
        <v>0</v>
      </c>
      <c r="G564" s="58" t="s">
        <v>137</v>
      </c>
      <c r="H564" s="58" t="s">
        <v>138</v>
      </c>
      <c r="I564" s="58"/>
      <c r="J564" s="58"/>
      <c r="K564" s="58" t="n">
        <v>223</v>
      </c>
      <c r="L564" s="58" t="n">
        <v>9</v>
      </c>
      <c r="M564" s="58" t="n">
        <v>3</v>
      </c>
      <c r="N564" s="58"/>
      <c r="O564" s="58" t="n">
        <v>0</v>
      </c>
      <c r="P564" s="58"/>
    </row>
    <row r="565" customFormat="false" ht="12.75" hidden="false" customHeight="false" outlineLevel="0" collapsed="false">
      <c r="A565" s="58" t="n">
        <v>50</v>
      </c>
      <c r="B565" s="58" t="n">
        <v>0</v>
      </c>
      <c r="C565" s="58" t="n">
        <v>0</v>
      </c>
      <c r="D565" s="58" t="n">
        <v>1</v>
      </c>
      <c r="E565" s="58" t="n">
        <v>229</v>
      </c>
      <c r="F565" s="58" t="n">
        <f aca="false">ROUND(Source!AZ554,O565)</f>
        <v>0</v>
      </c>
      <c r="G565" s="58" t="s">
        <v>139</v>
      </c>
      <c r="H565" s="58" t="s">
        <v>140</v>
      </c>
      <c r="I565" s="58"/>
      <c r="J565" s="58"/>
      <c r="K565" s="58" t="n">
        <v>229</v>
      </c>
      <c r="L565" s="58" t="n">
        <v>10</v>
      </c>
      <c r="M565" s="58" t="n">
        <v>3</v>
      </c>
      <c r="N565" s="58"/>
      <c r="O565" s="58" t="n">
        <v>0</v>
      </c>
      <c r="P565" s="58"/>
    </row>
    <row r="566" customFormat="false" ht="12.75" hidden="false" customHeight="false" outlineLevel="0" collapsed="false">
      <c r="A566" s="58" t="n">
        <v>50</v>
      </c>
      <c r="B566" s="58" t="n">
        <v>0</v>
      </c>
      <c r="C566" s="58" t="n">
        <v>0</v>
      </c>
      <c r="D566" s="58" t="n">
        <v>1</v>
      </c>
      <c r="E566" s="58" t="n">
        <v>203</v>
      </c>
      <c r="F566" s="58" t="n">
        <f aca="false">ROUND(Source!Q554,O566)</f>
        <v>214</v>
      </c>
      <c r="G566" s="58" t="s">
        <v>141</v>
      </c>
      <c r="H566" s="58" t="s">
        <v>19</v>
      </c>
      <c r="I566" s="58"/>
      <c r="J566" s="58"/>
      <c r="K566" s="58" t="n">
        <v>203</v>
      </c>
      <c r="L566" s="58" t="n">
        <v>11</v>
      </c>
      <c r="M566" s="58" t="n">
        <v>3</v>
      </c>
      <c r="N566" s="58"/>
      <c r="O566" s="58" t="n">
        <v>0</v>
      </c>
      <c r="P566" s="58"/>
    </row>
    <row r="567" customFormat="false" ht="12.75" hidden="false" customHeight="false" outlineLevel="0" collapsed="false">
      <c r="A567" s="58" t="n">
        <v>50</v>
      </c>
      <c r="B567" s="58" t="n">
        <v>0</v>
      </c>
      <c r="C567" s="58" t="n">
        <v>0</v>
      </c>
      <c r="D567" s="58" t="n">
        <v>1</v>
      </c>
      <c r="E567" s="58" t="n">
        <v>204</v>
      </c>
      <c r="F567" s="58" t="n">
        <f aca="false">ROUND(Source!R554,O567)</f>
        <v>5</v>
      </c>
      <c r="G567" s="58" t="s">
        <v>142</v>
      </c>
      <c r="H567" s="58" t="s">
        <v>143</v>
      </c>
      <c r="I567" s="58"/>
      <c r="J567" s="58"/>
      <c r="K567" s="58" t="n">
        <v>204</v>
      </c>
      <c r="L567" s="58" t="n">
        <v>12</v>
      </c>
      <c r="M567" s="58" t="n">
        <v>3</v>
      </c>
      <c r="N567" s="58"/>
      <c r="O567" s="58" t="n">
        <v>0</v>
      </c>
      <c r="P567" s="58"/>
    </row>
    <row r="568" customFormat="false" ht="12.75" hidden="false" customHeight="false" outlineLevel="0" collapsed="false">
      <c r="A568" s="58" t="n">
        <v>50</v>
      </c>
      <c r="B568" s="58" t="n">
        <v>0</v>
      </c>
      <c r="C568" s="58" t="n">
        <v>0</v>
      </c>
      <c r="D568" s="58" t="n">
        <v>1</v>
      </c>
      <c r="E568" s="58" t="n">
        <v>205</v>
      </c>
      <c r="F568" s="58" t="n">
        <f aca="false">ROUND(Source!S554,O568)</f>
        <v>1401</v>
      </c>
      <c r="G568" s="58" t="s">
        <v>144</v>
      </c>
      <c r="H568" s="58" t="s">
        <v>145</v>
      </c>
      <c r="I568" s="58"/>
      <c r="J568" s="58"/>
      <c r="K568" s="58" t="n">
        <v>205</v>
      </c>
      <c r="L568" s="58" t="n">
        <v>13</v>
      </c>
      <c r="M568" s="58" t="n">
        <v>3</v>
      </c>
      <c r="N568" s="58"/>
      <c r="O568" s="58" t="n">
        <v>0</v>
      </c>
      <c r="P568" s="58"/>
    </row>
    <row r="569" customFormat="false" ht="12.75" hidden="false" customHeight="false" outlineLevel="0" collapsed="false">
      <c r="A569" s="58" t="n">
        <v>50</v>
      </c>
      <c r="B569" s="58" t="n">
        <v>0</v>
      </c>
      <c r="C569" s="58" t="n">
        <v>0</v>
      </c>
      <c r="D569" s="58" t="n">
        <v>1</v>
      </c>
      <c r="E569" s="58" t="n">
        <v>214</v>
      </c>
      <c r="F569" s="58" t="n">
        <f aca="false">ROUND(Source!AS554,O569)</f>
        <v>23142</v>
      </c>
      <c r="G569" s="58" t="s">
        <v>146</v>
      </c>
      <c r="H569" s="58" t="s">
        <v>147</v>
      </c>
      <c r="I569" s="58"/>
      <c r="J569" s="58"/>
      <c r="K569" s="58" t="n">
        <v>214</v>
      </c>
      <c r="L569" s="58" t="n">
        <v>14</v>
      </c>
      <c r="M569" s="58" t="n">
        <v>3</v>
      </c>
      <c r="N569" s="58"/>
      <c r="O569" s="58" t="n">
        <v>0</v>
      </c>
      <c r="P569" s="58"/>
    </row>
    <row r="570" customFormat="false" ht="12.75" hidden="false" customHeight="false" outlineLevel="0" collapsed="false">
      <c r="A570" s="58" t="n">
        <v>50</v>
      </c>
      <c r="B570" s="58" t="n">
        <v>0</v>
      </c>
      <c r="C570" s="58" t="n">
        <v>0</v>
      </c>
      <c r="D570" s="58" t="n">
        <v>1</v>
      </c>
      <c r="E570" s="58" t="n">
        <v>215</v>
      </c>
      <c r="F570" s="58" t="n">
        <f aca="false">ROUND(Source!AT554,O570)</f>
        <v>0</v>
      </c>
      <c r="G570" s="58" t="s">
        <v>148</v>
      </c>
      <c r="H570" s="58" t="s">
        <v>149</v>
      </c>
      <c r="I570" s="58"/>
      <c r="J570" s="58"/>
      <c r="K570" s="58" t="n">
        <v>215</v>
      </c>
      <c r="L570" s="58" t="n">
        <v>15</v>
      </c>
      <c r="M570" s="58" t="n">
        <v>3</v>
      </c>
      <c r="N570" s="58"/>
      <c r="O570" s="58" t="n">
        <v>0</v>
      </c>
      <c r="P570" s="58"/>
    </row>
    <row r="571" customFormat="false" ht="12.75" hidden="false" customHeight="false" outlineLevel="0" collapsed="false">
      <c r="A571" s="58" t="n">
        <v>50</v>
      </c>
      <c r="B571" s="58" t="n">
        <v>0</v>
      </c>
      <c r="C571" s="58" t="n">
        <v>0</v>
      </c>
      <c r="D571" s="58" t="n">
        <v>1</v>
      </c>
      <c r="E571" s="58" t="n">
        <v>217</v>
      </c>
      <c r="F571" s="58" t="n">
        <f aca="false">ROUND(Source!AU554,O571)</f>
        <v>162</v>
      </c>
      <c r="G571" s="58" t="s">
        <v>150</v>
      </c>
      <c r="H571" s="58" t="s">
        <v>151</v>
      </c>
      <c r="I571" s="58"/>
      <c r="J571" s="58"/>
      <c r="K571" s="58" t="n">
        <v>217</v>
      </c>
      <c r="L571" s="58" t="n">
        <v>16</v>
      </c>
      <c r="M571" s="58" t="n">
        <v>3</v>
      </c>
      <c r="N571" s="58"/>
      <c r="O571" s="58" t="n">
        <v>0</v>
      </c>
      <c r="P571" s="58"/>
    </row>
    <row r="572" customFormat="false" ht="12.75" hidden="false" customHeight="false" outlineLevel="0" collapsed="false">
      <c r="A572" s="58" t="n">
        <v>50</v>
      </c>
      <c r="B572" s="58" t="n">
        <v>0</v>
      </c>
      <c r="C572" s="58" t="n">
        <v>0</v>
      </c>
      <c r="D572" s="58" t="n">
        <v>1</v>
      </c>
      <c r="E572" s="58" t="n">
        <v>206</v>
      </c>
      <c r="F572" s="58" t="n">
        <f aca="false">ROUND(Source!T554,O572)</f>
        <v>0</v>
      </c>
      <c r="G572" s="58" t="s">
        <v>152</v>
      </c>
      <c r="H572" s="58" t="s">
        <v>153</v>
      </c>
      <c r="I572" s="58"/>
      <c r="J572" s="58"/>
      <c r="K572" s="58" t="n">
        <v>206</v>
      </c>
      <c r="L572" s="58" t="n">
        <v>17</v>
      </c>
      <c r="M572" s="58" t="n">
        <v>3</v>
      </c>
      <c r="N572" s="58"/>
      <c r="O572" s="58" t="n">
        <v>0</v>
      </c>
      <c r="P572" s="58"/>
    </row>
    <row r="573" customFormat="false" ht="12.75" hidden="false" customHeight="false" outlineLevel="0" collapsed="false">
      <c r="A573" s="58" t="n">
        <v>50</v>
      </c>
      <c r="B573" s="58" t="n">
        <v>0</v>
      </c>
      <c r="C573" s="58" t="n">
        <v>0</v>
      </c>
      <c r="D573" s="58" t="n">
        <v>1</v>
      </c>
      <c r="E573" s="58" t="n">
        <v>207</v>
      </c>
      <c r="F573" s="58" t="n">
        <f aca="false">Source!U554</f>
        <v>21.554728</v>
      </c>
      <c r="G573" s="58" t="s">
        <v>154</v>
      </c>
      <c r="H573" s="58" t="s">
        <v>155</v>
      </c>
      <c r="I573" s="58"/>
      <c r="J573" s="58"/>
      <c r="K573" s="58" t="n">
        <v>207</v>
      </c>
      <c r="L573" s="58" t="n">
        <v>18</v>
      </c>
      <c r="M573" s="58" t="n">
        <v>3</v>
      </c>
      <c r="N573" s="58"/>
      <c r="O573" s="58" t="n">
        <v>-1</v>
      </c>
      <c r="P573" s="58"/>
    </row>
    <row r="574" customFormat="false" ht="12.75" hidden="false" customHeight="false" outlineLevel="0" collapsed="false">
      <c r="A574" s="58" t="n">
        <v>50</v>
      </c>
      <c r="B574" s="58" t="n">
        <v>0</v>
      </c>
      <c r="C574" s="58" t="n">
        <v>0</v>
      </c>
      <c r="D574" s="58" t="n">
        <v>1</v>
      </c>
      <c r="E574" s="58" t="n">
        <v>208</v>
      </c>
      <c r="F574" s="58" t="n">
        <f aca="false">Source!V554</f>
        <v>0.048625</v>
      </c>
      <c r="G574" s="58" t="s">
        <v>156</v>
      </c>
      <c r="H574" s="58" t="s">
        <v>157</v>
      </c>
      <c r="I574" s="58"/>
      <c r="J574" s="58"/>
      <c r="K574" s="58" t="n">
        <v>208</v>
      </c>
      <c r="L574" s="58" t="n">
        <v>19</v>
      </c>
      <c r="M574" s="58" t="n">
        <v>3</v>
      </c>
      <c r="N574" s="58"/>
      <c r="O574" s="58" t="n">
        <v>-1</v>
      </c>
      <c r="P574" s="58"/>
    </row>
    <row r="575" customFormat="false" ht="12.75" hidden="false" customHeight="false" outlineLevel="0" collapsed="false">
      <c r="A575" s="58" t="n">
        <v>50</v>
      </c>
      <c r="B575" s="58" t="n">
        <v>0</v>
      </c>
      <c r="C575" s="58" t="n">
        <v>0</v>
      </c>
      <c r="D575" s="58" t="n">
        <v>1</v>
      </c>
      <c r="E575" s="58" t="n">
        <v>209</v>
      </c>
      <c r="F575" s="58" t="n">
        <f aca="false">ROUND(Source!W554,O575)</f>
        <v>0</v>
      </c>
      <c r="G575" s="58" t="s">
        <v>158</v>
      </c>
      <c r="H575" s="58" t="s">
        <v>159</v>
      </c>
      <c r="I575" s="58"/>
      <c r="J575" s="58"/>
      <c r="K575" s="58" t="n">
        <v>209</v>
      </c>
      <c r="L575" s="58" t="n">
        <v>20</v>
      </c>
      <c r="M575" s="58" t="n">
        <v>3</v>
      </c>
      <c r="N575" s="58"/>
      <c r="O575" s="58" t="n">
        <v>0</v>
      </c>
      <c r="P575" s="58"/>
    </row>
    <row r="576" customFormat="false" ht="12.75" hidden="false" customHeight="false" outlineLevel="0" collapsed="false">
      <c r="A576" s="58" t="n">
        <v>50</v>
      </c>
      <c r="B576" s="58" t="n">
        <v>0</v>
      </c>
      <c r="C576" s="58" t="n">
        <v>0</v>
      </c>
      <c r="D576" s="58" t="n">
        <v>1</v>
      </c>
      <c r="E576" s="58" t="n">
        <v>210</v>
      </c>
      <c r="F576" s="58" t="n">
        <f aca="false">ROUND(Source!X554,O576)</f>
        <v>1476</v>
      </c>
      <c r="G576" s="58" t="s">
        <v>160</v>
      </c>
      <c r="H576" s="58" t="s">
        <v>161</v>
      </c>
      <c r="I576" s="58"/>
      <c r="J576" s="58"/>
      <c r="K576" s="58" t="n">
        <v>210</v>
      </c>
      <c r="L576" s="58" t="n">
        <v>21</v>
      </c>
      <c r="M576" s="58" t="n">
        <v>3</v>
      </c>
      <c r="N576" s="58"/>
      <c r="O576" s="58" t="n">
        <v>0</v>
      </c>
      <c r="P576" s="58"/>
    </row>
    <row r="577" customFormat="false" ht="12.75" hidden="false" customHeight="false" outlineLevel="0" collapsed="false">
      <c r="A577" s="58" t="n">
        <v>50</v>
      </c>
      <c r="B577" s="58" t="n">
        <v>0</v>
      </c>
      <c r="C577" s="58" t="n">
        <v>0</v>
      </c>
      <c r="D577" s="58" t="n">
        <v>1</v>
      </c>
      <c r="E577" s="58" t="n">
        <v>211</v>
      </c>
      <c r="F577" s="58" t="n">
        <f aca="false">ROUND(Source!Y554,O577)</f>
        <v>661</v>
      </c>
      <c r="G577" s="58" t="s">
        <v>162</v>
      </c>
      <c r="H577" s="58" t="s">
        <v>163</v>
      </c>
      <c r="I577" s="58"/>
      <c r="J577" s="58"/>
      <c r="K577" s="58" t="n">
        <v>211</v>
      </c>
      <c r="L577" s="58" t="n">
        <v>22</v>
      </c>
      <c r="M577" s="58" t="n">
        <v>3</v>
      </c>
      <c r="N577" s="58"/>
      <c r="O577" s="58" t="n">
        <v>0</v>
      </c>
      <c r="P577" s="58"/>
    </row>
    <row r="578" customFormat="false" ht="12.75" hidden="false" customHeight="false" outlineLevel="0" collapsed="false">
      <c r="A578" s="58" t="n">
        <v>50</v>
      </c>
      <c r="B578" s="58" t="n">
        <v>0</v>
      </c>
      <c r="C578" s="58" t="n">
        <v>0</v>
      </c>
      <c r="D578" s="58" t="n">
        <v>1</v>
      </c>
      <c r="E578" s="58" t="n">
        <v>224</v>
      </c>
      <c r="F578" s="58" t="n">
        <f aca="false">ROUND(Source!AR554,O578)</f>
        <v>23304</v>
      </c>
      <c r="G578" s="58" t="s">
        <v>164</v>
      </c>
      <c r="H578" s="58" t="s">
        <v>165</v>
      </c>
      <c r="I578" s="58"/>
      <c r="J578" s="58"/>
      <c r="K578" s="58" t="n">
        <v>224</v>
      </c>
      <c r="L578" s="58" t="n">
        <v>23</v>
      </c>
      <c r="M578" s="58" t="n">
        <v>3</v>
      </c>
      <c r="N578" s="58"/>
      <c r="O578" s="58" t="n">
        <v>0</v>
      </c>
      <c r="P578" s="58"/>
    </row>
    <row r="580" customFormat="false" ht="12.75" hidden="false" customHeight="false" outlineLevel="0" collapsed="false">
      <c r="A580" s="55" t="n">
        <v>5</v>
      </c>
      <c r="B580" s="55" t="n">
        <v>0</v>
      </c>
      <c r="C580" s="55"/>
      <c r="D580" s="55" t="n">
        <f aca="false">ROW(A594)</f>
        <v>594</v>
      </c>
      <c r="E580" s="55"/>
      <c r="F580" s="55" t="s">
        <v>42</v>
      </c>
      <c r="G580" s="55" t="s">
        <v>306</v>
      </c>
      <c r="H580" s="55"/>
      <c r="I580" s="55" t="n">
        <v>0</v>
      </c>
      <c r="J580" s="55"/>
      <c r="K580" s="55" t="n">
        <v>0</v>
      </c>
      <c r="L580" s="55"/>
      <c r="M580" s="55"/>
      <c r="N580" s="55"/>
      <c r="O580" s="55"/>
      <c r="P580" s="55"/>
      <c r="Q580" s="55"/>
      <c r="R580" s="55"/>
      <c r="S580" s="55"/>
      <c r="T580" s="55"/>
      <c r="U580" s="55"/>
      <c r="V580" s="55" t="n">
        <v>0</v>
      </c>
      <c r="W580" s="55"/>
      <c r="X580" s="55"/>
      <c r="Y580" s="55"/>
      <c r="Z580" s="55"/>
      <c r="AA580" s="55"/>
      <c r="AB580" s="55"/>
      <c r="AC580" s="55"/>
      <c r="AD580" s="55"/>
      <c r="AE580" s="55"/>
      <c r="AF580" s="55"/>
      <c r="AG580" s="55"/>
      <c r="AH580" s="55"/>
      <c r="AI580" s="55"/>
      <c r="AJ580" s="55"/>
      <c r="AK580" s="55"/>
      <c r="AL580" s="55"/>
      <c r="AM580" s="55"/>
      <c r="AN580" s="55"/>
      <c r="AO580" s="55"/>
      <c r="AP580" s="55"/>
      <c r="AQ580" s="55"/>
      <c r="AR580" s="55"/>
      <c r="AS580" s="55"/>
      <c r="AT580" s="55"/>
      <c r="AU580" s="55"/>
      <c r="AV580" s="55"/>
      <c r="AW580" s="55"/>
      <c r="AX580" s="55"/>
      <c r="AY580" s="55"/>
      <c r="AZ580" s="55"/>
      <c r="BA580" s="55"/>
      <c r="BB580" s="55"/>
      <c r="BC580" s="55"/>
      <c r="BD580" s="55"/>
      <c r="BE580" s="55"/>
      <c r="BF580" s="55"/>
      <c r="BG580" s="55"/>
      <c r="BH580" s="55"/>
      <c r="BI580" s="55"/>
      <c r="BJ580" s="55"/>
      <c r="BK580" s="55"/>
      <c r="BL580" s="55"/>
      <c r="BM580" s="55"/>
      <c r="BN580" s="55"/>
      <c r="BO580" s="55"/>
      <c r="BP580" s="55"/>
      <c r="BQ580" s="55"/>
      <c r="BR580" s="55"/>
      <c r="BS580" s="55"/>
      <c r="BT580" s="55"/>
      <c r="BU580" s="55"/>
      <c r="BV580" s="55"/>
      <c r="BW580" s="55"/>
      <c r="BX580" s="55" t="n">
        <v>0</v>
      </c>
      <c r="BY580" s="55"/>
      <c r="BZ580" s="55"/>
      <c r="CA580" s="55"/>
      <c r="CB580" s="55"/>
      <c r="CC580" s="55"/>
      <c r="CD580" s="55"/>
      <c r="CE580" s="55"/>
      <c r="CF580" s="55"/>
      <c r="CG580" s="55"/>
      <c r="CH580" s="55"/>
      <c r="CI580" s="55"/>
      <c r="CJ580" s="55" t="n">
        <v>0</v>
      </c>
    </row>
    <row r="582" customFormat="false" ht="12.75" hidden="false" customHeight="false" outlineLevel="0" collapsed="false">
      <c r="A582" s="56" t="n">
        <v>52</v>
      </c>
      <c r="B582" s="56" t="n">
        <f aca="false">B594</f>
        <v>0</v>
      </c>
      <c r="C582" s="56" t="n">
        <f aca="false">C594</f>
        <v>5</v>
      </c>
      <c r="D582" s="56" t="n">
        <f aca="false">D594</f>
        <v>580</v>
      </c>
      <c r="E582" s="56" t="n">
        <f aca="false">E594</f>
        <v>0</v>
      </c>
      <c r="F582" s="56" t="str">
        <f aca="false">F594</f>
        <v>Новый подраздел</v>
      </c>
      <c r="G582" s="56" t="str">
        <f aca="false">G594</f>
        <v>Электротехнические  работы</v>
      </c>
      <c r="H582" s="56"/>
      <c r="I582" s="56"/>
      <c r="J582" s="56"/>
      <c r="K582" s="56"/>
      <c r="L582" s="56"/>
      <c r="M582" s="56"/>
      <c r="N582" s="56"/>
      <c r="O582" s="56" t="n">
        <f aca="false">O594</f>
        <v>3388</v>
      </c>
      <c r="P582" s="56" t="n">
        <f aca="false">P594</f>
        <v>3203</v>
      </c>
      <c r="Q582" s="56" t="n">
        <f aca="false">Q594</f>
        <v>2</v>
      </c>
      <c r="R582" s="56" t="n">
        <f aca="false">R594</f>
        <v>0</v>
      </c>
      <c r="S582" s="56" t="n">
        <f aca="false">S594</f>
        <v>183</v>
      </c>
      <c r="T582" s="56" t="n">
        <f aca="false">T594</f>
        <v>0</v>
      </c>
      <c r="U582" s="56" t="n">
        <f aca="false">U594</f>
        <v>2.827</v>
      </c>
      <c r="V582" s="56" t="n">
        <f aca="false">V594</f>
        <v>0.0021</v>
      </c>
      <c r="W582" s="56" t="n">
        <f aca="false">W594</f>
        <v>0</v>
      </c>
      <c r="X582" s="56" t="n">
        <f aca="false">X594</f>
        <v>159</v>
      </c>
      <c r="Y582" s="56" t="n">
        <f aca="false">Y594</f>
        <v>119</v>
      </c>
      <c r="Z582" s="56" t="n">
        <f aca="false">Z594</f>
        <v>0</v>
      </c>
      <c r="AA582" s="56" t="n">
        <f aca="false">AA594</f>
        <v>0</v>
      </c>
      <c r="AB582" s="56" t="n">
        <f aca="false">AB594</f>
        <v>3388</v>
      </c>
      <c r="AC582" s="56" t="n">
        <f aca="false">AC594</f>
        <v>3203</v>
      </c>
      <c r="AD582" s="56" t="n">
        <f aca="false">AD594</f>
        <v>2</v>
      </c>
      <c r="AE582" s="56" t="n">
        <f aca="false">AE594</f>
        <v>0</v>
      </c>
      <c r="AF582" s="56" t="n">
        <f aca="false">AF594</f>
        <v>183</v>
      </c>
      <c r="AG582" s="56" t="n">
        <f aca="false">AG594</f>
        <v>0</v>
      </c>
      <c r="AH582" s="56" t="n">
        <f aca="false">AH594</f>
        <v>2.827</v>
      </c>
      <c r="AI582" s="56" t="n">
        <f aca="false">AI594</f>
        <v>0.0021</v>
      </c>
      <c r="AJ582" s="56" t="n">
        <f aca="false">AJ594</f>
        <v>0</v>
      </c>
      <c r="AK582" s="56" t="n">
        <f aca="false">AK594</f>
        <v>159</v>
      </c>
      <c r="AL582" s="56" t="n">
        <f aca="false">AL594</f>
        <v>119</v>
      </c>
      <c r="AM582" s="56" t="n">
        <f aca="false">AM594</f>
        <v>0</v>
      </c>
      <c r="AN582" s="56" t="n">
        <f aca="false">AN594</f>
        <v>0</v>
      </c>
      <c r="AO582" s="56" t="n">
        <f aca="false">AO594</f>
        <v>0</v>
      </c>
      <c r="AP582" s="56" t="n">
        <f aca="false">AP594</f>
        <v>0</v>
      </c>
      <c r="AQ582" s="56" t="n">
        <f aca="false">AQ594</f>
        <v>0</v>
      </c>
      <c r="AR582" s="56" t="n">
        <f aca="false">AR594</f>
        <v>3666</v>
      </c>
      <c r="AS582" s="56" t="n">
        <f aca="false">AS594</f>
        <v>1261</v>
      </c>
      <c r="AT582" s="56" t="n">
        <f aca="false">AT594</f>
        <v>-785</v>
      </c>
      <c r="AU582" s="56" t="n">
        <f aca="false">AU594</f>
        <v>3190</v>
      </c>
      <c r="AV582" s="56" t="n">
        <f aca="false">AV594</f>
        <v>3203</v>
      </c>
      <c r="AW582" s="56" t="n">
        <f aca="false">AW594</f>
        <v>3203</v>
      </c>
      <c r="AX582" s="56" t="n">
        <f aca="false">AX594</f>
        <v>0</v>
      </c>
      <c r="AY582" s="56" t="n">
        <f aca="false">AY594</f>
        <v>3203</v>
      </c>
      <c r="AZ582" s="56" t="n">
        <f aca="false">AZ594</f>
        <v>0</v>
      </c>
      <c r="BA582" s="56" t="n">
        <f aca="false">BA594</f>
        <v>0</v>
      </c>
      <c r="BB582" s="56" t="n">
        <f aca="false">BB594</f>
        <v>0</v>
      </c>
      <c r="BC582" s="56" t="n">
        <f aca="false">BC594</f>
        <v>0</v>
      </c>
      <c r="BD582" s="56" t="n">
        <f aca="false">BD594</f>
        <v>0</v>
      </c>
      <c r="BE582" s="56" t="n">
        <f aca="false">BE594</f>
        <v>3666</v>
      </c>
      <c r="BF582" s="56" t="n">
        <f aca="false">BF594</f>
        <v>1261</v>
      </c>
      <c r="BG582" s="56" t="n">
        <f aca="false">BG594</f>
        <v>-785</v>
      </c>
      <c r="BH582" s="56" t="n">
        <f aca="false">BH594</f>
        <v>3190</v>
      </c>
      <c r="BI582" s="56" t="n">
        <f aca="false">BI594</f>
        <v>3203</v>
      </c>
      <c r="BJ582" s="56" t="n">
        <f aca="false">BJ594</f>
        <v>3203</v>
      </c>
      <c r="BK582" s="56" t="n">
        <f aca="false">BK594</f>
        <v>0</v>
      </c>
      <c r="BL582" s="56" t="n">
        <f aca="false">BL594</f>
        <v>3203</v>
      </c>
      <c r="BM582" s="56" t="n">
        <f aca="false">BM594</f>
        <v>0</v>
      </c>
      <c r="BN582" s="56" t="n">
        <f aca="false">BN594</f>
        <v>0</v>
      </c>
      <c r="BO582" s="57" t="n">
        <f aca="false">BO594</f>
        <v>0</v>
      </c>
      <c r="BP582" s="57" t="n">
        <f aca="false">BP594</f>
        <v>0</v>
      </c>
      <c r="BQ582" s="57" t="n">
        <f aca="false">BQ594</f>
        <v>0</v>
      </c>
      <c r="BR582" s="57" t="n">
        <f aca="false">BR594</f>
        <v>0</v>
      </c>
      <c r="BS582" s="57" t="n">
        <f aca="false">BS594</f>
        <v>0</v>
      </c>
      <c r="BT582" s="57" t="n">
        <f aca="false">BT594</f>
        <v>0</v>
      </c>
      <c r="BU582" s="57" t="n">
        <f aca="false">BU594</f>
        <v>0</v>
      </c>
      <c r="BV582" s="57" t="n">
        <f aca="false">BV594</f>
        <v>0</v>
      </c>
      <c r="BW582" s="57" t="n">
        <f aca="false">BW594</f>
        <v>0</v>
      </c>
      <c r="BX582" s="57" t="n">
        <f aca="false">BX594</f>
        <v>0</v>
      </c>
      <c r="BY582" s="57" t="n">
        <f aca="false">BY594</f>
        <v>0</v>
      </c>
      <c r="BZ582" s="57" t="n">
        <f aca="false">BZ594</f>
        <v>0</v>
      </c>
      <c r="CA582" s="57" t="n">
        <f aca="false">CA594</f>
        <v>0</v>
      </c>
      <c r="CB582" s="57" t="n">
        <f aca="false">CB594</f>
        <v>0</v>
      </c>
      <c r="CC582" s="57" t="n">
        <f aca="false">CC594</f>
        <v>0</v>
      </c>
      <c r="CD582" s="57" t="n">
        <f aca="false">CD594</f>
        <v>0</v>
      </c>
      <c r="CE582" s="57" t="n">
        <f aca="false">CE594</f>
        <v>0</v>
      </c>
      <c r="CF582" s="57" t="n">
        <f aca="false">CF594</f>
        <v>0</v>
      </c>
      <c r="CG582" s="57" t="n">
        <f aca="false">CG594</f>
        <v>0</v>
      </c>
      <c r="CH582" s="57" t="n">
        <f aca="false">CH594</f>
        <v>0</v>
      </c>
      <c r="CI582" s="57" t="n">
        <f aca="false">CI594</f>
        <v>0</v>
      </c>
      <c r="CJ582" s="57" t="n">
        <f aca="false">CJ594</f>
        <v>0</v>
      </c>
      <c r="CK582" s="57" t="n">
        <f aca="false">CK594</f>
        <v>0</v>
      </c>
      <c r="CL582" s="57" t="n">
        <f aca="false">CL594</f>
        <v>0</v>
      </c>
      <c r="CM582" s="57" t="n">
        <f aca="false">CM594</f>
        <v>0</v>
      </c>
      <c r="CN582" s="57" t="n">
        <f aca="false">CN594</f>
        <v>0</v>
      </c>
      <c r="CO582" s="57" t="n">
        <f aca="false">CO594</f>
        <v>0</v>
      </c>
      <c r="CP582" s="57" t="n">
        <f aca="false">CP594</f>
        <v>0</v>
      </c>
      <c r="CQ582" s="57" t="n">
        <f aca="false">CQ594</f>
        <v>0</v>
      </c>
      <c r="CR582" s="57" t="n">
        <f aca="false">CR594</f>
        <v>0</v>
      </c>
      <c r="CS582" s="57" t="n">
        <f aca="false">CS594</f>
        <v>0</v>
      </c>
      <c r="CT582" s="57" t="n">
        <f aca="false">CT594</f>
        <v>0</v>
      </c>
      <c r="CU582" s="57" t="n">
        <f aca="false">CU594</f>
        <v>0</v>
      </c>
      <c r="CV582" s="57" t="n">
        <f aca="false">CV594</f>
        <v>0</v>
      </c>
      <c r="CW582" s="57" t="n">
        <f aca="false">CW594</f>
        <v>0</v>
      </c>
      <c r="CX582" s="57" t="n">
        <f aca="false">CX594</f>
        <v>0</v>
      </c>
      <c r="CY582" s="57" t="n">
        <f aca="false">CY594</f>
        <v>0</v>
      </c>
      <c r="CZ582" s="57" t="n">
        <f aca="false">CZ594</f>
        <v>0</v>
      </c>
      <c r="DA582" s="57" t="n">
        <f aca="false">DA594</f>
        <v>0</v>
      </c>
      <c r="DB582" s="57" t="n">
        <f aca="false">DB594</f>
        <v>0</v>
      </c>
      <c r="DC582" s="57" t="n">
        <f aca="false">DC594</f>
        <v>0</v>
      </c>
      <c r="DD582" s="57" t="n">
        <f aca="false">DD594</f>
        <v>0</v>
      </c>
      <c r="DE582" s="57" t="n">
        <f aca="false">DE594</f>
        <v>0</v>
      </c>
      <c r="DF582" s="57" t="n">
        <f aca="false">DF594</f>
        <v>0</v>
      </c>
      <c r="DG582" s="57" t="n">
        <f aca="false">DG594</f>
        <v>0</v>
      </c>
      <c r="DH582" s="57" t="n">
        <f aca="false">DH594</f>
        <v>0</v>
      </c>
      <c r="DI582" s="57" t="n">
        <f aca="false">DI594</f>
        <v>0</v>
      </c>
      <c r="DJ582" s="57" t="n">
        <f aca="false">DJ594</f>
        <v>0</v>
      </c>
      <c r="DK582" s="57" t="n">
        <f aca="false">DK594</f>
        <v>0</v>
      </c>
      <c r="DL582" s="57" t="n">
        <f aca="false">DL594</f>
        <v>0</v>
      </c>
      <c r="DM582" s="57" t="n">
        <f aca="false">DM594</f>
        <v>0</v>
      </c>
      <c r="DN582" s="57" t="n">
        <f aca="false">DN594</f>
        <v>0</v>
      </c>
    </row>
    <row r="584" customFormat="false" ht="12.75" hidden="false" customHeight="false" outlineLevel="0" collapsed="false">
      <c r="A584" s="0" t="n">
        <v>17</v>
      </c>
      <c r="B584" s="0" t="n">
        <v>0</v>
      </c>
      <c r="C584" s="0" t="n">
        <f aca="false">ROW(SmtRes!A596)</f>
        <v>596</v>
      </c>
      <c r="D584" s="0" t="n">
        <f aca="false">ROW(EtalonRes!A597)</f>
        <v>597</v>
      </c>
      <c r="E584" s="0" t="s">
        <v>44</v>
      </c>
      <c r="F584" s="0" t="s">
        <v>240</v>
      </c>
      <c r="G584" s="0" t="s">
        <v>241</v>
      </c>
      <c r="H584" s="0" t="s">
        <v>242</v>
      </c>
      <c r="I584" s="0" t="n">
        <f aca="false">ROUND(15/100,9)</f>
        <v>0.15</v>
      </c>
      <c r="J584" s="0" t="n">
        <v>0</v>
      </c>
      <c r="O584" s="0" t="n">
        <f aca="false">ROUND(CP584,0)</f>
        <v>21</v>
      </c>
      <c r="P584" s="0" t="n">
        <f aca="false">ROUND(CQ584*I584,0)</f>
        <v>0</v>
      </c>
      <c r="Q584" s="0" t="n">
        <f aca="false">ROUND(CR584*I584,0)</f>
        <v>0</v>
      </c>
      <c r="R584" s="0" t="n">
        <f aca="false">ROUND(CS584*I584,0)</f>
        <v>0</v>
      </c>
      <c r="S584" s="0" t="n">
        <f aca="false">ROUND(CT584*I584,0)</f>
        <v>21</v>
      </c>
      <c r="T584" s="0" t="n">
        <f aca="false">ROUND(CU584*I584,0)</f>
        <v>0</v>
      </c>
      <c r="U584" s="0" t="n">
        <f aca="false">CV584*I584</f>
        <v>0.381</v>
      </c>
      <c r="V584" s="0" t="n">
        <f aca="false">CW584*I584</f>
        <v>0</v>
      </c>
      <c r="W584" s="0" t="n">
        <f aca="false">ROUND(CX584*I584,0)</f>
        <v>0</v>
      </c>
      <c r="X584" s="0" t="n">
        <f aca="false">ROUND(CY584,0)</f>
        <v>18</v>
      </c>
      <c r="Y584" s="0" t="n">
        <f aca="false">ROUND(CZ584,0)</f>
        <v>14</v>
      </c>
      <c r="AA584" s="0" t="n">
        <v>151297911</v>
      </c>
      <c r="AB584" s="0" t="n">
        <f aca="false">ROUND((AC584+AD584+AF584),2)</f>
        <v>19.81</v>
      </c>
      <c r="AC584" s="0" t="n">
        <f aca="false">ROUND((ES584),2)</f>
        <v>0</v>
      </c>
      <c r="AD584" s="0" t="n">
        <f aca="false">ROUND((((ET584)-(EU584))+AE584),2)</f>
        <v>0</v>
      </c>
      <c r="AE584" s="0" t="n">
        <f aca="false">ROUND((EU584),2)</f>
        <v>0</v>
      </c>
      <c r="AF584" s="0" t="n">
        <f aca="false">ROUND((EV584),2)</f>
        <v>19.81</v>
      </c>
      <c r="AG584" s="0" t="n">
        <f aca="false">ROUND((AP584),2)</f>
        <v>0</v>
      </c>
      <c r="AH584" s="0" t="n">
        <f aca="false">(EW584)</f>
        <v>2.54</v>
      </c>
      <c r="AI584" s="0" t="n">
        <f aca="false">(EX584)</f>
        <v>0</v>
      </c>
      <c r="AJ584" s="0" t="n">
        <f aca="false">ROUND((AS584),2)</f>
        <v>0</v>
      </c>
      <c r="AK584" s="0" t="n">
        <v>19.81</v>
      </c>
      <c r="AL584" s="0" t="n">
        <v>0</v>
      </c>
      <c r="AM584" s="0" t="n">
        <v>0</v>
      </c>
      <c r="AN584" s="0" t="n">
        <v>0</v>
      </c>
      <c r="AO584" s="0" t="n">
        <v>19.81</v>
      </c>
      <c r="AP584" s="0" t="n">
        <v>0</v>
      </c>
      <c r="AQ584" s="0" t="n">
        <v>2.54</v>
      </c>
      <c r="AR584" s="0" t="n">
        <v>0</v>
      </c>
      <c r="AS584" s="0" t="n">
        <v>0</v>
      </c>
      <c r="AT584" s="0" t="n">
        <v>85</v>
      </c>
      <c r="AU584" s="0" t="n">
        <v>65</v>
      </c>
      <c r="AV584" s="0" t="n">
        <v>1</v>
      </c>
      <c r="AW584" s="0" t="n">
        <v>1</v>
      </c>
      <c r="AZ584" s="0" t="n">
        <v>1</v>
      </c>
      <c r="BA584" s="0" t="n">
        <v>6.94</v>
      </c>
      <c r="BB584" s="0" t="n">
        <v>6.94</v>
      </c>
      <c r="BC584" s="0" t="n">
        <v>6.94</v>
      </c>
      <c r="BH584" s="0" t="n">
        <v>0</v>
      </c>
      <c r="BI584" s="0" t="n">
        <v>1</v>
      </c>
      <c r="BJ584" s="0" t="s">
        <v>243</v>
      </c>
      <c r="BM584" s="0" t="n">
        <v>67001</v>
      </c>
      <c r="BN584" s="0" t="n">
        <v>0</v>
      </c>
      <c r="BP584" s="0" t="n">
        <v>0</v>
      </c>
      <c r="BQ584" s="0" t="n">
        <v>12</v>
      </c>
      <c r="BR584" s="0" t="n">
        <v>0</v>
      </c>
      <c r="BS584" s="0" t="n">
        <v>6.94</v>
      </c>
      <c r="BT584" s="0" t="n">
        <v>1</v>
      </c>
      <c r="BU584" s="0" t="n">
        <v>1</v>
      </c>
      <c r="BV584" s="0" t="n">
        <v>1</v>
      </c>
      <c r="BW584" s="0" t="n">
        <v>1</v>
      </c>
      <c r="BX584" s="0" t="n">
        <v>1</v>
      </c>
      <c r="BZ584" s="0" t="n">
        <v>85</v>
      </c>
      <c r="CA584" s="0" t="n">
        <v>65</v>
      </c>
      <c r="CF584" s="0" t="n">
        <v>0</v>
      </c>
      <c r="CG584" s="0" t="n">
        <v>0</v>
      </c>
      <c r="CM584" s="0" t="n">
        <v>0</v>
      </c>
      <c r="CO584" s="0" t="n">
        <v>0</v>
      </c>
      <c r="CP584" s="0" t="n">
        <f aca="false">(P584+Q584+S584)</f>
        <v>21</v>
      </c>
      <c r="CQ584" s="0" t="n">
        <f aca="false">AC584*BC584</f>
        <v>0</v>
      </c>
      <c r="CR584" s="0" t="n">
        <f aca="false">AD584*BB584</f>
        <v>0</v>
      </c>
      <c r="CS584" s="0" t="n">
        <f aca="false">AE584*BS584</f>
        <v>0</v>
      </c>
      <c r="CT584" s="0" t="n">
        <f aca="false">AF584*BA584</f>
        <v>137.4814</v>
      </c>
      <c r="CU584" s="0" t="n">
        <f aca="false">AG584</f>
        <v>0</v>
      </c>
      <c r="CV584" s="0" t="n">
        <f aca="false">AH584</f>
        <v>2.54</v>
      </c>
      <c r="CW584" s="0" t="n">
        <f aca="false">AI584</f>
        <v>0</v>
      </c>
      <c r="CX584" s="0" t="n">
        <f aca="false">AJ584</f>
        <v>0</v>
      </c>
      <c r="CY584" s="0" t="n">
        <f aca="false">((S584+R584)*(ROUND((FX584*IF(0,(IF(0,0.94,0.85)*IF(0,0.85,1)),1)),IF(0,0,2))/100))</f>
        <v>17.85</v>
      </c>
      <c r="CZ584" s="0" t="n">
        <f aca="false">((S584+R584)*(ROUND((FY584*IF(0,0.8,1)),IF(0,0,2))/100))</f>
        <v>13.65</v>
      </c>
      <c r="DN584" s="0" t="n">
        <v>0</v>
      </c>
      <c r="DO584" s="0" t="n">
        <v>0</v>
      </c>
      <c r="DP584" s="0" t="n">
        <v>1</v>
      </c>
      <c r="DQ584" s="0" t="n">
        <v>1</v>
      </c>
      <c r="DU584" s="0" t="n">
        <v>102138004</v>
      </c>
      <c r="DV584" s="0" t="s">
        <v>242</v>
      </c>
      <c r="DW584" s="0" t="s">
        <v>242</v>
      </c>
      <c r="DX584" s="0" t="n">
        <v>100</v>
      </c>
      <c r="EE584" s="0" t="n">
        <v>116355299</v>
      </c>
      <c r="EF584" s="0" t="n">
        <v>12</v>
      </c>
      <c r="EG584" s="0" t="s">
        <v>49</v>
      </c>
      <c r="EH584" s="0" t="n">
        <v>0</v>
      </c>
      <c r="EJ584" s="0" t="n">
        <v>1</v>
      </c>
      <c r="EK584" s="0" t="n">
        <v>67001</v>
      </c>
      <c r="EL584" s="0" t="s">
        <v>244</v>
      </c>
      <c r="EM584" s="0" t="s">
        <v>245</v>
      </c>
      <c r="EQ584" s="0" t="n">
        <v>0</v>
      </c>
      <c r="ER584" s="0" t="n">
        <v>19.81</v>
      </c>
      <c r="ES584" s="0" t="n">
        <v>0</v>
      </c>
      <c r="ET584" s="0" t="n">
        <v>0</v>
      </c>
      <c r="EU584" s="0" t="n">
        <v>0</v>
      </c>
      <c r="EV584" s="0" t="n">
        <v>19.81</v>
      </c>
      <c r="EW584" s="0" t="n">
        <v>2.54</v>
      </c>
      <c r="EX584" s="0" t="n">
        <v>0</v>
      </c>
      <c r="EY584" s="0" t="n">
        <v>0</v>
      </c>
      <c r="FQ584" s="0" t="n">
        <v>0</v>
      </c>
      <c r="FR584" s="0" t="n">
        <f aca="false">ROUND(IF(AND(BH584=3,BI584=3),P584,0),0)</f>
        <v>0</v>
      </c>
      <c r="FS584" s="0" t="n">
        <v>0</v>
      </c>
      <c r="FX584" s="0" t="n">
        <v>85</v>
      </c>
      <c r="FY584" s="0" t="n">
        <v>65</v>
      </c>
      <c r="GD584" s="0" t="n">
        <v>0</v>
      </c>
      <c r="GF584" s="0" t="n">
        <v>778456991</v>
      </c>
      <c r="GG584" s="0" t="n">
        <v>2</v>
      </c>
      <c r="GH584" s="0" t="n">
        <v>1</v>
      </c>
      <c r="GI584" s="0" t="n">
        <v>3</v>
      </c>
      <c r="GJ584" s="0" t="n">
        <v>0</v>
      </c>
      <c r="GK584" s="0" t="n">
        <f aca="false">ROUND(R584*(R12)/100,0)</f>
        <v>0</v>
      </c>
      <c r="GL584" s="0" t="n">
        <f aca="false">ROUND(IF(AND(BH584=3,BI584=3,FS584&lt;&gt;0),P584,0),0)</f>
        <v>0</v>
      </c>
      <c r="GM584" s="0" t="n">
        <f aca="false">O584+X584+Y584+GK584</f>
        <v>53</v>
      </c>
      <c r="GN584" s="0" t="n">
        <f aca="false">ROUND(IF(OR(BI584=0,BI584=1),O584+X584+Y584+GK584,0),0)</f>
        <v>53</v>
      </c>
      <c r="GO584" s="0" t="n">
        <f aca="false">ROUND(IF(BI584=2,O584+X584+Y584+GK584,0),0)</f>
        <v>0</v>
      </c>
      <c r="GP584" s="0" t="n">
        <f aca="false">ROUND(IF(BI584=4,O584+X584+Y584+GK584,0),0)</f>
        <v>0</v>
      </c>
      <c r="GR584" s="0" t="n">
        <v>0</v>
      </c>
    </row>
    <row r="585" customFormat="false" ht="12.75" hidden="false" customHeight="false" outlineLevel="0" collapsed="false">
      <c r="A585" s="0" t="n">
        <v>17</v>
      </c>
      <c r="B585" s="0" t="n">
        <v>0</v>
      </c>
      <c r="C585" s="0" t="n">
        <f aca="false">ROW(SmtRes!A604)</f>
        <v>604</v>
      </c>
      <c r="D585" s="0" t="n">
        <f aca="false">ROW(EtalonRes!A605)</f>
        <v>605</v>
      </c>
      <c r="E585" s="0" t="s">
        <v>52</v>
      </c>
      <c r="F585" s="0" t="s">
        <v>246</v>
      </c>
      <c r="G585" s="0" t="s">
        <v>247</v>
      </c>
      <c r="H585" s="0" t="s">
        <v>242</v>
      </c>
      <c r="I585" s="0" t="n">
        <f aca="false">ROUND(15/100,9)</f>
        <v>0.15</v>
      </c>
      <c r="J585" s="0" t="n">
        <v>0</v>
      </c>
      <c r="O585" s="0" t="n">
        <f aca="false">ROUND(CP585,0)</f>
        <v>43</v>
      </c>
      <c r="P585" s="0" t="n">
        <f aca="false">ROUND(CQ585*I585,0)</f>
        <v>13</v>
      </c>
      <c r="Q585" s="0" t="n">
        <f aca="false">ROUND(CR585*I585,0)</f>
        <v>2</v>
      </c>
      <c r="R585" s="0" t="n">
        <f aca="false">ROUND(CS585*I585,0)</f>
        <v>0</v>
      </c>
      <c r="S585" s="0" t="n">
        <f aca="false">ROUND(CT585*I585,0)</f>
        <v>28</v>
      </c>
      <c r="T585" s="0" t="n">
        <f aca="false">ROUND(CU585*I585,0)</f>
        <v>0</v>
      </c>
      <c r="U585" s="0" t="n">
        <f aca="false">CV585*I585</f>
        <v>0.423</v>
      </c>
      <c r="V585" s="0" t="n">
        <f aca="false">CW585*I585</f>
        <v>0.0015</v>
      </c>
      <c r="W585" s="0" t="n">
        <f aca="false">ROUND(CX585*I585,0)</f>
        <v>0</v>
      </c>
      <c r="X585" s="0" t="n">
        <f aca="false">ROUND(CY585,0)</f>
        <v>27</v>
      </c>
      <c r="Y585" s="0" t="n">
        <f aca="false">ROUND(CZ585,0)</f>
        <v>18</v>
      </c>
      <c r="AA585" s="0" t="n">
        <v>151297911</v>
      </c>
      <c r="AB585" s="0" t="n">
        <f aca="false">ROUND((AC585+AD585+AF585),2)</f>
        <v>41.55</v>
      </c>
      <c r="AC585" s="0" t="n">
        <f aca="false">ROUND((ES585),2)</f>
        <v>12.82</v>
      </c>
      <c r="AD585" s="0" t="n">
        <f aca="false">ROUND((((ET585)-(EU585))+AE585),2)</f>
        <v>2.22</v>
      </c>
      <c r="AE585" s="0" t="n">
        <f aca="false">ROUND((EU585),2)</f>
        <v>0.14</v>
      </c>
      <c r="AF585" s="0" t="n">
        <f aca="false">ROUND((EV585),2)</f>
        <v>26.51</v>
      </c>
      <c r="AG585" s="0" t="n">
        <f aca="false">ROUND((AP585),2)</f>
        <v>0</v>
      </c>
      <c r="AH585" s="0" t="n">
        <f aca="false">(EW585)</f>
        <v>2.82</v>
      </c>
      <c r="AI585" s="0" t="n">
        <f aca="false">(EX585)</f>
        <v>0.01</v>
      </c>
      <c r="AJ585" s="0" t="n">
        <f aca="false">ROUND((AS585),2)</f>
        <v>0</v>
      </c>
      <c r="AK585" s="0" t="n">
        <v>41.55</v>
      </c>
      <c r="AL585" s="0" t="n">
        <v>12.82</v>
      </c>
      <c r="AM585" s="0" t="n">
        <v>2.22</v>
      </c>
      <c r="AN585" s="0" t="n">
        <v>0.14</v>
      </c>
      <c r="AO585" s="0" t="n">
        <v>26.51</v>
      </c>
      <c r="AP585" s="0" t="n">
        <v>0</v>
      </c>
      <c r="AQ585" s="0" t="n">
        <v>2.82</v>
      </c>
      <c r="AR585" s="0" t="n">
        <v>0.01</v>
      </c>
      <c r="AS585" s="0" t="n">
        <v>0</v>
      </c>
      <c r="AT585" s="0" t="n">
        <v>95</v>
      </c>
      <c r="AU585" s="0" t="n">
        <v>65</v>
      </c>
      <c r="AV585" s="0" t="n">
        <v>1</v>
      </c>
      <c r="AW585" s="0" t="n">
        <v>1</v>
      </c>
      <c r="AZ585" s="0" t="n">
        <v>1</v>
      </c>
      <c r="BA585" s="0" t="n">
        <v>6.94</v>
      </c>
      <c r="BB585" s="0" t="n">
        <v>6.94</v>
      </c>
      <c r="BC585" s="0" t="n">
        <v>6.94</v>
      </c>
      <c r="BH585" s="0" t="n">
        <v>0</v>
      </c>
      <c r="BI585" s="0" t="n">
        <v>2</v>
      </c>
      <c r="BJ585" s="0" t="s">
        <v>248</v>
      </c>
      <c r="BM585" s="0" t="n">
        <v>108001</v>
      </c>
      <c r="BN585" s="0" t="n">
        <v>0</v>
      </c>
      <c r="BP585" s="0" t="n">
        <v>0</v>
      </c>
      <c r="BQ585" s="0" t="n">
        <v>12</v>
      </c>
      <c r="BR585" s="0" t="n">
        <v>0</v>
      </c>
      <c r="BS585" s="0" t="n">
        <v>6.94</v>
      </c>
      <c r="BT585" s="0" t="n">
        <v>1</v>
      </c>
      <c r="BU585" s="0" t="n">
        <v>1</v>
      </c>
      <c r="BV585" s="0" t="n">
        <v>1</v>
      </c>
      <c r="BW585" s="0" t="n">
        <v>1</v>
      </c>
      <c r="BX585" s="0" t="n">
        <v>1</v>
      </c>
      <c r="BZ585" s="0" t="n">
        <v>95</v>
      </c>
      <c r="CA585" s="0" t="n">
        <v>65</v>
      </c>
      <c r="CF585" s="0" t="n">
        <v>0</v>
      </c>
      <c r="CG585" s="0" t="n">
        <v>0</v>
      </c>
      <c r="CM585" s="0" t="n">
        <v>0</v>
      </c>
      <c r="CO585" s="0" t="n">
        <v>0</v>
      </c>
      <c r="CP585" s="0" t="n">
        <f aca="false">(P585+Q585+S585)</f>
        <v>43</v>
      </c>
      <c r="CQ585" s="0" t="n">
        <f aca="false">AC585*BC585</f>
        <v>88.9708</v>
      </c>
      <c r="CR585" s="0" t="n">
        <f aca="false">AD585*BB585</f>
        <v>15.4068</v>
      </c>
      <c r="CS585" s="0" t="n">
        <f aca="false">AE585*BS585</f>
        <v>0.9716</v>
      </c>
      <c r="CT585" s="0" t="n">
        <f aca="false">AF585*BA585</f>
        <v>183.9794</v>
      </c>
      <c r="CU585" s="0" t="n">
        <f aca="false">AG585</f>
        <v>0</v>
      </c>
      <c r="CV585" s="0" t="n">
        <f aca="false">AH585</f>
        <v>2.82</v>
      </c>
      <c r="CW585" s="0" t="n">
        <f aca="false">AI585</f>
        <v>0.01</v>
      </c>
      <c r="CX585" s="0" t="n">
        <f aca="false">AJ585</f>
        <v>0</v>
      </c>
      <c r="CY585" s="0" t="n">
        <f aca="false">((S585+R585)*(ROUND((FX585*IF(0,(IF(0,0.94,0.85)*IF(0,0.85,1)),1)),IF(0,0,2))/100))</f>
        <v>26.6</v>
      </c>
      <c r="CZ585" s="0" t="n">
        <f aca="false">((S585+R585)*(ROUND((FY585*IF(0,0.8,1)),IF(0,0,2))/100))</f>
        <v>18.2</v>
      </c>
      <c r="DN585" s="0" t="n">
        <v>0</v>
      </c>
      <c r="DO585" s="0" t="n">
        <v>0</v>
      </c>
      <c r="DP585" s="0" t="n">
        <v>1</v>
      </c>
      <c r="DQ585" s="0" t="n">
        <v>1</v>
      </c>
      <c r="DU585" s="0" t="n">
        <v>102138004</v>
      </c>
      <c r="DV585" s="0" t="s">
        <v>242</v>
      </c>
      <c r="DW585" s="0" t="s">
        <v>242</v>
      </c>
      <c r="DX585" s="0" t="n">
        <v>100</v>
      </c>
      <c r="EE585" s="0" t="n">
        <v>116355056</v>
      </c>
      <c r="EF585" s="0" t="n">
        <v>12</v>
      </c>
      <c r="EG585" s="0" t="s">
        <v>49</v>
      </c>
      <c r="EH585" s="0" t="n">
        <v>0</v>
      </c>
      <c r="EJ585" s="0" t="n">
        <v>2</v>
      </c>
      <c r="EK585" s="0" t="n">
        <v>108001</v>
      </c>
      <c r="EL585" s="0" t="s">
        <v>249</v>
      </c>
      <c r="EM585" s="0" t="s">
        <v>250</v>
      </c>
      <c r="EQ585" s="0" t="n">
        <v>0</v>
      </c>
      <c r="ER585" s="0" t="n">
        <v>41.55</v>
      </c>
      <c r="ES585" s="0" t="n">
        <v>12.82</v>
      </c>
      <c r="ET585" s="0" t="n">
        <v>2.22</v>
      </c>
      <c r="EU585" s="0" t="n">
        <v>0.14</v>
      </c>
      <c r="EV585" s="0" t="n">
        <v>26.51</v>
      </c>
      <c r="EW585" s="0" t="n">
        <v>2.82</v>
      </c>
      <c r="EX585" s="0" t="n">
        <v>0.01</v>
      </c>
      <c r="EY585" s="0" t="n">
        <v>0</v>
      </c>
      <c r="FQ585" s="0" t="n">
        <v>0</v>
      </c>
      <c r="FR585" s="0" t="n">
        <f aca="false">ROUND(IF(AND(BH585=3,BI585=3),P585,0),0)</f>
        <v>0</v>
      </c>
      <c r="FS585" s="0" t="n">
        <v>0</v>
      </c>
      <c r="FX585" s="0" t="n">
        <v>95</v>
      </c>
      <c r="FY585" s="0" t="n">
        <v>65</v>
      </c>
      <c r="GD585" s="0" t="n">
        <v>0</v>
      </c>
      <c r="GF585" s="0" t="n">
        <v>1045615190</v>
      </c>
      <c r="GG585" s="0" t="n">
        <v>2</v>
      </c>
      <c r="GH585" s="0" t="n">
        <v>1</v>
      </c>
      <c r="GI585" s="0" t="n">
        <v>3</v>
      </c>
      <c r="GJ585" s="0" t="n">
        <v>0</v>
      </c>
      <c r="GK585" s="0" t="n">
        <f aca="false">ROUND(R585*(R12)/100,0)</f>
        <v>0</v>
      </c>
      <c r="GL585" s="0" t="n">
        <f aca="false">ROUND(IF(AND(BH585=3,BI585=3,FS585&lt;&gt;0),P585,0),0)</f>
        <v>0</v>
      </c>
      <c r="GM585" s="0" t="n">
        <f aca="false">O585+X585+Y585+GK585</f>
        <v>88</v>
      </c>
      <c r="GN585" s="0" t="n">
        <f aca="false">ROUND(IF(OR(BI585=0,BI585=1),O585+X585+Y585+GK585,0),0)</f>
        <v>0</v>
      </c>
      <c r="GO585" s="0" t="n">
        <f aca="false">ROUND(IF(BI585=2,O585+X585+Y585+GK585,0),0)</f>
        <v>88</v>
      </c>
      <c r="GP585" s="0" t="n">
        <f aca="false">ROUND(IF(BI585=4,O585+X585+Y585+GK585,0),0)</f>
        <v>0</v>
      </c>
      <c r="GR585" s="0" t="n">
        <v>0</v>
      </c>
    </row>
    <row r="586" customFormat="false" ht="12.75" hidden="false" customHeight="false" outlineLevel="0" collapsed="false">
      <c r="A586" s="0" t="n">
        <v>17</v>
      </c>
      <c r="B586" s="0" t="n">
        <v>0</v>
      </c>
      <c r="E586" s="0" t="s">
        <v>57</v>
      </c>
      <c r="F586" s="0" t="s">
        <v>81</v>
      </c>
      <c r="G586" s="0" t="s">
        <v>251</v>
      </c>
      <c r="H586" s="0" t="s">
        <v>115</v>
      </c>
      <c r="I586" s="0" t="n">
        <v>15</v>
      </c>
      <c r="J586" s="0" t="n">
        <v>0</v>
      </c>
      <c r="O586" s="0" t="n">
        <f aca="false">ROUND(CP586,0)</f>
        <v>480</v>
      </c>
      <c r="P586" s="0" t="n">
        <f aca="false">ROUND(CQ586*I586,0)</f>
        <v>480</v>
      </c>
      <c r="Q586" s="0" t="n">
        <f aca="false">ROUND(CR586*I586,0)</f>
        <v>0</v>
      </c>
      <c r="R586" s="0" t="n">
        <f aca="false">ROUND(CS586*I586,0)</f>
        <v>0</v>
      </c>
      <c r="S586" s="0" t="n">
        <f aca="false">ROUND(CT586*I586,0)</f>
        <v>0</v>
      </c>
      <c r="T586" s="0" t="n">
        <f aca="false">ROUND(CU586*I586,0)</f>
        <v>0</v>
      </c>
      <c r="U586" s="0" t="n">
        <f aca="false">CV586*I586</f>
        <v>0</v>
      </c>
      <c r="V586" s="0" t="n">
        <f aca="false">CW586*I586</f>
        <v>0</v>
      </c>
      <c r="W586" s="0" t="n">
        <f aca="false">ROUND(CX586*I586,0)</f>
        <v>0</v>
      </c>
      <c r="X586" s="0" t="n">
        <f aca="false">ROUND(CY586,0)</f>
        <v>0</v>
      </c>
      <c r="Y586" s="0" t="n">
        <f aca="false">ROUND(CZ586,0)</f>
        <v>0</v>
      </c>
      <c r="AA586" s="0" t="n">
        <v>151297911</v>
      </c>
      <c r="AB586" s="0" t="n">
        <f aca="false">ROUND((AC586+AD586+AF586),2)</f>
        <v>32</v>
      </c>
      <c r="AC586" s="0" t="n">
        <f aca="false">ROUND(32,2)</f>
        <v>32</v>
      </c>
      <c r="AD586" s="0" t="n">
        <f aca="false">ROUND((((ET586)-(EU586))+AE586),2)</f>
        <v>0</v>
      </c>
      <c r="AE586" s="0" t="n">
        <f aca="false">ROUND((EU586),2)</f>
        <v>0</v>
      </c>
      <c r="AF586" s="0" t="n">
        <f aca="false">ROUND((EV586),2)</f>
        <v>0</v>
      </c>
      <c r="AG586" s="0" t="n">
        <f aca="false">ROUND((AP586),2)</f>
        <v>0</v>
      </c>
      <c r="AH586" s="0" t="n">
        <f aca="false">(EW586)</f>
        <v>0</v>
      </c>
      <c r="AI586" s="0" t="n">
        <f aca="false">(EX586)</f>
        <v>0</v>
      </c>
      <c r="AJ586" s="0" t="n">
        <f aca="false">ROUND((AS586),2)</f>
        <v>0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  <c r="AS586" s="0" t="n">
        <v>0</v>
      </c>
      <c r="AT586" s="0" t="n">
        <v>0</v>
      </c>
      <c r="AU586" s="0" t="n">
        <v>0</v>
      </c>
      <c r="AV586" s="0" t="n">
        <v>1</v>
      </c>
      <c r="AW586" s="0" t="n">
        <v>1</v>
      </c>
      <c r="AZ586" s="0" t="n">
        <v>1</v>
      </c>
      <c r="BA586" s="0" t="n">
        <v>1</v>
      </c>
      <c r="BB586" s="0" t="n">
        <v>1</v>
      </c>
      <c r="BC586" s="0" t="n">
        <v>1</v>
      </c>
      <c r="BH586" s="0" t="n">
        <v>0</v>
      </c>
      <c r="BI586" s="0" t="n">
        <v>4</v>
      </c>
      <c r="BM586" s="0" t="n">
        <v>0</v>
      </c>
      <c r="BN586" s="0" t="n">
        <v>0</v>
      </c>
      <c r="BP586" s="0" t="n">
        <v>0</v>
      </c>
      <c r="BQ586" s="0" t="n">
        <v>1</v>
      </c>
      <c r="BR586" s="0" t="n">
        <v>0</v>
      </c>
      <c r="BS586" s="0" t="n">
        <v>1</v>
      </c>
      <c r="BT586" s="0" t="n">
        <v>1</v>
      </c>
      <c r="BU586" s="0" t="n">
        <v>1</v>
      </c>
      <c r="BV586" s="0" t="n">
        <v>1</v>
      </c>
      <c r="BW586" s="0" t="n">
        <v>1</v>
      </c>
      <c r="BX586" s="0" t="n">
        <v>1</v>
      </c>
      <c r="BZ586" s="0" t="n">
        <v>0</v>
      </c>
      <c r="CA586" s="0" t="n">
        <v>0</v>
      </c>
      <c r="CF586" s="0" t="n">
        <v>0</v>
      </c>
      <c r="CG586" s="0" t="n">
        <v>0</v>
      </c>
      <c r="CM586" s="0" t="n">
        <v>0</v>
      </c>
      <c r="CO586" s="0" t="n">
        <v>0</v>
      </c>
      <c r="CP586" s="0" t="n">
        <f aca="false">(P586+Q586+S586)</f>
        <v>480</v>
      </c>
      <c r="CQ586" s="0" t="n">
        <f aca="false">AC586*BC586</f>
        <v>32</v>
      </c>
      <c r="CR586" s="0" t="n">
        <f aca="false">AD586*BB586</f>
        <v>0</v>
      </c>
      <c r="CS586" s="0" t="n">
        <f aca="false">AE586*BS586</f>
        <v>0</v>
      </c>
      <c r="CT586" s="0" t="n">
        <f aca="false">AF586*BA586</f>
        <v>0</v>
      </c>
      <c r="CU586" s="0" t="n">
        <f aca="false">AG586</f>
        <v>0</v>
      </c>
      <c r="CV586" s="0" t="n">
        <f aca="false">AH586</f>
        <v>0</v>
      </c>
      <c r="CW586" s="0" t="n">
        <f aca="false">AI586</f>
        <v>0</v>
      </c>
      <c r="CX586" s="0" t="n">
        <f aca="false">AJ586</f>
        <v>0</v>
      </c>
      <c r="CY586" s="0" t="n">
        <f aca="false">((S586+R586)*(ROUND((FX586*IF(0,(IF(0,0.94,0.85)*IF(0,0.85,1)),1)),IF(0,0,2))/100))</f>
        <v>0</v>
      </c>
      <c r="CZ586" s="0" t="n">
        <f aca="false">((S586+R586)*(ROUND((FY586*IF(0,0.8,1)),IF(0,0,2))/100))</f>
        <v>0</v>
      </c>
      <c r="DD586" s="0" t="s">
        <v>307</v>
      </c>
      <c r="DN586" s="0" t="n">
        <v>0</v>
      </c>
      <c r="DO586" s="0" t="n">
        <v>0</v>
      </c>
      <c r="DP586" s="0" t="n">
        <v>1</v>
      </c>
      <c r="DQ586" s="0" t="n">
        <v>1</v>
      </c>
      <c r="DU586" s="0" t="n">
        <v>102138004</v>
      </c>
      <c r="DV586" s="0" t="s">
        <v>115</v>
      </c>
      <c r="DW586" s="0" t="s">
        <v>115</v>
      </c>
      <c r="DX586" s="0" t="n">
        <v>1</v>
      </c>
      <c r="EE586" s="0" t="n">
        <v>116355115</v>
      </c>
      <c r="EF586" s="0" t="n">
        <v>1</v>
      </c>
      <c r="EG586" s="0" t="s">
        <v>84</v>
      </c>
      <c r="EH586" s="0" t="n">
        <v>0</v>
      </c>
      <c r="EJ586" s="0" t="n">
        <v>4</v>
      </c>
      <c r="EK586" s="0" t="n">
        <v>0</v>
      </c>
      <c r="EL586" s="0" t="s">
        <v>84</v>
      </c>
      <c r="EM586" s="0" t="s">
        <v>85</v>
      </c>
      <c r="EQ586" s="0" t="n">
        <v>0</v>
      </c>
      <c r="ER586" s="0" t="n">
        <v>0</v>
      </c>
      <c r="ES586" s="0" t="n">
        <v>0</v>
      </c>
      <c r="ET586" s="0" t="n">
        <v>0</v>
      </c>
      <c r="EU586" s="0" t="n">
        <v>0</v>
      </c>
      <c r="EV586" s="0" t="n">
        <v>0</v>
      </c>
      <c r="EW586" s="0" t="n">
        <v>0</v>
      </c>
      <c r="EX586" s="0" t="n">
        <v>0</v>
      </c>
      <c r="EY586" s="0" t="n">
        <v>0</v>
      </c>
      <c r="FQ586" s="0" t="n">
        <v>0</v>
      </c>
      <c r="FR586" s="0" t="n">
        <f aca="false">ROUND(IF(AND(BH586=3,BI586=3),P586,0),0)</f>
        <v>0</v>
      </c>
      <c r="FS586" s="0" t="n">
        <v>0</v>
      </c>
      <c r="FU586" s="0" t="s">
        <v>72</v>
      </c>
      <c r="FX586" s="0" t="n">
        <v>0</v>
      </c>
      <c r="FY586" s="0" t="n">
        <v>0</v>
      </c>
      <c r="GD586" s="0" t="n">
        <v>0</v>
      </c>
      <c r="GF586" s="0" t="n">
        <v>1268169833</v>
      </c>
      <c r="GG586" s="0" t="n">
        <v>2</v>
      </c>
      <c r="GH586" s="0" t="n">
        <v>0</v>
      </c>
      <c r="GI586" s="0" t="n">
        <v>-2</v>
      </c>
      <c r="GJ586" s="0" t="n">
        <v>0</v>
      </c>
      <c r="GK586" s="0" t="n">
        <f aca="false">ROUND(R586*(R12)/100,0)</f>
        <v>0</v>
      </c>
      <c r="GL586" s="0" t="n">
        <f aca="false">ROUND(IF(AND(BH586=3,BI586=3,FS586&lt;&gt;0),P586,0),0)</f>
        <v>0</v>
      </c>
      <c r="GM586" s="0" t="n">
        <f aca="false">O586+X586+Y586+GK586</f>
        <v>480</v>
      </c>
      <c r="GN586" s="0" t="n">
        <f aca="false">ROUND(IF(OR(BI586=0,BI586=1),O586+X586+Y586+GK586,0),0)</f>
        <v>0</v>
      </c>
      <c r="GO586" s="0" t="n">
        <f aca="false">ROUND(IF(BI586=2,O586+X586+Y586+GK586,0),0)</f>
        <v>0</v>
      </c>
      <c r="GP586" s="0" t="n">
        <f aca="false">ROUND(IF(BI586=4,O586+X586+Y586+GK586,0),0)</f>
        <v>480</v>
      </c>
      <c r="GR586" s="0" t="n">
        <v>0</v>
      </c>
    </row>
    <row r="587" customFormat="false" ht="12.75" hidden="false" customHeight="false" outlineLevel="0" collapsed="false">
      <c r="A587" s="0" t="n">
        <v>17</v>
      </c>
      <c r="B587" s="0" t="n">
        <v>0</v>
      </c>
      <c r="C587" s="0" t="n">
        <f aca="false">ROW(SmtRes!A606)</f>
        <v>606</v>
      </c>
      <c r="D587" s="0" t="n">
        <f aca="false">ROW(EtalonRes!A607)</f>
        <v>607</v>
      </c>
      <c r="E587" s="0" t="s">
        <v>64</v>
      </c>
      <c r="F587" s="0" t="s">
        <v>252</v>
      </c>
      <c r="G587" s="0" t="s">
        <v>253</v>
      </c>
      <c r="H587" s="0" t="s">
        <v>254</v>
      </c>
      <c r="I587" s="0" t="n">
        <f aca="false">ROUND(1/100,9)</f>
        <v>0.01</v>
      </c>
      <c r="J587" s="0" t="n">
        <v>0</v>
      </c>
      <c r="O587" s="0" t="n">
        <f aca="false">ROUND(CP587,0)</f>
        <v>58</v>
      </c>
      <c r="P587" s="0" t="n">
        <f aca="false">ROUND(CQ587*I587,0)</f>
        <v>43</v>
      </c>
      <c r="Q587" s="0" t="n">
        <f aca="false">ROUND(CR587*I587,0)</f>
        <v>0</v>
      </c>
      <c r="R587" s="0" t="n">
        <f aca="false">ROUND(CS587*I587,0)</f>
        <v>0</v>
      </c>
      <c r="S587" s="0" t="n">
        <f aca="false">ROUND(CT587*I587,0)</f>
        <v>15</v>
      </c>
      <c r="T587" s="0" t="n">
        <f aca="false">ROUND(CU587*I587,0)</f>
        <v>0</v>
      </c>
      <c r="U587" s="0" t="n">
        <f aca="false">CV587*I587</f>
        <v>0.241</v>
      </c>
      <c r="V587" s="0" t="n">
        <f aca="false">CW587*I587</f>
        <v>0</v>
      </c>
      <c r="W587" s="0" t="n">
        <f aca="false">ROUND(CX587*I587,0)</f>
        <v>0</v>
      </c>
      <c r="X587" s="0" t="n">
        <f aca="false">ROUND(CY587,0)</f>
        <v>13</v>
      </c>
      <c r="Y587" s="0" t="n">
        <f aca="false">ROUND(CZ587,0)</f>
        <v>10</v>
      </c>
      <c r="AA587" s="0" t="n">
        <v>151297911</v>
      </c>
      <c r="AB587" s="0" t="n">
        <f aca="false">ROUND((AC587+AD587+AF587),2)</f>
        <v>840.59</v>
      </c>
      <c r="AC587" s="0" t="n">
        <f aca="false">ROUND((ES587),2)</f>
        <v>622</v>
      </c>
      <c r="AD587" s="0" t="n">
        <f aca="false">ROUND((((ET587)-(EU587))+AE587),2)</f>
        <v>0</v>
      </c>
      <c r="AE587" s="0" t="n">
        <f aca="false">ROUND((EU587),2)</f>
        <v>0</v>
      </c>
      <c r="AF587" s="0" t="n">
        <f aca="false">ROUND((EV587),2)</f>
        <v>218.59</v>
      </c>
      <c r="AG587" s="0" t="n">
        <f aca="false">ROUND((AP587),2)</f>
        <v>0</v>
      </c>
      <c r="AH587" s="0" t="n">
        <f aca="false">(EW587)</f>
        <v>24.1</v>
      </c>
      <c r="AI587" s="0" t="n">
        <f aca="false">(EX587)</f>
        <v>0</v>
      </c>
      <c r="AJ587" s="0" t="n">
        <f aca="false">ROUND((AS587),2)</f>
        <v>0</v>
      </c>
      <c r="AK587" s="0" t="n">
        <v>840.59</v>
      </c>
      <c r="AL587" s="0" t="n">
        <v>622</v>
      </c>
      <c r="AM587" s="0" t="n">
        <v>0</v>
      </c>
      <c r="AN587" s="0" t="n">
        <v>0</v>
      </c>
      <c r="AO587" s="0" t="n">
        <v>218.59</v>
      </c>
      <c r="AP587" s="0" t="n">
        <v>0</v>
      </c>
      <c r="AQ587" s="0" t="n">
        <v>24.1</v>
      </c>
      <c r="AR587" s="0" t="n">
        <v>0</v>
      </c>
      <c r="AS587" s="0" t="n">
        <v>0</v>
      </c>
      <c r="AT587" s="0" t="n">
        <v>85</v>
      </c>
      <c r="AU587" s="0" t="n">
        <v>65</v>
      </c>
      <c r="AV587" s="0" t="n">
        <v>1</v>
      </c>
      <c r="AW587" s="0" t="n">
        <v>1</v>
      </c>
      <c r="AZ587" s="0" t="n">
        <v>1</v>
      </c>
      <c r="BA587" s="0" t="n">
        <v>6.94</v>
      </c>
      <c r="BB587" s="0" t="n">
        <v>6.94</v>
      </c>
      <c r="BC587" s="0" t="n">
        <v>6.94</v>
      </c>
      <c r="BH587" s="0" t="n">
        <v>0</v>
      </c>
      <c r="BI587" s="0" t="n">
        <v>1</v>
      </c>
      <c r="BJ587" s="0" t="s">
        <v>255</v>
      </c>
      <c r="BM587" s="0" t="n">
        <v>67001</v>
      </c>
      <c r="BN587" s="0" t="n">
        <v>0</v>
      </c>
      <c r="BP587" s="0" t="n">
        <v>0</v>
      </c>
      <c r="BQ587" s="0" t="n">
        <v>12</v>
      </c>
      <c r="BR587" s="0" t="n">
        <v>0</v>
      </c>
      <c r="BS587" s="0" t="n">
        <v>6.94</v>
      </c>
      <c r="BT587" s="0" t="n">
        <v>1</v>
      </c>
      <c r="BU587" s="0" t="n">
        <v>1</v>
      </c>
      <c r="BV587" s="0" t="n">
        <v>1</v>
      </c>
      <c r="BW587" s="0" t="n">
        <v>1</v>
      </c>
      <c r="BX587" s="0" t="n">
        <v>1</v>
      </c>
      <c r="BZ587" s="0" t="n">
        <v>85</v>
      </c>
      <c r="CA587" s="0" t="n">
        <v>65</v>
      </c>
      <c r="CF587" s="0" t="n">
        <v>0</v>
      </c>
      <c r="CG587" s="0" t="n">
        <v>0</v>
      </c>
      <c r="CM587" s="0" t="n">
        <v>0</v>
      </c>
      <c r="CO587" s="0" t="n">
        <v>0</v>
      </c>
      <c r="CP587" s="0" t="n">
        <f aca="false">(P587+Q587+S587)</f>
        <v>58</v>
      </c>
      <c r="CQ587" s="0" t="n">
        <f aca="false">AC587*BC587</f>
        <v>4316.68</v>
      </c>
      <c r="CR587" s="0" t="n">
        <f aca="false">AD587*BB587</f>
        <v>0</v>
      </c>
      <c r="CS587" s="0" t="n">
        <f aca="false">AE587*BS587</f>
        <v>0</v>
      </c>
      <c r="CT587" s="0" t="n">
        <f aca="false">AF587*BA587</f>
        <v>1517.0146</v>
      </c>
      <c r="CU587" s="0" t="n">
        <f aca="false">AG587</f>
        <v>0</v>
      </c>
      <c r="CV587" s="0" t="n">
        <f aca="false">AH587</f>
        <v>24.1</v>
      </c>
      <c r="CW587" s="0" t="n">
        <f aca="false">AI587</f>
        <v>0</v>
      </c>
      <c r="CX587" s="0" t="n">
        <f aca="false">AJ587</f>
        <v>0</v>
      </c>
      <c r="CY587" s="0" t="n">
        <f aca="false">((S587+R587)*(ROUND((FX587*IF(0,(IF(0,0.94,0.85)*IF(0,0.85,1)),1)),IF(0,0,2))/100))</f>
        <v>12.75</v>
      </c>
      <c r="CZ587" s="0" t="n">
        <f aca="false">((S587+R587)*(ROUND((FY587*IF(0,0.8,1)),IF(0,0,2))/100))</f>
        <v>9.75</v>
      </c>
      <c r="DN587" s="0" t="n">
        <v>0</v>
      </c>
      <c r="DO587" s="0" t="n">
        <v>0</v>
      </c>
      <c r="DP587" s="0" t="n">
        <v>1</v>
      </c>
      <c r="DQ587" s="0" t="n">
        <v>1</v>
      </c>
      <c r="DU587" s="0" t="n">
        <v>1010</v>
      </c>
      <c r="DV587" s="0" t="s">
        <v>254</v>
      </c>
      <c r="DW587" s="0" t="s">
        <v>254</v>
      </c>
      <c r="DX587" s="0" t="n">
        <v>100</v>
      </c>
      <c r="EE587" s="0" t="n">
        <v>116355299</v>
      </c>
      <c r="EF587" s="0" t="n">
        <v>12</v>
      </c>
      <c r="EG587" s="0" t="s">
        <v>49</v>
      </c>
      <c r="EH587" s="0" t="n">
        <v>0</v>
      </c>
      <c r="EJ587" s="0" t="n">
        <v>1</v>
      </c>
      <c r="EK587" s="0" t="n">
        <v>67001</v>
      </c>
      <c r="EL587" s="0" t="s">
        <v>244</v>
      </c>
      <c r="EM587" s="0" t="s">
        <v>245</v>
      </c>
      <c r="EQ587" s="0" t="n">
        <v>0</v>
      </c>
      <c r="ER587" s="0" t="n">
        <v>840.59</v>
      </c>
      <c r="ES587" s="0" t="n">
        <v>622</v>
      </c>
      <c r="ET587" s="0" t="n">
        <v>0</v>
      </c>
      <c r="EU587" s="0" t="n">
        <v>0</v>
      </c>
      <c r="EV587" s="0" t="n">
        <v>218.59</v>
      </c>
      <c r="EW587" s="0" t="n">
        <v>24.1</v>
      </c>
      <c r="EX587" s="0" t="n">
        <v>0</v>
      </c>
      <c r="EY587" s="0" t="n">
        <v>0</v>
      </c>
      <c r="FQ587" s="0" t="n">
        <v>0</v>
      </c>
      <c r="FR587" s="0" t="n">
        <f aca="false">ROUND(IF(AND(BH587=3,BI587=3),P587,0),0)</f>
        <v>0</v>
      </c>
      <c r="FS587" s="0" t="n">
        <v>0</v>
      </c>
      <c r="FX587" s="0" t="n">
        <v>85</v>
      </c>
      <c r="FY587" s="0" t="n">
        <v>65</v>
      </c>
      <c r="GD587" s="0" t="n">
        <v>0</v>
      </c>
      <c r="GF587" s="0" t="n">
        <v>-1052559497</v>
      </c>
      <c r="GG587" s="0" t="n">
        <v>2</v>
      </c>
      <c r="GH587" s="0" t="n">
        <v>1</v>
      </c>
      <c r="GI587" s="0" t="n">
        <v>3</v>
      </c>
      <c r="GJ587" s="0" t="n">
        <v>0</v>
      </c>
      <c r="GK587" s="0" t="n">
        <f aca="false">ROUND(R587*(R12)/100,0)</f>
        <v>0</v>
      </c>
      <c r="GL587" s="0" t="n">
        <f aca="false">ROUND(IF(AND(BH587=3,BI587=3,FS587&lt;&gt;0),P587,0),0)</f>
        <v>0</v>
      </c>
      <c r="GM587" s="0" t="n">
        <f aca="false">O587+X587+Y587+GK587</f>
        <v>81</v>
      </c>
      <c r="GN587" s="0" t="n">
        <f aca="false">ROUND(IF(OR(BI587=0,BI587=1),O587+X587+Y587+GK587,0),0)</f>
        <v>81</v>
      </c>
      <c r="GO587" s="0" t="n">
        <f aca="false">ROUND(IF(BI587=2,O587+X587+Y587+GK587,0),0)</f>
        <v>0</v>
      </c>
      <c r="GP587" s="0" t="n">
        <f aca="false">ROUND(IF(BI587=4,O587+X587+Y587+GK587,0),0)</f>
        <v>0</v>
      </c>
      <c r="GR587" s="0" t="n">
        <v>0</v>
      </c>
    </row>
    <row r="588" customFormat="false" ht="12.75" hidden="false" customHeight="false" outlineLevel="0" collapsed="false">
      <c r="A588" s="0" t="n">
        <v>18</v>
      </c>
      <c r="B588" s="0" t="n">
        <v>0</v>
      </c>
      <c r="C588" s="0" t="n">
        <v>606</v>
      </c>
      <c r="E588" s="0" t="s">
        <v>73</v>
      </c>
      <c r="F588" s="0" t="s">
        <v>256</v>
      </c>
      <c r="G588" s="0" t="s">
        <v>257</v>
      </c>
      <c r="H588" s="0" t="s">
        <v>258</v>
      </c>
      <c r="I588" s="0" t="n">
        <f aca="false">I587*J588</f>
        <v>-0.1</v>
      </c>
      <c r="J588" s="0" t="n">
        <v>-10</v>
      </c>
      <c r="O588" s="0" t="n">
        <f aca="false">ROUND(CP588,0)</f>
        <v>-43</v>
      </c>
      <c r="P588" s="0" t="n">
        <f aca="false">ROUND(CQ588*I588,0)</f>
        <v>-43</v>
      </c>
      <c r="Q588" s="0" t="n">
        <f aca="false">ROUND(CR588*I588,0)</f>
        <v>-0</v>
      </c>
      <c r="R588" s="0" t="n">
        <f aca="false">ROUND(CS588*I588,0)</f>
        <v>-0</v>
      </c>
      <c r="S588" s="0" t="n">
        <f aca="false">ROUND(CT588*I588,0)</f>
        <v>-0</v>
      </c>
      <c r="T588" s="0" t="n">
        <f aca="false">ROUND(CU588*I588,0)</f>
        <v>-0</v>
      </c>
      <c r="U588" s="0" t="n">
        <f aca="false">CV588*I588</f>
        <v>-0</v>
      </c>
      <c r="V588" s="0" t="n">
        <f aca="false">CW588*I588</f>
        <v>-0</v>
      </c>
      <c r="W588" s="0" t="n">
        <f aca="false">ROUND(CX588*I588,0)</f>
        <v>-0</v>
      </c>
      <c r="X588" s="0" t="n">
        <f aca="false">ROUND(CY588,0)</f>
        <v>0</v>
      </c>
      <c r="Y588" s="0" t="n">
        <f aca="false">ROUND(CZ588,0)</f>
        <v>0</v>
      </c>
      <c r="AA588" s="0" t="n">
        <v>151297911</v>
      </c>
      <c r="AB588" s="0" t="n">
        <f aca="false">ROUND((AC588+AD588+AF588),2)</f>
        <v>62.2</v>
      </c>
      <c r="AC588" s="0" t="n">
        <f aca="false">ROUND((ES588),2)</f>
        <v>62.2</v>
      </c>
      <c r="AD588" s="0" t="n">
        <f aca="false">ROUND((((ET588)-(EU588))+AE588),2)</f>
        <v>0</v>
      </c>
      <c r="AE588" s="0" t="n">
        <f aca="false">ROUND((EU588),2)</f>
        <v>0</v>
      </c>
      <c r="AF588" s="0" t="n">
        <f aca="false">ROUND((EV588),2)</f>
        <v>0</v>
      </c>
      <c r="AG588" s="0" t="n">
        <f aca="false">ROUND((AP588),2)</f>
        <v>0</v>
      </c>
      <c r="AH588" s="0" t="n">
        <f aca="false">(EW588)</f>
        <v>0</v>
      </c>
      <c r="AI588" s="0" t="n">
        <f aca="false">(EX588)</f>
        <v>0</v>
      </c>
      <c r="AJ588" s="0" t="n">
        <f aca="false">ROUND((AS588),2)</f>
        <v>0</v>
      </c>
      <c r="AK588" s="0" t="n">
        <v>62.2</v>
      </c>
      <c r="AL588" s="0" t="n">
        <v>62.2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  <c r="AS588" s="0" t="n">
        <v>0</v>
      </c>
      <c r="AT588" s="0" t="n">
        <v>0</v>
      </c>
      <c r="AU588" s="0" t="n">
        <v>0</v>
      </c>
      <c r="AV588" s="0" t="n">
        <v>1</v>
      </c>
      <c r="AW588" s="0" t="n">
        <v>1</v>
      </c>
      <c r="AZ588" s="0" t="n">
        <v>1</v>
      </c>
      <c r="BA588" s="0" t="n">
        <v>1</v>
      </c>
      <c r="BB588" s="0" t="n">
        <v>1</v>
      </c>
      <c r="BC588" s="0" t="n">
        <v>6.94</v>
      </c>
      <c r="BH588" s="0" t="n">
        <v>3</v>
      </c>
      <c r="BI588" s="0" t="n">
        <v>2</v>
      </c>
      <c r="BJ588" s="0" t="s">
        <v>259</v>
      </c>
      <c r="BM588" s="0" t="n">
        <v>500002</v>
      </c>
      <c r="BN588" s="0" t="n">
        <v>0</v>
      </c>
      <c r="BP588" s="0" t="n">
        <v>0</v>
      </c>
      <c r="BQ588" s="0" t="n">
        <v>12</v>
      </c>
      <c r="BR588" s="0" t="n">
        <v>1</v>
      </c>
      <c r="BS588" s="0" t="n">
        <v>1</v>
      </c>
      <c r="BT588" s="0" t="n">
        <v>1</v>
      </c>
      <c r="BU588" s="0" t="n">
        <v>1</v>
      </c>
      <c r="BV588" s="0" t="n">
        <v>1</v>
      </c>
      <c r="BW588" s="0" t="n">
        <v>1</v>
      </c>
      <c r="BX588" s="0" t="n">
        <v>1</v>
      </c>
      <c r="BZ588" s="0" t="n">
        <v>0</v>
      </c>
      <c r="CA588" s="0" t="n">
        <v>0</v>
      </c>
      <c r="CF588" s="0" t="n">
        <v>0</v>
      </c>
      <c r="CG588" s="0" t="n">
        <v>0</v>
      </c>
      <c r="CM588" s="0" t="n">
        <v>0</v>
      </c>
      <c r="CO588" s="0" t="n">
        <v>0</v>
      </c>
      <c r="CP588" s="0" t="n">
        <f aca="false">(P588+Q588+S588)</f>
        <v>-43</v>
      </c>
      <c r="CQ588" s="0" t="n">
        <f aca="false">AC588*BC588</f>
        <v>431.668</v>
      </c>
      <c r="CR588" s="0" t="n">
        <f aca="false">AD588*BB588</f>
        <v>0</v>
      </c>
      <c r="CS588" s="0" t="n">
        <f aca="false">AE588*BS588</f>
        <v>0</v>
      </c>
      <c r="CT588" s="0" t="n">
        <f aca="false">AF588*BA588</f>
        <v>0</v>
      </c>
      <c r="CU588" s="0" t="n">
        <f aca="false">AG588</f>
        <v>0</v>
      </c>
      <c r="CV588" s="0" t="n">
        <f aca="false">AH588</f>
        <v>0</v>
      </c>
      <c r="CW588" s="0" t="n">
        <f aca="false">AI588</f>
        <v>0</v>
      </c>
      <c r="CX588" s="0" t="n">
        <f aca="false">AJ588</f>
        <v>0</v>
      </c>
      <c r="CY588" s="0" t="n">
        <f aca="false">0</f>
        <v>0</v>
      </c>
      <c r="CZ588" s="0" t="n">
        <f aca="false">0</f>
        <v>0</v>
      </c>
      <c r="DN588" s="0" t="n">
        <v>0</v>
      </c>
      <c r="DO588" s="0" t="n">
        <v>0</v>
      </c>
      <c r="DP588" s="0" t="n">
        <v>1</v>
      </c>
      <c r="DQ588" s="0" t="n">
        <v>1</v>
      </c>
      <c r="DU588" s="0" t="n">
        <v>1010</v>
      </c>
      <c r="DV588" s="0" t="s">
        <v>258</v>
      </c>
      <c r="DW588" s="0" t="s">
        <v>258</v>
      </c>
      <c r="DX588" s="0" t="n">
        <v>10</v>
      </c>
      <c r="EE588" s="0" t="n">
        <v>116355107</v>
      </c>
      <c r="EF588" s="0" t="n">
        <v>12</v>
      </c>
      <c r="EG588" s="0" t="s">
        <v>49</v>
      </c>
      <c r="EH588" s="0" t="n">
        <v>0</v>
      </c>
      <c r="EJ588" s="0" t="n">
        <v>2</v>
      </c>
      <c r="EK588" s="0" t="n">
        <v>500002</v>
      </c>
      <c r="EL588" s="0" t="s">
        <v>260</v>
      </c>
      <c r="EM588" s="0" t="s">
        <v>79</v>
      </c>
      <c r="EQ588" s="0" t="n">
        <v>0</v>
      </c>
      <c r="ER588" s="0" t="n">
        <v>62.2</v>
      </c>
      <c r="ES588" s="0" t="n">
        <v>62.2</v>
      </c>
      <c r="ET588" s="0" t="n">
        <v>0</v>
      </c>
      <c r="EU588" s="0" t="n">
        <v>0</v>
      </c>
      <c r="EV588" s="0" t="n">
        <v>0</v>
      </c>
      <c r="EW588" s="0" t="n">
        <v>0</v>
      </c>
      <c r="EX588" s="0" t="n">
        <v>0</v>
      </c>
      <c r="FQ588" s="0" t="n">
        <v>0</v>
      </c>
      <c r="FR588" s="0" t="n">
        <f aca="false">ROUND(IF(AND(BH588=3,BI588=3),P588,0),0)</f>
        <v>0</v>
      </c>
      <c r="FS588" s="0" t="n">
        <v>0</v>
      </c>
      <c r="FX588" s="0" t="n">
        <v>0</v>
      </c>
      <c r="FY588" s="0" t="n">
        <v>0</v>
      </c>
      <c r="GD588" s="0" t="n">
        <v>0</v>
      </c>
      <c r="GF588" s="0" t="n">
        <v>-1259931913</v>
      </c>
      <c r="GG588" s="0" t="n">
        <v>2</v>
      </c>
      <c r="GH588" s="0" t="n">
        <v>1</v>
      </c>
      <c r="GI588" s="0" t="n">
        <v>3</v>
      </c>
      <c r="GJ588" s="0" t="n">
        <v>0</v>
      </c>
      <c r="GK588" s="0" t="n">
        <f aca="false">ROUND(R588*(R12)/100,0)</f>
        <v>-0</v>
      </c>
      <c r="GL588" s="0" t="n">
        <f aca="false">ROUND(IF(AND(BH588=3,BI588=3,FS588&lt;&gt;0),P588,0),0)</f>
        <v>0</v>
      </c>
      <c r="GM588" s="0" t="n">
        <f aca="false">O588+X588+Y588+GK588</f>
        <v>-43</v>
      </c>
      <c r="GN588" s="0" t="n">
        <f aca="false">ROUND(IF(OR(BI588=0,BI588=1),O588+X588+Y588+GK588,0),0)</f>
        <v>0</v>
      </c>
      <c r="GO588" s="0" t="n">
        <f aca="false">ROUND(IF(BI588=2,O588+X588+Y588+GK588,0),0)</f>
        <v>-43</v>
      </c>
      <c r="GP588" s="0" t="n">
        <f aca="false">ROUND(IF(BI588=4,O588+X588+Y588+GK588,0),0)</f>
        <v>0</v>
      </c>
      <c r="GR588" s="0" t="n">
        <v>0</v>
      </c>
    </row>
    <row r="589" customFormat="false" ht="12.75" hidden="false" customHeight="false" outlineLevel="0" collapsed="false">
      <c r="A589" s="0" t="n">
        <v>17</v>
      </c>
      <c r="B589" s="0" t="n">
        <v>0</v>
      </c>
      <c r="E589" s="0" t="s">
        <v>80</v>
      </c>
      <c r="F589" s="0" t="s">
        <v>81</v>
      </c>
      <c r="G589" s="0" t="s">
        <v>261</v>
      </c>
      <c r="H589" s="0" t="s">
        <v>95</v>
      </c>
      <c r="I589" s="0" t="n">
        <v>1</v>
      </c>
      <c r="J589" s="0" t="n">
        <v>0</v>
      </c>
      <c r="O589" s="0" t="n">
        <f aca="false">ROUND(CP589,0)</f>
        <v>130</v>
      </c>
      <c r="P589" s="0" t="n">
        <f aca="false">ROUND(CQ589*I589,0)</f>
        <v>130</v>
      </c>
      <c r="Q589" s="0" t="n">
        <f aca="false">ROUND(CR589*I589,0)</f>
        <v>0</v>
      </c>
      <c r="R589" s="0" t="n">
        <f aca="false">ROUND(CS589*I589,0)</f>
        <v>0</v>
      </c>
      <c r="S589" s="0" t="n">
        <f aca="false">ROUND(CT589*I589,0)</f>
        <v>0</v>
      </c>
      <c r="T589" s="0" t="n">
        <f aca="false">ROUND(CU589*I589,0)</f>
        <v>0</v>
      </c>
      <c r="U589" s="0" t="n">
        <f aca="false">CV589*I589</f>
        <v>0</v>
      </c>
      <c r="V589" s="0" t="n">
        <f aca="false">CW589*I589</f>
        <v>0</v>
      </c>
      <c r="W589" s="0" t="n">
        <f aca="false">ROUND(CX589*I589,0)</f>
        <v>0</v>
      </c>
      <c r="X589" s="0" t="n">
        <f aca="false">ROUND(CY589,0)</f>
        <v>0</v>
      </c>
      <c r="Y589" s="0" t="n">
        <f aca="false">ROUND(CZ589,0)</f>
        <v>0</v>
      </c>
      <c r="AA589" s="0" t="n">
        <v>151297911</v>
      </c>
      <c r="AB589" s="0" t="n">
        <f aca="false">ROUND((AC589+AD589+AF589),2)</f>
        <v>130</v>
      </c>
      <c r="AC589" s="0" t="n">
        <f aca="false">ROUND(130,2)</f>
        <v>130</v>
      </c>
      <c r="AD589" s="0" t="n">
        <f aca="false">ROUND((((ET589)-(EU589))+AE589),2)</f>
        <v>0</v>
      </c>
      <c r="AE589" s="0" t="n">
        <f aca="false">ROUND((EU589),2)</f>
        <v>0</v>
      </c>
      <c r="AF589" s="0" t="n">
        <f aca="false">ROUND((EV589),2)</f>
        <v>0</v>
      </c>
      <c r="AG589" s="0" t="n">
        <f aca="false">ROUND((AP589),2)</f>
        <v>0</v>
      </c>
      <c r="AH589" s="0" t="n">
        <f aca="false">(EW589)</f>
        <v>0</v>
      </c>
      <c r="AI589" s="0" t="n">
        <f aca="false">(EX589)</f>
        <v>0</v>
      </c>
      <c r="AJ589" s="0" t="n">
        <f aca="false">ROUND((AS589),2)</f>
        <v>0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  <c r="AS589" s="0" t="n">
        <v>0</v>
      </c>
      <c r="AT589" s="0" t="n">
        <v>0</v>
      </c>
      <c r="AU589" s="0" t="n">
        <v>0</v>
      </c>
      <c r="AV589" s="0" t="n">
        <v>1</v>
      </c>
      <c r="AW589" s="0" t="n">
        <v>1</v>
      </c>
      <c r="AZ589" s="0" t="n">
        <v>1</v>
      </c>
      <c r="BA589" s="0" t="n">
        <v>1</v>
      </c>
      <c r="BB589" s="0" t="n">
        <v>1</v>
      </c>
      <c r="BC589" s="0" t="n">
        <v>1</v>
      </c>
      <c r="BH589" s="0" t="n">
        <v>0</v>
      </c>
      <c r="BI589" s="0" t="n">
        <v>4</v>
      </c>
      <c r="BM589" s="0" t="n">
        <v>0</v>
      </c>
      <c r="BN589" s="0" t="n">
        <v>0</v>
      </c>
      <c r="BP589" s="0" t="n">
        <v>0</v>
      </c>
      <c r="BQ589" s="0" t="n">
        <v>1</v>
      </c>
      <c r="BR589" s="0" t="n">
        <v>0</v>
      </c>
      <c r="BS589" s="0" t="n">
        <v>1</v>
      </c>
      <c r="BT589" s="0" t="n">
        <v>1</v>
      </c>
      <c r="BU589" s="0" t="n">
        <v>1</v>
      </c>
      <c r="BV589" s="0" t="n">
        <v>1</v>
      </c>
      <c r="BW589" s="0" t="n">
        <v>1</v>
      </c>
      <c r="BX589" s="0" t="n">
        <v>1</v>
      </c>
      <c r="BZ589" s="0" t="n">
        <v>0</v>
      </c>
      <c r="CA589" s="0" t="n">
        <v>0</v>
      </c>
      <c r="CF589" s="0" t="n">
        <v>0</v>
      </c>
      <c r="CG589" s="0" t="n">
        <v>0</v>
      </c>
      <c r="CM589" s="0" t="n">
        <v>0</v>
      </c>
      <c r="CO589" s="0" t="n">
        <v>0</v>
      </c>
      <c r="CP589" s="0" t="n">
        <f aca="false">(P589+Q589+S589)</f>
        <v>130</v>
      </c>
      <c r="CQ589" s="0" t="n">
        <f aca="false">AC589*BC589</f>
        <v>130</v>
      </c>
      <c r="CR589" s="0" t="n">
        <f aca="false">AD589*BB589</f>
        <v>0</v>
      </c>
      <c r="CS589" s="0" t="n">
        <f aca="false">AE589*BS589</f>
        <v>0</v>
      </c>
      <c r="CT589" s="0" t="n">
        <f aca="false">AF589*BA589</f>
        <v>0</v>
      </c>
      <c r="CU589" s="0" t="n">
        <f aca="false">AG589</f>
        <v>0</v>
      </c>
      <c r="CV589" s="0" t="n">
        <f aca="false">AH589</f>
        <v>0</v>
      </c>
      <c r="CW589" s="0" t="n">
        <f aca="false">AI589</f>
        <v>0</v>
      </c>
      <c r="CX589" s="0" t="n">
        <f aca="false">AJ589</f>
        <v>0</v>
      </c>
      <c r="CY589" s="0" t="n">
        <f aca="false">((S589+R589)*(ROUND((FX589*IF(0,(IF(0,0.94,0.85)*IF(0,0.85,1)),1)),IF(0,0,2))/100))</f>
        <v>0</v>
      </c>
      <c r="CZ589" s="0" t="n">
        <f aca="false">((S589+R589)*(ROUND((FY589*IF(0,0.8,1)),IF(0,0,2))/100))</f>
        <v>0</v>
      </c>
      <c r="DD589" s="0" t="s">
        <v>262</v>
      </c>
      <c r="DN589" s="0" t="n">
        <v>0</v>
      </c>
      <c r="DO589" s="0" t="n">
        <v>0</v>
      </c>
      <c r="DP589" s="0" t="n">
        <v>1</v>
      </c>
      <c r="DQ589" s="0" t="n">
        <v>1</v>
      </c>
      <c r="DU589" s="0" t="n">
        <v>1013</v>
      </c>
      <c r="DV589" s="0" t="s">
        <v>95</v>
      </c>
      <c r="DW589" s="0" t="s">
        <v>95</v>
      </c>
      <c r="DX589" s="0" t="n">
        <v>1</v>
      </c>
      <c r="EE589" s="0" t="n">
        <v>116355115</v>
      </c>
      <c r="EF589" s="0" t="n">
        <v>1</v>
      </c>
      <c r="EG589" s="0" t="s">
        <v>84</v>
      </c>
      <c r="EH589" s="0" t="n">
        <v>0</v>
      </c>
      <c r="EJ589" s="0" t="n">
        <v>4</v>
      </c>
      <c r="EK589" s="0" t="n">
        <v>0</v>
      </c>
      <c r="EL589" s="0" t="s">
        <v>84</v>
      </c>
      <c r="EM589" s="0" t="s">
        <v>85</v>
      </c>
      <c r="EQ589" s="0" t="n">
        <v>0</v>
      </c>
      <c r="ER589" s="0" t="n">
        <v>0</v>
      </c>
      <c r="ES589" s="0" t="n">
        <v>0</v>
      </c>
      <c r="ET589" s="0" t="n">
        <v>0</v>
      </c>
      <c r="EU589" s="0" t="n">
        <v>0</v>
      </c>
      <c r="EV589" s="0" t="n">
        <v>0</v>
      </c>
      <c r="EW589" s="0" t="n">
        <v>0</v>
      </c>
      <c r="EX589" s="0" t="n">
        <v>0</v>
      </c>
      <c r="EY589" s="0" t="n">
        <v>0</v>
      </c>
      <c r="FQ589" s="0" t="n">
        <v>0</v>
      </c>
      <c r="FR589" s="0" t="n">
        <f aca="false">ROUND(IF(AND(BH589=3,BI589=3),P589,0),0)</f>
        <v>0</v>
      </c>
      <c r="FS589" s="0" t="n">
        <v>0</v>
      </c>
      <c r="FU589" s="0" t="s">
        <v>72</v>
      </c>
      <c r="FX589" s="0" t="n">
        <v>0</v>
      </c>
      <c r="FY589" s="0" t="n">
        <v>0</v>
      </c>
      <c r="GD589" s="0" t="n">
        <v>0</v>
      </c>
      <c r="GF589" s="0" t="n">
        <v>-43019342</v>
      </c>
      <c r="GG589" s="0" t="n">
        <v>2</v>
      </c>
      <c r="GH589" s="0" t="n">
        <v>0</v>
      </c>
      <c r="GI589" s="0" t="n">
        <v>-2</v>
      </c>
      <c r="GJ589" s="0" t="n">
        <v>0</v>
      </c>
      <c r="GK589" s="0" t="n">
        <f aca="false">ROUND(R589*(R12)/100,0)</f>
        <v>0</v>
      </c>
      <c r="GL589" s="0" t="n">
        <f aca="false">ROUND(IF(AND(BH589=3,BI589=3,FS589&lt;&gt;0),P589,0),0)</f>
        <v>0</v>
      </c>
      <c r="GM589" s="0" t="n">
        <f aca="false">O589+X589+Y589+GK589</f>
        <v>130</v>
      </c>
      <c r="GN589" s="0" t="n">
        <f aca="false">ROUND(IF(OR(BI589=0,BI589=1),O589+X589+Y589+GK589,0),0)</f>
        <v>0</v>
      </c>
      <c r="GO589" s="0" t="n">
        <f aca="false">ROUND(IF(BI589=2,O589+X589+Y589+GK589,0),0)</f>
        <v>0</v>
      </c>
      <c r="GP589" s="0" t="n">
        <f aca="false">ROUND(IF(BI589=4,O589+X589+Y589+GK589,0),0)</f>
        <v>130</v>
      </c>
      <c r="GR589" s="0" t="n">
        <v>0</v>
      </c>
    </row>
    <row r="590" customFormat="false" ht="12.75" hidden="false" customHeight="false" outlineLevel="0" collapsed="false">
      <c r="A590" s="0" t="n">
        <v>17</v>
      </c>
      <c r="B590" s="0" t="n">
        <v>0</v>
      </c>
      <c r="C590" s="0" t="n">
        <f aca="false">ROW(SmtRes!A610)</f>
        <v>610</v>
      </c>
      <c r="D590" s="0" t="n">
        <f aca="false">ROW(EtalonRes!A611)</f>
        <v>611</v>
      </c>
      <c r="E590" s="0" t="s">
        <v>86</v>
      </c>
      <c r="F590" s="0" t="s">
        <v>263</v>
      </c>
      <c r="G590" s="0" t="s">
        <v>264</v>
      </c>
      <c r="H590" s="0" t="s">
        <v>254</v>
      </c>
      <c r="I590" s="0" t="n">
        <f aca="false">ROUND(2/100,9)</f>
        <v>0.02</v>
      </c>
      <c r="J590" s="0" t="n">
        <v>0</v>
      </c>
      <c r="O590" s="0" t="n">
        <f aca="false">ROUND(CP590,0)</f>
        <v>949</v>
      </c>
      <c r="P590" s="0" t="n">
        <f aca="false">ROUND(CQ590*I590,0)</f>
        <v>830</v>
      </c>
      <c r="Q590" s="0" t="n">
        <f aca="false">ROUND(CR590*I590,0)</f>
        <v>0</v>
      </c>
      <c r="R590" s="0" t="n">
        <f aca="false">ROUND(CS590*I590,0)</f>
        <v>0</v>
      </c>
      <c r="S590" s="0" t="n">
        <f aca="false">ROUND(CT590*I590,0)</f>
        <v>119</v>
      </c>
      <c r="T590" s="0" t="n">
        <f aca="false">ROUND(CU590*I590,0)</f>
        <v>0</v>
      </c>
      <c r="U590" s="0" t="n">
        <f aca="false">CV590*I590</f>
        <v>1.782</v>
      </c>
      <c r="V590" s="0" t="n">
        <f aca="false">CW590*I590</f>
        <v>0.0006</v>
      </c>
      <c r="W590" s="0" t="n">
        <f aca="false">ROUND(CX590*I590,0)</f>
        <v>0</v>
      </c>
      <c r="X590" s="0" t="n">
        <f aca="false">ROUND(CY590,0)</f>
        <v>101</v>
      </c>
      <c r="Y590" s="0" t="n">
        <f aca="false">ROUND(CZ590,0)</f>
        <v>77</v>
      </c>
      <c r="AA590" s="0" t="n">
        <v>151297911</v>
      </c>
      <c r="AB590" s="0" t="n">
        <f aca="false">ROUND((AC590+AD590+AF590),2)</f>
        <v>6836.08</v>
      </c>
      <c r="AC590" s="0" t="n">
        <f aca="false">ROUND((ES590),2)</f>
        <v>5978</v>
      </c>
      <c r="AD590" s="0" t="n">
        <f aca="false">ROUND((((ET590)-(EU590))+AE590),2)</f>
        <v>0.94</v>
      </c>
      <c r="AE590" s="0" t="n">
        <f aca="false">ROUND((EU590),2)</f>
        <v>0.41</v>
      </c>
      <c r="AF590" s="0" t="n">
        <f aca="false">ROUND((EV590),2)</f>
        <v>857.14</v>
      </c>
      <c r="AG590" s="0" t="n">
        <f aca="false">ROUND((AP590),2)</f>
        <v>0</v>
      </c>
      <c r="AH590" s="0" t="n">
        <f aca="false">(EW590)</f>
        <v>89.1</v>
      </c>
      <c r="AI590" s="0" t="n">
        <f aca="false">(EX590)</f>
        <v>0.03</v>
      </c>
      <c r="AJ590" s="0" t="n">
        <f aca="false">ROUND((AS590),2)</f>
        <v>0</v>
      </c>
      <c r="AK590" s="0" t="n">
        <v>6836.08</v>
      </c>
      <c r="AL590" s="0" t="n">
        <v>5978</v>
      </c>
      <c r="AM590" s="0" t="n">
        <v>0.94</v>
      </c>
      <c r="AN590" s="0" t="n">
        <v>0.41</v>
      </c>
      <c r="AO590" s="0" t="n">
        <v>857.14</v>
      </c>
      <c r="AP590" s="0" t="n">
        <v>0</v>
      </c>
      <c r="AQ590" s="0" t="n">
        <v>89.1</v>
      </c>
      <c r="AR590" s="0" t="n">
        <v>0.03</v>
      </c>
      <c r="AS590" s="0" t="n">
        <v>0</v>
      </c>
      <c r="AT590" s="0" t="n">
        <v>85</v>
      </c>
      <c r="AU590" s="0" t="n">
        <v>65</v>
      </c>
      <c r="AV590" s="0" t="n">
        <v>1</v>
      </c>
      <c r="AW590" s="0" t="n">
        <v>1</v>
      </c>
      <c r="AZ590" s="0" t="n">
        <v>1</v>
      </c>
      <c r="BA590" s="0" t="n">
        <v>6.94</v>
      </c>
      <c r="BB590" s="0" t="n">
        <v>6.94</v>
      </c>
      <c r="BC590" s="0" t="n">
        <v>6.94</v>
      </c>
      <c r="BH590" s="0" t="n">
        <v>0</v>
      </c>
      <c r="BI590" s="0" t="n">
        <v>1</v>
      </c>
      <c r="BJ590" s="0" t="s">
        <v>265</v>
      </c>
      <c r="BM590" s="0" t="n">
        <v>67001</v>
      </c>
      <c r="BN590" s="0" t="n">
        <v>0</v>
      </c>
      <c r="BP590" s="0" t="n">
        <v>0</v>
      </c>
      <c r="BQ590" s="0" t="n">
        <v>12</v>
      </c>
      <c r="BR590" s="0" t="n">
        <v>0</v>
      </c>
      <c r="BS590" s="0" t="n">
        <v>6.94</v>
      </c>
      <c r="BT590" s="0" t="n">
        <v>1</v>
      </c>
      <c r="BU590" s="0" t="n">
        <v>1</v>
      </c>
      <c r="BV590" s="0" t="n">
        <v>1</v>
      </c>
      <c r="BW590" s="0" t="n">
        <v>1</v>
      </c>
      <c r="BX590" s="0" t="n">
        <v>1</v>
      </c>
      <c r="BZ590" s="0" t="n">
        <v>85</v>
      </c>
      <c r="CA590" s="0" t="n">
        <v>65</v>
      </c>
      <c r="CF590" s="0" t="n">
        <v>0</v>
      </c>
      <c r="CG590" s="0" t="n">
        <v>0</v>
      </c>
      <c r="CM590" s="0" t="n">
        <v>0</v>
      </c>
      <c r="CO590" s="0" t="n">
        <v>0</v>
      </c>
      <c r="CP590" s="0" t="n">
        <f aca="false">(P590+Q590+S590)</f>
        <v>949</v>
      </c>
      <c r="CQ590" s="0" t="n">
        <f aca="false">AC590*BC590</f>
        <v>41487.32</v>
      </c>
      <c r="CR590" s="0" t="n">
        <f aca="false">AD590*BB590</f>
        <v>6.5236</v>
      </c>
      <c r="CS590" s="0" t="n">
        <f aca="false">AE590*BS590</f>
        <v>2.8454</v>
      </c>
      <c r="CT590" s="0" t="n">
        <f aca="false">AF590*BA590</f>
        <v>5948.5516</v>
      </c>
      <c r="CU590" s="0" t="n">
        <f aca="false">AG590</f>
        <v>0</v>
      </c>
      <c r="CV590" s="0" t="n">
        <f aca="false">AH590</f>
        <v>89.1</v>
      </c>
      <c r="CW590" s="0" t="n">
        <f aca="false">AI590</f>
        <v>0.03</v>
      </c>
      <c r="CX590" s="0" t="n">
        <f aca="false">AJ590</f>
        <v>0</v>
      </c>
      <c r="CY590" s="0" t="n">
        <f aca="false">((S590+R590)*(ROUND((FX590*IF(0,(IF(0,0.94,0.85)*IF(0,0.85,1)),1)),IF(0,0,2))/100))</f>
        <v>101.15</v>
      </c>
      <c r="CZ590" s="0" t="n">
        <f aca="false">((S590+R590)*(ROUND((FY590*IF(0,0.8,1)),IF(0,0,2))/100))</f>
        <v>77.35</v>
      </c>
      <c r="DN590" s="0" t="n">
        <v>0</v>
      </c>
      <c r="DO590" s="0" t="n">
        <v>0</v>
      </c>
      <c r="DP590" s="0" t="n">
        <v>1</v>
      </c>
      <c r="DQ590" s="0" t="n">
        <v>1</v>
      </c>
      <c r="DU590" s="0" t="n">
        <v>1010</v>
      </c>
      <c r="DV590" s="0" t="s">
        <v>254</v>
      </c>
      <c r="DW590" s="0" t="s">
        <v>254</v>
      </c>
      <c r="DX590" s="0" t="n">
        <v>100</v>
      </c>
      <c r="EE590" s="0" t="n">
        <v>116355299</v>
      </c>
      <c r="EF590" s="0" t="n">
        <v>12</v>
      </c>
      <c r="EG590" s="0" t="s">
        <v>49</v>
      </c>
      <c r="EH590" s="0" t="n">
        <v>0</v>
      </c>
      <c r="EJ590" s="0" t="n">
        <v>1</v>
      </c>
      <c r="EK590" s="0" t="n">
        <v>67001</v>
      </c>
      <c r="EL590" s="0" t="s">
        <v>244</v>
      </c>
      <c r="EM590" s="0" t="s">
        <v>245</v>
      </c>
      <c r="EQ590" s="0" t="n">
        <v>0</v>
      </c>
      <c r="ER590" s="0" t="n">
        <v>6836.08</v>
      </c>
      <c r="ES590" s="0" t="n">
        <v>5978</v>
      </c>
      <c r="ET590" s="0" t="n">
        <v>0.94</v>
      </c>
      <c r="EU590" s="0" t="n">
        <v>0.41</v>
      </c>
      <c r="EV590" s="0" t="n">
        <v>857.14</v>
      </c>
      <c r="EW590" s="0" t="n">
        <v>89.1</v>
      </c>
      <c r="EX590" s="0" t="n">
        <v>0.03</v>
      </c>
      <c r="EY590" s="0" t="n">
        <v>0</v>
      </c>
      <c r="FQ590" s="0" t="n">
        <v>0</v>
      </c>
      <c r="FR590" s="0" t="n">
        <f aca="false">ROUND(IF(AND(BH590=3,BI590=3),P590,0),0)</f>
        <v>0</v>
      </c>
      <c r="FS590" s="0" t="n">
        <v>0</v>
      </c>
      <c r="FX590" s="0" t="n">
        <v>85</v>
      </c>
      <c r="FY590" s="0" t="n">
        <v>65</v>
      </c>
      <c r="GD590" s="0" t="n">
        <v>0</v>
      </c>
      <c r="GF590" s="0" t="n">
        <v>1960228621</v>
      </c>
      <c r="GG590" s="0" t="n">
        <v>2</v>
      </c>
      <c r="GH590" s="0" t="n">
        <v>1</v>
      </c>
      <c r="GI590" s="0" t="n">
        <v>3</v>
      </c>
      <c r="GJ590" s="0" t="n">
        <v>0</v>
      </c>
      <c r="GK590" s="0" t="n">
        <f aca="false">ROUND(R590*(R12)/100,0)</f>
        <v>0</v>
      </c>
      <c r="GL590" s="0" t="n">
        <f aca="false">ROUND(IF(AND(BH590=3,BI590=3,FS590&lt;&gt;0),P590,0),0)</f>
        <v>0</v>
      </c>
      <c r="GM590" s="0" t="n">
        <f aca="false">O590+X590+Y590+GK590</f>
        <v>1127</v>
      </c>
      <c r="GN590" s="0" t="n">
        <f aca="false">ROUND(IF(OR(BI590=0,BI590=1),O590+X590+Y590+GK590,0),0)</f>
        <v>1127</v>
      </c>
      <c r="GO590" s="0" t="n">
        <f aca="false">ROUND(IF(BI590=2,O590+X590+Y590+GK590,0),0)</f>
        <v>0</v>
      </c>
      <c r="GP590" s="0" t="n">
        <f aca="false">ROUND(IF(BI590=4,O590+X590+Y590+GK590,0),0)</f>
        <v>0</v>
      </c>
      <c r="GR590" s="0" t="n">
        <v>0</v>
      </c>
    </row>
    <row r="591" customFormat="false" ht="12.75" hidden="false" customHeight="false" outlineLevel="0" collapsed="false">
      <c r="A591" s="0" t="n">
        <v>18</v>
      </c>
      <c r="B591" s="0" t="n">
        <v>0</v>
      </c>
      <c r="C591" s="0" t="n">
        <v>610</v>
      </c>
      <c r="E591" s="0" t="s">
        <v>266</v>
      </c>
      <c r="F591" s="0" t="s">
        <v>267</v>
      </c>
      <c r="G591" s="0" t="s">
        <v>268</v>
      </c>
      <c r="H591" s="0" t="s">
        <v>226</v>
      </c>
      <c r="I591" s="0" t="n">
        <f aca="false">I590*J591</f>
        <v>-2</v>
      </c>
      <c r="J591" s="0" t="n">
        <v>-100</v>
      </c>
      <c r="O591" s="0" t="n">
        <f aca="false">ROUND(CP591,0)</f>
        <v>-830</v>
      </c>
      <c r="P591" s="0" t="n">
        <f aca="false">ROUND(CQ591*I591,0)</f>
        <v>-830</v>
      </c>
      <c r="Q591" s="0" t="n">
        <f aca="false">ROUND(CR591*I591,0)</f>
        <v>-0</v>
      </c>
      <c r="R591" s="0" t="n">
        <f aca="false">ROUND(CS591*I591,0)</f>
        <v>-0</v>
      </c>
      <c r="S591" s="0" t="n">
        <f aca="false">ROUND(CT591*I591,0)</f>
        <v>-0</v>
      </c>
      <c r="T591" s="0" t="n">
        <f aca="false">ROUND(CU591*I591,0)</f>
        <v>-0</v>
      </c>
      <c r="U591" s="0" t="n">
        <f aca="false">CV591*I591</f>
        <v>-0</v>
      </c>
      <c r="V591" s="0" t="n">
        <f aca="false">CW591*I591</f>
        <v>-0</v>
      </c>
      <c r="W591" s="0" t="n">
        <f aca="false">ROUND(CX591*I591,0)</f>
        <v>-0</v>
      </c>
      <c r="X591" s="0" t="n">
        <f aca="false">ROUND(CY591,0)</f>
        <v>0</v>
      </c>
      <c r="Y591" s="0" t="n">
        <f aca="false">ROUND(CZ591,0)</f>
        <v>0</v>
      </c>
      <c r="AA591" s="0" t="n">
        <v>151297911</v>
      </c>
      <c r="AB591" s="0" t="n">
        <f aca="false">ROUND((AC591+AD591+AF591),2)</f>
        <v>59.78</v>
      </c>
      <c r="AC591" s="0" t="n">
        <f aca="false">ROUND((ES591),2)</f>
        <v>59.78</v>
      </c>
      <c r="AD591" s="0" t="n">
        <f aca="false">ROUND((((ET591)-(EU591))+AE591),2)</f>
        <v>0</v>
      </c>
      <c r="AE591" s="0" t="n">
        <f aca="false">ROUND((EU591),2)</f>
        <v>0</v>
      </c>
      <c r="AF591" s="0" t="n">
        <f aca="false">ROUND((EV591),2)</f>
        <v>0</v>
      </c>
      <c r="AG591" s="0" t="n">
        <f aca="false">ROUND((AP591),2)</f>
        <v>0</v>
      </c>
      <c r="AH591" s="0" t="n">
        <f aca="false">(EW591)</f>
        <v>0</v>
      </c>
      <c r="AI591" s="0" t="n">
        <f aca="false">(EX591)</f>
        <v>0</v>
      </c>
      <c r="AJ591" s="0" t="n">
        <f aca="false">ROUND((AS591),2)</f>
        <v>0</v>
      </c>
      <c r="AK591" s="0" t="n">
        <v>59.78</v>
      </c>
      <c r="AL591" s="0" t="n">
        <v>59.78</v>
      </c>
      <c r="AM591" s="0" t="n">
        <v>0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  <c r="AS591" s="0" t="n">
        <v>0</v>
      </c>
      <c r="AT591" s="0" t="n">
        <v>0</v>
      </c>
      <c r="AU591" s="0" t="n">
        <v>0</v>
      </c>
      <c r="AV591" s="0" t="n">
        <v>1</v>
      </c>
      <c r="AW591" s="0" t="n">
        <v>1</v>
      </c>
      <c r="AZ591" s="0" t="n">
        <v>1</v>
      </c>
      <c r="BA591" s="0" t="n">
        <v>1</v>
      </c>
      <c r="BB591" s="0" t="n">
        <v>1</v>
      </c>
      <c r="BC591" s="0" t="n">
        <v>6.94</v>
      </c>
      <c r="BH591" s="0" t="n">
        <v>3</v>
      </c>
      <c r="BI591" s="0" t="n">
        <v>2</v>
      </c>
      <c r="BJ591" s="0" t="s">
        <v>269</v>
      </c>
      <c r="BM591" s="0" t="n">
        <v>500002</v>
      </c>
      <c r="BN591" s="0" t="n">
        <v>0</v>
      </c>
      <c r="BP591" s="0" t="n">
        <v>0</v>
      </c>
      <c r="BQ591" s="0" t="n">
        <v>12</v>
      </c>
      <c r="BR591" s="0" t="n">
        <v>1</v>
      </c>
      <c r="BS591" s="0" t="n">
        <v>1</v>
      </c>
      <c r="BT591" s="0" t="n">
        <v>1</v>
      </c>
      <c r="BU591" s="0" t="n">
        <v>1</v>
      </c>
      <c r="BV591" s="0" t="n">
        <v>1</v>
      </c>
      <c r="BW591" s="0" t="n">
        <v>1</v>
      </c>
      <c r="BX591" s="0" t="n">
        <v>1</v>
      </c>
      <c r="BZ591" s="0" t="n">
        <v>0</v>
      </c>
      <c r="CA591" s="0" t="n">
        <v>0</v>
      </c>
      <c r="CF591" s="0" t="n">
        <v>0</v>
      </c>
      <c r="CG591" s="0" t="n">
        <v>0</v>
      </c>
      <c r="CM591" s="0" t="n">
        <v>0</v>
      </c>
      <c r="CO591" s="0" t="n">
        <v>0</v>
      </c>
      <c r="CP591" s="0" t="n">
        <f aca="false">(P591+Q591+S591)</f>
        <v>-830</v>
      </c>
      <c r="CQ591" s="0" t="n">
        <f aca="false">AC591*BC591</f>
        <v>414.8732</v>
      </c>
      <c r="CR591" s="0" t="n">
        <f aca="false">AD591*BB591</f>
        <v>0</v>
      </c>
      <c r="CS591" s="0" t="n">
        <f aca="false">AE591*BS591</f>
        <v>0</v>
      </c>
      <c r="CT591" s="0" t="n">
        <f aca="false">AF591*BA591</f>
        <v>0</v>
      </c>
      <c r="CU591" s="0" t="n">
        <f aca="false">AG591</f>
        <v>0</v>
      </c>
      <c r="CV591" s="0" t="n">
        <f aca="false">AH591</f>
        <v>0</v>
      </c>
      <c r="CW591" s="0" t="n">
        <f aca="false">AI591</f>
        <v>0</v>
      </c>
      <c r="CX591" s="0" t="n">
        <f aca="false">AJ591</f>
        <v>0</v>
      </c>
      <c r="CY591" s="0" t="n">
        <f aca="false">0</f>
        <v>0</v>
      </c>
      <c r="CZ591" s="0" t="n">
        <f aca="false">0</f>
        <v>0</v>
      </c>
      <c r="DN591" s="0" t="n">
        <v>0</v>
      </c>
      <c r="DO591" s="0" t="n">
        <v>0</v>
      </c>
      <c r="DP591" s="0" t="n">
        <v>1</v>
      </c>
      <c r="DQ591" s="0" t="n">
        <v>1</v>
      </c>
      <c r="DU591" s="0" t="n">
        <v>1010</v>
      </c>
      <c r="DV591" s="0" t="s">
        <v>226</v>
      </c>
      <c r="DW591" s="0" t="s">
        <v>226</v>
      </c>
      <c r="DX591" s="0" t="n">
        <v>1</v>
      </c>
      <c r="EE591" s="0" t="n">
        <v>116355107</v>
      </c>
      <c r="EF591" s="0" t="n">
        <v>12</v>
      </c>
      <c r="EG591" s="0" t="s">
        <v>49</v>
      </c>
      <c r="EH591" s="0" t="n">
        <v>0</v>
      </c>
      <c r="EJ591" s="0" t="n">
        <v>2</v>
      </c>
      <c r="EK591" s="0" t="n">
        <v>500002</v>
      </c>
      <c r="EL591" s="0" t="s">
        <v>260</v>
      </c>
      <c r="EM591" s="0" t="s">
        <v>79</v>
      </c>
      <c r="EQ591" s="0" t="n">
        <v>32768</v>
      </c>
      <c r="ER591" s="0" t="n">
        <v>59.78</v>
      </c>
      <c r="ES591" s="0" t="n">
        <v>59.78</v>
      </c>
      <c r="ET591" s="0" t="n">
        <v>0</v>
      </c>
      <c r="EU591" s="0" t="n">
        <v>0</v>
      </c>
      <c r="EV591" s="0" t="n">
        <v>0</v>
      </c>
      <c r="EW591" s="0" t="n">
        <v>0</v>
      </c>
      <c r="EX591" s="0" t="n">
        <v>0</v>
      </c>
      <c r="FQ591" s="0" t="n">
        <v>0</v>
      </c>
      <c r="FR591" s="0" t="n">
        <f aca="false">ROUND(IF(AND(BH591=3,BI591=3),P591,0),0)</f>
        <v>0</v>
      </c>
      <c r="FS591" s="0" t="n">
        <v>0</v>
      </c>
      <c r="FX591" s="0" t="n">
        <v>0</v>
      </c>
      <c r="FY591" s="0" t="n">
        <v>0</v>
      </c>
      <c r="GD591" s="0" t="n">
        <v>0</v>
      </c>
      <c r="GF591" s="0" t="n">
        <v>496324156</v>
      </c>
      <c r="GG591" s="0" t="n">
        <v>2</v>
      </c>
      <c r="GH591" s="0" t="n">
        <v>1</v>
      </c>
      <c r="GI591" s="0" t="n">
        <v>3</v>
      </c>
      <c r="GJ591" s="0" t="n">
        <v>0</v>
      </c>
      <c r="GK591" s="0" t="n">
        <f aca="false">ROUND(R591*(R12)/100,0)</f>
        <v>-0</v>
      </c>
      <c r="GL591" s="0" t="n">
        <f aca="false">ROUND(IF(AND(BH591=3,BI591=3,FS591&lt;&gt;0),P591,0),0)</f>
        <v>0</v>
      </c>
      <c r="GM591" s="0" t="n">
        <f aca="false">O591+X591+Y591+GK591</f>
        <v>-830</v>
      </c>
      <c r="GN591" s="0" t="n">
        <f aca="false">ROUND(IF(OR(BI591=0,BI591=1),O591+X591+Y591+GK591,0),0)</f>
        <v>0</v>
      </c>
      <c r="GO591" s="0" t="n">
        <f aca="false">ROUND(IF(BI591=2,O591+X591+Y591+GK591,0),0)</f>
        <v>-830</v>
      </c>
      <c r="GP591" s="0" t="n">
        <f aca="false">ROUND(IF(BI591=4,O591+X591+Y591+GK591,0),0)</f>
        <v>0</v>
      </c>
      <c r="GR591" s="0" t="n">
        <v>0</v>
      </c>
    </row>
    <row r="592" customFormat="false" ht="12.75" hidden="false" customHeight="false" outlineLevel="0" collapsed="false">
      <c r="A592" s="0" t="n">
        <v>17</v>
      </c>
      <c r="B592" s="0" t="n">
        <v>0</v>
      </c>
      <c r="E592" s="0" t="s">
        <v>93</v>
      </c>
      <c r="F592" s="0" t="s">
        <v>81</v>
      </c>
      <c r="G592" s="0" t="s">
        <v>270</v>
      </c>
      <c r="H592" s="0" t="s">
        <v>95</v>
      </c>
      <c r="I592" s="0" t="n">
        <v>2</v>
      </c>
      <c r="J592" s="0" t="n">
        <v>0</v>
      </c>
      <c r="O592" s="0" t="n">
        <f aca="false">ROUND(CP592,0)</f>
        <v>2580</v>
      </c>
      <c r="P592" s="0" t="n">
        <f aca="false">ROUND(CQ592*I592,0)</f>
        <v>2580</v>
      </c>
      <c r="Q592" s="0" t="n">
        <f aca="false">ROUND(CR592*I592,0)</f>
        <v>0</v>
      </c>
      <c r="R592" s="0" t="n">
        <f aca="false">ROUND(CS592*I592,0)</f>
        <v>0</v>
      </c>
      <c r="S592" s="0" t="n">
        <f aca="false">ROUND(CT592*I592,0)</f>
        <v>0</v>
      </c>
      <c r="T592" s="0" t="n">
        <f aca="false">ROUND(CU592*I592,0)</f>
        <v>0</v>
      </c>
      <c r="U592" s="0" t="n">
        <f aca="false">CV592*I592</f>
        <v>0</v>
      </c>
      <c r="V592" s="0" t="n">
        <f aca="false">CW592*I592</f>
        <v>0</v>
      </c>
      <c r="W592" s="0" t="n">
        <f aca="false">ROUND(CX592*I592,0)</f>
        <v>0</v>
      </c>
      <c r="X592" s="0" t="n">
        <f aca="false">ROUND(CY592,0)</f>
        <v>0</v>
      </c>
      <c r="Y592" s="0" t="n">
        <f aca="false">ROUND(CZ592,0)</f>
        <v>0</v>
      </c>
      <c r="AA592" s="0" t="n">
        <v>151297911</v>
      </c>
      <c r="AB592" s="0" t="n">
        <f aca="false">ROUND((AC592+AD592+AF592),2)</f>
        <v>1290</v>
      </c>
      <c r="AC592" s="0" t="n">
        <f aca="false">ROUND(1290,2)</f>
        <v>1290</v>
      </c>
      <c r="AD592" s="0" t="n">
        <f aca="false">ROUND((((ET592)-(EU592))+AE592),2)</f>
        <v>0</v>
      </c>
      <c r="AE592" s="0" t="n">
        <f aca="false">ROUND((EU592),2)</f>
        <v>0</v>
      </c>
      <c r="AF592" s="0" t="n">
        <f aca="false">ROUND((EV592),2)</f>
        <v>0</v>
      </c>
      <c r="AG592" s="0" t="n">
        <f aca="false">ROUND((AP592),2)</f>
        <v>0</v>
      </c>
      <c r="AH592" s="0" t="n">
        <f aca="false">(EW592)</f>
        <v>0</v>
      </c>
      <c r="AI592" s="0" t="n">
        <f aca="false">(EX592)</f>
        <v>0</v>
      </c>
      <c r="AJ592" s="0" t="n">
        <f aca="false">ROUND((AS592),2)</f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  <c r="AS592" s="0" t="n">
        <v>0</v>
      </c>
      <c r="AT592" s="0" t="n">
        <v>0</v>
      </c>
      <c r="AU592" s="0" t="n">
        <v>0</v>
      </c>
      <c r="AV592" s="0" t="n">
        <v>1</v>
      </c>
      <c r="AW592" s="0" t="n">
        <v>1</v>
      </c>
      <c r="AZ592" s="0" t="n">
        <v>1</v>
      </c>
      <c r="BA592" s="0" t="n">
        <v>1</v>
      </c>
      <c r="BB592" s="0" t="n">
        <v>1</v>
      </c>
      <c r="BC592" s="0" t="n">
        <v>1</v>
      </c>
      <c r="BH592" s="0" t="n">
        <v>0</v>
      </c>
      <c r="BI592" s="0" t="n">
        <v>4</v>
      </c>
      <c r="BM592" s="0" t="n">
        <v>0</v>
      </c>
      <c r="BN592" s="0" t="n">
        <v>0</v>
      </c>
      <c r="BP592" s="0" t="n">
        <v>0</v>
      </c>
      <c r="BQ592" s="0" t="n">
        <v>1</v>
      </c>
      <c r="BR592" s="0" t="n">
        <v>0</v>
      </c>
      <c r="BS592" s="0" t="n">
        <v>1</v>
      </c>
      <c r="BT592" s="0" t="n">
        <v>1</v>
      </c>
      <c r="BU592" s="0" t="n">
        <v>1</v>
      </c>
      <c r="BV592" s="0" t="n">
        <v>1</v>
      </c>
      <c r="BW592" s="0" t="n">
        <v>1</v>
      </c>
      <c r="BX592" s="0" t="n">
        <v>1</v>
      </c>
      <c r="BZ592" s="0" t="n">
        <v>0</v>
      </c>
      <c r="CA592" s="0" t="n">
        <v>0</v>
      </c>
      <c r="CF592" s="0" t="n">
        <v>0</v>
      </c>
      <c r="CG592" s="0" t="n">
        <v>0</v>
      </c>
      <c r="CM592" s="0" t="n">
        <v>0</v>
      </c>
      <c r="CO592" s="0" t="n">
        <v>0</v>
      </c>
      <c r="CP592" s="0" t="n">
        <f aca="false">(P592+Q592+S592)</f>
        <v>2580</v>
      </c>
      <c r="CQ592" s="0" t="n">
        <f aca="false">AC592*BC592</f>
        <v>1290</v>
      </c>
      <c r="CR592" s="0" t="n">
        <f aca="false">AD592*BB592</f>
        <v>0</v>
      </c>
      <c r="CS592" s="0" t="n">
        <f aca="false">AE592*BS592</f>
        <v>0</v>
      </c>
      <c r="CT592" s="0" t="n">
        <f aca="false">AF592*BA592</f>
        <v>0</v>
      </c>
      <c r="CU592" s="0" t="n">
        <f aca="false">AG592</f>
        <v>0</v>
      </c>
      <c r="CV592" s="0" t="n">
        <f aca="false">AH592</f>
        <v>0</v>
      </c>
      <c r="CW592" s="0" t="n">
        <f aca="false">AI592</f>
        <v>0</v>
      </c>
      <c r="CX592" s="0" t="n">
        <f aca="false">AJ592</f>
        <v>0</v>
      </c>
      <c r="CY592" s="0" t="n">
        <f aca="false">((S592+R592)*(ROUND((FX592*IF(0,(IF(0,0.94,0.85)*IF(0,0.85,1)),1)),IF(0,0,2))/100))</f>
        <v>0</v>
      </c>
      <c r="CZ592" s="0" t="n">
        <f aca="false">((S592+R592)*(ROUND((FY592*IF(0,0.8,1)),IF(0,0,2))/100))</f>
        <v>0</v>
      </c>
      <c r="DD592" s="0" t="s">
        <v>271</v>
      </c>
      <c r="DN592" s="0" t="n">
        <v>0</v>
      </c>
      <c r="DO592" s="0" t="n">
        <v>0</v>
      </c>
      <c r="DP592" s="0" t="n">
        <v>1</v>
      </c>
      <c r="DQ592" s="0" t="n">
        <v>1</v>
      </c>
      <c r="DU592" s="0" t="n">
        <v>1013</v>
      </c>
      <c r="DV592" s="0" t="s">
        <v>95</v>
      </c>
      <c r="DW592" s="0" t="s">
        <v>95</v>
      </c>
      <c r="DX592" s="0" t="n">
        <v>1</v>
      </c>
      <c r="EE592" s="0" t="n">
        <v>116355115</v>
      </c>
      <c r="EF592" s="0" t="n">
        <v>1</v>
      </c>
      <c r="EG592" s="0" t="s">
        <v>84</v>
      </c>
      <c r="EH592" s="0" t="n">
        <v>0</v>
      </c>
      <c r="EJ592" s="0" t="n">
        <v>4</v>
      </c>
      <c r="EK592" s="0" t="n">
        <v>0</v>
      </c>
      <c r="EL592" s="0" t="s">
        <v>84</v>
      </c>
      <c r="EM592" s="0" t="s">
        <v>85</v>
      </c>
      <c r="EQ592" s="0" t="n">
        <v>0</v>
      </c>
      <c r="ER592" s="0" t="n">
        <v>0</v>
      </c>
      <c r="ES592" s="0" t="n">
        <v>0</v>
      </c>
      <c r="ET592" s="0" t="n">
        <v>0</v>
      </c>
      <c r="EU592" s="0" t="n">
        <v>0</v>
      </c>
      <c r="EV592" s="0" t="n">
        <v>0</v>
      </c>
      <c r="EW592" s="0" t="n">
        <v>0</v>
      </c>
      <c r="EX592" s="0" t="n">
        <v>0</v>
      </c>
      <c r="EY592" s="0" t="n">
        <v>0</v>
      </c>
      <c r="FQ592" s="0" t="n">
        <v>0</v>
      </c>
      <c r="FR592" s="0" t="n">
        <f aca="false">ROUND(IF(AND(BH592=3,BI592=3),P592,0),0)</f>
        <v>0</v>
      </c>
      <c r="FS592" s="0" t="n">
        <v>0</v>
      </c>
      <c r="FU592" s="0" t="s">
        <v>72</v>
      </c>
      <c r="FX592" s="0" t="n">
        <v>0</v>
      </c>
      <c r="FY592" s="0" t="n">
        <v>0</v>
      </c>
      <c r="GD592" s="0" t="n">
        <v>0</v>
      </c>
      <c r="GF592" s="0" t="n">
        <v>1692396154</v>
      </c>
      <c r="GG592" s="0" t="n">
        <v>2</v>
      </c>
      <c r="GH592" s="0" t="n">
        <v>0</v>
      </c>
      <c r="GI592" s="0" t="n">
        <v>-2</v>
      </c>
      <c r="GJ592" s="0" t="n">
        <v>0</v>
      </c>
      <c r="GK592" s="0" t="n">
        <f aca="false">ROUND(R592*(R12)/100,0)</f>
        <v>0</v>
      </c>
      <c r="GL592" s="0" t="n">
        <f aca="false">ROUND(IF(AND(BH592=3,BI592=3,FS592&lt;&gt;0),P592,0),0)</f>
        <v>0</v>
      </c>
      <c r="GM592" s="0" t="n">
        <f aca="false">O592+X592+Y592+GK592</f>
        <v>2580</v>
      </c>
      <c r="GN592" s="0" t="n">
        <f aca="false">ROUND(IF(OR(BI592=0,BI592=1),O592+X592+Y592+GK592,0),0)</f>
        <v>0</v>
      </c>
      <c r="GO592" s="0" t="n">
        <f aca="false">ROUND(IF(BI592=2,O592+X592+Y592+GK592,0),0)</f>
        <v>0</v>
      </c>
      <c r="GP592" s="0" t="n">
        <f aca="false">ROUND(IF(BI592=4,O592+X592+Y592+GK592,0),0)</f>
        <v>2580</v>
      </c>
      <c r="GR592" s="0" t="n">
        <v>0</v>
      </c>
    </row>
    <row r="594" customFormat="false" ht="12.75" hidden="false" customHeight="false" outlineLevel="0" collapsed="false">
      <c r="A594" s="56" t="n">
        <v>51</v>
      </c>
      <c r="B594" s="56" t="n">
        <f aca="false">B580</f>
        <v>0</v>
      </c>
      <c r="C594" s="56" t="n">
        <f aca="false">A580</f>
        <v>5</v>
      </c>
      <c r="D594" s="56" t="n">
        <f aca="false">ROW(A580)</f>
        <v>580</v>
      </c>
      <c r="E594" s="56"/>
      <c r="F594" s="56" t="str">
        <f aca="false">IF(F580&lt;&gt;"",F580,"")</f>
        <v>Новый подраздел</v>
      </c>
      <c r="G594" s="56" t="str">
        <f aca="false">IF(G580&lt;&gt;"",G580,"")</f>
        <v>Электротехнические  работы</v>
      </c>
      <c r="H594" s="56"/>
      <c r="I594" s="56"/>
      <c r="J594" s="56"/>
      <c r="K594" s="56"/>
      <c r="L594" s="56"/>
      <c r="M594" s="56"/>
      <c r="N594" s="56"/>
      <c r="O594" s="56" t="n">
        <f aca="false">ROUND(AB594,0)</f>
        <v>3388</v>
      </c>
      <c r="P594" s="56" t="n">
        <f aca="false">ROUND(AC594,0)</f>
        <v>3203</v>
      </c>
      <c r="Q594" s="56" t="n">
        <f aca="false">ROUND(AD594,0)</f>
        <v>2</v>
      </c>
      <c r="R594" s="56" t="n">
        <f aca="false">ROUND(AE594,0)</f>
        <v>0</v>
      </c>
      <c r="S594" s="56" t="n">
        <f aca="false">ROUND(AF594,0)</f>
        <v>183</v>
      </c>
      <c r="T594" s="56" t="n">
        <f aca="false">ROUND(AG594,0)</f>
        <v>0</v>
      </c>
      <c r="U594" s="56" t="n">
        <f aca="false">AH594</f>
        <v>2.827</v>
      </c>
      <c r="V594" s="56" t="n">
        <f aca="false">AI594</f>
        <v>0.0021</v>
      </c>
      <c r="W594" s="56" t="n">
        <f aca="false">ROUND(AJ594,0)</f>
        <v>0</v>
      </c>
      <c r="X594" s="56" t="n">
        <f aca="false">ROUND(AK594,0)</f>
        <v>159</v>
      </c>
      <c r="Y594" s="56" t="n">
        <f aca="false">ROUND(AL594,0)</f>
        <v>119</v>
      </c>
      <c r="Z594" s="56"/>
      <c r="AA594" s="56"/>
      <c r="AB594" s="56" t="n">
        <f aca="false">ROUND(SUMIF(AA584:AA592,"=151297911",O584:O592),0)</f>
        <v>3388</v>
      </c>
      <c r="AC594" s="56" t="n">
        <f aca="false">ROUND(SUMIF(AA584:AA592,"=151297911",P584:P592),0)</f>
        <v>3203</v>
      </c>
      <c r="AD594" s="56" t="n">
        <f aca="false">ROUND(SUMIF(AA584:AA592,"=151297911",Q584:Q592),0)</f>
        <v>2</v>
      </c>
      <c r="AE594" s="56" t="n">
        <f aca="false">ROUND(SUMIF(AA584:AA592,"=151297911",R584:R592),0)</f>
        <v>0</v>
      </c>
      <c r="AF594" s="56" t="n">
        <f aca="false">ROUND(SUMIF(AA584:AA592,"=151297911",S584:S592),0)</f>
        <v>183</v>
      </c>
      <c r="AG594" s="56" t="n">
        <f aca="false">ROUND(SUMIF(AA584:AA592,"=151297911",T584:T592),0)</f>
        <v>0</v>
      </c>
      <c r="AH594" s="56" t="n">
        <f aca="false">SUMIF(AA584:AA592,"=151297911",U584:U592)</f>
        <v>2.827</v>
      </c>
      <c r="AI594" s="56" t="n">
        <f aca="false">SUMIF(AA584:AA592,"=151297911",V584:V592)</f>
        <v>0.0021</v>
      </c>
      <c r="AJ594" s="56" t="n">
        <f aca="false">ROUND(SUMIF(AA584:AA592,"=151297911",W584:W592),0)</f>
        <v>0</v>
      </c>
      <c r="AK594" s="56" t="n">
        <f aca="false">ROUND(SUMIF(AA584:AA592,"=151297911",X584:X592),0)</f>
        <v>159</v>
      </c>
      <c r="AL594" s="56" t="n">
        <f aca="false">ROUND(SUMIF(AA584:AA592,"=151297911",Y584:Y592),0)</f>
        <v>119</v>
      </c>
      <c r="AM594" s="56"/>
      <c r="AN594" s="56"/>
      <c r="AO594" s="56" t="n">
        <f aca="false">ROUND(BB594,0)</f>
        <v>0</v>
      </c>
      <c r="AP594" s="56" t="n">
        <f aca="false">ROUND(BC594,0)</f>
        <v>0</v>
      </c>
      <c r="AQ594" s="56" t="n">
        <f aca="false">ROUND(BD594,0)</f>
        <v>0</v>
      </c>
      <c r="AR594" s="56" t="n">
        <f aca="false">ROUND(BE594,0)</f>
        <v>3666</v>
      </c>
      <c r="AS594" s="56" t="n">
        <f aca="false">ROUND(BF594,0)</f>
        <v>1261</v>
      </c>
      <c r="AT594" s="56" t="n">
        <f aca="false">ROUND(BG594,0)</f>
        <v>-785</v>
      </c>
      <c r="AU594" s="56" t="n">
        <f aca="false">ROUND(BH594,0)</f>
        <v>3190</v>
      </c>
      <c r="AV594" s="56" t="n">
        <f aca="false">ROUND(BI594,0)</f>
        <v>3203</v>
      </c>
      <c r="AW594" s="56" t="n">
        <f aca="false">ROUND(BJ594,0)</f>
        <v>3203</v>
      </c>
      <c r="AX594" s="56" t="n">
        <f aca="false">ROUND(BK594,0)</f>
        <v>0</v>
      </c>
      <c r="AY594" s="56" t="n">
        <f aca="false">ROUND(BL594,0)</f>
        <v>3203</v>
      </c>
      <c r="AZ594" s="56" t="n">
        <f aca="false">ROUND(BM594,0)</f>
        <v>0</v>
      </c>
      <c r="BA594" s="56"/>
      <c r="BB594" s="56" t="n">
        <f aca="false">ROUND(SUMIF(AA584:AA592,"=151297911",FQ584:FQ592),0)</f>
        <v>0</v>
      </c>
      <c r="BC594" s="56" t="n">
        <f aca="false">ROUND(SUMIF(AA584:AA592,"=151297911",FR584:FR592),0)</f>
        <v>0</v>
      </c>
      <c r="BD594" s="56" t="n">
        <f aca="false">ROUND(SUMIF(AA584:AA592,"=151297911",GL584:GL592),0)</f>
        <v>0</v>
      </c>
      <c r="BE594" s="56" t="n">
        <f aca="false">ROUND(SUMIF(AA584:AA592,"=151297911",GM584:GM592),0)</f>
        <v>3666</v>
      </c>
      <c r="BF594" s="56" t="n">
        <f aca="false">ROUND(SUMIF(AA584:AA592,"=151297911",GN584:GN592),0)</f>
        <v>1261</v>
      </c>
      <c r="BG594" s="56" t="n">
        <f aca="false">ROUND(SUMIF(AA584:AA592,"=151297911",GO584:GO592),0)</f>
        <v>-785</v>
      </c>
      <c r="BH594" s="56" t="n">
        <f aca="false">ROUND(SUMIF(AA584:AA592,"=151297911",GP584:GP592),0)</f>
        <v>3190</v>
      </c>
      <c r="BI594" s="56" t="n">
        <f aca="false">AC594-BB594</f>
        <v>3203</v>
      </c>
      <c r="BJ594" s="56" t="n">
        <f aca="false">AC594-BC594</f>
        <v>3203</v>
      </c>
      <c r="BK594" s="56" t="n">
        <f aca="false">BB594-BD594</f>
        <v>0</v>
      </c>
      <c r="BL594" s="56" t="n">
        <f aca="false">AC594-BB594-BC594+BD594</f>
        <v>3203</v>
      </c>
      <c r="BM594" s="56" t="n">
        <f aca="false">BC594-BD594</f>
        <v>0</v>
      </c>
      <c r="BN594" s="56"/>
      <c r="BO594" s="57"/>
      <c r="BP594" s="57"/>
      <c r="BQ594" s="57"/>
      <c r="BR594" s="57"/>
      <c r="BS594" s="57"/>
      <c r="BT594" s="57"/>
      <c r="BU594" s="57"/>
      <c r="BV594" s="57"/>
      <c r="BW594" s="57"/>
      <c r="BX594" s="57"/>
      <c r="BY594" s="57"/>
      <c r="BZ594" s="57"/>
      <c r="CA594" s="57"/>
      <c r="CB594" s="57"/>
      <c r="CC594" s="57"/>
      <c r="CD594" s="57"/>
      <c r="CE594" s="57"/>
      <c r="CF594" s="57"/>
      <c r="CG594" s="57"/>
      <c r="CH594" s="57"/>
      <c r="CI594" s="57"/>
      <c r="CJ594" s="57"/>
      <c r="CK594" s="57"/>
      <c r="CL594" s="57"/>
      <c r="CM594" s="57"/>
      <c r="CN594" s="57"/>
      <c r="CO594" s="57"/>
      <c r="CP594" s="57"/>
      <c r="CQ594" s="57"/>
      <c r="CR594" s="57"/>
      <c r="CS594" s="57"/>
      <c r="CT594" s="57"/>
      <c r="CU594" s="57"/>
      <c r="CV594" s="57"/>
      <c r="CW594" s="57"/>
      <c r="CX594" s="57"/>
      <c r="CY594" s="57"/>
      <c r="CZ594" s="57"/>
      <c r="DA594" s="57"/>
      <c r="DB594" s="57"/>
      <c r="DC594" s="57"/>
      <c r="DD594" s="57"/>
      <c r="DE594" s="57"/>
      <c r="DF594" s="57"/>
      <c r="DG594" s="57"/>
      <c r="DH594" s="57"/>
      <c r="DI594" s="57"/>
      <c r="DJ594" s="57"/>
      <c r="DK594" s="57"/>
      <c r="DL594" s="57"/>
      <c r="DM594" s="57"/>
      <c r="DN594" s="57" t="n">
        <v>0</v>
      </c>
    </row>
    <row r="596" customFormat="false" ht="12.75" hidden="false" customHeight="false" outlineLevel="0" collapsed="false">
      <c r="A596" s="58" t="n">
        <v>50</v>
      </c>
      <c r="B596" s="58" t="n">
        <v>0</v>
      </c>
      <c r="C596" s="58" t="n">
        <v>0</v>
      </c>
      <c r="D596" s="58" t="n">
        <v>1</v>
      </c>
      <c r="E596" s="58" t="n">
        <v>201</v>
      </c>
      <c r="F596" s="58" t="n">
        <f aca="false">ROUND(Source!O594,O596)</f>
        <v>3388</v>
      </c>
      <c r="G596" s="58" t="s">
        <v>121</v>
      </c>
      <c r="H596" s="58" t="s">
        <v>122</v>
      </c>
      <c r="I596" s="58"/>
      <c r="J596" s="58"/>
      <c r="K596" s="58" t="n">
        <v>201</v>
      </c>
      <c r="L596" s="58" t="n">
        <v>1</v>
      </c>
      <c r="M596" s="58" t="n">
        <v>3</v>
      </c>
      <c r="N596" s="58"/>
      <c r="O596" s="58" t="n">
        <v>0</v>
      </c>
      <c r="P596" s="58"/>
    </row>
    <row r="597" customFormat="false" ht="12.75" hidden="false" customHeight="false" outlineLevel="0" collapsed="false">
      <c r="A597" s="58" t="n">
        <v>50</v>
      </c>
      <c r="B597" s="58" t="n">
        <v>0</v>
      </c>
      <c r="C597" s="58" t="n">
        <v>0</v>
      </c>
      <c r="D597" s="58" t="n">
        <v>1</v>
      </c>
      <c r="E597" s="58" t="n">
        <v>202</v>
      </c>
      <c r="F597" s="58" t="n">
        <f aca="false">ROUND(Source!P594,O597)</f>
        <v>3203</v>
      </c>
      <c r="G597" s="58" t="s">
        <v>123</v>
      </c>
      <c r="H597" s="58" t="s">
        <v>124</v>
      </c>
      <c r="I597" s="58"/>
      <c r="J597" s="58"/>
      <c r="K597" s="58" t="n">
        <v>202</v>
      </c>
      <c r="L597" s="58" t="n">
        <v>2</v>
      </c>
      <c r="M597" s="58" t="n">
        <v>3</v>
      </c>
      <c r="N597" s="58"/>
      <c r="O597" s="58" t="n">
        <v>0</v>
      </c>
      <c r="P597" s="58"/>
    </row>
    <row r="598" customFormat="false" ht="12.75" hidden="false" customHeight="false" outlineLevel="0" collapsed="false">
      <c r="A598" s="58" t="n">
        <v>50</v>
      </c>
      <c r="B598" s="58" t="n">
        <v>0</v>
      </c>
      <c r="C598" s="58" t="n">
        <v>0</v>
      </c>
      <c r="D598" s="58" t="n">
        <v>1</v>
      </c>
      <c r="E598" s="58" t="n">
        <v>222</v>
      </c>
      <c r="F598" s="58" t="n">
        <f aca="false">ROUND(Source!AO594,O598)</f>
        <v>0</v>
      </c>
      <c r="G598" s="58" t="s">
        <v>125</v>
      </c>
      <c r="H598" s="58" t="s">
        <v>126</v>
      </c>
      <c r="I598" s="58"/>
      <c r="J598" s="58"/>
      <c r="K598" s="58" t="n">
        <v>222</v>
      </c>
      <c r="L598" s="58" t="n">
        <v>3</v>
      </c>
      <c r="M598" s="58" t="n">
        <v>3</v>
      </c>
      <c r="N598" s="58"/>
      <c r="O598" s="58" t="n">
        <v>0</v>
      </c>
      <c r="P598" s="58"/>
    </row>
    <row r="599" customFormat="false" ht="12.75" hidden="false" customHeight="false" outlineLevel="0" collapsed="false">
      <c r="A599" s="58" t="n">
        <v>50</v>
      </c>
      <c r="B599" s="58" t="n">
        <v>0</v>
      </c>
      <c r="C599" s="58" t="n">
        <v>0</v>
      </c>
      <c r="D599" s="58" t="n">
        <v>1</v>
      </c>
      <c r="E599" s="58" t="n">
        <v>225</v>
      </c>
      <c r="F599" s="58" t="n">
        <f aca="false">ROUND(Source!AV594,O599)</f>
        <v>3203</v>
      </c>
      <c r="G599" s="58" t="s">
        <v>127</v>
      </c>
      <c r="H599" s="58" t="s">
        <v>128</v>
      </c>
      <c r="I599" s="58"/>
      <c r="J599" s="58"/>
      <c r="K599" s="58" t="n">
        <v>225</v>
      </c>
      <c r="L599" s="58" t="n">
        <v>4</v>
      </c>
      <c r="M599" s="58" t="n">
        <v>3</v>
      </c>
      <c r="N599" s="58"/>
      <c r="O599" s="58" t="n">
        <v>0</v>
      </c>
      <c r="P599" s="58"/>
    </row>
    <row r="600" customFormat="false" ht="12.75" hidden="false" customHeight="false" outlineLevel="0" collapsed="false">
      <c r="A600" s="58" t="n">
        <v>50</v>
      </c>
      <c r="B600" s="58" t="n">
        <v>0</v>
      </c>
      <c r="C600" s="58" t="n">
        <v>0</v>
      </c>
      <c r="D600" s="58" t="n">
        <v>1</v>
      </c>
      <c r="E600" s="58" t="n">
        <v>226</v>
      </c>
      <c r="F600" s="58" t="n">
        <f aca="false">ROUND(Source!AW594,O600)</f>
        <v>3203</v>
      </c>
      <c r="G600" s="58" t="s">
        <v>129</v>
      </c>
      <c r="H600" s="58" t="s">
        <v>130</v>
      </c>
      <c r="I600" s="58"/>
      <c r="J600" s="58"/>
      <c r="K600" s="58" t="n">
        <v>226</v>
      </c>
      <c r="L600" s="58" t="n">
        <v>5</v>
      </c>
      <c r="M600" s="58" t="n">
        <v>3</v>
      </c>
      <c r="N600" s="58"/>
      <c r="O600" s="58" t="n">
        <v>0</v>
      </c>
      <c r="P600" s="58"/>
    </row>
    <row r="601" customFormat="false" ht="12.75" hidden="false" customHeight="false" outlineLevel="0" collapsed="false">
      <c r="A601" s="58" t="n">
        <v>50</v>
      </c>
      <c r="B601" s="58" t="n">
        <v>0</v>
      </c>
      <c r="C601" s="58" t="n">
        <v>0</v>
      </c>
      <c r="D601" s="58" t="n">
        <v>1</v>
      </c>
      <c r="E601" s="58" t="n">
        <v>227</v>
      </c>
      <c r="F601" s="58" t="n">
        <f aca="false">ROUND(Source!AX594,O601)</f>
        <v>0</v>
      </c>
      <c r="G601" s="58" t="s">
        <v>131</v>
      </c>
      <c r="H601" s="58" t="s">
        <v>132</v>
      </c>
      <c r="I601" s="58"/>
      <c r="J601" s="58"/>
      <c r="K601" s="58" t="n">
        <v>227</v>
      </c>
      <c r="L601" s="58" t="n">
        <v>6</v>
      </c>
      <c r="M601" s="58" t="n">
        <v>3</v>
      </c>
      <c r="N601" s="58"/>
      <c r="O601" s="58" t="n">
        <v>0</v>
      </c>
      <c r="P601" s="58"/>
    </row>
    <row r="602" customFormat="false" ht="12.75" hidden="false" customHeight="false" outlineLevel="0" collapsed="false">
      <c r="A602" s="58" t="n">
        <v>50</v>
      </c>
      <c r="B602" s="58" t="n">
        <v>0</v>
      </c>
      <c r="C602" s="58" t="n">
        <v>0</v>
      </c>
      <c r="D602" s="58" t="n">
        <v>1</v>
      </c>
      <c r="E602" s="58" t="n">
        <v>228</v>
      </c>
      <c r="F602" s="58" t="n">
        <f aca="false">ROUND(Source!AY594,O602)</f>
        <v>3203</v>
      </c>
      <c r="G602" s="58" t="s">
        <v>133</v>
      </c>
      <c r="H602" s="58" t="s">
        <v>134</v>
      </c>
      <c r="I602" s="58"/>
      <c r="J602" s="58"/>
      <c r="K602" s="58" t="n">
        <v>228</v>
      </c>
      <c r="L602" s="58" t="n">
        <v>7</v>
      </c>
      <c r="M602" s="58" t="n">
        <v>3</v>
      </c>
      <c r="N602" s="58"/>
      <c r="O602" s="58" t="n">
        <v>0</v>
      </c>
      <c r="P602" s="58"/>
    </row>
    <row r="603" customFormat="false" ht="12.75" hidden="false" customHeight="false" outlineLevel="0" collapsed="false">
      <c r="A603" s="58" t="n">
        <v>50</v>
      </c>
      <c r="B603" s="58" t="n">
        <v>0</v>
      </c>
      <c r="C603" s="58" t="n">
        <v>0</v>
      </c>
      <c r="D603" s="58" t="n">
        <v>1</v>
      </c>
      <c r="E603" s="58" t="n">
        <v>216</v>
      </c>
      <c r="F603" s="58" t="n">
        <f aca="false">ROUND(Source!AP594,O603)</f>
        <v>0</v>
      </c>
      <c r="G603" s="58" t="s">
        <v>135</v>
      </c>
      <c r="H603" s="58" t="s">
        <v>136</v>
      </c>
      <c r="I603" s="58"/>
      <c r="J603" s="58"/>
      <c r="K603" s="58" t="n">
        <v>216</v>
      </c>
      <c r="L603" s="58" t="n">
        <v>8</v>
      </c>
      <c r="M603" s="58" t="n">
        <v>3</v>
      </c>
      <c r="N603" s="58"/>
      <c r="O603" s="58" t="n">
        <v>0</v>
      </c>
      <c r="P603" s="58"/>
    </row>
    <row r="604" customFormat="false" ht="12.75" hidden="false" customHeight="false" outlineLevel="0" collapsed="false">
      <c r="A604" s="58" t="n">
        <v>50</v>
      </c>
      <c r="B604" s="58" t="n">
        <v>0</v>
      </c>
      <c r="C604" s="58" t="n">
        <v>0</v>
      </c>
      <c r="D604" s="58" t="n">
        <v>1</v>
      </c>
      <c r="E604" s="58" t="n">
        <v>223</v>
      </c>
      <c r="F604" s="58" t="n">
        <f aca="false">ROUND(Source!AQ594,O604)</f>
        <v>0</v>
      </c>
      <c r="G604" s="58" t="s">
        <v>137</v>
      </c>
      <c r="H604" s="58" t="s">
        <v>138</v>
      </c>
      <c r="I604" s="58"/>
      <c r="J604" s="58"/>
      <c r="K604" s="58" t="n">
        <v>223</v>
      </c>
      <c r="L604" s="58" t="n">
        <v>9</v>
      </c>
      <c r="M604" s="58" t="n">
        <v>3</v>
      </c>
      <c r="N604" s="58"/>
      <c r="O604" s="58" t="n">
        <v>0</v>
      </c>
      <c r="P604" s="58"/>
    </row>
    <row r="605" customFormat="false" ht="12.75" hidden="false" customHeight="false" outlineLevel="0" collapsed="false">
      <c r="A605" s="58" t="n">
        <v>50</v>
      </c>
      <c r="B605" s="58" t="n">
        <v>0</v>
      </c>
      <c r="C605" s="58" t="n">
        <v>0</v>
      </c>
      <c r="D605" s="58" t="n">
        <v>1</v>
      </c>
      <c r="E605" s="58" t="n">
        <v>229</v>
      </c>
      <c r="F605" s="58" t="n">
        <f aca="false">ROUND(Source!AZ594,O605)</f>
        <v>0</v>
      </c>
      <c r="G605" s="58" t="s">
        <v>139</v>
      </c>
      <c r="H605" s="58" t="s">
        <v>140</v>
      </c>
      <c r="I605" s="58"/>
      <c r="J605" s="58"/>
      <c r="K605" s="58" t="n">
        <v>229</v>
      </c>
      <c r="L605" s="58" t="n">
        <v>10</v>
      </c>
      <c r="M605" s="58" t="n">
        <v>3</v>
      </c>
      <c r="N605" s="58"/>
      <c r="O605" s="58" t="n">
        <v>0</v>
      </c>
      <c r="P605" s="58"/>
    </row>
    <row r="606" customFormat="false" ht="12.75" hidden="false" customHeight="false" outlineLevel="0" collapsed="false">
      <c r="A606" s="58" t="n">
        <v>50</v>
      </c>
      <c r="B606" s="58" t="n">
        <v>0</v>
      </c>
      <c r="C606" s="58" t="n">
        <v>0</v>
      </c>
      <c r="D606" s="58" t="n">
        <v>1</v>
      </c>
      <c r="E606" s="58" t="n">
        <v>203</v>
      </c>
      <c r="F606" s="58" t="n">
        <f aca="false">ROUND(Source!Q594,O606)</f>
        <v>2</v>
      </c>
      <c r="G606" s="58" t="s">
        <v>141</v>
      </c>
      <c r="H606" s="58" t="s">
        <v>19</v>
      </c>
      <c r="I606" s="58"/>
      <c r="J606" s="58"/>
      <c r="K606" s="58" t="n">
        <v>203</v>
      </c>
      <c r="L606" s="58" t="n">
        <v>11</v>
      </c>
      <c r="M606" s="58" t="n">
        <v>3</v>
      </c>
      <c r="N606" s="58"/>
      <c r="O606" s="58" t="n">
        <v>0</v>
      </c>
      <c r="P606" s="58"/>
    </row>
    <row r="607" customFormat="false" ht="12.75" hidden="false" customHeight="false" outlineLevel="0" collapsed="false">
      <c r="A607" s="58" t="n">
        <v>50</v>
      </c>
      <c r="B607" s="58" t="n">
        <v>0</v>
      </c>
      <c r="C607" s="58" t="n">
        <v>0</v>
      </c>
      <c r="D607" s="58" t="n">
        <v>1</v>
      </c>
      <c r="E607" s="58" t="n">
        <v>204</v>
      </c>
      <c r="F607" s="58" t="n">
        <f aca="false">ROUND(Source!R594,O607)</f>
        <v>0</v>
      </c>
      <c r="G607" s="58" t="s">
        <v>142</v>
      </c>
      <c r="H607" s="58" t="s">
        <v>143</v>
      </c>
      <c r="I607" s="58"/>
      <c r="J607" s="58"/>
      <c r="K607" s="58" t="n">
        <v>204</v>
      </c>
      <c r="L607" s="58" t="n">
        <v>12</v>
      </c>
      <c r="M607" s="58" t="n">
        <v>3</v>
      </c>
      <c r="N607" s="58"/>
      <c r="O607" s="58" t="n">
        <v>0</v>
      </c>
      <c r="P607" s="58"/>
    </row>
    <row r="608" customFormat="false" ht="12.75" hidden="false" customHeight="false" outlineLevel="0" collapsed="false">
      <c r="A608" s="58" t="n">
        <v>50</v>
      </c>
      <c r="B608" s="58" t="n">
        <v>0</v>
      </c>
      <c r="C608" s="58" t="n">
        <v>0</v>
      </c>
      <c r="D608" s="58" t="n">
        <v>1</v>
      </c>
      <c r="E608" s="58" t="n">
        <v>205</v>
      </c>
      <c r="F608" s="58" t="n">
        <f aca="false">ROUND(Source!S594,O608)</f>
        <v>183</v>
      </c>
      <c r="G608" s="58" t="s">
        <v>144</v>
      </c>
      <c r="H608" s="58" t="s">
        <v>145</v>
      </c>
      <c r="I608" s="58"/>
      <c r="J608" s="58"/>
      <c r="K608" s="58" t="n">
        <v>205</v>
      </c>
      <c r="L608" s="58" t="n">
        <v>13</v>
      </c>
      <c r="M608" s="58" t="n">
        <v>3</v>
      </c>
      <c r="N608" s="58"/>
      <c r="O608" s="58" t="n">
        <v>0</v>
      </c>
      <c r="P608" s="58"/>
    </row>
    <row r="609" customFormat="false" ht="12.75" hidden="false" customHeight="false" outlineLevel="0" collapsed="false">
      <c r="A609" s="58" t="n">
        <v>50</v>
      </c>
      <c r="B609" s="58" t="n">
        <v>0</v>
      </c>
      <c r="C609" s="58" t="n">
        <v>0</v>
      </c>
      <c r="D609" s="58" t="n">
        <v>1</v>
      </c>
      <c r="E609" s="58" t="n">
        <v>214</v>
      </c>
      <c r="F609" s="58" t="n">
        <f aca="false">ROUND(Source!AS594,O609)</f>
        <v>1261</v>
      </c>
      <c r="G609" s="58" t="s">
        <v>146</v>
      </c>
      <c r="H609" s="58" t="s">
        <v>147</v>
      </c>
      <c r="I609" s="58"/>
      <c r="J609" s="58"/>
      <c r="K609" s="58" t="n">
        <v>214</v>
      </c>
      <c r="L609" s="58" t="n">
        <v>14</v>
      </c>
      <c r="M609" s="58" t="n">
        <v>3</v>
      </c>
      <c r="N609" s="58"/>
      <c r="O609" s="58" t="n">
        <v>0</v>
      </c>
      <c r="P609" s="58"/>
    </row>
    <row r="610" customFormat="false" ht="12.75" hidden="false" customHeight="false" outlineLevel="0" collapsed="false">
      <c r="A610" s="58" t="n">
        <v>50</v>
      </c>
      <c r="B610" s="58" t="n">
        <v>0</v>
      </c>
      <c r="C610" s="58" t="n">
        <v>0</v>
      </c>
      <c r="D610" s="58" t="n">
        <v>1</v>
      </c>
      <c r="E610" s="58" t="n">
        <v>215</v>
      </c>
      <c r="F610" s="58" t="n">
        <f aca="false">ROUND(Source!AT594,O610)</f>
        <v>-785</v>
      </c>
      <c r="G610" s="58" t="s">
        <v>148</v>
      </c>
      <c r="H610" s="58" t="s">
        <v>149</v>
      </c>
      <c r="I610" s="58"/>
      <c r="J610" s="58"/>
      <c r="K610" s="58" t="n">
        <v>215</v>
      </c>
      <c r="L610" s="58" t="n">
        <v>15</v>
      </c>
      <c r="M610" s="58" t="n">
        <v>3</v>
      </c>
      <c r="N610" s="58"/>
      <c r="O610" s="58" t="n">
        <v>0</v>
      </c>
      <c r="P610" s="58"/>
    </row>
    <row r="611" customFormat="false" ht="12.75" hidden="false" customHeight="false" outlineLevel="0" collapsed="false">
      <c r="A611" s="58" t="n">
        <v>50</v>
      </c>
      <c r="B611" s="58" t="n">
        <v>0</v>
      </c>
      <c r="C611" s="58" t="n">
        <v>0</v>
      </c>
      <c r="D611" s="58" t="n">
        <v>1</v>
      </c>
      <c r="E611" s="58" t="n">
        <v>217</v>
      </c>
      <c r="F611" s="58" t="n">
        <f aca="false">ROUND(Source!AU594,O611)</f>
        <v>3190</v>
      </c>
      <c r="G611" s="58" t="s">
        <v>150</v>
      </c>
      <c r="H611" s="58" t="s">
        <v>151</v>
      </c>
      <c r="I611" s="58"/>
      <c r="J611" s="58"/>
      <c r="K611" s="58" t="n">
        <v>217</v>
      </c>
      <c r="L611" s="58" t="n">
        <v>16</v>
      </c>
      <c r="M611" s="58" t="n">
        <v>3</v>
      </c>
      <c r="N611" s="58"/>
      <c r="O611" s="58" t="n">
        <v>0</v>
      </c>
      <c r="P611" s="58"/>
    </row>
    <row r="612" customFormat="false" ht="12.75" hidden="false" customHeight="false" outlineLevel="0" collapsed="false">
      <c r="A612" s="58" t="n">
        <v>50</v>
      </c>
      <c r="B612" s="58" t="n">
        <v>0</v>
      </c>
      <c r="C612" s="58" t="n">
        <v>0</v>
      </c>
      <c r="D612" s="58" t="n">
        <v>1</v>
      </c>
      <c r="E612" s="58" t="n">
        <v>206</v>
      </c>
      <c r="F612" s="58" t="n">
        <f aca="false">ROUND(Source!T594,O612)</f>
        <v>0</v>
      </c>
      <c r="G612" s="58" t="s">
        <v>152</v>
      </c>
      <c r="H612" s="58" t="s">
        <v>153</v>
      </c>
      <c r="I612" s="58"/>
      <c r="J612" s="58"/>
      <c r="K612" s="58" t="n">
        <v>206</v>
      </c>
      <c r="L612" s="58" t="n">
        <v>17</v>
      </c>
      <c r="M612" s="58" t="n">
        <v>3</v>
      </c>
      <c r="N612" s="58"/>
      <c r="O612" s="58" t="n">
        <v>0</v>
      </c>
      <c r="P612" s="58"/>
    </row>
    <row r="613" customFormat="false" ht="12.75" hidden="false" customHeight="false" outlineLevel="0" collapsed="false">
      <c r="A613" s="58" t="n">
        <v>50</v>
      </c>
      <c r="B613" s="58" t="n">
        <v>0</v>
      </c>
      <c r="C613" s="58" t="n">
        <v>0</v>
      </c>
      <c r="D613" s="58" t="n">
        <v>1</v>
      </c>
      <c r="E613" s="58" t="n">
        <v>207</v>
      </c>
      <c r="F613" s="58" t="n">
        <f aca="false">Source!U594</f>
        <v>2.827</v>
      </c>
      <c r="G613" s="58" t="s">
        <v>154</v>
      </c>
      <c r="H613" s="58" t="s">
        <v>155</v>
      </c>
      <c r="I613" s="58"/>
      <c r="J613" s="58"/>
      <c r="K613" s="58" t="n">
        <v>207</v>
      </c>
      <c r="L613" s="58" t="n">
        <v>18</v>
      </c>
      <c r="M613" s="58" t="n">
        <v>3</v>
      </c>
      <c r="N613" s="58"/>
      <c r="O613" s="58" t="n">
        <v>-1</v>
      </c>
      <c r="P613" s="58"/>
    </row>
    <row r="614" customFormat="false" ht="12.75" hidden="false" customHeight="false" outlineLevel="0" collapsed="false">
      <c r="A614" s="58" t="n">
        <v>50</v>
      </c>
      <c r="B614" s="58" t="n">
        <v>0</v>
      </c>
      <c r="C614" s="58" t="n">
        <v>0</v>
      </c>
      <c r="D614" s="58" t="n">
        <v>1</v>
      </c>
      <c r="E614" s="58" t="n">
        <v>208</v>
      </c>
      <c r="F614" s="58" t="n">
        <f aca="false">Source!V594</f>
        <v>0.0021</v>
      </c>
      <c r="G614" s="58" t="s">
        <v>156</v>
      </c>
      <c r="H614" s="58" t="s">
        <v>157</v>
      </c>
      <c r="I614" s="58"/>
      <c r="J614" s="58"/>
      <c r="K614" s="58" t="n">
        <v>208</v>
      </c>
      <c r="L614" s="58" t="n">
        <v>19</v>
      </c>
      <c r="M614" s="58" t="n">
        <v>3</v>
      </c>
      <c r="N614" s="58"/>
      <c r="O614" s="58" t="n">
        <v>-1</v>
      </c>
      <c r="P614" s="58"/>
    </row>
    <row r="615" customFormat="false" ht="12.75" hidden="false" customHeight="false" outlineLevel="0" collapsed="false">
      <c r="A615" s="58" t="n">
        <v>50</v>
      </c>
      <c r="B615" s="58" t="n">
        <v>0</v>
      </c>
      <c r="C615" s="58" t="n">
        <v>0</v>
      </c>
      <c r="D615" s="58" t="n">
        <v>1</v>
      </c>
      <c r="E615" s="58" t="n">
        <v>209</v>
      </c>
      <c r="F615" s="58" t="n">
        <f aca="false">ROUND(Source!W594,O615)</f>
        <v>0</v>
      </c>
      <c r="G615" s="58" t="s">
        <v>158</v>
      </c>
      <c r="H615" s="58" t="s">
        <v>159</v>
      </c>
      <c r="I615" s="58"/>
      <c r="J615" s="58"/>
      <c r="K615" s="58" t="n">
        <v>209</v>
      </c>
      <c r="L615" s="58" t="n">
        <v>20</v>
      </c>
      <c r="M615" s="58" t="n">
        <v>3</v>
      </c>
      <c r="N615" s="58"/>
      <c r="O615" s="58" t="n">
        <v>0</v>
      </c>
      <c r="P615" s="58"/>
    </row>
    <row r="616" customFormat="false" ht="12.75" hidden="false" customHeight="false" outlineLevel="0" collapsed="false">
      <c r="A616" s="58" t="n">
        <v>50</v>
      </c>
      <c r="B616" s="58" t="n">
        <v>0</v>
      </c>
      <c r="C616" s="58" t="n">
        <v>0</v>
      </c>
      <c r="D616" s="58" t="n">
        <v>1</v>
      </c>
      <c r="E616" s="58" t="n">
        <v>210</v>
      </c>
      <c r="F616" s="58" t="n">
        <f aca="false">ROUND(Source!X594,O616)</f>
        <v>159</v>
      </c>
      <c r="G616" s="58" t="s">
        <v>160</v>
      </c>
      <c r="H616" s="58" t="s">
        <v>161</v>
      </c>
      <c r="I616" s="58"/>
      <c r="J616" s="58"/>
      <c r="K616" s="58" t="n">
        <v>210</v>
      </c>
      <c r="L616" s="58" t="n">
        <v>21</v>
      </c>
      <c r="M616" s="58" t="n">
        <v>3</v>
      </c>
      <c r="N616" s="58"/>
      <c r="O616" s="58" t="n">
        <v>0</v>
      </c>
      <c r="P616" s="58"/>
    </row>
    <row r="617" customFormat="false" ht="12.75" hidden="false" customHeight="false" outlineLevel="0" collapsed="false">
      <c r="A617" s="58" t="n">
        <v>50</v>
      </c>
      <c r="B617" s="58" t="n">
        <v>0</v>
      </c>
      <c r="C617" s="58" t="n">
        <v>0</v>
      </c>
      <c r="D617" s="58" t="n">
        <v>1</v>
      </c>
      <c r="E617" s="58" t="n">
        <v>211</v>
      </c>
      <c r="F617" s="58" t="n">
        <f aca="false">ROUND(Source!Y594,O617)</f>
        <v>119</v>
      </c>
      <c r="G617" s="58" t="s">
        <v>162</v>
      </c>
      <c r="H617" s="58" t="s">
        <v>163</v>
      </c>
      <c r="I617" s="58"/>
      <c r="J617" s="58"/>
      <c r="K617" s="58" t="n">
        <v>211</v>
      </c>
      <c r="L617" s="58" t="n">
        <v>22</v>
      </c>
      <c r="M617" s="58" t="n">
        <v>3</v>
      </c>
      <c r="N617" s="58"/>
      <c r="O617" s="58" t="n">
        <v>0</v>
      </c>
      <c r="P617" s="58"/>
    </row>
    <row r="618" customFormat="false" ht="12.75" hidden="false" customHeight="false" outlineLevel="0" collapsed="false">
      <c r="A618" s="58" t="n">
        <v>50</v>
      </c>
      <c r="B618" s="58" t="n">
        <v>0</v>
      </c>
      <c r="C618" s="58" t="n">
        <v>0</v>
      </c>
      <c r="D618" s="58" t="n">
        <v>1</v>
      </c>
      <c r="E618" s="58" t="n">
        <v>224</v>
      </c>
      <c r="F618" s="58" t="n">
        <f aca="false">ROUND(Source!AR594,O618)</f>
        <v>3666</v>
      </c>
      <c r="G618" s="58" t="s">
        <v>164</v>
      </c>
      <c r="H618" s="58" t="s">
        <v>165</v>
      </c>
      <c r="I618" s="58"/>
      <c r="J618" s="58"/>
      <c r="K618" s="58" t="n">
        <v>224</v>
      </c>
      <c r="L618" s="58" t="n">
        <v>23</v>
      </c>
      <c r="M618" s="58" t="n">
        <v>3</v>
      </c>
      <c r="N618" s="58"/>
      <c r="O618" s="58" t="n">
        <v>0</v>
      </c>
      <c r="P618" s="58"/>
    </row>
    <row r="620" customFormat="false" ht="12.75" hidden="false" customHeight="false" outlineLevel="0" collapsed="false">
      <c r="A620" s="56" t="n">
        <v>51</v>
      </c>
      <c r="B620" s="56" t="n">
        <f aca="false">B452</f>
        <v>1</v>
      </c>
      <c r="C620" s="56" t="n">
        <f aca="false">A452</f>
        <v>4</v>
      </c>
      <c r="D620" s="56" t="n">
        <f aca="false">ROW(A452)</f>
        <v>452</v>
      </c>
      <c r="E620" s="56"/>
      <c r="F620" s="56" t="str">
        <f aca="false">IF(F452&lt;&gt;"",F452,"")</f>
        <v>Новый раздел</v>
      </c>
      <c r="G620" s="56" t="str">
        <f aca="false">IF(G452&lt;&gt;"",G452,"")</f>
        <v>Ремонт раздевалки  душевой (правая)</v>
      </c>
      <c r="H620" s="56"/>
      <c r="I620" s="56"/>
      <c r="J620" s="56"/>
      <c r="K620" s="56"/>
      <c r="L620" s="56"/>
      <c r="M620" s="56"/>
      <c r="N620" s="56"/>
      <c r="O620" s="56" t="n">
        <f aca="false">ROUND(O473+O515+O554+O594+AB620,0)</f>
        <v>80028</v>
      </c>
      <c r="P620" s="56" t="n">
        <f aca="false">ROUND(P473+P515+P554+P594+AC620,0)</f>
        <v>65072</v>
      </c>
      <c r="Q620" s="56" t="n">
        <f aca="false">ROUND(Q473+Q515+Q554+Q594+AD620,0)</f>
        <v>2626</v>
      </c>
      <c r="R620" s="56" t="n">
        <f aca="false">ROUND(R473+R515+R554+R594+AE620,0)</f>
        <v>338</v>
      </c>
      <c r="S620" s="56" t="n">
        <f aca="false">ROUND(S473+S515+S554+S594+AF620,0)</f>
        <v>12330</v>
      </c>
      <c r="T620" s="56" t="n">
        <f aca="false">ROUND(T473+T515+T554+T594+AG620,0)</f>
        <v>0</v>
      </c>
      <c r="U620" s="56" t="n">
        <f aca="false">U473+U515+U554+U594+AH620</f>
        <v>246.515567</v>
      </c>
      <c r="V620" s="56" t="n">
        <f aca="false">V473+V515+V554+V594+AI620</f>
        <v>4.631245</v>
      </c>
      <c r="W620" s="56" t="n">
        <f aca="false">ROUND(W473+W515+W554+W594+AJ620,0)</f>
        <v>0</v>
      </c>
      <c r="X620" s="56" t="n">
        <f aca="false">ROUND(X473+X515+X554+X594+AK620,0)</f>
        <v>13069</v>
      </c>
      <c r="Y620" s="56" t="n">
        <f aca="false">ROUND(Y473+Y515+Y554+Y594+AL620,0)</f>
        <v>6873</v>
      </c>
      <c r="Z620" s="56"/>
      <c r="AA620" s="56"/>
      <c r="AB620" s="56"/>
      <c r="AC620" s="56"/>
      <c r="AD620" s="56"/>
      <c r="AE620" s="56"/>
      <c r="AF620" s="56"/>
      <c r="AG620" s="56"/>
      <c r="AH620" s="56"/>
      <c r="AI620" s="56"/>
      <c r="AJ620" s="56"/>
      <c r="AK620" s="56"/>
      <c r="AL620" s="56"/>
      <c r="AM620" s="56"/>
      <c r="AN620" s="56"/>
      <c r="AO620" s="56" t="n">
        <f aca="false">ROUND(AO473+AO515+AO554+AO594+BB620,0)</f>
        <v>0</v>
      </c>
      <c r="AP620" s="56" t="n">
        <f aca="false">ROUND(AP473+AP515+AP554+AP594+BC620,0)</f>
        <v>0</v>
      </c>
      <c r="AQ620" s="56" t="n">
        <f aca="false">ROUND(AQ473+AQ515+AQ554+AQ594+BD620,0)</f>
        <v>0</v>
      </c>
      <c r="AR620" s="56" t="n">
        <f aca="false">ROUND(AR473+AR515+AR554+AR594+BE620,0)</f>
        <v>99970</v>
      </c>
      <c r="AS620" s="56" t="n">
        <f aca="false">ROUND(AS473+AS515+AS554+AS594+BF620,0)</f>
        <v>71693</v>
      </c>
      <c r="AT620" s="56" t="n">
        <f aca="false">ROUND(AT473+AT515+AT554+AT594+BG620,0)</f>
        <v>-785</v>
      </c>
      <c r="AU620" s="56" t="n">
        <f aca="false">ROUND(AU473+AU515+AU554+AU594+BH620,0)</f>
        <v>29062</v>
      </c>
      <c r="AV620" s="56" t="n">
        <f aca="false">ROUND(AV473+AV515+AV554+AV594+BI620,0)</f>
        <v>65072</v>
      </c>
      <c r="AW620" s="56" t="n">
        <f aca="false">ROUND(AW473+AW515+AW554+AW594+BJ620,0)</f>
        <v>65072</v>
      </c>
      <c r="AX620" s="56" t="n">
        <f aca="false">ROUND(AX473+AX515+AX554+AX594+BK620,0)</f>
        <v>0</v>
      </c>
      <c r="AY620" s="56" t="n">
        <f aca="false">ROUND(AY473+AY515+AY554+AY594+BL620,0)</f>
        <v>65072</v>
      </c>
      <c r="AZ620" s="56" t="n">
        <f aca="false">ROUND(AZ473+AZ515+AZ554+AZ594+BM620,0)</f>
        <v>0</v>
      </c>
      <c r="BA620" s="56"/>
      <c r="BB620" s="56"/>
      <c r="BC620" s="56"/>
      <c r="BD620" s="56"/>
      <c r="BE620" s="56"/>
      <c r="BF620" s="56"/>
      <c r="BG620" s="56"/>
      <c r="BH620" s="56"/>
      <c r="BI620" s="56"/>
      <c r="BJ620" s="56"/>
      <c r="BK620" s="56"/>
      <c r="BL620" s="56"/>
      <c r="BM620" s="56"/>
      <c r="BN620" s="56"/>
      <c r="BO620" s="57"/>
      <c r="BP620" s="57"/>
      <c r="BQ620" s="57"/>
      <c r="BR620" s="57"/>
      <c r="BS620" s="57"/>
      <c r="BT620" s="57"/>
      <c r="BU620" s="57"/>
      <c r="BV620" s="57"/>
      <c r="BW620" s="57"/>
      <c r="BX620" s="57"/>
      <c r="BY620" s="57"/>
      <c r="BZ620" s="57"/>
      <c r="CA620" s="57"/>
      <c r="CB620" s="57"/>
      <c r="CC620" s="57"/>
      <c r="CD620" s="57"/>
      <c r="CE620" s="57"/>
      <c r="CF620" s="57"/>
      <c r="CG620" s="57"/>
      <c r="CH620" s="57"/>
      <c r="CI620" s="57"/>
      <c r="CJ620" s="57"/>
      <c r="CK620" s="57"/>
      <c r="CL620" s="57"/>
      <c r="CM620" s="57"/>
      <c r="CN620" s="57"/>
      <c r="CO620" s="57"/>
      <c r="CP620" s="57"/>
      <c r="CQ620" s="57"/>
      <c r="CR620" s="57"/>
      <c r="CS620" s="57"/>
      <c r="CT620" s="57"/>
      <c r="CU620" s="57"/>
      <c r="CV620" s="57"/>
      <c r="CW620" s="57"/>
      <c r="CX620" s="57"/>
      <c r="CY620" s="57"/>
      <c r="CZ620" s="57"/>
      <c r="DA620" s="57"/>
      <c r="DB620" s="57"/>
      <c r="DC620" s="57"/>
      <c r="DD620" s="57"/>
      <c r="DE620" s="57"/>
      <c r="DF620" s="57"/>
      <c r="DG620" s="57"/>
      <c r="DH620" s="57"/>
      <c r="DI620" s="57"/>
      <c r="DJ620" s="57"/>
      <c r="DK620" s="57"/>
      <c r="DL620" s="57"/>
      <c r="DM620" s="57"/>
      <c r="DN620" s="57" t="n">
        <v>0</v>
      </c>
    </row>
    <row r="622" customFormat="false" ht="12.75" hidden="false" customHeight="false" outlineLevel="0" collapsed="false">
      <c r="A622" s="58" t="n">
        <v>50</v>
      </c>
      <c r="B622" s="58" t="n">
        <v>0</v>
      </c>
      <c r="C622" s="58" t="n">
        <v>0</v>
      </c>
      <c r="D622" s="58" t="n">
        <v>1</v>
      </c>
      <c r="E622" s="58" t="n">
        <v>201</v>
      </c>
      <c r="F622" s="58" t="n">
        <f aca="false">ROUND(Source!O620,O622)</f>
        <v>80028</v>
      </c>
      <c r="G622" s="58" t="s">
        <v>121</v>
      </c>
      <c r="H622" s="58" t="s">
        <v>122</v>
      </c>
      <c r="I622" s="58"/>
      <c r="J622" s="58"/>
      <c r="K622" s="58" t="n">
        <v>201</v>
      </c>
      <c r="L622" s="58" t="n">
        <v>1</v>
      </c>
      <c r="M622" s="58" t="n">
        <v>3</v>
      </c>
      <c r="N622" s="58"/>
      <c r="O622" s="58" t="n">
        <v>0</v>
      </c>
      <c r="P622" s="58"/>
    </row>
    <row r="623" customFormat="false" ht="12.75" hidden="false" customHeight="false" outlineLevel="0" collapsed="false">
      <c r="A623" s="58" t="n">
        <v>50</v>
      </c>
      <c r="B623" s="58" t="n">
        <v>0</v>
      </c>
      <c r="C623" s="58" t="n">
        <v>0</v>
      </c>
      <c r="D623" s="58" t="n">
        <v>1</v>
      </c>
      <c r="E623" s="58" t="n">
        <v>202</v>
      </c>
      <c r="F623" s="58" t="n">
        <f aca="false">ROUND(Source!P620,O623)</f>
        <v>65072</v>
      </c>
      <c r="G623" s="58" t="s">
        <v>123</v>
      </c>
      <c r="H623" s="58" t="s">
        <v>124</v>
      </c>
      <c r="I623" s="58"/>
      <c r="J623" s="58"/>
      <c r="K623" s="58" t="n">
        <v>202</v>
      </c>
      <c r="L623" s="58" t="n">
        <v>2</v>
      </c>
      <c r="M623" s="58" t="n">
        <v>3</v>
      </c>
      <c r="N623" s="58"/>
      <c r="O623" s="58" t="n">
        <v>0</v>
      </c>
      <c r="P623" s="58"/>
    </row>
    <row r="624" customFormat="false" ht="12.75" hidden="false" customHeight="false" outlineLevel="0" collapsed="false">
      <c r="A624" s="58" t="n">
        <v>50</v>
      </c>
      <c r="B624" s="58" t="n">
        <v>0</v>
      </c>
      <c r="C624" s="58" t="n">
        <v>0</v>
      </c>
      <c r="D624" s="58" t="n">
        <v>1</v>
      </c>
      <c r="E624" s="58" t="n">
        <v>222</v>
      </c>
      <c r="F624" s="58" t="n">
        <f aca="false">ROUND(Source!AO620,O624)</f>
        <v>0</v>
      </c>
      <c r="G624" s="58" t="s">
        <v>125</v>
      </c>
      <c r="H624" s="58" t="s">
        <v>126</v>
      </c>
      <c r="I624" s="58"/>
      <c r="J624" s="58"/>
      <c r="K624" s="58" t="n">
        <v>222</v>
      </c>
      <c r="L624" s="58" t="n">
        <v>3</v>
      </c>
      <c r="M624" s="58" t="n">
        <v>3</v>
      </c>
      <c r="N624" s="58"/>
      <c r="O624" s="58" t="n">
        <v>0</v>
      </c>
      <c r="P624" s="58"/>
    </row>
    <row r="625" customFormat="false" ht="12.75" hidden="false" customHeight="false" outlineLevel="0" collapsed="false">
      <c r="A625" s="58" t="n">
        <v>50</v>
      </c>
      <c r="B625" s="58" t="n">
        <v>0</v>
      </c>
      <c r="C625" s="58" t="n">
        <v>0</v>
      </c>
      <c r="D625" s="58" t="n">
        <v>1</v>
      </c>
      <c r="E625" s="58" t="n">
        <v>225</v>
      </c>
      <c r="F625" s="58" t="n">
        <f aca="false">ROUND(Source!AV620,O625)</f>
        <v>65072</v>
      </c>
      <c r="G625" s="58" t="s">
        <v>127</v>
      </c>
      <c r="H625" s="58" t="s">
        <v>128</v>
      </c>
      <c r="I625" s="58"/>
      <c r="J625" s="58"/>
      <c r="K625" s="58" t="n">
        <v>225</v>
      </c>
      <c r="L625" s="58" t="n">
        <v>4</v>
      </c>
      <c r="M625" s="58" t="n">
        <v>3</v>
      </c>
      <c r="N625" s="58"/>
      <c r="O625" s="58" t="n">
        <v>0</v>
      </c>
      <c r="P625" s="58"/>
    </row>
    <row r="626" customFormat="false" ht="12.75" hidden="false" customHeight="false" outlineLevel="0" collapsed="false">
      <c r="A626" s="58" t="n">
        <v>50</v>
      </c>
      <c r="B626" s="58" t="n">
        <v>0</v>
      </c>
      <c r="C626" s="58" t="n">
        <v>0</v>
      </c>
      <c r="D626" s="58" t="n">
        <v>1</v>
      </c>
      <c r="E626" s="58" t="n">
        <v>226</v>
      </c>
      <c r="F626" s="58" t="n">
        <f aca="false">ROUND(Source!AW620,O626)</f>
        <v>65072</v>
      </c>
      <c r="G626" s="58" t="s">
        <v>129</v>
      </c>
      <c r="H626" s="58" t="s">
        <v>130</v>
      </c>
      <c r="I626" s="58"/>
      <c r="J626" s="58"/>
      <c r="K626" s="58" t="n">
        <v>226</v>
      </c>
      <c r="L626" s="58" t="n">
        <v>5</v>
      </c>
      <c r="M626" s="58" t="n">
        <v>3</v>
      </c>
      <c r="N626" s="58"/>
      <c r="O626" s="58" t="n">
        <v>0</v>
      </c>
      <c r="P626" s="58"/>
    </row>
    <row r="627" customFormat="false" ht="12.75" hidden="false" customHeight="false" outlineLevel="0" collapsed="false">
      <c r="A627" s="58" t="n">
        <v>50</v>
      </c>
      <c r="B627" s="58" t="n">
        <v>0</v>
      </c>
      <c r="C627" s="58" t="n">
        <v>0</v>
      </c>
      <c r="D627" s="58" t="n">
        <v>1</v>
      </c>
      <c r="E627" s="58" t="n">
        <v>227</v>
      </c>
      <c r="F627" s="58" t="n">
        <f aca="false">ROUND(Source!AX620,O627)</f>
        <v>0</v>
      </c>
      <c r="G627" s="58" t="s">
        <v>131</v>
      </c>
      <c r="H627" s="58" t="s">
        <v>132</v>
      </c>
      <c r="I627" s="58"/>
      <c r="J627" s="58"/>
      <c r="K627" s="58" t="n">
        <v>227</v>
      </c>
      <c r="L627" s="58" t="n">
        <v>6</v>
      </c>
      <c r="M627" s="58" t="n">
        <v>3</v>
      </c>
      <c r="N627" s="58"/>
      <c r="O627" s="58" t="n">
        <v>0</v>
      </c>
      <c r="P627" s="58"/>
    </row>
    <row r="628" customFormat="false" ht="12.75" hidden="false" customHeight="false" outlineLevel="0" collapsed="false">
      <c r="A628" s="58" t="n">
        <v>50</v>
      </c>
      <c r="B628" s="58" t="n">
        <v>0</v>
      </c>
      <c r="C628" s="58" t="n">
        <v>0</v>
      </c>
      <c r="D628" s="58" t="n">
        <v>1</v>
      </c>
      <c r="E628" s="58" t="n">
        <v>228</v>
      </c>
      <c r="F628" s="58" t="n">
        <f aca="false">ROUND(Source!AY620,O628)</f>
        <v>65072</v>
      </c>
      <c r="G628" s="58" t="s">
        <v>133</v>
      </c>
      <c r="H628" s="58" t="s">
        <v>134</v>
      </c>
      <c r="I628" s="58"/>
      <c r="J628" s="58"/>
      <c r="K628" s="58" t="n">
        <v>228</v>
      </c>
      <c r="L628" s="58" t="n">
        <v>7</v>
      </c>
      <c r="M628" s="58" t="n">
        <v>3</v>
      </c>
      <c r="N628" s="58"/>
      <c r="O628" s="58" t="n">
        <v>0</v>
      </c>
      <c r="P628" s="58"/>
    </row>
    <row r="629" customFormat="false" ht="12.75" hidden="false" customHeight="false" outlineLevel="0" collapsed="false">
      <c r="A629" s="58" t="n">
        <v>50</v>
      </c>
      <c r="B629" s="58" t="n">
        <v>0</v>
      </c>
      <c r="C629" s="58" t="n">
        <v>0</v>
      </c>
      <c r="D629" s="58" t="n">
        <v>1</v>
      </c>
      <c r="E629" s="58" t="n">
        <v>216</v>
      </c>
      <c r="F629" s="58" t="n">
        <f aca="false">ROUND(Source!AP620,O629)</f>
        <v>0</v>
      </c>
      <c r="G629" s="58" t="s">
        <v>135</v>
      </c>
      <c r="H629" s="58" t="s">
        <v>136</v>
      </c>
      <c r="I629" s="58"/>
      <c r="J629" s="58"/>
      <c r="K629" s="58" t="n">
        <v>216</v>
      </c>
      <c r="L629" s="58" t="n">
        <v>8</v>
      </c>
      <c r="M629" s="58" t="n">
        <v>3</v>
      </c>
      <c r="N629" s="58"/>
      <c r="O629" s="58" t="n">
        <v>0</v>
      </c>
      <c r="P629" s="58"/>
    </row>
    <row r="630" customFormat="false" ht="12.75" hidden="false" customHeight="false" outlineLevel="0" collapsed="false">
      <c r="A630" s="58" t="n">
        <v>50</v>
      </c>
      <c r="B630" s="58" t="n">
        <v>0</v>
      </c>
      <c r="C630" s="58" t="n">
        <v>0</v>
      </c>
      <c r="D630" s="58" t="n">
        <v>1</v>
      </c>
      <c r="E630" s="58" t="n">
        <v>223</v>
      </c>
      <c r="F630" s="58" t="n">
        <f aca="false">ROUND(Source!AQ620,O630)</f>
        <v>0</v>
      </c>
      <c r="G630" s="58" t="s">
        <v>137</v>
      </c>
      <c r="H630" s="58" t="s">
        <v>138</v>
      </c>
      <c r="I630" s="58"/>
      <c r="J630" s="58"/>
      <c r="K630" s="58" t="n">
        <v>223</v>
      </c>
      <c r="L630" s="58" t="n">
        <v>9</v>
      </c>
      <c r="M630" s="58" t="n">
        <v>3</v>
      </c>
      <c r="N630" s="58"/>
      <c r="O630" s="58" t="n">
        <v>0</v>
      </c>
      <c r="P630" s="58"/>
    </row>
    <row r="631" customFormat="false" ht="12.75" hidden="false" customHeight="false" outlineLevel="0" collapsed="false">
      <c r="A631" s="58" t="n">
        <v>50</v>
      </c>
      <c r="B631" s="58" t="n">
        <v>0</v>
      </c>
      <c r="C631" s="58" t="n">
        <v>0</v>
      </c>
      <c r="D631" s="58" t="n">
        <v>1</v>
      </c>
      <c r="E631" s="58" t="n">
        <v>229</v>
      </c>
      <c r="F631" s="58" t="n">
        <f aca="false">ROUND(Source!AZ620,O631)</f>
        <v>0</v>
      </c>
      <c r="G631" s="58" t="s">
        <v>139</v>
      </c>
      <c r="H631" s="58" t="s">
        <v>140</v>
      </c>
      <c r="I631" s="58"/>
      <c r="J631" s="58"/>
      <c r="K631" s="58" t="n">
        <v>229</v>
      </c>
      <c r="L631" s="58" t="n">
        <v>10</v>
      </c>
      <c r="M631" s="58" t="n">
        <v>3</v>
      </c>
      <c r="N631" s="58"/>
      <c r="O631" s="58" t="n">
        <v>0</v>
      </c>
      <c r="P631" s="58"/>
    </row>
    <row r="632" customFormat="false" ht="12.75" hidden="false" customHeight="false" outlineLevel="0" collapsed="false">
      <c r="A632" s="58" t="n">
        <v>50</v>
      </c>
      <c r="B632" s="58" t="n">
        <v>0</v>
      </c>
      <c r="C632" s="58" t="n">
        <v>0</v>
      </c>
      <c r="D632" s="58" t="n">
        <v>1</v>
      </c>
      <c r="E632" s="58" t="n">
        <v>203</v>
      </c>
      <c r="F632" s="58" t="n">
        <f aca="false">ROUND(Source!Q620,O632)</f>
        <v>2626</v>
      </c>
      <c r="G632" s="58" t="s">
        <v>141</v>
      </c>
      <c r="H632" s="58" t="s">
        <v>19</v>
      </c>
      <c r="I632" s="58"/>
      <c r="J632" s="58"/>
      <c r="K632" s="58" t="n">
        <v>203</v>
      </c>
      <c r="L632" s="58" t="n">
        <v>11</v>
      </c>
      <c r="M632" s="58" t="n">
        <v>3</v>
      </c>
      <c r="N632" s="58"/>
      <c r="O632" s="58" t="n">
        <v>0</v>
      </c>
      <c r="P632" s="58"/>
    </row>
    <row r="633" customFormat="false" ht="12.75" hidden="false" customHeight="false" outlineLevel="0" collapsed="false">
      <c r="A633" s="58" t="n">
        <v>50</v>
      </c>
      <c r="B633" s="58" t="n">
        <v>0</v>
      </c>
      <c r="C633" s="58" t="n">
        <v>0</v>
      </c>
      <c r="D633" s="58" t="n">
        <v>1</v>
      </c>
      <c r="E633" s="58" t="n">
        <v>204</v>
      </c>
      <c r="F633" s="58" t="n">
        <f aca="false">ROUND(Source!R620,O633)</f>
        <v>338</v>
      </c>
      <c r="G633" s="58" t="s">
        <v>142</v>
      </c>
      <c r="H633" s="58" t="s">
        <v>143</v>
      </c>
      <c r="I633" s="58"/>
      <c r="J633" s="58"/>
      <c r="K633" s="58" t="n">
        <v>204</v>
      </c>
      <c r="L633" s="58" t="n">
        <v>12</v>
      </c>
      <c r="M633" s="58" t="n">
        <v>3</v>
      </c>
      <c r="N633" s="58"/>
      <c r="O633" s="58" t="n">
        <v>0</v>
      </c>
      <c r="P633" s="58"/>
    </row>
    <row r="634" customFormat="false" ht="12.75" hidden="false" customHeight="false" outlineLevel="0" collapsed="false">
      <c r="A634" s="58" t="n">
        <v>50</v>
      </c>
      <c r="B634" s="58" t="n">
        <v>0</v>
      </c>
      <c r="C634" s="58" t="n">
        <v>0</v>
      </c>
      <c r="D634" s="58" t="n">
        <v>1</v>
      </c>
      <c r="E634" s="58" t="n">
        <v>205</v>
      </c>
      <c r="F634" s="58" t="n">
        <f aca="false">ROUND(Source!S620,O634)</f>
        <v>12330</v>
      </c>
      <c r="G634" s="58" t="s">
        <v>144</v>
      </c>
      <c r="H634" s="58" t="s">
        <v>145</v>
      </c>
      <c r="I634" s="58"/>
      <c r="J634" s="58"/>
      <c r="K634" s="58" t="n">
        <v>205</v>
      </c>
      <c r="L634" s="58" t="n">
        <v>13</v>
      </c>
      <c r="M634" s="58" t="n">
        <v>3</v>
      </c>
      <c r="N634" s="58"/>
      <c r="O634" s="58" t="n">
        <v>0</v>
      </c>
      <c r="P634" s="58"/>
    </row>
    <row r="635" customFormat="false" ht="12.75" hidden="false" customHeight="false" outlineLevel="0" collapsed="false">
      <c r="A635" s="58" t="n">
        <v>50</v>
      </c>
      <c r="B635" s="58" t="n">
        <v>0</v>
      </c>
      <c r="C635" s="58" t="n">
        <v>0</v>
      </c>
      <c r="D635" s="58" t="n">
        <v>1</v>
      </c>
      <c r="E635" s="58" t="n">
        <v>214</v>
      </c>
      <c r="F635" s="58" t="n">
        <f aca="false">ROUND(Source!AS620,O635)</f>
        <v>71693</v>
      </c>
      <c r="G635" s="58" t="s">
        <v>146</v>
      </c>
      <c r="H635" s="58" t="s">
        <v>147</v>
      </c>
      <c r="I635" s="58"/>
      <c r="J635" s="58"/>
      <c r="K635" s="58" t="n">
        <v>214</v>
      </c>
      <c r="L635" s="58" t="n">
        <v>14</v>
      </c>
      <c r="M635" s="58" t="n">
        <v>3</v>
      </c>
      <c r="N635" s="58"/>
      <c r="O635" s="58" t="n">
        <v>0</v>
      </c>
      <c r="P635" s="58"/>
    </row>
    <row r="636" customFormat="false" ht="12.75" hidden="false" customHeight="false" outlineLevel="0" collapsed="false">
      <c r="A636" s="58" t="n">
        <v>50</v>
      </c>
      <c r="B636" s="58" t="n">
        <v>0</v>
      </c>
      <c r="C636" s="58" t="n">
        <v>0</v>
      </c>
      <c r="D636" s="58" t="n">
        <v>1</v>
      </c>
      <c r="E636" s="58" t="n">
        <v>215</v>
      </c>
      <c r="F636" s="58" t="n">
        <f aca="false">ROUND(Source!AT620,O636)</f>
        <v>-785</v>
      </c>
      <c r="G636" s="58" t="s">
        <v>148</v>
      </c>
      <c r="H636" s="58" t="s">
        <v>149</v>
      </c>
      <c r="I636" s="58"/>
      <c r="J636" s="58"/>
      <c r="K636" s="58" t="n">
        <v>215</v>
      </c>
      <c r="L636" s="58" t="n">
        <v>15</v>
      </c>
      <c r="M636" s="58" t="n">
        <v>3</v>
      </c>
      <c r="N636" s="58"/>
      <c r="O636" s="58" t="n">
        <v>0</v>
      </c>
      <c r="P636" s="58"/>
    </row>
    <row r="637" customFormat="false" ht="12.75" hidden="false" customHeight="false" outlineLevel="0" collapsed="false">
      <c r="A637" s="58" t="n">
        <v>50</v>
      </c>
      <c r="B637" s="58" t="n">
        <v>0</v>
      </c>
      <c r="C637" s="58" t="n">
        <v>0</v>
      </c>
      <c r="D637" s="58" t="n">
        <v>1</v>
      </c>
      <c r="E637" s="58" t="n">
        <v>217</v>
      </c>
      <c r="F637" s="58" t="n">
        <f aca="false">ROUND(Source!AU620,O637)</f>
        <v>29062</v>
      </c>
      <c r="G637" s="58" t="s">
        <v>150</v>
      </c>
      <c r="H637" s="58" t="s">
        <v>151</v>
      </c>
      <c r="I637" s="58"/>
      <c r="J637" s="58"/>
      <c r="K637" s="58" t="n">
        <v>217</v>
      </c>
      <c r="L637" s="58" t="n">
        <v>16</v>
      </c>
      <c r="M637" s="58" t="n">
        <v>3</v>
      </c>
      <c r="N637" s="58"/>
      <c r="O637" s="58" t="n">
        <v>0</v>
      </c>
      <c r="P637" s="58"/>
    </row>
    <row r="638" customFormat="false" ht="12.75" hidden="false" customHeight="false" outlineLevel="0" collapsed="false">
      <c r="A638" s="58" t="n">
        <v>50</v>
      </c>
      <c r="B638" s="58" t="n">
        <v>0</v>
      </c>
      <c r="C638" s="58" t="n">
        <v>0</v>
      </c>
      <c r="D638" s="58" t="n">
        <v>1</v>
      </c>
      <c r="E638" s="58" t="n">
        <v>206</v>
      </c>
      <c r="F638" s="58" t="n">
        <f aca="false">ROUND(Source!T620,O638)</f>
        <v>0</v>
      </c>
      <c r="G638" s="58" t="s">
        <v>152</v>
      </c>
      <c r="H638" s="58" t="s">
        <v>153</v>
      </c>
      <c r="I638" s="58"/>
      <c r="J638" s="58"/>
      <c r="K638" s="58" t="n">
        <v>206</v>
      </c>
      <c r="L638" s="58" t="n">
        <v>17</v>
      </c>
      <c r="M638" s="58" t="n">
        <v>3</v>
      </c>
      <c r="N638" s="58"/>
      <c r="O638" s="58" t="n">
        <v>0</v>
      </c>
      <c r="P638" s="58"/>
    </row>
    <row r="639" customFormat="false" ht="12.75" hidden="false" customHeight="false" outlineLevel="0" collapsed="false">
      <c r="A639" s="58" t="n">
        <v>50</v>
      </c>
      <c r="B639" s="58" t="n">
        <v>0</v>
      </c>
      <c r="C639" s="58" t="n">
        <v>0</v>
      </c>
      <c r="D639" s="58" t="n">
        <v>1</v>
      </c>
      <c r="E639" s="58" t="n">
        <v>207</v>
      </c>
      <c r="F639" s="58" t="n">
        <f aca="false">Source!U620</f>
        <v>246.515567</v>
      </c>
      <c r="G639" s="58" t="s">
        <v>154</v>
      </c>
      <c r="H639" s="58" t="s">
        <v>155</v>
      </c>
      <c r="I639" s="58"/>
      <c r="J639" s="58"/>
      <c r="K639" s="58" t="n">
        <v>207</v>
      </c>
      <c r="L639" s="58" t="n">
        <v>18</v>
      </c>
      <c r="M639" s="58" t="n">
        <v>3</v>
      </c>
      <c r="N639" s="58"/>
      <c r="O639" s="58" t="n">
        <v>-1</v>
      </c>
      <c r="P639" s="58"/>
    </row>
    <row r="640" customFormat="false" ht="12.75" hidden="false" customHeight="false" outlineLevel="0" collapsed="false">
      <c r="A640" s="58" t="n">
        <v>50</v>
      </c>
      <c r="B640" s="58" t="n">
        <v>0</v>
      </c>
      <c r="C640" s="58" t="n">
        <v>0</v>
      </c>
      <c r="D640" s="58" t="n">
        <v>1</v>
      </c>
      <c r="E640" s="58" t="n">
        <v>208</v>
      </c>
      <c r="F640" s="58" t="n">
        <f aca="false">Source!V620</f>
        <v>4.631245</v>
      </c>
      <c r="G640" s="58" t="s">
        <v>156</v>
      </c>
      <c r="H640" s="58" t="s">
        <v>157</v>
      </c>
      <c r="I640" s="58"/>
      <c r="J640" s="58"/>
      <c r="K640" s="58" t="n">
        <v>208</v>
      </c>
      <c r="L640" s="58" t="n">
        <v>19</v>
      </c>
      <c r="M640" s="58" t="n">
        <v>3</v>
      </c>
      <c r="N640" s="58"/>
      <c r="O640" s="58" t="n">
        <v>-1</v>
      </c>
      <c r="P640" s="58"/>
    </row>
    <row r="641" customFormat="false" ht="12.75" hidden="false" customHeight="false" outlineLevel="0" collapsed="false">
      <c r="A641" s="58" t="n">
        <v>50</v>
      </c>
      <c r="B641" s="58" t="n">
        <v>0</v>
      </c>
      <c r="C641" s="58" t="n">
        <v>0</v>
      </c>
      <c r="D641" s="58" t="n">
        <v>1</v>
      </c>
      <c r="E641" s="58" t="n">
        <v>209</v>
      </c>
      <c r="F641" s="58" t="n">
        <f aca="false">ROUND(Source!W620,O641)</f>
        <v>0</v>
      </c>
      <c r="G641" s="58" t="s">
        <v>158</v>
      </c>
      <c r="H641" s="58" t="s">
        <v>159</v>
      </c>
      <c r="I641" s="58"/>
      <c r="J641" s="58"/>
      <c r="K641" s="58" t="n">
        <v>209</v>
      </c>
      <c r="L641" s="58" t="n">
        <v>20</v>
      </c>
      <c r="M641" s="58" t="n">
        <v>3</v>
      </c>
      <c r="N641" s="58"/>
      <c r="O641" s="58" t="n">
        <v>0</v>
      </c>
      <c r="P641" s="58"/>
    </row>
    <row r="642" customFormat="false" ht="12.75" hidden="false" customHeight="false" outlineLevel="0" collapsed="false">
      <c r="A642" s="58" t="n">
        <v>50</v>
      </c>
      <c r="B642" s="58" t="n">
        <v>0</v>
      </c>
      <c r="C642" s="58" t="n">
        <v>0</v>
      </c>
      <c r="D642" s="58" t="n">
        <v>1</v>
      </c>
      <c r="E642" s="58" t="n">
        <v>210</v>
      </c>
      <c r="F642" s="58" t="n">
        <f aca="false">ROUND(Source!X620,O642)</f>
        <v>13069</v>
      </c>
      <c r="G642" s="58" t="s">
        <v>160</v>
      </c>
      <c r="H642" s="58" t="s">
        <v>161</v>
      </c>
      <c r="I642" s="58"/>
      <c r="J642" s="58"/>
      <c r="K642" s="58" t="n">
        <v>210</v>
      </c>
      <c r="L642" s="58" t="n">
        <v>21</v>
      </c>
      <c r="M642" s="58" t="n">
        <v>3</v>
      </c>
      <c r="N642" s="58"/>
      <c r="O642" s="58" t="n">
        <v>0</v>
      </c>
      <c r="P642" s="58"/>
    </row>
    <row r="643" customFormat="false" ht="12.75" hidden="false" customHeight="false" outlineLevel="0" collapsed="false">
      <c r="A643" s="58" t="n">
        <v>50</v>
      </c>
      <c r="B643" s="58" t="n">
        <v>0</v>
      </c>
      <c r="C643" s="58" t="n">
        <v>0</v>
      </c>
      <c r="D643" s="58" t="n">
        <v>1</v>
      </c>
      <c r="E643" s="58" t="n">
        <v>211</v>
      </c>
      <c r="F643" s="58" t="n">
        <f aca="false">ROUND(Source!Y620,O643)</f>
        <v>6873</v>
      </c>
      <c r="G643" s="58" t="s">
        <v>162</v>
      </c>
      <c r="H643" s="58" t="s">
        <v>163</v>
      </c>
      <c r="I643" s="58"/>
      <c r="J643" s="58"/>
      <c r="K643" s="58" t="n">
        <v>211</v>
      </c>
      <c r="L643" s="58" t="n">
        <v>22</v>
      </c>
      <c r="M643" s="58" t="n">
        <v>3</v>
      </c>
      <c r="N643" s="58"/>
      <c r="O643" s="58" t="n">
        <v>0</v>
      </c>
      <c r="P643" s="58"/>
    </row>
    <row r="644" customFormat="false" ht="12.75" hidden="false" customHeight="false" outlineLevel="0" collapsed="false">
      <c r="A644" s="58" t="n">
        <v>50</v>
      </c>
      <c r="B644" s="58" t="n">
        <v>0</v>
      </c>
      <c r="C644" s="58" t="n">
        <v>0</v>
      </c>
      <c r="D644" s="58" t="n">
        <v>1</v>
      </c>
      <c r="E644" s="58" t="n">
        <v>224</v>
      </c>
      <c r="F644" s="58" t="n">
        <f aca="false">ROUND(Source!AR620,O644)</f>
        <v>99970</v>
      </c>
      <c r="G644" s="58" t="s">
        <v>164</v>
      </c>
      <c r="H644" s="58" t="s">
        <v>165</v>
      </c>
      <c r="I644" s="58"/>
      <c r="J644" s="58"/>
      <c r="K644" s="58" t="n">
        <v>224</v>
      </c>
      <c r="L644" s="58" t="n">
        <v>23</v>
      </c>
      <c r="M644" s="58" t="n">
        <v>3</v>
      </c>
      <c r="N644" s="58"/>
      <c r="O644" s="58" t="n">
        <v>0</v>
      </c>
      <c r="P644" s="58"/>
    </row>
    <row r="646" customFormat="false" ht="12.75" hidden="false" customHeight="false" outlineLevel="0" collapsed="false">
      <c r="A646" s="56" t="n">
        <v>51</v>
      </c>
      <c r="B646" s="56" t="n">
        <f aca="false">B20</f>
        <v>1</v>
      </c>
      <c r="C646" s="56" t="n">
        <f aca="false">A20</f>
        <v>3</v>
      </c>
      <c r="D646" s="56" t="n">
        <f aca="false">ROW(A20)</f>
        <v>20</v>
      </c>
      <c r="E646" s="56"/>
      <c r="F646" s="56" t="str">
        <f aca="false">IF(F20&lt;&gt;"",F20,"")</f>
        <v>Новая локальная смета</v>
      </c>
      <c r="G646" s="56" t="str">
        <f aca="false">IF(G20&lt;&gt;"",G20,"")</f>
        <v>Новая локальная смета</v>
      </c>
      <c r="H646" s="56"/>
      <c r="I646" s="56"/>
      <c r="J646" s="56"/>
      <c r="K646" s="56"/>
      <c r="L646" s="56"/>
      <c r="M646" s="56"/>
      <c r="N646" s="56"/>
      <c r="O646" s="56" t="n">
        <f aca="false">ROUND(O234+O426+O620+AB646,0)</f>
        <v>776030</v>
      </c>
      <c r="P646" s="56" t="n">
        <f aca="false">ROUND(P234+P426+P620+AC646,0)</f>
        <v>673686</v>
      </c>
      <c r="Q646" s="56" t="n">
        <f aca="false">ROUND(Q234+Q426+Q620+AD646,0)</f>
        <v>16012</v>
      </c>
      <c r="R646" s="56" t="n">
        <f aca="false">ROUND(R234+R426+R620+AE646,0)</f>
        <v>1851</v>
      </c>
      <c r="S646" s="56" t="n">
        <f aca="false">ROUND(S234+S426+S620+AF646,0)</f>
        <v>86332</v>
      </c>
      <c r="T646" s="56" t="n">
        <f aca="false">ROUND(T234+T426+T620+AG646,0)</f>
        <v>0</v>
      </c>
      <c r="U646" s="56" t="n">
        <f aca="false">U234+U426+U620+AH646</f>
        <v>1443.258188</v>
      </c>
      <c r="V646" s="56" t="n">
        <f aca="false">V234+V426+V620+AI646</f>
        <v>24.2055425</v>
      </c>
      <c r="W646" s="56" t="n">
        <f aca="false">ROUND(W234+W426+W620+AJ646,0)</f>
        <v>0</v>
      </c>
      <c r="X646" s="56" t="n">
        <f aca="false">ROUND(X234+X426+X620+AK646,0)</f>
        <v>89323</v>
      </c>
      <c r="Y646" s="56" t="n">
        <f aca="false">ROUND(Y234+Y426+Y620+AL646,0)</f>
        <v>48759</v>
      </c>
      <c r="Z646" s="56"/>
      <c r="AA646" s="56"/>
      <c r="AB646" s="56"/>
      <c r="AC646" s="56"/>
      <c r="AD646" s="56"/>
      <c r="AE646" s="56"/>
      <c r="AF646" s="56"/>
      <c r="AG646" s="56"/>
      <c r="AH646" s="56"/>
      <c r="AI646" s="56"/>
      <c r="AJ646" s="56"/>
      <c r="AK646" s="56"/>
      <c r="AL646" s="56"/>
      <c r="AM646" s="56"/>
      <c r="AN646" s="56"/>
      <c r="AO646" s="56" t="n">
        <f aca="false">ROUND(AO234+AO426+AO620+BB646,0)</f>
        <v>0</v>
      </c>
      <c r="AP646" s="56" t="n">
        <f aca="false">ROUND(AP234+AP426+AP620+BC646,0)</f>
        <v>0</v>
      </c>
      <c r="AQ646" s="56" t="n">
        <f aca="false">ROUND(AQ234+AQ426+AQ620+BD646,0)</f>
        <v>0</v>
      </c>
      <c r="AR646" s="56" t="n">
        <f aca="false">ROUND(AR234+AR426+AR620+BE646,0)</f>
        <v>914112</v>
      </c>
      <c r="AS646" s="56" t="n">
        <f aca="false">ROUND(AS234+AS426+AS620+BF646,0)</f>
        <v>546419</v>
      </c>
      <c r="AT646" s="56" t="n">
        <f aca="false">ROUND(AT234+AT426+AT620+BG646,0)</f>
        <v>-4641</v>
      </c>
      <c r="AU646" s="56" t="n">
        <f aca="false">ROUND(AU234+AU426+AU620+BH646,0)</f>
        <v>372334</v>
      </c>
      <c r="AV646" s="56" t="n">
        <f aca="false">ROUND(AV234+AV426+AV620+BI646,0)</f>
        <v>673686</v>
      </c>
      <c r="AW646" s="56" t="n">
        <f aca="false">ROUND(AW234+AW426+AW620+BJ646,0)</f>
        <v>673686</v>
      </c>
      <c r="AX646" s="56" t="n">
        <f aca="false">ROUND(AX234+AX426+AX620+BK646,0)</f>
        <v>0</v>
      </c>
      <c r="AY646" s="56" t="n">
        <f aca="false">ROUND(AY234+AY426+AY620+BL646,0)</f>
        <v>673686</v>
      </c>
      <c r="AZ646" s="56" t="n">
        <f aca="false">ROUND(AZ234+AZ426+AZ620+BM646,0)</f>
        <v>0</v>
      </c>
      <c r="BA646" s="56"/>
      <c r="BB646" s="56"/>
      <c r="BC646" s="56"/>
      <c r="BD646" s="56"/>
      <c r="BE646" s="56"/>
      <c r="BF646" s="56"/>
      <c r="BG646" s="56"/>
      <c r="BH646" s="56"/>
      <c r="BI646" s="56"/>
      <c r="BJ646" s="56"/>
      <c r="BK646" s="56"/>
      <c r="BL646" s="56"/>
      <c r="BM646" s="56"/>
      <c r="BN646" s="56"/>
      <c r="BO646" s="57"/>
      <c r="BP646" s="57"/>
      <c r="BQ646" s="57"/>
      <c r="BR646" s="57"/>
      <c r="BS646" s="57"/>
      <c r="BT646" s="57"/>
      <c r="BU646" s="57"/>
      <c r="BV646" s="57"/>
      <c r="BW646" s="57"/>
      <c r="BX646" s="57"/>
      <c r="BY646" s="57"/>
      <c r="BZ646" s="57"/>
      <c r="CA646" s="57"/>
      <c r="CB646" s="57"/>
      <c r="CC646" s="57"/>
      <c r="CD646" s="57"/>
      <c r="CE646" s="57"/>
      <c r="CF646" s="57"/>
      <c r="CG646" s="57"/>
      <c r="CH646" s="57"/>
      <c r="CI646" s="57"/>
      <c r="CJ646" s="57"/>
      <c r="CK646" s="57"/>
      <c r="CL646" s="57"/>
      <c r="CM646" s="57"/>
      <c r="CN646" s="57"/>
      <c r="CO646" s="57"/>
      <c r="CP646" s="57"/>
      <c r="CQ646" s="57"/>
      <c r="CR646" s="57"/>
      <c r="CS646" s="57"/>
      <c r="CT646" s="57"/>
      <c r="CU646" s="57"/>
      <c r="CV646" s="57"/>
      <c r="CW646" s="57"/>
      <c r="CX646" s="57"/>
      <c r="CY646" s="57"/>
      <c r="CZ646" s="57"/>
      <c r="DA646" s="57"/>
      <c r="DB646" s="57"/>
      <c r="DC646" s="57"/>
      <c r="DD646" s="57"/>
      <c r="DE646" s="57"/>
      <c r="DF646" s="57"/>
      <c r="DG646" s="57"/>
      <c r="DH646" s="57"/>
      <c r="DI646" s="57"/>
      <c r="DJ646" s="57"/>
      <c r="DK646" s="57"/>
      <c r="DL646" s="57"/>
      <c r="DM646" s="57"/>
      <c r="DN646" s="57" t="n">
        <v>0</v>
      </c>
    </row>
    <row r="648" customFormat="false" ht="12.75" hidden="false" customHeight="false" outlineLevel="0" collapsed="false">
      <c r="A648" s="58" t="n">
        <v>50</v>
      </c>
      <c r="B648" s="58" t="n">
        <v>0</v>
      </c>
      <c r="C648" s="58" t="n">
        <v>0</v>
      </c>
      <c r="D648" s="58" t="n">
        <v>1</v>
      </c>
      <c r="E648" s="58" t="n">
        <v>201</v>
      </c>
      <c r="F648" s="58" t="n">
        <f aca="false">ROUND(Source!O646,O648)</f>
        <v>776030</v>
      </c>
      <c r="G648" s="58" t="s">
        <v>121</v>
      </c>
      <c r="H648" s="58" t="s">
        <v>122</v>
      </c>
      <c r="I648" s="58"/>
      <c r="J648" s="58"/>
      <c r="K648" s="58" t="n">
        <v>201</v>
      </c>
      <c r="L648" s="58" t="n">
        <v>1</v>
      </c>
      <c r="M648" s="58" t="n">
        <v>3</v>
      </c>
      <c r="N648" s="58"/>
      <c r="O648" s="58" t="n">
        <v>0</v>
      </c>
      <c r="P648" s="58"/>
    </row>
    <row r="649" customFormat="false" ht="12.75" hidden="false" customHeight="false" outlineLevel="0" collapsed="false">
      <c r="A649" s="58" t="n">
        <v>50</v>
      </c>
      <c r="B649" s="58" t="n">
        <v>0</v>
      </c>
      <c r="C649" s="58" t="n">
        <v>0</v>
      </c>
      <c r="D649" s="58" t="n">
        <v>1</v>
      </c>
      <c r="E649" s="58" t="n">
        <v>202</v>
      </c>
      <c r="F649" s="58" t="n">
        <f aca="false">ROUND(Source!P646,O649)</f>
        <v>673686</v>
      </c>
      <c r="G649" s="58" t="s">
        <v>123</v>
      </c>
      <c r="H649" s="58" t="s">
        <v>124</v>
      </c>
      <c r="I649" s="58"/>
      <c r="J649" s="58"/>
      <c r="K649" s="58" t="n">
        <v>202</v>
      </c>
      <c r="L649" s="58" t="n">
        <v>2</v>
      </c>
      <c r="M649" s="58" t="n">
        <v>3</v>
      </c>
      <c r="N649" s="58"/>
      <c r="O649" s="58" t="n">
        <v>0</v>
      </c>
      <c r="P649" s="58"/>
    </row>
    <row r="650" customFormat="false" ht="12.75" hidden="false" customHeight="false" outlineLevel="0" collapsed="false">
      <c r="A650" s="58" t="n">
        <v>50</v>
      </c>
      <c r="B650" s="58" t="n">
        <v>0</v>
      </c>
      <c r="C650" s="58" t="n">
        <v>0</v>
      </c>
      <c r="D650" s="58" t="n">
        <v>1</v>
      </c>
      <c r="E650" s="58" t="n">
        <v>222</v>
      </c>
      <c r="F650" s="58" t="n">
        <f aca="false">ROUND(Source!AO646,O650)</f>
        <v>0</v>
      </c>
      <c r="G650" s="58" t="s">
        <v>125</v>
      </c>
      <c r="H650" s="58" t="s">
        <v>126</v>
      </c>
      <c r="I650" s="58"/>
      <c r="J650" s="58"/>
      <c r="K650" s="58" t="n">
        <v>222</v>
      </c>
      <c r="L650" s="58" t="n">
        <v>3</v>
      </c>
      <c r="M650" s="58" t="n">
        <v>3</v>
      </c>
      <c r="N650" s="58"/>
      <c r="O650" s="58" t="n">
        <v>0</v>
      </c>
      <c r="P650" s="58"/>
    </row>
    <row r="651" customFormat="false" ht="12.75" hidden="false" customHeight="false" outlineLevel="0" collapsed="false">
      <c r="A651" s="58" t="n">
        <v>50</v>
      </c>
      <c r="B651" s="58" t="n">
        <v>0</v>
      </c>
      <c r="C651" s="58" t="n">
        <v>0</v>
      </c>
      <c r="D651" s="58" t="n">
        <v>1</v>
      </c>
      <c r="E651" s="58" t="n">
        <v>225</v>
      </c>
      <c r="F651" s="58" t="n">
        <f aca="false">ROUND(Source!AV646,O651)</f>
        <v>673686</v>
      </c>
      <c r="G651" s="58" t="s">
        <v>127</v>
      </c>
      <c r="H651" s="58" t="s">
        <v>128</v>
      </c>
      <c r="I651" s="58"/>
      <c r="J651" s="58"/>
      <c r="K651" s="58" t="n">
        <v>225</v>
      </c>
      <c r="L651" s="58" t="n">
        <v>4</v>
      </c>
      <c r="M651" s="58" t="n">
        <v>3</v>
      </c>
      <c r="N651" s="58"/>
      <c r="O651" s="58" t="n">
        <v>0</v>
      </c>
      <c r="P651" s="58"/>
    </row>
    <row r="652" customFormat="false" ht="12.75" hidden="false" customHeight="false" outlineLevel="0" collapsed="false">
      <c r="A652" s="58" t="n">
        <v>50</v>
      </c>
      <c r="B652" s="58" t="n">
        <v>0</v>
      </c>
      <c r="C652" s="58" t="n">
        <v>0</v>
      </c>
      <c r="D652" s="58" t="n">
        <v>1</v>
      </c>
      <c r="E652" s="58" t="n">
        <v>226</v>
      </c>
      <c r="F652" s="58" t="n">
        <f aca="false">ROUND(Source!AW646,O652)</f>
        <v>673686</v>
      </c>
      <c r="G652" s="58" t="s">
        <v>129</v>
      </c>
      <c r="H652" s="58" t="s">
        <v>130</v>
      </c>
      <c r="I652" s="58"/>
      <c r="J652" s="58"/>
      <c r="K652" s="58" t="n">
        <v>226</v>
      </c>
      <c r="L652" s="58" t="n">
        <v>5</v>
      </c>
      <c r="M652" s="58" t="n">
        <v>3</v>
      </c>
      <c r="N652" s="58"/>
      <c r="O652" s="58" t="n">
        <v>0</v>
      </c>
      <c r="P652" s="58"/>
    </row>
    <row r="653" customFormat="false" ht="12.75" hidden="false" customHeight="false" outlineLevel="0" collapsed="false">
      <c r="A653" s="58" t="n">
        <v>50</v>
      </c>
      <c r="B653" s="58" t="n">
        <v>0</v>
      </c>
      <c r="C653" s="58" t="n">
        <v>0</v>
      </c>
      <c r="D653" s="58" t="n">
        <v>1</v>
      </c>
      <c r="E653" s="58" t="n">
        <v>227</v>
      </c>
      <c r="F653" s="58" t="n">
        <f aca="false">ROUND(Source!AX646,O653)</f>
        <v>0</v>
      </c>
      <c r="G653" s="58" t="s">
        <v>131</v>
      </c>
      <c r="H653" s="58" t="s">
        <v>132</v>
      </c>
      <c r="I653" s="58"/>
      <c r="J653" s="58"/>
      <c r="K653" s="58" t="n">
        <v>227</v>
      </c>
      <c r="L653" s="58" t="n">
        <v>6</v>
      </c>
      <c r="M653" s="58" t="n">
        <v>3</v>
      </c>
      <c r="N653" s="58"/>
      <c r="O653" s="58" t="n">
        <v>0</v>
      </c>
      <c r="P653" s="58"/>
    </row>
    <row r="654" customFormat="false" ht="12.75" hidden="false" customHeight="false" outlineLevel="0" collapsed="false">
      <c r="A654" s="58" t="n">
        <v>50</v>
      </c>
      <c r="B654" s="58" t="n">
        <v>0</v>
      </c>
      <c r="C654" s="58" t="n">
        <v>0</v>
      </c>
      <c r="D654" s="58" t="n">
        <v>1</v>
      </c>
      <c r="E654" s="58" t="n">
        <v>228</v>
      </c>
      <c r="F654" s="58" t="n">
        <f aca="false">ROUND(Source!AY646,O654)</f>
        <v>673686</v>
      </c>
      <c r="G654" s="58" t="s">
        <v>133</v>
      </c>
      <c r="H654" s="58" t="s">
        <v>134</v>
      </c>
      <c r="I654" s="58"/>
      <c r="J654" s="58"/>
      <c r="K654" s="58" t="n">
        <v>228</v>
      </c>
      <c r="L654" s="58" t="n">
        <v>7</v>
      </c>
      <c r="M654" s="58" t="n">
        <v>3</v>
      </c>
      <c r="N654" s="58"/>
      <c r="O654" s="58" t="n">
        <v>0</v>
      </c>
      <c r="P654" s="58"/>
    </row>
    <row r="655" customFormat="false" ht="12.75" hidden="false" customHeight="false" outlineLevel="0" collapsed="false">
      <c r="A655" s="58" t="n">
        <v>50</v>
      </c>
      <c r="B655" s="58" t="n">
        <v>0</v>
      </c>
      <c r="C655" s="58" t="n">
        <v>0</v>
      </c>
      <c r="D655" s="58" t="n">
        <v>1</v>
      </c>
      <c r="E655" s="58" t="n">
        <v>216</v>
      </c>
      <c r="F655" s="58" t="n">
        <f aca="false">ROUND(Source!AP646,O655)</f>
        <v>0</v>
      </c>
      <c r="G655" s="58" t="s">
        <v>135</v>
      </c>
      <c r="H655" s="58" t="s">
        <v>136</v>
      </c>
      <c r="I655" s="58"/>
      <c r="J655" s="58"/>
      <c r="K655" s="58" t="n">
        <v>216</v>
      </c>
      <c r="L655" s="58" t="n">
        <v>8</v>
      </c>
      <c r="M655" s="58" t="n">
        <v>3</v>
      </c>
      <c r="N655" s="58"/>
      <c r="O655" s="58" t="n">
        <v>0</v>
      </c>
      <c r="P655" s="58"/>
    </row>
    <row r="656" customFormat="false" ht="12.75" hidden="false" customHeight="false" outlineLevel="0" collapsed="false">
      <c r="A656" s="58" t="n">
        <v>50</v>
      </c>
      <c r="B656" s="58" t="n">
        <v>0</v>
      </c>
      <c r="C656" s="58" t="n">
        <v>0</v>
      </c>
      <c r="D656" s="58" t="n">
        <v>1</v>
      </c>
      <c r="E656" s="58" t="n">
        <v>223</v>
      </c>
      <c r="F656" s="58" t="n">
        <f aca="false">ROUND(Source!AQ646,O656)</f>
        <v>0</v>
      </c>
      <c r="G656" s="58" t="s">
        <v>137</v>
      </c>
      <c r="H656" s="58" t="s">
        <v>138</v>
      </c>
      <c r="I656" s="58"/>
      <c r="J656" s="58"/>
      <c r="K656" s="58" t="n">
        <v>223</v>
      </c>
      <c r="L656" s="58" t="n">
        <v>9</v>
      </c>
      <c r="M656" s="58" t="n">
        <v>3</v>
      </c>
      <c r="N656" s="58"/>
      <c r="O656" s="58" t="n">
        <v>0</v>
      </c>
      <c r="P656" s="58"/>
    </row>
    <row r="657" customFormat="false" ht="12.75" hidden="false" customHeight="false" outlineLevel="0" collapsed="false">
      <c r="A657" s="58" t="n">
        <v>50</v>
      </c>
      <c r="B657" s="58" t="n">
        <v>0</v>
      </c>
      <c r="C657" s="58" t="n">
        <v>0</v>
      </c>
      <c r="D657" s="58" t="n">
        <v>1</v>
      </c>
      <c r="E657" s="58" t="n">
        <v>229</v>
      </c>
      <c r="F657" s="58" t="n">
        <f aca="false">ROUND(Source!AZ646,O657)</f>
        <v>0</v>
      </c>
      <c r="G657" s="58" t="s">
        <v>139</v>
      </c>
      <c r="H657" s="58" t="s">
        <v>140</v>
      </c>
      <c r="I657" s="58"/>
      <c r="J657" s="58"/>
      <c r="K657" s="58" t="n">
        <v>229</v>
      </c>
      <c r="L657" s="58" t="n">
        <v>10</v>
      </c>
      <c r="M657" s="58" t="n">
        <v>3</v>
      </c>
      <c r="N657" s="58"/>
      <c r="O657" s="58" t="n">
        <v>0</v>
      </c>
      <c r="P657" s="58"/>
    </row>
    <row r="658" customFormat="false" ht="12.75" hidden="false" customHeight="false" outlineLevel="0" collapsed="false">
      <c r="A658" s="58" t="n">
        <v>50</v>
      </c>
      <c r="B658" s="58" t="n">
        <v>0</v>
      </c>
      <c r="C658" s="58" t="n">
        <v>0</v>
      </c>
      <c r="D658" s="58" t="n">
        <v>1</v>
      </c>
      <c r="E658" s="58" t="n">
        <v>203</v>
      </c>
      <c r="F658" s="58" t="n">
        <f aca="false">ROUND(Source!Q646,O658)</f>
        <v>16012</v>
      </c>
      <c r="G658" s="58" t="s">
        <v>141</v>
      </c>
      <c r="H658" s="58" t="s">
        <v>19</v>
      </c>
      <c r="I658" s="58"/>
      <c r="J658" s="58"/>
      <c r="K658" s="58" t="n">
        <v>203</v>
      </c>
      <c r="L658" s="58" t="n">
        <v>11</v>
      </c>
      <c r="M658" s="58" t="n">
        <v>3</v>
      </c>
      <c r="N658" s="58"/>
      <c r="O658" s="58" t="n">
        <v>0</v>
      </c>
      <c r="P658" s="58"/>
    </row>
    <row r="659" customFormat="false" ht="12.75" hidden="false" customHeight="false" outlineLevel="0" collapsed="false">
      <c r="A659" s="58" t="n">
        <v>50</v>
      </c>
      <c r="B659" s="58" t="n">
        <v>0</v>
      </c>
      <c r="C659" s="58" t="n">
        <v>0</v>
      </c>
      <c r="D659" s="58" t="n">
        <v>1</v>
      </c>
      <c r="E659" s="58" t="n">
        <v>204</v>
      </c>
      <c r="F659" s="58" t="n">
        <f aca="false">ROUND(Source!R646,O659)</f>
        <v>1851</v>
      </c>
      <c r="G659" s="58" t="s">
        <v>142</v>
      </c>
      <c r="H659" s="58" t="s">
        <v>143</v>
      </c>
      <c r="I659" s="58"/>
      <c r="J659" s="58"/>
      <c r="K659" s="58" t="n">
        <v>204</v>
      </c>
      <c r="L659" s="58" t="n">
        <v>12</v>
      </c>
      <c r="M659" s="58" t="n">
        <v>3</v>
      </c>
      <c r="N659" s="58"/>
      <c r="O659" s="58" t="n">
        <v>0</v>
      </c>
      <c r="P659" s="58"/>
    </row>
    <row r="660" customFormat="false" ht="12.75" hidden="false" customHeight="false" outlineLevel="0" collapsed="false">
      <c r="A660" s="58" t="n">
        <v>50</v>
      </c>
      <c r="B660" s="58" t="n">
        <v>0</v>
      </c>
      <c r="C660" s="58" t="n">
        <v>0</v>
      </c>
      <c r="D660" s="58" t="n">
        <v>1</v>
      </c>
      <c r="E660" s="58" t="n">
        <v>205</v>
      </c>
      <c r="F660" s="58" t="n">
        <f aca="false">ROUND(Source!S646,O660)</f>
        <v>86332</v>
      </c>
      <c r="G660" s="58" t="s">
        <v>144</v>
      </c>
      <c r="H660" s="58" t="s">
        <v>145</v>
      </c>
      <c r="I660" s="58"/>
      <c r="J660" s="58"/>
      <c r="K660" s="58" t="n">
        <v>205</v>
      </c>
      <c r="L660" s="58" t="n">
        <v>13</v>
      </c>
      <c r="M660" s="58" t="n">
        <v>3</v>
      </c>
      <c r="N660" s="58"/>
      <c r="O660" s="58" t="n">
        <v>0</v>
      </c>
      <c r="P660" s="58"/>
    </row>
    <row r="661" customFormat="false" ht="12.75" hidden="false" customHeight="false" outlineLevel="0" collapsed="false">
      <c r="A661" s="58" t="n">
        <v>50</v>
      </c>
      <c r="B661" s="58" t="n">
        <v>0</v>
      </c>
      <c r="C661" s="58" t="n">
        <v>0</v>
      </c>
      <c r="D661" s="58" t="n">
        <v>1</v>
      </c>
      <c r="E661" s="58" t="n">
        <v>214</v>
      </c>
      <c r="F661" s="58" t="n">
        <f aca="false">ROUND(Source!AS646,O661)</f>
        <v>546419</v>
      </c>
      <c r="G661" s="58" t="s">
        <v>146</v>
      </c>
      <c r="H661" s="58" t="s">
        <v>147</v>
      </c>
      <c r="I661" s="58"/>
      <c r="J661" s="58"/>
      <c r="K661" s="58" t="n">
        <v>214</v>
      </c>
      <c r="L661" s="58" t="n">
        <v>14</v>
      </c>
      <c r="M661" s="58" t="n">
        <v>3</v>
      </c>
      <c r="N661" s="58"/>
      <c r="O661" s="58" t="n">
        <v>0</v>
      </c>
      <c r="P661" s="58"/>
    </row>
    <row r="662" customFormat="false" ht="12.75" hidden="false" customHeight="false" outlineLevel="0" collapsed="false">
      <c r="A662" s="58" t="n">
        <v>50</v>
      </c>
      <c r="B662" s="58" t="n">
        <v>0</v>
      </c>
      <c r="C662" s="58" t="n">
        <v>0</v>
      </c>
      <c r="D662" s="58" t="n">
        <v>1</v>
      </c>
      <c r="E662" s="58" t="n">
        <v>215</v>
      </c>
      <c r="F662" s="58" t="n">
        <f aca="false">ROUND(Source!AT646,O662)</f>
        <v>-4641</v>
      </c>
      <c r="G662" s="58" t="s">
        <v>148</v>
      </c>
      <c r="H662" s="58" t="s">
        <v>149</v>
      </c>
      <c r="I662" s="58"/>
      <c r="J662" s="58"/>
      <c r="K662" s="58" t="n">
        <v>215</v>
      </c>
      <c r="L662" s="58" t="n">
        <v>15</v>
      </c>
      <c r="M662" s="58" t="n">
        <v>3</v>
      </c>
      <c r="N662" s="58"/>
      <c r="O662" s="58" t="n">
        <v>0</v>
      </c>
      <c r="P662" s="58"/>
    </row>
    <row r="663" customFormat="false" ht="12.75" hidden="false" customHeight="false" outlineLevel="0" collapsed="false">
      <c r="A663" s="58" t="n">
        <v>50</v>
      </c>
      <c r="B663" s="58" t="n">
        <v>0</v>
      </c>
      <c r="C663" s="58" t="n">
        <v>0</v>
      </c>
      <c r="D663" s="58" t="n">
        <v>1</v>
      </c>
      <c r="E663" s="58" t="n">
        <v>217</v>
      </c>
      <c r="F663" s="58" t="n">
        <f aca="false">ROUND(Source!AU646,O663)</f>
        <v>372334</v>
      </c>
      <c r="G663" s="58" t="s">
        <v>150</v>
      </c>
      <c r="H663" s="58" t="s">
        <v>151</v>
      </c>
      <c r="I663" s="58"/>
      <c r="J663" s="58"/>
      <c r="K663" s="58" t="n">
        <v>217</v>
      </c>
      <c r="L663" s="58" t="n">
        <v>16</v>
      </c>
      <c r="M663" s="58" t="n">
        <v>3</v>
      </c>
      <c r="N663" s="58"/>
      <c r="O663" s="58" t="n">
        <v>0</v>
      </c>
      <c r="P663" s="58"/>
    </row>
    <row r="664" customFormat="false" ht="12.75" hidden="false" customHeight="false" outlineLevel="0" collapsed="false">
      <c r="A664" s="58" t="n">
        <v>50</v>
      </c>
      <c r="B664" s="58" t="n">
        <v>0</v>
      </c>
      <c r="C664" s="58" t="n">
        <v>0</v>
      </c>
      <c r="D664" s="58" t="n">
        <v>1</v>
      </c>
      <c r="E664" s="58" t="n">
        <v>206</v>
      </c>
      <c r="F664" s="58" t="n">
        <f aca="false">ROUND(Source!T646,O664)</f>
        <v>0</v>
      </c>
      <c r="G664" s="58" t="s">
        <v>152</v>
      </c>
      <c r="H664" s="58" t="s">
        <v>153</v>
      </c>
      <c r="I664" s="58"/>
      <c r="J664" s="58"/>
      <c r="K664" s="58" t="n">
        <v>206</v>
      </c>
      <c r="L664" s="58" t="n">
        <v>17</v>
      </c>
      <c r="M664" s="58" t="n">
        <v>3</v>
      </c>
      <c r="N664" s="58"/>
      <c r="O664" s="58" t="n">
        <v>0</v>
      </c>
      <c r="P664" s="58"/>
    </row>
    <row r="665" customFormat="false" ht="12.75" hidden="false" customHeight="false" outlineLevel="0" collapsed="false">
      <c r="A665" s="58" t="n">
        <v>50</v>
      </c>
      <c r="B665" s="58" t="n">
        <v>0</v>
      </c>
      <c r="C665" s="58" t="n">
        <v>0</v>
      </c>
      <c r="D665" s="58" t="n">
        <v>1</v>
      </c>
      <c r="E665" s="58" t="n">
        <v>207</v>
      </c>
      <c r="F665" s="58" t="n">
        <f aca="false">Source!U646</f>
        <v>1443.258188</v>
      </c>
      <c r="G665" s="58" t="s">
        <v>154</v>
      </c>
      <c r="H665" s="58" t="s">
        <v>155</v>
      </c>
      <c r="I665" s="58"/>
      <c r="J665" s="58"/>
      <c r="K665" s="58" t="n">
        <v>207</v>
      </c>
      <c r="L665" s="58" t="n">
        <v>18</v>
      </c>
      <c r="M665" s="58" t="n">
        <v>3</v>
      </c>
      <c r="N665" s="58"/>
      <c r="O665" s="58" t="n">
        <v>-1</v>
      </c>
      <c r="P665" s="58"/>
    </row>
    <row r="666" customFormat="false" ht="12.75" hidden="false" customHeight="false" outlineLevel="0" collapsed="false">
      <c r="A666" s="58" t="n">
        <v>50</v>
      </c>
      <c r="B666" s="58" t="n">
        <v>0</v>
      </c>
      <c r="C666" s="58" t="n">
        <v>0</v>
      </c>
      <c r="D666" s="58" t="n">
        <v>1</v>
      </c>
      <c r="E666" s="58" t="n">
        <v>208</v>
      </c>
      <c r="F666" s="58" t="n">
        <f aca="false">Source!V646</f>
        <v>24.2055425</v>
      </c>
      <c r="G666" s="58" t="s">
        <v>156</v>
      </c>
      <c r="H666" s="58" t="s">
        <v>157</v>
      </c>
      <c r="I666" s="58"/>
      <c r="J666" s="58"/>
      <c r="K666" s="58" t="n">
        <v>208</v>
      </c>
      <c r="L666" s="58" t="n">
        <v>19</v>
      </c>
      <c r="M666" s="58" t="n">
        <v>3</v>
      </c>
      <c r="N666" s="58"/>
      <c r="O666" s="58" t="n">
        <v>-1</v>
      </c>
      <c r="P666" s="58"/>
    </row>
    <row r="667" customFormat="false" ht="12.75" hidden="false" customHeight="false" outlineLevel="0" collapsed="false">
      <c r="A667" s="58" t="n">
        <v>50</v>
      </c>
      <c r="B667" s="58" t="n">
        <v>0</v>
      </c>
      <c r="C667" s="58" t="n">
        <v>0</v>
      </c>
      <c r="D667" s="58" t="n">
        <v>1</v>
      </c>
      <c r="E667" s="58" t="n">
        <v>209</v>
      </c>
      <c r="F667" s="58" t="n">
        <f aca="false">ROUND(Source!W646,O667)</f>
        <v>0</v>
      </c>
      <c r="G667" s="58" t="s">
        <v>158</v>
      </c>
      <c r="H667" s="58" t="s">
        <v>159</v>
      </c>
      <c r="I667" s="58"/>
      <c r="J667" s="58"/>
      <c r="K667" s="58" t="n">
        <v>209</v>
      </c>
      <c r="L667" s="58" t="n">
        <v>20</v>
      </c>
      <c r="M667" s="58" t="n">
        <v>3</v>
      </c>
      <c r="N667" s="58"/>
      <c r="O667" s="58" t="n">
        <v>0</v>
      </c>
      <c r="P667" s="58"/>
    </row>
    <row r="668" customFormat="false" ht="12.75" hidden="false" customHeight="false" outlineLevel="0" collapsed="false">
      <c r="A668" s="58" t="n">
        <v>50</v>
      </c>
      <c r="B668" s="58" t="n">
        <v>0</v>
      </c>
      <c r="C668" s="58" t="n">
        <v>0</v>
      </c>
      <c r="D668" s="58" t="n">
        <v>1</v>
      </c>
      <c r="E668" s="58" t="n">
        <v>210</v>
      </c>
      <c r="F668" s="58" t="n">
        <f aca="false">ROUND(Source!X646,O668)</f>
        <v>89323</v>
      </c>
      <c r="G668" s="58" t="s">
        <v>160</v>
      </c>
      <c r="H668" s="58" t="s">
        <v>161</v>
      </c>
      <c r="I668" s="58"/>
      <c r="J668" s="58"/>
      <c r="K668" s="58" t="n">
        <v>210</v>
      </c>
      <c r="L668" s="58" t="n">
        <v>21</v>
      </c>
      <c r="M668" s="58" t="n">
        <v>3</v>
      </c>
      <c r="N668" s="58"/>
      <c r="O668" s="58" t="n">
        <v>0</v>
      </c>
      <c r="P668" s="58"/>
    </row>
    <row r="669" customFormat="false" ht="12.75" hidden="false" customHeight="false" outlineLevel="0" collapsed="false">
      <c r="A669" s="58" t="n">
        <v>50</v>
      </c>
      <c r="B669" s="58" t="n">
        <v>0</v>
      </c>
      <c r="C669" s="58" t="n">
        <v>0</v>
      </c>
      <c r="D669" s="58" t="n">
        <v>1</v>
      </c>
      <c r="E669" s="58" t="n">
        <v>211</v>
      </c>
      <c r="F669" s="58" t="n">
        <f aca="false">ROUND(Source!Y646,O669)</f>
        <v>48759</v>
      </c>
      <c r="G669" s="58" t="s">
        <v>162</v>
      </c>
      <c r="H669" s="58" t="s">
        <v>163</v>
      </c>
      <c r="I669" s="58"/>
      <c r="J669" s="58"/>
      <c r="K669" s="58" t="n">
        <v>211</v>
      </c>
      <c r="L669" s="58" t="n">
        <v>22</v>
      </c>
      <c r="M669" s="58" t="n">
        <v>3</v>
      </c>
      <c r="N669" s="58"/>
      <c r="O669" s="58" t="n">
        <v>0</v>
      </c>
      <c r="P669" s="58"/>
    </row>
    <row r="670" customFormat="false" ht="12.75" hidden="false" customHeight="false" outlineLevel="0" collapsed="false">
      <c r="A670" s="58" t="n">
        <v>50</v>
      </c>
      <c r="B670" s="58" t="n">
        <v>0</v>
      </c>
      <c r="C670" s="58" t="n">
        <v>0</v>
      </c>
      <c r="D670" s="58" t="n">
        <v>1</v>
      </c>
      <c r="E670" s="58" t="n">
        <v>224</v>
      </c>
      <c r="F670" s="58" t="n">
        <f aca="false">ROUND(Source!AR646,O670)</f>
        <v>914112</v>
      </c>
      <c r="G670" s="58" t="s">
        <v>164</v>
      </c>
      <c r="H670" s="58" t="s">
        <v>165</v>
      </c>
      <c r="I670" s="58"/>
      <c r="J670" s="58"/>
      <c r="K670" s="58" t="n">
        <v>224</v>
      </c>
      <c r="L670" s="58" t="n">
        <v>23</v>
      </c>
      <c r="M670" s="58" t="n">
        <v>3</v>
      </c>
      <c r="N670" s="58"/>
      <c r="O670" s="58" t="n">
        <v>0</v>
      </c>
      <c r="P670" s="58"/>
    </row>
    <row r="672" customFormat="false" ht="12.75" hidden="false" customHeight="false" outlineLevel="0" collapsed="false">
      <c r="A672" s="56" t="n">
        <v>51</v>
      </c>
      <c r="B672" s="56" t="n">
        <f aca="false">B12</f>
        <v>717</v>
      </c>
      <c r="C672" s="56" t="n">
        <f aca="false">A12</f>
        <v>1</v>
      </c>
      <c r="D672" s="56" t="n">
        <f aca="false">ROW(A12)</f>
        <v>12</v>
      </c>
      <c r="E672" s="56"/>
      <c r="F672" s="56" t="str">
        <f aca="false">IF(F12&lt;&gt;"",F12,"")</f>
        <v/>
      </c>
      <c r="G672" s="56" t="str">
        <f aca="false">IF(G12&lt;&gt;"",G12,"")</f>
        <v>Улучшение условий труда сменного персонала  ТЭЦ-23.</v>
      </c>
      <c r="H672" s="56"/>
      <c r="I672" s="56"/>
      <c r="J672" s="56"/>
      <c r="K672" s="56"/>
      <c r="L672" s="56"/>
      <c r="M672" s="56"/>
      <c r="N672" s="56"/>
      <c r="O672" s="56" t="n">
        <f aca="false">ROUND(O646,0)</f>
        <v>776030</v>
      </c>
      <c r="P672" s="56" t="n">
        <f aca="false">ROUND(P646,0)</f>
        <v>673686</v>
      </c>
      <c r="Q672" s="56" t="n">
        <f aca="false">ROUND(Q646,0)</f>
        <v>16012</v>
      </c>
      <c r="R672" s="56" t="n">
        <f aca="false">ROUND(R646,0)</f>
        <v>1851</v>
      </c>
      <c r="S672" s="56" t="n">
        <f aca="false">ROUND(S646,0)</f>
        <v>86332</v>
      </c>
      <c r="T672" s="56" t="n">
        <f aca="false">ROUND(T646,0)</f>
        <v>0</v>
      </c>
      <c r="U672" s="56" t="n">
        <f aca="false">U646</f>
        <v>1443.258188</v>
      </c>
      <c r="V672" s="56" t="n">
        <f aca="false">V646</f>
        <v>24.2055425</v>
      </c>
      <c r="W672" s="56" t="n">
        <f aca="false">ROUND(W646,0)</f>
        <v>0</v>
      </c>
      <c r="X672" s="56" t="n">
        <f aca="false">ROUND(X646,0)</f>
        <v>89323</v>
      </c>
      <c r="Y672" s="56" t="n">
        <f aca="false">ROUND(Y646,0)</f>
        <v>48759</v>
      </c>
      <c r="Z672" s="56"/>
      <c r="AA672" s="56"/>
      <c r="AB672" s="56"/>
      <c r="AC672" s="56"/>
      <c r="AD672" s="56"/>
      <c r="AE672" s="56"/>
      <c r="AF672" s="56"/>
      <c r="AG672" s="56"/>
      <c r="AH672" s="56"/>
      <c r="AI672" s="56"/>
      <c r="AJ672" s="56"/>
      <c r="AK672" s="56"/>
      <c r="AL672" s="56"/>
      <c r="AM672" s="56"/>
      <c r="AN672" s="56"/>
      <c r="AO672" s="56" t="n">
        <f aca="false">ROUND(AO646,0)</f>
        <v>0</v>
      </c>
      <c r="AP672" s="56" t="n">
        <f aca="false">ROUND(AP646,0)</f>
        <v>0</v>
      </c>
      <c r="AQ672" s="56" t="n">
        <f aca="false">ROUND(AQ646,0)</f>
        <v>0</v>
      </c>
      <c r="AR672" s="56" t="n">
        <f aca="false">ROUND(AR646,0)</f>
        <v>914112</v>
      </c>
      <c r="AS672" s="56" t="n">
        <f aca="false">ROUND(AS646,0)</f>
        <v>546419</v>
      </c>
      <c r="AT672" s="56" t="n">
        <f aca="false">ROUND(AT646,0)</f>
        <v>-4641</v>
      </c>
      <c r="AU672" s="56" t="n">
        <f aca="false">ROUND(AU646,0)</f>
        <v>372334</v>
      </c>
      <c r="AV672" s="56" t="n">
        <f aca="false">ROUND(AV646,0)</f>
        <v>673686</v>
      </c>
      <c r="AW672" s="56" t="n">
        <f aca="false">ROUND(AW646,0)</f>
        <v>673686</v>
      </c>
      <c r="AX672" s="56" t="n">
        <f aca="false">ROUND(AX646,0)</f>
        <v>0</v>
      </c>
      <c r="AY672" s="56" t="n">
        <f aca="false">ROUND(AY646,0)</f>
        <v>673686</v>
      </c>
      <c r="AZ672" s="56" t="n">
        <f aca="false">ROUND(AZ646,0)</f>
        <v>0</v>
      </c>
      <c r="BA672" s="56"/>
      <c r="BB672" s="56"/>
      <c r="BC672" s="56"/>
      <c r="BD672" s="56"/>
      <c r="BE672" s="56"/>
      <c r="BF672" s="56"/>
      <c r="BG672" s="56"/>
      <c r="BH672" s="56"/>
      <c r="BI672" s="56"/>
      <c r="BJ672" s="56"/>
      <c r="BK672" s="56"/>
      <c r="BL672" s="56"/>
      <c r="BM672" s="56"/>
      <c r="BN672" s="56"/>
      <c r="BO672" s="57"/>
      <c r="BP672" s="57"/>
      <c r="BQ672" s="57"/>
      <c r="BR672" s="57"/>
      <c r="BS672" s="57"/>
      <c r="BT672" s="57"/>
      <c r="BU672" s="57"/>
      <c r="BV672" s="57"/>
      <c r="BW672" s="57"/>
      <c r="BX672" s="57"/>
      <c r="BY672" s="57"/>
      <c r="BZ672" s="57"/>
      <c r="CA672" s="57"/>
      <c r="CB672" s="57"/>
      <c r="CC672" s="57"/>
      <c r="CD672" s="57"/>
      <c r="CE672" s="57"/>
      <c r="CF672" s="57"/>
      <c r="CG672" s="57"/>
      <c r="CH672" s="57"/>
      <c r="CI672" s="57"/>
      <c r="CJ672" s="57"/>
      <c r="CK672" s="57"/>
      <c r="CL672" s="57"/>
      <c r="CM672" s="57"/>
      <c r="CN672" s="57"/>
      <c r="CO672" s="57"/>
      <c r="CP672" s="57"/>
      <c r="CQ672" s="57"/>
      <c r="CR672" s="57"/>
      <c r="CS672" s="57"/>
      <c r="CT672" s="57"/>
      <c r="CU672" s="57"/>
      <c r="CV672" s="57"/>
      <c r="CW672" s="57"/>
      <c r="CX672" s="57"/>
      <c r="CY672" s="57"/>
      <c r="CZ672" s="57"/>
      <c r="DA672" s="57"/>
      <c r="DB672" s="57"/>
      <c r="DC672" s="57"/>
      <c r="DD672" s="57"/>
      <c r="DE672" s="57"/>
      <c r="DF672" s="57"/>
      <c r="DG672" s="57"/>
      <c r="DH672" s="57"/>
      <c r="DI672" s="57"/>
      <c r="DJ672" s="57"/>
      <c r="DK672" s="57"/>
      <c r="DL672" s="57"/>
      <c r="DM672" s="57"/>
      <c r="DN672" s="57" t="n">
        <v>0</v>
      </c>
    </row>
    <row r="674" customFormat="false" ht="12.75" hidden="false" customHeight="false" outlineLevel="0" collapsed="false">
      <c r="A674" s="58" t="n">
        <v>50</v>
      </c>
      <c r="B674" s="58" t="n">
        <v>0</v>
      </c>
      <c r="C674" s="58" t="n">
        <v>0</v>
      </c>
      <c r="D674" s="58" t="n">
        <v>1</v>
      </c>
      <c r="E674" s="58" t="n">
        <v>201</v>
      </c>
      <c r="F674" s="58" t="n">
        <f aca="false">ROUND(Source!O672,O674)</f>
        <v>776030</v>
      </c>
      <c r="G674" s="58" t="s">
        <v>121</v>
      </c>
      <c r="H674" s="58" t="s">
        <v>122</v>
      </c>
      <c r="I674" s="58"/>
      <c r="J674" s="58"/>
      <c r="K674" s="58" t="n">
        <v>201</v>
      </c>
      <c r="L674" s="58" t="n">
        <v>1</v>
      </c>
      <c r="M674" s="58" t="n">
        <v>3</v>
      </c>
      <c r="N674" s="58"/>
      <c r="O674" s="58" t="n">
        <v>0</v>
      </c>
      <c r="P674" s="58"/>
    </row>
    <row r="675" customFormat="false" ht="12.75" hidden="false" customHeight="false" outlineLevel="0" collapsed="false">
      <c r="A675" s="58" t="n">
        <v>50</v>
      </c>
      <c r="B675" s="58" t="n">
        <v>0</v>
      </c>
      <c r="C675" s="58" t="n">
        <v>0</v>
      </c>
      <c r="D675" s="58" t="n">
        <v>1</v>
      </c>
      <c r="E675" s="58" t="n">
        <v>202</v>
      </c>
      <c r="F675" s="58" t="n">
        <f aca="false">ROUND(Source!P672,O675)</f>
        <v>673686</v>
      </c>
      <c r="G675" s="58" t="s">
        <v>123</v>
      </c>
      <c r="H675" s="58" t="s">
        <v>124</v>
      </c>
      <c r="I675" s="58"/>
      <c r="J675" s="58"/>
      <c r="K675" s="58" t="n">
        <v>202</v>
      </c>
      <c r="L675" s="58" t="n">
        <v>2</v>
      </c>
      <c r="M675" s="58" t="n">
        <v>3</v>
      </c>
      <c r="N675" s="58"/>
      <c r="O675" s="58" t="n">
        <v>0</v>
      </c>
      <c r="P675" s="58"/>
    </row>
    <row r="676" customFormat="false" ht="12.75" hidden="false" customHeight="false" outlineLevel="0" collapsed="false">
      <c r="A676" s="58" t="n">
        <v>50</v>
      </c>
      <c r="B676" s="58" t="n">
        <v>0</v>
      </c>
      <c r="C676" s="58" t="n">
        <v>0</v>
      </c>
      <c r="D676" s="58" t="n">
        <v>1</v>
      </c>
      <c r="E676" s="58" t="n">
        <v>222</v>
      </c>
      <c r="F676" s="58" t="n">
        <f aca="false">ROUND(Source!AO672,O676)</f>
        <v>0</v>
      </c>
      <c r="G676" s="58" t="s">
        <v>125</v>
      </c>
      <c r="H676" s="58" t="s">
        <v>126</v>
      </c>
      <c r="I676" s="58"/>
      <c r="J676" s="58"/>
      <c r="K676" s="58" t="n">
        <v>222</v>
      </c>
      <c r="L676" s="58" t="n">
        <v>3</v>
      </c>
      <c r="M676" s="58" t="n">
        <v>3</v>
      </c>
      <c r="N676" s="58"/>
      <c r="O676" s="58" t="n">
        <v>0</v>
      </c>
      <c r="P676" s="58"/>
    </row>
    <row r="677" customFormat="false" ht="12.75" hidden="false" customHeight="false" outlineLevel="0" collapsed="false">
      <c r="A677" s="58" t="n">
        <v>50</v>
      </c>
      <c r="B677" s="58" t="n">
        <v>0</v>
      </c>
      <c r="C677" s="58" t="n">
        <v>0</v>
      </c>
      <c r="D677" s="58" t="n">
        <v>1</v>
      </c>
      <c r="E677" s="58" t="n">
        <v>225</v>
      </c>
      <c r="F677" s="58" t="n">
        <f aca="false">ROUND(Source!AV672,O677)</f>
        <v>673686</v>
      </c>
      <c r="G677" s="58" t="s">
        <v>127</v>
      </c>
      <c r="H677" s="58" t="s">
        <v>128</v>
      </c>
      <c r="I677" s="58"/>
      <c r="J677" s="58"/>
      <c r="K677" s="58" t="n">
        <v>225</v>
      </c>
      <c r="L677" s="58" t="n">
        <v>4</v>
      </c>
      <c r="M677" s="58" t="n">
        <v>3</v>
      </c>
      <c r="N677" s="58"/>
      <c r="O677" s="58" t="n">
        <v>0</v>
      </c>
      <c r="P677" s="58"/>
    </row>
    <row r="678" customFormat="false" ht="12.75" hidden="false" customHeight="false" outlineLevel="0" collapsed="false">
      <c r="A678" s="58" t="n">
        <v>50</v>
      </c>
      <c r="B678" s="58" t="n">
        <v>0</v>
      </c>
      <c r="C678" s="58" t="n">
        <v>0</v>
      </c>
      <c r="D678" s="58" t="n">
        <v>1</v>
      </c>
      <c r="E678" s="58" t="n">
        <v>226</v>
      </c>
      <c r="F678" s="58" t="n">
        <f aca="false">ROUND(Source!AW672,O678)</f>
        <v>673686</v>
      </c>
      <c r="G678" s="58" t="s">
        <v>129</v>
      </c>
      <c r="H678" s="58" t="s">
        <v>130</v>
      </c>
      <c r="I678" s="58"/>
      <c r="J678" s="58"/>
      <c r="K678" s="58" t="n">
        <v>226</v>
      </c>
      <c r="L678" s="58" t="n">
        <v>5</v>
      </c>
      <c r="M678" s="58" t="n">
        <v>3</v>
      </c>
      <c r="N678" s="58"/>
      <c r="O678" s="58" t="n">
        <v>0</v>
      </c>
      <c r="P678" s="58"/>
    </row>
    <row r="679" customFormat="false" ht="12.75" hidden="false" customHeight="false" outlineLevel="0" collapsed="false">
      <c r="A679" s="58" t="n">
        <v>50</v>
      </c>
      <c r="B679" s="58" t="n">
        <v>0</v>
      </c>
      <c r="C679" s="58" t="n">
        <v>0</v>
      </c>
      <c r="D679" s="58" t="n">
        <v>1</v>
      </c>
      <c r="E679" s="58" t="n">
        <v>227</v>
      </c>
      <c r="F679" s="58" t="n">
        <f aca="false">ROUND(Source!AX672,O679)</f>
        <v>0</v>
      </c>
      <c r="G679" s="58" t="s">
        <v>131</v>
      </c>
      <c r="H679" s="58" t="s">
        <v>132</v>
      </c>
      <c r="I679" s="58"/>
      <c r="J679" s="58"/>
      <c r="K679" s="58" t="n">
        <v>227</v>
      </c>
      <c r="L679" s="58" t="n">
        <v>6</v>
      </c>
      <c r="M679" s="58" t="n">
        <v>3</v>
      </c>
      <c r="N679" s="58"/>
      <c r="O679" s="58" t="n">
        <v>0</v>
      </c>
      <c r="P679" s="58"/>
    </row>
    <row r="680" customFormat="false" ht="12.75" hidden="false" customHeight="false" outlineLevel="0" collapsed="false">
      <c r="A680" s="58" t="n">
        <v>50</v>
      </c>
      <c r="B680" s="58" t="n">
        <v>0</v>
      </c>
      <c r="C680" s="58" t="n">
        <v>0</v>
      </c>
      <c r="D680" s="58" t="n">
        <v>1</v>
      </c>
      <c r="E680" s="58" t="n">
        <v>228</v>
      </c>
      <c r="F680" s="58" t="n">
        <f aca="false">ROUND(Source!AY672,O680)</f>
        <v>673686</v>
      </c>
      <c r="G680" s="58" t="s">
        <v>133</v>
      </c>
      <c r="H680" s="58" t="s">
        <v>134</v>
      </c>
      <c r="I680" s="58"/>
      <c r="J680" s="58"/>
      <c r="K680" s="58" t="n">
        <v>228</v>
      </c>
      <c r="L680" s="58" t="n">
        <v>7</v>
      </c>
      <c r="M680" s="58" t="n">
        <v>3</v>
      </c>
      <c r="N680" s="58"/>
      <c r="O680" s="58" t="n">
        <v>0</v>
      </c>
      <c r="P680" s="58"/>
    </row>
    <row r="681" customFormat="false" ht="12.75" hidden="false" customHeight="false" outlineLevel="0" collapsed="false">
      <c r="A681" s="58" t="n">
        <v>50</v>
      </c>
      <c r="B681" s="58" t="n">
        <v>0</v>
      </c>
      <c r="C681" s="58" t="n">
        <v>0</v>
      </c>
      <c r="D681" s="58" t="n">
        <v>1</v>
      </c>
      <c r="E681" s="58" t="n">
        <v>216</v>
      </c>
      <c r="F681" s="58" t="n">
        <f aca="false">ROUND(Source!AP672,O681)</f>
        <v>0</v>
      </c>
      <c r="G681" s="58" t="s">
        <v>135</v>
      </c>
      <c r="H681" s="58" t="s">
        <v>136</v>
      </c>
      <c r="I681" s="58"/>
      <c r="J681" s="58"/>
      <c r="K681" s="58" t="n">
        <v>216</v>
      </c>
      <c r="L681" s="58" t="n">
        <v>8</v>
      </c>
      <c r="M681" s="58" t="n">
        <v>3</v>
      </c>
      <c r="N681" s="58"/>
      <c r="O681" s="58" t="n">
        <v>0</v>
      </c>
      <c r="P681" s="58"/>
    </row>
    <row r="682" customFormat="false" ht="12.75" hidden="false" customHeight="false" outlineLevel="0" collapsed="false">
      <c r="A682" s="58" t="n">
        <v>50</v>
      </c>
      <c r="B682" s="58" t="n">
        <v>0</v>
      </c>
      <c r="C682" s="58" t="n">
        <v>0</v>
      </c>
      <c r="D682" s="58" t="n">
        <v>1</v>
      </c>
      <c r="E682" s="58" t="n">
        <v>223</v>
      </c>
      <c r="F682" s="58" t="n">
        <f aca="false">ROUND(Source!AQ672,O682)</f>
        <v>0</v>
      </c>
      <c r="G682" s="58" t="s">
        <v>137</v>
      </c>
      <c r="H682" s="58" t="s">
        <v>138</v>
      </c>
      <c r="I682" s="58"/>
      <c r="J682" s="58"/>
      <c r="K682" s="58" t="n">
        <v>223</v>
      </c>
      <c r="L682" s="58" t="n">
        <v>9</v>
      </c>
      <c r="M682" s="58" t="n">
        <v>3</v>
      </c>
      <c r="N682" s="58"/>
      <c r="O682" s="58" t="n">
        <v>0</v>
      </c>
      <c r="P682" s="58"/>
    </row>
    <row r="683" customFormat="false" ht="12.75" hidden="false" customHeight="false" outlineLevel="0" collapsed="false">
      <c r="A683" s="58" t="n">
        <v>50</v>
      </c>
      <c r="B683" s="58" t="n">
        <v>0</v>
      </c>
      <c r="C683" s="58" t="n">
        <v>0</v>
      </c>
      <c r="D683" s="58" t="n">
        <v>1</v>
      </c>
      <c r="E683" s="58" t="n">
        <v>229</v>
      </c>
      <c r="F683" s="58" t="n">
        <f aca="false">ROUND(Source!AZ672,O683)</f>
        <v>0</v>
      </c>
      <c r="G683" s="58" t="s">
        <v>139</v>
      </c>
      <c r="H683" s="58" t="s">
        <v>140</v>
      </c>
      <c r="I683" s="58"/>
      <c r="J683" s="58"/>
      <c r="K683" s="58" t="n">
        <v>229</v>
      </c>
      <c r="L683" s="58" t="n">
        <v>10</v>
      </c>
      <c r="M683" s="58" t="n">
        <v>3</v>
      </c>
      <c r="N683" s="58"/>
      <c r="O683" s="58" t="n">
        <v>0</v>
      </c>
      <c r="P683" s="58"/>
    </row>
    <row r="684" customFormat="false" ht="12.75" hidden="false" customHeight="false" outlineLevel="0" collapsed="false">
      <c r="A684" s="58" t="n">
        <v>50</v>
      </c>
      <c r="B684" s="58" t="n">
        <v>0</v>
      </c>
      <c r="C684" s="58" t="n">
        <v>0</v>
      </c>
      <c r="D684" s="58" t="n">
        <v>1</v>
      </c>
      <c r="E684" s="58" t="n">
        <v>203</v>
      </c>
      <c r="F684" s="58" t="n">
        <f aca="false">ROUND(Source!Q672,O684)</f>
        <v>16012</v>
      </c>
      <c r="G684" s="58" t="s">
        <v>141</v>
      </c>
      <c r="H684" s="58" t="s">
        <v>19</v>
      </c>
      <c r="I684" s="58"/>
      <c r="J684" s="58"/>
      <c r="K684" s="58" t="n">
        <v>203</v>
      </c>
      <c r="L684" s="58" t="n">
        <v>11</v>
      </c>
      <c r="M684" s="58" t="n">
        <v>3</v>
      </c>
      <c r="N684" s="58"/>
      <c r="O684" s="58" t="n">
        <v>0</v>
      </c>
      <c r="P684" s="58"/>
    </row>
    <row r="685" customFormat="false" ht="12.75" hidden="false" customHeight="false" outlineLevel="0" collapsed="false">
      <c r="A685" s="58" t="n">
        <v>50</v>
      </c>
      <c r="B685" s="58" t="n">
        <v>0</v>
      </c>
      <c r="C685" s="58" t="n">
        <v>0</v>
      </c>
      <c r="D685" s="58" t="n">
        <v>1</v>
      </c>
      <c r="E685" s="58" t="n">
        <v>204</v>
      </c>
      <c r="F685" s="58" t="n">
        <f aca="false">ROUND(Source!R672,O685)</f>
        <v>1851</v>
      </c>
      <c r="G685" s="58" t="s">
        <v>142</v>
      </c>
      <c r="H685" s="58" t="s">
        <v>143</v>
      </c>
      <c r="I685" s="58"/>
      <c r="J685" s="58"/>
      <c r="K685" s="58" t="n">
        <v>204</v>
      </c>
      <c r="L685" s="58" t="n">
        <v>12</v>
      </c>
      <c r="M685" s="58" t="n">
        <v>3</v>
      </c>
      <c r="N685" s="58"/>
      <c r="O685" s="58" t="n">
        <v>0</v>
      </c>
      <c r="P685" s="58"/>
    </row>
    <row r="686" customFormat="false" ht="12.75" hidden="false" customHeight="false" outlineLevel="0" collapsed="false">
      <c r="A686" s="58" t="n">
        <v>50</v>
      </c>
      <c r="B686" s="58" t="n">
        <v>0</v>
      </c>
      <c r="C686" s="58" t="n">
        <v>0</v>
      </c>
      <c r="D686" s="58" t="n">
        <v>1</v>
      </c>
      <c r="E686" s="58" t="n">
        <v>205</v>
      </c>
      <c r="F686" s="58" t="n">
        <f aca="false">ROUND(Source!S672,O686)</f>
        <v>86332</v>
      </c>
      <c r="G686" s="58" t="s">
        <v>144</v>
      </c>
      <c r="H686" s="58" t="s">
        <v>145</v>
      </c>
      <c r="I686" s="58"/>
      <c r="J686" s="58"/>
      <c r="K686" s="58" t="n">
        <v>205</v>
      </c>
      <c r="L686" s="58" t="n">
        <v>13</v>
      </c>
      <c r="M686" s="58" t="n">
        <v>3</v>
      </c>
      <c r="N686" s="58"/>
      <c r="O686" s="58" t="n">
        <v>0</v>
      </c>
      <c r="P686" s="58"/>
    </row>
    <row r="687" customFormat="false" ht="12.75" hidden="false" customHeight="false" outlineLevel="0" collapsed="false">
      <c r="A687" s="58" t="n">
        <v>50</v>
      </c>
      <c r="B687" s="58" t="n">
        <v>0</v>
      </c>
      <c r="C687" s="58" t="n">
        <v>0</v>
      </c>
      <c r="D687" s="58" t="n">
        <v>1</v>
      </c>
      <c r="E687" s="58" t="n">
        <v>214</v>
      </c>
      <c r="F687" s="58" t="n">
        <f aca="false">ROUND(Source!AS672,O687)</f>
        <v>546419</v>
      </c>
      <c r="G687" s="58" t="s">
        <v>146</v>
      </c>
      <c r="H687" s="58" t="s">
        <v>147</v>
      </c>
      <c r="I687" s="58"/>
      <c r="J687" s="58"/>
      <c r="K687" s="58" t="n">
        <v>214</v>
      </c>
      <c r="L687" s="58" t="n">
        <v>14</v>
      </c>
      <c r="M687" s="58" t="n">
        <v>3</v>
      </c>
      <c r="N687" s="58"/>
      <c r="O687" s="58" t="n">
        <v>0</v>
      </c>
      <c r="P687" s="58"/>
    </row>
    <row r="688" customFormat="false" ht="12.75" hidden="false" customHeight="false" outlineLevel="0" collapsed="false">
      <c r="A688" s="58" t="n">
        <v>50</v>
      </c>
      <c r="B688" s="58" t="n">
        <v>0</v>
      </c>
      <c r="C688" s="58" t="n">
        <v>0</v>
      </c>
      <c r="D688" s="58" t="n">
        <v>1</v>
      </c>
      <c r="E688" s="58" t="n">
        <v>215</v>
      </c>
      <c r="F688" s="58" t="n">
        <f aca="false">ROUND(Source!AT672,O688)</f>
        <v>-4641</v>
      </c>
      <c r="G688" s="58" t="s">
        <v>148</v>
      </c>
      <c r="H688" s="58" t="s">
        <v>149</v>
      </c>
      <c r="I688" s="58"/>
      <c r="J688" s="58"/>
      <c r="K688" s="58" t="n">
        <v>215</v>
      </c>
      <c r="L688" s="58" t="n">
        <v>15</v>
      </c>
      <c r="M688" s="58" t="n">
        <v>3</v>
      </c>
      <c r="N688" s="58"/>
      <c r="O688" s="58" t="n">
        <v>0</v>
      </c>
      <c r="P688" s="58"/>
    </row>
    <row r="689" customFormat="false" ht="12.75" hidden="false" customHeight="false" outlineLevel="0" collapsed="false">
      <c r="A689" s="58" t="n">
        <v>50</v>
      </c>
      <c r="B689" s="58" t="n">
        <v>0</v>
      </c>
      <c r="C689" s="58" t="n">
        <v>0</v>
      </c>
      <c r="D689" s="58" t="n">
        <v>1</v>
      </c>
      <c r="E689" s="58" t="n">
        <v>217</v>
      </c>
      <c r="F689" s="58" t="n">
        <f aca="false">ROUND(Source!AU672,O689)</f>
        <v>372334</v>
      </c>
      <c r="G689" s="58" t="s">
        <v>150</v>
      </c>
      <c r="H689" s="58" t="s">
        <v>151</v>
      </c>
      <c r="I689" s="58"/>
      <c r="J689" s="58"/>
      <c r="K689" s="58" t="n">
        <v>217</v>
      </c>
      <c r="L689" s="58" t="n">
        <v>16</v>
      </c>
      <c r="M689" s="58" t="n">
        <v>3</v>
      </c>
      <c r="N689" s="58"/>
      <c r="O689" s="58" t="n">
        <v>0</v>
      </c>
      <c r="P689" s="58"/>
    </row>
    <row r="690" customFormat="false" ht="12.75" hidden="false" customHeight="false" outlineLevel="0" collapsed="false">
      <c r="A690" s="58" t="n">
        <v>50</v>
      </c>
      <c r="B690" s="58" t="n">
        <v>0</v>
      </c>
      <c r="C690" s="58" t="n">
        <v>0</v>
      </c>
      <c r="D690" s="58" t="n">
        <v>1</v>
      </c>
      <c r="E690" s="58" t="n">
        <v>206</v>
      </c>
      <c r="F690" s="58" t="n">
        <f aca="false">ROUND(Source!T672,O690)</f>
        <v>0</v>
      </c>
      <c r="G690" s="58" t="s">
        <v>152</v>
      </c>
      <c r="H690" s="58" t="s">
        <v>153</v>
      </c>
      <c r="I690" s="58"/>
      <c r="J690" s="58"/>
      <c r="K690" s="58" t="n">
        <v>206</v>
      </c>
      <c r="L690" s="58" t="n">
        <v>17</v>
      </c>
      <c r="M690" s="58" t="n">
        <v>3</v>
      </c>
      <c r="N690" s="58"/>
      <c r="O690" s="58" t="n">
        <v>0</v>
      </c>
      <c r="P690" s="58"/>
    </row>
    <row r="691" customFormat="false" ht="12.75" hidden="false" customHeight="false" outlineLevel="0" collapsed="false">
      <c r="A691" s="58" t="n">
        <v>50</v>
      </c>
      <c r="B691" s="58" t="n">
        <v>0</v>
      </c>
      <c r="C691" s="58" t="n">
        <v>0</v>
      </c>
      <c r="D691" s="58" t="n">
        <v>1</v>
      </c>
      <c r="E691" s="58" t="n">
        <v>207</v>
      </c>
      <c r="F691" s="58" t="n">
        <f aca="false">Source!U672</f>
        <v>1443.258188</v>
      </c>
      <c r="G691" s="58" t="s">
        <v>154</v>
      </c>
      <c r="H691" s="58" t="s">
        <v>155</v>
      </c>
      <c r="I691" s="58"/>
      <c r="J691" s="58"/>
      <c r="K691" s="58" t="n">
        <v>207</v>
      </c>
      <c r="L691" s="58" t="n">
        <v>18</v>
      </c>
      <c r="M691" s="58" t="n">
        <v>3</v>
      </c>
      <c r="N691" s="58"/>
      <c r="O691" s="58" t="n">
        <v>-1</v>
      </c>
      <c r="P691" s="58"/>
    </row>
    <row r="692" customFormat="false" ht="12.75" hidden="false" customHeight="false" outlineLevel="0" collapsed="false">
      <c r="A692" s="58" t="n">
        <v>50</v>
      </c>
      <c r="B692" s="58" t="n">
        <v>0</v>
      </c>
      <c r="C692" s="58" t="n">
        <v>0</v>
      </c>
      <c r="D692" s="58" t="n">
        <v>1</v>
      </c>
      <c r="E692" s="58" t="n">
        <v>208</v>
      </c>
      <c r="F692" s="58" t="n">
        <f aca="false">Source!V672</f>
        <v>24.2055425</v>
      </c>
      <c r="G692" s="58" t="s">
        <v>156</v>
      </c>
      <c r="H692" s="58" t="s">
        <v>157</v>
      </c>
      <c r="I692" s="58"/>
      <c r="J692" s="58"/>
      <c r="K692" s="58" t="n">
        <v>208</v>
      </c>
      <c r="L692" s="58" t="n">
        <v>19</v>
      </c>
      <c r="M692" s="58" t="n">
        <v>3</v>
      </c>
      <c r="N692" s="58"/>
      <c r="O692" s="58" t="n">
        <v>-1</v>
      </c>
      <c r="P692" s="58"/>
    </row>
    <row r="693" customFormat="false" ht="12.75" hidden="false" customHeight="false" outlineLevel="0" collapsed="false">
      <c r="A693" s="58" t="n">
        <v>50</v>
      </c>
      <c r="B693" s="58" t="n">
        <v>0</v>
      </c>
      <c r="C693" s="58" t="n">
        <v>0</v>
      </c>
      <c r="D693" s="58" t="n">
        <v>1</v>
      </c>
      <c r="E693" s="58" t="n">
        <v>209</v>
      </c>
      <c r="F693" s="58" t="n">
        <f aca="false">ROUND(Source!W672,O693)</f>
        <v>0</v>
      </c>
      <c r="G693" s="58" t="s">
        <v>158</v>
      </c>
      <c r="H693" s="58" t="s">
        <v>159</v>
      </c>
      <c r="I693" s="58"/>
      <c r="J693" s="58"/>
      <c r="K693" s="58" t="n">
        <v>209</v>
      </c>
      <c r="L693" s="58" t="n">
        <v>20</v>
      </c>
      <c r="M693" s="58" t="n">
        <v>3</v>
      </c>
      <c r="N693" s="58"/>
      <c r="O693" s="58" t="n">
        <v>0</v>
      </c>
      <c r="P693" s="58"/>
    </row>
    <row r="694" customFormat="false" ht="12.75" hidden="false" customHeight="false" outlineLevel="0" collapsed="false">
      <c r="A694" s="58" t="n">
        <v>50</v>
      </c>
      <c r="B694" s="58" t="n">
        <v>0</v>
      </c>
      <c r="C694" s="58" t="n">
        <v>0</v>
      </c>
      <c r="D694" s="58" t="n">
        <v>1</v>
      </c>
      <c r="E694" s="58" t="n">
        <v>210</v>
      </c>
      <c r="F694" s="58" t="n">
        <f aca="false">ROUND(Source!X672,O694)</f>
        <v>89323</v>
      </c>
      <c r="G694" s="58" t="s">
        <v>160</v>
      </c>
      <c r="H694" s="58" t="s">
        <v>161</v>
      </c>
      <c r="I694" s="58"/>
      <c r="J694" s="58"/>
      <c r="K694" s="58" t="n">
        <v>210</v>
      </c>
      <c r="L694" s="58" t="n">
        <v>21</v>
      </c>
      <c r="M694" s="58" t="n">
        <v>3</v>
      </c>
      <c r="N694" s="58"/>
      <c r="O694" s="58" t="n">
        <v>0</v>
      </c>
      <c r="P694" s="58"/>
    </row>
    <row r="695" customFormat="false" ht="12.75" hidden="false" customHeight="false" outlineLevel="0" collapsed="false">
      <c r="A695" s="58" t="n">
        <v>50</v>
      </c>
      <c r="B695" s="58" t="n">
        <v>0</v>
      </c>
      <c r="C695" s="58" t="n">
        <v>0</v>
      </c>
      <c r="D695" s="58" t="n">
        <v>1</v>
      </c>
      <c r="E695" s="58" t="n">
        <v>211</v>
      </c>
      <c r="F695" s="58" t="n">
        <f aca="false">ROUND(Source!Y672,O695)</f>
        <v>48759</v>
      </c>
      <c r="G695" s="58" t="s">
        <v>162</v>
      </c>
      <c r="H695" s="58" t="s">
        <v>163</v>
      </c>
      <c r="I695" s="58"/>
      <c r="J695" s="58"/>
      <c r="K695" s="58" t="n">
        <v>211</v>
      </c>
      <c r="L695" s="58" t="n">
        <v>22</v>
      </c>
      <c r="M695" s="58" t="n">
        <v>3</v>
      </c>
      <c r="N695" s="58"/>
      <c r="O695" s="58" t="n">
        <v>0</v>
      </c>
      <c r="P695" s="58"/>
    </row>
    <row r="696" customFormat="false" ht="12.75" hidden="false" customHeight="false" outlineLevel="0" collapsed="false">
      <c r="A696" s="58" t="n">
        <v>50</v>
      </c>
      <c r="B696" s="58" t="n">
        <v>0</v>
      </c>
      <c r="C696" s="58" t="n">
        <v>0</v>
      </c>
      <c r="D696" s="58" t="n">
        <v>1</v>
      </c>
      <c r="E696" s="58" t="n">
        <v>224</v>
      </c>
      <c r="F696" s="58" t="n">
        <f aca="false">ROUND(Source!AR672,O696)</f>
        <v>914112</v>
      </c>
      <c r="G696" s="58" t="s">
        <v>164</v>
      </c>
      <c r="H696" s="58" t="s">
        <v>165</v>
      </c>
      <c r="I696" s="58"/>
      <c r="J696" s="58"/>
      <c r="K696" s="58" t="n">
        <v>224</v>
      </c>
      <c r="L696" s="58" t="n">
        <v>23</v>
      </c>
      <c r="M696" s="58" t="n">
        <v>3</v>
      </c>
      <c r="N696" s="58"/>
      <c r="O696" s="58" t="n">
        <v>0</v>
      </c>
      <c r="P696" s="58"/>
    </row>
    <row r="699" customFormat="false" ht="12.75" hidden="false" customHeight="false" outlineLevel="0" collapsed="false">
      <c r="A699" s="0" t="n">
        <v>70</v>
      </c>
      <c r="B699" s="0" t="n">
        <v>1</v>
      </c>
      <c r="D699" s="0" t="n">
        <v>1</v>
      </c>
      <c r="E699" s="0" t="s">
        <v>313</v>
      </c>
      <c r="F699" s="0" t="s">
        <v>314</v>
      </c>
      <c r="G699" s="0" t="n">
        <v>0</v>
      </c>
      <c r="H699" s="0" t="n">
        <v>0</v>
      </c>
      <c r="I699" s="0" t="s">
        <v>315</v>
      </c>
      <c r="J699" s="0" t="n">
        <v>0</v>
      </c>
      <c r="K699" s="0" t="n">
        <v>0</v>
      </c>
      <c r="N699" s="0" t="n">
        <v>0</v>
      </c>
    </row>
    <row r="700" customFormat="false" ht="12.75" hidden="false" customHeight="false" outlineLevel="0" collapsed="false">
      <c r="A700" s="0" t="n">
        <v>70</v>
      </c>
      <c r="B700" s="0" t="n">
        <v>1</v>
      </c>
      <c r="D700" s="0" t="n">
        <v>2</v>
      </c>
      <c r="E700" s="0" t="s">
        <v>316</v>
      </c>
      <c r="F700" s="0" t="s">
        <v>317</v>
      </c>
      <c r="G700" s="0" t="n">
        <v>0</v>
      </c>
      <c r="H700" s="0" t="n">
        <v>1</v>
      </c>
      <c r="I700" s="0" t="s">
        <v>318</v>
      </c>
      <c r="J700" s="0" t="n">
        <v>0</v>
      </c>
      <c r="K700" s="0" t="n">
        <v>0</v>
      </c>
      <c r="N700" s="0" t="n">
        <v>0</v>
      </c>
    </row>
    <row r="701" customFormat="false" ht="12.75" hidden="false" customHeight="false" outlineLevel="0" collapsed="false">
      <c r="A701" s="0" t="n">
        <v>70</v>
      </c>
      <c r="B701" s="0" t="n">
        <v>1</v>
      </c>
      <c r="D701" s="0" t="n">
        <v>3</v>
      </c>
      <c r="E701" s="0" t="s">
        <v>319</v>
      </c>
      <c r="F701" s="0" t="s">
        <v>320</v>
      </c>
      <c r="G701" s="0" t="n">
        <v>0</v>
      </c>
      <c r="H701" s="0" t="n">
        <v>0</v>
      </c>
      <c r="I701" s="0" t="s">
        <v>321</v>
      </c>
      <c r="J701" s="0" t="n">
        <v>0</v>
      </c>
      <c r="K701" s="0" t="n">
        <v>0</v>
      </c>
      <c r="N701" s="0" t="n">
        <v>0</v>
      </c>
    </row>
    <row r="702" customFormat="false" ht="12.75" hidden="false" customHeight="false" outlineLevel="0" collapsed="false">
      <c r="A702" s="0" t="n">
        <v>70</v>
      </c>
      <c r="B702" s="0" t="n">
        <v>1</v>
      </c>
      <c r="D702" s="0" t="n">
        <v>4</v>
      </c>
      <c r="E702" s="0" t="s">
        <v>322</v>
      </c>
      <c r="F702" s="0" t="s">
        <v>323</v>
      </c>
      <c r="G702" s="0" t="n">
        <v>0</v>
      </c>
      <c r="H702" s="0" t="n">
        <v>0</v>
      </c>
      <c r="I702" s="0" t="s">
        <v>324</v>
      </c>
      <c r="J702" s="0" t="n">
        <v>0</v>
      </c>
      <c r="K702" s="0" t="n">
        <v>0</v>
      </c>
      <c r="N702" s="0" t="n">
        <v>0</v>
      </c>
    </row>
    <row r="703" customFormat="false" ht="12.75" hidden="false" customHeight="false" outlineLevel="0" collapsed="false">
      <c r="A703" s="0" t="n">
        <v>70</v>
      </c>
      <c r="B703" s="0" t="n">
        <v>1</v>
      </c>
      <c r="D703" s="0" t="n">
        <v>5</v>
      </c>
      <c r="E703" s="0" t="s">
        <v>325</v>
      </c>
      <c r="F703" s="0" t="s">
        <v>326</v>
      </c>
      <c r="G703" s="0" t="n">
        <v>0</v>
      </c>
      <c r="H703" s="0" t="n">
        <v>1</v>
      </c>
      <c r="I703" s="0" t="s">
        <v>327</v>
      </c>
      <c r="J703" s="0" t="n">
        <v>0</v>
      </c>
      <c r="K703" s="0" t="n">
        <v>0</v>
      </c>
      <c r="N703" s="0" t="n">
        <v>0</v>
      </c>
    </row>
    <row r="704" customFormat="false" ht="12.75" hidden="false" customHeight="false" outlineLevel="0" collapsed="false">
      <c r="A704" s="0" t="n">
        <v>70</v>
      </c>
      <c r="B704" s="0" t="n">
        <v>1</v>
      </c>
      <c r="D704" s="0" t="n">
        <v>6</v>
      </c>
      <c r="E704" s="0" t="s">
        <v>328</v>
      </c>
      <c r="F704" s="0" t="s">
        <v>329</v>
      </c>
      <c r="G704" s="0" t="n">
        <v>0</v>
      </c>
      <c r="H704" s="0" t="n">
        <v>0</v>
      </c>
      <c r="I704" s="0" t="s">
        <v>330</v>
      </c>
      <c r="J704" s="0" t="n">
        <v>0</v>
      </c>
      <c r="K704" s="0" t="n">
        <v>0</v>
      </c>
      <c r="N704" s="0" t="n">
        <v>0</v>
      </c>
    </row>
    <row r="705" customFormat="false" ht="12.75" hidden="false" customHeight="false" outlineLevel="0" collapsed="false">
      <c r="A705" s="0" t="n">
        <v>70</v>
      </c>
      <c r="B705" s="0" t="n">
        <v>1</v>
      </c>
      <c r="D705" s="0" t="n">
        <v>7</v>
      </c>
      <c r="E705" s="0" t="s">
        <v>331</v>
      </c>
      <c r="F705" s="0" t="s">
        <v>332</v>
      </c>
      <c r="G705" s="0" t="n">
        <v>0</v>
      </c>
      <c r="H705" s="0" t="n">
        <v>0</v>
      </c>
      <c r="I705" s="0" t="s">
        <v>333</v>
      </c>
      <c r="J705" s="0" t="n">
        <v>0</v>
      </c>
      <c r="K705" s="0" t="n">
        <v>0</v>
      </c>
      <c r="N705" s="0" t="n">
        <v>0</v>
      </c>
    </row>
    <row r="706" customFormat="false" ht="12.75" hidden="false" customHeight="false" outlineLevel="0" collapsed="false">
      <c r="A706" s="0" t="n">
        <v>70</v>
      </c>
      <c r="B706" s="0" t="n">
        <v>1</v>
      </c>
      <c r="D706" s="0" t="n">
        <v>8</v>
      </c>
      <c r="E706" s="0" t="s">
        <v>334</v>
      </c>
      <c r="F706" s="0" t="s">
        <v>335</v>
      </c>
      <c r="G706" s="0" t="n">
        <v>0</v>
      </c>
      <c r="H706" s="0" t="n">
        <v>0</v>
      </c>
      <c r="I706" s="0" t="s">
        <v>336</v>
      </c>
      <c r="J706" s="0" t="n">
        <v>0</v>
      </c>
      <c r="K706" s="0" t="n">
        <v>0</v>
      </c>
      <c r="N706" s="0" t="n">
        <v>0</v>
      </c>
    </row>
    <row r="707" customFormat="false" ht="12.75" hidden="false" customHeight="false" outlineLevel="0" collapsed="false">
      <c r="A707" s="0" t="n">
        <v>70</v>
      </c>
      <c r="B707" s="0" t="n">
        <v>1</v>
      </c>
      <c r="D707" s="0" t="n">
        <v>9</v>
      </c>
      <c r="E707" s="0" t="s">
        <v>337</v>
      </c>
      <c r="F707" s="0" t="s">
        <v>338</v>
      </c>
      <c r="G707" s="0" t="n">
        <v>0</v>
      </c>
      <c r="H707" s="0" t="n">
        <v>0</v>
      </c>
      <c r="I707" s="0" t="s">
        <v>339</v>
      </c>
      <c r="J707" s="0" t="n">
        <v>0</v>
      </c>
      <c r="K707" s="0" t="n">
        <v>0</v>
      </c>
      <c r="N707" s="0" t="n">
        <v>0</v>
      </c>
    </row>
    <row r="708" customFormat="false" ht="12.75" hidden="false" customHeight="false" outlineLevel="0" collapsed="false">
      <c r="A708" s="0" t="n">
        <v>70</v>
      </c>
      <c r="B708" s="0" t="n">
        <v>1</v>
      </c>
      <c r="D708" s="0" t="n">
        <v>10</v>
      </c>
      <c r="E708" s="0" t="s">
        <v>340</v>
      </c>
      <c r="F708" s="0" t="s">
        <v>341</v>
      </c>
      <c r="G708" s="0" t="n">
        <v>0</v>
      </c>
      <c r="H708" s="0" t="n">
        <v>0</v>
      </c>
      <c r="I708" s="0" t="s">
        <v>342</v>
      </c>
      <c r="J708" s="0" t="n">
        <v>0</v>
      </c>
      <c r="K708" s="0" t="n">
        <v>0</v>
      </c>
      <c r="N708" s="0" t="n">
        <v>0</v>
      </c>
    </row>
    <row r="709" customFormat="false" ht="12.75" hidden="false" customHeight="false" outlineLevel="0" collapsed="false">
      <c r="A709" s="0" t="n">
        <v>70</v>
      </c>
      <c r="B709" s="0" t="n">
        <v>1</v>
      </c>
      <c r="D709" s="0" t="n">
        <v>1</v>
      </c>
      <c r="E709" s="0" t="s">
        <v>343</v>
      </c>
      <c r="F709" s="0" t="s">
        <v>344</v>
      </c>
      <c r="G709" s="0" t="n">
        <v>1</v>
      </c>
      <c r="H709" s="0" t="n">
        <v>1</v>
      </c>
      <c r="I709" s="0" t="s">
        <v>345</v>
      </c>
      <c r="J709" s="0" t="n">
        <v>0</v>
      </c>
      <c r="K709" s="0" t="n">
        <v>0</v>
      </c>
      <c r="N709" s="0" t="n">
        <v>0</v>
      </c>
    </row>
    <row r="710" customFormat="false" ht="12.75" hidden="false" customHeight="false" outlineLevel="0" collapsed="false">
      <c r="A710" s="0" t="n">
        <v>70</v>
      </c>
      <c r="B710" s="0" t="n">
        <v>1</v>
      </c>
      <c r="D710" s="0" t="n">
        <v>2</v>
      </c>
      <c r="E710" s="0" t="s">
        <v>346</v>
      </c>
      <c r="F710" s="0" t="s">
        <v>347</v>
      </c>
      <c r="G710" s="0" t="n">
        <v>0.85</v>
      </c>
      <c r="H710" s="0" t="n">
        <v>1</v>
      </c>
      <c r="I710" s="0" t="s">
        <v>348</v>
      </c>
      <c r="J710" s="0" t="n">
        <v>0</v>
      </c>
      <c r="K710" s="0" t="n">
        <v>0</v>
      </c>
      <c r="N710" s="0" t="n">
        <v>0</v>
      </c>
    </row>
    <row r="711" customFormat="false" ht="12.75" hidden="false" customHeight="false" outlineLevel="0" collapsed="false">
      <c r="A711" s="0" t="n">
        <v>70</v>
      </c>
      <c r="B711" s="0" t="n">
        <v>1</v>
      </c>
      <c r="D711" s="0" t="n">
        <v>3</v>
      </c>
      <c r="E711" s="0" t="s">
        <v>349</v>
      </c>
      <c r="F711" s="0" t="s">
        <v>350</v>
      </c>
      <c r="G711" s="0" t="n">
        <v>0.85</v>
      </c>
      <c r="H711" s="0" t="n">
        <v>0.85</v>
      </c>
      <c r="I711" s="0" t="s">
        <v>351</v>
      </c>
      <c r="J711" s="0" t="n">
        <v>0</v>
      </c>
      <c r="K711" s="0" t="n">
        <v>0</v>
      </c>
      <c r="N711" s="0" t="n">
        <v>0</v>
      </c>
    </row>
    <row r="712" customFormat="false" ht="12.75" hidden="false" customHeight="false" outlineLevel="0" collapsed="false">
      <c r="A712" s="0" t="n">
        <v>70</v>
      </c>
      <c r="B712" s="0" t="n">
        <v>1</v>
      </c>
      <c r="D712" s="0" t="n">
        <v>4</v>
      </c>
      <c r="E712" s="0" t="s">
        <v>352</v>
      </c>
      <c r="F712" s="0" t="s">
        <v>353</v>
      </c>
      <c r="G712" s="0" t="n">
        <v>0.8</v>
      </c>
      <c r="H712" s="0" t="n">
        <v>0.8</v>
      </c>
      <c r="I712" s="0" t="s">
        <v>354</v>
      </c>
      <c r="J712" s="0" t="n">
        <v>0</v>
      </c>
      <c r="K712" s="0" t="n">
        <v>0</v>
      </c>
      <c r="N712" s="0" t="n">
        <v>0</v>
      </c>
    </row>
    <row r="713" customFormat="false" ht="12.75" hidden="false" customHeight="false" outlineLevel="0" collapsed="false">
      <c r="A713" s="0" t="n">
        <v>70</v>
      </c>
      <c r="B713" s="0" t="n">
        <v>1</v>
      </c>
      <c r="D713" s="0" t="n">
        <v>5</v>
      </c>
      <c r="E713" s="0" t="s">
        <v>355</v>
      </c>
      <c r="F713" s="0" t="s">
        <v>356</v>
      </c>
      <c r="G713" s="0" t="n">
        <v>0.94</v>
      </c>
      <c r="H713" s="0" t="n">
        <v>0.94</v>
      </c>
      <c r="I713" s="0" t="s">
        <v>357</v>
      </c>
      <c r="J713" s="0" t="n">
        <v>0</v>
      </c>
      <c r="K713" s="0" t="n">
        <v>0</v>
      </c>
      <c r="N713" s="0" t="n">
        <v>0</v>
      </c>
    </row>
    <row r="715" customFormat="false" ht="12.75" hidden="false" customHeight="false" outlineLevel="0" collapsed="false">
      <c r="A715" s="0" t="n">
        <v>-1</v>
      </c>
    </row>
    <row r="717" customFormat="false" ht="12.75" hidden="false" customHeight="false" outlineLevel="0" collapsed="false">
      <c r="A717" s="57" t="n">
        <v>75</v>
      </c>
      <c r="B717" s="57" t="s">
        <v>358</v>
      </c>
      <c r="C717" s="57" t="n">
        <v>2000</v>
      </c>
      <c r="D717" s="57" t="n">
        <v>0</v>
      </c>
      <c r="E717" s="57" t="n">
        <v>1</v>
      </c>
      <c r="F717" s="57" t="n">
        <v>0</v>
      </c>
      <c r="G717" s="57" t="n">
        <v>0</v>
      </c>
      <c r="H717" s="57" t="n">
        <v>1</v>
      </c>
      <c r="I717" s="57" t="n">
        <v>0</v>
      </c>
      <c r="J717" s="57" t="n">
        <v>1</v>
      </c>
      <c r="K717" s="57" t="n">
        <v>0</v>
      </c>
      <c r="L717" s="57" t="n">
        <v>0</v>
      </c>
      <c r="M717" s="57" t="n">
        <v>0</v>
      </c>
      <c r="N717" s="57" t="n">
        <v>151297911</v>
      </c>
      <c r="O717" s="57" t="n">
        <v>1</v>
      </c>
    </row>
    <row r="721" customFormat="false" ht="12.75" hidden="false" customHeight="false" outlineLevel="0" collapsed="false">
      <c r="A721" s="0" t="n">
        <v>65</v>
      </c>
      <c r="C721" s="0" t="n">
        <v>1</v>
      </c>
      <c r="D721" s="0" t="n">
        <v>0</v>
      </c>
      <c r="E72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1</v>
      </c>
      <c r="D1" s="0" t="s">
        <v>359</v>
      </c>
      <c r="F1" s="0" t="n">
        <v>0</v>
      </c>
      <c r="G1" s="0" t="n">
        <v>0</v>
      </c>
      <c r="H1" s="0" t="n">
        <v>0</v>
      </c>
      <c r="I1" s="0" t="s">
        <v>33</v>
      </c>
      <c r="K1" s="0" t="n">
        <v>1</v>
      </c>
      <c r="L1" s="0" t="n">
        <v>48651</v>
      </c>
      <c r="M1" s="0" t="n">
        <v>41039020</v>
      </c>
    </row>
    <row r="12" customFormat="false" ht="12.75" hidden="false" customHeight="false" outlineLevel="0" collapsed="false">
      <c r="A12" s="55" t="n">
        <v>1</v>
      </c>
      <c r="B12" s="55" t="n">
        <v>47</v>
      </c>
      <c r="C12" s="55" t="n">
        <v>0</v>
      </c>
      <c r="D12" s="55"/>
      <c r="E12" s="55" t="n">
        <v>0</v>
      </c>
      <c r="F12" s="55"/>
      <c r="G12" s="55" t="s">
        <v>360</v>
      </c>
      <c r="H12" s="55"/>
      <c r="I12" s="55" t="n">
        <v>0</v>
      </c>
      <c r="J12" s="55"/>
      <c r="K12" s="55"/>
      <c r="L12" s="55"/>
      <c r="M12" s="55"/>
      <c r="N12" s="55"/>
      <c r="O12" s="55" t="n">
        <v>0</v>
      </c>
      <c r="P12" s="55" t="n">
        <v>0</v>
      </c>
      <c r="Q12" s="55" t="n">
        <v>0</v>
      </c>
      <c r="R12" s="55" t="n">
        <v>0</v>
      </c>
      <c r="S12" s="55"/>
      <c r="T12" s="55"/>
      <c r="U12" s="55"/>
      <c r="V12" s="55" t="n">
        <v>0</v>
      </c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 t="s">
        <v>35</v>
      </c>
      <c r="BI12" s="55" t="s">
        <v>36</v>
      </c>
      <c r="BJ12" s="55" t="n">
        <v>0</v>
      </c>
      <c r="BK12" s="55" t="n">
        <v>1</v>
      </c>
      <c r="BL12" s="55" t="n">
        <v>0</v>
      </c>
      <c r="BM12" s="55" t="n">
        <v>0</v>
      </c>
      <c r="BN12" s="55" t="n">
        <v>0</v>
      </c>
      <c r="BO12" s="55" t="n">
        <v>0</v>
      </c>
      <c r="BP12" s="55" t="n">
        <v>2</v>
      </c>
      <c r="BQ12" s="55" t="n">
        <v>0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0</v>
      </c>
      <c r="BW12" s="55" t="n">
        <v>0</v>
      </c>
      <c r="BX12" s="55" t="n">
        <v>0</v>
      </c>
      <c r="BY12" s="55"/>
      <c r="BZ12" s="55" t="s">
        <v>37</v>
      </c>
      <c r="CA12" s="55" t="s">
        <v>38</v>
      </c>
      <c r="CB12" s="55" t="s">
        <v>38</v>
      </c>
      <c r="CC12" s="55" t="s">
        <v>38</v>
      </c>
      <c r="CD12" s="55" t="s">
        <v>38</v>
      </c>
      <c r="CE12" s="55"/>
      <c r="CF12" s="55" t="n">
        <v>0</v>
      </c>
      <c r="CG12" s="55" t="n">
        <v>0</v>
      </c>
      <c r="CH12" s="55" t="n">
        <v>8</v>
      </c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 t="n">
        <v>0</v>
      </c>
    </row>
    <row r="14" customFormat="false" ht="12.75" hidden="false" customHeight="false" outlineLevel="0" collapsed="false">
      <c r="A14" s="55" t="n">
        <v>22</v>
      </c>
      <c r="B14" s="55" t="n">
        <v>0</v>
      </c>
      <c r="C14" s="55" t="n">
        <v>0</v>
      </c>
      <c r="D14" s="55" t="n">
        <v>151297911</v>
      </c>
      <c r="E14" s="55" t="n">
        <v>0</v>
      </c>
      <c r="F14" s="55" t="n">
        <v>3</v>
      </c>
      <c r="G14" s="55"/>
      <c r="H14" s="55"/>
      <c r="I14" s="55"/>
      <c r="J14" s="55"/>
      <c r="K14" s="55"/>
      <c r="L14" s="55"/>
      <c r="M14" s="55"/>
      <c r="N14" s="55"/>
      <c r="O14" s="55"/>
    </row>
    <row r="16" customFormat="false" ht="12.75" hidden="false" customHeight="false" outlineLevel="0" collapsed="false">
      <c r="A16" s="59" t="n">
        <v>3</v>
      </c>
      <c r="B16" s="59" t="n">
        <v>1</v>
      </c>
      <c r="C16" s="59" t="s">
        <v>39</v>
      </c>
      <c r="D16" s="59" t="s">
        <v>39</v>
      </c>
      <c r="E16" s="60" t="n">
        <v>557.011</v>
      </c>
      <c r="F16" s="60" t="n">
        <v>-4.641</v>
      </c>
      <c r="G16" s="60" t="n">
        <v>0</v>
      </c>
      <c r="H16" s="60" t="n">
        <v>372.334</v>
      </c>
      <c r="I16" s="60" t="n">
        <v>924.704</v>
      </c>
      <c r="J16" s="60" t="n">
        <v>89.713</v>
      </c>
      <c r="AI16" s="59" t="n">
        <v>0</v>
      </c>
      <c r="AJ16" s="59" t="n">
        <v>0</v>
      </c>
      <c r="AK16" s="59"/>
      <c r="AL16" s="59"/>
      <c r="AM16" s="59"/>
      <c r="AN16" s="59" t="n">
        <v>0</v>
      </c>
      <c r="AO16" s="59"/>
      <c r="AP16" s="59"/>
      <c r="AT16" s="60" t="n">
        <v>782232</v>
      </c>
      <c r="AU16" s="60" t="n">
        <v>676456</v>
      </c>
      <c r="AV16" s="60" t="n">
        <v>0</v>
      </c>
      <c r="AW16" s="60" t="n">
        <v>0</v>
      </c>
      <c r="AX16" s="60" t="n">
        <v>0</v>
      </c>
      <c r="AY16" s="60" t="n">
        <v>16063</v>
      </c>
      <c r="AZ16" s="60" t="n">
        <v>1873</v>
      </c>
      <c r="BA16" s="60" t="n">
        <v>89713</v>
      </c>
      <c r="BB16" s="60" t="n">
        <v>557011</v>
      </c>
      <c r="BC16" s="60" t="n">
        <v>-4641</v>
      </c>
      <c r="BD16" s="60" t="n">
        <v>372334</v>
      </c>
      <c r="BE16" s="60" t="n">
        <v>0</v>
      </c>
      <c r="BF16" s="60" t="n">
        <v>1498.243188</v>
      </c>
      <c r="BG16" s="60" t="n">
        <v>24.4400425</v>
      </c>
      <c r="BH16" s="60" t="n">
        <v>0</v>
      </c>
      <c r="BI16" s="60" t="n">
        <v>92011</v>
      </c>
      <c r="BJ16" s="60" t="n">
        <v>50461</v>
      </c>
      <c r="BK16" s="60" t="n">
        <v>924704</v>
      </c>
    </row>
    <row r="18" customFormat="false" ht="12.75" hidden="false" customHeight="false" outlineLevel="0" collapsed="false">
      <c r="A18" s="0" t="n">
        <v>51</v>
      </c>
      <c r="E18" s="61" t="n">
        <v>557.011</v>
      </c>
      <c r="F18" s="61" t="n">
        <v>-4.641</v>
      </c>
      <c r="G18" s="61" t="n">
        <v>0</v>
      </c>
      <c r="H18" s="61" t="n">
        <v>372.334</v>
      </c>
      <c r="I18" s="61" t="n">
        <v>924.704</v>
      </c>
      <c r="J18" s="61" t="n">
        <v>89.713</v>
      </c>
      <c r="K18" s="61"/>
      <c r="L18" s="61"/>
      <c r="M18" s="61"/>
      <c r="N18" s="61"/>
      <c r="O18" s="61"/>
      <c r="P18" s="61"/>
      <c r="Q18" s="61"/>
      <c r="R18" s="61"/>
      <c r="S18" s="61"/>
    </row>
    <row r="20" customFormat="false" ht="12.75" hidden="false" customHeight="false" outlineLevel="0" collapsed="false">
      <c r="A20" s="58" t="n">
        <v>50</v>
      </c>
      <c r="B20" s="58" t="n">
        <v>0</v>
      </c>
      <c r="C20" s="58" t="n">
        <v>0</v>
      </c>
      <c r="D20" s="58" t="n">
        <v>1</v>
      </c>
      <c r="E20" s="58" t="n">
        <v>201</v>
      </c>
      <c r="F20" s="58" t="n">
        <v>782232</v>
      </c>
      <c r="G20" s="58" t="s">
        <v>121</v>
      </c>
      <c r="H20" s="58" t="s">
        <v>122</v>
      </c>
      <c r="I20" s="58"/>
      <c r="J20" s="58"/>
      <c r="K20" s="58" t="n">
        <v>201</v>
      </c>
      <c r="L20" s="58" t="n">
        <v>1</v>
      </c>
      <c r="M20" s="58" t="n">
        <v>3</v>
      </c>
      <c r="N20" s="58"/>
      <c r="O20" s="58" t="n">
        <v>0</v>
      </c>
      <c r="P20" s="58"/>
    </row>
    <row r="21" customFormat="false" ht="12.75" hidden="false" customHeight="false" outlineLevel="0" collapsed="false">
      <c r="A21" s="58" t="n">
        <v>50</v>
      </c>
      <c r="B21" s="58" t="n">
        <v>0</v>
      </c>
      <c r="C21" s="58" t="n">
        <v>0</v>
      </c>
      <c r="D21" s="58" t="n">
        <v>1</v>
      </c>
      <c r="E21" s="58" t="n">
        <v>202</v>
      </c>
      <c r="F21" s="58" t="n">
        <v>676456</v>
      </c>
      <c r="G21" s="58" t="s">
        <v>123</v>
      </c>
      <c r="H21" s="58" t="s">
        <v>124</v>
      </c>
      <c r="I21" s="58"/>
      <c r="J21" s="58"/>
      <c r="K21" s="58" t="n">
        <v>202</v>
      </c>
      <c r="L21" s="58" t="n">
        <v>2</v>
      </c>
      <c r="M21" s="58" t="n">
        <v>3</v>
      </c>
      <c r="N21" s="58"/>
      <c r="O21" s="58" t="n">
        <v>0</v>
      </c>
      <c r="P21" s="58"/>
    </row>
    <row r="22" customFormat="false" ht="12.75" hidden="false" customHeight="false" outlineLevel="0" collapsed="false">
      <c r="A22" s="58" t="n">
        <v>50</v>
      </c>
      <c r="B22" s="58" t="n">
        <v>0</v>
      </c>
      <c r="C22" s="58" t="n">
        <v>0</v>
      </c>
      <c r="D22" s="58" t="n">
        <v>1</v>
      </c>
      <c r="E22" s="58" t="n">
        <v>222</v>
      </c>
      <c r="F22" s="58" t="n">
        <v>0</v>
      </c>
      <c r="G22" s="58" t="s">
        <v>125</v>
      </c>
      <c r="H22" s="58" t="s">
        <v>126</v>
      </c>
      <c r="I22" s="58"/>
      <c r="J22" s="58"/>
      <c r="K22" s="58" t="n">
        <v>222</v>
      </c>
      <c r="L22" s="58" t="n">
        <v>3</v>
      </c>
      <c r="M22" s="58" t="n">
        <v>3</v>
      </c>
      <c r="N22" s="58"/>
      <c r="O22" s="58" t="n">
        <v>0</v>
      </c>
      <c r="P22" s="58"/>
    </row>
    <row r="23" customFormat="false" ht="12.75" hidden="false" customHeight="false" outlineLevel="0" collapsed="false">
      <c r="A23" s="58" t="n">
        <v>50</v>
      </c>
      <c r="B23" s="58" t="n">
        <v>0</v>
      </c>
      <c r="C23" s="58" t="n">
        <v>0</v>
      </c>
      <c r="D23" s="58" t="n">
        <v>1</v>
      </c>
      <c r="E23" s="58" t="n">
        <v>225</v>
      </c>
      <c r="F23" s="58" t="n">
        <v>676456</v>
      </c>
      <c r="G23" s="58" t="s">
        <v>127</v>
      </c>
      <c r="H23" s="58" t="s">
        <v>128</v>
      </c>
      <c r="I23" s="58"/>
      <c r="J23" s="58"/>
      <c r="K23" s="58" t="n">
        <v>225</v>
      </c>
      <c r="L23" s="58" t="n">
        <v>4</v>
      </c>
      <c r="M23" s="58" t="n">
        <v>3</v>
      </c>
      <c r="N23" s="58"/>
      <c r="O23" s="58" t="n">
        <v>0</v>
      </c>
      <c r="P23" s="58"/>
    </row>
    <row r="24" customFormat="false" ht="12.75" hidden="false" customHeight="false" outlineLevel="0" collapsed="false">
      <c r="A24" s="58" t="n">
        <v>50</v>
      </c>
      <c r="B24" s="58" t="n">
        <v>0</v>
      </c>
      <c r="C24" s="58" t="n">
        <v>0</v>
      </c>
      <c r="D24" s="58" t="n">
        <v>1</v>
      </c>
      <c r="E24" s="58" t="n">
        <v>226</v>
      </c>
      <c r="F24" s="58" t="n">
        <v>676456</v>
      </c>
      <c r="G24" s="58" t="s">
        <v>129</v>
      </c>
      <c r="H24" s="58" t="s">
        <v>130</v>
      </c>
      <c r="I24" s="58"/>
      <c r="J24" s="58"/>
      <c r="K24" s="58" t="n">
        <v>226</v>
      </c>
      <c r="L24" s="58" t="n">
        <v>5</v>
      </c>
      <c r="M24" s="58" t="n">
        <v>3</v>
      </c>
      <c r="N24" s="58"/>
      <c r="O24" s="58" t="n">
        <v>0</v>
      </c>
      <c r="P24" s="58"/>
    </row>
    <row r="25" customFormat="false" ht="12.75" hidden="false" customHeight="false" outlineLevel="0" collapsed="false">
      <c r="A25" s="58" t="n">
        <v>50</v>
      </c>
      <c r="B25" s="58" t="n">
        <v>0</v>
      </c>
      <c r="C25" s="58" t="n">
        <v>0</v>
      </c>
      <c r="D25" s="58" t="n">
        <v>1</v>
      </c>
      <c r="E25" s="58" t="n">
        <v>227</v>
      </c>
      <c r="F25" s="58" t="n">
        <v>0</v>
      </c>
      <c r="G25" s="58" t="s">
        <v>131</v>
      </c>
      <c r="H25" s="58" t="s">
        <v>132</v>
      </c>
      <c r="I25" s="58"/>
      <c r="J25" s="58"/>
      <c r="K25" s="58" t="n">
        <v>227</v>
      </c>
      <c r="L25" s="58" t="n">
        <v>6</v>
      </c>
      <c r="M25" s="58" t="n">
        <v>3</v>
      </c>
      <c r="N25" s="58"/>
      <c r="O25" s="58" t="n">
        <v>0</v>
      </c>
      <c r="P25" s="58"/>
    </row>
    <row r="26" customFormat="false" ht="12.75" hidden="false" customHeight="false" outlineLevel="0" collapsed="false">
      <c r="A26" s="58" t="n">
        <v>50</v>
      </c>
      <c r="B26" s="58" t="n">
        <v>0</v>
      </c>
      <c r="C26" s="58" t="n">
        <v>0</v>
      </c>
      <c r="D26" s="58" t="n">
        <v>1</v>
      </c>
      <c r="E26" s="58" t="n">
        <v>228</v>
      </c>
      <c r="F26" s="58" t="n">
        <v>676456</v>
      </c>
      <c r="G26" s="58" t="s">
        <v>133</v>
      </c>
      <c r="H26" s="58" t="s">
        <v>134</v>
      </c>
      <c r="I26" s="58"/>
      <c r="J26" s="58"/>
      <c r="K26" s="58" t="n">
        <v>228</v>
      </c>
      <c r="L26" s="58" t="n">
        <v>7</v>
      </c>
      <c r="M26" s="58" t="n">
        <v>3</v>
      </c>
      <c r="N26" s="58"/>
      <c r="O26" s="58" t="n">
        <v>0</v>
      </c>
      <c r="P26" s="58"/>
    </row>
    <row r="27" customFormat="false" ht="12.75" hidden="false" customHeight="false" outlineLevel="0" collapsed="false">
      <c r="A27" s="58" t="n">
        <v>50</v>
      </c>
      <c r="B27" s="58" t="n">
        <v>0</v>
      </c>
      <c r="C27" s="58" t="n">
        <v>0</v>
      </c>
      <c r="D27" s="58" t="n">
        <v>1</v>
      </c>
      <c r="E27" s="58" t="n">
        <v>216</v>
      </c>
      <c r="F27" s="58" t="n">
        <v>0</v>
      </c>
      <c r="G27" s="58" t="s">
        <v>135</v>
      </c>
      <c r="H27" s="58" t="s">
        <v>136</v>
      </c>
      <c r="I27" s="58"/>
      <c r="J27" s="58"/>
      <c r="K27" s="58" t="n">
        <v>216</v>
      </c>
      <c r="L27" s="58" t="n">
        <v>8</v>
      </c>
      <c r="M27" s="58" t="n">
        <v>3</v>
      </c>
      <c r="N27" s="58"/>
      <c r="O27" s="58" t="n">
        <v>0</v>
      </c>
      <c r="P27" s="58"/>
    </row>
    <row r="28" customFormat="false" ht="12.75" hidden="false" customHeight="false" outlineLevel="0" collapsed="false">
      <c r="A28" s="58" t="n">
        <v>50</v>
      </c>
      <c r="B28" s="58" t="n">
        <v>0</v>
      </c>
      <c r="C28" s="58" t="n">
        <v>0</v>
      </c>
      <c r="D28" s="58" t="n">
        <v>1</v>
      </c>
      <c r="E28" s="58" t="n">
        <v>223</v>
      </c>
      <c r="F28" s="58" t="n">
        <v>0</v>
      </c>
      <c r="G28" s="58" t="s">
        <v>137</v>
      </c>
      <c r="H28" s="58" t="s">
        <v>138</v>
      </c>
      <c r="I28" s="58"/>
      <c r="J28" s="58"/>
      <c r="K28" s="58" t="n">
        <v>223</v>
      </c>
      <c r="L28" s="58" t="n">
        <v>9</v>
      </c>
      <c r="M28" s="58" t="n">
        <v>3</v>
      </c>
      <c r="N28" s="58"/>
      <c r="O28" s="58" t="n">
        <v>0</v>
      </c>
      <c r="P28" s="58"/>
    </row>
    <row r="29" customFormat="false" ht="12.75" hidden="false" customHeight="false" outlineLevel="0" collapsed="false">
      <c r="A29" s="58" t="n">
        <v>50</v>
      </c>
      <c r="B29" s="58" t="n">
        <v>0</v>
      </c>
      <c r="C29" s="58" t="n">
        <v>0</v>
      </c>
      <c r="D29" s="58" t="n">
        <v>1</v>
      </c>
      <c r="E29" s="58" t="n">
        <v>229</v>
      </c>
      <c r="F29" s="58" t="n">
        <v>0</v>
      </c>
      <c r="G29" s="58" t="s">
        <v>139</v>
      </c>
      <c r="H29" s="58" t="s">
        <v>140</v>
      </c>
      <c r="I29" s="58"/>
      <c r="J29" s="58"/>
      <c r="K29" s="58" t="n">
        <v>229</v>
      </c>
      <c r="L29" s="58" t="n">
        <v>10</v>
      </c>
      <c r="M29" s="58" t="n">
        <v>3</v>
      </c>
      <c r="N29" s="58"/>
      <c r="O29" s="58" t="n">
        <v>0</v>
      </c>
      <c r="P29" s="58"/>
    </row>
    <row r="30" customFormat="false" ht="12.75" hidden="false" customHeight="false" outlineLevel="0" collapsed="false">
      <c r="A30" s="58" t="n">
        <v>50</v>
      </c>
      <c r="B30" s="58" t="n">
        <v>0</v>
      </c>
      <c r="C30" s="58" t="n">
        <v>0</v>
      </c>
      <c r="D30" s="58" t="n">
        <v>1</v>
      </c>
      <c r="E30" s="58" t="n">
        <v>203</v>
      </c>
      <c r="F30" s="58" t="n">
        <v>16063</v>
      </c>
      <c r="G30" s="58" t="s">
        <v>141</v>
      </c>
      <c r="H30" s="58" t="s">
        <v>19</v>
      </c>
      <c r="I30" s="58"/>
      <c r="J30" s="58"/>
      <c r="K30" s="58" t="n">
        <v>203</v>
      </c>
      <c r="L30" s="58" t="n">
        <v>11</v>
      </c>
      <c r="M30" s="58" t="n">
        <v>3</v>
      </c>
      <c r="N30" s="58"/>
      <c r="O30" s="58" t="n">
        <v>0</v>
      </c>
      <c r="P30" s="58"/>
    </row>
    <row r="31" customFormat="false" ht="12.75" hidden="false" customHeight="false" outlineLevel="0" collapsed="false">
      <c r="A31" s="58" t="n">
        <v>50</v>
      </c>
      <c r="B31" s="58" t="n">
        <v>0</v>
      </c>
      <c r="C31" s="58" t="n">
        <v>0</v>
      </c>
      <c r="D31" s="58" t="n">
        <v>1</v>
      </c>
      <c r="E31" s="58" t="n">
        <v>204</v>
      </c>
      <c r="F31" s="58" t="n">
        <v>1873</v>
      </c>
      <c r="G31" s="58" t="s">
        <v>142</v>
      </c>
      <c r="H31" s="58" t="s">
        <v>143</v>
      </c>
      <c r="I31" s="58"/>
      <c r="J31" s="58"/>
      <c r="K31" s="58" t="n">
        <v>204</v>
      </c>
      <c r="L31" s="58" t="n">
        <v>12</v>
      </c>
      <c r="M31" s="58" t="n">
        <v>3</v>
      </c>
      <c r="N31" s="58"/>
      <c r="O31" s="58" t="n">
        <v>0</v>
      </c>
      <c r="P31" s="58"/>
    </row>
    <row r="32" customFormat="false" ht="12.75" hidden="false" customHeight="false" outlineLevel="0" collapsed="false">
      <c r="A32" s="58" t="n">
        <v>50</v>
      </c>
      <c r="B32" s="58" t="n">
        <v>0</v>
      </c>
      <c r="C32" s="58" t="n">
        <v>0</v>
      </c>
      <c r="D32" s="58" t="n">
        <v>1</v>
      </c>
      <c r="E32" s="58" t="n">
        <v>205</v>
      </c>
      <c r="F32" s="58" t="n">
        <v>89713</v>
      </c>
      <c r="G32" s="58" t="s">
        <v>144</v>
      </c>
      <c r="H32" s="58" t="s">
        <v>145</v>
      </c>
      <c r="I32" s="58"/>
      <c r="J32" s="58"/>
      <c r="K32" s="58" t="n">
        <v>205</v>
      </c>
      <c r="L32" s="58" t="n">
        <v>13</v>
      </c>
      <c r="M32" s="58" t="n">
        <v>3</v>
      </c>
      <c r="N32" s="58"/>
      <c r="O32" s="58" t="n">
        <v>0</v>
      </c>
      <c r="P32" s="58"/>
    </row>
    <row r="33" customFormat="false" ht="12.75" hidden="false" customHeight="false" outlineLevel="0" collapsed="false">
      <c r="A33" s="58" t="n">
        <v>50</v>
      </c>
      <c r="B33" s="58" t="n">
        <v>0</v>
      </c>
      <c r="C33" s="58" t="n">
        <v>0</v>
      </c>
      <c r="D33" s="58" t="n">
        <v>1</v>
      </c>
      <c r="E33" s="58" t="n">
        <v>214</v>
      </c>
      <c r="F33" s="58" t="n">
        <v>557011</v>
      </c>
      <c r="G33" s="58" t="s">
        <v>146</v>
      </c>
      <c r="H33" s="58" t="s">
        <v>147</v>
      </c>
      <c r="I33" s="58"/>
      <c r="J33" s="58"/>
      <c r="K33" s="58" t="n">
        <v>214</v>
      </c>
      <c r="L33" s="58" t="n">
        <v>14</v>
      </c>
      <c r="M33" s="58" t="n">
        <v>3</v>
      </c>
      <c r="N33" s="58"/>
      <c r="O33" s="58" t="n">
        <v>0</v>
      </c>
      <c r="P33" s="58"/>
    </row>
    <row r="34" customFormat="false" ht="12.75" hidden="false" customHeight="false" outlineLevel="0" collapsed="false">
      <c r="A34" s="58" t="n">
        <v>50</v>
      </c>
      <c r="B34" s="58" t="n">
        <v>0</v>
      </c>
      <c r="C34" s="58" t="n">
        <v>0</v>
      </c>
      <c r="D34" s="58" t="n">
        <v>1</v>
      </c>
      <c r="E34" s="58" t="n">
        <v>215</v>
      </c>
      <c r="F34" s="58" t="n">
        <v>-4641</v>
      </c>
      <c r="G34" s="58" t="s">
        <v>148</v>
      </c>
      <c r="H34" s="58" t="s">
        <v>149</v>
      </c>
      <c r="I34" s="58"/>
      <c r="J34" s="58"/>
      <c r="K34" s="58" t="n">
        <v>215</v>
      </c>
      <c r="L34" s="58" t="n">
        <v>15</v>
      </c>
      <c r="M34" s="58" t="n">
        <v>3</v>
      </c>
      <c r="N34" s="58"/>
      <c r="O34" s="58" t="n">
        <v>0</v>
      </c>
      <c r="P34" s="58"/>
    </row>
    <row r="35" customFormat="false" ht="12.75" hidden="false" customHeight="false" outlineLevel="0" collapsed="false">
      <c r="A35" s="58" t="n">
        <v>50</v>
      </c>
      <c r="B35" s="58" t="n">
        <v>0</v>
      </c>
      <c r="C35" s="58" t="n">
        <v>0</v>
      </c>
      <c r="D35" s="58" t="n">
        <v>1</v>
      </c>
      <c r="E35" s="58" t="n">
        <v>217</v>
      </c>
      <c r="F35" s="58" t="n">
        <v>372334</v>
      </c>
      <c r="G35" s="58" t="s">
        <v>150</v>
      </c>
      <c r="H35" s="58" t="s">
        <v>151</v>
      </c>
      <c r="I35" s="58"/>
      <c r="J35" s="58"/>
      <c r="K35" s="58" t="n">
        <v>217</v>
      </c>
      <c r="L35" s="58" t="n">
        <v>16</v>
      </c>
      <c r="M35" s="58" t="n">
        <v>3</v>
      </c>
      <c r="N35" s="58"/>
      <c r="O35" s="58" t="n">
        <v>0</v>
      </c>
      <c r="P35" s="58"/>
    </row>
    <row r="36" customFormat="false" ht="12.75" hidden="false" customHeight="false" outlineLevel="0" collapsed="false">
      <c r="A36" s="58" t="n">
        <v>50</v>
      </c>
      <c r="B36" s="58" t="n">
        <v>0</v>
      </c>
      <c r="C36" s="58" t="n">
        <v>0</v>
      </c>
      <c r="D36" s="58" t="n">
        <v>1</v>
      </c>
      <c r="E36" s="58" t="n">
        <v>206</v>
      </c>
      <c r="F36" s="58" t="n">
        <v>0</v>
      </c>
      <c r="G36" s="58" t="s">
        <v>152</v>
      </c>
      <c r="H36" s="58" t="s">
        <v>153</v>
      </c>
      <c r="I36" s="58"/>
      <c r="J36" s="58"/>
      <c r="K36" s="58" t="n">
        <v>206</v>
      </c>
      <c r="L36" s="58" t="n">
        <v>17</v>
      </c>
      <c r="M36" s="58" t="n">
        <v>3</v>
      </c>
      <c r="N36" s="58"/>
      <c r="O36" s="58" t="n">
        <v>0</v>
      </c>
      <c r="P36" s="58"/>
    </row>
    <row r="37" customFormat="false" ht="12.75" hidden="false" customHeight="false" outlineLevel="0" collapsed="false">
      <c r="A37" s="58" t="n">
        <v>50</v>
      </c>
      <c r="B37" s="58" t="n">
        <v>0</v>
      </c>
      <c r="C37" s="58" t="n">
        <v>0</v>
      </c>
      <c r="D37" s="58" t="n">
        <v>1</v>
      </c>
      <c r="E37" s="58" t="n">
        <v>207</v>
      </c>
      <c r="F37" s="58" t="n">
        <v>1498.243188</v>
      </c>
      <c r="G37" s="58" t="s">
        <v>154</v>
      </c>
      <c r="H37" s="58" t="s">
        <v>155</v>
      </c>
      <c r="I37" s="58"/>
      <c r="J37" s="58"/>
      <c r="K37" s="58" t="n">
        <v>207</v>
      </c>
      <c r="L37" s="58" t="n">
        <v>18</v>
      </c>
      <c r="M37" s="58" t="n">
        <v>3</v>
      </c>
      <c r="N37" s="58"/>
      <c r="O37" s="58" t="n">
        <v>-1</v>
      </c>
      <c r="P37" s="58"/>
    </row>
    <row r="38" customFormat="false" ht="12.75" hidden="false" customHeight="false" outlineLevel="0" collapsed="false">
      <c r="A38" s="58" t="n">
        <v>50</v>
      </c>
      <c r="B38" s="58" t="n">
        <v>0</v>
      </c>
      <c r="C38" s="58" t="n">
        <v>0</v>
      </c>
      <c r="D38" s="58" t="n">
        <v>1</v>
      </c>
      <c r="E38" s="58" t="n">
        <v>208</v>
      </c>
      <c r="F38" s="58" t="n">
        <v>24.4400425</v>
      </c>
      <c r="G38" s="58" t="s">
        <v>156</v>
      </c>
      <c r="H38" s="58" t="s">
        <v>157</v>
      </c>
      <c r="I38" s="58"/>
      <c r="J38" s="58"/>
      <c r="K38" s="58" t="n">
        <v>208</v>
      </c>
      <c r="L38" s="58" t="n">
        <v>19</v>
      </c>
      <c r="M38" s="58" t="n">
        <v>3</v>
      </c>
      <c r="N38" s="58"/>
      <c r="O38" s="58" t="n">
        <v>-1</v>
      </c>
      <c r="P38" s="58"/>
    </row>
    <row r="39" customFormat="false" ht="12.75" hidden="false" customHeight="false" outlineLevel="0" collapsed="false">
      <c r="A39" s="58" t="n">
        <v>50</v>
      </c>
      <c r="B39" s="58" t="n">
        <v>0</v>
      </c>
      <c r="C39" s="58" t="n">
        <v>0</v>
      </c>
      <c r="D39" s="58" t="n">
        <v>1</v>
      </c>
      <c r="E39" s="58" t="n">
        <v>209</v>
      </c>
      <c r="F39" s="58" t="n">
        <v>0</v>
      </c>
      <c r="G39" s="58" t="s">
        <v>158</v>
      </c>
      <c r="H39" s="58" t="s">
        <v>159</v>
      </c>
      <c r="I39" s="58"/>
      <c r="J39" s="58"/>
      <c r="K39" s="58" t="n">
        <v>209</v>
      </c>
      <c r="L39" s="58" t="n">
        <v>20</v>
      </c>
      <c r="M39" s="58" t="n">
        <v>3</v>
      </c>
      <c r="N39" s="58"/>
      <c r="O39" s="58" t="n">
        <v>0</v>
      </c>
      <c r="P39" s="58"/>
    </row>
    <row r="40" customFormat="false" ht="12.75" hidden="false" customHeight="false" outlineLevel="0" collapsed="false">
      <c r="A40" s="58" t="n">
        <v>50</v>
      </c>
      <c r="B40" s="58" t="n">
        <v>0</v>
      </c>
      <c r="C40" s="58" t="n">
        <v>0</v>
      </c>
      <c r="D40" s="58" t="n">
        <v>1</v>
      </c>
      <c r="E40" s="58" t="n">
        <v>210</v>
      </c>
      <c r="F40" s="58" t="n">
        <v>92011</v>
      </c>
      <c r="G40" s="58" t="s">
        <v>160</v>
      </c>
      <c r="H40" s="58" t="s">
        <v>161</v>
      </c>
      <c r="I40" s="58"/>
      <c r="J40" s="58"/>
      <c r="K40" s="58" t="n">
        <v>210</v>
      </c>
      <c r="L40" s="58" t="n">
        <v>21</v>
      </c>
      <c r="M40" s="58" t="n">
        <v>3</v>
      </c>
      <c r="N40" s="58"/>
      <c r="O40" s="58" t="n">
        <v>0</v>
      </c>
      <c r="P40" s="58"/>
    </row>
    <row r="41" customFormat="false" ht="12.75" hidden="false" customHeight="false" outlineLevel="0" collapsed="false">
      <c r="A41" s="58" t="n">
        <v>50</v>
      </c>
      <c r="B41" s="58" t="n">
        <v>0</v>
      </c>
      <c r="C41" s="58" t="n">
        <v>0</v>
      </c>
      <c r="D41" s="58" t="n">
        <v>1</v>
      </c>
      <c r="E41" s="58" t="n">
        <v>211</v>
      </c>
      <c r="F41" s="58" t="n">
        <v>50461</v>
      </c>
      <c r="G41" s="58" t="s">
        <v>162</v>
      </c>
      <c r="H41" s="58" t="s">
        <v>163</v>
      </c>
      <c r="I41" s="58"/>
      <c r="J41" s="58"/>
      <c r="K41" s="58" t="n">
        <v>211</v>
      </c>
      <c r="L41" s="58" t="n">
        <v>22</v>
      </c>
      <c r="M41" s="58" t="n">
        <v>3</v>
      </c>
      <c r="N41" s="58"/>
      <c r="O41" s="58" t="n">
        <v>0</v>
      </c>
      <c r="P41" s="58"/>
    </row>
    <row r="42" customFormat="false" ht="12.75" hidden="false" customHeight="false" outlineLevel="0" collapsed="false">
      <c r="A42" s="58" t="n">
        <v>50</v>
      </c>
      <c r="B42" s="58" t="n">
        <v>0</v>
      </c>
      <c r="C42" s="58" t="n">
        <v>0</v>
      </c>
      <c r="D42" s="58" t="n">
        <v>1</v>
      </c>
      <c r="E42" s="58" t="n">
        <v>224</v>
      </c>
      <c r="F42" s="58" t="n">
        <v>924704</v>
      </c>
      <c r="G42" s="58" t="s">
        <v>164</v>
      </c>
      <c r="H42" s="58" t="s">
        <v>165</v>
      </c>
      <c r="I42" s="58"/>
      <c r="J42" s="58"/>
      <c r="K42" s="58" t="n">
        <v>224</v>
      </c>
      <c r="L42" s="58" t="n">
        <v>23</v>
      </c>
      <c r="M42" s="58" t="n">
        <v>3</v>
      </c>
      <c r="N42" s="58"/>
      <c r="O42" s="58" t="n">
        <v>0</v>
      </c>
      <c r="P42" s="58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7" t="n">
        <v>75</v>
      </c>
      <c r="B47" s="57" t="s">
        <v>358</v>
      </c>
      <c r="C47" s="57" t="n">
        <v>2000</v>
      </c>
      <c r="D47" s="57" t="n">
        <v>0</v>
      </c>
      <c r="E47" s="57" t="n">
        <v>1</v>
      </c>
      <c r="F47" s="57" t="n">
        <v>0</v>
      </c>
      <c r="G47" s="57" t="n">
        <v>0</v>
      </c>
      <c r="H47" s="57" t="n">
        <v>1</v>
      </c>
      <c r="I47" s="57" t="n">
        <v>0</v>
      </c>
      <c r="J47" s="57" t="n">
        <v>1</v>
      </c>
      <c r="K47" s="57" t="n">
        <v>0</v>
      </c>
      <c r="L47" s="57" t="n">
        <v>0</v>
      </c>
      <c r="M47" s="57" t="n">
        <v>0</v>
      </c>
      <c r="N47" s="57" t="n">
        <v>151297911</v>
      </c>
      <c r="O47" s="57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151297911</v>
      </c>
      <c r="C1" s="0" t="n">
        <v>151298766</v>
      </c>
      <c r="D1" s="0" t="n">
        <v>47840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61</v>
      </c>
      <c r="K1" s="0" t="s">
        <v>362</v>
      </c>
      <c r="L1" s="0" t="n">
        <v>1369</v>
      </c>
      <c r="N1" s="0" t="n">
        <v>1013</v>
      </c>
      <c r="O1" s="0" t="s">
        <v>363</v>
      </c>
      <c r="P1" s="0" t="s">
        <v>363</v>
      </c>
      <c r="Q1" s="0" t="n">
        <v>1</v>
      </c>
      <c r="W1" s="0" t="n">
        <v>0</v>
      </c>
      <c r="X1" s="0" t="n">
        <v>-902650305</v>
      </c>
      <c r="Y1" s="0" t="n">
        <v>74.3</v>
      </c>
      <c r="AA1" s="0" t="n">
        <v>0</v>
      </c>
      <c r="AB1" s="0" t="n">
        <v>0</v>
      </c>
      <c r="AC1" s="0" t="n">
        <v>0</v>
      </c>
      <c r="AD1" s="0" t="n">
        <v>7.87</v>
      </c>
      <c r="AE1" s="0" t="n">
        <v>0</v>
      </c>
      <c r="AF1" s="0" t="n">
        <v>0</v>
      </c>
      <c r="AG1" s="0" t="n">
        <v>0</v>
      </c>
      <c r="AH1" s="0" t="n">
        <v>7.87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74.3</v>
      </c>
      <c r="AV1" s="0" t="n">
        <v>1</v>
      </c>
      <c r="AW1" s="0" t="n">
        <v>2</v>
      </c>
      <c r="AX1" s="0" t="n">
        <v>15129877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62.412</v>
      </c>
      <c r="CY1" s="0" t="n">
        <f aca="false">AD1</f>
        <v>7.87</v>
      </c>
      <c r="CZ1" s="0" t="n">
        <f aca="false">AH1</f>
        <v>7.87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151297911</v>
      </c>
      <c r="C2" s="0" t="n">
        <v>151298766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52</v>
      </c>
      <c r="K2" s="0" t="s">
        <v>364</v>
      </c>
      <c r="L2" s="0" t="n">
        <v>608254</v>
      </c>
      <c r="N2" s="0" t="n">
        <v>1013</v>
      </c>
      <c r="O2" s="0" t="s">
        <v>365</v>
      </c>
      <c r="P2" s="0" t="s">
        <v>365</v>
      </c>
      <c r="Q2" s="0" t="n">
        <v>1</v>
      </c>
      <c r="W2" s="0" t="n">
        <v>0</v>
      </c>
      <c r="X2" s="0" t="n">
        <v>-185737400</v>
      </c>
      <c r="Y2" s="0" t="n">
        <v>1.99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.99</v>
      </c>
      <c r="AV2" s="0" t="n">
        <v>2</v>
      </c>
      <c r="AW2" s="0" t="n">
        <v>2</v>
      </c>
      <c r="AX2" s="0" t="n">
        <v>15129877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1.6716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151297911</v>
      </c>
      <c r="C3" s="0" t="n">
        <v>151298766</v>
      </c>
      <c r="D3" s="0" t="n">
        <v>115066410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366</v>
      </c>
      <c r="J3" s="0" t="s">
        <v>367</v>
      </c>
      <c r="K3" s="0" t="s">
        <v>368</v>
      </c>
      <c r="L3" s="0" t="n">
        <v>1368</v>
      </c>
      <c r="N3" s="0" t="n">
        <v>1011</v>
      </c>
      <c r="O3" s="0" t="s">
        <v>369</v>
      </c>
      <c r="P3" s="0" t="s">
        <v>369</v>
      </c>
      <c r="Q3" s="0" t="n">
        <v>1</v>
      </c>
      <c r="W3" s="0" t="n">
        <v>0</v>
      </c>
      <c r="X3" s="0" t="n">
        <v>341432456</v>
      </c>
      <c r="Y3" s="0" t="n">
        <v>0.35</v>
      </c>
      <c r="AA3" s="0" t="n">
        <v>0</v>
      </c>
      <c r="AB3" s="0" t="n">
        <v>31.26</v>
      </c>
      <c r="AC3" s="0" t="n">
        <v>13.5</v>
      </c>
      <c r="AD3" s="0" t="n">
        <v>0</v>
      </c>
      <c r="AE3" s="0" t="n">
        <v>0</v>
      </c>
      <c r="AF3" s="0" t="n">
        <v>31.26</v>
      </c>
      <c r="AG3" s="0" t="n">
        <v>13.5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35</v>
      </c>
      <c r="AV3" s="0" t="n">
        <v>0</v>
      </c>
      <c r="AW3" s="0" t="n">
        <v>2</v>
      </c>
      <c r="AX3" s="0" t="n">
        <v>151298774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0.294</v>
      </c>
      <c r="CY3" s="0" t="n">
        <f aca="false">AB3</f>
        <v>31.26</v>
      </c>
      <c r="CZ3" s="0" t="n">
        <f aca="false">AF3</f>
        <v>31.26</v>
      </c>
      <c r="DA3" s="0" t="n">
        <f aca="false">AJ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151297911</v>
      </c>
      <c r="C4" s="0" t="n">
        <v>151298766</v>
      </c>
      <c r="D4" s="0" t="n">
        <v>115022373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370</v>
      </c>
      <c r="J4" s="0" t="s">
        <v>371</v>
      </c>
      <c r="K4" s="0" t="s">
        <v>372</v>
      </c>
      <c r="L4" s="0" t="n">
        <v>1368</v>
      </c>
      <c r="N4" s="0" t="n">
        <v>1011</v>
      </c>
      <c r="O4" s="0" t="s">
        <v>369</v>
      </c>
      <c r="P4" s="0" t="s">
        <v>369</v>
      </c>
      <c r="Q4" s="0" t="n">
        <v>1</v>
      </c>
      <c r="W4" s="0" t="n">
        <v>0</v>
      </c>
      <c r="X4" s="0" t="n">
        <v>-1418027447</v>
      </c>
      <c r="Y4" s="0" t="n">
        <v>1.64</v>
      </c>
      <c r="AA4" s="0" t="n">
        <v>0</v>
      </c>
      <c r="AB4" s="0" t="n">
        <v>90</v>
      </c>
      <c r="AC4" s="0" t="n">
        <v>10.06</v>
      </c>
      <c r="AD4" s="0" t="n">
        <v>0</v>
      </c>
      <c r="AE4" s="0" t="n">
        <v>0</v>
      </c>
      <c r="AF4" s="0" t="n">
        <v>90</v>
      </c>
      <c r="AG4" s="0" t="n">
        <v>10.06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.64</v>
      </c>
      <c r="AV4" s="0" t="n">
        <v>0</v>
      </c>
      <c r="AW4" s="0" t="n">
        <v>2</v>
      </c>
      <c r="AX4" s="0" t="n">
        <v>151298775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1.3776</v>
      </c>
      <c r="CY4" s="0" t="n">
        <f aca="false">AB4</f>
        <v>90</v>
      </c>
      <c r="CZ4" s="0" t="n">
        <f aca="false">AF4</f>
        <v>90</v>
      </c>
      <c r="DA4" s="0" t="n">
        <f aca="false">AJ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51297911</v>
      </c>
      <c r="C5" s="0" t="n">
        <v>151298766</v>
      </c>
      <c r="D5" s="0" t="n">
        <v>115023337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373</v>
      </c>
      <c r="J5" s="0" t="s">
        <v>374</v>
      </c>
      <c r="K5" s="0" t="s">
        <v>375</v>
      </c>
      <c r="L5" s="0" t="n">
        <v>1368</v>
      </c>
      <c r="N5" s="0" t="n">
        <v>1011</v>
      </c>
      <c r="O5" s="0" t="s">
        <v>369</v>
      </c>
      <c r="P5" s="0" t="s">
        <v>369</v>
      </c>
      <c r="Q5" s="0" t="n">
        <v>1</v>
      </c>
      <c r="W5" s="0" t="n">
        <v>0</v>
      </c>
      <c r="X5" s="0" t="n">
        <v>775724482</v>
      </c>
      <c r="Y5" s="0" t="n">
        <v>3.28</v>
      </c>
      <c r="AA5" s="0" t="n">
        <v>0</v>
      </c>
      <c r="AB5" s="0" t="n">
        <v>1.53</v>
      </c>
      <c r="AC5" s="0" t="n">
        <v>0</v>
      </c>
      <c r="AD5" s="0" t="n">
        <v>0</v>
      </c>
      <c r="AE5" s="0" t="n">
        <v>0</v>
      </c>
      <c r="AF5" s="0" t="n">
        <v>1.53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8</v>
      </c>
      <c r="AV5" s="0" t="n">
        <v>0</v>
      </c>
      <c r="AW5" s="0" t="n">
        <v>2</v>
      </c>
      <c r="AX5" s="0" t="n">
        <v>15129877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2</f>
        <v>2.7552</v>
      </c>
      <c r="CY5" s="0" t="n">
        <f aca="false">AB5</f>
        <v>1.53</v>
      </c>
      <c r="CZ5" s="0" t="n">
        <f aca="false">AF5</f>
        <v>1.53</v>
      </c>
      <c r="DA5" s="0" t="n">
        <f aca="false">AJ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151297911</v>
      </c>
      <c r="C6" s="0" t="n">
        <v>151298777</v>
      </c>
      <c r="D6" s="0" t="n">
        <v>47840997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376</v>
      </c>
      <c r="K6" s="0" t="s">
        <v>377</v>
      </c>
      <c r="L6" s="0" t="n">
        <v>1369</v>
      </c>
      <c r="N6" s="0" t="n">
        <v>1013</v>
      </c>
      <c r="O6" s="0" t="s">
        <v>363</v>
      </c>
      <c r="P6" s="0" t="s">
        <v>363</v>
      </c>
      <c r="Q6" s="0" t="n">
        <v>1</v>
      </c>
      <c r="W6" s="0" t="n">
        <v>0</v>
      </c>
      <c r="X6" s="0" t="n">
        <v>-1776080102</v>
      </c>
      <c r="Y6" s="0" t="n">
        <v>7.31</v>
      </c>
      <c r="AA6" s="0" t="n">
        <v>0</v>
      </c>
      <c r="AB6" s="0" t="n">
        <v>0</v>
      </c>
      <c r="AC6" s="0" t="n">
        <v>0</v>
      </c>
      <c r="AD6" s="0" t="n">
        <v>8.64</v>
      </c>
      <c r="AE6" s="0" t="n">
        <v>0</v>
      </c>
      <c r="AF6" s="0" t="n">
        <v>0</v>
      </c>
      <c r="AG6" s="0" t="n">
        <v>0</v>
      </c>
      <c r="AH6" s="0" t="n">
        <v>8.64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7.31</v>
      </c>
      <c r="AV6" s="0" t="n">
        <v>1</v>
      </c>
      <c r="AW6" s="0" t="n">
        <v>2</v>
      </c>
      <c r="AX6" s="0" t="n">
        <v>151298781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2.7778</v>
      </c>
      <c r="CY6" s="0" t="n">
        <f aca="false">AD6</f>
        <v>8.64</v>
      </c>
      <c r="CZ6" s="0" t="n">
        <f aca="false">AH6</f>
        <v>8.64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151297911</v>
      </c>
      <c r="C7" s="0" t="n">
        <v>151298777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52</v>
      </c>
      <c r="K7" s="0" t="s">
        <v>364</v>
      </c>
      <c r="L7" s="0" t="n">
        <v>608254</v>
      </c>
      <c r="N7" s="0" t="n">
        <v>1013</v>
      </c>
      <c r="O7" s="0" t="s">
        <v>365</v>
      </c>
      <c r="P7" s="0" t="s">
        <v>365</v>
      </c>
      <c r="Q7" s="0" t="n">
        <v>1</v>
      </c>
      <c r="W7" s="0" t="n">
        <v>0</v>
      </c>
      <c r="X7" s="0" t="n">
        <v>-185737400</v>
      </c>
      <c r="Y7" s="0" t="n">
        <v>0.2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2</v>
      </c>
      <c r="AV7" s="0" t="n">
        <v>2</v>
      </c>
      <c r="AW7" s="0" t="n">
        <v>2</v>
      </c>
      <c r="AX7" s="0" t="n">
        <v>151298782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0.076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3)</f>
        <v>33</v>
      </c>
      <c r="B8" s="0" t="n">
        <v>151297911</v>
      </c>
      <c r="C8" s="0" t="n">
        <v>151298777</v>
      </c>
      <c r="D8" s="0" t="n">
        <v>115066410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366</v>
      </c>
      <c r="J8" s="0" t="s">
        <v>367</v>
      </c>
      <c r="K8" s="0" t="s">
        <v>368</v>
      </c>
      <c r="L8" s="0" t="n">
        <v>1368</v>
      </c>
      <c r="N8" s="0" t="n">
        <v>1011</v>
      </c>
      <c r="O8" s="0" t="s">
        <v>369</v>
      </c>
      <c r="P8" s="0" t="s">
        <v>369</v>
      </c>
      <c r="Q8" s="0" t="n">
        <v>1</v>
      </c>
      <c r="W8" s="0" t="n">
        <v>0</v>
      </c>
      <c r="X8" s="0" t="n">
        <v>341432456</v>
      </c>
      <c r="Y8" s="0" t="n">
        <v>0.2</v>
      </c>
      <c r="AA8" s="0" t="n">
        <v>0</v>
      </c>
      <c r="AB8" s="0" t="n">
        <v>31.26</v>
      </c>
      <c r="AC8" s="0" t="n">
        <v>13.5</v>
      </c>
      <c r="AD8" s="0" t="n">
        <v>0</v>
      </c>
      <c r="AE8" s="0" t="n">
        <v>0</v>
      </c>
      <c r="AF8" s="0" t="n">
        <v>31.26</v>
      </c>
      <c r="AG8" s="0" t="n">
        <v>13.5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2</v>
      </c>
      <c r="AV8" s="0" t="n">
        <v>0</v>
      </c>
      <c r="AW8" s="0" t="n">
        <v>2</v>
      </c>
      <c r="AX8" s="0" t="n">
        <v>151298783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3</f>
        <v>0.076</v>
      </c>
      <c r="CY8" s="0" t="n">
        <f aca="false">AB8</f>
        <v>31.26</v>
      </c>
      <c r="CZ8" s="0" t="n">
        <f aca="false">AF8</f>
        <v>31.26</v>
      </c>
      <c r="DA8" s="0" t="n">
        <f aca="false">AJ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151297911</v>
      </c>
      <c r="C9" s="0" t="n">
        <v>151298784</v>
      </c>
      <c r="D9" s="0" t="n">
        <v>47841101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378</v>
      </c>
      <c r="K9" s="0" t="s">
        <v>379</v>
      </c>
      <c r="L9" s="0" t="n">
        <v>1369</v>
      </c>
      <c r="N9" s="0" t="n">
        <v>1013</v>
      </c>
      <c r="O9" s="0" t="s">
        <v>363</v>
      </c>
      <c r="P9" s="0" t="s">
        <v>363</v>
      </c>
      <c r="Q9" s="0" t="n">
        <v>1</v>
      </c>
      <c r="W9" s="0" t="n">
        <v>0</v>
      </c>
      <c r="X9" s="0" t="n">
        <v>657145562</v>
      </c>
      <c r="Y9" s="0" t="n">
        <v>157.1</v>
      </c>
      <c r="AA9" s="0" t="n">
        <v>0</v>
      </c>
      <c r="AB9" s="0" t="n">
        <v>0</v>
      </c>
      <c r="AC9" s="0" t="n">
        <v>0</v>
      </c>
      <c r="AD9" s="0" t="n">
        <v>8.86</v>
      </c>
      <c r="AE9" s="0" t="n">
        <v>0</v>
      </c>
      <c r="AF9" s="0" t="n">
        <v>0</v>
      </c>
      <c r="AG9" s="0" t="n">
        <v>0</v>
      </c>
      <c r="AH9" s="0" t="n">
        <v>8.86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57.1</v>
      </c>
      <c r="AV9" s="0" t="n">
        <v>1</v>
      </c>
      <c r="AW9" s="0" t="n">
        <v>2</v>
      </c>
      <c r="AX9" s="0" t="n">
        <v>151298791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131.964</v>
      </c>
      <c r="CY9" s="0" t="n">
        <f aca="false">AD9</f>
        <v>8.86</v>
      </c>
      <c r="CZ9" s="0" t="n">
        <f aca="false">AH9</f>
        <v>8.86</v>
      </c>
      <c r="DA9" s="0" t="n">
        <f aca="false">AL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151297911</v>
      </c>
      <c r="C10" s="0" t="n">
        <v>151298784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52</v>
      </c>
      <c r="K10" s="0" t="s">
        <v>364</v>
      </c>
      <c r="L10" s="0" t="n">
        <v>608254</v>
      </c>
      <c r="N10" s="0" t="n">
        <v>1013</v>
      </c>
      <c r="O10" s="0" t="s">
        <v>365</v>
      </c>
      <c r="P10" s="0" t="s">
        <v>365</v>
      </c>
      <c r="Q10" s="0" t="n">
        <v>1</v>
      </c>
      <c r="W10" s="0" t="n">
        <v>0</v>
      </c>
      <c r="X10" s="0" t="n">
        <v>-185737400</v>
      </c>
      <c r="Y10" s="0" t="n">
        <v>0.67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7</v>
      </c>
      <c r="AV10" s="0" t="n">
        <v>2</v>
      </c>
      <c r="AW10" s="0" t="n">
        <v>2</v>
      </c>
      <c r="AX10" s="0" t="n">
        <v>151298792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0.5628</v>
      </c>
      <c r="CY10" s="0" t="n">
        <f aca="false">AD10</f>
        <v>0</v>
      </c>
      <c r="CZ10" s="0" t="n">
        <f aca="false">AH10</f>
        <v>0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151297911</v>
      </c>
      <c r="C11" s="0" t="n">
        <v>151298784</v>
      </c>
      <c r="D11" s="0" t="n">
        <v>11506641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366</v>
      </c>
      <c r="J11" s="0" t="s">
        <v>367</v>
      </c>
      <c r="K11" s="0" t="s">
        <v>368</v>
      </c>
      <c r="L11" s="0" t="n">
        <v>1368</v>
      </c>
      <c r="N11" s="0" t="n">
        <v>1011</v>
      </c>
      <c r="O11" s="0" t="s">
        <v>369</v>
      </c>
      <c r="P11" s="0" t="s">
        <v>369</v>
      </c>
      <c r="Q11" s="0" t="n">
        <v>1</v>
      </c>
      <c r="W11" s="0" t="n">
        <v>0</v>
      </c>
      <c r="X11" s="0" t="n">
        <v>341432456</v>
      </c>
      <c r="Y11" s="0" t="n">
        <v>0.67</v>
      </c>
      <c r="AA11" s="0" t="n">
        <v>0</v>
      </c>
      <c r="AB11" s="0" t="n">
        <v>31.26</v>
      </c>
      <c r="AC11" s="0" t="n">
        <v>13.5</v>
      </c>
      <c r="AD11" s="0" t="n">
        <v>0</v>
      </c>
      <c r="AE11" s="0" t="n">
        <v>0</v>
      </c>
      <c r="AF11" s="0" t="n">
        <v>31.26</v>
      </c>
      <c r="AG11" s="0" t="n">
        <v>13.5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67</v>
      </c>
      <c r="AV11" s="0" t="n">
        <v>0</v>
      </c>
      <c r="AW11" s="0" t="n">
        <v>2</v>
      </c>
      <c r="AX11" s="0" t="n">
        <v>151298793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0.5628</v>
      </c>
      <c r="CY11" s="0" t="n">
        <f aca="false">AB11</f>
        <v>31.26</v>
      </c>
      <c r="CZ11" s="0" t="n">
        <f aca="false">AF11</f>
        <v>31.26</v>
      </c>
      <c r="DA11" s="0" t="n">
        <f aca="false">AJ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151297911</v>
      </c>
      <c r="C12" s="0" t="n">
        <v>151298784</v>
      </c>
      <c r="D12" s="0" t="n">
        <v>115062661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380</v>
      </c>
      <c r="J12" s="0" t="s">
        <v>381</v>
      </c>
      <c r="K12" s="0" t="s">
        <v>382</v>
      </c>
      <c r="L12" s="0" t="n">
        <v>1339</v>
      </c>
      <c r="N12" s="0" t="n">
        <v>1007</v>
      </c>
      <c r="O12" s="0" t="s">
        <v>383</v>
      </c>
      <c r="P12" s="0" t="s">
        <v>383</v>
      </c>
      <c r="Q12" s="0" t="n">
        <v>1</v>
      </c>
      <c r="W12" s="0" t="n">
        <v>0</v>
      </c>
      <c r="X12" s="0" t="n">
        <v>-1164549231</v>
      </c>
      <c r="Y12" s="0" t="n">
        <v>2.2</v>
      </c>
      <c r="AA12" s="0" t="n">
        <v>517.91</v>
      </c>
      <c r="AB12" s="0" t="n">
        <v>0</v>
      </c>
      <c r="AC12" s="0" t="n">
        <v>0</v>
      </c>
      <c r="AD12" s="0" t="n">
        <v>0</v>
      </c>
      <c r="AE12" s="0" t="n">
        <v>517.91</v>
      </c>
      <c r="AF12" s="0" t="n">
        <v>0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2.2</v>
      </c>
      <c r="AV12" s="0" t="n">
        <v>0</v>
      </c>
      <c r="AW12" s="0" t="n">
        <v>2</v>
      </c>
      <c r="AX12" s="0" t="n">
        <v>151298794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1.848</v>
      </c>
      <c r="CY12" s="0" t="n">
        <f aca="false">AA12</f>
        <v>517.91</v>
      </c>
      <c r="CZ12" s="0" t="n">
        <f aca="false">AE12</f>
        <v>517.91</v>
      </c>
      <c r="DA12" s="0" t="n">
        <f aca="false">AI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151297911</v>
      </c>
      <c r="C13" s="0" t="n">
        <v>151298784</v>
      </c>
      <c r="D13" s="0" t="n">
        <v>11501738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384</v>
      </c>
      <c r="J13" s="0" t="s">
        <v>385</v>
      </c>
      <c r="K13" s="0" t="s">
        <v>386</v>
      </c>
      <c r="L13" s="0" t="n">
        <v>1339</v>
      </c>
      <c r="N13" s="0" t="n">
        <v>1007</v>
      </c>
      <c r="O13" s="0" t="s">
        <v>383</v>
      </c>
      <c r="P13" s="0" t="s">
        <v>383</v>
      </c>
      <c r="Q13" s="0" t="n">
        <v>1</v>
      </c>
      <c r="W13" s="0" t="n">
        <v>0</v>
      </c>
      <c r="X13" s="0" t="n">
        <v>11619063</v>
      </c>
      <c r="Y13" s="0" t="n">
        <v>0.35</v>
      </c>
      <c r="AA13" s="0" t="n">
        <v>2.44</v>
      </c>
      <c r="AB13" s="0" t="n">
        <v>0</v>
      </c>
      <c r="AC13" s="0" t="n">
        <v>0</v>
      </c>
      <c r="AD13" s="0" t="n">
        <v>0</v>
      </c>
      <c r="AE13" s="0" t="n">
        <v>2.44</v>
      </c>
      <c r="AF13" s="0" t="n">
        <v>0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35</v>
      </c>
      <c r="AV13" s="0" t="n">
        <v>0</v>
      </c>
      <c r="AW13" s="0" t="n">
        <v>2</v>
      </c>
      <c r="AX13" s="0" t="n">
        <v>151298795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0.294</v>
      </c>
      <c r="CY13" s="0" t="n">
        <f aca="false">AA13</f>
        <v>2.44</v>
      </c>
      <c r="CZ13" s="0" t="n">
        <f aca="false">AE13</f>
        <v>2.44</v>
      </c>
      <c r="DA13" s="0" t="n">
        <f aca="false">AI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151297911</v>
      </c>
      <c r="C14" s="0" t="n">
        <v>151298784</v>
      </c>
      <c r="D14" s="0" t="n">
        <v>115259895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387</v>
      </c>
      <c r="J14" s="0" t="s">
        <v>388</v>
      </c>
      <c r="K14" s="0" t="s">
        <v>389</v>
      </c>
      <c r="L14" s="0" t="n">
        <v>1348</v>
      </c>
      <c r="N14" s="0" t="n">
        <v>1009</v>
      </c>
      <c r="O14" s="0" t="s">
        <v>390</v>
      </c>
      <c r="P14" s="0" t="s">
        <v>390</v>
      </c>
      <c r="Q14" s="0" t="n">
        <v>1000</v>
      </c>
      <c r="W14" s="0" t="n">
        <v>0</v>
      </c>
      <c r="X14" s="0" t="n">
        <v>68711460</v>
      </c>
      <c r="Y14" s="0" t="n">
        <v>3.38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3.38</v>
      </c>
      <c r="AV14" s="0" t="n">
        <v>0</v>
      </c>
      <c r="AW14" s="0" t="n">
        <v>2</v>
      </c>
      <c r="AX14" s="0" t="n">
        <v>151298796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2.8392</v>
      </c>
      <c r="CY14" s="0" t="n">
        <f aca="false">AA14</f>
        <v>0</v>
      </c>
      <c r="CZ14" s="0" t="n">
        <f aca="false">AE14</f>
        <v>0</v>
      </c>
      <c r="DA14" s="0" t="n">
        <f aca="false">AI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35)</f>
        <v>35</v>
      </c>
      <c r="B15" s="0" t="n">
        <v>151297911</v>
      </c>
      <c r="C15" s="0" t="n">
        <v>151298797</v>
      </c>
      <c r="D15" s="0" t="n">
        <v>47841451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391</v>
      </c>
      <c r="K15" s="0" t="s">
        <v>392</v>
      </c>
      <c r="L15" s="0" t="n">
        <v>1369</v>
      </c>
      <c r="N15" s="0" t="n">
        <v>1013</v>
      </c>
      <c r="O15" s="0" t="s">
        <v>363</v>
      </c>
      <c r="P15" s="0" t="s">
        <v>363</v>
      </c>
      <c r="Q15" s="0" t="n">
        <v>1</v>
      </c>
      <c r="W15" s="0" t="n">
        <v>0</v>
      </c>
      <c r="X15" s="0" t="n">
        <v>2103360120</v>
      </c>
      <c r="Y15" s="0" t="n">
        <v>183.6205</v>
      </c>
      <c r="AA15" s="0" t="n">
        <v>0</v>
      </c>
      <c r="AB15" s="0" t="n">
        <v>0</v>
      </c>
      <c r="AC15" s="0" t="n">
        <v>0</v>
      </c>
      <c r="AD15" s="0" t="n">
        <v>9.18</v>
      </c>
      <c r="AE15" s="0" t="n">
        <v>0</v>
      </c>
      <c r="AF15" s="0" t="n">
        <v>0</v>
      </c>
      <c r="AG15" s="0" t="n">
        <v>0</v>
      </c>
      <c r="AH15" s="0" t="n">
        <v>9.18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59.67</v>
      </c>
      <c r="AU15" s="0" t="s">
        <v>69</v>
      </c>
      <c r="AV15" s="0" t="n">
        <v>1</v>
      </c>
      <c r="AW15" s="0" t="n">
        <v>2</v>
      </c>
      <c r="AX15" s="0" t="n">
        <v>151298808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5</f>
        <v>154.24122</v>
      </c>
      <c r="CY15" s="0" t="n">
        <f aca="false">AD15</f>
        <v>9.18</v>
      </c>
      <c r="CZ15" s="0" t="n">
        <f aca="false">AH15</f>
        <v>9.18</v>
      </c>
      <c r="DA15" s="0" t="n">
        <f aca="false">AL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5)</f>
        <v>35</v>
      </c>
      <c r="B16" s="0" t="n">
        <v>151297911</v>
      </c>
      <c r="C16" s="0" t="n">
        <v>151298797</v>
      </c>
      <c r="D16" s="0" t="n">
        <v>121548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52</v>
      </c>
      <c r="K16" s="0" t="s">
        <v>364</v>
      </c>
      <c r="L16" s="0" t="n">
        <v>608254</v>
      </c>
      <c r="N16" s="0" t="n">
        <v>1013</v>
      </c>
      <c r="O16" s="0" t="s">
        <v>365</v>
      </c>
      <c r="P16" s="0" t="s">
        <v>365</v>
      </c>
      <c r="Q16" s="0" t="n">
        <v>1</v>
      </c>
      <c r="W16" s="0" t="n">
        <v>0</v>
      </c>
      <c r="X16" s="0" t="n">
        <v>-185737400</v>
      </c>
      <c r="Y16" s="0" t="n">
        <v>2.0625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.65</v>
      </c>
      <c r="AU16" s="0" t="s">
        <v>68</v>
      </c>
      <c r="AV16" s="0" t="n">
        <v>2</v>
      </c>
      <c r="AW16" s="0" t="n">
        <v>2</v>
      </c>
      <c r="AX16" s="0" t="n">
        <v>151298809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5</f>
        <v>1.7325</v>
      </c>
      <c r="CY16" s="0" t="n">
        <f aca="false">AD16</f>
        <v>0</v>
      </c>
      <c r="CZ16" s="0" t="n">
        <f aca="false">AH16</f>
        <v>0</v>
      </c>
      <c r="DA16" s="0" t="n">
        <f aca="false">AL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35)</f>
        <v>35</v>
      </c>
      <c r="B17" s="0" t="n">
        <v>151297911</v>
      </c>
      <c r="C17" s="0" t="n">
        <v>151298797</v>
      </c>
      <c r="D17" s="0" t="n">
        <v>115020330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393</v>
      </c>
      <c r="J17" s="0" t="s">
        <v>394</v>
      </c>
      <c r="K17" s="0" t="s">
        <v>395</v>
      </c>
      <c r="L17" s="0" t="n">
        <v>1368</v>
      </c>
      <c r="N17" s="0" t="n">
        <v>1011</v>
      </c>
      <c r="O17" s="0" t="s">
        <v>369</v>
      </c>
      <c r="P17" s="0" t="s">
        <v>369</v>
      </c>
      <c r="Q17" s="0" t="n">
        <v>1</v>
      </c>
      <c r="W17" s="0" t="n">
        <v>0</v>
      </c>
      <c r="X17" s="0" t="n">
        <v>1835961613</v>
      </c>
      <c r="Y17" s="0" t="n">
        <v>0.1</v>
      </c>
      <c r="AA17" s="0" t="n">
        <v>0</v>
      </c>
      <c r="AB17" s="0" t="n">
        <v>89.99</v>
      </c>
      <c r="AC17" s="0" t="n">
        <v>10.06</v>
      </c>
      <c r="AD17" s="0" t="n">
        <v>0</v>
      </c>
      <c r="AE17" s="0" t="n">
        <v>0</v>
      </c>
      <c r="AF17" s="0" t="n">
        <v>89.99</v>
      </c>
      <c r="AG17" s="0" t="n">
        <v>10.06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08</v>
      </c>
      <c r="AU17" s="0" t="s">
        <v>68</v>
      </c>
      <c r="AV17" s="0" t="n">
        <v>0</v>
      </c>
      <c r="AW17" s="0" t="n">
        <v>2</v>
      </c>
      <c r="AX17" s="0" t="n">
        <v>151298810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5</f>
        <v>0.084</v>
      </c>
      <c r="CY17" s="0" t="n">
        <f aca="false">AB17</f>
        <v>89.99</v>
      </c>
      <c r="CZ17" s="0" t="n">
        <f aca="false">AF17</f>
        <v>89.99</v>
      </c>
      <c r="DA17" s="0" t="n">
        <f aca="false">AJ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35)</f>
        <v>35</v>
      </c>
      <c r="B18" s="0" t="n">
        <v>151297911</v>
      </c>
      <c r="C18" s="0" t="n">
        <v>151298797</v>
      </c>
      <c r="D18" s="0" t="n">
        <v>115066410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366</v>
      </c>
      <c r="J18" s="0" t="s">
        <v>367</v>
      </c>
      <c r="K18" s="0" t="s">
        <v>368</v>
      </c>
      <c r="L18" s="0" t="n">
        <v>1368</v>
      </c>
      <c r="N18" s="0" t="n">
        <v>1011</v>
      </c>
      <c r="O18" s="0" t="s">
        <v>369</v>
      </c>
      <c r="P18" s="0" t="s">
        <v>369</v>
      </c>
      <c r="Q18" s="0" t="n">
        <v>1</v>
      </c>
      <c r="W18" s="0" t="n">
        <v>0</v>
      </c>
      <c r="X18" s="0" t="n">
        <v>341432456</v>
      </c>
      <c r="Y18" s="0" t="n">
        <v>0.3375</v>
      </c>
      <c r="AA18" s="0" t="n">
        <v>0</v>
      </c>
      <c r="AB18" s="0" t="n">
        <v>31.26</v>
      </c>
      <c r="AC18" s="0" t="n">
        <v>13.5</v>
      </c>
      <c r="AD18" s="0" t="n">
        <v>0</v>
      </c>
      <c r="AE18" s="0" t="n">
        <v>0</v>
      </c>
      <c r="AF18" s="0" t="n">
        <v>31.26</v>
      </c>
      <c r="AG18" s="0" t="n">
        <v>13.5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27</v>
      </c>
      <c r="AU18" s="0" t="s">
        <v>68</v>
      </c>
      <c r="AV18" s="0" t="n">
        <v>0</v>
      </c>
      <c r="AW18" s="0" t="n">
        <v>2</v>
      </c>
      <c r="AX18" s="0" t="n">
        <v>151298811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5</f>
        <v>0.2835</v>
      </c>
      <c r="CY18" s="0" t="n">
        <f aca="false">AB18</f>
        <v>31.26</v>
      </c>
      <c r="CZ18" s="0" t="n">
        <f aca="false">AF18</f>
        <v>31.26</v>
      </c>
      <c r="DA18" s="0" t="n">
        <f aca="false">AJ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5)</f>
        <v>35</v>
      </c>
      <c r="B19" s="0" t="n">
        <v>151297911</v>
      </c>
      <c r="C19" s="0" t="n">
        <v>151298797</v>
      </c>
      <c r="D19" s="0" t="n">
        <v>115068377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396</v>
      </c>
      <c r="J19" s="0" t="s">
        <v>397</v>
      </c>
      <c r="K19" s="0" t="s">
        <v>398</v>
      </c>
      <c r="L19" s="0" t="n">
        <v>1368</v>
      </c>
      <c r="N19" s="0" t="n">
        <v>1011</v>
      </c>
      <c r="O19" s="0" t="s">
        <v>369</v>
      </c>
      <c r="P19" s="0" t="s">
        <v>369</v>
      </c>
      <c r="Q19" s="0" t="n">
        <v>1</v>
      </c>
      <c r="W19" s="0" t="n">
        <v>0</v>
      </c>
      <c r="X19" s="0" t="n">
        <v>-1705222261</v>
      </c>
      <c r="Y19" s="0" t="n">
        <v>1.625</v>
      </c>
      <c r="AA19" s="0" t="n">
        <v>0</v>
      </c>
      <c r="AB19" s="0" t="n">
        <v>12.39</v>
      </c>
      <c r="AC19" s="0" t="n">
        <v>10.06</v>
      </c>
      <c r="AD19" s="0" t="n">
        <v>0</v>
      </c>
      <c r="AE19" s="0" t="n">
        <v>0</v>
      </c>
      <c r="AF19" s="0" t="n">
        <v>12.39</v>
      </c>
      <c r="AG19" s="0" t="n">
        <v>10.06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.3</v>
      </c>
      <c r="AU19" s="0" t="s">
        <v>68</v>
      </c>
      <c r="AV19" s="0" t="n">
        <v>0</v>
      </c>
      <c r="AW19" s="0" t="n">
        <v>2</v>
      </c>
      <c r="AX19" s="0" t="n">
        <v>151298812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5</f>
        <v>1.365</v>
      </c>
      <c r="CY19" s="0" t="n">
        <f aca="false">AB19</f>
        <v>12.39</v>
      </c>
      <c r="CZ19" s="0" t="n">
        <f aca="false">AF19</f>
        <v>12.39</v>
      </c>
      <c r="DA19" s="0" t="n">
        <f aca="false">AJ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5)</f>
        <v>35</v>
      </c>
      <c r="B20" s="0" t="n">
        <v>151297911</v>
      </c>
      <c r="C20" s="0" t="n">
        <v>151298797</v>
      </c>
      <c r="D20" s="0" t="n">
        <v>11526666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74</v>
      </c>
      <c r="J20" s="0" t="s">
        <v>77</v>
      </c>
      <c r="K20" s="0" t="s">
        <v>75</v>
      </c>
      <c r="L20" s="0" t="n">
        <v>1327</v>
      </c>
      <c r="N20" s="0" t="n">
        <v>1005</v>
      </c>
      <c r="O20" s="0" t="s">
        <v>76</v>
      </c>
      <c r="P20" s="0" t="s">
        <v>76</v>
      </c>
      <c r="Q20" s="0" t="n">
        <v>1</v>
      </c>
      <c r="W20" s="0" t="n">
        <v>1</v>
      </c>
      <c r="X20" s="0" t="n">
        <v>-1000685280</v>
      </c>
      <c r="Y20" s="0" t="n">
        <v>-100</v>
      </c>
      <c r="AA20" s="0" t="n">
        <v>494.06</v>
      </c>
      <c r="AB20" s="0" t="n">
        <v>0</v>
      </c>
      <c r="AC20" s="0" t="n">
        <v>0</v>
      </c>
      <c r="AD20" s="0" t="n">
        <v>0</v>
      </c>
      <c r="AE20" s="0" t="n">
        <v>71.19</v>
      </c>
      <c r="AF20" s="0" t="n">
        <v>0</v>
      </c>
      <c r="AG20" s="0" t="n">
        <v>0</v>
      </c>
      <c r="AH20" s="0" t="n">
        <v>0</v>
      </c>
      <c r="AI20" s="0" t="n">
        <v>6.94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-100</v>
      </c>
      <c r="AV20" s="0" t="n">
        <v>0</v>
      </c>
      <c r="AW20" s="0" t="n">
        <v>2</v>
      </c>
      <c r="AX20" s="0" t="n">
        <v>151298813</v>
      </c>
      <c r="AY20" s="0" t="n">
        <v>1</v>
      </c>
      <c r="AZ20" s="0" t="n">
        <v>6144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5</f>
        <v>-84</v>
      </c>
      <c r="CY20" s="0" t="n">
        <f aca="false">AA20</f>
        <v>494.06</v>
      </c>
      <c r="CZ20" s="0" t="n">
        <f aca="false">AE20</f>
        <v>71.19</v>
      </c>
      <c r="DA20" s="0" t="n">
        <f aca="false">AI20</f>
        <v>6.94</v>
      </c>
      <c r="DB20" s="0" t="n">
        <v>0</v>
      </c>
    </row>
    <row r="21" customFormat="false" ht="12.75" hidden="false" customHeight="false" outlineLevel="0" collapsed="false">
      <c r="A21" s="0" t="n">
        <f aca="false">ROW(Source!A35)</f>
        <v>35</v>
      </c>
      <c r="B21" s="0" t="n">
        <v>151297911</v>
      </c>
      <c r="C21" s="0" t="n">
        <v>151298797</v>
      </c>
      <c r="D21" s="0" t="n">
        <v>115057134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399</v>
      </c>
      <c r="J21" s="0" t="s">
        <v>400</v>
      </c>
      <c r="K21" s="0" t="s">
        <v>401</v>
      </c>
      <c r="L21" s="0" t="n">
        <v>1346</v>
      </c>
      <c r="N21" s="0" t="n">
        <v>1009</v>
      </c>
      <c r="O21" s="0" t="s">
        <v>233</v>
      </c>
      <c r="P21" s="0" t="s">
        <v>233</v>
      </c>
      <c r="Q21" s="0" t="n">
        <v>1</v>
      </c>
      <c r="W21" s="0" t="n">
        <v>0</v>
      </c>
      <c r="X21" s="0" t="n">
        <v>1519769894</v>
      </c>
      <c r="Y21" s="0" t="n">
        <v>0.5</v>
      </c>
      <c r="AA21" s="0" t="n">
        <v>1.82</v>
      </c>
      <c r="AB21" s="0" t="n">
        <v>0</v>
      </c>
      <c r="AC21" s="0" t="n">
        <v>0</v>
      </c>
      <c r="AD21" s="0" t="n">
        <v>0</v>
      </c>
      <c r="AE21" s="0" t="n">
        <v>1.82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5</v>
      </c>
      <c r="AV21" s="0" t="n">
        <v>0</v>
      </c>
      <c r="AW21" s="0" t="n">
        <v>2</v>
      </c>
      <c r="AX21" s="0" t="n">
        <v>151298814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5</f>
        <v>0.42</v>
      </c>
      <c r="CY21" s="0" t="n">
        <f aca="false">AA21</f>
        <v>1.82</v>
      </c>
      <c r="CZ21" s="0" t="n">
        <f aca="false">AE21</f>
        <v>1.82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35)</f>
        <v>35</v>
      </c>
      <c r="B22" s="0" t="n">
        <v>151297911</v>
      </c>
      <c r="C22" s="0" t="n">
        <v>151298797</v>
      </c>
      <c r="D22" s="0" t="n">
        <v>115525997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402</v>
      </c>
      <c r="J22" s="0" t="s">
        <v>403</v>
      </c>
      <c r="K22" s="0" t="s">
        <v>404</v>
      </c>
      <c r="L22" s="0" t="n">
        <v>1348</v>
      </c>
      <c r="N22" s="0" t="n">
        <v>1009</v>
      </c>
      <c r="O22" s="0" t="s">
        <v>390</v>
      </c>
      <c r="P22" s="0" t="s">
        <v>390</v>
      </c>
      <c r="Q22" s="0" t="n">
        <v>1000</v>
      </c>
      <c r="W22" s="0" t="n">
        <v>0</v>
      </c>
      <c r="X22" s="0" t="n">
        <v>-1451307209</v>
      </c>
      <c r="Y22" s="0" t="n">
        <v>0.375</v>
      </c>
      <c r="AA22" s="0" t="n">
        <v>4316</v>
      </c>
      <c r="AB22" s="0" t="n">
        <v>0</v>
      </c>
      <c r="AC22" s="0" t="n">
        <v>0</v>
      </c>
      <c r="AD22" s="0" t="n">
        <v>0</v>
      </c>
      <c r="AE22" s="0" t="n">
        <v>4316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375</v>
      </c>
      <c r="AV22" s="0" t="n">
        <v>0</v>
      </c>
      <c r="AW22" s="0" t="n">
        <v>2</v>
      </c>
      <c r="AX22" s="0" t="n">
        <v>151298815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5</f>
        <v>0.315</v>
      </c>
      <c r="CY22" s="0" t="n">
        <f aca="false">AA22</f>
        <v>4316</v>
      </c>
      <c r="CZ22" s="0" t="n">
        <f aca="false">AE22</f>
        <v>4316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35)</f>
        <v>35</v>
      </c>
      <c r="B23" s="0" t="n">
        <v>151297911</v>
      </c>
      <c r="C23" s="0" t="n">
        <v>151298797</v>
      </c>
      <c r="D23" s="0" t="n">
        <v>115507882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405</v>
      </c>
      <c r="J23" s="0" t="s">
        <v>406</v>
      </c>
      <c r="K23" s="0" t="s">
        <v>407</v>
      </c>
      <c r="L23" s="0" t="n">
        <v>1348</v>
      </c>
      <c r="N23" s="0" t="n">
        <v>1009</v>
      </c>
      <c r="O23" s="0" t="s">
        <v>390</v>
      </c>
      <c r="P23" s="0" t="s">
        <v>390</v>
      </c>
      <c r="Q23" s="0" t="n">
        <v>1000</v>
      </c>
      <c r="W23" s="0" t="n">
        <v>0</v>
      </c>
      <c r="X23" s="0" t="n">
        <v>-916938668</v>
      </c>
      <c r="Y23" s="0" t="n">
        <v>0.05</v>
      </c>
      <c r="AA23" s="0" t="n">
        <v>9000</v>
      </c>
      <c r="AB23" s="0" t="n">
        <v>0</v>
      </c>
      <c r="AC23" s="0" t="n">
        <v>0</v>
      </c>
      <c r="AD23" s="0" t="n">
        <v>0</v>
      </c>
      <c r="AE23" s="0" t="n">
        <v>900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05</v>
      </c>
      <c r="AV23" s="0" t="n">
        <v>0</v>
      </c>
      <c r="AW23" s="0" t="n">
        <v>2</v>
      </c>
      <c r="AX23" s="0" t="n">
        <v>151298816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5</f>
        <v>0.042</v>
      </c>
      <c r="CY23" s="0" t="n">
        <f aca="false">AA23</f>
        <v>9000</v>
      </c>
      <c r="CZ23" s="0" t="n">
        <f aca="false">AE23</f>
        <v>9000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35)</f>
        <v>35</v>
      </c>
      <c r="B24" s="0" t="n">
        <v>151297911</v>
      </c>
      <c r="C24" s="0" t="n">
        <v>151298797</v>
      </c>
      <c r="D24" s="0" t="n">
        <v>115017389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384</v>
      </c>
      <c r="J24" s="0" t="s">
        <v>385</v>
      </c>
      <c r="K24" s="0" t="s">
        <v>386</v>
      </c>
      <c r="L24" s="0" t="n">
        <v>1339</v>
      </c>
      <c r="N24" s="0" t="n">
        <v>1007</v>
      </c>
      <c r="O24" s="0" t="s">
        <v>383</v>
      </c>
      <c r="P24" s="0" t="s">
        <v>383</v>
      </c>
      <c r="Q24" s="0" t="n">
        <v>1</v>
      </c>
      <c r="W24" s="0" t="n">
        <v>0</v>
      </c>
      <c r="X24" s="0" t="n">
        <v>11619063</v>
      </c>
      <c r="Y24" s="0" t="n">
        <v>0.93</v>
      </c>
      <c r="AA24" s="0" t="n">
        <v>2.44</v>
      </c>
      <c r="AB24" s="0" t="n">
        <v>0</v>
      </c>
      <c r="AC24" s="0" t="n">
        <v>0</v>
      </c>
      <c r="AD24" s="0" t="n">
        <v>0</v>
      </c>
      <c r="AE24" s="0" t="n">
        <v>2.44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93</v>
      </c>
      <c r="AV24" s="0" t="n">
        <v>0</v>
      </c>
      <c r="AW24" s="0" t="n">
        <v>2</v>
      </c>
      <c r="AX24" s="0" t="n">
        <v>151298817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5</f>
        <v>0.7812</v>
      </c>
      <c r="CY24" s="0" t="n">
        <f aca="false">AA24</f>
        <v>2.44</v>
      </c>
      <c r="CZ24" s="0" t="n">
        <f aca="false">AE24</f>
        <v>2.44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38)</f>
        <v>38</v>
      </c>
      <c r="B25" s="0" t="n">
        <v>151297911</v>
      </c>
      <c r="C25" s="0" t="n">
        <v>151298820</v>
      </c>
      <c r="D25" s="0" t="n">
        <v>47841023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408</v>
      </c>
      <c r="K25" s="0" t="s">
        <v>409</v>
      </c>
      <c r="L25" s="0" t="n">
        <v>1369</v>
      </c>
      <c r="N25" s="0" t="n">
        <v>1013</v>
      </c>
      <c r="O25" s="0" t="s">
        <v>363</v>
      </c>
      <c r="P25" s="0" t="s">
        <v>363</v>
      </c>
      <c r="Q25" s="0" t="n">
        <v>1</v>
      </c>
      <c r="W25" s="0" t="n">
        <v>0</v>
      </c>
      <c r="X25" s="0" t="n">
        <v>-1371206905</v>
      </c>
      <c r="Y25" s="0" t="n">
        <v>102.235</v>
      </c>
      <c r="AA25" s="0" t="n">
        <v>0</v>
      </c>
      <c r="AB25" s="0" t="n">
        <v>0</v>
      </c>
      <c r="AC25" s="0" t="n">
        <v>0</v>
      </c>
      <c r="AD25" s="0" t="n">
        <v>8.74</v>
      </c>
      <c r="AE25" s="0" t="n">
        <v>0</v>
      </c>
      <c r="AF25" s="0" t="n">
        <v>0</v>
      </c>
      <c r="AG25" s="0" t="n">
        <v>0</v>
      </c>
      <c r="AH25" s="0" t="n">
        <v>8.74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88.9</v>
      </c>
      <c r="AU25" s="0" t="s">
        <v>69</v>
      </c>
      <c r="AV25" s="0" t="n">
        <v>1</v>
      </c>
      <c r="AW25" s="0" t="n">
        <v>2</v>
      </c>
      <c r="AX25" s="0" t="n">
        <v>152618144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8</f>
        <v>42.32529</v>
      </c>
      <c r="CY25" s="0" t="n">
        <f aca="false">AD25</f>
        <v>8.74</v>
      </c>
      <c r="CZ25" s="0" t="n">
        <f aca="false">AH25</f>
        <v>8.74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38)</f>
        <v>38</v>
      </c>
      <c r="B26" s="0" t="n">
        <v>151297911</v>
      </c>
      <c r="C26" s="0" t="n">
        <v>151298820</v>
      </c>
      <c r="D26" s="0" t="n">
        <v>11507875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10</v>
      </c>
      <c r="J26" s="0" t="s">
        <v>411</v>
      </c>
      <c r="K26" s="0" t="s">
        <v>412</v>
      </c>
      <c r="L26" s="0" t="n">
        <v>1368</v>
      </c>
      <c r="N26" s="0" t="n">
        <v>1011</v>
      </c>
      <c r="O26" s="0" t="s">
        <v>369</v>
      </c>
      <c r="P26" s="0" t="s">
        <v>369</v>
      </c>
      <c r="Q26" s="0" t="n">
        <v>1</v>
      </c>
      <c r="W26" s="0" t="n">
        <v>0</v>
      </c>
      <c r="X26" s="0" t="n">
        <v>391620121</v>
      </c>
      <c r="Y26" s="0" t="n">
        <v>1.1125</v>
      </c>
      <c r="AA26" s="0" t="n">
        <v>0</v>
      </c>
      <c r="AB26" s="0" t="n">
        <v>7.01</v>
      </c>
      <c r="AC26" s="0" t="n">
        <v>0</v>
      </c>
      <c r="AD26" s="0" t="n">
        <v>0</v>
      </c>
      <c r="AE26" s="0" t="n">
        <v>0</v>
      </c>
      <c r="AF26" s="0" t="n">
        <v>7.01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89</v>
      </c>
      <c r="AU26" s="0" t="s">
        <v>68</v>
      </c>
      <c r="AV26" s="0" t="n">
        <v>0</v>
      </c>
      <c r="AW26" s="0" t="n">
        <v>2</v>
      </c>
      <c r="AX26" s="0" t="n">
        <v>152618145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8</f>
        <v>0.460575</v>
      </c>
      <c r="CY26" s="0" t="n">
        <f aca="false">AB26</f>
        <v>7.01</v>
      </c>
      <c r="CZ26" s="0" t="n">
        <f aca="false">AF26</f>
        <v>7.01</v>
      </c>
      <c r="DA26" s="0" t="n">
        <f aca="false">AJ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38)</f>
        <v>38</v>
      </c>
      <c r="B27" s="0" t="n">
        <v>151297911</v>
      </c>
      <c r="C27" s="0" t="n">
        <v>151298820</v>
      </c>
      <c r="D27" s="0" t="n">
        <v>115052972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13</v>
      </c>
      <c r="J27" s="0" t="s">
        <v>414</v>
      </c>
      <c r="K27" s="0" t="s">
        <v>415</v>
      </c>
      <c r="L27" s="0" t="n">
        <v>1368</v>
      </c>
      <c r="N27" s="0" t="n">
        <v>1011</v>
      </c>
      <c r="O27" s="0" t="s">
        <v>369</v>
      </c>
      <c r="P27" s="0" t="s">
        <v>369</v>
      </c>
      <c r="Q27" s="0" t="n">
        <v>1</v>
      </c>
      <c r="W27" s="0" t="n">
        <v>0</v>
      </c>
      <c r="X27" s="0" t="n">
        <v>-1573560374</v>
      </c>
      <c r="Y27" s="0" t="n">
        <v>1.1125</v>
      </c>
      <c r="AA27" s="0" t="n">
        <v>0</v>
      </c>
      <c r="AB27" s="0" t="n">
        <v>0.95</v>
      </c>
      <c r="AC27" s="0" t="n">
        <v>0</v>
      </c>
      <c r="AD27" s="0" t="n">
        <v>0</v>
      </c>
      <c r="AE27" s="0" t="n">
        <v>0</v>
      </c>
      <c r="AF27" s="0" t="n">
        <v>0.95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89</v>
      </c>
      <c r="AU27" s="0" t="s">
        <v>68</v>
      </c>
      <c r="AV27" s="0" t="n">
        <v>0</v>
      </c>
      <c r="AW27" s="0" t="n">
        <v>2</v>
      </c>
      <c r="AX27" s="0" t="n">
        <v>152618146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38</f>
        <v>0.460575</v>
      </c>
      <c r="CY27" s="0" t="n">
        <f aca="false">AB27</f>
        <v>0.95</v>
      </c>
      <c r="CZ27" s="0" t="n">
        <f aca="false">AF27</f>
        <v>0.95</v>
      </c>
      <c r="DA27" s="0" t="n">
        <f aca="false">AJ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38)</f>
        <v>38</v>
      </c>
      <c r="B28" s="0" t="n">
        <v>151297911</v>
      </c>
      <c r="C28" s="0" t="n">
        <v>151298820</v>
      </c>
      <c r="D28" s="0" t="n">
        <v>11501650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16</v>
      </c>
      <c r="J28" s="0" t="s">
        <v>417</v>
      </c>
      <c r="K28" s="0" t="s">
        <v>418</v>
      </c>
      <c r="L28" s="0" t="n">
        <v>1368</v>
      </c>
      <c r="N28" s="0" t="n">
        <v>1011</v>
      </c>
      <c r="O28" s="0" t="s">
        <v>369</v>
      </c>
      <c r="P28" s="0" t="s">
        <v>369</v>
      </c>
      <c r="Q28" s="0" t="n">
        <v>1</v>
      </c>
      <c r="W28" s="0" t="n">
        <v>0</v>
      </c>
      <c r="X28" s="0" t="n">
        <v>-365761310</v>
      </c>
      <c r="Y28" s="0" t="n">
        <v>4.775</v>
      </c>
      <c r="AA28" s="0" t="n">
        <v>0</v>
      </c>
      <c r="AB28" s="0" t="n">
        <v>87.17</v>
      </c>
      <c r="AC28" s="0" t="n">
        <v>11.6</v>
      </c>
      <c r="AD28" s="0" t="n">
        <v>0</v>
      </c>
      <c r="AE28" s="0" t="n">
        <v>0</v>
      </c>
      <c r="AF28" s="0" t="n">
        <v>87.17</v>
      </c>
      <c r="AG28" s="0" t="n">
        <v>11.6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82</v>
      </c>
      <c r="AU28" s="0" t="s">
        <v>68</v>
      </c>
      <c r="AV28" s="0" t="n">
        <v>0</v>
      </c>
      <c r="AW28" s="0" t="n">
        <v>2</v>
      </c>
      <c r="AX28" s="0" t="n">
        <v>152618147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38</f>
        <v>1.97685</v>
      </c>
      <c r="CY28" s="0" t="n">
        <f aca="false">AB28</f>
        <v>87.17</v>
      </c>
      <c r="CZ28" s="0" t="n">
        <f aca="false">AF28</f>
        <v>87.17</v>
      </c>
      <c r="DA28" s="0" t="n">
        <f aca="false">AJ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38)</f>
        <v>38</v>
      </c>
      <c r="B29" s="0" t="n">
        <v>151297911</v>
      </c>
      <c r="C29" s="0" t="n">
        <v>151298820</v>
      </c>
      <c r="D29" s="0" t="n">
        <v>115070257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419</v>
      </c>
      <c r="J29" s="0" t="s">
        <v>420</v>
      </c>
      <c r="K29" s="0" t="s">
        <v>421</v>
      </c>
      <c r="L29" s="0" t="n">
        <v>1348</v>
      </c>
      <c r="N29" s="0" t="n">
        <v>1009</v>
      </c>
      <c r="O29" s="0" t="s">
        <v>390</v>
      </c>
      <c r="P29" s="0" t="s">
        <v>390</v>
      </c>
      <c r="Q29" s="0" t="n">
        <v>1000</v>
      </c>
      <c r="W29" s="0" t="n">
        <v>0</v>
      </c>
      <c r="X29" s="0" t="n">
        <v>-1647170103</v>
      </c>
      <c r="Y29" s="0" t="n">
        <v>0.0008</v>
      </c>
      <c r="AA29" s="0" t="n">
        <v>8475</v>
      </c>
      <c r="AB29" s="0" t="n">
        <v>0</v>
      </c>
      <c r="AC29" s="0" t="n">
        <v>0</v>
      </c>
      <c r="AD29" s="0" t="n">
        <v>0</v>
      </c>
      <c r="AE29" s="0" t="n">
        <v>8475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0008</v>
      </c>
      <c r="AV29" s="0" t="n">
        <v>0</v>
      </c>
      <c r="AW29" s="0" t="n">
        <v>2</v>
      </c>
      <c r="AX29" s="0" t="n">
        <v>152618148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38</f>
        <v>0.0003312</v>
      </c>
      <c r="CY29" s="0" t="n">
        <f aca="false">AA29</f>
        <v>8475</v>
      </c>
      <c r="CZ29" s="0" t="n">
        <f aca="false">AE29</f>
        <v>8475</v>
      </c>
      <c r="DA29" s="0" t="n">
        <f aca="false">AI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38)</f>
        <v>38</v>
      </c>
      <c r="B30" s="0" t="n">
        <v>151297911</v>
      </c>
      <c r="C30" s="0" t="n">
        <v>151298820</v>
      </c>
      <c r="D30" s="0" t="n">
        <v>115018611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422</v>
      </c>
      <c r="J30" s="0" t="s">
        <v>423</v>
      </c>
      <c r="K30" s="0" t="s">
        <v>424</v>
      </c>
      <c r="L30" s="0" t="n">
        <v>1348</v>
      </c>
      <c r="N30" s="0" t="n">
        <v>1009</v>
      </c>
      <c r="O30" s="0" t="s">
        <v>390</v>
      </c>
      <c r="P30" s="0" t="s">
        <v>390</v>
      </c>
      <c r="Q30" s="0" t="n">
        <v>1000</v>
      </c>
      <c r="W30" s="0" t="n">
        <v>0</v>
      </c>
      <c r="X30" s="0" t="n">
        <v>1305602992</v>
      </c>
      <c r="Y30" s="0" t="n">
        <v>0.0684</v>
      </c>
      <c r="AA30" s="0" t="n">
        <v>5989</v>
      </c>
      <c r="AB30" s="0" t="n">
        <v>0</v>
      </c>
      <c r="AC30" s="0" t="n">
        <v>0</v>
      </c>
      <c r="AD30" s="0" t="n">
        <v>0</v>
      </c>
      <c r="AE30" s="0" t="n">
        <v>5989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0684</v>
      </c>
      <c r="AV30" s="0" t="n">
        <v>0</v>
      </c>
      <c r="AW30" s="0" t="n">
        <v>2</v>
      </c>
      <c r="AX30" s="0" t="n">
        <v>152618149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38</f>
        <v>0.0283176</v>
      </c>
      <c r="CY30" s="0" t="n">
        <f aca="false">AA30</f>
        <v>5989</v>
      </c>
      <c r="CZ30" s="0" t="n">
        <f aca="false">AE30</f>
        <v>5989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38)</f>
        <v>38</v>
      </c>
      <c r="B31" s="0" t="n">
        <v>151297911</v>
      </c>
      <c r="C31" s="0" t="n">
        <v>151298820</v>
      </c>
      <c r="D31" s="0" t="n">
        <v>115079025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425</v>
      </c>
      <c r="J31" s="0" t="s">
        <v>426</v>
      </c>
      <c r="K31" s="0" t="s">
        <v>427</v>
      </c>
      <c r="L31" s="0" t="n">
        <v>1035</v>
      </c>
      <c r="N31" s="0" t="n">
        <v>1013</v>
      </c>
      <c r="O31" s="0" t="s">
        <v>184</v>
      </c>
      <c r="P31" s="0" t="s">
        <v>184</v>
      </c>
      <c r="Q31" s="0" t="n">
        <v>1</v>
      </c>
      <c r="W31" s="0" t="n">
        <v>0</v>
      </c>
      <c r="X31" s="0" t="n">
        <v>1401828800</v>
      </c>
      <c r="Y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1</v>
      </c>
      <c r="AO31" s="0" t="n">
        <v>0</v>
      </c>
      <c r="AP31" s="0" t="n">
        <v>0</v>
      </c>
      <c r="AQ31" s="0" t="n">
        <v>0</v>
      </c>
      <c r="AR31" s="0" t="n">
        <v>0</v>
      </c>
      <c r="AT31" s="0" t="n">
        <v>0</v>
      </c>
      <c r="AV31" s="0" t="n">
        <v>0</v>
      </c>
      <c r="AW31" s="0" t="n">
        <v>2</v>
      </c>
      <c r="AX31" s="0" t="n">
        <v>152618150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38</f>
        <v>0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38)</f>
        <v>38</v>
      </c>
      <c r="B32" s="0" t="n">
        <v>151297911</v>
      </c>
      <c r="C32" s="0" t="n">
        <v>151298820</v>
      </c>
      <c r="D32" s="0" t="n">
        <v>115041938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428</v>
      </c>
      <c r="J32" s="0" t="s">
        <v>429</v>
      </c>
      <c r="K32" s="0" t="s">
        <v>430</v>
      </c>
      <c r="L32" s="0" t="n">
        <v>1339</v>
      </c>
      <c r="N32" s="0" t="n">
        <v>1007</v>
      </c>
      <c r="O32" s="0" t="s">
        <v>383</v>
      </c>
      <c r="P32" s="0" t="s">
        <v>383</v>
      </c>
      <c r="Q32" s="0" t="n">
        <v>1</v>
      </c>
      <c r="W32" s="0" t="n">
        <v>0</v>
      </c>
      <c r="X32" s="0" t="n">
        <v>-1093337979</v>
      </c>
      <c r="Y32" s="0" t="n">
        <v>0.54</v>
      </c>
      <c r="AA32" s="0" t="n">
        <v>1601</v>
      </c>
      <c r="AB32" s="0" t="n">
        <v>0</v>
      </c>
      <c r="AC32" s="0" t="n">
        <v>0</v>
      </c>
      <c r="AD32" s="0" t="n">
        <v>0</v>
      </c>
      <c r="AE32" s="0" t="n">
        <v>1601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54</v>
      </c>
      <c r="AV32" s="0" t="n">
        <v>0</v>
      </c>
      <c r="AW32" s="0" t="n">
        <v>2</v>
      </c>
      <c r="AX32" s="0" t="n">
        <v>152618151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38</f>
        <v>0.22356</v>
      </c>
      <c r="CY32" s="0" t="n">
        <f aca="false">AA32</f>
        <v>1601</v>
      </c>
      <c r="CZ32" s="0" t="n">
        <f aca="false">AE32</f>
        <v>1601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38)</f>
        <v>38</v>
      </c>
      <c r="B33" s="0" t="n">
        <v>151297911</v>
      </c>
      <c r="C33" s="0" t="n">
        <v>151298820</v>
      </c>
      <c r="D33" s="0" t="n">
        <v>115078903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431</v>
      </c>
      <c r="J33" s="0" t="s">
        <v>432</v>
      </c>
      <c r="K33" s="0" t="s">
        <v>433</v>
      </c>
      <c r="L33" s="0" t="n">
        <v>1327</v>
      </c>
      <c r="N33" s="0" t="n">
        <v>1005</v>
      </c>
      <c r="O33" s="0" t="s">
        <v>76</v>
      </c>
      <c r="P33" s="0" t="s">
        <v>76</v>
      </c>
      <c r="Q33" s="0" t="n">
        <v>1</v>
      </c>
      <c r="W33" s="0" t="n">
        <v>0</v>
      </c>
      <c r="X33" s="0" t="n">
        <v>-1485185768</v>
      </c>
      <c r="Y33" s="0" t="n">
        <v>10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T33" s="0" t="n">
        <v>100</v>
      </c>
      <c r="AV33" s="0" t="n">
        <v>0</v>
      </c>
      <c r="AW33" s="0" t="n">
        <v>2</v>
      </c>
      <c r="AX33" s="0" t="n">
        <v>152618152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38</f>
        <v>41.4</v>
      </c>
      <c r="CY33" s="0" t="n">
        <f aca="false">AA33</f>
        <v>0</v>
      </c>
      <c r="CZ33" s="0" t="n">
        <f aca="false">AE33</f>
        <v>0</v>
      </c>
      <c r="DA33" s="0" t="n">
        <f aca="false">AI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40)</f>
        <v>40</v>
      </c>
      <c r="B34" s="0" t="n">
        <v>151297911</v>
      </c>
      <c r="C34" s="0" t="n">
        <v>151298867</v>
      </c>
      <c r="D34" s="0" t="n">
        <v>47841101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378</v>
      </c>
      <c r="K34" s="0" t="s">
        <v>379</v>
      </c>
      <c r="L34" s="0" t="n">
        <v>1369</v>
      </c>
      <c r="N34" s="0" t="n">
        <v>1013</v>
      </c>
      <c r="O34" s="0" t="s">
        <v>363</v>
      </c>
      <c r="P34" s="0" t="s">
        <v>363</v>
      </c>
      <c r="Q34" s="0" t="n">
        <v>1</v>
      </c>
      <c r="W34" s="0" t="n">
        <v>0</v>
      </c>
      <c r="X34" s="0" t="n">
        <v>657145562</v>
      </c>
      <c r="Y34" s="0" t="n">
        <v>160.8</v>
      </c>
      <c r="AA34" s="0" t="n">
        <v>0</v>
      </c>
      <c r="AB34" s="0" t="n">
        <v>0</v>
      </c>
      <c r="AC34" s="0" t="n">
        <v>0</v>
      </c>
      <c r="AD34" s="0" t="n">
        <v>8.86</v>
      </c>
      <c r="AE34" s="0" t="n">
        <v>0</v>
      </c>
      <c r="AF34" s="0" t="n">
        <v>0</v>
      </c>
      <c r="AG34" s="0" t="n">
        <v>0</v>
      </c>
      <c r="AH34" s="0" t="n">
        <v>8.86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01</v>
      </c>
      <c r="AU34" s="0" t="s">
        <v>103</v>
      </c>
      <c r="AV34" s="0" t="n">
        <v>1</v>
      </c>
      <c r="AW34" s="0" t="n">
        <v>2</v>
      </c>
      <c r="AX34" s="0" t="n">
        <v>151298881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40</f>
        <v>2.5728</v>
      </c>
      <c r="CY34" s="0" t="n">
        <f aca="false">AD34</f>
        <v>8.86</v>
      </c>
      <c r="CZ34" s="0" t="n">
        <f aca="false">AH34</f>
        <v>8.86</v>
      </c>
      <c r="DA34" s="0" t="n">
        <f aca="false">AL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40)</f>
        <v>40</v>
      </c>
      <c r="B35" s="0" t="n">
        <v>151297911</v>
      </c>
      <c r="C35" s="0" t="n">
        <v>151298867</v>
      </c>
      <c r="D35" s="0" t="n">
        <v>121548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52</v>
      </c>
      <c r="K35" s="0" t="s">
        <v>364</v>
      </c>
      <c r="L35" s="0" t="n">
        <v>608254</v>
      </c>
      <c r="N35" s="0" t="n">
        <v>1013</v>
      </c>
      <c r="O35" s="0" t="s">
        <v>365</v>
      </c>
      <c r="P35" s="0" t="s">
        <v>365</v>
      </c>
      <c r="Q35" s="0" t="n">
        <v>1</v>
      </c>
      <c r="W35" s="0" t="n">
        <v>0</v>
      </c>
      <c r="X35" s="0" t="n">
        <v>-185737400</v>
      </c>
      <c r="Y35" s="0" t="n">
        <v>0.84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1.05</v>
      </c>
      <c r="AU35" s="0" t="s">
        <v>103</v>
      </c>
      <c r="AV35" s="0" t="n">
        <v>2</v>
      </c>
      <c r="AW35" s="0" t="n">
        <v>2</v>
      </c>
      <c r="AX35" s="0" t="n">
        <v>151298882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40</f>
        <v>0.01344</v>
      </c>
      <c r="CY35" s="0" t="n">
        <f aca="false">AD35</f>
        <v>0</v>
      </c>
      <c r="CZ35" s="0" t="n">
        <f aca="false">AH35</f>
        <v>0</v>
      </c>
      <c r="DA35" s="0" t="n">
        <f aca="false">AL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40)</f>
        <v>40</v>
      </c>
      <c r="B36" s="0" t="n">
        <v>151297911</v>
      </c>
      <c r="C36" s="0" t="n">
        <v>151298867</v>
      </c>
      <c r="D36" s="0" t="n">
        <v>115066410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366</v>
      </c>
      <c r="J36" s="0" t="s">
        <v>367</v>
      </c>
      <c r="K36" s="0" t="s">
        <v>368</v>
      </c>
      <c r="L36" s="0" t="n">
        <v>1368</v>
      </c>
      <c r="N36" s="0" t="n">
        <v>1011</v>
      </c>
      <c r="O36" s="0" t="s">
        <v>369</v>
      </c>
      <c r="P36" s="0" t="s">
        <v>369</v>
      </c>
      <c r="Q36" s="0" t="n">
        <v>1</v>
      </c>
      <c r="W36" s="0" t="n">
        <v>0</v>
      </c>
      <c r="X36" s="0" t="n">
        <v>341432456</v>
      </c>
      <c r="Y36" s="0" t="n">
        <v>0.84</v>
      </c>
      <c r="AA36" s="0" t="n">
        <v>0</v>
      </c>
      <c r="AB36" s="0" t="n">
        <v>31.26</v>
      </c>
      <c r="AC36" s="0" t="n">
        <v>13.5</v>
      </c>
      <c r="AD36" s="0" t="n">
        <v>0</v>
      </c>
      <c r="AE36" s="0" t="n">
        <v>0</v>
      </c>
      <c r="AF36" s="0" t="n">
        <v>31.26</v>
      </c>
      <c r="AG36" s="0" t="n">
        <v>13.5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.05</v>
      </c>
      <c r="AU36" s="0" t="s">
        <v>103</v>
      </c>
      <c r="AV36" s="0" t="n">
        <v>0</v>
      </c>
      <c r="AW36" s="0" t="n">
        <v>2</v>
      </c>
      <c r="AX36" s="0" t="n">
        <v>151298883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40</f>
        <v>0.01344</v>
      </c>
      <c r="CY36" s="0" t="n">
        <f aca="false">AB36</f>
        <v>31.26</v>
      </c>
      <c r="CZ36" s="0" t="n">
        <f aca="false">AF36</f>
        <v>31.26</v>
      </c>
      <c r="DA36" s="0" t="n">
        <f aca="false">AJ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40)</f>
        <v>40</v>
      </c>
      <c r="B37" s="0" t="n">
        <v>151297911</v>
      </c>
      <c r="C37" s="0" t="n">
        <v>151298867</v>
      </c>
      <c r="D37" s="0" t="n">
        <v>115067656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434</v>
      </c>
      <c r="J37" s="0" t="s">
        <v>435</v>
      </c>
      <c r="K37" s="0" t="s">
        <v>436</v>
      </c>
      <c r="L37" s="0" t="n">
        <v>1368</v>
      </c>
      <c r="N37" s="0" t="n">
        <v>1011</v>
      </c>
      <c r="O37" s="0" t="s">
        <v>369</v>
      </c>
      <c r="P37" s="0" t="s">
        <v>369</v>
      </c>
      <c r="Q37" s="0" t="n">
        <v>1</v>
      </c>
      <c r="W37" s="0" t="n">
        <v>0</v>
      </c>
      <c r="X37" s="0" t="n">
        <v>-293867439</v>
      </c>
      <c r="Y37" s="0" t="n">
        <v>16.728</v>
      </c>
      <c r="AA37" s="0" t="n">
        <v>0</v>
      </c>
      <c r="AB37" s="0" t="n">
        <v>3</v>
      </c>
      <c r="AC37" s="0" t="n">
        <v>0</v>
      </c>
      <c r="AD37" s="0" t="n">
        <v>0</v>
      </c>
      <c r="AE37" s="0" t="n">
        <v>0</v>
      </c>
      <c r="AF37" s="0" t="n">
        <v>3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20.91</v>
      </c>
      <c r="AU37" s="0" t="s">
        <v>103</v>
      </c>
      <c r="AV37" s="0" t="n">
        <v>0</v>
      </c>
      <c r="AW37" s="0" t="n">
        <v>2</v>
      </c>
      <c r="AX37" s="0" t="n">
        <v>151298884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40</f>
        <v>0.267648</v>
      </c>
      <c r="CY37" s="0" t="n">
        <f aca="false">AB37</f>
        <v>3</v>
      </c>
      <c r="CZ37" s="0" t="n">
        <f aca="false">AF37</f>
        <v>3</v>
      </c>
      <c r="DA37" s="0" t="n">
        <f aca="false">AJ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40)</f>
        <v>40</v>
      </c>
      <c r="B38" s="0" t="n">
        <v>151297911</v>
      </c>
      <c r="C38" s="0" t="n">
        <v>151298867</v>
      </c>
      <c r="D38" s="0" t="n">
        <v>115059168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437</v>
      </c>
      <c r="J38" s="0" t="s">
        <v>438</v>
      </c>
      <c r="K38" s="0" t="s">
        <v>439</v>
      </c>
      <c r="L38" s="0" t="n">
        <v>1368</v>
      </c>
      <c r="N38" s="0" t="n">
        <v>1011</v>
      </c>
      <c r="O38" s="0" t="s">
        <v>369</v>
      </c>
      <c r="P38" s="0" t="s">
        <v>369</v>
      </c>
      <c r="Q38" s="0" t="n">
        <v>1</v>
      </c>
      <c r="W38" s="0" t="n">
        <v>0</v>
      </c>
      <c r="X38" s="0" t="n">
        <v>-1960651831</v>
      </c>
      <c r="Y38" s="0" t="n">
        <v>25.768</v>
      </c>
      <c r="AA38" s="0" t="n">
        <v>0</v>
      </c>
      <c r="AB38" s="0" t="n">
        <v>2.08</v>
      </c>
      <c r="AC38" s="0" t="n">
        <v>0</v>
      </c>
      <c r="AD38" s="0" t="n">
        <v>0</v>
      </c>
      <c r="AE38" s="0" t="n">
        <v>0</v>
      </c>
      <c r="AF38" s="0" t="n">
        <v>2.08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32.21</v>
      </c>
      <c r="AU38" s="0" t="s">
        <v>103</v>
      </c>
      <c r="AV38" s="0" t="n">
        <v>0</v>
      </c>
      <c r="AW38" s="0" t="n">
        <v>2</v>
      </c>
      <c r="AX38" s="0" t="n">
        <v>151298885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40</f>
        <v>0.412288</v>
      </c>
      <c r="CY38" s="0" t="n">
        <f aca="false">AB38</f>
        <v>2.08</v>
      </c>
      <c r="CZ38" s="0" t="n">
        <f aca="false">AF38</f>
        <v>2.08</v>
      </c>
      <c r="DA38" s="0" t="n">
        <f aca="false">AJ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40)</f>
        <v>40</v>
      </c>
      <c r="B39" s="0" t="n">
        <v>151297911</v>
      </c>
      <c r="C39" s="0" t="n">
        <v>151298867</v>
      </c>
      <c r="D39" s="0" t="n">
        <v>115016508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416</v>
      </c>
      <c r="J39" s="0" t="s">
        <v>417</v>
      </c>
      <c r="K39" s="0" t="s">
        <v>418</v>
      </c>
      <c r="L39" s="0" t="n">
        <v>1368</v>
      </c>
      <c r="N39" s="0" t="n">
        <v>1011</v>
      </c>
      <c r="O39" s="0" t="s">
        <v>369</v>
      </c>
      <c r="P39" s="0" t="s">
        <v>369</v>
      </c>
      <c r="Q39" s="0" t="n">
        <v>1</v>
      </c>
      <c r="W39" s="0" t="n">
        <v>0</v>
      </c>
      <c r="X39" s="0" t="n">
        <v>-365761310</v>
      </c>
      <c r="Y39" s="0" t="n">
        <v>2.856</v>
      </c>
      <c r="AA39" s="0" t="n">
        <v>0</v>
      </c>
      <c r="AB39" s="0" t="n">
        <v>87.17</v>
      </c>
      <c r="AC39" s="0" t="n">
        <v>11.6</v>
      </c>
      <c r="AD39" s="0" t="n">
        <v>0</v>
      </c>
      <c r="AE39" s="0" t="n">
        <v>0</v>
      </c>
      <c r="AF39" s="0" t="n">
        <v>87.17</v>
      </c>
      <c r="AG39" s="0" t="n">
        <v>11.6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3.57</v>
      </c>
      <c r="AU39" s="0" t="s">
        <v>103</v>
      </c>
      <c r="AV39" s="0" t="n">
        <v>0</v>
      </c>
      <c r="AW39" s="0" t="n">
        <v>2</v>
      </c>
      <c r="AX39" s="0" t="n">
        <v>151298886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40</f>
        <v>0.045696</v>
      </c>
      <c r="CY39" s="0" t="n">
        <f aca="false">AB39</f>
        <v>87.17</v>
      </c>
      <c r="CZ39" s="0" t="n">
        <f aca="false">AF39</f>
        <v>87.17</v>
      </c>
      <c r="DA39" s="0" t="n">
        <f aca="false">AJ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40)</f>
        <v>40</v>
      </c>
      <c r="B40" s="0" t="n">
        <v>151297911</v>
      </c>
      <c r="C40" s="0" t="n">
        <v>151298867</v>
      </c>
      <c r="D40" s="0" t="n">
        <v>11506042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440</v>
      </c>
      <c r="J40" s="0" t="s">
        <v>441</v>
      </c>
      <c r="K40" s="0" t="s">
        <v>442</v>
      </c>
      <c r="L40" s="0" t="n">
        <v>1301</v>
      </c>
      <c r="N40" s="0" t="n">
        <v>102138004</v>
      </c>
      <c r="O40" s="0" t="s">
        <v>115</v>
      </c>
      <c r="P40" s="0" t="s">
        <v>115</v>
      </c>
      <c r="Q40" s="0" t="n">
        <v>1</v>
      </c>
      <c r="W40" s="0" t="n">
        <v>0</v>
      </c>
      <c r="X40" s="0" t="n">
        <v>836745399</v>
      </c>
      <c r="Y40" s="0" t="n">
        <v>402</v>
      </c>
      <c r="AA40" s="0" t="n">
        <v>6.38</v>
      </c>
      <c r="AB40" s="0" t="n">
        <v>0</v>
      </c>
      <c r="AC40" s="0" t="n">
        <v>0</v>
      </c>
      <c r="AD40" s="0" t="n">
        <v>0</v>
      </c>
      <c r="AE40" s="0" t="n">
        <v>6.38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402</v>
      </c>
      <c r="AV40" s="0" t="n">
        <v>0</v>
      </c>
      <c r="AW40" s="0" t="n">
        <v>2</v>
      </c>
      <c r="AX40" s="0" t="n">
        <v>151298887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40</f>
        <v>6.432</v>
      </c>
      <c r="CY40" s="0" t="n">
        <f aca="false">AA40</f>
        <v>6.38</v>
      </c>
      <c r="CZ40" s="0" t="n">
        <f aca="false">AE40</f>
        <v>6.38</v>
      </c>
      <c r="DA40" s="0" t="n">
        <f aca="false">AI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40)</f>
        <v>40</v>
      </c>
      <c r="B41" s="0" t="n">
        <v>151297911</v>
      </c>
      <c r="C41" s="0" t="n">
        <v>151298867</v>
      </c>
      <c r="D41" s="0" t="n">
        <v>115079823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443</v>
      </c>
      <c r="J41" s="0" t="s">
        <v>444</v>
      </c>
      <c r="K41" s="0" t="s">
        <v>445</v>
      </c>
      <c r="L41" s="0" t="n">
        <v>1301</v>
      </c>
      <c r="N41" s="0" t="n">
        <v>102138004</v>
      </c>
      <c r="O41" s="0" t="s">
        <v>115</v>
      </c>
      <c r="P41" s="0" t="s">
        <v>115</v>
      </c>
      <c r="Q41" s="0" t="n">
        <v>1</v>
      </c>
      <c r="W41" s="0" t="n">
        <v>0</v>
      </c>
      <c r="X41" s="0" t="n">
        <v>-1271196843</v>
      </c>
      <c r="Y41" s="0" t="n">
        <v>43</v>
      </c>
      <c r="AA41" s="0" t="n">
        <v>7.95</v>
      </c>
      <c r="AB41" s="0" t="n">
        <v>0</v>
      </c>
      <c r="AC41" s="0" t="n">
        <v>0</v>
      </c>
      <c r="AD41" s="0" t="n">
        <v>0</v>
      </c>
      <c r="AE41" s="0" t="n">
        <v>7.95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43</v>
      </c>
      <c r="AV41" s="0" t="n">
        <v>0</v>
      </c>
      <c r="AW41" s="0" t="n">
        <v>2</v>
      </c>
      <c r="AX41" s="0" t="n">
        <v>151298888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40</f>
        <v>0.688</v>
      </c>
      <c r="CY41" s="0" t="n">
        <f aca="false">AA41</f>
        <v>7.95</v>
      </c>
      <c r="CZ41" s="0" t="n">
        <f aca="false">AE41</f>
        <v>7.95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40)</f>
        <v>40</v>
      </c>
      <c r="B42" s="0" t="n">
        <v>151297911</v>
      </c>
      <c r="C42" s="0" t="n">
        <v>151298867</v>
      </c>
      <c r="D42" s="0" t="n">
        <v>115079822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446</v>
      </c>
      <c r="J42" s="0" t="s">
        <v>447</v>
      </c>
      <c r="K42" s="0" t="s">
        <v>448</v>
      </c>
      <c r="L42" s="0" t="n">
        <v>1354</v>
      </c>
      <c r="N42" s="0" t="n">
        <v>1010</v>
      </c>
      <c r="O42" s="0" t="s">
        <v>226</v>
      </c>
      <c r="P42" s="0" t="s">
        <v>226</v>
      </c>
      <c r="Q42" s="0" t="n">
        <v>1</v>
      </c>
      <c r="W42" s="0" t="n">
        <v>0</v>
      </c>
      <c r="X42" s="0" t="n">
        <v>2005766626</v>
      </c>
      <c r="Y42" s="0" t="n">
        <v>123.5</v>
      </c>
      <c r="AA42" s="0" t="n">
        <v>67</v>
      </c>
      <c r="AB42" s="0" t="n">
        <v>0</v>
      </c>
      <c r="AC42" s="0" t="n">
        <v>0</v>
      </c>
      <c r="AD42" s="0" t="n">
        <v>0</v>
      </c>
      <c r="AE42" s="0" t="n">
        <v>67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23.5</v>
      </c>
      <c r="AV42" s="0" t="n">
        <v>0</v>
      </c>
      <c r="AW42" s="0" t="n">
        <v>2</v>
      </c>
      <c r="AX42" s="0" t="n">
        <v>151298889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40</f>
        <v>1.976</v>
      </c>
      <c r="CY42" s="0" t="n">
        <f aca="false">AA42</f>
        <v>67</v>
      </c>
      <c r="CZ42" s="0" t="n">
        <f aca="false">AE42</f>
        <v>67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40)</f>
        <v>40</v>
      </c>
      <c r="B43" s="0" t="n">
        <v>151297911</v>
      </c>
      <c r="C43" s="0" t="n">
        <v>151298867</v>
      </c>
      <c r="D43" s="0" t="n">
        <v>11507279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49</v>
      </c>
      <c r="J43" s="0" t="s">
        <v>450</v>
      </c>
      <c r="K43" s="0" t="s">
        <v>451</v>
      </c>
      <c r="L43" s="0" t="n">
        <v>1302</v>
      </c>
      <c r="N43" s="0" t="n">
        <v>102138004</v>
      </c>
      <c r="O43" s="0" t="s">
        <v>452</v>
      </c>
      <c r="P43" s="0" t="s">
        <v>452</v>
      </c>
      <c r="Q43" s="0" t="n">
        <v>10</v>
      </c>
      <c r="W43" s="0" t="n">
        <v>0</v>
      </c>
      <c r="X43" s="0" t="n">
        <v>-145303926</v>
      </c>
      <c r="Y43" s="0" t="n">
        <v>29.3</v>
      </c>
      <c r="AA43" s="0" t="n">
        <v>64.1</v>
      </c>
      <c r="AB43" s="0" t="n">
        <v>0</v>
      </c>
      <c r="AC43" s="0" t="n">
        <v>0</v>
      </c>
      <c r="AD43" s="0" t="n">
        <v>0</v>
      </c>
      <c r="AE43" s="0" t="n">
        <v>64.1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29.3</v>
      </c>
      <c r="AV43" s="0" t="n">
        <v>0</v>
      </c>
      <c r="AW43" s="0" t="n">
        <v>2</v>
      </c>
      <c r="AX43" s="0" t="n">
        <v>151298890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40</f>
        <v>0.4688</v>
      </c>
      <c r="CY43" s="0" t="n">
        <f aca="false">AA43</f>
        <v>64.1</v>
      </c>
      <c r="CZ43" s="0" t="n">
        <f aca="false">AE43</f>
        <v>64.1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40)</f>
        <v>40</v>
      </c>
      <c r="B44" s="0" t="n">
        <v>151297911</v>
      </c>
      <c r="C44" s="0" t="n">
        <v>151298867</v>
      </c>
      <c r="D44" s="0" t="n">
        <v>115079824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453</v>
      </c>
      <c r="J44" s="0" t="s">
        <v>454</v>
      </c>
      <c r="K44" s="0" t="s">
        <v>455</v>
      </c>
      <c r="L44" s="0" t="n">
        <v>1358</v>
      </c>
      <c r="N44" s="0" t="n">
        <v>1010</v>
      </c>
      <c r="O44" s="0" t="s">
        <v>258</v>
      </c>
      <c r="P44" s="0" t="s">
        <v>258</v>
      </c>
      <c r="Q44" s="0" t="n">
        <v>10</v>
      </c>
      <c r="W44" s="0" t="n">
        <v>0</v>
      </c>
      <c r="X44" s="0" t="n">
        <v>-1962120992</v>
      </c>
      <c r="Y44" s="0" t="n">
        <v>65.2</v>
      </c>
      <c r="AA44" s="0" t="n">
        <v>7.03</v>
      </c>
      <c r="AB44" s="0" t="n">
        <v>0</v>
      </c>
      <c r="AC44" s="0" t="n">
        <v>0</v>
      </c>
      <c r="AD44" s="0" t="n">
        <v>0</v>
      </c>
      <c r="AE44" s="0" t="n">
        <v>7.03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65.2</v>
      </c>
      <c r="AV44" s="0" t="n">
        <v>0</v>
      </c>
      <c r="AW44" s="0" t="n">
        <v>2</v>
      </c>
      <c r="AX44" s="0" t="n">
        <v>151298891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40</f>
        <v>1.0432</v>
      </c>
      <c r="CY44" s="0" t="n">
        <f aca="false">AA44</f>
        <v>7.03</v>
      </c>
      <c r="CZ44" s="0" t="n">
        <f aca="false">AE44</f>
        <v>7.03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40)</f>
        <v>40</v>
      </c>
      <c r="B45" s="0" t="n">
        <v>151297911</v>
      </c>
      <c r="C45" s="0" t="n">
        <v>151298867</v>
      </c>
      <c r="D45" s="0" t="n">
        <v>115079825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456</v>
      </c>
      <c r="J45" s="0" t="s">
        <v>457</v>
      </c>
      <c r="K45" s="0" t="s">
        <v>458</v>
      </c>
      <c r="L45" s="0" t="n">
        <v>1355</v>
      </c>
      <c r="N45" s="0" t="n">
        <v>1010</v>
      </c>
      <c r="O45" s="0" t="s">
        <v>254</v>
      </c>
      <c r="P45" s="0" t="s">
        <v>254</v>
      </c>
      <c r="Q45" s="0" t="n">
        <v>100</v>
      </c>
      <c r="W45" s="0" t="n">
        <v>0</v>
      </c>
      <c r="X45" s="0" t="n">
        <v>-4816396</v>
      </c>
      <c r="Y45" s="0" t="n">
        <v>8</v>
      </c>
      <c r="AA45" s="0" t="n">
        <v>50</v>
      </c>
      <c r="AB45" s="0" t="n">
        <v>0</v>
      </c>
      <c r="AC45" s="0" t="n">
        <v>0</v>
      </c>
      <c r="AD45" s="0" t="n">
        <v>0</v>
      </c>
      <c r="AE45" s="0" t="n">
        <v>5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8</v>
      </c>
      <c r="AV45" s="0" t="n">
        <v>0</v>
      </c>
      <c r="AW45" s="0" t="n">
        <v>2</v>
      </c>
      <c r="AX45" s="0" t="n">
        <v>151298892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40</f>
        <v>0.128</v>
      </c>
      <c r="CY45" s="0" t="n">
        <f aca="false">AA45</f>
        <v>50</v>
      </c>
      <c r="CZ45" s="0" t="n">
        <f aca="false">AE45</f>
        <v>50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40)</f>
        <v>40</v>
      </c>
      <c r="B46" s="0" t="n">
        <v>151297911</v>
      </c>
      <c r="C46" s="0" t="n">
        <v>151298867</v>
      </c>
      <c r="D46" s="0" t="n">
        <v>115521326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459</v>
      </c>
      <c r="J46" s="0" t="s">
        <v>460</v>
      </c>
      <c r="K46" s="0" t="s">
        <v>461</v>
      </c>
      <c r="L46" s="0" t="n">
        <v>1327</v>
      </c>
      <c r="N46" s="0" t="n">
        <v>1005</v>
      </c>
      <c r="O46" s="0" t="s">
        <v>76</v>
      </c>
      <c r="P46" s="0" t="s">
        <v>76</v>
      </c>
      <c r="Q46" s="0" t="n">
        <v>1</v>
      </c>
      <c r="W46" s="0" t="n">
        <v>0</v>
      </c>
      <c r="X46" s="0" t="n">
        <v>411609690</v>
      </c>
      <c r="Y46" s="0" t="n">
        <v>100</v>
      </c>
      <c r="AA46" s="0" t="n">
        <v>1529.15</v>
      </c>
      <c r="AB46" s="0" t="n">
        <v>0</v>
      </c>
      <c r="AC46" s="0" t="n">
        <v>0</v>
      </c>
      <c r="AD46" s="0" t="n">
        <v>0</v>
      </c>
      <c r="AE46" s="0" t="n">
        <v>1529.15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100</v>
      </c>
      <c r="AV46" s="0" t="n">
        <v>0</v>
      </c>
      <c r="AW46" s="0" t="n">
        <v>2</v>
      </c>
      <c r="AX46" s="0" t="n">
        <v>151298893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40</f>
        <v>1.6</v>
      </c>
      <c r="CY46" s="0" t="n">
        <f aca="false">AA46</f>
        <v>1529.15</v>
      </c>
      <c r="CZ46" s="0" t="n">
        <f aca="false">AE46</f>
        <v>1529.15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41)</f>
        <v>41</v>
      </c>
      <c r="B47" s="0" t="n">
        <v>151297911</v>
      </c>
      <c r="C47" s="0" t="n">
        <v>151298894</v>
      </c>
      <c r="D47" s="0" t="n">
        <v>47841101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378</v>
      </c>
      <c r="K47" s="0" t="s">
        <v>379</v>
      </c>
      <c r="L47" s="0" t="n">
        <v>1369</v>
      </c>
      <c r="N47" s="0" t="n">
        <v>1013</v>
      </c>
      <c r="O47" s="0" t="s">
        <v>363</v>
      </c>
      <c r="P47" s="0" t="s">
        <v>363</v>
      </c>
      <c r="Q47" s="0" t="n">
        <v>1</v>
      </c>
      <c r="W47" s="0" t="n">
        <v>0</v>
      </c>
      <c r="X47" s="0" t="n">
        <v>657145562</v>
      </c>
      <c r="Y47" s="0" t="n">
        <v>231.15</v>
      </c>
      <c r="AA47" s="0" t="n">
        <v>0</v>
      </c>
      <c r="AB47" s="0" t="n">
        <v>0</v>
      </c>
      <c r="AC47" s="0" t="n">
        <v>0</v>
      </c>
      <c r="AD47" s="0" t="n">
        <v>8.86</v>
      </c>
      <c r="AE47" s="0" t="n">
        <v>0</v>
      </c>
      <c r="AF47" s="0" t="n">
        <v>0</v>
      </c>
      <c r="AG47" s="0" t="n">
        <v>0</v>
      </c>
      <c r="AH47" s="0" t="n">
        <v>8.86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201</v>
      </c>
      <c r="AU47" s="0" t="s">
        <v>69</v>
      </c>
      <c r="AV47" s="0" t="n">
        <v>1</v>
      </c>
      <c r="AW47" s="0" t="n">
        <v>2</v>
      </c>
      <c r="AX47" s="0" t="n">
        <v>151298908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41</f>
        <v>3.6984</v>
      </c>
      <c r="CY47" s="0" t="n">
        <f aca="false">AD47</f>
        <v>8.86</v>
      </c>
      <c r="CZ47" s="0" t="n">
        <f aca="false">AH47</f>
        <v>8.86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41)</f>
        <v>41</v>
      </c>
      <c r="B48" s="0" t="n">
        <v>151297911</v>
      </c>
      <c r="C48" s="0" t="n">
        <v>151298894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2</v>
      </c>
      <c r="K48" s="0" t="s">
        <v>364</v>
      </c>
      <c r="L48" s="0" t="n">
        <v>608254</v>
      </c>
      <c r="N48" s="0" t="n">
        <v>1013</v>
      </c>
      <c r="O48" s="0" t="s">
        <v>365</v>
      </c>
      <c r="P48" s="0" t="s">
        <v>365</v>
      </c>
      <c r="Q48" s="0" t="n">
        <v>1</v>
      </c>
      <c r="W48" s="0" t="n">
        <v>0</v>
      </c>
      <c r="X48" s="0" t="n">
        <v>-185737400</v>
      </c>
      <c r="Y48" s="0" t="n">
        <v>1.3125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.05</v>
      </c>
      <c r="AU48" s="0" t="s">
        <v>68</v>
      </c>
      <c r="AV48" s="0" t="n">
        <v>2</v>
      </c>
      <c r="AW48" s="0" t="n">
        <v>2</v>
      </c>
      <c r="AX48" s="0" t="n">
        <v>151298909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41</f>
        <v>0.021</v>
      </c>
      <c r="CY48" s="0" t="n">
        <f aca="false">AD48</f>
        <v>0</v>
      </c>
      <c r="CZ48" s="0" t="n">
        <f aca="false">AH48</f>
        <v>0</v>
      </c>
      <c r="DA48" s="0" t="n">
        <f aca="false">AL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41)</f>
        <v>41</v>
      </c>
      <c r="B49" s="0" t="n">
        <v>151297911</v>
      </c>
      <c r="C49" s="0" t="n">
        <v>151298894</v>
      </c>
      <c r="D49" s="0" t="n">
        <v>11506641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366</v>
      </c>
      <c r="J49" s="0" t="s">
        <v>367</v>
      </c>
      <c r="K49" s="0" t="s">
        <v>368</v>
      </c>
      <c r="L49" s="0" t="n">
        <v>1368</v>
      </c>
      <c r="N49" s="0" t="n">
        <v>1011</v>
      </c>
      <c r="O49" s="0" t="s">
        <v>369</v>
      </c>
      <c r="P49" s="0" t="s">
        <v>369</v>
      </c>
      <c r="Q49" s="0" t="n">
        <v>1</v>
      </c>
      <c r="W49" s="0" t="n">
        <v>0</v>
      </c>
      <c r="X49" s="0" t="n">
        <v>341432456</v>
      </c>
      <c r="Y49" s="0" t="n">
        <v>1.3125</v>
      </c>
      <c r="AA49" s="0" t="n">
        <v>0</v>
      </c>
      <c r="AB49" s="0" t="n">
        <v>31.26</v>
      </c>
      <c r="AC49" s="0" t="n">
        <v>13.5</v>
      </c>
      <c r="AD49" s="0" t="n">
        <v>0</v>
      </c>
      <c r="AE49" s="0" t="n">
        <v>0</v>
      </c>
      <c r="AF49" s="0" t="n">
        <v>31.26</v>
      </c>
      <c r="AG49" s="0" t="n">
        <v>13.5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1.05</v>
      </c>
      <c r="AU49" s="0" t="s">
        <v>68</v>
      </c>
      <c r="AV49" s="0" t="n">
        <v>0</v>
      </c>
      <c r="AW49" s="0" t="n">
        <v>2</v>
      </c>
      <c r="AX49" s="0" t="n">
        <v>151298910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41</f>
        <v>0.021</v>
      </c>
      <c r="CY49" s="0" t="n">
        <f aca="false">AB49</f>
        <v>31.26</v>
      </c>
      <c r="CZ49" s="0" t="n">
        <f aca="false">AF49</f>
        <v>31.26</v>
      </c>
      <c r="DA49" s="0" t="n">
        <f aca="false">AJ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41)</f>
        <v>41</v>
      </c>
      <c r="B50" s="0" t="n">
        <v>151297911</v>
      </c>
      <c r="C50" s="0" t="n">
        <v>151298894</v>
      </c>
      <c r="D50" s="0" t="n">
        <v>115067656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34</v>
      </c>
      <c r="J50" s="0" t="s">
        <v>435</v>
      </c>
      <c r="K50" s="0" t="s">
        <v>436</v>
      </c>
      <c r="L50" s="0" t="n">
        <v>1368</v>
      </c>
      <c r="N50" s="0" t="n">
        <v>1011</v>
      </c>
      <c r="O50" s="0" t="s">
        <v>369</v>
      </c>
      <c r="P50" s="0" t="s">
        <v>369</v>
      </c>
      <c r="Q50" s="0" t="n">
        <v>1</v>
      </c>
      <c r="W50" s="0" t="n">
        <v>0</v>
      </c>
      <c r="X50" s="0" t="n">
        <v>-293867439</v>
      </c>
      <c r="Y50" s="0" t="n">
        <v>26.1375</v>
      </c>
      <c r="AA50" s="0" t="n">
        <v>0</v>
      </c>
      <c r="AB50" s="0" t="n">
        <v>3</v>
      </c>
      <c r="AC50" s="0" t="n">
        <v>0</v>
      </c>
      <c r="AD50" s="0" t="n">
        <v>0</v>
      </c>
      <c r="AE50" s="0" t="n">
        <v>0</v>
      </c>
      <c r="AF50" s="0" t="n">
        <v>3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20.91</v>
      </c>
      <c r="AU50" s="0" t="s">
        <v>68</v>
      </c>
      <c r="AV50" s="0" t="n">
        <v>0</v>
      </c>
      <c r="AW50" s="0" t="n">
        <v>2</v>
      </c>
      <c r="AX50" s="0" t="n">
        <v>151298911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41</f>
        <v>0.4182</v>
      </c>
      <c r="CY50" s="0" t="n">
        <f aca="false">AB50</f>
        <v>3</v>
      </c>
      <c r="CZ50" s="0" t="n">
        <f aca="false">AF50</f>
        <v>3</v>
      </c>
      <c r="DA50" s="0" t="n">
        <f aca="false">AJ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41)</f>
        <v>41</v>
      </c>
      <c r="B51" s="0" t="n">
        <v>151297911</v>
      </c>
      <c r="C51" s="0" t="n">
        <v>151298894</v>
      </c>
      <c r="D51" s="0" t="n">
        <v>115059168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37</v>
      </c>
      <c r="J51" s="0" t="s">
        <v>438</v>
      </c>
      <c r="K51" s="0" t="s">
        <v>439</v>
      </c>
      <c r="L51" s="0" t="n">
        <v>1368</v>
      </c>
      <c r="N51" s="0" t="n">
        <v>1011</v>
      </c>
      <c r="O51" s="0" t="s">
        <v>369</v>
      </c>
      <c r="P51" s="0" t="s">
        <v>369</v>
      </c>
      <c r="Q51" s="0" t="n">
        <v>1</v>
      </c>
      <c r="W51" s="0" t="n">
        <v>0</v>
      </c>
      <c r="X51" s="0" t="n">
        <v>-1960651831</v>
      </c>
      <c r="Y51" s="0" t="n">
        <v>40.2625</v>
      </c>
      <c r="AA51" s="0" t="n">
        <v>0</v>
      </c>
      <c r="AB51" s="0" t="n">
        <v>2.08</v>
      </c>
      <c r="AC51" s="0" t="n">
        <v>0</v>
      </c>
      <c r="AD51" s="0" t="n">
        <v>0</v>
      </c>
      <c r="AE51" s="0" t="n">
        <v>0</v>
      </c>
      <c r="AF51" s="0" t="n">
        <v>2.08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32.21</v>
      </c>
      <c r="AU51" s="0" t="s">
        <v>68</v>
      </c>
      <c r="AV51" s="0" t="n">
        <v>0</v>
      </c>
      <c r="AW51" s="0" t="n">
        <v>2</v>
      </c>
      <c r="AX51" s="0" t="n">
        <v>151298912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41</f>
        <v>0.6442</v>
      </c>
      <c r="CY51" s="0" t="n">
        <f aca="false">AB51</f>
        <v>2.08</v>
      </c>
      <c r="CZ51" s="0" t="n">
        <f aca="false">AF51</f>
        <v>2.08</v>
      </c>
      <c r="DA51" s="0" t="n">
        <f aca="false">AJ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41)</f>
        <v>41</v>
      </c>
      <c r="B52" s="0" t="n">
        <v>151297911</v>
      </c>
      <c r="C52" s="0" t="n">
        <v>151298894</v>
      </c>
      <c r="D52" s="0" t="n">
        <v>115016508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416</v>
      </c>
      <c r="J52" s="0" t="s">
        <v>417</v>
      </c>
      <c r="K52" s="0" t="s">
        <v>418</v>
      </c>
      <c r="L52" s="0" t="n">
        <v>1368</v>
      </c>
      <c r="N52" s="0" t="n">
        <v>1011</v>
      </c>
      <c r="O52" s="0" t="s">
        <v>369</v>
      </c>
      <c r="P52" s="0" t="s">
        <v>369</v>
      </c>
      <c r="Q52" s="0" t="n">
        <v>1</v>
      </c>
      <c r="W52" s="0" t="n">
        <v>0</v>
      </c>
      <c r="X52" s="0" t="n">
        <v>-365761310</v>
      </c>
      <c r="Y52" s="0" t="n">
        <v>4.4625</v>
      </c>
      <c r="AA52" s="0" t="n">
        <v>0</v>
      </c>
      <c r="AB52" s="0" t="n">
        <v>87.17</v>
      </c>
      <c r="AC52" s="0" t="n">
        <v>11.6</v>
      </c>
      <c r="AD52" s="0" t="n">
        <v>0</v>
      </c>
      <c r="AE52" s="0" t="n">
        <v>0</v>
      </c>
      <c r="AF52" s="0" t="n">
        <v>87.17</v>
      </c>
      <c r="AG52" s="0" t="n">
        <v>11.6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3.57</v>
      </c>
      <c r="AU52" s="0" t="s">
        <v>68</v>
      </c>
      <c r="AV52" s="0" t="n">
        <v>0</v>
      </c>
      <c r="AW52" s="0" t="n">
        <v>2</v>
      </c>
      <c r="AX52" s="0" t="n">
        <v>151298913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41</f>
        <v>0.0714</v>
      </c>
      <c r="CY52" s="0" t="n">
        <f aca="false">AB52</f>
        <v>87.17</v>
      </c>
      <c r="CZ52" s="0" t="n">
        <f aca="false">AF52</f>
        <v>87.17</v>
      </c>
      <c r="DA52" s="0" t="n">
        <f aca="false">AJ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41)</f>
        <v>41</v>
      </c>
      <c r="B53" s="0" t="n">
        <v>151297911</v>
      </c>
      <c r="C53" s="0" t="n">
        <v>151298894</v>
      </c>
      <c r="D53" s="0" t="n">
        <v>115060423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440</v>
      </c>
      <c r="J53" s="0" t="s">
        <v>441</v>
      </c>
      <c r="K53" s="0" t="s">
        <v>442</v>
      </c>
      <c r="L53" s="0" t="n">
        <v>1301</v>
      </c>
      <c r="N53" s="0" t="n">
        <v>102138004</v>
      </c>
      <c r="O53" s="0" t="s">
        <v>115</v>
      </c>
      <c r="P53" s="0" t="s">
        <v>115</v>
      </c>
      <c r="Q53" s="0" t="n">
        <v>1</v>
      </c>
      <c r="W53" s="0" t="n">
        <v>0</v>
      </c>
      <c r="X53" s="0" t="n">
        <v>836745399</v>
      </c>
      <c r="Y53" s="0" t="n">
        <v>402</v>
      </c>
      <c r="AA53" s="0" t="n">
        <v>6.38</v>
      </c>
      <c r="AB53" s="0" t="n">
        <v>0</v>
      </c>
      <c r="AC53" s="0" t="n">
        <v>0</v>
      </c>
      <c r="AD53" s="0" t="n">
        <v>0</v>
      </c>
      <c r="AE53" s="0" t="n">
        <v>6.38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402</v>
      </c>
      <c r="AV53" s="0" t="n">
        <v>0</v>
      </c>
      <c r="AW53" s="0" t="n">
        <v>2</v>
      </c>
      <c r="AX53" s="0" t="n">
        <v>151298914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41</f>
        <v>6.432</v>
      </c>
      <c r="CY53" s="0" t="n">
        <f aca="false">AA53</f>
        <v>6.38</v>
      </c>
      <c r="CZ53" s="0" t="n">
        <f aca="false">AE53</f>
        <v>6.38</v>
      </c>
      <c r="DA53" s="0" t="n">
        <f aca="false">AI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41)</f>
        <v>41</v>
      </c>
      <c r="B54" s="0" t="n">
        <v>151297911</v>
      </c>
      <c r="C54" s="0" t="n">
        <v>151298894</v>
      </c>
      <c r="D54" s="0" t="n">
        <v>115079823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443</v>
      </c>
      <c r="J54" s="0" t="s">
        <v>444</v>
      </c>
      <c r="K54" s="0" t="s">
        <v>445</v>
      </c>
      <c r="L54" s="0" t="n">
        <v>1301</v>
      </c>
      <c r="N54" s="0" t="n">
        <v>102138004</v>
      </c>
      <c r="O54" s="0" t="s">
        <v>115</v>
      </c>
      <c r="P54" s="0" t="s">
        <v>115</v>
      </c>
      <c r="Q54" s="0" t="n">
        <v>1</v>
      </c>
      <c r="W54" s="0" t="n">
        <v>0</v>
      </c>
      <c r="X54" s="0" t="n">
        <v>-1271196843</v>
      </c>
      <c r="Y54" s="0" t="n">
        <v>43</v>
      </c>
      <c r="AA54" s="0" t="n">
        <v>7.95</v>
      </c>
      <c r="AB54" s="0" t="n">
        <v>0</v>
      </c>
      <c r="AC54" s="0" t="n">
        <v>0</v>
      </c>
      <c r="AD54" s="0" t="n">
        <v>0</v>
      </c>
      <c r="AE54" s="0" t="n">
        <v>7.95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43</v>
      </c>
      <c r="AV54" s="0" t="n">
        <v>0</v>
      </c>
      <c r="AW54" s="0" t="n">
        <v>2</v>
      </c>
      <c r="AX54" s="0" t="n">
        <v>151298915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41</f>
        <v>0.688</v>
      </c>
      <c r="CY54" s="0" t="n">
        <f aca="false">AA54</f>
        <v>7.95</v>
      </c>
      <c r="CZ54" s="0" t="n">
        <f aca="false">AE54</f>
        <v>7.95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41)</f>
        <v>41</v>
      </c>
      <c r="B55" s="0" t="n">
        <v>151297911</v>
      </c>
      <c r="C55" s="0" t="n">
        <v>151298894</v>
      </c>
      <c r="D55" s="0" t="n">
        <v>115079822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446</v>
      </c>
      <c r="J55" s="0" t="s">
        <v>447</v>
      </c>
      <c r="K55" s="0" t="s">
        <v>448</v>
      </c>
      <c r="L55" s="0" t="n">
        <v>1354</v>
      </c>
      <c r="N55" s="0" t="n">
        <v>1010</v>
      </c>
      <c r="O55" s="0" t="s">
        <v>226</v>
      </c>
      <c r="P55" s="0" t="s">
        <v>226</v>
      </c>
      <c r="Q55" s="0" t="n">
        <v>1</v>
      </c>
      <c r="W55" s="0" t="n">
        <v>0</v>
      </c>
      <c r="X55" s="0" t="n">
        <v>2005766626</v>
      </c>
      <c r="Y55" s="0" t="n">
        <v>123.5</v>
      </c>
      <c r="AA55" s="0" t="n">
        <v>67</v>
      </c>
      <c r="AB55" s="0" t="n">
        <v>0</v>
      </c>
      <c r="AC55" s="0" t="n">
        <v>0</v>
      </c>
      <c r="AD55" s="0" t="n">
        <v>0</v>
      </c>
      <c r="AE55" s="0" t="n">
        <v>67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123.5</v>
      </c>
      <c r="AV55" s="0" t="n">
        <v>0</v>
      </c>
      <c r="AW55" s="0" t="n">
        <v>2</v>
      </c>
      <c r="AX55" s="0" t="n">
        <v>151298916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41</f>
        <v>1.976</v>
      </c>
      <c r="CY55" s="0" t="n">
        <f aca="false">AA55</f>
        <v>67</v>
      </c>
      <c r="CZ55" s="0" t="n">
        <f aca="false">AE55</f>
        <v>67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41)</f>
        <v>41</v>
      </c>
      <c r="B56" s="0" t="n">
        <v>151297911</v>
      </c>
      <c r="C56" s="0" t="n">
        <v>151298894</v>
      </c>
      <c r="D56" s="0" t="n">
        <v>115072793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449</v>
      </c>
      <c r="J56" s="0" t="s">
        <v>450</v>
      </c>
      <c r="K56" s="0" t="s">
        <v>451</v>
      </c>
      <c r="L56" s="0" t="n">
        <v>1302</v>
      </c>
      <c r="N56" s="0" t="n">
        <v>102138004</v>
      </c>
      <c r="O56" s="0" t="s">
        <v>452</v>
      </c>
      <c r="P56" s="0" t="s">
        <v>452</v>
      </c>
      <c r="Q56" s="0" t="n">
        <v>10</v>
      </c>
      <c r="W56" s="0" t="n">
        <v>0</v>
      </c>
      <c r="X56" s="0" t="n">
        <v>-145303926</v>
      </c>
      <c r="Y56" s="0" t="n">
        <v>29.3</v>
      </c>
      <c r="AA56" s="0" t="n">
        <v>64.1</v>
      </c>
      <c r="AB56" s="0" t="n">
        <v>0</v>
      </c>
      <c r="AC56" s="0" t="n">
        <v>0</v>
      </c>
      <c r="AD56" s="0" t="n">
        <v>0</v>
      </c>
      <c r="AE56" s="0" t="n">
        <v>64.1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29.3</v>
      </c>
      <c r="AV56" s="0" t="n">
        <v>0</v>
      </c>
      <c r="AW56" s="0" t="n">
        <v>2</v>
      </c>
      <c r="AX56" s="0" t="n">
        <v>151298917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41</f>
        <v>0.4688</v>
      </c>
      <c r="CY56" s="0" t="n">
        <f aca="false">AA56</f>
        <v>64.1</v>
      </c>
      <c r="CZ56" s="0" t="n">
        <f aca="false">AE56</f>
        <v>64.1</v>
      </c>
      <c r="DA56" s="0" t="n">
        <f aca="false">AI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41)</f>
        <v>41</v>
      </c>
      <c r="B57" s="0" t="n">
        <v>151297911</v>
      </c>
      <c r="C57" s="0" t="n">
        <v>151298894</v>
      </c>
      <c r="D57" s="0" t="n">
        <v>115079824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453</v>
      </c>
      <c r="J57" s="0" t="s">
        <v>454</v>
      </c>
      <c r="K57" s="0" t="s">
        <v>455</v>
      </c>
      <c r="L57" s="0" t="n">
        <v>1358</v>
      </c>
      <c r="N57" s="0" t="n">
        <v>1010</v>
      </c>
      <c r="O57" s="0" t="s">
        <v>258</v>
      </c>
      <c r="P57" s="0" t="s">
        <v>258</v>
      </c>
      <c r="Q57" s="0" t="n">
        <v>10</v>
      </c>
      <c r="W57" s="0" t="n">
        <v>0</v>
      </c>
      <c r="X57" s="0" t="n">
        <v>-1962120992</v>
      </c>
      <c r="Y57" s="0" t="n">
        <v>65.2</v>
      </c>
      <c r="AA57" s="0" t="n">
        <v>7.03</v>
      </c>
      <c r="AB57" s="0" t="n">
        <v>0</v>
      </c>
      <c r="AC57" s="0" t="n">
        <v>0</v>
      </c>
      <c r="AD57" s="0" t="n">
        <v>0</v>
      </c>
      <c r="AE57" s="0" t="n">
        <v>7.03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65.2</v>
      </c>
      <c r="AV57" s="0" t="n">
        <v>0</v>
      </c>
      <c r="AW57" s="0" t="n">
        <v>2</v>
      </c>
      <c r="AX57" s="0" t="n">
        <v>151298918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41</f>
        <v>1.0432</v>
      </c>
      <c r="CY57" s="0" t="n">
        <f aca="false">AA57</f>
        <v>7.03</v>
      </c>
      <c r="CZ57" s="0" t="n">
        <f aca="false">AE57</f>
        <v>7.03</v>
      </c>
      <c r="DA57" s="0" t="n">
        <f aca="false">AI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41)</f>
        <v>41</v>
      </c>
      <c r="B58" s="0" t="n">
        <v>151297911</v>
      </c>
      <c r="C58" s="0" t="n">
        <v>151298894</v>
      </c>
      <c r="D58" s="0" t="n">
        <v>115079825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456</v>
      </c>
      <c r="J58" s="0" t="s">
        <v>457</v>
      </c>
      <c r="K58" s="0" t="s">
        <v>458</v>
      </c>
      <c r="L58" s="0" t="n">
        <v>1355</v>
      </c>
      <c r="N58" s="0" t="n">
        <v>1010</v>
      </c>
      <c r="O58" s="0" t="s">
        <v>254</v>
      </c>
      <c r="P58" s="0" t="s">
        <v>254</v>
      </c>
      <c r="Q58" s="0" t="n">
        <v>100</v>
      </c>
      <c r="W58" s="0" t="n">
        <v>0</v>
      </c>
      <c r="X58" s="0" t="n">
        <v>-4816396</v>
      </c>
      <c r="Y58" s="0" t="n">
        <v>8</v>
      </c>
      <c r="AA58" s="0" t="n">
        <v>50</v>
      </c>
      <c r="AB58" s="0" t="n">
        <v>0</v>
      </c>
      <c r="AC58" s="0" t="n">
        <v>0</v>
      </c>
      <c r="AD58" s="0" t="n">
        <v>0</v>
      </c>
      <c r="AE58" s="0" t="n">
        <v>5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8</v>
      </c>
      <c r="AV58" s="0" t="n">
        <v>0</v>
      </c>
      <c r="AW58" s="0" t="n">
        <v>2</v>
      </c>
      <c r="AX58" s="0" t="n">
        <v>151298919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41</f>
        <v>0.128</v>
      </c>
      <c r="CY58" s="0" t="n">
        <f aca="false">AA58</f>
        <v>50</v>
      </c>
      <c r="CZ58" s="0" t="n">
        <f aca="false">AE58</f>
        <v>50</v>
      </c>
      <c r="DA58" s="0" t="n">
        <f aca="false">AI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41)</f>
        <v>41</v>
      </c>
      <c r="B59" s="0" t="n">
        <v>151297911</v>
      </c>
      <c r="C59" s="0" t="n">
        <v>151298894</v>
      </c>
      <c r="D59" s="0" t="n">
        <v>115521326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459</v>
      </c>
      <c r="J59" s="0" t="s">
        <v>460</v>
      </c>
      <c r="K59" s="0" t="s">
        <v>461</v>
      </c>
      <c r="L59" s="0" t="n">
        <v>1327</v>
      </c>
      <c r="N59" s="0" t="n">
        <v>1005</v>
      </c>
      <c r="O59" s="0" t="s">
        <v>76</v>
      </c>
      <c r="P59" s="0" t="s">
        <v>76</v>
      </c>
      <c r="Q59" s="0" t="n">
        <v>1</v>
      </c>
      <c r="W59" s="0" t="n">
        <v>0</v>
      </c>
      <c r="X59" s="0" t="n">
        <v>411609690</v>
      </c>
      <c r="Y59" s="0" t="n">
        <v>100</v>
      </c>
      <c r="AA59" s="0" t="n">
        <v>1529.15</v>
      </c>
      <c r="AB59" s="0" t="n">
        <v>0</v>
      </c>
      <c r="AC59" s="0" t="n">
        <v>0</v>
      </c>
      <c r="AD59" s="0" t="n">
        <v>0</v>
      </c>
      <c r="AE59" s="0" t="n">
        <v>1529.15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100</v>
      </c>
      <c r="AV59" s="0" t="n">
        <v>0</v>
      </c>
      <c r="AW59" s="0" t="n">
        <v>2</v>
      </c>
      <c r="AX59" s="0" t="n">
        <v>151298920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41</f>
        <v>1.6</v>
      </c>
      <c r="CY59" s="0" t="n">
        <f aca="false">AA59</f>
        <v>1529.15</v>
      </c>
      <c r="CZ59" s="0" t="n">
        <f aca="false">AE59</f>
        <v>1529.15</v>
      </c>
      <c r="DA59" s="0" t="n">
        <f aca="false">AI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1297911</v>
      </c>
      <c r="C60" s="0" t="n">
        <v>151298921</v>
      </c>
      <c r="D60" s="0" t="n">
        <v>47840829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462</v>
      </c>
      <c r="K60" s="0" t="s">
        <v>463</v>
      </c>
      <c r="L60" s="0" t="n">
        <v>1369</v>
      </c>
      <c r="N60" s="0" t="n">
        <v>1013</v>
      </c>
      <c r="O60" s="0" t="s">
        <v>363</v>
      </c>
      <c r="P60" s="0" t="s">
        <v>363</v>
      </c>
      <c r="Q60" s="0" t="n">
        <v>1</v>
      </c>
      <c r="W60" s="0" t="n">
        <v>0</v>
      </c>
      <c r="X60" s="0" t="n">
        <v>1248068806</v>
      </c>
      <c r="Y60" s="0" t="n">
        <v>8.993</v>
      </c>
      <c r="AA60" s="0" t="n">
        <v>0</v>
      </c>
      <c r="AB60" s="0" t="n">
        <v>0</v>
      </c>
      <c r="AC60" s="0" t="n">
        <v>0</v>
      </c>
      <c r="AD60" s="0" t="n">
        <v>8.17</v>
      </c>
      <c r="AE60" s="0" t="n">
        <v>0</v>
      </c>
      <c r="AF60" s="0" t="n">
        <v>0</v>
      </c>
      <c r="AG60" s="0" t="n">
        <v>0</v>
      </c>
      <c r="AH60" s="0" t="n">
        <v>8.17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7.82</v>
      </c>
      <c r="AU60" s="0" t="s">
        <v>69</v>
      </c>
      <c r="AV60" s="0" t="n">
        <v>1</v>
      </c>
      <c r="AW60" s="0" t="n">
        <v>2</v>
      </c>
      <c r="AX60" s="0" t="n">
        <v>151298926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42</f>
        <v>0.44965</v>
      </c>
      <c r="CY60" s="0" t="n">
        <f aca="false">AD60</f>
        <v>8.17</v>
      </c>
      <c r="CZ60" s="0" t="n">
        <f aca="false">AH60</f>
        <v>8.17</v>
      </c>
      <c r="DA60" s="0" t="n">
        <f aca="false">AL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1297911</v>
      </c>
      <c r="C61" s="0" t="n">
        <v>151298921</v>
      </c>
      <c r="D61" s="0" t="n">
        <v>115016508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416</v>
      </c>
      <c r="J61" s="0" t="s">
        <v>417</v>
      </c>
      <c r="K61" s="0" t="s">
        <v>418</v>
      </c>
      <c r="L61" s="0" t="n">
        <v>1368</v>
      </c>
      <c r="N61" s="0" t="n">
        <v>1011</v>
      </c>
      <c r="O61" s="0" t="s">
        <v>369</v>
      </c>
      <c r="P61" s="0" t="s">
        <v>369</v>
      </c>
      <c r="Q61" s="0" t="n">
        <v>1</v>
      </c>
      <c r="W61" s="0" t="n">
        <v>0</v>
      </c>
      <c r="X61" s="0" t="n">
        <v>-365761310</v>
      </c>
      <c r="Y61" s="0" t="n">
        <v>0.05</v>
      </c>
      <c r="AA61" s="0" t="n">
        <v>0</v>
      </c>
      <c r="AB61" s="0" t="n">
        <v>87.17</v>
      </c>
      <c r="AC61" s="0" t="n">
        <v>11.6</v>
      </c>
      <c r="AD61" s="0" t="n">
        <v>0</v>
      </c>
      <c r="AE61" s="0" t="n">
        <v>0</v>
      </c>
      <c r="AF61" s="0" t="n">
        <v>87.17</v>
      </c>
      <c r="AG61" s="0" t="n">
        <v>11.6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4</v>
      </c>
      <c r="AU61" s="0" t="s">
        <v>68</v>
      </c>
      <c r="AV61" s="0" t="n">
        <v>0</v>
      </c>
      <c r="AW61" s="0" t="n">
        <v>2</v>
      </c>
      <c r="AX61" s="0" t="n">
        <v>151298927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42</f>
        <v>0.0025</v>
      </c>
      <c r="CY61" s="0" t="n">
        <f aca="false">AB61</f>
        <v>87.17</v>
      </c>
      <c r="CZ61" s="0" t="n">
        <f aca="false">AF61</f>
        <v>87.17</v>
      </c>
      <c r="DA61" s="0" t="n">
        <f aca="false">AJ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42)</f>
        <v>42</v>
      </c>
      <c r="B62" s="0" t="n">
        <v>151297911</v>
      </c>
      <c r="C62" s="0" t="n">
        <v>151298921</v>
      </c>
      <c r="D62" s="0" t="n">
        <v>115016558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464</v>
      </c>
      <c r="J62" s="0" t="s">
        <v>465</v>
      </c>
      <c r="K62" s="0" t="s">
        <v>466</v>
      </c>
      <c r="L62" s="0" t="n">
        <v>1348</v>
      </c>
      <c r="N62" s="0" t="n">
        <v>1009</v>
      </c>
      <c r="O62" s="0" t="s">
        <v>390</v>
      </c>
      <c r="P62" s="0" t="s">
        <v>390</v>
      </c>
      <c r="Q62" s="0" t="n">
        <v>1000</v>
      </c>
      <c r="W62" s="0" t="n">
        <v>0</v>
      </c>
      <c r="X62" s="0" t="n">
        <v>1402553051</v>
      </c>
      <c r="Y62" s="0" t="n">
        <v>0.00071</v>
      </c>
      <c r="AA62" s="0" t="n">
        <v>11978</v>
      </c>
      <c r="AB62" s="0" t="n">
        <v>0</v>
      </c>
      <c r="AC62" s="0" t="n">
        <v>0</v>
      </c>
      <c r="AD62" s="0" t="n">
        <v>0</v>
      </c>
      <c r="AE62" s="0" t="n">
        <v>11978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00071</v>
      </c>
      <c r="AV62" s="0" t="n">
        <v>0</v>
      </c>
      <c r="AW62" s="0" t="n">
        <v>2</v>
      </c>
      <c r="AX62" s="0" t="n">
        <v>151298928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42</f>
        <v>3.55E-005</v>
      </c>
      <c r="CY62" s="0" t="n">
        <f aca="false">AA62</f>
        <v>11978</v>
      </c>
      <c r="CZ62" s="0" t="n">
        <f aca="false">AE62</f>
        <v>11978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42)</f>
        <v>42</v>
      </c>
      <c r="B63" s="0" t="n">
        <v>151297911</v>
      </c>
      <c r="C63" s="0" t="n">
        <v>151298921</v>
      </c>
      <c r="D63" s="0" t="n">
        <v>11507951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113</v>
      </c>
      <c r="J63" s="0" t="s">
        <v>116</v>
      </c>
      <c r="K63" s="0" t="s">
        <v>114</v>
      </c>
      <c r="L63" s="0" t="n">
        <v>1301</v>
      </c>
      <c r="N63" s="0" t="n">
        <v>102138004</v>
      </c>
      <c r="O63" s="0" t="s">
        <v>115</v>
      </c>
      <c r="P63" s="0" t="s">
        <v>115</v>
      </c>
      <c r="Q63" s="0" t="n">
        <v>1</v>
      </c>
      <c r="W63" s="0" t="n">
        <v>1</v>
      </c>
      <c r="X63" s="0" t="n">
        <v>1877147360</v>
      </c>
      <c r="Y63" s="0" t="n">
        <v>-112</v>
      </c>
      <c r="AA63" s="0" t="n">
        <v>27.27</v>
      </c>
      <c r="AB63" s="0" t="n">
        <v>0</v>
      </c>
      <c r="AC63" s="0" t="n">
        <v>0</v>
      </c>
      <c r="AD63" s="0" t="n">
        <v>0</v>
      </c>
      <c r="AE63" s="0" t="n">
        <v>3.93</v>
      </c>
      <c r="AF63" s="0" t="n">
        <v>0</v>
      </c>
      <c r="AG63" s="0" t="n">
        <v>0</v>
      </c>
      <c r="AH63" s="0" t="n">
        <v>0</v>
      </c>
      <c r="AI63" s="0" t="n">
        <v>6.94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-112</v>
      </c>
      <c r="AV63" s="0" t="n">
        <v>0</v>
      </c>
      <c r="AW63" s="0" t="n">
        <v>2</v>
      </c>
      <c r="AX63" s="0" t="n">
        <v>151298929</v>
      </c>
      <c r="AY63" s="0" t="n">
        <v>1</v>
      </c>
      <c r="AZ63" s="0" t="n">
        <v>6144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42</f>
        <v>-5.6</v>
      </c>
      <c r="CY63" s="0" t="n">
        <f aca="false">AA63</f>
        <v>27.27</v>
      </c>
      <c r="CZ63" s="0" t="n">
        <f aca="false">AE63</f>
        <v>3.93</v>
      </c>
      <c r="DA63" s="0" t="n">
        <f aca="false">AI63</f>
        <v>6.94</v>
      </c>
      <c r="DB63" s="0" t="n">
        <v>0</v>
      </c>
    </row>
    <row r="64" customFormat="false" ht="12.75" hidden="false" customHeight="false" outlineLevel="0" collapsed="false">
      <c r="A64" s="0" t="n">
        <f aca="false">ROW(Source!A76)</f>
        <v>76</v>
      </c>
      <c r="B64" s="0" t="n">
        <v>151297911</v>
      </c>
      <c r="C64" s="0" t="n">
        <v>151298932</v>
      </c>
      <c r="D64" s="0" t="n">
        <v>47840853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467</v>
      </c>
      <c r="K64" s="0" t="s">
        <v>468</v>
      </c>
      <c r="L64" s="0" t="n">
        <v>1369</v>
      </c>
      <c r="N64" s="0" t="n">
        <v>1013</v>
      </c>
      <c r="O64" s="0" t="s">
        <v>363</v>
      </c>
      <c r="P64" s="0" t="s">
        <v>363</v>
      </c>
      <c r="Q64" s="0" t="n">
        <v>1</v>
      </c>
      <c r="W64" s="0" t="n">
        <v>0</v>
      </c>
      <c r="X64" s="0" t="n">
        <v>1774247228</v>
      </c>
      <c r="Y64" s="0" t="n">
        <v>69.87</v>
      </c>
      <c r="AA64" s="0" t="n">
        <v>0</v>
      </c>
      <c r="AB64" s="0" t="n">
        <v>0</v>
      </c>
      <c r="AC64" s="0" t="n">
        <v>0</v>
      </c>
      <c r="AD64" s="0" t="n">
        <v>8.53</v>
      </c>
      <c r="AE64" s="0" t="n">
        <v>0</v>
      </c>
      <c r="AF64" s="0" t="n">
        <v>0</v>
      </c>
      <c r="AG64" s="0" t="n">
        <v>0</v>
      </c>
      <c r="AH64" s="0" t="n">
        <v>8.53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69.87</v>
      </c>
      <c r="AV64" s="0" t="n">
        <v>1</v>
      </c>
      <c r="AW64" s="0" t="n">
        <v>2</v>
      </c>
      <c r="AX64" s="0" t="n">
        <v>151298937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76</f>
        <v>24.10515</v>
      </c>
      <c r="CY64" s="0" t="n">
        <f aca="false">AD64</f>
        <v>8.53</v>
      </c>
      <c r="CZ64" s="0" t="n">
        <f aca="false">AH64</f>
        <v>8.53</v>
      </c>
      <c r="DA64" s="0" t="n">
        <f aca="false">AL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76)</f>
        <v>76</v>
      </c>
      <c r="B65" s="0" t="n">
        <v>151297911</v>
      </c>
      <c r="C65" s="0" t="n">
        <v>151298932</v>
      </c>
      <c r="D65" s="0" t="n">
        <v>121548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52</v>
      </c>
      <c r="K65" s="0" t="s">
        <v>364</v>
      </c>
      <c r="L65" s="0" t="n">
        <v>608254</v>
      </c>
      <c r="N65" s="0" t="n">
        <v>1013</v>
      </c>
      <c r="O65" s="0" t="s">
        <v>365</v>
      </c>
      <c r="P65" s="0" t="s">
        <v>365</v>
      </c>
      <c r="Q65" s="0" t="n">
        <v>1</v>
      </c>
      <c r="W65" s="0" t="n">
        <v>0</v>
      </c>
      <c r="X65" s="0" t="n">
        <v>-185737400</v>
      </c>
      <c r="Y65" s="0" t="n">
        <v>1.44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1.44</v>
      </c>
      <c r="AV65" s="0" t="n">
        <v>2</v>
      </c>
      <c r="AW65" s="0" t="n">
        <v>2</v>
      </c>
      <c r="AX65" s="0" t="n">
        <v>151298938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76</f>
        <v>0.4968</v>
      </c>
      <c r="CY65" s="0" t="n">
        <f aca="false">AD65</f>
        <v>0</v>
      </c>
      <c r="CZ65" s="0" t="n">
        <f aca="false">AH65</f>
        <v>0</v>
      </c>
      <c r="DA65" s="0" t="n">
        <f aca="false">AL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76)</f>
        <v>76</v>
      </c>
      <c r="B66" s="0" t="n">
        <v>151297911</v>
      </c>
      <c r="C66" s="0" t="n">
        <v>151298932</v>
      </c>
      <c r="D66" s="0" t="n">
        <v>115066410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366</v>
      </c>
      <c r="J66" s="0" t="s">
        <v>367</v>
      </c>
      <c r="K66" s="0" t="s">
        <v>368</v>
      </c>
      <c r="L66" s="0" t="n">
        <v>1368</v>
      </c>
      <c r="N66" s="0" t="n">
        <v>1011</v>
      </c>
      <c r="O66" s="0" t="s">
        <v>369</v>
      </c>
      <c r="P66" s="0" t="s">
        <v>369</v>
      </c>
      <c r="Q66" s="0" t="n">
        <v>1</v>
      </c>
      <c r="W66" s="0" t="n">
        <v>0</v>
      </c>
      <c r="X66" s="0" t="n">
        <v>341432456</v>
      </c>
      <c r="Y66" s="0" t="n">
        <v>1.44</v>
      </c>
      <c r="AA66" s="0" t="n">
        <v>0</v>
      </c>
      <c r="AB66" s="0" t="n">
        <v>31.26</v>
      </c>
      <c r="AC66" s="0" t="n">
        <v>13.5</v>
      </c>
      <c r="AD66" s="0" t="n">
        <v>0</v>
      </c>
      <c r="AE66" s="0" t="n">
        <v>0</v>
      </c>
      <c r="AF66" s="0" t="n">
        <v>31.26</v>
      </c>
      <c r="AG66" s="0" t="n">
        <v>13.5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1.44</v>
      </c>
      <c r="AV66" s="0" t="n">
        <v>0</v>
      </c>
      <c r="AW66" s="0" t="n">
        <v>2</v>
      </c>
      <c r="AX66" s="0" t="n">
        <v>151298939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76</f>
        <v>0.4968</v>
      </c>
      <c r="CY66" s="0" t="n">
        <f aca="false">AB66</f>
        <v>31.26</v>
      </c>
      <c r="CZ66" s="0" t="n">
        <f aca="false">AF66</f>
        <v>31.26</v>
      </c>
      <c r="DA66" s="0" t="n">
        <f aca="false">AJ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76)</f>
        <v>76</v>
      </c>
      <c r="B67" s="0" t="n">
        <v>151297911</v>
      </c>
      <c r="C67" s="0" t="n">
        <v>151298932</v>
      </c>
      <c r="D67" s="0" t="n">
        <v>11525989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387</v>
      </c>
      <c r="J67" s="0" t="s">
        <v>388</v>
      </c>
      <c r="K67" s="0" t="s">
        <v>389</v>
      </c>
      <c r="L67" s="0" t="n">
        <v>1348</v>
      </c>
      <c r="N67" s="0" t="n">
        <v>1009</v>
      </c>
      <c r="O67" s="0" t="s">
        <v>390</v>
      </c>
      <c r="P67" s="0" t="s">
        <v>390</v>
      </c>
      <c r="Q67" s="0" t="n">
        <v>1000</v>
      </c>
      <c r="W67" s="0" t="n">
        <v>0</v>
      </c>
      <c r="X67" s="0" t="n">
        <v>68711460</v>
      </c>
      <c r="Y67" s="0" t="n">
        <v>5.2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T67" s="0" t="n">
        <v>5.2</v>
      </c>
      <c r="AV67" s="0" t="n">
        <v>0</v>
      </c>
      <c r="AW67" s="0" t="n">
        <v>2</v>
      </c>
      <c r="AX67" s="0" t="n">
        <v>151298940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76</f>
        <v>1.794</v>
      </c>
      <c r="CY67" s="0" t="n">
        <f aca="false">AA67</f>
        <v>0</v>
      </c>
      <c r="CZ67" s="0" t="n">
        <f aca="false">AE67</f>
        <v>0</v>
      </c>
      <c r="DA67" s="0" t="n">
        <f aca="false">AI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77)</f>
        <v>77</v>
      </c>
      <c r="B68" s="0" t="n">
        <v>151297911</v>
      </c>
      <c r="C68" s="0" t="n">
        <v>151298941</v>
      </c>
      <c r="D68" s="0" t="n">
        <v>47840853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467</v>
      </c>
      <c r="K68" s="0" t="s">
        <v>468</v>
      </c>
      <c r="L68" s="0" t="n">
        <v>1369</v>
      </c>
      <c r="N68" s="0" t="n">
        <v>1013</v>
      </c>
      <c r="O68" s="0" t="s">
        <v>363</v>
      </c>
      <c r="P68" s="0" t="s">
        <v>363</v>
      </c>
      <c r="Q68" s="0" t="n">
        <v>1</v>
      </c>
      <c r="W68" s="0" t="n">
        <v>0</v>
      </c>
      <c r="X68" s="0" t="n">
        <v>1774247228</v>
      </c>
      <c r="Y68" s="0" t="n">
        <v>111.2</v>
      </c>
      <c r="AA68" s="0" t="n">
        <v>0</v>
      </c>
      <c r="AB68" s="0" t="n">
        <v>0</v>
      </c>
      <c r="AC68" s="0" t="n">
        <v>0</v>
      </c>
      <c r="AD68" s="0" t="n">
        <v>8.53</v>
      </c>
      <c r="AE68" s="0" t="n">
        <v>0</v>
      </c>
      <c r="AF68" s="0" t="n">
        <v>0</v>
      </c>
      <c r="AG68" s="0" t="n">
        <v>0</v>
      </c>
      <c r="AH68" s="0" t="n">
        <v>8.53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111.2</v>
      </c>
      <c r="AV68" s="0" t="n">
        <v>1</v>
      </c>
      <c r="AW68" s="0" t="n">
        <v>2</v>
      </c>
      <c r="AX68" s="0" t="n">
        <v>151298948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77</f>
        <v>38.364</v>
      </c>
      <c r="CY68" s="0" t="n">
        <f aca="false">AD68</f>
        <v>8.53</v>
      </c>
      <c r="CZ68" s="0" t="n">
        <f aca="false">AH68</f>
        <v>8.53</v>
      </c>
      <c r="DA68" s="0" t="n">
        <f aca="false">AL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77)</f>
        <v>77</v>
      </c>
      <c r="B69" s="0" t="n">
        <v>151297911</v>
      </c>
      <c r="C69" s="0" t="n">
        <v>151298941</v>
      </c>
      <c r="D69" s="0" t="n">
        <v>121548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52</v>
      </c>
      <c r="K69" s="0" t="s">
        <v>364</v>
      </c>
      <c r="L69" s="0" t="n">
        <v>608254</v>
      </c>
      <c r="N69" s="0" t="n">
        <v>1013</v>
      </c>
      <c r="O69" s="0" t="s">
        <v>365</v>
      </c>
      <c r="P69" s="0" t="s">
        <v>365</v>
      </c>
      <c r="Q69" s="0" t="n">
        <v>1</v>
      </c>
      <c r="W69" s="0" t="n">
        <v>0</v>
      </c>
      <c r="X69" s="0" t="n">
        <v>-185737400</v>
      </c>
      <c r="Y69" s="0" t="n">
        <v>21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21</v>
      </c>
      <c r="AV69" s="0" t="n">
        <v>2</v>
      </c>
      <c r="AW69" s="0" t="n">
        <v>2</v>
      </c>
      <c r="AX69" s="0" t="n">
        <v>151298949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77</f>
        <v>7.245</v>
      </c>
      <c r="CY69" s="0" t="n">
        <f aca="false">AD69</f>
        <v>0</v>
      </c>
      <c r="CZ69" s="0" t="n">
        <f aca="false">AH69</f>
        <v>0</v>
      </c>
      <c r="DA69" s="0" t="n">
        <f aca="false">AL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77)</f>
        <v>77</v>
      </c>
      <c r="B70" s="0" t="n">
        <v>151297911</v>
      </c>
      <c r="C70" s="0" t="n">
        <v>151298941</v>
      </c>
      <c r="D70" s="0" t="n">
        <v>115066410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366</v>
      </c>
      <c r="J70" s="0" t="s">
        <v>367</v>
      </c>
      <c r="K70" s="0" t="s">
        <v>368</v>
      </c>
      <c r="L70" s="0" t="n">
        <v>1368</v>
      </c>
      <c r="N70" s="0" t="n">
        <v>1011</v>
      </c>
      <c r="O70" s="0" t="s">
        <v>369</v>
      </c>
      <c r="P70" s="0" t="s">
        <v>369</v>
      </c>
      <c r="Q70" s="0" t="n">
        <v>1</v>
      </c>
      <c r="W70" s="0" t="n">
        <v>0</v>
      </c>
      <c r="X70" s="0" t="n">
        <v>341432456</v>
      </c>
      <c r="Y70" s="0" t="n">
        <v>1.8</v>
      </c>
      <c r="AA70" s="0" t="n">
        <v>0</v>
      </c>
      <c r="AB70" s="0" t="n">
        <v>31.26</v>
      </c>
      <c r="AC70" s="0" t="n">
        <v>13.5</v>
      </c>
      <c r="AD70" s="0" t="n">
        <v>0</v>
      </c>
      <c r="AE70" s="0" t="n">
        <v>0</v>
      </c>
      <c r="AF70" s="0" t="n">
        <v>31.26</v>
      </c>
      <c r="AG70" s="0" t="n">
        <v>13.5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1.8</v>
      </c>
      <c r="AV70" s="0" t="n">
        <v>0</v>
      </c>
      <c r="AW70" s="0" t="n">
        <v>2</v>
      </c>
      <c r="AX70" s="0" t="n">
        <v>151298950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77</f>
        <v>0.621</v>
      </c>
      <c r="CY70" s="0" t="n">
        <f aca="false">AB70</f>
        <v>31.26</v>
      </c>
      <c r="CZ70" s="0" t="n">
        <f aca="false">AF70</f>
        <v>31.26</v>
      </c>
      <c r="DA70" s="0" t="n">
        <f aca="false">AJ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77)</f>
        <v>77</v>
      </c>
      <c r="B71" s="0" t="n">
        <v>151297911</v>
      </c>
      <c r="C71" s="0" t="n">
        <v>151298941</v>
      </c>
      <c r="D71" s="0" t="n">
        <v>115022373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370</v>
      </c>
      <c r="J71" s="0" t="s">
        <v>371</v>
      </c>
      <c r="K71" s="0" t="s">
        <v>372</v>
      </c>
      <c r="L71" s="0" t="n">
        <v>1368</v>
      </c>
      <c r="N71" s="0" t="n">
        <v>1011</v>
      </c>
      <c r="O71" s="0" t="s">
        <v>369</v>
      </c>
      <c r="P71" s="0" t="s">
        <v>369</v>
      </c>
      <c r="Q71" s="0" t="n">
        <v>1</v>
      </c>
      <c r="W71" s="0" t="n">
        <v>0</v>
      </c>
      <c r="X71" s="0" t="n">
        <v>-1418027447</v>
      </c>
      <c r="Y71" s="0" t="n">
        <v>19.2</v>
      </c>
      <c r="AA71" s="0" t="n">
        <v>0</v>
      </c>
      <c r="AB71" s="0" t="n">
        <v>90</v>
      </c>
      <c r="AC71" s="0" t="n">
        <v>10.06</v>
      </c>
      <c r="AD71" s="0" t="n">
        <v>0</v>
      </c>
      <c r="AE71" s="0" t="n">
        <v>0</v>
      </c>
      <c r="AF71" s="0" t="n">
        <v>90</v>
      </c>
      <c r="AG71" s="0" t="n">
        <v>10.06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9.2</v>
      </c>
      <c r="AV71" s="0" t="n">
        <v>0</v>
      </c>
      <c r="AW71" s="0" t="n">
        <v>2</v>
      </c>
      <c r="AX71" s="0" t="n">
        <v>151298951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77</f>
        <v>6.624</v>
      </c>
      <c r="CY71" s="0" t="n">
        <f aca="false">AB71</f>
        <v>90</v>
      </c>
      <c r="CZ71" s="0" t="n">
        <f aca="false">AF71</f>
        <v>90</v>
      </c>
      <c r="DA71" s="0" t="n">
        <f aca="false">AJ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77)</f>
        <v>77</v>
      </c>
      <c r="B72" s="0" t="n">
        <v>151297911</v>
      </c>
      <c r="C72" s="0" t="n">
        <v>151298941</v>
      </c>
      <c r="D72" s="0" t="n">
        <v>115023337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373</v>
      </c>
      <c r="J72" s="0" t="s">
        <v>374</v>
      </c>
      <c r="K72" s="0" t="s">
        <v>375</v>
      </c>
      <c r="L72" s="0" t="n">
        <v>1368</v>
      </c>
      <c r="N72" s="0" t="n">
        <v>1011</v>
      </c>
      <c r="O72" s="0" t="s">
        <v>369</v>
      </c>
      <c r="P72" s="0" t="s">
        <v>369</v>
      </c>
      <c r="Q72" s="0" t="n">
        <v>1</v>
      </c>
      <c r="W72" s="0" t="n">
        <v>0</v>
      </c>
      <c r="X72" s="0" t="n">
        <v>775724482</v>
      </c>
      <c r="Y72" s="0" t="n">
        <v>38.4</v>
      </c>
      <c r="AA72" s="0" t="n">
        <v>0</v>
      </c>
      <c r="AB72" s="0" t="n">
        <v>1.53</v>
      </c>
      <c r="AC72" s="0" t="n">
        <v>0</v>
      </c>
      <c r="AD72" s="0" t="n">
        <v>0</v>
      </c>
      <c r="AE72" s="0" t="n">
        <v>0</v>
      </c>
      <c r="AF72" s="0" t="n">
        <v>1.53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38.4</v>
      </c>
      <c r="AV72" s="0" t="n">
        <v>0</v>
      </c>
      <c r="AW72" s="0" t="n">
        <v>2</v>
      </c>
      <c r="AX72" s="0" t="n">
        <v>151298952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77</f>
        <v>13.248</v>
      </c>
      <c r="CY72" s="0" t="n">
        <f aca="false">AB72</f>
        <v>1.53</v>
      </c>
      <c r="CZ72" s="0" t="n">
        <f aca="false">AF72</f>
        <v>1.53</v>
      </c>
      <c r="DA72" s="0" t="n">
        <f aca="false">AJ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77)</f>
        <v>77</v>
      </c>
      <c r="B73" s="0" t="n">
        <v>151297911</v>
      </c>
      <c r="C73" s="0" t="n">
        <v>151298941</v>
      </c>
      <c r="D73" s="0" t="n">
        <v>115259895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87</v>
      </c>
      <c r="J73" s="0" t="s">
        <v>388</v>
      </c>
      <c r="K73" s="0" t="s">
        <v>389</v>
      </c>
      <c r="L73" s="0" t="n">
        <v>1348</v>
      </c>
      <c r="N73" s="0" t="n">
        <v>1009</v>
      </c>
      <c r="O73" s="0" t="s">
        <v>390</v>
      </c>
      <c r="P73" s="0" t="s">
        <v>390</v>
      </c>
      <c r="Q73" s="0" t="n">
        <v>1000</v>
      </c>
      <c r="W73" s="0" t="n">
        <v>0</v>
      </c>
      <c r="X73" s="0" t="n">
        <v>68711460</v>
      </c>
      <c r="Y73" s="0" t="n">
        <v>6.6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T73" s="0" t="n">
        <v>6.6</v>
      </c>
      <c r="AV73" s="0" t="n">
        <v>0</v>
      </c>
      <c r="AW73" s="0" t="n">
        <v>2</v>
      </c>
      <c r="AX73" s="0" t="n">
        <v>151298953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77</f>
        <v>2.277</v>
      </c>
      <c r="CY73" s="0" t="n">
        <f aca="false">AA73</f>
        <v>0</v>
      </c>
      <c r="CZ73" s="0" t="n">
        <f aca="false">AE73</f>
        <v>0</v>
      </c>
      <c r="DA73" s="0" t="n">
        <f aca="false">AI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78)</f>
        <v>78</v>
      </c>
      <c r="B74" s="0" t="n">
        <v>151297911</v>
      </c>
      <c r="C74" s="0" t="n">
        <v>151298954</v>
      </c>
      <c r="D74" s="0" t="n">
        <v>47841090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469</v>
      </c>
      <c r="K74" s="0" t="s">
        <v>470</v>
      </c>
      <c r="L74" s="0" t="n">
        <v>1369</v>
      </c>
      <c r="N74" s="0" t="n">
        <v>1013</v>
      </c>
      <c r="O74" s="0" t="s">
        <v>363</v>
      </c>
      <c r="P74" s="0" t="s">
        <v>363</v>
      </c>
      <c r="Q74" s="0" t="n">
        <v>1</v>
      </c>
      <c r="W74" s="0" t="n">
        <v>0</v>
      </c>
      <c r="X74" s="0" t="n">
        <v>-887838387</v>
      </c>
      <c r="Y74" s="0" t="n">
        <v>234</v>
      </c>
      <c r="AA74" s="0" t="n">
        <v>0</v>
      </c>
      <c r="AB74" s="0" t="n">
        <v>0</v>
      </c>
      <c r="AC74" s="0" t="n">
        <v>0</v>
      </c>
      <c r="AD74" s="0" t="n">
        <v>9.07</v>
      </c>
      <c r="AE74" s="0" t="n">
        <v>0</v>
      </c>
      <c r="AF74" s="0" t="n">
        <v>0</v>
      </c>
      <c r="AG74" s="0" t="n">
        <v>0</v>
      </c>
      <c r="AH74" s="0" t="n">
        <v>9.07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234</v>
      </c>
      <c r="AV74" s="0" t="n">
        <v>1</v>
      </c>
      <c r="AW74" s="0" t="n">
        <v>2</v>
      </c>
      <c r="AX74" s="0" t="n">
        <v>151298962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78</f>
        <v>23.4</v>
      </c>
      <c r="CY74" s="0" t="n">
        <f aca="false">AD74</f>
        <v>9.07</v>
      </c>
      <c r="CZ74" s="0" t="n">
        <f aca="false">AH74</f>
        <v>9.07</v>
      </c>
      <c r="DA74" s="0" t="n">
        <f aca="false">AL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78)</f>
        <v>78</v>
      </c>
      <c r="B75" s="0" t="n">
        <v>151297911</v>
      </c>
      <c r="C75" s="0" t="n">
        <v>151298954</v>
      </c>
      <c r="D75" s="0" t="n">
        <v>121548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52</v>
      </c>
      <c r="K75" s="0" t="s">
        <v>364</v>
      </c>
      <c r="L75" s="0" t="n">
        <v>608254</v>
      </c>
      <c r="N75" s="0" t="n">
        <v>1013</v>
      </c>
      <c r="O75" s="0" t="s">
        <v>365</v>
      </c>
      <c r="P75" s="0" t="s">
        <v>365</v>
      </c>
      <c r="Q75" s="0" t="n">
        <v>1</v>
      </c>
      <c r="W75" s="0" t="n">
        <v>0</v>
      </c>
      <c r="X75" s="0" t="n">
        <v>-185737400</v>
      </c>
      <c r="Y75" s="0" t="n">
        <v>0.56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56</v>
      </c>
      <c r="AV75" s="0" t="n">
        <v>2</v>
      </c>
      <c r="AW75" s="0" t="n">
        <v>2</v>
      </c>
      <c r="AX75" s="0" t="n">
        <v>151298963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78</f>
        <v>0.056</v>
      </c>
      <c r="CY75" s="0" t="n">
        <f aca="false">AD75</f>
        <v>0</v>
      </c>
      <c r="CZ75" s="0" t="n">
        <f aca="false">AH75</f>
        <v>0</v>
      </c>
      <c r="DA75" s="0" t="n">
        <f aca="false">AL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78)</f>
        <v>78</v>
      </c>
      <c r="B76" s="0" t="n">
        <v>151297911</v>
      </c>
      <c r="C76" s="0" t="n">
        <v>151298954</v>
      </c>
      <c r="D76" s="0" t="n">
        <v>115066410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366</v>
      </c>
      <c r="J76" s="0" t="s">
        <v>367</v>
      </c>
      <c r="K76" s="0" t="s">
        <v>368</v>
      </c>
      <c r="L76" s="0" t="n">
        <v>1368</v>
      </c>
      <c r="N76" s="0" t="n">
        <v>1011</v>
      </c>
      <c r="O76" s="0" t="s">
        <v>369</v>
      </c>
      <c r="P76" s="0" t="s">
        <v>369</v>
      </c>
      <c r="Q76" s="0" t="n">
        <v>1</v>
      </c>
      <c r="W76" s="0" t="n">
        <v>0</v>
      </c>
      <c r="X76" s="0" t="n">
        <v>341432456</v>
      </c>
      <c r="Y76" s="0" t="n">
        <v>0.56</v>
      </c>
      <c r="AA76" s="0" t="n">
        <v>0</v>
      </c>
      <c r="AB76" s="0" t="n">
        <v>31.26</v>
      </c>
      <c r="AC76" s="0" t="n">
        <v>13.5</v>
      </c>
      <c r="AD76" s="0" t="n">
        <v>0</v>
      </c>
      <c r="AE76" s="0" t="n">
        <v>0</v>
      </c>
      <c r="AF76" s="0" t="n">
        <v>31.26</v>
      </c>
      <c r="AG76" s="0" t="n">
        <v>13.5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56</v>
      </c>
      <c r="AV76" s="0" t="n">
        <v>0</v>
      </c>
      <c r="AW76" s="0" t="n">
        <v>2</v>
      </c>
      <c r="AX76" s="0" t="n">
        <v>151298964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78</f>
        <v>0.056</v>
      </c>
      <c r="CY76" s="0" t="n">
        <f aca="false">AB76</f>
        <v>31.26</v>
      </c>
      <c r="CZ76" s="0" t="n">
        <f aca="false">AF76</f>
        <v>31.26</v>
      </c>
      <c r="DA76" s="0" t="n">
        <f aca="false">AJ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78)</f>
        <v>78</v>
      </c>
      <c r="B77" s="0" t="n">
        <v>151297911</v>
      </c>
      <c r="C77" s="0" t="n">
        <v>151298954</v>
      </c>
      <c r="D77" s="0" t="n">
        <v>115016508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416</v>
      </c>
      <c r="J77" s="0" t="s">
        <v>417</v>
      </c>
      <c r="K77" s="0" t="s">
        <v>418</v>
      </c>
      <c r="L77" s="0" t="n">
        <v>1368</v>
      </c>
      <c r="N77" s="0" t="n">
        <v>1011</v>
      </c>
      <c r="O77" s="0" t="s">
        <v>369</v>
      </c>
      <c r="P77" s="0" t="s">
        <v>369</v>
      </c>
      <c r="Q77" s="0" t="n">
        <v>1</v>
      </c>
      <c r="W77" s="0" t="n">
        <v>0</v>
      </c>
      <c r="X77" s="0" t="n">
        <v>-365761310</v>
      </c>
      <c r="Y77" s="0" t="n">
        <v>0.56</v>
      </c>
      <c r="AA77" s="0" t="n">
        <v>0</v>
      </c>
      <c r="AB77" s="0" t="n">
        <v>87.17</v>
      </c>
      <c r="AC77" s="0" t="n">
        <v>11.6</v>
      </c>
      <c r="AD77" s="0" t="n">
        <v>0</v>
      </c>
      <c r="AE77" s="0" t="n">
        <v>0</v>
      </c>
      <c r="AF77" s="0" t="n">
        <v>87.17</v>
      </c>
      <c r="AG77" s="0" t="n">
        <v>11.6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56</v>
      </c>
      <c r="AV77" s="0" t="n">
        <v>0</v>
      </c>
      <c r="AW77" s="0" t="n">
        <v>2</v>
      </c>
      <c r="AX77" s="0" t="n">
        <v>151298965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78</f>
        <v>0.056</v>
      </c>
      <c r="CY77" s="0" t="n">
        <f aca="false">AB77</f>
        <v>87.17</v>
      </c>
      <c r="CZ77" s="0" t="n">
        <f aca="false">AF77</f>
        <v>87.17</v>
      </c>
      <c r="DA77" s="0" t="n">
        <f aca="false">AJ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78)</f>
        <v>78</v>
      </c>
      <c r="B78" s="0" t="n">
        <v>151297911</v>
      </c>
      <c r="C78" s="0" t="n">
        <v>151298954</v>
      </c>
      <c r="D78" s="0" t="n">
        <v>115052214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471</v>
      </c>
      <c r="J78" s="0" t="s">
        <v>472</v>
      </c>
      <c r="K78" s="0" t="s">
        <v>473</v>
      </c>
      <c r="L78" s="0" t="n">
        <v>1348</v>
      </c>
      <c r="N78" s="0" t="n">
        <v>1009</v>
      </c>
      <c r="O78" s="0" t="s">
        <v>390</v>
      </c>
      <c r="P78" s="0" t="s">
        <v>390</v>
      </c>
      <c r="Q78" s="0" t="n">
        <v>1000</v>
      </c>
      <c r="W78" s="0" t="n">
        <v>0</v>
      </c>
      <c r="X78" s="0" t="n">
        <v>2129917957</v>
      </c>
      <c r="Y78" s="0" t="n">
        <v>0.012</v>
      </c>
      <c r="AA78" s="0" t="n">
        <v>30030</v>
      </c>
      <c r="AB78" s="0" t="n">
        <v>0</v>
      </c>
      <c r="AC78" s="0" t="n">
        <v>0</v>
      </c>
      <c r="AD78" s="0" t="n">
        <v>0</v>
      </c>
      <c r="AE78" s="0" t="n">
        <v>3003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0.012</v>
      </c>
      <c r="AV78" s="0" t="n">
        <v>0</v>
      </c>
      <c r="AW78" s="0" t="n">
        <v>2</v>
      </c>
      <c r="AX78" s="0" t="n">
        <v>151298966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78</f>
        <v>0.0012</v>
      </c>
      <c r="CY78" s="0" t="n">
        <f aca="false">AA78</f>
        <v>30030</v>
      </c>
      <c r="CZ78" s="0" t="n">
        <f aca="false">AE78</f>
        <v>30030</v>
      </c>
      <c r="DA78" s="0" t="n">
        <f aca="false">AI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78)</f>
        <v>78</v>
      </c>
      <c r="B79" s="0" t="n">
        <v>151297911</v>
      </c>
      <c r="C79" s="0" t="n">
        <v>151298954</v>
      </c>
      <c r="D79" s="0" t="n">
        <v>115057245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474</v>
      </c>
      <c r="J79" s="0" t="s">
        <v>475</v>
      </c>
      <c r="K79" s="0" t="s">
        <v>476</v>
      </c>
      <c r="L79" s="0" t="n">
        <v>1348</v>
      </c>
      <c r="N79" s="0" t="n">
        <v>1009</v>
      </c>
      <c r="O79" s="0" t="s">
        <v>390</v>
      </c>
      <c r="P79" s="0" t="s">
        <v>390</v>
      </c>
      <c r="Q79" s="0" t="n">
        <v>1000</v>
      </c>
      <c r="W79" s="0" t="n">
        <v>0</v>
      </c>
      <c r="X79" s="0" t="n">
        <v>-934963706</v>
      </c>
      <c r="Y79" s="0" t="n">
        <v>0.032</v>
      </c>
      <c r="AA79" s="0" t="n">
        <v>2165.8</v>
      </c>
      <c r="AB79" s="0" t="n">
        <v>0</v>
      </c>
      <c r="AC79" s="0" t="n">
        <v>0</v>
      </c>
      <c r="AD79" s="0" t="n">
        <v>0</v>
      </c>
      <c r="AE79" s="0" t="n">
        <v>2165.8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0.032</v>
      </c>
      <c r="AV79" s="0" t="n">
        <v>0</v>
      </c>
      <c r="AW79" s="0" t="n">
        <v>2</v>
      </c>
      <c r="AX79" s="0" t="n">
        <v>151298967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78</f>
        <v>0.0032</v>
      </c>
      <c r="CY79" s="0" t="n">
        <f aca="false">AA79</f>
        <v>2165.8</v>
      </c>
      <c r="CZ79" s="0" t="n">
        <f aca="false">AE79</f>
        <v>2165.8</v>
      </c>
      <c r="DA79" s="0" t="n">
        <f aca="false">AI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78)</f>
        <v>78</v>
      </c>
      <c r="B80" s="0" t="n">
        <v>151297911</v>
      </c>
      <c r="C80" s="0" t="n">
        <v>151298954</v>
      </c>
      <c r="D80" s="0" t="n">
        <v>115549518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182</v>
      </c>
      <c r="J80" s="0" t="s">
        <v>185</v>
      </c>
      <c r="K80" s="0" t="s">
        <v>183</v>
      </c>
      <c r="L80" s="0" t="n">
        <v>1035</v>
      </c>
      <c r="N80" s="0" t="n">
        <v>1013</v>
      </c>
      <c r="O80" s="0" t="s">
        <v>184</v>
      </c>
      <c r="P80" s="0" t="s">
        <v>184</v>
      </c>
      <c r="Q80" s="0" t="n">
        <v>1</v>
      </c>
      <c r="W80" s="0" t="n">
        <v>1</v>
      </c>
      <c r="X80" s="0" t="n">
        <v>651546211</v>
      </c>
      <c r="Y80" s="0" t="n">
        <v>-100</v>
      </c>
      <c r="AA80" s="0" t="n">
        <v>1136.08</v>
      </c>
      <c r="AB80" s="0" t="n">
        <v>0</v>
      </c>
      <c r="AC80" s="0" t="n">
        <v>0</v>
      </c>
      <c r="AD80" s="0" t="n">
        <v>0</v>
      </c>
      <c r="AE80" s="0" t="n">
        <v>163.7</v>
      </c>
      <c r="AF80" s="0" t="n">
        <v>0</v>
      </c>
      <c r="AG80" s="0" t="n">
        <v>0</v>
      </c>
      <c r="AH80" s="0" t="n">
        <v>0</v>
      </c>
      <c r="AI80" s="0" t="n">
        <v>6.94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-100</v>
      </c>
      <c r="AV80" s="0" t="n">
        <v>0</v>
      </c>
      <c r="AW80" s="0" t="n">
        <v>2</v>
      </c>
      <c r="AX80" s="0" t="n">
        <v>151298968</v>
      </c>
      <c r="AY80" s="0" t="n">
        <v>1</v>
      </c>
      <c r="AZ80" s="0" t="n">
        <v>6144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78</f>
        <v>-10</v>
      </c>
      <c r="CY80" s="0" t="n">
        <f aca="false">AA80</f>
        <v>1136.08</v>
      </c>
      <c r="CZ80" s="0" t="n">
        <f aca="false">AE80</f>
        <v>163.7</v>
      </c>
      <c r="DA80" s="0" t="n">
        <f aca="false">AI80</f>
        <v>6.94</v>
      </c>
      <c r="DB80" s="0" t="n">
        <v>0</v>
      </c>
    </row>
    <row r="81" customFormat="false" ht="12.75" hidden="false" customHeight="false" outlineLevel="0" collapsed="false">
      <c r="A81" s="0" t="n">
        <f aca="false">ROW(Source!A81)</f>
        <v>81</v>
      </c>
      <c r="B81" s="0" t="n">
        <v>151297911</v>
      </c>
      <c r="C81" s="0" t="n">
        <v>151298971</v>
      </c>
      <c r="D81" s="0" t="n">
        <v>47840614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477</v>
      </c>
      <c r="K81" s="0" t="s">
        <v>478</v>
      </c>
      <c r="L81" s="0" t="n">
        <v>1369</v>
      </c>
      <c r="N81" s="0" t="n">
        <v>1013</v>
      </c>
      <c r="O81" s="0" t="s">
        <v>363</v>
      </c>
      <c r="P81" s="0" t="s">
        <v>363</v>
      </c>
      <c r="Q81" s="0" t="n">
        <v>1</v>
      </c>
      <c r="W81" s="0" t="n">
        <v>0</v>
      </c>
      <c r="X81" s="0" t="n">
        <v>-2028629724</v>
      </c>
      <c r="Y81" s="0" t="n">
        <v>45.4365</v>
      </c>
      <c r="AA81" s="0" t="n">
        <v>0</v>
      </c>
      <c r="AB81" s="0" t="n">
        <v>0</v>
      </c>
      <c r="AC81" s="0" t="n">
        <v>0</v>
      </c>
      <c r="AD81" s="0" t="n">
        <v>7.94</v>
      </c>
      <c r="AE81" s="0" t="n">
        <v>0</v>
      </c>
      <c r="AF81" s="0" t="n">
        <v>0</v>
      </c>
      <c r="AG81" s="0" t="n">
        <v>0</v>
      </c>
      <c r="AH81" s="0" t="n">
        <v>7.94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39.51</v>
      </c>
      <c r="AU81" s="0" t="s">
        <v>69</v>
      </c>
      <c r="AV81" s="0" t="n">
        <v>1</v>
      </c>
      <c r="AW81" s="0" t="n">
        <v>2</v>
      </c>
      <c r="AX81" s="0" t="n">
        <v>151298978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81</f>
        <v>15.6755925</v>
      </c>
      <c r="CY81" s="0" t="n">
        <f aca="false">AD81</f>
        <v>7.94</v>
      </c>
      <c r="CZ81" s="0" t="n">
        <f aca="false">AH81</f>
        <v>7.94</v>
      </c>
      <c r="DA81" s="0" t="n">
        <f aca="false">AL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81)</f>
        <v>81</v>
      </c>
      <c r="B82" s="0" t="n">
        <v>151297911</v>
      </c>
      <c r="C82" s="0" t="n">
        <v>151298971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52</v>
      </c>
      <c r="K82" s="0" t="s">
        <v>364</v>
      </c>
      <c r="L82" s="0" t="n">
        <v>608254</v>
      </c>
      <c r="N82" s="0" t="n">
        <v>1013</v>
      </c>
      <c r="O82" s="0" t="s">
        <v>365</v>
      </c>
      <c r="P82" s="0" t="s">
        <v>365</v>
      </c>
      <c r="Q82" s="0" t="n">
        <v>1</v>
      </c>
      <c r="W82" s="0" t="n">
        <v>0</v>
      </c>
      <c r="X82" s="0" t="n">
        <v>-185737400</v>
      </c>
      <c r="Y82" s="0" t="n">
        <v>1.5875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1.27</v>
      </c>
      <c r="AU82" s="0" t="s">
        <v>68</v>
      </c>
      <c r="AV82" s="0" t="n">
        <v>2</v>
      </c>
      <c r="AW82" s="0" t="n">
        <v>2</v>
      </c>
      <c r="AX82" s="0" t="n">
        <v>151298979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81</f>
        <v>0.5476875</v>
      </c>
      <c r="CY82" s="0" t="n">
        <f aca="false">AD82</f>
        <v>0</v>
      </c>
      <c r="CZ82" s="0" t="n">
        <f aca="false">AH82</f>
        <v>0</v>
      </c>
      <c r="DA82" s="0" t="n">
        <f aca="false">AL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81)</f>
        <v>81</v>
      </c>
      <c r="B83" s="0" t="n">
        <v>151297911</v>
      </c>
      <c r="C83" s="0" t="n">
        <v>151298971</v>
      </c>
      <c r="D83" s="0" t="n">
        <v>115066410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366</v>
      </c>
      <c r="J83" s="0" t="s">
        <v>367</v>
      </c>
      <c r="K83" s="0" t="s">
        <v>368</v>
      </c>
      <c r="L83" s="0" t="n">
        <v>1368</v>
      </c>
      <c r="N83" s="0" t="n">
        <v>1011</v>
      </c>
      <c r="O83" s="0" t="s">
        <v>369</v>
      </c>
      <c r="P83" s="0" t="s">
        <v>369</v>
      </c>
      <c r="Q83" s="0" t="n">
        <v>1</v>
      </c>
      <c r="W83" s="0" t="n">
        <v>0</v>
      </c>
      <c r="X83" s="0" t="n">
        <v>341432456</v>
      </c>
      <c r="Y83" s="0" t="n">
        <v>1.5875</v>
      </c>
      <c r="AA83" s="0" t="n">
        <v>0</v>
      </c>
      <c r="AB83" s="0" t="n">
        <v>31.26</v>
      </c>
      <c r="AC83" s="0" t="n">
        <v>13.5</v>
      </c>
      <c r="AD83" s="0" t="n">
        <v>0</v>
      </c>
      <c r="AE83" s="0" t="n">
        <v>0</v>
      </c>
      <c r="AF83" s="0" t="n">
        <v>31.26</v>
      </c>
      <c r="AG83" s="0" t="n">
        <v>13.5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1.27</v>
      </c>
      <c r="AU83" s="0" t="s">
        <v>68</v>
      </c>
      <c r="AV83" s="0" t="n">
        <v>0</v>
      </c>
      <c r="AW83" s="0" t="n">
        <v>2</v>
      </c>
      <c r="AX83" s="0" t="n">
        <v>151298980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81</f>
        <v>0.5476875</v>
      </c>
      <c r="CY83" s="0" t="n">
        <f aca="false">AB83</f>
        <v>31.26</v>
      </c>
      <c r="CZ83" s="0" t="n">
        <f aca="false">AF83</f>
        <v>31.26</v>
      </c>
      <c r="DA83" s="0" t="n">
        <f aca="false">AJ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81)</f>
        <v>81</v>
      </c>
      <c r="B84" s="0" t="n">
        <v>151297911</v>
      </c>
      <c r="C84" s="0" t="n">
        <v>151298971</v>
      </c>
      <c r="D84" s="0" t="n">
        <v>115022869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479</v>
      </c>
      <c r="J84" s="0" t="s">
        <v>480</v>
      </c>
      <c r="K84" s="0" t="s">
        <v>481</v>
      </c>
      <c r="L84" s="0" t="n">
        <v>1368</v>
      </c>
      <c r="N84" s="0" t="n">
        <v>1011</v>
      </c>
      <c r="O84" s="0" t="s">
        <v>369</v>
      </c>
      <c r="P84" s="0" t="s">
        <v>369</v>
      </c>
      <c r="Q84" s="0" t="n">
        <v>1</v>
      </c>
      <c r="W84" s="0" t="n">
        <v>0</v>
      </c>
      <c r="X84" s="0" t="n">
        <v>1560410255</v>
      </c>
      <c r="Y84" s="0" t="n">
        <v>11.3375</v>
      </c>
      <c r="AA84" s="0" t="n">
        <v>0</v>
      </c>
      <c r="AB84" s="0" t="n">
        <v>0.5</v>
      </c>
      <c r="AC84" s="0" t="n">
        <v>0</v>
      </c>
      <c r="AD84" s="0" t="n">
        <v>0</v>
      </c>
      <c r="AE84" s="0" t="n">
        <v>0</v>
      </c>
      <c r="AF84" s="0" t="n">
        <v>0.5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9.07</v>
      </c>
      <c r="AU84" s="0" t="s">
        <v>68</v>
      </c>
      <c r="AV84" s="0" t="n">
        <v>0</v>
      </c>
      <c r="AW84" s="0" t="n">
        <v>2</v>
      </c>
      <c r="AX84" s="0" t="n">
        <v>151298981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81</f>
        <v>3.9114375</v>
      </c>
      <c r="CY84" s="0" t="n">
        <f aca="false">AB84</f>
        <v>0.5</v>
      </c>
      <c r="CZ84" s="0" t="n">
        <f aca="false">AF84</f>
        <v>0.5</v>
      </c>
      <c r="DA84" s="0" t="n">
        <f aca="false">AJ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81)</f>
        <v>81</v>
      </c>
      <c r="B85" s="0" t="n">
        <v>151297911</v>
      </c>
      <c r="C85" s="0" t="n">
        <v>151298971</v>
      </c>
      <c r="D85" s="0" t="n">
        <v>115060405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482</v>
      </c>
      <c r="J85" s="0" t="s">
        <v>483</v>
      </c>
      <c r="K85" s="0" t="s">
        <v>484</v>
      </c>
      <c r="L85" s="0" t="n">
        <v>1339</v>
      </c>
      <c r="N85" s="0" t="n">
        <v>1007</v>
      </c>
      <c r="O85" s="0" t="s">
        <v>383</v>
      </c>
      <c r="P85" s="0" t="s">
        <v>383</v>
      </c>
      <c r="Q85" s="0" t="n">
        <v>1</v>
      </c>
      <c r="W85" s="0" t="n">
        <v>0</v>
      </c>
      <c r="X85" s="0" t="n">
        <v>120559410</v>
      </c>
      <c r="Y85" s="0" t="n">
        <v>2.04</v>
      </c>
      <c r="AA85" s="0" t="n">
        <v>548.3</v>
      </c>
      <c r="AB85" s="0" t="n">
        <v>0</v>
      </c>
      <c r="AC85" s="0" t="n">
        <v>0</v>
      </c>
      <c r="AD85" s="0" t="n">
        <v>0</v>
      </c>
      <c r="AE85" s="0" t="n">
        <v>548.3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2.04</v>
      </c>
      <c r="AV85" s="0" t="n">
        <v>0</v>
      </c>
      <c r="AW85" s="0" t="n">
        <v>2</v>
      </c>
      <c r="AX85" s="0" t="n">
        <v>151298982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81</f>
        <v>0.7038</v>
      </c>
      <c r="CY85" s="0" t="n">
        <f aca="false">AA85</f>
        <v>548.3</v>
      </c>
      <c r="CZ85" s="0" t="n">
        <f aca="false">AE85</f>
        <v>548.3</v>
      </c>
      <c r="DA85" s="0" t="n">
        <f aca="false">AI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81)</f>
        <v>81</v>
      </c>
      <c r="B86" s="0" t="n">
        <v>151297911</v>
      </c>
      <c r="C86" s="0" t="n">
        <v>151298971</v>
      </c>
      <c r="D86" s="0" t="n">
        <v>115017389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384</v>
      </c>
      <c r="J86" s="0" t="s">
        <v>385</v>
      </c>
      <c r="K86" s="0" t="s">
        <v>386</v>
      </c>
      <c r="L86" s="0" t="n">
        <v>1339</v>
      </c>
      <c r="N86" s="0" t="n">
        <v>1007</v>
      </c>
      <c r="O86" s="0" t="s">
        <v>383</v>
      </c>
      <c r="P86" s="0" t="s">
        <v>383</v>
      </c>
      <c r="Q86" s="0" t="n">
        <v>1</v>
      </c>
      <c r="W86" s="0" t="n">
        <v>0</v>
      </c>
      <c r="X86" s="0" t="n">
        <v>11619063</v>
      </c>
      <c r="Y86" s="0" t="n">
        <v>3.5</v>
      </c>
      <c r="AA86" s="0" t="n">
        <v>2.44</v>
      </c>
      <c r="AB86" s="0" t="n">
        <v>0</v>
      </c>
      <c r="AC86" s="0" t="n">
        <v>0</v>
      </c>
      <c r="AD86" s="0" t="n">
        <v>0</v>
      </c>
      <c r="AE86" s="0" t="n">
        <v>2.44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3.5</v>
      </c>
      <c r="AV86" s="0" t="n">
        <v>0</v>
      </c>
      <c r="AW86" s="0" t="n">
        <v>2</v>
      </c>
      <c r="AX86" s="0" t="n">
        <v>151298983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81</f>
        <v>1.2075</v>
      </c>
      <c r="CY86" s="0" t="n">
        <f aca="false">AA86</f>
        <v>2.44</v>
      </c>
      <c r="CZ86" s="0" t="n">
        <f aca="false">AE86</f>
        <v>2.44</v>
      </c>
      <c r="DA86" s="0" t="n">
        <f aca="false">AI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82)</f>
        <v>82</v>
      </c>
      <c r="B87" s="0" t="n">
        <v>151297911</v>
      </c>
      <c r="C87" s="0" t="n">
        <v>151298984</v>
      </c>
      <c r="D87" s="0" t="n">
        <v>47840614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477</v>
      </c>
      <c r="K87" s="0" t="s">
        <v>478</v>
      </c>
      <c r="L87" s="0" t="n">
        <v>1369</v>
      </c>
      <c r="N87" s="0" t="n">
        <v>1013</v>
      </c>
      <c r="O87" s="0" t="s">
        <v>363</v>
      </c>
      <c r="P87" s="0" t="s">
        <v>363</v>
      </c>
      <c r="Q87" s="0" t="n">
        <v>1</v>
      </c>
      <c r="W87" s="0" t="n">
        <v>0</v>
      </c>
      <c r="X87" s="0" t="n">
        <v>-2028629724</v>
      </c>
      <c r="Y87" s="0" t="n">
        <v>1.15</v>
      </c>
      <c r="AA87" s="0" t="n">
        <v>0</v>
      </c>
      <c r="AB87" s="0" t="n">
        <v>0</v>
      </c>
      <c r="AC87" s="0" t="n">
        <v>0</v>
      </c>
      <c r="AD87" s="0" t="n">
        <v>7.94</v>
      </c>
      <c r="AE87" s="0" t="n">
        <v>0</v>
      </c>
      <c r="AF87" s="0" t="n">
        <v>0</v>
      </c>
      <c r="AG87" s="0" t="n">
        <v>0</v>
      </c>
      <c r="AH87" s="0" t="n">
        <v>7.94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0.5</v>
      </c>
      <c r="AU87" s="0" t="s">
        <v>198</v>
      </c>
      <c r="AV87" s="0" t="n">
        <v>1</v>
      </c>
      <c r="AW87" s="0" t="n">
        <v>2</v>
      </c>
      <c r="AX87" s="0" t="n">
        <v>151298990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82</f>
        <v>0.39675</v>
      </c>
      <c r="CY87" s="0" t="n">
        <f aca="false">AD87</f>
        <v>7.94</v>
      </c>
      <c r="CZ87" s="0" t="n">
        <f aca="false">AH87</f>
        <v>7.94</v>
      </c>
      <c r="DA87" s="0" t="n">
        <f aca="false">AL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82)</f>
        <v>82</v>
      </c>
      <c r="B88" s="0" t="n">
        <v>151297911</v>
      </c>
      <c r="C88" s="0" t="n">
        <v>151298984</v>
      </c>
      <c r="D88" s="0" t="n">
        <v>121548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52</v>
      </c>
      <c r="K88" s="0" t="s">
        <v>364</v>
      </c>
      <c r="L88" s="0" t="n">
        <v>608254</v>
      </c>
      <c r="N88" s="0" t="n">
        <v>1013</v>
      </c>
      <c r="O88" s="0" t="s">
        <v>365</v>
      </c>
      <c r="P88" s="0" t="s">
        <v>365</v>
      </c>
      <c r="Q88" s="0" t="n">
        <v>1</v>
      </c>
      <c r="W88" s="0" t="n">
        <v>0</v>
      </c>
      <c r="X88" s="0" t="n">
        <v>-185737400</v>
      </c>
      <c r="Y88" s="0" t="n">
        <v>0.525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21</v>
      </c>
      <c r="AU88" s="0" t="s">
        <v>197</v>
      </c>
      <c r="AV88" s="0" t="n">
        <v>2</v>
      </c>
      <c r="AW88" s="0" t="n">
        <v>2</v>
      </c>
      <c r="AX88" s="0" t="n">
        <v>151298991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82</f>
        <v>0.181125</v>
      </c>
      <c r="CY88" s="0" t="n">
        <f aca="false">AD88</f>
        <v>0</v>
      </c>
      <c r="CZ88" s="0" t="n">
        <f aca="false">AH88</f>
        <v>0</v>
      </c>
      <c r="DA88" s="0" t="n">
        <f aca="false">AL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82)</f>
        <v>82</v>
      </c>
      <c r="B89" s="0" t="n">
        <v>151297911</v>
      </c>
      <c r="C89" s="0" t="n">
        <v>151298984</v>
      </c>
      <c r="D89" s="0" t="n">
        <v>115066410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366</v>
      </c>
      <c r="J89" s="0" t="s">
        <v>367</v>
      </c>
      <c r="K89" s="0" t="s">
        <v>368</v>
      </c>
      <c r="L89" s="0" t="n">
        <v>1368</v>
      </c>
      <c r="N89" s="0" t="n">
        <v>1011</v>
      </c>
      <c r="O89" s="0" t="s">
        <v>369</v>
      </c>
      <c r="P89" s="0" t="s">
        <v>369</v>
      </c>
      <c r="Q89" s="0" t="n">
        <v>1</v>
      </c>
      <c r="W89" s="0" t="n">
        <v>0</v>
      </c>
      <c r="X89" s="0" t="n">
        <v>341432456</v>
      </c>
      <c r="Y89" s="0" t="n">
        <v>0.525</v>
      </c>
      <c r="AA89" s="0" t="n">
        <v>0</v>
      </c>
      <c r="AB89" s="0" t="n">
        <v>31.26</v>
      </c>
      <c r="AC89" s="0" t="n">
        <v>13.5</v>
      </c>
      <c r="AD89" s="0" t="n">
        <v>0</v>
      </c>
      <c r="AE89" s="0" t="n">
        <v>0</v>
      </c>
      <c r="AF89" s="0" t="n">
        <v>31.26</v>
      </c>
      <c r="AG89" s="0" t="n">
        <v>13.5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21</v>
      </c>
      <c r="AU89" s="0" t="s">
        <v>197</v>
      </c>
      <c r="AV89" s="0" t="n">
        <v>0</v>
      </c>
      <c r="AW89" s="0" t="n">
        <v>2</v>
      </c>
      <c r="AX89" s="0" t="n">
        <v>151298992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82</f>
        <v>0.181125</v>
      </c>
      <c r="CY89" s="0" t="n">
        <f aca="false">AB89</f>
        <v>31.26</v>
      </c>
      <c r="CZ89" s="0" t="n">
        <f aca="false">AF89</f>
        <v>31.26</v>
      </c>
      <c r="DA89" s="0" t="n">
        <f aca="false">AJ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82)</f>
        <v>82</v>
      </c>
      <c r="B90" s="0" t="n">
        <v>151297911</v>
      </c>
      <c r="C90" s="0" t="n">
        <v>151298984</v>
      </c>
      <c r="D90" s="0" t="n">
        <v>115022869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479</v>
      </c>
      <c r="J90" s="0" t="s">
        <v>480</v>
      </c>
      <c r="K90" s="0" t="s">
        <v>481</v>
      </c>
      <c r="L90" s="0" t="n">
        <v>1368</v>
      </c>
      <c r="N90" s="0" t="n">
        <v>1011</v>
      </c>
      <c r="O90" s="0" t="s">
        <v>369</v>
      </c>
      <c r="P90" s="0" t="s">
        <v>369</v>
      </c>
      <c r="Q90" s="0" t="n">
        <v>1</v>
      </c>
      <c r="W90" s="0" t="n">
        <v>0</v>
      </c>
      <c r="X90" s="0" t="n">
        <v>1560410255</v>
      </c>
      <c r="Y90" s="0" t="n">
        <v>5.8</v>
      </c>
      <c r="AA90" s="0" t="n">
        <v>0</v>
      </c>
      <c r="AB90" s="0" t="n">
        <v>0.5</v>
      </c>
      <c r="AC90" s="0" t="n">
        <v>0</v>
      </c>
      <c r="AD90" s="0" t="n">
        <v>0</v>
      </c>
      <c r="AE90" s="0" t="n">
        <v>0</v>
      </c>
      <c r="AF90" s="0" t="n">
        <v>0.5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2.32</v>
      </c>
      <c r="AU90" s="0" t="s">
        <v>197</v>
      </c>
      <c r="AV90" s="0" t="n">
        <v>0</v>
      </c>
      <c r="AW90" s="0" t="n">
        <v>2</v>
      </c>
      <c r="AX90" s="0" t="n">
        <v>151298993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82</f>
        <v>2.001</v>
      </c>
      <c r="CY90" s="0" t="n">
        <f aca="false">AB90</f>
        <v>0.5</v>
      </c>
      <c r="CZ90" s="0" t="n">
        <f aca="false">AF90</f>
        <v>0.5</v>
      </c>
      <c r="DA90" s="0" t="n">
        <f aca="false">AJ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82)</f>
        <v>82</v>
      </c>
      <c r="B91" s="0" t="n">
        <v>151297911</v>
      </c>
      <c r="C91" s="0" t="n">
        <v>151298984</v>
      </c>
      <c r="D91" s="0" t="n">
        <v>115060405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482</v>
      </c>
      <c r="J91" s="0" t="s">
        <v>483</v>
      </c>
      <c r="K91" s="0" t="s">
        <v>484</v>
      </c>
      <c r="L91" s="0" t="n">
        <v>1339</v>
      </c>
      <c r="N91" s="0" t="n">
        <v>1007</v>
      </c>
      <c r="O91" s="0" t="s">
        <v>383</v>
      </c>
      <c r="P91" s="0" t="s">
        <v>383</v>
      </c>
      <c r="Q91" s="0" t="n">
        <v>1</v>
      </c>
      <c r="W91" s="0" t="n">
        <v>0</v>
      </c>
      <c r="X91" s="0" t="n">
        <v>120559410</v>
      </c>
      <c r="Y91" s="0" t="n">
        <v>1.02</v>
      </c>
      <c r="AA91" s="0" t="n">
        <v>548.3</v>
      </c>
      <c r="AB91" s="0" t="n">
        <v>0</v>
      </c>
      <c r="AC91" s="0" t="n">
        <v>0</v>
      </c>
      <c r="AD91" s="0" t="n">
        <v>0</v>
      </c>
      <c r="AE91" s="0" t="n">
        <v>548.3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51</v>
      </c>
      <c r="AU91" s="0" t="s">
        <v>196</v>
      </c>
      <c r="AV91" s="0" t="n">
        <v>0</v>
      </c>
      <c r="AW91" s="0" t="n">
        <v>2</v>
      </c>
      <c r="AX91" s="0" t="n">
        <v>151298994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82</f>
        <v>0.3519</v>
      </c>
      <c r="CY91" s="0" t="n">
        <f aca="false">AA91</f>
        <v>548.3</v>
      </c>
      <c r="CZ91" s="0" t="n">
        <f aca="false">AE91</f>
        <v>548.3</v>
      </c>
      <c r="DA91" s="0" t="n">
        <f aca="false">AI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83)</f>
        <v>83</v>
      </c>
      <c r="B92" s="0" t="n">
        <v>151297911</v>
      </c>
      <c r="C92" s="0" t="n">
        <v>151298995</v>
      </c>
      <c r="D92" s="0" t="n">
        <v>47854112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485</v>
      </c>
      <c r="K92" s="0" t="s">
        <v>486</v>
      </c>
      <c r="L92" s="0" t="n">
        <v>1369</v>
      </c>
      <c r="N92" s="0" t="n">
        <v>1013</v>
      </c>
      <c r="O92" s="0" t="s">
        <v>363</v>
      </c>
      <c r="P92" s="0" t="s">
        <v>363</v>
      </c>
      <c r="Q92" s="0" t="n">
        <v>1</v>
      </c>
      <c r="W92" s="0" t="n">
        <v>0</v>
      </c>
      <c r="X92" s="0" t="n">
        <v>-1875549887</v>
      </c>
      <c r="Y92" s="0" t="n">
        <v>53.107</v>
      </c>
      <c r="AA92" s="0" t="n">
        <v>0</v>
      </c>
      <c r="AB92" s="0" t="n">
        <v>0</v>
      </c>
      <c r="AC92" s="0" t="n">
        <v>0</v>
      </c>
      <c r="AD92" s="0" t="n">
        <v>11.27</v>
      </c>
      <c r="AE92" s="0" t="n">
        <v>0</v>
      </c>
      <c r="AF92" s="0" t="n">
        <v>0</v>
      </c>
      <c r="AG92" s="0" t="n">
        <v>0</v>
      </c>
      <c r="AH92" s="0" t="n">
        <v>11.27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46.18</v>
      </c>
      <c r="AU92" s="0" t="s">
        <v>69</v>
      </c>
      <c r="AV92" s="0" t="n">
        <v>1</v>
      </c>
      <c r="AW92" s="0" t="n">
        <v>2</v>
      </c>
      <c r="AX92" s="0" t="n">
        <v>151299009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83</f>
        <v>18.321915</v>
      </c>
      <c r="CY92" s="0" t="n">
        <f aca="false">AD92</f>
        <v>11.27</v>
      </c>
      <c r="CZ92" s="0" t="n">
        <f aca="false">AH92</f>
        <v>11.27</v>
      </c>
      <c r="DA92" s="0" t="n">
        <f aca="false">AL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83)</f>
        <v>83</v>
      </c>
      <c r="B93" s="0" t="n">
        <v>151297911</v>
      </c>
      <c r="C93" s="0" t="n">
        <v>151298995</v>
      </c>
      <c r="D93" s="0" t="n">
        <v>121548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52</v>
      </c>
      <c r="K93" s="0" t="s">
        <v>364</v>
      </c>
      <c r="L93" s="0" t="n">
        <v>608254</v>
      </c>
      <c r="N93" s="0" t="n">
        <v>1013</v>
      </c>
      <c r="O93" s="0" t="s">
        <v>365</v>
      </c>
      <c r="P93" s="0" t="s">
        <v>365</v>
      </c>
      <c r="Q93" s="0" t="n">
        <v>1</v>
      </c>
      <c r="W93" s="0" t="n">
        <v>0</v>
      </c>
      <c r="X93" s="0" t="n">
        <v>-185737400</v>
      </c>
      <c r="Y93" s="0" t="n">
        <v>0.4875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39</v>
      </c>
      <c r="AU93" s="0" t="s">
        <v>68</v>
      </c>
      <c r="AV93" s="0" t="n">
        <v>2</v>
      </c>
      <c r="AW93" s="0" t="n">
        <v>2</v>
      </c>
      <c r="AX93" s="0" t="n">
        <v>151299010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83</f>
        <v>0.1681875</v>
      </c>
      <c r="CY93" s="0" t="n">
        <f aca="false">AD93</f>
        <v>0</v>
      </c>
      <c r="CZ93" s="0" t="n">
        <f aca="false">AH93</f>
        <v>0</v>
      </c>
      <c r="DA93" s="0" t="n">
        <f aca="false">AL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83)</f>
        <v>83</v>
      </c>
      <c r="B94" s="0" t="n">
        <v>151297911</v>
      </c>
      <c r="C94" s="0" t="n">
        <v>151298995</v>
      </c>
      <c r="D94" s="0" t="n">
        <v>115066410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366</v>
      </c>
      <c r="J94" s="0" t="s">
        <v>367</v>
      </c>
      <c r="K94" s="0" t="s">
        <v>368</v>
      </c>
      <c r="L94" s="0" t="n">
        <v>1368</v>
      </c>
      <c r="N94" s="0" t="n">
        <v>1011</v>
      </c>
      <c r="O94" s="0" t="s">
        <v>369</v>
      </c>
      <c r="P94" s="0" t="s">
        <v>369</v>
      </c>
      <c r="Q94" s="0" t="n">
        <v>1</v>
      </c>
      <c r="W94" s="0" t="n">
        <v>0</v>
      </c>
      <c r="X94" s="0" t="n">
        <v>341432456</v>
      </c>
      <c r="Y94" s="0" t="n">
        <v>0.4875</v>
      </c>
      <c r="AA94" s="0" t="n">
        <v>0</v>
      </c>
      <c r="AB94" s="0" t="n">
        <v>31.26</v>
      </c>
      <c r="AC94" s="0" t="n">
        <v>13.5</v>
      </c>
      <c r="AD94" s="0" t="n">
        <v>0</v>
      </c>
      <c r="AE94" s="0" t="n">
        <v>0</v>
      </c>
      <c r="AF94" s="0" t="n">
        <v>31.26</v>
      </c>
      <c r="AG94" s="0" t="n">
        <v>13.5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39</v>
      </c>
      <c r="AU94" s="0" t="s">
        <v>68</v>
      </c>
      <c r="AV94" s="0" t="n">
        <v>0</v>
      </c>
      <c r="AW94" s="0" t="n">
        <v>2</v>
      </c>
      <c r="AX94" s="0" t="n">
        <v>151299011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83</f>
        <v>0.1681875</v>
      </c>
      <c r="CY94" s="0" t="n">
        <f aca="false">AB94</f>
        <v>31.26</v>
      </c>
      <c r="CZ94" s="0" t="n">
        <f aca="false">AF94</f>
        <v>31.26</v>
      </c>
      <c r="DA94" s="0" t="n">
        <f aca="false">AJ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83)</f>
        <v>83</v>
      </c>
      <c r="B95" s="0" t="n">
        <v>151297911</v>
      </c>
      <c r="C95" s="0" t="n">
        <v>151298995</v>
      </c>
      <c r="D95" s="0" t="n">
        <v>115023060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487</v>
      </c>
      <c r="J95" s="0" t="s">
        <v>488</v>
      </c>
      <c r="K95" s="0" t="s">
        <v>489</v>
      </c>
      <c r="L95" s="0" t="n">
        <v>1368</v>
      </c>
      <c r="N95" s="0" t="n">
        <v>1011</v>
      </c>
      <c r="O95" s="0" t="s">
        <v>369</v>
      </c>
      <c r="P95" s="0" t="s">
        <v>369</v>
      </c>
      <c r="Q95" s="0" t="n">
        <v>1</v>
      </c>
      <c r="W95" s="0" t="n">
        <v>0</v>
      </c>
      <c r="X95" s="0" t="n">
        <v>1479775923</v>
      </c>
      <c r="Y95" s="0" t="n">
        <v>10.0625</v>
      </c>
      <c r="AA95" s="0" t="n">
        <v>0</v>
      </c>
      <c r="AB95" s="0" t="n">
        <v>30</v>
      </c>
      <c r="AC95" s="0" t="n">
        <v>0</v>
      </c>
      <c r="AD95" s="0" t="n">
        <v>0</v>
      </c>
      <c r="AE95" s="0" t="n">
        <v>0</v>
      </c>
      <c r="AF95" s="0" t="n">
        <v>3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8.05</v>
      </c>
      <c r="AU95" s="0" t="s">
        <v>68</v>
      </c>
      <c r="AV95" s="0" t="n">
        <v>0</v>
      </c>
      <c r="AW95" s="0" t="n">
        <v>2</v>
      </c>
      <c r="AX95" s="0" t="n">
        <v>151299012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83</f>
        <v>3.4715625</v>
      </c>
      <c r="CY95" s="0" t="n">
        <f aca="false">AB95</f>
        <v>30</v>
      </c>
      <c r="CZ95" s="0" t="n">
        <f aca="false">AF95</f>
        <v>30</v>
      </c>
      <c r="DA95" s="0" t="n">
        <f aca="false">AJ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83)</f>
        <v>83</v>
      </c>
      <c r="B96" s="0" t="n">
        <v>151297911</v>
      </c>
      <c r="C96" s="0" t="n">
        <v>151298995</v>
      </c>
      <c r="D96" s="0" t="n">
        <v>115084328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490</v>
      </c>
      <c r="J96" s="0" t="s">
        <v>491</v>
      </c>
      <c r="K96" s="0" t="s">
        <v>492</v>
      </c>
      <c r="L96" s="0" t="n">
        <v>1368</v>
      </c>
      <c r="N96" s="0" t="n">
        <v>1011</v>
      </c>
      <c r="O96" s="0" t="s">
        <v>369</v>
      </c>
      <c r="P96" s="0" t="s">
        <v>369</v>
      </c>
      <c r="Q96" s="0" t="n">
        <v>1</v>
      </c>
      <c r="W96" s="0" t="n">
        <v>0</v>
      </c>
      <c r="X96" s="0" t="n">
        <v>-1289008484</v>
      </c>
      <c r="Y96" s="0" t="n">
        <v>7.5</v>
      </c>
      <c r="AA96" s="0" t="n">
        <v>0</v>
      </c>
      <c r="AB96" s="0" t="n">
        <v>2.7</v>
      </c>
      <c r="AC96" s="0" t="n">
        <v>0</v>
      </c>
      <c r="AD96" s="0" t="n">
        <v>0</v>
      </c>
      <c r="AE96" s="0" t="n">
        <v>0</v>
      </c>
      <c r="AF96" s="0" t="n">
        <v>2.7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6</v>
      </c>
      <c r="AU96" s="0" t="s">
        <v>68</v>
      </c>
      <c r="AV96" s="0" t="n">
        <v>0</v>
      </c>
      <c r="AW96" s="0" t="n">
        <v>2</v>
      </c>
      <c r="AX96" s="0" t="n">
        <v>151299013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83</f>
        <v>2.5875</v>
      </c>
      <c r="CY96" s="0" t="n">
        <f aca="false">AB96</f>
        <v>2.7</v>
      </c>
      <c r="CZ96" s="0" t="n">
        <f aca="false">AF96</f>
        <v>2.7</v>
      </c>
      <c r="DA96" s="0" t="n">
        <f aca="false">AJ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83)</f>
        <v>83</v>
      </c>
      <c r="B97" s="0" t="n">
        <v>151297911</v>
      </c>
      <c r="C97" s="0" t="n">
        <v>151298995</v>
      </c>
      <c r="D97" s="0" t="n">
        <v>115016508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416</v>
      </c>
      <c r="J97" s="0" t="s">
        <v>417</v>
      </c>
      <c r="K97" s="0" t="s">
        <v>418</v>
      </c>
      <c r="L97" s="0" t="n">
        <v>1368</v>
      </c>
      <c r="N97" s="0" t="n">
        <v>1011</v>
      </c>
      <c r="O97" s="0" t="s">
        <v>369</v>
      </c>
      <c r="P97" s="0" t="s">
        <v>369</v>
      </c>
      <c r="Q97" s="0" t="n">
        <v>1</v>
      </c>
      <c r="W97" s="0" t="n">
        <v>0</v>
      </c>
      <c r="X97" s="0" t="n">
        <v>-365761310</v>
      </c>
      <c r="Y97" s="0" t="n">
        <v>0.7375</v>
      </c>
      <c r="AA97" s="0" t="n">
        <v>0</v>
      </c>
      <c r="AB97" s="0" t="n">
        <v>87.17</v>
      </c>
      <c r="AC97" s="0" t="n">
        <v>11.6</v>
      </c>
      <c r="AD97" s="0" t="n">
        <v>0</v>
      </c>
      <c r="AE97" s="0" t="n">
        <v>0</v>
      </c>
      <c r="AF97" s="0" t="n">
        <v>87.17</v>
      </c>
      <c r="AG97" s="0" t="n">
        <v>11.6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0.59</v>
      </c>
      <c r="AU97" s="0" t="s">
        <v>68</v>
      </c>
      <c r="AV97" s="0" t="n">
        <v>0</v>
      </c>
      <c r="AW97" s="0" t="n">
        <v>2</v>
      </c>
      <c r="AX97" s="0" t="n">
        <v>151299014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83</f>
        <v>0.2544375</v>
      </c>
      <c r="CY97" s="0" t="n">
        <f aca="false">AB97</f>
        <v>87.17</v>
      </c>
      <c r="CZ97" s="0" t="n">
        <f aca="false">AF97</f>
        <v>87.17</v>
      </c>
      <c r="DA97" s="0" t="n">
        <f aca="false">AJ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83)</f>
        <v>83</v>
      </c>
      <c r="B98" s="0" t="n">
        <v>151297911</v>
      </c>
      <c r="C98" s="0" t="n">
        <v>151298995</v>
      </c>
      <c r="D98" s="0" t="n">
        <v>115054195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493</v>
      </c>
      <c r="J98" s="0" t="s">
        <v>494</v>
      </c>
      <c r="K98" s="0" t="s">
        <v>495</v>
      </c>
      <c r="L98" s="0" t="n">
        <v>1348</v>
      </c>
      <c r="N98" s="0" t="n">
        <v>1009</v>
      </c>
      <c r="O98" s="0" t="s">
        <v>390</v>
      </c>
      <c r="P98" s="0" t="s">
        <v>390</v>
      </c>
      <c r="Q98" s="0" t="n">
        <v>1000</v>
      </c>
      <c r="W98" s="0" t="n">
        <v>0</v>
      </c>
      <c r="X98" s="0" t="n">
        <v>1904691716</v>
      </c>
      <c r="Y98" s="0" t="n">
        <v>0.014</v>
      </c>
      <c r="AA98" s="0" t="n">
        <v>1160</v>
      </c>
      <c r="AB98" s="0" t="n">
        <v>0</v>
      </c>
      <c r="AC98" s="0" t="n">
        <v>0</v>
      </c>
      <c r="AD98" s="0" t="n">
        <v>0</v>
      </c>
      <c r="AE98" s="0" t="n">
        <v>1160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014</v>
      </c>
      <c r="AV98" s="0" t="n">
        <v>0</v>
      </c>
      <c r="AW98" s="0" t="n">
        <v>2</v>
      </c>
      <c r="AX98" s="0" t="n">
        <v>151299015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83</f>
        <v>0.00483</v>
      </c>
      <c r="CY98" s="0" t="n">
        <f aca="false">AA98</f>
        <v>1160</v>
      </c>
      <c r="CZ98" s="0" t="n">
        <f aca="false">AE98</f>
        <v>1160</v>
      </c>
      <c r="DA98" s="0" t="n">
        <f aca="false">AI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83)</f>
        <v>83</v>
      </c>
      <c r="B99" s="0" t="n">
        <v>151297911</v>
      </c>
      <c r="C99" s="0" t="n">
        <v>151298995</v>
      </c>
      <c r="D99" s="0" t="n">
        <v>115040890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496</v>
      </c>
      <c r="J99" s="0" t="s">
        <v>497</v>
      </c>
      <c r="K99" s="0" t="s">
        <v>498</v>
      </c>
      <c r="L99" s="0" t="n">
        <v>1348</v>
      </c>
      <c r="N99" s="0" t="n">
        <v>1009</v>
      </c>
      <c r="O99" s="0" t="s">
        <v>390</v>
      </c>
      <c r="P99" s="0" t="s">
        <v>390</v>
      </c>
      <c r="Q99" s="0" t="n">
        <v>1000</v>
      </c>
      <c r="W99" s="0" t="n">
        <v>0</v>
      </c>
      <c r="X99" s="0" t="n">
        <v>610882488</v>
      </c>
      <c r="Y99" s="0" t="n">
        <v>0.289</v>
      </c>
      <c r="AA99" s="0" t="n">
        <v>1383.1</v>
      </c>
      <c r="AB99" s="0" t="n">
        <v>0</v>
      </c>
      <c r="AC99" s="0" t="n">
        <v>0</v>
      </c>
      <c r="AD99" s="0" t="n">
        <v>0</v>
      </c>
      <c r="AE99" s="0" t="n">
        <v>1383.1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0.289</v>
      </c>
      <c r="AV99" s="0" t="n">
        <v>0</v>
      </c>
      <c r="AW99" s="0" t="n">
        <v>2</v>
      </c>
      <c r="AX99" s="0" t="n">
        <v>151299016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83</f>
        <v>0.099705</v>
      </c>
      <c r="CY99" s="0" t="n">
        <f aca="false">AA99</f>
        <v>1383.1</v>
      </c>
      <c r="CZ99" s="0" t="n">
        <f aca="false">AE99</f>
        <v>1383.1</v>
      </c>
      <c r="DA99" s="0" t="n">
        <f aca="false">AI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83)</f>
        <v>83</v>
      </c>
      <c r="B100" s="0" t="n">
        <v>151297911</v>
      </c>
      <c r="C100" s="0" t="n">
        <v>151298995</v>
      </c>
      <c r="D100" s="0" t="n">
        <v>115084325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499</v>
      </c>
      <c r="J100" s="0" t="s">
        <v>500</v>
      </c>
      <c r="K100" s="0" t="s">
        <v>501</v>
      </c>
      <c r="L100" s="0" t="n">
        <v>1348</v>
      </c>
      <c r="N100" s="0" t="n">
        <v>1009</v>
      </c>
      <c r="O100" s="0" t="s">
        <v>390</v>
      </c>
      <c r="P100" s="0" t="s">
        <v>390</v>
      </c>
      <c r="Q100" s="0" t="n">
        <v>1000</v>
      </c>
      <c r="W100" s="0" t="n">
        <v>0</v>
      </c>
      <c r="X100" s="0" t="n">
        <v>-318747028</v>
      </c>
      <c r="Y100" s="0" t="n">
        <v>0.057</v>
      </c>
      <c r="AA100" s="0" t="n">
        <v>1525.5</v>
      </c>
      <c r="AB100" s="0" t="n">
        <v>0</v>
      </c>
      <c r="AC100" s="0" t="n">
        <v>0</v>
      </c>
      <c r="AD100" s="0" t="n">
        <v>0</v>
      </c>
      <c r="AE100" s="0" t="n">
        <v>1525.5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0.057</v>
      </c>
      <c r="AV100" s="0" t="n">
        <v>0</v>
      </c>
      <c r="AW100" s="0" t="n">
        <v>2</v>
      </c>
      <c r="AX100" s="0" t="n">
        <v>151299017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83</f>
        <v>0.019665</v>
      </c>
      <c r="CY100" s="0" t="n">
        <f aca="false">AA100</f>
        <v>1525.5</v>
      </c>
      <c r="CZ100" s="0" t="n">
        <f aca="false">AE100</f>
        <v>1525.5</v>
      </c>
      <c r="DA100" s="0" t="n">
        <f aca="false">AI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83)</f>
        <v>83</v>
      </c>
      <c r="B101" s="0" t="n">
        <v>151297911</v>
      </c>
      <c r="C101" s="0" t="n">
        <v>151298995</v>
      </c>
      <c r="D101" s="0" t="n">
        <v>115051825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502</v>
      </c>
      <c r="J101" s="0" t="s">
        <v>503</v>
      </c>
      <c r="K101" s="0" t="s">
        <v>504</v>
      </c>
      <c r="L101" s="0" t="n">
        <v>1327</v>
      </c>
      <c r="N101" s="0" t="n">
        <v>1005</v>
      </c>
      <c r="O101" s="0" t="s">
        <v>76</v>
      </c>
      <c r="P101" s="0" t="s">
        <v>76</v>
      </c>
      <c r="Q101" s="0" t="n">
        <v>1</v>
      </c>
      <c r="W101" s="0" t="n">
        <v>0</v>
      </c>
      <c r="X101" s="0" t="n">
        <v>1028726586</v>
      </c>
      <c r="Y101" s="0" t="n">
        <v>116</v>
      </c>
      <c r="AA101" s="0" t="n">
        <v>5.71</v>
      </c>
      <c r="AB101" s="0" t="n">
        <v>0</v>
      </c>
      <c r="AC101" s="0" t="n">
        <v>0</v>
      </c>
      <c r="AD101" s="0" t="n">
        <v>0</v>
      </c>
      <c r="AE101" s="0" t="n">
        <v>5.71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116</v>
      </c>
      <c r="AV101" s="0" t="n">
        <v>0</v>
      </c>
      <c r="AW101" s="0" t="n">
        <v>2</v>
      </c>
      <c r="AX101" s="0" t="n">
        <v>151299018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83</f>
        <v>40.02</v>
      </c>
      <c r="CY101" s="0" t="n">
        <f aca="false">AA101</f>
        <v>5.71</v>
      </c>
      <c r="CZ101" s="0" t="n">
        <f aca="false">AE101</f>
        <v>5.71</v>
      </c>
      <c r="DA101" s="0" t="n">
        <f aca="false">AI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83)</f>
        <v>83</v>
      </c>
      <c r="B102" s="0" t="n">
        <v>151297911</v>
      </c>
      <c r="C102" s="0" t="n">
        <v>151298995</v>
      </c>
      <c r="D102" s="0" t="n">
        <v>115084324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505</v>
      </c>
      <c r="J102" s="0" t="s">
        <v>506</v>
      </c>
      <c r="K102" s="0" t="s">
        <v>507</v>
      </c>
      <c r="L102" s="0" t="n">
        <v>1348</v>
      </c>
      <c r="N102" s="0" t="n">
        <v>1009</v>
      </c>
      <c r="O102" s="0" t="s">
        <v>390</v>
      </c>
      <c r="P102" s="0" t="s">
        <v>390</v>
      </c>
      <c r="Q102" s="0" t="n">
        <v>1000</v>
      </c>
      <c r="W102" s="0" t="n">
        <v>0</v>
      </c>
      <c r="X102" s="0" t="n">
        <v>1411030271</v>
      </c>
      <c r="Y102" s="0" t="n">
        <v>0.095</v>
      </c>
      <c r="AA102" s="0" t="n">
        <v>6143.8</v>
      </c>
      <c r="AB102" s="0" t="n">
        <v>0</v>
      </c>
      <c r="AC102" s="0" t="n">
        <v>0</v>
      </c>
      <c r="AD102" s="0" t="n">
        <v>0</v>
      </c>
      <c r="AE102" s="0" t="n">
        <v>6143.8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0.095</v>
      </c>
      <c r="AV102" s="0" t="n">
        <v>0</v>
      </c>
      <c r="AW102" s="0" t="n">
        <v>2</v>
      </c>
      <c r="AX102" s="0" t="n">
        <v>151299019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83</f>
        <v>0.032775</v>
      </c>
      <c r="CY102" s="0" t="n">
        <f aca="false">AA102</f>
        <v>6143.8</v>
      </c>
      <c r="CZ102" s="0" t="n">
        <f aca="false">AE102</f>
        <v>6143.8</v>
      </c>
      <c r="DA102" s="0" t="n">
        <f aca="false">AI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83)</f>
        <v>83</v>
      </c>
      <c r="B103" s="0" t="n">
        <v>151297911</v>
      </c>
      <c r="C103" s="0" t="n">
        <v>151298995</v>
      </c>
      <c r="D103" s="0" t="n">
        <v>115057134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99</v>
      </c>
      <c r="J103" s="0" t="s">
        <v>400</v>
      </c>
      <c r="K103" s="0" t="s">
        <v>401</v>
      </c>
      <c r="L103" s="0" t="n">
        <v>1346</v>
      </c>
      <c r="N103" s="0" t="n">
        <v>1009</v>
      </c>
      <c r="O103" s="0" t="s">
        <v>233</v>
      </c>
      <c r="P103" s="0" t="s">
        <v>233</v>
      </c>
      <c r="Q103" s="0" t="n">
        <v>1</v>
      </c>
      <c r="W103" s="0" t="n">
        <v>0</v>
      </c>
      <c r="X103" s="0" t="n">
        <v>1519769894</v>
      </c>
      <c r="Y103" s="0" t="n">
        <v>0.5</v>
      </c>
      <c r="AA103" s="0" t="n">
        <v>1.82</v>
      </c>
      <c r="AB103" s="0" t="n">
        <v>0</v>
      </c>
      <c r="AC103" s="0" t="n">
        <v>0</v>
      </c>
      <c r="AD103" s="0" t="n">
        <v>0</v>
      </c>
      <c r="AE103" s="0" t="n">
        <v>1.82</v>
      </c>
      <c r="AF103" s="0" t="n">
        <v>0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0.5</v>
      </c>
      <c r="AV103" s="0" t="n">
        <v>0</v>
      </c>
      <c r="AW103" s="0" t="n">
        <v>2</v>
      </c>
      <c r="AX103" s="0" t="n">
        <v>151299020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83</f>
        <v>0.1725</v>
      </c>
      <c r="CY103" s="0" t="n">
        <f aca="false">AA103</f>
        <v>1.82</v>
      </c>
      <c r="CZ103" s="0" t="n">
        <f aca="false">AE103</f>
        <v>1.82</v>
      </c>
      <c r="DA103" s="0" t="n">
        <f aca="false">AI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83)</f>
        <v>83</v>
      </c>
      <c r="B104" s="0" t="n">
        <v>151297911</v>
      </c>
      <c r="C104" s="0" t="n">
        <v>151298995</v>
      </c>
      <c r="D104" s="0" t="n">
        <v>115084327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508</v>
      </c>
      <c r="J104" s="0" t="s">
        <v>509</v>
      </c>
      <c r="K104" s="0" t="s">
        <v>510</v>
      </c>
      <c r="L104" s="0" t="n">
        <v>1348</v>
      </c>
      <c r="N104" s="0" t="n">
        <v>1009</v>
      </c>
      <c r="O104" s="0" t="s">
        <v>390</v>
      </c>
      <c r="P104" s="0" t="s">
        <v>390</v>
      </c>
      <c r="Q104" s="0" t="n">
        <v>1000</v>
      </c>
      <c r="W104" s="0" t="n">
        <v>0</v>
      </c>
      <c r="X104" s="0" t="n">
        <v>-920574227</v>
      </c>
      <c r="Y104" s="0" t="n">
        <v>0.231</v>
      </c>
      <c r="AA104" s="0" t="n">
        <v>688.8</v>
      </c>
      <c r="AB104" s="0" t="n">
        <v>0</v>
      </c>
      <c r="AC104" s="0" t="n">
        <v>0</v>
      </c>
      <c r="AD104" s="0" t="n">
        <v>0</v>
      </c>
      <c r="AE104" s="0" t="n">
        <v>688.8</v>
      </c>
      <c r="AF104" s="0" t="n">
        <v>0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0.231</v>
      </c>
      <c r="AV104" s="0" t="n">
        <v>0</v>
      </c>
      <c r="AW104" s="0" t="n">
        <v>2</v>
      </c>
      <c r="AX104" s="0" t="n">
        <v>151299021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83</f>
        <v>0.079695</v>
      </c>
      <c r="CY104" s="0" t="n">
        <f aca="false">AA104</f>
        <v>688.8</v>
      </c>
      <c r="CZ104" s="0" t="n">
        <f aca="false">AE104</f>
        <v>688.8</v>
      </c>
      <c r="DA104" s="0" t="n">
        <f aca="false">AI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84)</f>
        <v>84</v>
      </c>
      <c r="B105" s="0" t="n">
        <v>151297911</v>
      </c>
      <c r="C105" s="0" t="n">
        <v>151299022</v>
      </c>
      <c r="D105" s="0" t="n">
        <v>47854112</v>
      </c>
      <c r="E105" s="0" t="n">
        <v>1</v>
      </c>
      <c r="F105" s="0" t="n">
        <v>1</v>
      </c>
      <c r="G105" s="0" t="n">
        <v>1</v>
      </c>
      <c r="H105" s="0" t="n">
        <v>1</v>
      </c>
      <c r="I105" s="0" t="s">
        <v>485</v>
      </c>
      <c r="K105" s="0" t="s">
        <v>486</v>
      </c>
      <c r="L105" s="0" t="n">
        <v>1369</v>
      </c>
      <c r="N105" s="0" t="n">
        <v>1013</v>
      </c>
      <c r="O105" s="0" t="s">
        <v>363</v>
      </c>
      <c r="P105" s="0" t="s">
        <v>363</v>
      </c>
      <c r="Q105" s="0" t="n">
        <v>1</v>
      </c>
      <c r="W105" s="0" t="n">
        <v>0</v>
      </c>
      <c r="X105" s="0" t="n">
        <v>-1875549887</v>
      </c>
      <c r="Y105" s="0" t="n">
        <v>32.039</v>
      </c>
      <c r="AA105" s="0" t="n">
        <v>0</v>
      </c>
      <c r="AB105" s="0" t="n">
        <v>0</v>
      </c>
      <c r="AC105" s="0" t="n">
        <v>0</v>
      </c>
      <c r="AD105" s="0" t="n">
        <v>11.27</v>
      </c>
      <c r="AE105" s="0" t="n">
        <v>0</v>
      </c>
      <c r="AF105" s="0" t="n">
        <v>0</v>
      </c>
      <c r="AG105" s="0" t="n">
        <v>0</v>
      </c>
      <c r="AH105" s="0" t="n">
        <v>11.27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27.86</v>
      </c>
      <c r="AU105" s="0" t="s">
        <v>69</v>
      </c>
      <c r="AV105" s="0" t="n">
        <v>1</v>
      </c>
      <c r="AW105" s="0" t="n">
        <v>2</v>
      </c>
      <c r="AX105" s="0" t="n">
        <v>151299035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84</f>
        <v>11.053455</v>
      </c>
      <c r="CY105" s="0" t="n">
        <f aca="false">AD105</f>
        <v>11.27</v>
      </c>
      <c r="CZ105" s="0" t="n">
        <f aca="false">AH105</f>
        <v>11.27</v>
      </c>
      <c r="DA105" s="0" t="n">
        <f aca="false">AL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84)</f>
        <v>84</v>
      </c>
      <c r="B106" s="0" t="n">
        <v>151297911</v>
      </c>
      <c r="C106" s="0" t="n">
        <v>151299022</v>
      </c>
      <c r="D106" s="0" t="n">
        <v>121548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52</v>
      </c>
      <c r="K106" s="0" t="s">
        <v>364</v>
      </c>
      <c r="L106" s="0" t="n">
        <v>608254</v>
      </c>
      <c r="N106" s="0" t="n">
        <v>1013</v>
      </c>
      <c r="O106" s="0" t="s">
        <v>365</v>
      </c>
      <c r="P106" s="0" t="s">
        <v>365</v>
      </c>
      <c r="Q106" s="0" t="n">
        <v>1</v>
      </c>
      <c r="W106" s="0" t="n">
        <v>0</v>
      </c>
      <c r="X106" s="0" t="n">
        <v>-185737400</v>
      </c>
      <c r="Y106" s="0" t="n">
        <v>0.2875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0.23</v>
      </c>
      <c r="AU106" s="0" t="s">
        <v>68</v>
      </c>
      <c r="AV106" s="0" t="n">
        <v>2</v>
      </c>
      <c r="AW106" s="0" t="n">
        <v>2</v>
      </c>
      <c r="AX106" s="0" t="n">
        <v>151299036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84</f>
        <v>0.0991875</v>
      </c>
      <c r="CY106" s="0" t="n">
        <f aca="false">AD106</f>
        <v>0</v>
      </c>
      <c r="CZ106" s="0" t="n">
        <f aca="false">AH106</f>
        <v>0</v>
      </c>
      <c r="DA106" s="0" t="n">
        <f aca="false">AL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84)</f>
        <v>84</v>
      </c>
      <c r="B107" s="0" t="n">
        <v>151297911</v>
      </c>
      <c r="C107" s="0" t="n">
        <v>151299022</v>
      </c>
      <c r="D107" s="0" t="n">
        <v>115066410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366</v>
      </c>
      <c r="J107" s="0" t="s">
        <v>367</v>
      </c>
      <c r="K107" s="0" t="s">
        <v>368</v>
      </c>
      <c r="L107" s="0" t="n">
        <v>1368</v>
      </c>
      <c r="N107" s="0" t="n">
        <v>1011</v>
      </c>
      <c r="O107" s="0" t="s">
        <v>369</v>
      </c>
      <c r="P107" s="0" t="s">
        <v>369</v>
      </c>
      <c r="Q107" s="0" t="n">
        <v>1</v>
      </c>
      <c r="W107" s="0" t="n">
        <v>0</v>
      </c>
      <c r="X107" s="0" t="n">
        <v>341432456</v>
      </c>
      <c r="Y107" s="0" t="n">
        <v>0.2875</v>
      </c>
      <c r="AA107" s="0" t="n">
        <v>0</v>
      </c>
      <c r="AB107" s="0" t="n">
        <v>31.26</v>
      </c>
      <c r="AC107" s="0" t="n">
        <v>13.5</v>
      </c>
      <c r="AD107" s="0" t="n">
        <v>0</v>
      </c>
      <c r="AE107" s="0" t="n">
        <v>0</v>
      </c>
      <c r="AF107" s="0" t="n">
        <v>31.26</v>
      </c>
      <c r="AG107" s="0" t="n">
        <v>13.5</v>
      </c>
      <c r="AH107" s="0" t="n">
        <v>0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23</v>
      </c>
      <c r="AU107" s="0" t="s">
        <v>68</v>
      </c>
      <c r="AV107" s="0" t="n">
        <v>0</v>
      </c>
      <c r="AW107" s="0" t="n">
        <v>2</v>
      </c>
      <c r="AX107" s="0" t="n">
        <v>151299037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84</f>
        <v>0.0991875</v>
      </c>
      <c r="CY107" s="0" t="n">
        <f aca="false">AB107</f>
        <v>31.26</v>
      </c>
      <c r="CZ107" s="0" t="n">
        <f aca="false">AF107</f>
        <v>31.26</v>
      </c>
      <c r="DA107" s="0" t="n">
        <f aca="false">AJ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84)</f>
        <v>84</v>
      </c>
      <c r="B108" s="0" t="n">
        <v>151297911</v>
      </c>
      <c r="C108" s="0" t="n">
        <v>151299022</v>
      </c>
      <c r="D108" s="0" t="n">
        <v>115023060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487</v>
      </c>
      <c r="J108" s="0" t="s">
        <v>488</v>
      </c>
      <c r="K108" s="0" t="s">
        <v>489</v>
      </c>
      <c r="L108" s="0" t="n">
        <v>1368</v>
      </c>
      <c r="N108" s="0" t="n">
        <v>1011</v>
      </c>
      <c r="O108" s="0" t="s">
        <v>369</v>
      </c>
      <c r="P108" s="0" t="s">
        <v>369</v>
      </c>
      <c r="Q108" s="0" t="n">
        <v>1</v>
      </c>
      <c r="W108" s="0" t="n">
        <v>0</v>
      </c>
      <c r="X108" s="0" t="n">
        <v>1479775923</v>
      </c>
      <c r="Y108" s="0" t="n">
        <v>4.6</v>
      </c>
      <c r="AA108" s="0" t="n">
        <v>0</v>
      </c>
      <c r="AB108" s="0" t="n">
        <v>30</v>
      </c>
      <c r="AC108" s="0" t="n">
        <v>0</v>
      </c>
      <c r="AD108" s="0" t="n">
        <v>0</v>
      </c>
      <c r="AE108" s="0" t="n">
        <v>0</v>
      </c>
      <c r="AF108" s="0" t="n">
        <v>30</v>
      </c>
      <c r="AG108" s="0" t="n">
        <v>0</v>
      </c>
      <c r="AH108" s="0" t="n">
        <v>0</v>
      </c>
      <c r="AI108" s="0" t="n">
        <v>1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3.68</v>
      </c>
      <c r="AU108" s="0" t="s">
        <v>68</v>
      </c>
      <c r="AV108" s="0" t="n">
        <v>0</v>
      </c>
      <c r="AW108" s="0" t="n">
        <v>2</v>
      </c>
      <c r="AX108" s="0" t="n">
        <v>151299038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84</f>
        <v>1.587</v>
      </c>
      <c r="CY108" s="0" t="n">
        <f aca="false">AB108</f>
        <v>30</v>
      </c>
      <c r="CZ108" s="0" t="n">
        <f aca="false">AF108</f>
        <v>30</v>
      </c>
      <c r="DA108" s="0" t="n">
        <f aca="false">AJ108</f>
        <v>1</v>
      </c>
      <c r="DB108" s="0" t="n">
        <v>0</v>
      </c>
    </row>
    <row r="109" customFormat="false" ht="12.75" hidden="false" customHeight="false" outlineLevel="0" collapsed="false">
      <c r="A109" s="0" t="n">
        <f aca="false">ROW(Source!A84)</f>
        <v>84</v>
      </c>
      <c r="B109" s="0" t="n">
        <v>151297911</v>
      </c>
      <c r="C109" s="0" t="n">
        <v>151299022</v>
      </c>
      <c r="D109" s="0" t="n">
        <v>115084328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490</v>
      </c>
      <c r="J109" s="0" t="s">
        <v>491</v>
      </c>
      <c r="K109" s="0" t="s">
        <v>492</v>
      </c>
      <c r="L109" s="0" t="n">
        <v>1368</v>
      </c>
      <c r="N109" s="0" t="n">
        <v>1011</v>
      </c>
      <c r="O109" s="0" t="s">
        <v>369</v>
      </c>
      <c r="P109" s="0" t="s">
        <v>369</v>
      </c>
      <c r="Q109" s="0" t="n">
        <v>1</v>
      </c>
      <c r="W109" s="0" t="n">
        <v>0</v>
      </c>
      <c r="X109" s="0" t="n">
        <v>-1289008484</v>
      </c>
      <c r="Y109" s="0" t="n">
        <v>5.625</v>
      </c>
      <c r="AA109" s="0" t="n">
        <v>0</v>
      </c>
      <c r="AB109" s="0" t="n">
        <v>2.7</v>
      </c>
      <c r="AC109" s="0" t="n">
        <v>0</v>
      </c>
      <c r="AD109" s="0" t="n">
        <v>0</v>
      </c>
      <c r="AE109" s="0" t="n">
        <v>0</v>
      </c>
      <c r="AF109" s="0" t="n">
        <v>2.7</v>
      </c>
      <c r="AG109" s="0" t="n">
        <v>0</v>
      </c>
      <c r="AH109" s="0" t="n">
        <v>0</v>
      </c>
      <c r="AI109" s="0" t="n">
        <v>1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4.5</v>
      </c>
      <c r="AU109" s="0" t="s">
        <v>68</v>
      </c>
      <c r="AV109" s="0" t="n">
        <v>0</v>
      </c>
      <c r="AW109" s="0" t="n">
        <v>2</v>
      </c>
      <c r="AX109" s="0" t="n">
        <v>151299039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84</f>
        <v>1.940625</v>
      </c>
      <c r="CY109" s="0" t="n">
        <f aca="false">AB109</f>
        <v>2.7</v>
      </c>
      <c r="CZ109" s="0" t="n">
        <f aca="false">AF109</f>
        <v>2.7</v>
      </c>
      <c r="DA109" s="0" t="n">
        <f aca="false">AJ109</f>
        <v>1</v>
      </c>
      <c r="DB109" s="0" t="n">
        <v>0</v>
      </c>
    </row>
    <row r="110" customFormat="false" ht="12.75" hidden="false" customHeight="false" outlineLevel="0" collapsed="false">
      <c r="A110" s="0" t="n">
        <f aca="false">ROW(Source!A84)</f>
        <v>84</v>
      </c>
      <c r="B110" s="0" t="n">
        <v>151297911</v>
      </c>
      <c r="C110" s="0" t="n">
        <v>151299022</v>
      </c>
      <c r="D110" s="0" t="n">
        <v>115016508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416</v>
      </c>
      <c r="J110" s="0" t="s">
        <v>417</v>
      </c>
      <c r="K110" s="0" t="s">
        <v>418</v>
      </c>
      <c r="L110" s="0" t="n">
        <v>1368</v>
      </c>
      <c r="N110" s="0" t="n">
        <v>1011</v>
      </c>
      <c r="O110" s="0" t="s">
        <v>369</v>
      </c>
      <c r="P110" s="0" t="s">
        <v>369</v>
      </c>
      <c r="Q110" s="0" t="n">
        <v>1</v>
      </c>
      <c r="W110" s="0" t="n">
        <v>0</v>
      </c>
      <c r="X110" s="0" t="n">
        <v>-365761310</v>
      </c>
      <c r="Y110" s="0" t="n">
        <v>0.4125</v>
      </c>
      <c r="AA110" s="0" t="n">
        <v>0</v>
      </c>
      <c r="AB110" s="0" t="n">
        <v>87.17</v>
      </c>
      <c r="AC110" s="0" t="n">
        <v>11.6</v>
      </c>
      <c r="AD110" s="0" t="n">
        <v>0</v>
      </c>
      <c r="AE110" s="0" t="n">
        <v>0</v>
      </c>
      <c r="AF110" s="0" t="n">
        <v>87.17</v>
      </c>
      <c r="AG110" s="0" t="n">
        <v>11.6</v>
      </c>
      <c r="AH110" s="0" t="n">
        <v>0</v>
      </c>
      <c r="AI110" s="0" t="n">
        <v>1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33</v>
      </c>
      <c r="AU110" s="0" t="s">
        <v>68</v>
      </c>
      <c r="AV110" s="0" t="n">
        <v>0</v>
      </c>
      <c r="AW110" s="0" t="n">
        <v>2</v>
      </c>
      <c r="AX110" s="0" t="n">
        <v>151299040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84</f>
        <v>0.1423125</v>
      </c>
      <c r="CY110" s="0" t="n">
        <f aca="false">AB110</f>
        <v>87.17</v>
      </c>
      <c r="CZ110" s="0" t="n">
        <f aca="false">AF110</f>
        <v>87.17</v>
      </c>
      <c r="DA110" s="0" t="n">
        <f aca="false">AJ110</f>
        <v>1</v>
      </c>
      <c r="DB110" s="0" t="n">
        <v>0</v>
      </c>
    </row>
    <row r="111" customFormat="false" ht="12.75" hidden="false" customHeight="false" outlineLevel="0" collapsed="false">
      <c r="A111" s="0" t="n">
        <f aca="false">ROW(Source!A84)</f>
        <v>84</v>
      </c>
      <c r="B111" s="0" t="n">
        <v>151297911</v>
      </c>
      <c r="C111" s="0" t="n">
        <v>151299022</v>
      </c>
      <c r="D111" s="0" t="n">
        <v>115054195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493</v>
      </c>
      <c r="J111" s="0" t="s">
        <v>494</v>
      </c>
      <c r="K111" s="0" t="s">
        <v>495</v>
      </c>
      <c r="L111" s="0" t="n">
        <v>1348</v>
      </c>
      <c r="N111" s="0" t="n">
        <v>1009</v>
      </c>
      <c r="O111" s="0" t="s">
        <v>390</v>
      </c>
      <c r="P111" s="0" t="s">
        <v>390</v>
      </c>
      <c r="Q111" s="0" t="n">
        <v>1000</v>
      </c>
      <c r="W111" s="0" t="n">
        <v>0</v>
      </c>
      <c r="X111" s="0" t="n">
        <v>1904691716</v>
      </c>
      <c r="Y111" s="0" t="n">
        <v>0.006</v>
      </c>
      <c r="AA111" s="0" t="n">
        <v>1160</v>
      </c>
      <c r="AB111" s="0" t="n">
        <v>0</v>
      </c>
      <c r="AC111" s="0" t="n">
        <v>0</v>
      </c>
      <c r="AD111" s="0" t="n">
        <v>0</v>
      </c>
      <c r="AE111" s="0" t="n">
        <v>1160</v>
      </c>
      <c r="AF111" s="0" t="n">
        <v>0</v>
      </c>
      <c r="AG111" s="0" t="n">
        <v>0</v>
      </c>
      <c r="AH111" s="0" t="n">
        <v>0</v>
      </c>
      <c r="AI111" s="0" t="n">
        <v>1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0.006</v>
      </c>
      <c r="AV111" s="0" t="n">
        <v>0</v>
      </c>
      <c r="AW111" s="0" t="n">
        <v>2</v>
      </c>
      <c r="AX111" s="0" t="n">
        <v>151299041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84</f>
        <v>0.00207</v>
      </c>
      <c r="CY111" s="0" t="n">
        <f aca="false">AA111</f>
        <v>1160</v>
      </c>
      <c r="CZ111" s="0" t="n">
        <f aca="false">AE111</f>
        <v>1160</v>
      </c>
      <c r="DA111" s="0" t="n">
        <f aca="false">AI111</f>
        <v>1</v>
      </c>
      <c r="DB111" s="0" t="n">
        <v>0</v>
      </c>
    </row>
    <row r="112" customFormat="false" ht="12.75" hidden="false" customHeight="false" outlineLevel="0" collapsed="false">
      <c r="A112" s="0" t="n">
        <f aca="false">ROW(Source!A84)</f>
        <v>84</v>
      </c>
      <c r="B112" s="0" t="n">
        <v>151297911</v>
      </c>
      <c r="C112" s="0" t="n">
        <v>151299022</v>
      </c>
      <c r="D112" s="0" t="n">
        <v>115040890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496</v>
      </c>
      <c r="J112" s="0" t="s">
        <v>497</v>
      </c>
      <c r="K112" s="0" t="s">
        <v>498</v>
      </c>
      <c r="L112" s="0" t="n">
        <v>1348</v>
      </c>
      <c r="N112" s="0" t="n">
        <v>1009</v>
      </c>
      <c r="O112" s="0" t="s">
        <v>390</v>
      </c>
      <c r="P112" s="0" t="s">
        <v>390</v>
      </c>
      <c r="Q112" s="0" t="n">
        <v>1000</v>
      </c>
      <c r="W112" s="0" t="n">
        <v>0</v>
      </c>
      <c r="X112" s="0" t="n">
        <v>610882488</v>
      </c>
      <c r="Y112" s="0" t="n">
        <v>0.132</v>
      </c>
      <c r="AA112" s="0" t="n">
        <v>1383.1</v>
      </c>
      <c r="AB112" s="0" t="n">
        <v>0</v>
      </c>
      <c r="AC112" s="0" t="n">
        <v>0</v>
      </c>
      <c r="AD112" s="0" t="n">
        <v>0</v>
      </c>
      <c r="AE112" s="0" t="n">
        <v>1383.1</v>
      </c>
      <c r="AF112" s="0" t="n">
        <v>0</v>
      </c>
      <c r="AG112" s="0" t="n">
        <v>0</v>
      </c>
      <c r="AH112" s="0" t="n">
        <v>0</v>
      </c>
      <c r="AI112" s="0" t="n">
        <v>1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0.132</v>
      </c>
      <c r="AV112" s="0" t="n">
        <v>0</v>
      </c>
      <c r="AW112" s="0" t="n">
        <v>2</v>
      </c>
      <c r="AX112" s="0" t="n">
        <v>151299042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84</f>
        <v>0.04554</v>
      </c>
      <c r="CY112" s="0" t="n">
        <f aca="false">AA112</f>
        <v>1383.1</v>
      </c>
      <c r="CZ112" s="0" t="n">
        <f aca="false">AE112</f>
        <v>1383.1</v>
      </c>
      <c r="DA112" s="0" t="n">
        <f aca="false">AI112</f>
        <v>1</v>
      </c>
      <c r="DB112" s="0" t="n">
        <v>0</v>
      </c>
    </row>
    <row r="113" customFormat="false" ht="12.75" hidden="false" customHeight="false" outlineLevel="0" collapsed="false">
      <c r="A113" s="0" t="n">
        <f aca="false">ROW(Source!A84)</f>
        <v>84</v>
      </c>
      <c r="B113" s="0" t="n">
        <v>151297911</v>
      </c>
      <c r="C113" s="0" t="n">
        <v>151299022</v>
      </c>
      <c r="D113" s="0" t="n">
        <v>115084325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499</v>
      </c>
      <c r="J113" s="0" t="s">
        <v>500</v>
      </c>
      <c r="K113" s="0" t="s">
        <v>501</v>
      </c>
      <c r="L113" s="0" t="n">
        <v>1348</v>
      </c>
      <c r="N113" s="0" t="n">
        <v>1009</v>
      </c>
      <c r="O113" s="0" t="s">
        <v>390</v>
      </c>
      <c r="P113" s="0" t="s">
        <v>390</v>
      </c>
      <c r="Q113" s="0" t="n">
        <v>1000</v>
      </c>
      <c r="W113" s="0" t="n">
        <v>0</v>
      </c>
      <c r="X113" s="0" t="n">
        <v>-318747028</v>
      </c>
      <c r="Y113" s="0" t="n">
        <v>0.019</v>
      </c>
      <c r="AA113" s="0" t="n">
        <v>1525.5</v>
      </c>
      <c r="AB113" s="0" t="n">
        <v>0</v>
      </c>
      <c r="AC113" s="0" t="n">
        <v>0</v>
      </c>
      <c r="AD113" s="0" t="n">
        <v>0</v>
      </c>
      <c r="AE113" s="0" t="n">
        <v>1525.5</v>
      </c>
      <c r="AF113" s="0" t="n">
        <v>0</v>
      </c>
      <c r="AG113" s="0" t="n">
        <v>0</v>
      </c>
      <c r="AH113" s="0" t="n">
        <v>0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0.019</v>
      </c>
      <c r="AV113" s="0" t="n">
        <v>0</v>
      </c>
      <c r="AW113" s="0" t="n">
        <v>2</v>
      </c>
      <c r="AX113" s="0" t="n">
        <v>151299043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84</f>
        <v>0.006555</v>
      </c>
      <c r="CY113" s="0" t="n">
        <f aca="false">AA113</f>
        <v>1525.5</v>
      </c>
      <c r="CZ113" s="0" t="n">
        <f aca="false">AE113</f>
        <v>1525.5</v>
      </c>
      <c r="DA113" s="0" t="n">
        <f aca="false">AI113</f>
        <v>1</v>
      </c>
      <c r="DB113" s="0" t="n">
        <v>0</v>
      </c>
    </row>
    <row r="114" customFormat="false" ht="12.75" hidden="false" customHeight="false" outlineLevel="0" collapsed="false">
      <c r="A114" s="0" t="n">
        <f aca="false">ROW(Source!A84)</f>
        <v>84</v>
      </c>
      <c r="B114" s="0" t="n">
        <v>151297911</v>
      </c>
      <c r="C114" s="0" t="n">
        <v>151299022</v>
      </c>
      <c r="D114" s="0" t="n">
        <v>115051825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502</v>
      </c>
      <c r="J114" s="0" t="s">
        <v>503</v>
      </c>
      <c r="K114" s="0" t="s">
        <v>504</v>
      </c>
      <c r="L114" s="0" t="n">
        <v>1327</v>
      </c>
      <c r="N114" s="0" t="n">
        <v>1005</v>
      </c>
      <c r="O114" s="0" t="s">
        <v>76</v>
      </c>
      <c r="P114" s="0" t="s">
        <v>76</v>
      </c>
      <c r="Q114" s="0" t="n">
        <v>1</v>
      </c>
      <c r="W114" s="0" t="n">
        <v>0</v>
      </c>
      <c r="X114" s="0" t="n">
        <v>1028726586</v>
      </c>
      <c r="Y114" s="0" t="n">
        <v>116</v>
      </c>
      <c r="AA114" s="0" t="n">
        <v>5.71</v>
      </c>
      <c r="AB114" s="0" t="n">
        <v>0</v>
      </c>
      <c r="AC114" s="0" t="n">
        <v>0</v>
      </c>
      <c r="AD114" s="0" t="n">
        <v>0</v>
      </c>
      <c r="AE114" s="0" t="n">
        <v>5.71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116</v>
      </c>
      <c r="AV114" s="0" t="n">
        <v>0</v>
      </c>
      <c r="AW114" s="0" t="n">
        <v>2</v>
      </c>
      <c r="AX114" s="0" t="n">
        <v>151299044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84</f>
        <v>40.02</v>
      </c>
      <c r="CY114" s="0" t="n">
        <f aca="false">AA114</f>
        <v>5.71</v>
      </c>
      <c r="CZ114" s="0" t="n">
        <f aca="false">AE114</f>
        <v>5.71</v>
      </c>
      <c r="DA114" s="0" t="n">
        <f aca="false">AI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84)</f>
        <v>84</v>
      </c>
      <c r="B115" s="0" t="n">
        <v>151297911</v>
      </c>
      <c r="C115" s="0" t="n">
        <v>151299022</v>
      </c>
      <c r="D115" s="0" t="n">
        <v>115084324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505</v>
      </c>
      <c r="J115" s="0" t="s">
        <v>506</v>
      </c>
      <c r="K115" s="0" t="s">
        <v>507</v>
      </c>
      <c r="L115" s="0" t="n">
        <v>1348</v>
      </c>
      <c r="N115" s="0" t="n">
        <v>1009</v>
      </c>
      <c r="O115" s="0" t="s">
        <v>390</v>
      </c>
      <c r="P115" s="0" t="s">
        <v>390</v>
      </c>
      <c r="Q115" s="0" t="n">
        <v>1000</v>
      </c>
      <c r="W115" s="0" t="n">
        <v>0</v>
      </c>
      <c r="X115" s="0" t="n">
        <v>1411030271</v>
      </c>
      <c r="Y115" s="0" t="n">
        <v>0.057</v>
      </c>
      <c r="AA115" s="0" t="n">
        <v>6143.8</v>
      </c>
      <c r="AB115" s="0" t="n">
        <v>0</v>
      </c>
      <c r="AC115" s="0" t="n">
        <v>0</v>
      </c>
      <c r="AD115" s="0" t="n">
        <v>0</v>
      </c>
      <c r="AE115" s="0" t="n">
        <v>6143.8</v>
      </c>
      <c r="AF115" s="0" t="n">
        <v>0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0.057</v>
      </c>
      <c r="AV115" s="0" t="n">
        <v>0</v>
      </c>
      <c r="AW115" s="0" t="n">
        <v>2</v>
      </c>
      <c r="AX115" s="0" t="n">
        <v>151299045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84</f>
        <v>0.019665</v>
      </c>
      <c r="CY115" s="0" t="n">
        <f aca="false">AA115</f>
        <v>6143.8</v>
      </c>
      <c r="CZ115" s="0" t="n">
        <f aca="false">AE115</f>
        <v>6143.8</v>
      </c>
      <c r="DA115" s="0" t="n">
        <f aca="false">AI115</f>
        <v>1</v>
      </c>
      <c r="DB115" s="0" t="n">
        <v>0</v>
      </c>
    </row>
    <row r="116" customFormat="false" ht="12.75" hidden="false" customHeight="false" outlineLevel="0" collapsed="false">
      <c r="A116" s="0" t="n">
        <f aca="false">ROW(Source!A84)</f>
        <v>84</v>
      </c>
      <c r="B116" s="0" t="n">
        <v>151297911</v>
      </c>
      <c r="C116" s="0" t="n">
        <v>151299022</v>
      </c>
      <c r="D116" s="0" t="n">
        <v>115084327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508</v>
      </c>
      <c r="J116" s="0" t="s">
        <v>509</v>
      </c>
      <c r="K116" s="0" t="s">
        <v>510</v>
      </c>
      <c r="L116" s="0" t="n">
        <v>1348</v>
      </c>
      <c r="N116" s="0" t="n">
        <v>1009</v>
      </c>
      <c r="O116" s="0" t="s">
        <v>390</v>
      </c>
      <c r="P116" s="0" t="s">
        <v>390</v>
      </c>
      <c r="Q116" s="0" t="n">
        <v>1000</v>
      </c>
      <c r="W116" s="0" t="n">
        <v>0</v>
      </c>
      <c r="X116" s="0" t="n">
        <v>-920574227</v>
      </c>
      <c r="Y116" s="0" t="n">
        <v>0.106</v>
      </c>
      <c r="AA116" s="0" t="n">
        <v>688.8</v>
      </c>
      <c r="AB116" s="0" t="n">
        <v>0</v>
      </c>
      <c r="AC116" s="0" t="n">
        <v>0</v>
      </c>
      <c r="AD116" s="0" t="n">
        <v>0</v>
      </c>
      <c r="AE116" s="0" t="n">
        <v>688.8</v>
      </c>
      <c r="AF116" s="0" t="n">
        <v>0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0.106</v>
      </c>
      <c r="AV116" s="0" t="n">
        <v>0</v>
      </c>
      <c r="AW116" s="0" t="n">
        <v>2</v>
      </c>
      <c r="AX116" s="0" t="n">
        <v>151299046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84</f>
        <v>0.03657</v>
      </c>
      <c r="CY116" s="0" t="n">
        <f aca="false">AA116</f>
        <v>688.8</v>
      </c>
      <c r="CZ116" s="0" t="n">
        <f aca="false">AE116</f>
        <v>688.8</v>
      </c>
      <c r="DA116" s="0" t="n">
        <f aca="false">AI116</f>
        <v>1</v>
      </c>
      <c r="DB116" s="0" t="n">
        <v>0</v>
      </c>
    </row>
    <row r="117" customFormat="false" ht="12.75" hidden="false" customHeight="false" outlineLevel="0" collapsed="false">
      <c r="A117" s="0" t="n">
        <f aca="false">ROW(Source!A85)</f>
        <v>85</v>
      </c>
      <c r="B117" s="0" t="n">
        <v>151297911</v>
      </c>
      <c r="C117" s="0" t="n">
        <v>151299047</v>
      </c>
      <c r="D117" s="0" t="n">
        <v>47840614</v>
      </c>
      <c r="E117" s="0" t="n">
        <v>1</v>
      </c>
      <c r="F117" s="0" t="n">
        <v>1</v>
      </c>
      <c r="G117" s="0" t="n">
        <v>1</v>
      </c>
      <c r="H117" s="0" t="n">
        <v>1</v>
      </c>
      <c r="I117" s="0" t="s">
        <v>477</v>
      </c>
      <c r="K117" s="0" t="s">
        <v>478</v>
      </c>
      <c r="L117" s="0" t="n">
        <v>1369</v>
      </c>
      <c r="N117" s="0" t="n">
        <v>1013</v>
      </c>
      <c r="O117" s="0" t="s">
        <v>363</v>
      </c>
      <c r="P117" s="0" t="s">
        <v>363</v>
      </c>
      <c r="Q117" s="0" t="n">
        <v>1</v>
      </c>
      <c r="W117" s="0" t="n">
        <v>0</v>
      </c>
      <c r="X117" s="0" t="n">
        <v>-2028629724</v>
      </c>
      <c r="Y117" s="0" t="n">
        <v>45.4365</v>
      </c>
      <c r="AA117" s="0" t="n">
        <v>0</v>
      </c>
      <c r="AB117" s="0" t="n">
        <v>0</v>
      </c>
      <c r="AC117" s="0" t="n">
        <v>0</v>
      </c>
      <c r="AD117" s="0" t="n">
        <v>7.94</v>
      </c>
      <c r="AE117" s="0" t="n">
        <v>0</v>
      </c>
      <c r="AF117" s="0" t="n">
        <v>0</v>
      </c>
      <c r="AG117" s="0" t="n">
        <v>0</v>
      </c>
      <c r="AH117" s="0" t="n">
        <v>7.94</v>
      </c>
      <c r="AI117" s="0" t="n">
        <v>1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39.51</v>
      </c>
      <c r="AU117" s="0" t="s">
        <v>69</v>
      </c>
      <c r="AV117" s="0" t="n">
        <v>1</v>
      </c>
      <c r="AW117" s="0" t="n">
        <v>2</v>
      </c>
      <c r="AX117" s="0" t="n">
        <v>151299054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85</f>
        <v>15.6755925</v>
      </c>
      <c r="CY117" s="0" t="n">
        <f aca="false">AD117</f>
        <v>7.94</v>
      </c>
      <c r="CZ117" s="0" t="n">
        <f aca="false">AH117</f>
        <v>7.94</v>
      </c>
      <c r="DA117" s="0" t="n">
        <f aca="false">AL117</f>
        <v>1</v>
      </c>
      <c r="DB117" s="0" t="n">
        <v>0</v>
      </c>
    </row>
    <row r="118" customFormat="false" ht="12.75" hidden="false" customHeight="false" outlineLevel="0" collapsed="false">
      <c r="A118" s="0" t="n">
        <f aca="false">ROW(Source!A85)</f>
        <v>85</v>
      </c>
      <c r="B118" s="0" t="n">
        <v>151297911</v>
      </c>
      <c r="C118" s="0" t="n">
        <v>151299047</v>
      </c>
      <c r="D118" s="0" t="n">
        <v>121548</v>
      </c>
      <c r="E118" s="0" t="n">
        <v>1</v>
      </c>
      <c r="F118" s="0" t="n">
        <v>1</v>
      </c>
      <c r="G118" s="0" t="n">
        <v>1</v>
      </c>
      <c r="H118" s="0" t="n">
        <v>1</v>
      </c>
      <c r="I118" s="0" t="s">
        <v>52</v>
      </c>
      <c r="K118" s="0" t="s">
        <v>364</v>
      </c>
      <c r="L118" s="0" t="n">
        <v>608254</v>
      </c>
      <c r="N118" s="0" t="n">
        <v>1013</v>
      </c>
      <c r="O118" s="0" t="s">
        <v>365</v>
      </c>
      <c r="P118" s="0" t="s">
        <v>365</v>
      </c>
      <c r="Q118" s="0" t="n">
        <v>1</v>
      </c>
      <c r="W118" s="0" t="n">
        <v>0</v>
      </c>
      <c r="X118" s="0" t="n">
        <v>-185737400</v>
      </c>
      <c r="Y118" s="0" t="n">
        <v>1.5875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1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1.27</v>
      </c>
      <c r="AU118" s="0" t="s">
        <v>68</v>
      </c>
      <c r="AV118" s="0" t="n">
        <v>2</v>
      </c>
      <c r="AW118" s="0" t="n">
        <v>2</v>
      </c>
      <c r="AX118" s="0" t="n">
        <v>151299055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85</f>
        <v>0.5476875</v>
      </c>
      <c r="CY118" s="0" t="n">
        <f aca="false">AD118</f>
        <v>0</v>
      </c>
      <c r="CZ118" s="0" t="n">
        <f aca="false">AH118</f>
        <v>0</v>
      </c>
      <c r="DA118" s="0" t="n">
        <f aca="false">AL118</f>
        <v>1</v>
      </c>
      <c r="DB118" s="0" t="n">
        <v>0</v>
      </c>
    </row>
    <row r="119" customFormat="false" ht="12.75" hidden="false" customHeight="false" outlineLevel="0" collapsed="false">
      <c r="A119" s="0" t="n">
        <f aca="false">ROW(Source!A85)</f>
        <v>85</v>
      </c>
      <c r="B119" s="0" t="n">
        <v>151297911</v>
      </c>
      <c r="C119" s="0" t="n">
        <v>151299047</v>
      </c>
      <c r="D119" s="0" t="n">
        <v>115066410</v>
      </c>
      <c r="E119" s="0" t="n">
        <v>1</v>
      </c>
      <c r="F119" s="0" t="n">
        <v>1</v>
      </c>
      <c r="G119" s="0" t="n">
        <v>1</v>
      </c>
      <c r="H119" s="0" t="n">
        <v>2</v>
      </c>
      <c r="I119" s="0" t="s">
        <v>366</v>
      </c>
      <c r="J119" s="0" t="s">
        <v>367</v>
      </c>
      <c r="K119" s="0" t="s">
        <v>368</v>
      </c>
      <c r="L119" s="0" t="n">
        <v>1368</v>
      </c>
      <c r="N119" s="0" t="n">
        <v>1011</v>
      </c>
      <c r="O119" s="0" t="s">
        <v>369</v>
      </c>
      <c r="P119" s="0" t="s">
        <v>369</v>
      </c>
      <c r="Q119" s="0" t="n">
        <v>1</v>
      </c>
      <c r="W119" s="0" t="n">
        <v>0</v>
      </c>
      <c r="X119" s="0" t="n">
        <v>341432456</v>
      </c>
      <c r="Y119" s="0" t="n">
        <v>1.5875</v>
      </c>
      <c r="AA119" s="0" t="n">
        <v>0</v>
      </c>
      <c r="AB119" s="0" t="n">
        <v>31.26</v>
      </c>
      <c r="AC119" s="0" t="n">
        <v>13.5</v>
      </c>
      <c r="AD119" s="0" t="n">
        <v>0</v>
      </c>
      <c r="AE119" s="0" t="n">
        <v>0</v>
      </c>
      <c r="AF119" s="0" t="n">
        <v>31.26</v>
      </c>
      <c r="AG119" s="0" t="n">
        <v>13.5</v>
      </c>
      <c r="AH119" s="0" t="n">
        <v>0</v>
      </c>
      <c r="AI119" s="0" t="n">
        <v>1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1.27</v>
      </c>
      <c r="AU119" s="0" t="s">
        <v>68</v>
      </c>
      <c r="AV119" s="0" t="n">
        <v>0</v>
      </c>
      <c r="AW119" s="0" t="n">
        <v>2</v>
      </c>
      <c r="AX119" s="0" t="n">
        <v>151299056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85</f>
        <v>0.5476875</v>
      </c>
      <c r="CY119" s="0" t="n">
        <f aca="false">AB119</f>
        <v>31.26</v>
      </c>
      <c r="CZ119" s="0" t="n">
        <f aca="false">AF119</f>
        <v>31.26</v>
      </c>
      <c r="DA119" s="0" t="n">
        <f aca="false">AJ119</f>
        <v>1</v>
      </c>
      <c r="DB119" s="0" t="n">
        <v>0</v>
      </c>
    </row>
    <row r="120" customFormat="false" ht="12.75" hidden="false" customHeight="false" outlineLevel="0" collapsed="false">
      <c r="A120" s="0" t="n">
        <f aca="false">ROW(Source!A85)</f>
        <v>85</v>
      </c>
      <c r="B120" s="0" t="n">
        <v>151297911</v>
      </c>
      <c r="C120" s="0" t="n">
        <v>151299047</v>
      </c>
      <c r="D120" s="0" t="n">
        <v>115022869</v>
      </c>
      <c r="E120" s="0" t="n">
        <v>1</v>
      </c>
      <c r="F120" s="0" t="n">
        <v>1</v>
      </c>
      <c r="G120" s="0" t="n">
        <v>1</v>
      </c>
      <c r="H120" s="0" t="n">
        <v>2</v>
      </c>
      <c r="I120" s="0" t="s">
        <v>479</v>
      </c>
      <c r="J120" s="0" t="s">
        <v>480</v>
      </c>
      <c r="K120" s="0" t="s">
        <v>481</v>
      </c>
      <c r="L120" s="0" t="n">
        <v>1368</v>
      </c>
      <c r="N120" s="0" t="n">
        <v>1011</v>
      </c>
      <c r="O120" s="0" t="s">
        <v>369</v>
      </c>
      <c r="P120" s="0" t="s">
        <v>369</v>
      </c>
      <c r="Q120" s="0" t="n">
        <v>1</v>
      </c>
      <c r="W120" s="0" t="n">
        <v>0</v>
      </c>
      <c r="X120" s="0" t="n">
        <v>1560410255</v>
      </c>
      <c r="Y120" s="0" t="n">
        <v>11.3375</v>
      </c>
      <c r="AA120" s="0" t="n">
        <v>0</v>
      </c>
      <c r="AB120" s="0" t="n">
        <v>0.5</v>
      </c>
      <c r="AC120" s="0" t="n">
        <v>0</v>
      </c>
      <c r="AD120" s="0" t="n">
        <v>0</v>
      </c>
      <c r="AE120" s="0" t="n">
        <v>0</v>
      </c>
      <c r="AF120" s="0" t="n">
        <v>0.5</v>
      </c>
      <c r="AG120" s="0" t="n">
        <v>0</v>
      </c>
      <c r="AH120" s="0" t="n">
        <v>0</v>
      </c>
      <c r="AI120" s="0" t="n">
        <v>1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9.07</v>
      </c>
      <c r="AU120" s="0" t="s">
        <v>68</v>
      </c>
      <c r="AV120" s="0" t="n">
        <v>0</v>
      </c>
      <c r="AW120" s="0" t="n">
        <v>2</v>
      </c>
      <c r="AX120" s="0" t="n">
        <v>151299057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85</f>
        <v>3.9114375</v>
      </c>
      <c r="CY120" s="0" t="n">
        <f aca="false">AB120</f>
        <v>0.5</v>
      </c>
      <c r="CZ120" s="0" t="n">
        <f aca="false">AF120</f>
        <v>0.5</v>
      </c>
      <c r="DA120" s="0" t="n">
        <f aca="false">AJ120</f>
        <v>1</v>
      </c>
      <c r="DB120" s="0" t="n">
        <v>0</v>
      </c>
    </row>
    <row r="121" customFormat="false" ht="12.75" hidden="false" customHeight="false" outlineLevel="0" collapsed="false">
      <c r="A121" s="0" t="n">
        <f aca="false">ROW(Source!A85)</f>
        <v>85</v>
      </c>
      <c r="B121" s="0" t="n">
        <v>151297911</v>
      </c>
      <c r="C121" s="0" t="n">
        <v>151299047</v>
      </c>
      <c r="D121" s="0" t="n">
        <v>115060405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482</v>
      </c>
      <c r="J121" s="0" t="s">
        <v>483</v>
      </c>
      <c r="K121" s="0" t="s">
        <v>484</v>
      </c>
      <c r="L121" s="0" t="n">
        <v>1339</v>
      </c>
      <c r="N121" s="0" t="n">
        <v>1007</v>
      </c>
      <c r="O121" s="0" t="s">
        <v>383</v>
      </c>
      <c r="P121" s="0" t="s">
        <v>383</v>
      </c>
      <c r="Q121" s="0" t="n">
        <v>1</v>
      </c>
      <c r="W121" s="0" t="n">
        <v>0</v>
      </c>
      <c r="X121" s="0" t="n">
        <v>120559410</v>
      </c>
      <c r="Y121" s="0" t="n">
        <v>2.04</v>
      </c>
      <c r="AA121" s="0" t="n">
        <v>548.3</v>
      </c>
      <c r="AB121" s="0" t="n">
        <v>0</v>
      </c>
      <c r="AC121" s="0" t="n">
        <v>0</v>
      </c>
      <c r="AD121" s="0" t="n">
        <v>0</v>
      </c>
      <c r="AE121" s="0" t="n">
        <v>548.3</v>
      </c>
      <c r="AF121" s="0" t="n">
        <v>0</v>
      </c>
      <c r="AG121" s="0" t="n">
        <v>0</v>
      </c>
      <c r="AH121" s="0" t="n">
        <v>0</v>
      </c>
      <c r="AI121" s="0" t="n">
        <v>1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2.04</v>
      </c>
      <c r="AV121" s="0" t="n">
        <v>0</v>
      </c>
      <c r="AW121" s="0" t="n">
        <v>2</v>
      </c>
      <c r="AX121" s="0" t="n">
        <v>151299058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85</f>
        <v>0.7038</v>
      </c>
      <c r="CY121" s="0" t="n">
        <f aca="false">AA121</f>
        <v>548.3</v>
      </c>
      <c r="CZ121" s="0" t="n">
        <f aca="false">AE121</f>
        <v>548.3</v>
      </c>
      <c r="DA121" s="0" t="n">
        <f aca="false">AI121</f>
        <v>1</v>
      </c>
      <c r="DB121" s="0" t="n">
        <v>0</v>
      </c>
    </row>
    <row r="122" customFormat="false" ht="12.75" hidden="false" customHeight="false" outlineLevel="0" collapsed="false">
      <c r="A122" s="0" t="n">
        <f aca="false">ROW(Source!A85)</f>
        <v>85</v>
      </c>
      <c r="B122" s="0" t="n">
        <v>151297911</v>
      </c>
      <c r="C122" s="0" t="n">
        <v>151299047</v>
      </c>
      <c r="D122" s="0" t="n">
        <v>115017389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384</v>
      </c>
      <c r="J122" s="0" t="s">
        <v>385</v>
      </c>
      <c r="K122" s="0" t="s">
        <v>386</v>
      </c>
      <c r="L122" s="0" t="n">
        <v>1339</v>
      </c>
      <c r="N122" s="0" t="n">
        <v>1007</v>
      </c>
      <c r="O122" s="0" t="s">
        <v>383</v>
      </c>
      <c r="P122" s="0" t="s">
        <v>383</v>
      </c>
      <c r="Q122" s="0" t="n">
        <v>1</v>
      </c>
      <c r="W122" s="0" t="n">
        <v>0</v>
      </c>
      <c r="X122" s="0" t="n">
        <v>11619063</v>
      </c>
      <c r="Y122" s="0" t="n">
        <v>3.5</v>
      </c>
      <c r="AA122" s="0" t="n">
        <v>2.44</v>
      </c>
      <c r="AB122" s="0" t="n">
        <v>0</v>
      </c>
      <c r="AC122" s="0" t="n">
        <v>0</v>
      </c>
      <c r="AD122" s="0" t="n">
        <v>0</v>
      </c>
      <c r="AE122" s="0" t="n">
        <v>2.44</v>
      </c>
      <c r="AF122" s="0" t="n">
        <v>0</v>
      </c>
      <c r="AG122" s="0" t="n">
        <v>0</v>
      </c>
      <c r="AH122" s="0" t="n">
        <v>0</v>
      </c>
      <c r="AI122" s="0" t="n">
        <v>1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3.5</v>
      </c>
      <c r="AV122" s="0" t="n">
        <v>0</v>
      </c>
      <c r="AW122" s="0" t="n">
        <v>2</v>
      </c>
      <c r="AX122" s="0" t="n">
        <v>151299059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85</f>
        <v>1.2075</v>
      </c>
      <c r="CY122" s="0" t="n">
        <f aca="false">AA122</f>
        <v>2.44</v>
      </c>
      <c r="CZ122" s="0" t="n">
        <f aca="false">AE122</f>
        <v>2.44</v>
      </c>
      <c r="DA122" s="0" t="n">
        <f aca="false">AI122</f>
        <v>1</v>
      </c>
      <c r="DB122" s="0" t="n">
        <v>0</v>
      </c>
    </row>
    <row r="123" customFormat="false" ht="12.75" hidden="false" customHeight="false" outlineLevel="0" collapsed="false">
      <c r="A123" s="0" t="n">
        <f aca="false">ROW(Source!A86)</f>
        <v>86</v>
      </c>
      <c r="B123" s="0" t="n">
        <v>151297911</v>
      </c>
      <c r="C123" s="0" t="n">
        <v>151299060</v>
      </c>
      <c r="D123" s="0" t="n">
        <v>47840614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477</v>
      </c>
      <c r="K123" s="0" t="s">
        <v>478</v>
      </c>
      <c r="L123" s="0" t="n">
        <v>1369</v>
      </c>
      <c r="N123" s="0" t="n">
        <v>1013</v>
      </c>
      <c r="O123" s="0" t="s">
        <v>363</v>
      </c>
      <c r="P123" s="0" t="s">
        <v>363</v>
      </c>
      <c r="Q123" s="0" t="n">
        <v>1</v>
      </c>
      <c r="W123" s="0" t="n">
        <v>0</v>
      </c>
      <c r="X123" s="0" t="n">
        <v>-2028629724</v>
      </c>
      <c r="Y123" s="0" t="n">
        <v>1.15</v>
      </c>
      <c r="AA123" s="0" t="n">
        <v>0</v>
      </c>
      <c r="AB123" s="0" t="n">
        <v>0</v>
      </c>
      <c r="AC123" s="0" t="n">
        <v>0</v>
      </c>
      <c r="AD123" s="0" t="n">
        <v>7.94</v>
      </c>
      <c r="AE123" s="0" t="n">
        <v>0</v>
      </c>
      <c r="AF123" s="0" t="n">
        <v>0</v>
      </c>
      <c r="AG123" s="0" t="n">
        <v>0</v>
      </c>
      <c r="AH123" s="0" t="n">
        <v>7.94</v>
      </c>
      <c r="AI123" s="0" t="n">
        <v>1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0.5</v>
      </c>
      <c r="AU123" s="0" t="s">
        <v>198</v>
      </c>
      <c r="AV123" s="0" t="n">
        <v>1</v>
      </c>
      <c r="AW123" s="0" t="n">
        <v>2</v>
      </c>
      <c r="AX123" s="0" t="n">
        <v>151299066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86</f>
        <v>0.39675</v>
      </c>
      <c r="CY123" s="0" t="n">
        <f aca="false">AD123</f>
        <v>7.94</v>
      </c>
      <c r="CZ123" s="0" t="n">
        <f aca="false">AH123</f>
        <v>7.94</v>
      </c>
      <c r="DA123" s="0" t="n">
        <f aca="false">AL123</f>
        <v>1</v>
      </c>
      <c r="DB123" s="0" t="n">
        <v>0</v>
      </c>
    </row>
    <row r="124" customFormat="false" ht="12.75" hidden="false" customHeight="false" outlineLevel="0" collapsed="false">
      <c r="A124" s="0" t="n">
        <f aca="false">ROW(Source!A86)</f>
        <v>86</v>
      </c>
      <c r="B124" s="0" t="n">
        <v>151297911</v>
      </c>
      <c r="C124" s="0" t="n">
        <v>151299060</v>
      </c>
      <c r="D124" s="0" t="n">
        <v>121548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52</v>
      </c>
      <c r="K124" s="0" t="s">
        <v>364</v>
      </c>
      <c r="L124" s="0" t="n">
        <v>608254</v>
      </c>
      <c r="N124" s="0" t="n">
        <v>1013</v>
      </c>
      <c r="O124" s="0" t="s">
        <v>365</v>
      </c>
      <c r="P124" s="0" t="s">
        <v>365</v>
      </c>
      <c r="Q124" s="0" t="n">
        <v>1</v>
      </c>
      <c r="W124" s="0" t="n">
        <v>0</v>
      </c>
      <c r="X124" s="0" t="n">
        <v>-185737400</v>
      </c>
      <c r="Y124" s="0" t="n">
        <v>0.525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1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0.21</v>
      </c>
      <c r="AU124" s="0" t="s">
        <v>197</v>
      </c>
      <c r="AV124" s="0" t="n">
        <v>2</v>
      </c>
      <c r="AW124" s="0" t="n">
        <v>2</v>
      </c>
      <c r="AX124" s="0" t="n">
        <v>151299067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86</f>
        <v>0.181125</v>
      </c>
      <c r="CY124" s="0" t="n">
        <f aca="false">AD124</f>
        <v>0</v>
      </c>
      <c r="CZ124" s="0" t="n">
        <f aca="false">AH124</f>
        <v>0</v>
      </c>
      <c r="DA124" s="0" t="n">
        <f aca="false">AL124</f>
        <v>1</v>
      </c>
      <c r="DB124" s="0" t="n">
        <v>0</v>
      </c>
    </row>
    <row r="125" customFormat="false" ht="12.75" hidden="false" customHeight="false" outlineLevel="0" collapsed="false">
      <c r="A125" s="0" t="n">
        <f aca="false">ROW(Source!A86)</f>
        <v>86</v>
      </c>
      <c r="B125" s="0" t="n">
        <v>151297911</v>
      </c>
      <c r="C125" s="0" t="n">
        <v>151299060</v>
      </c>
      <c r="D125" s="0" t="n">
        <v>115066410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366</v>
      </c>
      <c r="J125" s="0" t="s">
        <v>367</v>
      </c>
      <c r="K125" s="0" t="s">
        <v>368</v>
      </c>
      <c r="L125" s="0" t="n">
        <v>1368</v>
      </c>
      <c r="N125" s="0" t="n">
        <v>1011</v>
      </c>
      <c r="O125" s="0" t="s">
        <v>369</v>
      </c>
      <c r="P125" s="0" t="s">
        <v>369</v>
      </c>
      <c r="Q125" s="0" t="n">
        <v>1</v>
      </c>
      <c r="W125" s="0" t="n">
        <v>0</v>
      </c>
      <c r="X125" s="0" t="n">
        <v>341432456</v>
      </c>
      <c r="Y125" s="0" t="n">
        <v>0.525</v>
      </c>
      <c r="AA125" s="0" t="n">
        <v>0</v>
      </c>
      <c r="AB125" s="0" t="n">
        <v>31.26</v>
      </c>
      <c r="AC125" s="0" t="n">
        <v>13.5</v>
      </c>
      <c r="AD125" s="0" t="n">
        <v>0</v>
      </c>
      <c r="AE125" s="0" t="n">
        <v>0</v>
      </c>
      <c r="AF125" s="0" t="n">
        <v>31.26</v>
      </c>
      <c r="AG125" s="0" t="n">
        <v>13.5</v>
      </c>
      <c r="AH125" s="0" t="n">
        <v>0</v>
      </c>
      <c r="AI125" s="0" t="n">
        <v>1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0.21</v>
      </c>
      <c r="AU125" s="0" t="s">
        <v>197</v>
      </c>
      <c r="AV125" s="0" t="n">
        <v>0</v>
      </c>
      <c r="AW125" s="0" t="n">
        <v>2</v>
      </c>
      <c r="AX125" s="0" t="n">
        <v>151299068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86</f>
        <v>0.181125</v>
      </c>
      <c r="CY125" s="0" t="n">
        <f aca="false">AB125</f>
        <v>31.26</v>
      </c>
      <c r="CZ125" s="0" t="n">
        <f aca="false">AF125</f>
        <v>31.26</v>
      </c>
      <c r="DA125" s="0" t="n">
        <f aca="false">AJ125</f>
        <v>1</v>
      </c>
      <c r="DB125" s="0" t="n">
        <v>0</v>
      </c>
    </row>
    <row r="126" customFormat="false" ht="12.75" hidden="false" customHeight="false" outlineLevel="0" collapsed="false">
      <c r="A126" s="0" t="n">
        <f aca="false">ROW(Source!A86)</f>
        <v>86</v>
      </c>
      <c r="B126" s="0" t="n">
        <v>151297911</v>
      </c>
      <c r="C126" s="0" t="n">
        <v>151299060</v>
      </c>
      <c r="D126" s="0" t="n">
        <v>115022869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479</v>
      </c>
      <c r="J126" s="0" t="s">
        <v>480</v>
      </c>
      <c r="K126" s="0" t="s">
        <v>481</v>
      </c>
      <c r="L126" s="0" t="n">
        <v>1368</v>
      </c>
      <c r="N126" s="0" t="n">
        <v>1011</v>
      </c>
      <c r="O126" s="0" t="s">
        <v>369</v>
      </c>
      <c r="P126" s="0" t="s">
        <v>369</v>
      </c>
      <c r="Q126" s="0" t="n">
        <v>1</v>
      </c>
      <c r="W126" s="0" t="n">
        <v>0</v>
      </c>
      <c r="X126" s="0" t="n">
        <v>1560410255</v>
      </c>
      <c r="Y126" s="0" t="n">
        <v>5.8</v>
      </c>
      <c r="AA126" s="0" t="n">
        <v>0</v>
      </c>
      <c r="AB126" s="0" t="n">
        <v>0.5</v>
      </c>
      <c r="AC126" s="0" t="n">
        <v>0</v>
      </c>
      <c r="AD126" s="0" t="n">
        <v>0</v>
      </c>
      <c r="AE126" s="0" t="n">
        <v>0</v>
      </c>
      <c r="AF126" s="0" t="n">
        <v>0.5</v>
      </c>
      <c r="AG126" s="0" t="n">
        <v>0</v>
      </c>
      <c r="AH126" s="0" t="n">
        <v>0</v>
      </c>
      <c r="AI126" s="0" t="n">
        <v>1</v>
      </c>
      <c r="AJ126" s="0" t="n">
        <v>1</v>
      </c>
      <c r="AK126" s="0" t="n">
        <v>1</v>
      </c>
      <c r="AL126" s="0" t="n">
        <v>1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2.32</v>
      </c>
      <c r="AU126" s="0" t="s">
        <v>197</v>
      </c>
      <c r="AV126" s="0" t="n">
        <v>0</v>
      </c>
      <c r="AW126" s="0" t="n">
        <v>2</v>
      </c>
      <c r="AX126" s="0" t="n">
        <v>151299069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86</f>
        <v>2.001</v>
      </c>
      <c r="CY126" s="0" t="n">
        <f aca="false">AB126</f>
        <v>0.5</v>
      </c>
      <c r="CZ126" s="0" t="n">
        <f aca="false">AF126</f>
        <v>0.5</v>
      </c>
      <c r="DA126" s="0" t="n">
        <f aca="false">AJ126</f>
        <v>1</v>
      </c>
      <c r="DB126" s="0" t="n">
        <v>0</v>
      </c>
    </row>
    <row r="127" customFormat="false" ht="12.75" hidden="false" customHeight="false" outlineLevel="0" collapsed="false">
      <c r="A127" s="0" t="n">
        <f aca="false">ROW(Source!A86)</f>
        <v>86</v>
      </c>
      <c r="B127" s="0" t="n">
        <v>151297911</v>
      </c>
      <c r="C127" s="0" t="n">
        <v>151299060</v>
      </c>
      <c r="D127" s="0" t="n">
        <v>115060405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482</v>
      </c>
      <c r="J127" s="0" t="s">
        <v>483</v>
      </c>
      <c r="K127" s="0" t="s">
        <v>484</v>
      </c>
      <c r="L127" s="0" t="n">
        <v>1339</v>
      </c>
      <c r="N127" s="0" t="n">
        <v>1007</v>
      </c>
      <c r="O127" s="0" t="s">
        <v>383</v>
      </c>
      <c r="P127" s="0" t="s">
        <v>383</v>
      </c>
      <c r="Q127" s="0" t="n">
        <v>1</v>
      </c>
      <c r="W127" s="0" t="n">
        <v>0</v>
      </c>
      <c r="X127" s="0" t="n">
        <v>120559410</v>
      </c>
      <c r="Y127" s="0" t="n">
        <v>1.02</v>
      </c>
      <c r="AA127" s="0" t="n">
        <v>548.3</v>
      </c>
      <c r="AB127" s="0" t="n">
        <v>0</v>
      </c>
      <c r="AC127" s="0" t="n">
        <v>0</v>
      </c>
      <c r="AD127" s="0" t="n">
        <v>0</v>
      </c>
      <c r="AE127" s="0" t="n">
        <v>548.3</v>
      </c>
      <c r="AF127" s="0" t="n">
        <v>0</v>
      </c>
      <c r="AG127" s="0" t="n">
        <v>0</v>
      </c>
      <c r="AH127" s="0" t="n">
        <v>0</v>
      </c>
      <c r="AI127" s="0" t="n">
        <v>1</v>
      </c>
      <c r="AJ127" s="0" t="n">
        <v>1</v>
      </c>
      <c r="AK127" s="0" t="n">
        <v>1</v>
      </c>
      <c r="AL127" s="0" t="n">
        <v>1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0.51</v>
      </c>
      <c r="AU127" s="0" t="s">
        <v>196</v>
      </c>
      <c r="AV127" s="0" t="n">
        <v>0</v>
      </c>
      <c r="AW127" s="0" t="n">
        <v>2</v>
      </c>
      <c r="AX127" s="0" t="n">
        <v>151299070</v>
      </c>
      <c r="AY127" s="0" t="n">
        <v>1</v>
      </c>
      <c r="AZ127" s="0" t="n">
        <v>0</v>
      </c>
      <c r="BA127" s="0" t="n">
        <v>12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86</f>
        <v>0.3519</v>
      </c>
      <c r="CY127" s="0" t="n">
        <f aca="false">AA127</f>
        <v>548.3</v>
      </c>
      <c r="CZ127" s="0" t="n">
        <f aca="false">AE127</f>
        <v>548.3</v>
      </c>
      <c r="DA127" s="0" t="n">
        <f aca="false">AI127</f>
        <v>1</v>
      </c>
      <c r="DB127" s="0" t="n">
        <v>0</v>
      </c>
    </row>
    <row r="128" customFormat="false" ht="12.75" hidden="false" customHeight="false" outlineLevel="0" collapsed="false">
      <c r="A128" s="0" t="n">
        <f aca="false">ROW(Source!A87)</f>
        <v>87</v>
      </c>
      <c r="B128" s="0" t="n">
        <v>151297911</v>
      </c>
      <c r="C128" s="0" t="n">
        <v>151299071</v>
      </c>
      <c r="D128" s="0" t="n">
        <v>47841023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408</v>
      </c>
      <c r="K128" s="0" t="s">
        <v>409</v>
      </c>
      <c r="L128" s="0" t="n">
        <v>1369</v>
      </c>
      <c r="N128" s="0" t="n">
        <v>1013</v>
      </c>
      <c r="O128" s="0" t="s">
        <v>363</v>
      </c>
      <c r="P128" s="0" t="s">
        <v>363</v>
      </c>
      <c r="Q128" s="0" t="n">
        <v>1</v>
      </c>
      <c r="W128" s="0" t="n">
        <v>0</v>
      </c>
      <c r="X128" s="0" t="n">
        <v>-1371206905</v>
      </c>
      <c r="Y128" s="0" t="n">
        <v>356.983</v>
      </c>
      <c r="AA128" s="0" t="n">
        <v>0</v>
      </c>
      <c r="AB128" s="0" t="n">
        <v>0</v>
      </c>
      <c r="AC128" s="0" t="n">
        <v>0</v>
      </c>
      <c r="AD128" s="0" t="n">
        <v>8.74</v>
      </c>
      <c r="AE128" s="0" t="n">
        <v>0</v>
      </c>
      <c r="AF128" s="0" t="n">
        <v>0</v>
      </c>
      <c r="AG128" s="0" t="n">
        <v>0</v>
      </c>
      <c r="AH128" s="0" t="n">
        <v>8.74</v>
      </c>
      <c r="AI128" s="0" t="n">
        <v>1</v>
      </c>
      <c r="AJ128" s="0" t="n">
        <v>1</v>
      </c>
      <c r="AK128" s="0" t="n">
        <v>1</v>
      </c>
      <c r="AL128" s="0" t="n">
        <v>1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310.42</v>
      </c>
      <c r="AU128" s="0" t="s">
        <v>69</v>
      </c>
      <c r="AV128" s="0" t="n">
        <v>1</v>
      </c>
      <c r="AW128" s="0" t="n">
        <v>2</v>
      </c>
      <c r="AX128" s="0" t="n">
        <v>151299091</v>
      </c>
      <c r="AY128" s="0" t="n">
        <v>1</v>
      </c>
      <c r="AZ128" s="0" t="n">
        <v>0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87</f>
        <v>123.159135</v>
      </c>
      <c r="CY128" s="0" t="n">
        <f aca="false">AD128</f>
        <v>8.74</v>
      </c>
      <c r="CZ128" s="0" t="n">
        <f aca="false">AH128</f>
        <v>8.74</v>
      </c>
      <c r="DA128" s="0" t="n">
        <f aca="false">AL128</f>
        <v>1</v>
      </c>
      <c r="DB128" s="0" t="n">
        <v>0</v>
      </c>
    </row>
    <row r="129" customFormat="false" ht="12.75" hidden="false" customHeight="false" outlineLevel="0" collapsed="false">
      <c r="A129" s="0" t="n">
        <f aca="false">ROW(Source!A87)</f>
        <v>87</v>
      </c>
      <c r="B129" s="0" t="n">
        <v>151297911</v>
      </c>
      <c r="C129" s="0" t="n">
        <v>151299071</v>
      </c>
      <c r="D129" s="0" t="n">
        <v>121548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52</v>
      </c>
      <c r="K129" s="0" t="s">
        <v>364</v>
      </c>
      <c r="L129" s="0" t="n">
        <v>608254</v>
      </c>
      <c r="N129" s="0" t="n">
        <v>1013</v>
      </c>
      <c r="O129" s="0" t="s">
        <v>365</v>
      </c>
      <c r="P129" s="0" t="s">
        <v>365</v>
      </c>
      <c r="Q129" s="0" t="n">
        <v>1</v>
      </c>
      <c r="W129" s="0" t="n">
        <v>0</v>
      </c>
      <c r="X129" s="0" t="n">
        <v>-185737400</v>
      </c>
      <c r="Y129" s="0" t="n">
        <v>2.15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1</v>
      </c>
      <c r="AJ129" s="0" t="n">
        <v>1</v>
      </c>
      <c r="AK129" s="0" t="n">
        <v>1</v>
      </c>
      <c r="AL129" s="0" t="n">
        <v>1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1.72</v>
      </c>
      <c r="AU129" s="0" t="s">
        <v>68</v>
      </c>
      <c r="AV129" s="0" t="n">
        <v>2</v>
      </c>
      <c r="AW129" s="0" t="n">
        <v>2</v>
      </c>
      <c r="AX129" s="0" t="n">
        <v>151299092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87</f>
        <v>0.74175</v>
      </c>
      <c r="CY129" s="0" t="n">
        <f aca="false">AD129</f>
        <v>0</v>
      </c>
      <c r="CZ129" s="0" t="n">
        <f aca="false">AH129</f>
        <v>0</v>
      </c>
      <c r="DA129" s="0" t="n">
        <f aca="false">AL129</f>
        <v>1</v>
      </c>
      <c r="DB129" s="0" t="n">
        <v>0</v>
      </c>
    </row>
    <row r="130" customFormat="false" ht="12.75" hidden="false" customHeight="false" outlineLevel="0" collapsed="false">
      <c r="A130" s="0" t="n">
        <f aca="false">ROW(Source!A87)</f>
        <v>87</v>
      </c>
      <c r="B130" s="0" t="n">
        <v>151297911</v>
      </c>
      <c r="C130" s="0" t="n">
        <v>151299071</v>
      </c>
      <c r="D130" s="0" t="n">
        <v>115069430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511</v>
      </c>
      <c r="J130" s="0" t="s">
        <v>512</v>
      </c>
      <c r="K130" s="0" t="s">
        <v>513</v>
      </c>
      <c r="L130" s="0" t="n">
        <v>1368</v>
      </c>
      <c r="N130" s="0" t="n">
        <v>1011</v>
      </c>
      <c r="O130" s="0" t="s">
        <v>369</v>
      </c>
      <c r="P130" s="0" t="s">
        <v>369</v>
      </c>
      <c r="Q130" s="0" t="n">
        <v>1</v>
      </c>
      <c r="W130" s="0" t="n">
        <v>0</v>
      </c>
      <c r="X130" s="0" t="n">
        <v>-1347679350</v>
      </c>
      <c r="Y130" s="0" t="n">
        <v>0.025</v>
      </c>
      <c r="AA130" s="0" t="n">
        <v>0</v>
      </c>
      <c r="AB130" s="0" t="n">
        <v>83.43</v>
      </c>
      <c r="AC130" s="0" t="n">
        <v>13.5</v>
      </c>
      <c r="AD130" s="0" t="n">
        <v>0</v>
      </c>
      <c r="AE130" s="0" t="n">
        <v>0</v>
      </c>
      <c r="AF130" s="0" t="n">
        <v>83.43</v>
      </c>
      <c r="AG130" s="0" t="n">
        <v>13.5</v>
      </c>
      <c r="AH130" s="0" t="n">
        <v>0</v>
      </c>
      <c r="AI130" s="0" t="n">
        <v>1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0.02</v>
      </c>
      <c r="AU130" s="0" t="s">
        <v>68</v>
      </c>
      <c r="AV130" s="0" t="n">
        <v>0</v>
      </c>
      <c r="AW130" s="0" t="n">
        <v>2</v>
      </c>
      <c r="AX130" s="0" t="n">
        <v>151299093</v>
      </c>
      <c r="AY130" s="0" t="n">
        <v>1</v>
      </c>
      <c r="AZ130" s="0" t="n">
        <v>0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87</f>
        <v>0.008625</v>
      </c>
      <c r="CY130" s="0" t="n">
        <f aca="false">AB130</f>
        <v>83.43</v>
      </c>
      <c r="CZ130" s="0" t="n">
        <f aca="false">AF130</f>
        <v>83.43</v>
      </c>
      <c r="DA130" s="0" t="n">
        <f aca="false">AJ130</f>
        <v>1</v>
      </c>
      <c r="DB130" s="0" t="n">
        <v>0</v>
      </c>
    </row>
    <row r="131" customFormat="false" ht="12.75" hidden="false" customHeight="false" outlineLevel="0" collapsed="false">
      <c r="A131" s="0" t="n">
        <f aca="false">ROW(Source!A87)</f>
        <v>87</v>
      </c>
      <c r="B131" s="0" t="n">
        <v>151297911</v>
      </c>
      <c r="C131" s="0" t="n">
        <v>151299071</v>
      </c>
      <c r="D131" s="0" t="n">
        <v>115064733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514</v>
      </c>
      <c r="J131" s="0" t="s">
        <v>515</v>
      </c>
      <c r="K131" s="0" t="s">
        <v>516</v>
      </c>
      <c r="L131" s="0" t="n">
        <v>1368</v>
      </c>
      <c r="N131" s="0" t="n">
        <v>1011</v>
      </c>
      <c r="O131" s="0" t="s">
        <v>369</v>
      </c>
      <c r="P131" s="0" t="s">
        <v>369</v>
      </c>
      <c r="Q131" s="0" t="n">
        <v>1</v>
      </c>
      <c r="W131" s="0" t="n">
        <v>0</v>
      </c>
      <c r="X131" s="0" t="n">
        <v>-221431183</v>
      </c>
      <c r="Y131" s="0" t="n">
        <v>0.0125</v>
      </c>
      <c r="AA131" s="0" t="n">
        <v>0</v>
      </c>
      <c r="AB131" s="0" t="n">
        <v>88.01</v>
      </c>
      <c r="AC131" s="0" t="n">
        <v>11.6</v>
      </c>
      <c r="AD131" s="0" t="n">
        <v>0</v>
      </c>
      <c r="AE131" s="0" t="n">
        <v>0</v>
      </c>
      <c r="AF131" s="0" t="n">
        <v>88.01</v>
      </c>
      <c r="AG131" s="0" t="n">
        <v>11.6</v>
      </c>
      <c r="AH131" s="0" t="n">
        <v>0</v>
      </c>
      <c r="AI131" s="0" t="n">
        <v>1</v>
      </c>
      <c r="AJ131" s="0" t="n">
        <v>1</v>
      </c>
      <c r="AK131" s="0" t="n">
        <v>1</v>
      </c>
      <c r="AL131" s="0" t="n">
        <v>1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0.01</v>
      </c>
      <c r="AU131" s="0" t="s">
        <v>68</v>
      </c>
      <c r="AV131" s="0" t="n">
        <v>0</v>
      </c>
      <c r="AW131" s="0" t="n">
        <v>2</v>
      </c>
      <c r="AX131" s="0" t="n">
        <v>151299094</v>
      </c>
      <c r="AY131" s="0" t="n">
        <v>1</v>
      </c>
      <c r="AZ131" s="0" t="n">
        <v>0</v>
      </c>
      <c r="BA131" s="0" t="n">
        <v>13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87</f>
        <v>0.0043125</v>
      </c>
      <c r="CY131" s="0" t="n">
        <f aca="false">AB131</f>
        <v>88.01</v>
      </c>
      <c r="CZ131" s="0" t="n">
        <f aca="false">AF131</f>
        <v>88.01</v>
      </c>
      <c r="DA131" s="0" t="n">
        <f aca="false">AJ131</f>
        <v>1</v>
      </c>
      <c r="DB131" s="0" t="n">
        <v>0</v>
      </c>
    </row>
    <row r="132" customFormat="false" ht="12.75" hidden="false" customHeight="false" outlineLevel="0" collapsed="false">
      <c r="A132" s="0" t="n">
        <f aca="false">ROW(Source!A87)</f>
        <v>87</v>
      </c>
      <c r="B132" s="0" t="n">
        <v>151297911</v>
      </c>
      <c r="C132" s="0" t="n">
        <v>151299071</v>
      </c>
      <c r="D132" s="0" t="n">
        <v>115068377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396</v>
      </c>
      <c r="J132" s="0" t="s">
        <v>397</v>
      </c>
      <c r="K132" s="0" t="s">
        <v>398</v>
      </c>
      <c r="L132" s="0" t="n">
        <v>1368</v>
      </c>
      <c r="N132" s="0" t="n">
        <v>1011</v>
      </c>
      <c r="O132" s="0" t="s">
        <v>369</v>
      </c>
      <c r="P132" s="0" t="s">
        <v>369</v>
      </c>
      <c r="Q132" s="0" t="n">
        <v>1</v>
      </c>
      <c r="W132" s="0" t="n">
        <v>0</v>
      </c>
      <c r="X132" s="0" t="n">
        <v>-1705222261</v>
      </c>
      <c r="Y132" s="0" t="n">
        <v>2.1125</v>
      </c>
      <c r="AA132" s="0" t="n">
        <v>0</v>
      </c>
      <c r="AB132" s="0" t="n">
        <v>12.39</v>
      </c>
      <c r="AC132" s="0" t="n">
        <v>10.06</v>
      </c>
      <c r="AD132" s="0" t="n">
        <v>0</v>
      </c>
      <c r="AE132" s="0" t="n">
        <v>0</v>
      </c>
      <c r="AF132" s="0" t="n">
        <v>12.39</v>
      </c>
      <c r="AG132" s="0" t="n">
        <v>10.06</v>
      </c>
      <c r="AH132" s="0" t="n">
        <v>0</v>
      </c>
      <c r="AI132" s="0" t="n">
        <v>1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1.69</v>
      </c>
      <c r="AU132" s="0" t="s">
        <v>68</v>
      </c>
      <c r="AV132" s="0" t="n">
        <v>0</v>
      </c>
      <c r="AW132" s="0" t="n">
        <v>2</v>
      </c>
      <c r="AX132" s="0" t="n">
        <v>151299095</v>
      </c>
      <c r="AY132" s="0" t="n">
        <v>1</v>
      </c>
      <c r="AZ132" s="0" t="n">
        <v>0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87</f>
        <v>0.7288125</v>
      </c>
      <c r="CY132" s="0" t="n">
        <f aca="false">AB132</f>
        <v>12.39</v>
      </c>
      <c r="CZ132" s="0" t="n">
        <f aca="false">AF132</f>
        <v>12.39</v>
      </c>
      <c r="DA132" s="0" t="n">
        <f aca="false">AJ132</f>
        <v>1</v>
      </c>
      <c r="DB132" s="0" t="n">
        <v>0</v>
      </c>
    </row>
    <row r="133" customFormat="false" ht="12.75" hidden="false" customHeight="false" outlineLevel="0" collapsed="false">
      <c r="A133" s="0" t="n">
        <f aca="false">ROW(Source!A87)</f>
        <v>87</v>
      </c>
      <c r="B133" s="0" t="n">
        <v>151297911</v>
      </c>
      <c r="C133" s="0" t="n">
        <v>151299071</v>
      </c>
      <c r="D133" s="0" t="n">
        <v>115085760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517</v>
      </c>
      <c r="J133" s="0" t="s">
        <v>518</v>
      </c>
      <c r="K133" s="0" t="s">
        <v>519</v>
      </c>
      <c r="L133" s="0" t="n">
        <v>1368</v>
      </c>
      <c r="N133" s="0" t="n">
        <v>1011</v>
      </c>
      <c r="O133" s="0" t="s">
        <v>369</v>
      </c>
      <c r="P133" s="0" t="s">
        <v>369</v>
      </c>
      <c r="Q133" s="0" t="n">
        <v>1</v>
      </c>
      <c r="W133" s="0" t="n">
        <v>0</v>
      </c>
      <c r="X133" s="0" t="n">
        <v>-1762306581</v>
      </c>
      <c r="Y133" s="0" t="n">
        <v>0.0625</v>
      </c>
      <c r="AA133" s="0" t="n">
        <v>0</v>
      </c>
      <c r="AB133" s="0" t="n">
        <v>9.97</v>
      </c>
      <c r="AC133" s="0" t="n">
        <v>0</v>
      </c>
      <c r="AD133" s="0" t="n">
        <v>0</v>
      </c>
      <c r="AE133" s="0" t="n">
        <v>0</v>
      </c>
      <c r="AF133" s="0" t="n">
        <v>9.97</v>
      </c>
      <c r="AG133" s="0" t="n">
        <v>0</v>
      </c>
      <c r="AH133" s="0" t="n">
        <v>0</v>
      </c>
      <c r="AI133" s="0" t="n">
        <v>1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0.05</v>
      </c>
      <c r="AU133" s="0" t="s">
        <v>68</v>
      </c>
      <c r="AV133" s="0" t="n">
        <v>0</v>
      </c>
      <c r="AW133" s="0" t="n">
        <v>2</v>
      </c>
      <c r="AX133" s="0" t="n">
        <v>151299096</v>
      </c>
      <c r="AY133" s="0" t="n">
        <v>1</v>
      </c>
      <c r="AZ133" s="0" t="n">
        <v>0</v>
      </c>
      <c r="BA133" s="0" t="n">
        <v>133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87</f>
        <v>0.0215625</v>
      </c>
      <c r="CY133" s="0" t="n">
        <f aca="false">AB133</f>
        <v>9.97</v>
      </c>
      <c r="CZ133" s="0" t="n">
        <f aca="false">AF133</f>
        <v>9.97</v>
      </c>
      <c r="DA133" s="0" t="n">
        <f aca="false">AJ133</f>
        <v>1</v>
      </c>
      <c r="DB133" s="0" t="n">
        <v>0</v>
      </c>
    </row>
    <row r="134" customFormat="false" ht="12.75" hidden="false" customHeight="false" outlineLevel="0" collapsed="false">
      <c r="A134" s="0" t="n">
        <f aca="false">ROW(Source!A87)</f>
        <v>87</v>
      </c>
      <c r="B134" s="0" t="n">
        <v>151297911</v>
      </c>
      <c r="C134" s="0" t="n">
        <v>151299071</v>
      </c>
      <c r="D134" s="0" t="n">
        <v>115016508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416</v>
      </c>
      <c r="J134" s="0" t="s">
        <v>417</v>
      </c>
      <c r="K134" s="0" t="s">
        <v>418</v>
      </c>
      <c r="L134" s="0" t="n">
        <v>1368</v>
      </c>
      <c r="N134" s="0" t="n">
        <v>1011</v>
      </c>
      <c r="O134" s="0" t="s">
        <v>369</v>
      </c>
      <c r="P134" s="0" t="s">
        <v>369</v>
      </c>
      <c r="Q134" s="0" t="n">
        <v>1</v>
      </c>
      <c r="W134" s="0" t="n">
        <v>0</v>
      </c>
      <c r="X134" s="0" t="n">
        <v>-365761310</v>
      </c>
      <c r="Y134" s="0" t="n">
        <v>0.0125</v>
      </c>
      <c r="AA134" s="0" t="n">
        <v>0</v>
      </c>
      <c r="AB134" s="0" t="n">
        <v>87.17</v>
      </c>
      <c r="AC134" s="0" t="n">
        <v>11.6</v>
      </c>
      <c r="AD134" s="0" t="n">
        <v>0</v>
      </c>
      <c r="AE134" s="0" t="n">
        <v>0</v>
      </c>
      <c r="AF134" s="0" t="n">
        <v>87.17</v>
      </c>
      <c r="AG134" s="0" t="n">
        <v>11.6</v>
      </c>
      <c r="AH134" s="0" t="n">
        <v>0</v>
      </c>
      <c r="AI134" s="0" t="n">
        <v>1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0.01</v>
      </c>
      <c r="AU134" s="0" t="s">
        <v>68</v>
      </c>
      <c r="AV134" s="0" t="n">
        <v>0</v>
      </c>
      <c r="AW134" s="0" t="n">
        <v>2</v>
      </c>
      <c r="AX134" s="0" t="n">
        <v>151299097</v>
      </c>
      <c r="AY134" s="0" t="n">
        <v>1</v>
      </c>
      <c r="AZ134" s="0" t="n">
        <v>0</v>
      </c>
      <c r="BA134" s="0" t="n">
        <v>13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87</f>
        <v>0.0043125</v>
      </c>
      <c r="CY134" s="0" t="n">
        <f aca="false">AB134</f>
        <v>87.17</v>
      </c>
      <c r="CZ134" s="0" t="n">
        <f aca="false">AF134</f>
        <v>87.17</v>
      </c>
      <c r="DA134" s="0" t="n">
        <f aca="false">AJ134</f>
        <v>1</v>
      </c>
      <c r="DB134" s="0" t="n">
        <v>0</v>
      </c>
    </row>
    <row r="135" customFormat="false" ht="12.75" hidden="false" customHeight="false" outlineLevel="0" collapsed="false">
      <c r="A135" s="0" t="n">
        <f aca="false">ROW(Source!A87)</f>
        <v>87</v>
      </c>
      <c r="B135" s="0" t="n">
        <v>151297911</v>
      </c>
      <c r="C135" s="0" t="n">
        <v>151299071</v>
      </c>
      <c r="D135" s="0" t="n">
        <v>115085197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520</v>
      </c>
      <c r="J135" s="0" t="s">
        <v>521</v>
      </c>
      <c r="K135" s="0" t="s">
        <v>522</v>
      </c>
      <c r="L135" s="0" t="n">
        <v>1348</v>
      </c>
      <c r="N135" s="0" t="n">
        <v>1009</v>
      </c>
      <c r="O135" s="0" t="s">
        <v>390</v>
      </c>
      <c r="P135" s="0" t="s">
        <v>390</v>
      </c>
      <c r="Q135" s="0" t="n">
        <v>1000</v>
      </c>
      <c r="W135" s="0" t="n">
        <v>0</v>
      </c>
      <c r="X135" s="0" t="n">
        <v>-2127106556</v>
      </c>
      <c r="Y135" s="0" t="n">
        <v>0.013</v>
      </c>
      <c r="AA135" s="0" t="n">
        <v>6513</v>
      </c>
      <c r="AB135" s="0" t="n">
        <v>0</v>
      </c>
      <c r="AC135" s="0" t="n">
        <v>0</v>
      </c>
      <c r="AD135" s="0" t="n">
        <v>0</v>
      </c>
      <c r="AE135" s="0" t="n">
        <v>6513</v>
      </c>
      <c r="AF135" s="0" t="n">
        <v>0</v>
      </c>
      <c r="AG135" s="0" t="n">
        <v>0</v>
      </c>
      <c r="AH135" s="0" t="n">
        <v>0</v>
      </c>
      <c r="AI135" s="0" t="n">
        <v>1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0</v>
      </c>
      <c r="AQ135" s="0" t="n">
        <v>0</v>
      </c>
      <c r="AR135" s="0" t="n">
        <v>0</v>
      </c>
      <c r="AT135" s="0" t="n">
        <v>0.013</v>
      </c>
      <c r="AV135" s="0" t="n">
        <v>0</v>
      </c>
      <c r="AW135" s="0" t="n">
        <v>2</v>
      </c>
      <c r="AX135" s="0" t="n">
        <v>151299086</v>
      </c>
      <c r="AY135" s="0" t="n">
        <v>1</v>
      </c>
      <c r="AZ135" s="0" t="n">
        <v>0</v>
      </c>
      <c r="BA135" s="0" t="n">
        <v>13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87</f>
        <v>0.004485</v>
      </c>
      <c r="CY135" s="0" t="n">
        <f aca="false">AA135</f>
        <v>6513</v>
      </c>
      <c r="CZ135" s="0" t="n">
        <f aca="false">AE135</f>
        <v>6513</v>
      </c>
      <c r="DA135" s="0" t="n">
        <f aca="false">AI135</f>
        <v>1</v>
      </c>
      <c r="DB135" s="0" t="n">
        <v>0</v>
      </c>
    </row>
    <row r="136" customFormat="false" ht="12.75" hidden="false" customHeight="false" outlineLevel="0" collapsed="false">
      <c r="A136" s="0" t="n">
        <f aca="false">ROW(Source!A87)</f>
        <v>87</v>
      </c>
      <c r="B136" s="0" t="n">
        <v>151297911</v>
      </c>
      <c r="C136" s="0" t="n">
        <v>151299071</v>
      </c>
      <c r="D136" s="0" t="n">
        <v>115085757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523</v>
      </c>
      <c r="J136" s="0" t="s">
        <v>524</v>
      </c>
      <c r="K136" s="0" t="s">
        <v>525</v>
      </c>
      <c r="L136" s="0" t="n">
        <v>1346</v>
      </c>
      <c r="N136" s="0" t="n">
        <v>1009</v>
      </c>
      <c r="O136" s="0" t="s">
        <v>233</v>
      </c>
      <c r="P136" s="0" t="s">
        <v>233</v>
      </c>
      <c r="Q136" s="0" t="n">
        <v>1</v>
      </c>
      <c r="W136" s="0" t="n">
        <v>0</v>
      </c>
      <c r="X136" s="0" t="n">
        <v>1573397389</v>
      </c>
      <c r="Y136" s="0" t="n">
        <v>1200</v>
      </c>
      <c r="AA136" s="0" t="n">
        <v>3.69</v>
      </c>
      <c r="AB136" s="0" t="n">
        <v>0</v>
      </c>
      <c r="AC136" s="0" t="n">
        <v>0</v>
      </c>
      <c r="AD136" s="0" t="n">
        <v>0</v>
      </c>
      <c r="AE136" s="0" t="n">
        <v>3.69</v>
      </c>
      <c r="AF136" s="0" t="n">
        <v>0</v>
      </c>
      <c r="AG136" s="0" t="n">
        <v>0</v>
      </c>
      <c r="AH136" s="0" t="n">
        <v>0</v>
      </c>
      <c r="AI136" s="0" t="n">
        <v>1</v>
      </c>
      <c r="AJ136" s="0" t="n">
        <v>1</v>
      </c>
      <c r="AK136" s="0" t="n">
        <v>1</v>
      </c>
      <c r="AL136" s="0" t="n">
        <v>1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1200</v>
      </c>
      <c r="AV136" s="0" t="n">
        <v>0</v>
      </c>
      <c r="AW136" s="0" t="n">
        <v>2</v>
      </c>
      <c r="AX136" s="0" t="n">
        <v>151299085</v>
      </c>
      <c r="AY136" s="0" t="n">
        <v>1</v>
      </c>
      <c r="AZ136" s="0" t="n">
        <v>0</v>
      </c>
      <c r="BA136" s="0" t="n">
        <v>13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87</f>
        <v>414</v>
      </c>
      <c r="CY136" s="0" t="n">
        <f aca="false">AA136</f>
        <v>3.69</v>
      </c>
      <c r="CZ136" s="0" t="n">
        <f aca="false">AE136</f>
        <v>3.69</v>
      </c>
      <c r="DA136" s="0" t="n">
        <f aca="false">AI136</f>
        <v>1</v>
      </c>
      <c r="DB136" s="0" t="n">
        <v>0</v>
      </c>
    </row>
    <row r="137" customFormat="false" ht="12.75" hidden="false" customHeight="false" outlineLevel="0" collapsed="false">
      <c r="A137" s="0" t="n">
        <f aca="false">ROW(Source!A87)</f>
        <v>87</v>
      </c>
      <c r="B137" s="0" t="n">
        <v>151297911</v>
      </c>
      <c r="C137" s="0" t="n">
        <v>151299071</v>
      </c>
      <c r="D137" s="0" t="n">
        <v>115085758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210</v>
      </c>
      <c r="J137" s="0" t="s">
        <v>212</v>
      </c>
      <c r="K137" s="0" t="s">
        <v>211</v>
      </c>
      <c r="L137" s="0" t="n">
        <v>1327</v>
      </c>
      <c r="N137" s="0" t="n">
        <v>1005</v>
      </c>
      <c r="O137" s="0" t="s">
        <v>76</v>
      </c>
      <c r="P137" s="0" t="s">
        <v>76</v>
      </c>
      <c r="Q137" s="0" t="n">
        <v>1</v>
      </c>
      <c r="W137" s="0" t="n">
        <v>1</v>
      </c>
      <c r="X137" s="0" t="n">
        <v>-756472791</v>
      </c>
      <c r="Y137" s="0" t="n">
        <v>-102</v>
      </c>
      <c r="AA137" s="0" t="n">
        <v>974.72</v>
      </c>
      <c r="AB137" s="0" t="n">
        <v>0</v>
      </c>
      <c r="AC137" s="0" t="n">
        <v>0</v>
      </c>
      <c r="AD137" s="0" t="n">
        <v>0</v>
      </c>
      <c r="AE137" s="0" t="n">
        <v>140.45</v>
      </c>
      <c r="AF137" s="0" t="n">
        <v>0</v>
      </c>
      <c r="AG137" s="0" t="n">
        <v>0</v>
      </c>
      <c r="AH137" s="0" t="n">
        <v>0</v>
      </c>
      <c r="AI137" s="0" t="n">
        <v>6.94</v>
      </c>
      <c r="AJ137" s="0" t="n">
        <v>1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0</v>
      </c>
      <c r="AQ137" s="0" t="n">
        <v>0</v>
      </c>
      <c r="AR137" s="0" t="n">
        <v>0</v>
      </c>
      <c r="AT137" s="0" t="n">
        <v>-102</v>
      </c>
      <c r="AV137" s="0" t="n">
        <v>0</v>
      </c>
      <c r="AW137" s="0" t="n">
        <v>2</v>
      </c>
      <c r="AX137" s="0" t="n">
        <v>151299087</v>
      </c>
      <c r="AY137" s="0" t="n">
        <v>1</v>
      </c>
      <c r="AZ137" s="0" t="n">
        <v>6144</v>
      </c>
      <c r="BA137" s="0" t="n">
        <v>13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87</f>
        <v>-35.19</v>
      </c>
      <c r="CY137" s="0" t="n">
        <f aca="false">AA137</f>
        <v>974.72</v>
      </c>
      <c r="CZ137" s="0" t="n">
        <f aca="false">AE137</f>
        <v>140.45</v>
      </c>
      <c r="DA137" s="0" t="n">
        <f aca="false">AI137</f>
        <v>6.94</v>
      </c>
      <c r="DB137" s="0" t="n">
        <v>0</v>
      </c>
    </row>
    <row r="138" customFormat="false" ht="12.75" hidden="false" customHeight="false" outlineLevel="0" collapsed="false">
      <c r="A138" s="0" t="n">
        <f aca="false">ROW(Source!A87)</f>
        <v>87</v>
      </c>
      <c r="B138" s="0" t="n">
        <v>151297911</v>
      </c>
      <c r="C138" s="0" t="n">
        <v>151299071</v>
      </c>
      <c r="D138" s="0" t="n">
        <v>115081796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526</v>
      </c>
      <c r="J138" s="0" t="s">
        <v>527</v>
      </c>
      <c r="K138" s="0" t="s">
        <v>528</v>
      </c>
      <c r="L138" s="0" t="n">
        <v>1348</v>
      </c>
      <c r="N138" s="0" t="n">
        <v>1009</v>
      </c>
      <c r="O138" s="0" t="s">
        <v>390</v>
      </c>
      <c r="P138" s="0" t="s">
        <v>390</v>
      </c>
      <c r="Q138" s="0" t="n">
        <v>1000</v>
      </c>
      <c r="W138" s="0" t="n">
        <v>0</v>
      </c>
      <c r="X138" s="0" t="n">
        <v>-1685866324</v>
      </c>
      <c r="Y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1</v>
      </c>
      <c r="AJ138" s="0" t="n">
        <v>1</v>
      </c>
      <c r="AK138" s="0" t="n">
        <v>1</v>
      </c>
      <c r="AL138" s="0" t="n">
        <v>1</v>
      </c>
      <c r="AN138" s="0" t="n">
        <v>1</v>
      </c>
      <c r="AO138" s="0" t="n">
        <v>0</v>
      </c>
      <c r="AP138" s="0" t="n">
        <v>0</v>
      </c>
      <c r="AQ138" s="0" t="n">
        <v>0</v>
      </c>
      <c r="AR138" s="0" t="n">
        <v>0</v>
      </c>
      <c r="AT138" s="0" t="n">
        <v>0</v>
      </c>
      <c r="AV138" s="0" t="n">
        <v>0</v>
      </c>
      <c r="AW138" s="0" t="n">
        <v>2</v>
      </c>
      <c r="AX138" s="0" t="n">
        <v>151299088</v>
      </c>
      <c r="AY138" s="0" t="n">
        <v>1</v>
      </c>
      <c r="AZ138" s="0" t="n">
        <v>0</v>
      </c>
      <c r="BA138" s="0" t="n">
        <v>13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87</f>
        <v>0</v>
      </c>
      <c r="CY138" s="0" t="n">
        <f aca="false">AA138</f>
        <v>0</v>
      </c>
      <c r="CZ138" s="0" t="n">
        <f aca="false">AE138</f>
        <v>0</v>
      </c>
      <c r="DA138" s="0" t="n">
        <f aca="false">AI138</f>
        <v>1</v>
      </c>
      <c r="DB138" s="0" t="n">
        <v>0</v>
      </c>
    </row>
    <row r="139" customFormat="false" ht="12.75" hidden="false" customHeight="false" outlineLevel="0" collapsed="false">
      <c r="A139" s="0" t="n">
        <f aca="false">ROW(Source!A87)</f>
        <v>87</v>
      </c>
      <c r="B139" s="0" t="n">
        <v>151297911</v>
      </c>
      <c r="C139" s="0" t="n">
        <v>151299071</v>
      </c>
      <c r="D139" s="0" t="n">
        <v>115085759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529</v>
      </c>
      <c r="J139" s="0" t="s">
        <v>530</v>
      </c>
      <c r="K139" s="0" t="s">
        <v>531</v>
      </c>
      <c r="L139" s="0" t="n">
        <v>1339</v>
      </c>
      <c r="N139" s="0" t="n">
        <v>1007</v>
      </c>
      <c r="O139" s="0" t="s">
        <v>383</v>
      </c>
      <c r="P139" s="0" t="s">
        <v>383</v>
      </c>
      <c r="Q139" s="0" t="n">
        <v>1</v>
      </c>
      <c r="W139" s="0" t="n">
        <v>0</v>
      </c>
      <c r="X139" s="0" t="n">
        <v>1648320237</v>
      </c>
      <c r="Y139" s="0" t="n">
        <v>0.01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1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T139" s="0" t="n">
        <v>0.01</v>
      </c>
      <c r="AV139" s="0" t="n">
        <v>0</v>
      </c>
      <c r="AW139" s="0" t="n">
        <v>2</v>
      </c>
      <c r="AX139" s="0" t="n">
        <v>151299089</v>
      </c>
      <c r="AY139" s="0" t="n">
        <v>1</v>
      </c>
      <c r="AZ139" s="0" t="n">
        <v>0</v>
      </c>
      <c r="BA139" s="0" t="n">
        <v>13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87</f>
        <v>0.00345</v>
      </c>
      <c r="CY139" s="0" t="n">
        <f aca="false">AA139</f>
        <v>0</v>
      </c>
      <c r="CZ139" s="0" t="n">
        <f aca="false">AE139</f>
        <v>0</v>
      </c>
      <c r="DA139" s="0" t="n">
        <f aca="false">AI139</f>
        <v>1</v>
      </c>
      <c r="DB139" s="0" t="n">
        <v>0</v>
      </c>
    </row>
    <row r="140" customFormat="false" ht="12.75" hidden="false" customHeight="false" outlineLevel="0" collapsed="false">
      <c r="A140" s="0" t="n">
        <f aca="false">ROW(Source!A87)</f>
        <v>87</v>
      </c>
      <c r="B140" s="0" t="n">
        <v>151297911</v>
      </c>
      <c r="C140" s="0" t="n">
        <v>151299071</v>
      </c>
      <c r="D140" s="0" t="n">
        <v>115017389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384</v>
      </c>
      <c r="J140" s="0" t="s">
        <v>385</v>
      </c>
      <c r="K140" s="0" t="s">
        <v>386</v>
      </c>
      <c r="L140" s="0" t="n">
        <v>1339</v>
      </c>
      <c r="N140" s="0" t="n">
        <v>1007</v>
      </c>
      <c r="O140" s="0" t="s">
        <v>383</v>
      </c>
      <c r="P140" s="0" t="s">
        <v>383</v>
      </c>
      <c r="Q140" s="0" t="n">
        <v>1</v>
      </c>
      <c r="W140" s="0" t="n">
        <v>0</v>
      </c>
      <c r="X140" s="0" t="n">
        <v>11619063</v>
      </c>
      <c r="Y140" s="0" t="n">
        <v>0.44</v>
      </c>
      <c r="AA140" s="0" t="n">
        <v>2.44</v>
      </c>
      <c r="AB140" s="0" t="n">
        <v>0</v>
      </c>
      <c r="AC140" s="0" t="n">
        <v>0</v>
      </c>
      <c r="AD140" s="0" t="n">
        <v>0</v>
      </c>
      <c r="AE140" s="0" t="n">
        <v>2.44</v>
      </c>
      <c r="AF140" s="0" t="n">
        <v>0</v>
      </c>
      <c r="AG140" s="0" t="n">
        <v>0</v>
      </c>
      <c r="AH140" s="0" t="n">
        <v>0</v>
      </c>
      <c r="AI140" s="0" t="n">
        <v>1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0</v>
      </c>
      <c r="AQ140" s="0" t="n">
        <v>0</v>
      </c>
      <c r="AR140" s="0" t="n">
        <v>0</v>
      </c>
      <c r="AT140" s="0" t="n">
        <v>0.44</v>
      </c>
      <c r="AV140" s="0" t="n">
        <v>0</v>
      </c>
      <c r="AW140" s="0" t="n">
        <v>2</v>
      </c>
      <c r="AX140" s="0" t="n">
        <v>151299090</v>
      </c>
      <c r="AY140" s="0" t="n">
        <v>1</v>
      </c>
      <c r="AZ140" s="0" t="n">
        <v>0</v>
      </c>
      <c r="BA140" s="0" t="n">
        <v>14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87</f>
        <v>0.1518</v>
      </c>
      <c r="CY140" s="0" t="n">
        <f aca="false">AA140</f>
        <v>2.44</v>
      </c>
      <c r="CZ140" s="0" t="n">
        <f aca="false">AE140</f>
        <v>2.44</v>
      </c>
      <c r="DA140" s="0" t="n">
        <f aca="false">AI140</f>
        <v>1</v>
      </c>
      <c r="DB140" s="0" t="n">
        <v>0</v>
      </c>
    </row>
    <row r="141" customFormat="false" ht="12.75" hidden="false" customHeight="false" outlineLevel="0" collapsed="false">
      <c r="A141" s="0" t="n">
        <f aca="false">ROW(Source!A121)</f>
        <v>121</v>
      </c>
      <c r="B141" s="0" t="n">
        <v>151297911</v>
      </c>
      <c r="C141" s="0" t="n">
        <v>151299100</v>
      </c>
      <c r="D141" s="0" t="n">
        <v>47840747</v>
      </c>
      <c r="E141" s="0" t="n">
        <v>1</v>
      </c>
      <c r="F141" s="0" t="n">
        <v>1</v>
      </c>
      <c r="G141" s="0" t="n">
        <v>1</v>
      </c>
      <c r="H141" s="0" t="n">
        <v>1</v>
      </c>
      <c r="I141" s="0" t="s">
        <v>532</v>
      </c>
      <c r="K141" s="0" t="s">
        <v>533</v>
      </c>
      <c r="L141" s="0" t="n">
        <v>1369</v>
      </c>
      <c r="N141" s="0" t="n">
        <v>1013</v>
      </c>
      <c r="O141" s="0" t="s">
        <v>363</v>
      </c>
      <c r="P141" s="0" t="s">
        <v>363</v>
      </c>
      <c r="Q141" s="0" t="n">
        <v>1</v>
      </c>
      <c r="W141" s="0" t="n">
        <v>0</v>
      </c>
      <c r="X141" s="0" t="n">
        <v>1951387513</v>
      </c>
      <c r="Y141" s="0" t="n">
        <v>86.688</v>
      </c>
      <c r="AA141" s="0" t="n">
        <v>0</v>
      </c>
      <c r="AB141" s="0" t="n">
        <v>0</v>
      </c>
      <c r="AC141" s="0" t="n">
        <v>0</v>
      </c>
      <c r="AD141" s="0" t="n">
        <v>9.4</v>
      </c>
      <c r="AE141" s="0" t="n">
        <v>0</v>
      </c>
      <c r="AF141" s="0" t="n">
        <v>0</v>
      </c>
      <c r="AG141" s="0" t="n">
        <v>0</v>
      </c>
      <c r="AH141" s="0" t="n">
        <v>9.4</v>
      </c>
      <c r="AI141" s="0" t="n">
        <v>1</v>
      </c>
      <c r="AJ141" s="0" t="n">
        <v>1</v>
      </c>
      <c r="AK141" s="0" t="n">
        <v>1</v>
      </c>
      <c r="AL141" s="0" t="n">
        <v>1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108.36</v>
      </c>
      <c r="AU141" s="0" t="s">
        <v>103</v>
      </c>
      <c r="AV141" s="0" t="n">
        <v>1</v>
      </c>
      <c r="AW141" s="0" t="n">
        <v>2</v>
      </c>
      <c r="AX141" s="0" t="n">
        <v>151299111</v>
      </c>
      <c r="AY141" s="0" t="n">
        <v>1</v>
      </c>
      <c r="AZ141" s="0" t="n">
        <v>0</v>
      </c>
      <c r="BA141" s="0" t="n">
        <v>14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121</f>
        <v>29.90736</v>
      </c>
      <c r="CY141" s="0" t="n">
        <f aca="false">AD141</f>
        <v>9.4</v>
      </c>
      <c r="CZ141" s="0" t="n">
        <f aca="false">AH141</f>
        <v>9.4</v>
      </c>
      <c r="DA141" s="0" t="n">
        <f aca="false">AL141</f>
        <v>1</v>
      </c>
      <c r="DB141" s="0" t="n">
        <v>0</v>
      </c>
    </row>
    <row r="142" customFormat="false" ht="12.75" hidden="false" customHeight="false" outlineLevel="0" collapsed="false">
      <c r="A142" s="0" t="n">
        <f aca="false">ROW(Source!A121)</f>
        <v>121</v>
      </c>
      <c r="B142" s="0" t="n">
        <v>151297911</v>
      </c>
      <c r="C142" s="0" t="n">
        <v>151299100</v>
      </c>
      <c r="D142" s="0" t="n">
        <v>121548</v>
      </c>
      <c r="E142" s="0" t="n">
        <v>1</v>
      </c>
      <c r="F142" s="0" t="n">
        <v>1</v>
      </c>
      <c r="G142" s="0" t="n">
        <v>1</v>
      </c>
      <c r="H142" s="0" t="n">
        <v>1</v>
      </c>
      <c r="I142" s="0" t="s">
        <v>52</v>
      </c>
      <c r="K142" s="0" t="s">
        <v>364</v>
      </c>
      <c r="L142" s="0" t="n">
        <v>608254</v>
      </c>
      <c r="N142" s="0" t="n">
        <v>1013</v>
      </c>
      <c r="O142" s="0" t="s">
        <v>365</v>
      </c>
      <c r="P142" s="0" t="s">
        <v>365</v>
      </c>
      <c r="Q142" s="0" t="n">
        <v>1</v>
      </c>
      <c r="W142" s="0" t="n">
        <v>0</v>
      </c>
      <c r="X142" s="0" t="n">
        <v>-185737400</v>
      </c>
      <c r="Y142" s="0" t="n">
        <v>0.2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1</v>
      </c>
      <c r="AJ142" s="0" t="n">
        <v>1</v>
      </c>
      <c r="AK142" s="0" t="n">
        <v>1</v>
      </c>
      <c r="AL142" s="0" t="n">
        <v>1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0.25</v>
      </c>
      <c r="AU142" s="0" t="s">
        <v>103</v>
      </c>
      <c r="AV142" s="0" t="n">
        <v>2</v>
      </c>
      <c r="AW142" s="0" t="n">
        <v>2</v>
      </c>
      <c r="AX142" s="0" t="n">
        <v>151299112</v>
      </c>
      <c r="AY142" s="0" t="n">
        <v>1</v>
      </c>
      <c r="AZ142" s="0" t="n">
        <v>0</v>
      </c>
      <c r="BA142" s="0" t="n">
        <v>14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121</f>
        <v>0.069</v>
      </c>
      <c r="CY142" s="0" t="n">
        <f aca="false">AD142</f>
        <v>0</v>
      </c>
      <c r="CZ142" s="0" t="n">
        <f aca="false">AH142</f>
        <v>0</v>
      </c>
      <c r="DA142" s="0" t="n">
        <f aca="false">AL142</f>
        <v>1</v>
      </c>
      <c r="DB142" s="0" t="n">
        <v>0</v>
      </c>
    </row>
    <row r="143" customFormat="false" ht="12.75" hidden="false" customHeight="false" outlineLevel="0" collapsed="false">
      <c r="A143" s="0" t="n">
        <f aca="false">ROW(Source!A121)</f>
        <v>121</v>
      </c>
      <c r="B143" s="0" t="n">
        <v>151297911</v>
      </c>
      <c r="C143" s="0" t="n">
        <v>151299100</v>
      </c>
      <c r="D143" s="0" t="n">
        <v>115016565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534</v>
      </c>
      <c r="J143" s="0" t="s">
        <v>535</v>
      </c>
      <c r="K143" s="0" t="s">
        <v>536</v>
      </c>
      <c r="L143" s="0" t="n">
        <v>1368</v>
      </c>
      <c r="N143" s="0" t="n">
        <v>1011</v>
      </c>
      <c r="O143" s="0" t="s">
        <v>369</v>
      </c>
      <c r="P143" s="0" t="s">
        <v>369</v>
      </c>
      <c r="Q143" s="0" t="n">
        <v>1</v>
      </c>
      <c r="W143" s="0" t="n">
        <v>0</v>
      </c>
      <c r="X143" s="0" t="n">
        <v>969250665</v>
      </c>
      <c r="Y143" s="0" t="n">
        <v>0.2</v>
      </c>
      <c r="AA143" s="0" t="n">
        <v>0</v>
      </c>
      <c r="AB143" s="0" t="n">
        <v>111.99</v>
      </c>
      <c r="AC143" s="0" t="n">
        <v>13.5</v>
      </c>
      <c r="AD143" s="0" t="n">
        <v>0</v>
      </c>
      <c r="AE143" s="0" t="n">
        <v>0</v>
      </c>
      <c r="AF143" s="0" t="n">
        <v>111.99</v>
      </c>
      <c r="AG143" s="0" t="n">
        <v>13.5</v>
      </c>
      <c r="AH143" s="0" t="n">
        <v>0</v>
      </c>
      <c r="AI143" s="0" t="n">
        <v>1</v>
      </c>
      <c r="AJ143" s="0" t="n">
        <v>1</v>
      </c>
      <c r="AK143" s="0" t="n">
        <v>1</v>
      </c>
      <c r="AL143" s="0" t="n">
        <v>1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0.25</v>
      </c>
      <c r="AU143" s="0" t="s">
        <v>103</v>
      </c>
      <c r="AV143" s="0" t="n">
        <v>0</v>
      </c>
      <c r="AW143" s="0" t="n">
        <v>2</v>
      </c>
      <c r="AX143" s="0" t="n">
        <v>151299113</v>
      </c>
      <c r="AY143" s="0" t="n">
        <v>1</v>
      </c>
      <c r="AZ143" s="0" t="n">
        <v>0</v>
      </c>
      <c r="BA143" s="0" t="n">
        <v>143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121</f>
        <v>0.069</v>
      </c>
      <c r="CY143" s="0" t="n">
        <f aca="false">AB143</f>
        <v>111.99</v>
      </c>
      <c r="CZ143" s="0" t="n">
        <f aca="false">AF143</f>
        <v>111.99</v>
      </c>
      <c r="DA143" s="0" t="n">
        <f aca="false">AJ143</f>
        <v>1</v>
      </c>
      <c r="DB143" s="0" t="n">
        <v>0</v>
      </c>
    </row>
    <row r="144" customFormat="false" ht="12.75" hidden="false" customHeight="false" outlineLevel="0" collapsed="false">
      <c r="A144" s="0" t="n">
        <f aca="false">ROW(Source!A121)</f>
        <v>121</v>
      </c>
      <c r="B144" s="0" t="n">
        <v>151297911</v>
      </c>
      <c r="C144" s="0" t="n">
        <v>151299100</v>
      </c>
      <c r="D144" s="0" t="n">
        <v>115052230</v>
      </c>
      <c r="E144" s="0" t="n">
        <v>1</v>
      </c>
      <c r="F144" s="0" t="n">
        <v>1</v>
      </c>
      <c r="G144" s="0" t="n">
        <v>1</v>
      </c>
      <c r="H144" s="0" t="n">
        <v>2</v>
      </c>
      <c r="I144" s="0" t="s">
        <v>537</v>
      </c>
      <c r="J144" s="0" t="s">
        <v>538</v>
      </c>
      <c r="K144" s="0" t="s">
        <v>539</v>
      </c>
      <c r="L144" s="0" t="n">
        <v>1368</v>
      </c>
      <c r="N144" s="0" t="n">
        <v>1011</v>
      </c>
      <c r="O144" s="0" t="s">
        <v>369</v>
      </c>
      <c r="P144" s="0" t="s">
        <v>369</v>
      </c>
      <c r="Q144" s="0" t="n">
        <v>1</v>
      </c>
      <c r="W144" s="0" t="n">
        <v>0</v>
      </c>
      <c r="X144" s="0" t="n">
        <v>1308590126</v>
      </c>
      <c r="Y144" s="0" t="n">
        <v>12.96</v>
      </c>
      <c r="AA144" s="0" t="n">
        <v>0</v>
      </c>
      <c r="AB144" s="0" t="n">
        <v>6.9</v>
      </c>
      <c r="AC144" s="0" t="n">
        <v>0</v>
      </c>
      <c r="AD144" s="0" t="n">
        <v>0</v>
      </c>
      <c r="AE144" s="0" t="n">
        <v>0</v>
      </c>
      <c r="AF144" s="0" t="n">
        <v>6.9</v>
      </c>
      <c r="AG144" s="0" t="n">
        <v>0</v>
      </c>
      <c r="AH144" s="0" t="n">
        <v>0</v>
      </c>
      <c r="AI144" s="0" t="n">
        <v>1</v>
      </c>
      <c r="AJ144" s="0" t="n">
        <v>1</v>
      </c>
      <c r="AK144" s="0" t="n">
        <v>1</v>
      </c>
      <c r="AL144" s="0" t="n">
        <v>1</v>
      </c>
      <c r="AN144" s="0" t="n">
        <v>0</v>
      </c>
      <c r="AO144" s="0" t="n">
        <v>1</v>
      </c>
      <c r="AP144" s="0" t="n">
        <v>1</v>
      </c>
      <c r="AQ144" s="0" t="n">
        <v>0</v>
      </c>
      <c r="AR144" s="0" t="n">
        <v>0</v>
      </c>
      <c r="AT144" s="0" t="n">
        <v>16.2</v>
      </c>
      <c r="AU144" s="0" t="s">
        <v>103</v>
      </c>
      <c r="AV144" s="0" t="n">
        <v>0</v>
      </c>
      <c r="AW144" s="0" t="n">
        <v>2</v>
      </c>
      <c r="AX144" s="0" t="n">
        <v>151299114</v>
      </c>
      <c r="AY144" s="0" t="n">
        <v>1</v>
      </c>
      <c r="AZ144" s="0" t="n">
        <v>0</v>
      </c>
      <c r="BA144" s="0" t="n">
        <v>144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121</f>
        <v>4.4712</v>
      </c>
      <c r="CY144" s="0" t="n">
        <f aca="false">AB144</f>
        <v>6.9</v>
      </c>
      <c r="CZ144" s="0" t="n">
        <f aca="false">AF144</f>
        <v>6.9</v>
      </c>
      <c r="DA144" s="0" t="n">
        <f aca="false">AJ144</f>
        <v>1</v>
      </c>
      <c r="DB144" s="0" t="n">
        <v>0</v>
      </c>
    </row>
    <row r="145" customFormat="false" ht="12.75" hidden="false" customHeight="false" outlineLevel="0" collapsed="false">
      <c r="A145" s="0" t="n">
        <f aca="false">ROW(Source!A121)</f>
        <v>121</v>
      </c>
      <c r="B145" s="0" t="n">
        <v>151297911</v>
      </c>
      <c r="C145" s="0" t="n">
        <v>151299100</v>
      </c>
      <c r="D145" s="0" t="n">
        <v>115035984</v>
      </c>
      <c r="E145" s="0" t="n">
        <v>1</v>
      </c>
      <c r="F145" s="0" t="n">
        <v>1</v>
      </c>
      <c r="G145" s="0" t="n">
        <v>1</v>
      </c>
      <c r="H145" s="0" t="n">
        <v>2</v>
      </c>
      <c r="I145" s="0" t="s">
        <v>540</v>
      </c>
      <c r="J145" s="0" t="s">
        <v>541</v>
      </c>
      <c r="K145" s="0" t="s">
        <v>542</v>
      </c>
      <c r="L145" s="0" t="n">
        <v>1368</v>
      </c>
      <c r="N145" s="0" t="n">
        <v>1011</v>
      </c>
      <c r="O145" s="0" t="s">
        <v>369</v>
      </c>
      <c r="P145" s="0" t="s">
        <v>369</v>
      </c>
      <c r="Q145" s="0" t="n">
        <v>1</v>
      </c>
      <c r="W145" s="0" t="n">
        <v>0</v>
      </c>
      <c r="X145" s="0" t="n">
        <v>-766305843</v>
      </c>
      <c r="Y145" s="0" t="n">
        <v>2.832</v>
      </c>
      <c r="AA145" s="0" t="n">
        <v>0</v>
      </c>
      <c r="AB145" s="0" t="n">
        <v>1.95</v>
      </c>
      <c r="AC145" s="0" t="n">
        <v>0</v>
      </c>
      <c r="AD145" s="0" t="n">
        <v>0</v>
      </c>
      <c r="AE145" s="0" t="n">
        <v>0</v>
      </c>
      <c r="AF145" s="0" t="n">
        <v>1.95</v>
      </c>
      <c r="AG145" s="0" t="n">
        <v>0</v>
      </c>
      <c r="AH145" s="0" t="n">
        <v>0</v>
      </c>
      <c r="AI145" s="0" t="n">
        <v>1</v>
      </c>
      <c r="AJ145" s="0" t="n">
        <v>1</v>
      </c>
      <c r="AK145" s="0" t="n">
        <v>1</v>
      </c>
      <c r="AL145" s="0" t="n">
        <v>1</v>
      </c>
      <c r="AN145" s="0" t="n">
        <v>0</v>
      </c>
      <c r="AO145" s="0" t="n">
        <v>1</v>
      </c>
      <c r="AP145" s="0" t="n">
        <v>1</v>
      </c>
      <c r="AQ145" s="0" t="n">
        <v>0</v>
      </c>
      <c r="AR145" s="0" t="n">
        <v>0</v>
      </c>
      <c r="AT145" s="0" t="n">
        <v>3.54</v>
      </c>
      <c r="AU145" s="0" t="s">
        <v>103</v>
      </c>
      <c r="AV145" s="0" t="n">
        <v>0</v>
      </c>
      <c r="AW145" s="0" t="n">
        <v>2</v>
      </c>
      <c r="AX145" s="0" t="n">
        <v>151299115</v>
      </c>
      <c r="AY145" s="0" t="n">
        <v>1</v>
      </c>
      <c r="AZ145" s="0" t="n">
        <v>0</v>
      </c>
      <c r="BA145" s="0" t="n">
        <v>145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121</f>
        <v>0.97704</v>
      </c>
      <c r="CY145" s="0" t="n">
        <f aca="false">AB145</f>
        <v>1.95</v>
      </c>
      <c r="CZ145" s="0" t="n">
        <f aca="false">AF145</f>
        <v>1.95</v>
      </c>
      <c r="DA145" s="0" t="n">
        <f aca="false">AJ145</f>
        <v>1</v>
      </c>
      <c r="DB145" s="0" t="n">
        <v>0</v>
      </c>
    </row>
    <row r="146" customFormat="false" ht="12.75" hidden="false" customHeight="false" outlineLevel="0" collapsed="false">
      <c r="A146" s="0" t="n">
        <f aca="false">ROW(Source!A121)</f>
        <v>121</v>
      </c>
      <c r="B146" s="0" t="n">
        <v>151297911</v>
      </c>
      <c r="C146" s="0" t="n">
        <v>151299100</v>
      </c>
      <c r="D146" s="0" t="n">
        <v>115016508</v>
      </c>
      <c r="E146" s="0" t="n">
        <v>1</v>
      </c>
      <c r="F146" s="0" t="n">
        <v>1</v>
      </c>
      <c r="G146" s="0" t="n">
        <v>1</v>
      </c>
      <c r="H146" s="0" t="n">
        <v>2</v>
      </c>
      <c r="I146" s="0" t="s">
        <v>416</v>
      </c>
      <c r="J146" s="0" t="s">
        <v>417</v>
      </c>
      <c r="K146" s="0" t="s">
        <v>418</v>
      </c>
      <c r="L146" s="0" t="n">
        <v>1368</v>
      </c>
      <c r="N146" s="0" t="n">
        <v>1011</v>
      </c>
      <c r="O146" s="0" t="s">
        <v>369</v>
      </c>
      <c r="P146" s="0" t="s">
        <v>369</v>
      </c>
      <c r="Q146" s="0" t="n">
        <v>1</v>
      </c>
      <c r="W146" s="0" t="n">
        <v>0</v>
      </c>
      <c r="X146" s="0" t="n">
        <v>-365761310</v>
      </c>
      <c r="Y146" s="0" t="n">
        <v>0.112</v>
      </c>
      <c r="AA146" s="0" t="n">
        <v>0</v>
      </c>
      <c r="AB146" s="0" t="n">
        <v>87.17</v>
      </c>
      <c r="AC146" s="0" t="n">
        <v>11.6</v>
      </c>
      <c r="AD146" s="0" t="n">
        <v>0</v>
      </c>
      <c r="AE146" s="0" t="n">
        <v>0</v>
      </c>
      <c r="AF146" s="0" t="n">
        <v>87.17</v>
      </c>
      <c r="AG146" s="0" t="n">
        <v>11.6</v>
      </c>
      <c r="AH146" s="0" t="n">
        <v>0</v>
      </c>
      <c r="AI146" s="0" t="n">
        <v>1</v>
      </c>
      <c r="AJ146" s="0" t="n">
        <v>1</v>
      </c>
      <c r="AK146" s="0" t="n">
        <v>1</v>
      </c>
      <c r="AL146" s="0" t="n">
        <v>1</v>
      </c>
      <c r="AN146" s="0" t="n">
        <v>0</v>
      </c>
      <c r="AO146" s="0" t="n">
        <v>1</v>
      </c>
      <c r="AP146" s="0" t="n">
        <v>1</v>
      </c>
      <c r="AQ146" s="0" t="n">
        <v>0</v>
      </c>
      <c r="AR146" s="0" t="n">
        <v>0</v>
      </c>
      <c r="AT146" s="0" t="n">
        <v>0.14</v>
      </c>
      <c r="AU146" s="0" t="s">
        <v>103</v>
      </c>
      <c r="AV146" s="0" t="n">
        <v>0</v>
      </c>
      <c r="AW146" s="0" t="n">
        <v>2</v>
      </c>
      <c r="AX146" s="0" t="n">
        <v>151299116</v>
      </c>
      <c r="AY146" s="0" t="n">
        <v>1</v>
      </c>
      <c r="AZ146" s="0" t="n">
        <v>0</v>
      </c>
      <c r="BA146" s="0" t="n">
        <v>146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121</f>
        <v>0.03864</v>
      </c>
      <c r="CY146" s="0" t="n">
        <f aca="false">AB146</f>
        <v>87.17</v>
      </c>
      <c r="CZ146" s="0" t="n">
        <f aca="false">AF146</f>
        <v>87.17</v>
      </c>
      <c r="DA146" s="0" t="n">
        <f aca="false">AJ146</f>
        <v>1</v>
      </c>
      <c r="DB146" s="0" t="n">
        <v>0</v>
      </c>
    </row>
    <row r="147" customFormat="false" ht="12.75" hidden="false" customHeight="false" outlineLevel="0" collapsed="false">
      <c r="A147" s="0" t="n">
        <f aca="false">ROW(Source!A121)</f>
        <v>121</v>
      </c>
      <c r="B147" s="0" t="n">
        <v>151297911</v>
      </c>
      <c r="C147" s="0" t="n">
        <v>151299100</v>
      </c>
      <c r="D147" s="0" t="n">
        <v>115093823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543</v>
      </c>
      <c r="J147" s="0" t="s">
        <v>544</v>
      </c>
      <c r="K147" s="0" t="s">
        <v>545</v>
      </c>
      <c r="L147" s="0" t="n">
        <v>1301</v>
      </c>
      <c r="N147" s="0" t="n">
        <v>102138004</v>
      </c>
      <c r="O147" s="0" t="s">
        <v>115</v>
      </c>
      <c r="P147" s="0" t="s">
        <v>115</v>
      </c>
      <c r="Q147" s="0" t="n">
        <v>1</v>
      </c>
      <c r="W147" s="0" t="n">
        <v>0</v>
      </c>
      <c r="X147" s="0" t="n">
        <v>-1895804718</v>
      </c>
      <c r="Y147" s="0" t="n">
        <v>1050</v>
      </c>
      <c r="AA147" s="0" t="n">
        <v>24.71</v>
      </c>
      <c r="AB147" s="0" t="n">
        <v>0</v>
      </c>
      <c r="AC147" s="0" t="n">
        <v>0</v>
      </c>
      <c r="AD147" s="0" t="n">
        <v>0</v>
      </c>
      <c r="AE147" s="0" t="n">
        <v>24.71</v>
      </c>
      <c r="AF147" s="0" t="n">
        <v>0</v>
      </c>
      <c r="AG147" s="0" t="n">
        <v>0</v>
      </c>
      <c r="AH147" s="0" t="n">
        <v>0</v>
      </c>
      <c r="AI147" s="0" t="n">
        <v>1</v>
      </c>
      <c r="AJ147" s="0" t="n">
        <v>1</v>
      </c>
      <c r="AK147" s="0" t="n">
        <v>1</v>
      </c>
      <c r="AL147" s="0" t="n">
        <v>1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1050</v>
      </c>
      <c r="AV147" s="0" t="n">
        <v>0</v>
      </c>
      <c r="AW147" s="0" t="n">
        <v>2</v>
      </c>
      <c r="AX147" s="0" t="n">
        <v>151299117</v>
      </c>
      <c r="AY147" s="0" t="n">
        <v>1</v>
      </c>
      <c r="AZ147" s="0" t="n">
        <v>0</v>
      </c>
      <c r="BA147" s="0" t="n">
        <v>147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121</f>
        <v>362.25</v>
      </c>
      <c r="CY147" s="0" t="n">
        <f aca="false">AA147</f>
        <v>24.71</v>
      </c>
      <c r="CZ147" s="0" t="n">
        <f aca="false">AE147</f>
        <v>24.71</v>
      </c>
      <c r="DA147" s="0" t="n">
        <f aca="false">AI147</f>
        <v>1</v>
      </c>
      <c r="DB147" s="0" t="n">
        <v>0</v>
      </c>
    </row>
    <row r="148" customFormat="false" ht="12.75" hidden="false" customHeight="false" outlineLevel="0" collapsed="false">
      <c r="A148" s="0" t="n">
        <f aca="false">ROW(Source!A121)</f>
        <v>121</v>
      </c>
      <c r="B148" s="0" t="n">
        <v>151297911</v>
      </c>
      <c r="C148" s="0" t="n">
        <v>151299100</v>
      </c>
      <c r="D148" s="0" t="n">
        <v>115093824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546</v>
      </c>
      <c r="J148" s="0" t="s">
        <v>547</v>
      </c>
      <c r="K148" s="0" t="s">
        <v>548</v>
      </c>
      <c r="L148" s="0" t="n">
        <v>1301</v>
      </c>
      <c r="N148" s="0" t="n">
        <v>102138004</v>
      </c>
      <c r="O148" s="0" t="s">
        <v>115</v>
      </c>
      <c r="P148" s="0" t="s">
        <v>115</v>
      </c>
      <c r="Q148" s="0" t="n">
        <v>1</v>
      </c>
      <c r="W148" s="0" t="n">
        <v>0</v>
      </c>
      <c r="X148" s="0" t="n">
        <v>340224330</v>
      </c>
      <c r="Y148" s="0" t="n">
        <v>100</v>
      </c>
      <c r="AA148" s="0" t="n">
        <v>20.47</v>
      </c>
      <c r="AB148" s="0" t="n">
        <v>0</v>
      </c>
      <c r="AC148" s="0" t="n">
        <v>0</v>
      </c>
      <c r="AD148" s="0" t="n">
        <v>0</v>
      </c>
      <c r="AE148" s="0" t="n">
        <v>20.47</v>
      </c>
      <c r="AF148" s="0" t="n">
        <v>0</v>
      </c>
      <c r="AG148" s="0" t="n">
        <v>0</v>
      </c>
      <c r="AH148" s="0" t="n">
        <v>0</v>
      </c>
      <c r="AI148" s="0" t="n">
        <v>1</v>
      </c>
      <c r="AJ148" s="0" t="n">
        <v>1</v>
      </c>
      <c r="AK148" s="0" t="n">
        <v>1</v>
      </c>
      <c r="AL148" s="0" t="n">
        <v>1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100</v>
      </c>
      <c r="AV148" s="0" t="n">
        <v>0</v>
      </c>
      <c r="AW148" s="0" t="n">
        <v>2</v>
      </c>
      <c r="AX148" s="0" t="n">
        <v>151299118</v>
      </c>
      <c r="AY148" s="0" t="n">
        <v>1</v>
      </c>
      <c r="AZ148" s="0" t="n">
        <v>0</v>
      </c>
      <c r="BA148" s="0" t="n">
        <v>148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121</f>
        <v>34.5</v>
      </c>
      <c r="CY148" s="0" t="n">
        <f aca="false">AA148</f>
        <v>20.47</v>
      </c>
      <c r="CZ148" s="0" t="n">
        <f aca="false">AE148</f>
        <v>20.47</v>
      </c>
      <c r="DA148" s="0" t="n">
        <f aca="false">AI148</f>
        <v>1</v>
      </c>
      <c r="DB148" s="0" t="n">
        <v>0</v>
      </c>
    </row>
    <row r="149" customFormat="false" ht="12.75" hidden="false" customHeight="false" outlineLevel="0" collapsed="false">
      <c r="A149" s="0" t="n">
        <f aca="false">ROW(Source!A121)</f>
        <v>121</v>
      </c>
      <c r="B149" s="0" t="n">
        <v>151297911</v>
      </c>
      <c r="C149" s="0" t="n">
        <v>151299100</v>
      </c>
      <c r="D149" s="0" t="n">
        <v>115093825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549</v>
      </c>
      <c r="J149" s="0" t="s">
        <v>550</v>
      </c>
      <c r="K149" s="0" t="s">
        <v>551</v>
      </c>
      <c r="L149" s="0" t="n">
        <v>1301</v>
      </c>
      <c r="N149" s="0" t="n">
        <v>102138004</v>
      </c>
      <c r="O149" s="0" t="s">
        <v>115</v>
      </c>
      <c r="P149" s="0" t="s">
        <v>115</v>
      </c>
      <c r="Q149" s="0" t="n">
        <v>1</v>
      </c>
      <c r="W149" s="0" t="n">
        <v>0</v>
      </c>
      <c r="X149" s="0" t="n">
        <v>220067786</v>
      </c>
      <c r="Y149" s="0" t="n">
        <v>0</v>
      </c>
      <c r="AA149" s="0" t="n">
        <v>6.28</v>
      </c>
      <c r="AB149" s="0" t="n">
        <v>0</v>
      </c>
      <c r="AC149" s="0" t="n">
        <v>0</v>
      </c>
      <c r="AD149" s="0" t="n">
        <v>0</v>
      </c>
      <c r="AE149" s="0" t="n">
        <v>6.28</v>
      </c>
      <c r="AF149" s="0" t="n">
        <v>0</v>
      </c>
      <c r="AG149" s="0" t="n">
        <v>0</v>
      </c>
      <c r="AH149" s="0" t="n">
        <v>0</v>
      </c>
      <c r="AI149" s="0" t="n">
        <v>1</v>
      </c>
      <c r="AJ149" s="0" t="n">
        <v>1</v>
      </c>
      <c r="AK149" s="0" t="n">
        <v>1</v>
      </c>
      <c r="AL149" s="0" t="n">
        <v>1</v>
      </c>
      <c r="AN149" s="0" t="n">
        <v>1</v>
      </c>
      <c r="AO149" s="0" t="n">
        <v>0</v>
      </c>
      <c r="AP149" s="0" t="n">
        <v>0</v>
      </c>
      <c r="AQ149" s="0" t="n">
        <v>0</v>
      </c>
      <c r="AR149" s="0" t="n">
        <v>0</v>
      </c>
      <c r="AT149" s="0" t="n">
        <v>0</v>
      </c>
      <c r="AV149" s="0" t="n">
        <v>0</v>
      </c>
      <c r="AW149" s="0" t="n">
        <v>2</v>
      </c>
      <c r="AX149" s="0" t="n">
        <v>151299119</v>
      </c>
      <c r="AY149" s="0" t="n">
        <v>1</v>
      </c>
      <c r="AZ149" s="0" t="n">
        <v>0</v>
      </c>
      <c r="BA149" s="0" t="n">
        <v>149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121</f>
        <v>0</v>
      </c>
      <c r="CY149" s="0" t="n">
        <f aca="false">AA149</f>
        <v>6.28</v>
      </c>
      <c r="CZ149" s="0" t="n">
        <f aca="false">AE149</f>
        <v>6.28</v>
      </c>
      <c r="DA149" s="0" t="n">
        <f aca="false">AI149</f>
        <v>1</v>
      </c>
      <c r="DB149" s="0" t="n">
        <v>0</v>
      </c>
    </row>
    <row r="150" customFormat="false" ht="12.75" hidden="false" customHeight="false" outlineLevel="0" collapsed="false">
      <c r="A150" s="0" t="n">
        <f aca="false">ROW(Source!A121)</f>
        <v>121</v>
      </c>
      <c r="B150" s="0" t="n">
        <v>151297911</v>
      </c>
      <c r="C150" s="0" t="n">
        <v>151299100</v>
      </c>
      <c r="D150" s="0" t="n">
        <v>115093826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552</v>
      </c>
      <c r="J150" s="0" t="s">
        <v>553</v>
      </c>
      <c r="K150" s="0" t="s">
        <v>554</v>
      </c>
      <c r="L150" s="0" t="n">
        <v>1355</v>
      </c>
      <c r="N150" s="0" t="n">
        <v>1010</v>
      </c>
      <c r="O150" s="0" t="s">
        <v>254</v>
      </c>
      <c r="P150" s="0" t="s">
        <v>254</v>
      </c>
      <c r="Q150" s="0" t="n">
        <v>100</v>
      </c>
      <c r="W150" s="0" t="n">
        <v>0</v>
      </c>
      <c r="X150" s="0" t="n">
        <v>170651311</v>
      </c>
      <c r="Y150" s="0" t="n">
        <v>0.7</v>
      </c>
      <c r="AA150" s="0" t="n">
        <v>366</v>
      </c>
      <c r="AB150" s="0" t="n">
        <v>0</v>
      </c>
      <c r="AC150" s="0" t="n">
        <v>0</v>
      </c>
      <c r="AD150" s="0" t="n">
        <v>0</v>
      </c>
      <c r="AE150" s="0" t="n">
        <v>366</v>
      </c>
      <c r="AF150" s="0" t="n">
        <v>0</v>
      </c>
      <c r="AG150" s="0" t="n">
        <v>0</v>
      </c>
      <c r="AH150" s="0" t="n">
        <v>0</v>
      </c>
      <c r="AI150" s="0" t="n">
        <v>1</v>
      </c>
      <c r="AJ150" s="0" t="n">
        <v>1</v>
      </c>
      <c r="AK150" s="0" t="n">
        <v>1</v>
      </c>
      <c r="AL150" s="0" t="n">
        <v>1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0.7</v>
      </c>
      <c r="AV150" s="0" t="n">
        <v>0</v>
      </c>
      <c r="AW150" s="0" t="n">
        <v>2</v>
      </c>
      <c r="AX150" s="0" t="n">
        <v>151299120</v>
      </c>
      <c r="AY150" s="0" t="n">
        <v>1</v>
      </c>
      <c r="AZ150" s="0" t="n">
        <v>0</v>
      </c>
      <c r="BA150" s="0" t="n">
        <v>15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121</f>
        <v>0.2415</v>
      </c>
      <c r="CY150" s="0" t="n">
        <f aca="false">AA150</f>
        <v>366</v>
      </c>
      <c r="CZ150" s="0" t="n">
        <f aca="false">AE150</f>
        <v>366</v>
      </c>
      <c r="DA150" s="0" t="n">
        <f aca="false">AI150</f>
        <v>1</v>
      </c>
      <c r="DB150" s="0" t="n">
        <v>0</v>
      </c>
    </row>
    <row r="151" customFormat="false" ht="12.75" hidden="false" customHeight="false" outlineLevel="0" collapsed="false">
      <c r="A151" s="0" t="n">
        <f aca="false">ROW(Source!A122)</f>
        <v>122</v>
      </c>
      <c r="B151" s="0" t="n">
        <v>151297911</v>
      </c>
      <c r="C151" s="0" t="n">
        <v>151299121</v>
      </c>
      <c r="D151" s="0" t="n">
        <v>47840747</v>
      </c>
      <c r="E151" s="0" t="n">
        <v>1</v>
      </c>
      <c r="F151" s="0" t="n">
        <v>1</v>
      </c>
      <c r="G151" s="0" t="n">
        <v>1</v>
      </c>
      <c r="H151" s="0" t="n">
        <v>1</v>
      </c>
      <c r="I151" s="0" t="s">
        <v>532</v>
      </c>
      <c r="K151" s="0" t="s">
        <v>533</v>
      </c>
      <c r="L151" s="0" t="n">
        <v>1369</v>
      </c>
      <c r="N151" s="0" t="n">
        <v>1013</v>
      </c>
      <c r="O151" s="0" t="s">
        <v>363</v>
      </c>
      <c r="P151" s="0" t="s">
        <v>363</v>
      </c>
      <c r="Q151" s="0" t="n">
        <v>1</v>
      </c>
      <c r="W151" s="0" t="n">
        <v>0</v>
      </c>
      <c r="X151" s="0" t="n">
        <v>1951387513</v>
      </c>
      <c r="Y151" s="0" t="n">
        <v>124.614</v>
      </c>
      <c r="AA151" s="0" t="n">
        <v>0</v>
      </c>
      <c r="AB151" s="0" t="n">
        <v>0</v>
      </c>
      <c r="AC151" s="0" t="n">
        <v>0</v>
      </c>
      <c r="AD151" s="0" t="n">
        <v>9.4</v>
      </c>
      <c r="AE151" s="0" t="n">
        <v>0</v>
      </c>
      <c r="AF151" s="0" t="n">
        <v>0</v>
      </c>
      <c r="AG151" s="0" t="n">
        <v>0</v>
      </c>
      <c r="AH151" s="0" t="n">
        <v>9.4</v>
      </c>
      <c r="AI151" s="0" t="n">
        <v>1</v>
      </c>
      <c r="AJ151" s="0" t="n">
        <v>1</v>
      </c>
      <c r="AK151" s="0" t="n">
        <v>1</v>
      </c>
      <c r="AL151" s="0" t="n">
        <v>1</v>
      </c>
      <c r="AN151" s="0" t="n">
        <v>0</v>
      </c>
      <c r="AO151" s="0" t="n">
        <v>1</v>
      </c>
      <c r="AP151" s="0" t="n">
        <v>1</v>
      </c>
      <c r="AQ151" s="0" t="n">
        <v>0</v>
      </c>
      <c r="AR151" s="0" t="n">
        <v>0</v>
      </c>
      <c r="AT151" s="0" t="n">
        <v>108.36</v>
      </c>
      <c r="AU151" s="0" t="s">
        <v>69</v>
      </c>
      <c r="AV151" s="0" t="n">
        <v>1</v>
      </c>
      <c r="AW151" s="0" t="n">
        <v>2</v>
      </c>
      <c r="AX151" s="0" t="n">
        <v>151299132</v>
      </c>
      <c r="AY151" s="0" t="n">
        <v>1</v>
      </c>
      <c r="AZ151" s="0" t="n">
        <v>0</v>
      </c>
      <c r="BA151" s="0" t="n">
        <v>151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122</f>
        <v>42.99183</v>
      </c>
      <c r="CY151" s="0" t="n">
        <f aca="false">AD151</f>
        <v>9.4</v>
      </c>
      <c r="CZ151" s="0" t="n">
        <f aca="false">AH151</f>
        <v>9.4</v>
      </c>
      <c r="DA151" s="0" t="n">
        <f aca="false">AL151</f>
        <v>1</v>
      </c>
      <c r="DB151" s="0" t="n">
        <v>0</v>
      </c>
    </row>
    <row r="152" customFormat="false" ht="12.75" hidden="false" customHeight="false" outlineLevel="0" collapsed="false">
      <c r="A152" s="0" t="n">
        <f aca="false">ROW(Source!A122)</f>
        <v>122</v>
      </c>
      <c r="B152" s="0" t="n">
        <v>151297911</v>
      </c>
      <c r="C152" s="0" t="n">
        <v>151299121</v>
      </c>
      <c r="D152" s="0" t="n">
        <v>121548</v>
      </c>
      <c r="E152" s="0" t="n">
        <v>1</v>
      </c>
      <c r="F152" s="0" t="n">
        <v>1</v>
      </c>
      <c r="G152" s="0" t="n">
        <v>1</v>
      </c>
      <c r="H152" s="0" t="n">
        <v>1</v>
      </c>
      <c r="I152" s="0" t="s">
        <v>52</v>
      </c>
      <c r="K152" s="0" t="s">
        <v>364</v>
      </c>
      <c r="L152" s="0" t="n">
        <v>608254</v>
      </c>
      <c r="N152" s="0" t="n">
        <v>1013</v>
      </c>
      <c r="O152" s="0" t="s">
        <v>365</v>
      </c>
      <c r="P152" s="0" t="s">
        <v>365</v>
      </c>
      <c r="Q152" s="0" t="n">
        <v>1</v>
      </c>
      <c r="W152" s="0" t="n">
        <v>0</v>
      </c>
      <c r="X152" s="0" t="n">
        <v>-185737400</v>
      </c>
      <c r="Y152" s="0" t="n">
        <v>0.3125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1</v>
      </c>
      <c r="AJ152" s="0" t="n">
        <v>1</v>
      </c>
      <c r="AK152" s="0" t="n">
        <v>1</v>
      </c>
      <c r="AL152" s="0" t="n">
        <v>1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0.25</v>
      </c>
      <c r="AU152" s="0" t="s">
        <v>68</v>
      </c>
      <c r="AV152" s="0" t="n">
        <v>2</v>
      </c>
      <c r="AW152" s="0" t="n">
        <v>2</v>
      </c>
      <c r="AX152" s="0" t="n">
        <v>151299133</v>
      </c>
      <c r="AY152" s="0" t="n">
        <v>1</v>
      </c>
      <c r="AZ152" s="0" t="n">
        <v>0</v>
      </c>
      <c r="BA152" s="0" t="n">
        <v>152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122</f>
        <v>0.1078125</v>
      </c>
      <c r="CY152" s="0" t="n">
        <f aca="false">AD152</f>
        <v>0</v>
      </c>
      <c r="CZ152" s="0" t="n">
        <f aca="false">AH152</f>
        <v>0</v>
      </c>
      <c r="DA152" s="0" t="n">
        <f aca="false">AL152</f>
        <v>1</v>
      </c>
      <c r="DB152" s="0" t="n">
        <v>0</v>
      </c>
    </row>
    <row r="153" customFormat="false" ht="12.75" hidden="false" customHeight="false" outlineLevel="0" collapsed="false">
      <c r="A153" s="0" t="n">
        <f aca="false">ROW(Source!A122)</f>
        <v>122</v>
      </c>
      <c r="B153" s="0" t="n">
        <v>151297911</v>
      </c>
      <c r="C153" s="0" t="n">
        <v>151299121</v>
      </c>
      <c r="D153" s="0" t="n">
        <v>115016565</v>
      </c>
      <c r="E153" s="0" t="n">
        <v>1</v>
      </c>
      <c r="F153" s="0" t="n">
        <v>1</v>
      </c>
      <c r="G153" s="0" t="n">
        <v>1</v>
      </c>
      <c r="H153" s="0" t="n">
        <v>2</v>
      </c>
      <c r="I153" s="0" t="s">
        <v>534</v>
      </c>
      <c r="J153" s="0" t="s">
        <v>535</v>
      </c>
      <c r="K153" s="0" t="s">
        <v>536</v>
      </c>
      <c r="L153" s="0" t="n">
        <v>1368</v>
      </c>
      <c r="N153" s="0" t="n">
        <v>1011</v>
      </c>
      <c r="O153" s="0" t="s">
        <v>369</v>
      </c>
      <c r="P153" s="0" t="s">
        <v>369</v>
      </c>
      <c r="Q153" s="0" t="n">
        <v>1</v>
      </c>
      <c r="W153" s="0" t="n">
        <v>0</v>
      </c>
      <c r="X153" s="0" t="n">
        <v>969250665</v>
      </c>
      <c r="Y153" s="0" t="n">
        <v>0.3125</v>
      </c>
      <c r="AA153" s="0" t="n">
        <v>0</v>
      </c>
      <c r="AB153" s="0" t="n">
        <v>111.99</v>
      </c>
      <c r="AC153" s="0" t="n">
        <v>13.5</v>
      </c>
      <c r="AD153" s="0" t="n">
        <v>0</v>
      </c>
      <c r="AE153" s="0" t="n">
        <v>0</v>
      </c>
      <c r="AF153" s="0" t="n">
        <v>111.99</v>
      </c>
      <c r="AG153" s="0" t="n">
        <v>13.5</v>
      </c>
      <c r="AH153" s="0" t="n">
        <v>0</v>
      </c>
      <c r="AI153" s="0" t="n">
        <v>1</v>
      </c>
      <c r="AJ153" s="0" t="n">
        <v>1</v>
      </c>
      <c r="AK153" s="0" t="n">
        <v>1</v>
      </c>
      <c r="AL153" s="0" t="n">
        <v>1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0.25</v>
      </c>
      <c r="AU153" s="0" t="s">
        <v>68</v>
      </c>
      <c r="AV153" s="0" t="n">
        <v>0</v>
      </c>
      <c r="AW153" s="0" t="n">
        <v>2</v>
      </c>
      <c r="AX153" s="0" t="n">
        <v>151299134</v>
      </c>
      <c r="AY153" s="0" t="n">
        <v>1</v>
      </c>
      <c r="AZ153" s="0" t="n">
        <v>0</v>
      </c>
      <c r="BA153" s="0" t="n">
        <v>153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122</f>
        <v>0.1078125</v>
      </c>
      <c r="CY153" s="0" t="n">
        <f aca="false">AB153</f>
        <v>111.99</v>
      </c>
      <c r="CZ153" s="0" t="n">
        <f aca="false">AF153</f>
        <v>111.99</v>
      </c>
      <c r="DA153" s="0" t="n">
        <f aca="false">AJ153</f>
        <v>1</v>
      </c>
      <c r="DB153" s="0" t="n">
        <v>0</v>
      </c>
    </row>
    <row r="154" customFormat="false" ht="12.75" hidden="false" customHeight="false" outlineLevel="0" collapsed="false">
      <c r="A154" s="0" t="n">
        <f aca="false">ROW(Source!A122)</f>
        <v>122</v>
      </c>
      <c r="B154" s="0" t="n">
        <v>151297911</v>
      </c>
      <c r="C154" s="0" t="n">
        <v>151299121</v>
      </c>
      <c r="D154" s="0" t="n">
        <v>115052230</v>
      </c>
      <c r="E154" s="0" t="n">
        <v>1</v>
      </c>
      <c r="F154" s="0" t="n">
        <v>1</v>
      </c>
      <c r="G154" s="0" t="n">
        <v>1</v>
      </c>
      <c r="H154" s="0" t="n">
        <v>2</v>
      </c>
      <c r="I154" s="0" t="s">
        <v>537</v>
      </c>
      <c r="J154" s="0" t="s">
        <v>538</v>
      </c>
      <c r="K154" s="0" t="s">
        <v>539</v>
      </c>
      <c r="L154" s="0" t="n">
        <v>1368</v>
      </c>
      <c r="N154" s="0" t="n">
        <v>1011</v>
      </c>
      <c r="O154" s="0" t="s">
        <v>369</v>
      </c>
      <c r="P154" s="0" t="s">
        <v>369</v>
      </c>
      <c r="Q154" s="0" t="n">
        <v>1</v>
      </c>
      <c r="W154" s="0" t="n">
        <v>0</v>
      </c>
      <c r="X154" s="0" t="n">
        <v>1308590126</v>
      </c>
      <c r="Y154" s="0" t="n">
        <v>20.25</v>
      </c>
      <c r="AA154" s="0" t="n">
        <v>0</v>
      </c>
      <c r="AB154" s="0" t="n">
        <v>6.9</v>
      </c>
      <c r="AC154" s="0" t="n">
        <v>0</v>
      </c>
      <c r="AD154" s="0" t="n">
        <v>0</v>
      </c>
      <c r="AE154" s="0" t="n">
        <v>0</v>
      </c>
      <c r="AF154" s="0" t="n">
        <v>6.9</v>
      </c>
      <c r="AG154" s="0" t="n">
        <v>0</v>
      </c>
      <c r="AH154" s="0" t="n">
        <v>0</v>
      </c>
      <c r="AI154" s="0" t="n">
        <v>1</v>
      </c>
      <c r="AJ154" s="0" t="n">
        <v>1</v>
      </c>
      <c r="AK154" s="0" t="n">
        <v>1</v>
      </c>
      <c r="AL154" s="0" t="n">
        <v>1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16.2</v>
      </c>
      <c r="AU154" s="0" t="s">
        <v>68</v>
      </c>
      <c r="AV154" s="0" t="n">
        <v>0</v>
      </c>
      <c r="AW154" s="0" t="n">
        <v>2</v>
      </c>
      <c r="AX154" s="0" t="n">
        <v>151299135</v>
      </c>
      <c r="AY154" s="0" t="n">
        <v>1</v>
      </c>
      <c r="AZ154" s="0" t="n">
        <v>0</v>
      </c>
      <c r="BA154" s="0" t="n">
        <v>154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122</f>
        <v>6.98625</v>
      </c>
      <c r="CY154" s="0" t="n">
        <f aca="false">AB154</f>
        <v>6.9</v>
      </c>
      <c r="CZ154" s="0" t="n">
        <f aca="false">AF154</f>
        <v>6.9</v>
      </c>
      <c r="DA154" s="0" t="n">
        <f aca="false">AJ154</f>
        <v>1</v>
      </c>
      <c r="DB154" s="0" t="n">
        <v>0</v>
      </c>
    </row>
    <row r="155" customFormat="false" ht="12.75" hidden="false" customHeight="false" outlineLevel="0" collapsed="false">
      <c r="A155" s="0" t="n">
        <f aca="false">ROW(Source!A122)</f>
        <v>122</v>
      </c>
      <c r="B155" s="0" t="n">
        <v>151297911</v>
      </c>
      <c r="C155" s="0" t="n">
        <v>151299121</v>
      </c>
      <c r="D155" s="0" t="n">
        <v>115035984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540</v>
      </c>
      <c r="J155" s="0" t="s">
        <v>541</v>
      </c>
      <c r="K155" s="0" t="s">
        <v>542</v>
      </c>
      <c r="L155" s="0" t="n">
        <v>1368</v>
      </c>
      <c r="N155" s="0" t="n">
        <v>1011</v>
      </c>
      <c r="O155" s="0" t="s">
        <v>369</v>
      </c>
      <c r="P155" s="0" t="s">
        <v>369</v>
      </c>
      <c r="Q155" s="0" t="n">
        <v>1</v>
      </c>
      <c r="W155" s="0" t="n">
        <v>0</v>
      </c>
      <c r="X155" s="0" t="n">
        <v>-766305843</v>
      </c>
      <c r="Y155" s="0" t="n">
        <v>4.425</v>
      </c>
      <c r="AA155" s="0" t="n">
        <v>0</v>
      </c>
      <c r="AB155" s="0" t="n">
        <v>1.95</v>
      </c>
      <c r="AC155" s="0" t="n">
        <v>0</v>
      </c>
      <c r="AD155" s="0" t="n">
        <v>0</v>
      </c>
      <c r="AE155" s="0" t="n">
        <v>0</v>
      </c>
      <c r="AF155" s="0" t="n">
        <v>1.95</v>
      </c>
      <c r="AG155" s="0" t="n">
        <v>0</v>
      </c>
      <c r="AH155" s="0" t="n">
        <v>0</v>
      </c>
      <c r="AI155" s="0" t="n">
        <v>1</v>
      </c>
      <c r="AJ155" s="0" t="n">
        <v>1</v>
      </c>
      <c r="AK155" s="0" t="n">
        <v>1</v>
      </c>
      <c r="AL155" s="0" t="n">
        <v>1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3.54</v>
      </c>
      <c r="AU155" s="0" t="s">
        <v>68</v>
      </c>
      <c r="AV155" s="0" t="n">
        <v>0</v>
      </c>
      <c r="AW155" s="0" t="n">
        <v>2</v>
      </c>
      <c r="AX155" s="0" t="n">
        <v>151299136</v>
      </c>
      <c r="AY155" s="0" t="n">
        <v>1</v>
      </c>
      <c r="AZ155" s="0" t="n">
        <v>0</v>
      </c>
      <c r="BA155" s="0" t="n">
        <v>155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122</f>
        <v>1.526625</v>
      </c>
      <c r="CY155" s="0" t="n">
        <f aca="false">AB155</f>
        <v>1.95</v>
      </c>
      <c r="CZ155" s="0" t="n">
        <f aca="false">AF155</f>
        <v>1.95</v>
      </c>
      <c r="DA155" s="0" t="n">
        <f aca="false">AJ155</f>
        <v>1</v>
      </c>
      <c r="DB155" s="0" t="n">
        <v>0</v>
      </c>
    </row>
    <row r="156" customFormat="false" ht="12.75" hidden="false" customHeight="false" outlineLevel="0" collapsed="false">
      <c r="A156" s="0" t="n">
        <f aca="false">ROW(Source!A122)</f>
        <v>122</v>
      </c>
      <c r="B156" s="0" t="n">
        <v>151297911</v>
      </c>
      <c r="C156" s="0" t="n">
        <v>151299121</v>
      </c>
      <c r="D156" s="0" t="n">
        <v>115016508</v>
      </c>
      <c r="E156" s="0" t="n">
        <v>1</v>
      </c>
      <c r="F156" s="0" t="n">
        <v>1</v>
      </c>
      <c r="G156" s="0" t="n">
        <v>1</v>
      </c>
      <c r="H156" s="0" t="n">
        <v>2</v>
      </c>
      <c r="I156" s="0" t="s">
        <v>416</v>
      </c>
      <c r="J156" s="0" t="s">
        <v>417</v>
      </c>
      <c r="K156" s="0" t="s">
        <v>418</v>
      </c>
      <c r="L156" s="0" t="n">
        <v>1368</v>
      </c>
      <c r="N156" s="0" t="n">
        <v>1011</v>
      </c>
      <c r="O156" s="0" t="s">
        <v>369</v>
      </c>
      <c r="P156" s="0" t="s">
        <v>369</v>
      </c>
      <c r="Q156" s="0" t="n">
        <v>1</v>
      </c>
      <c r="W156" s="0" t="n">
        <v>0</v>
      </c>
      <c r="X156" s="0" t="n">
        <v>-365761310</v>
      </c>
      <c r="Y156" s="0" t="n">
        <v>0.175</v>
      </c>
      <c r="AA156" s="0" t="n">
        <v>0</v>
      </c>
      <c r="AB156" s="0" t="n">
        <v>87.17</v>
      </c>
      <c r="AC156" s="0" t="n">
        <v>11.6</v>
      </c>
      <c r="AD156" s="0" t="n">
        <v>0</v>
      </c>
      <c r="AE156" s="0" t="n">
        <v>0</v>
      </c>
      <c r="AF156" s="0" t="n">
        <v>87.17</v>
      </c>
      <c r="AG156" s="0" t="n">
        <v>11.6</v>
      </c>
      <c r="AH156" s="0" t="n">
        <v>0</v>
      </c>
      <c r="AI156" s="0" t="n">
        <v>1</v>
      </c>
      <c r="AJ156" s="0" t="n">
        <v>1</v>
      </c>
      <c r="AK156" s="0" t="n">
        <v>1</v>
      </c>
      <c r="AL156" s="0" t="n">
        <v>1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0.14</v>
      </c>
      <c r="AU156" s="0" t="s">
        <v>68</v>
      </c>
      <c r="AV156" s="0" t="n">
        <v>0</v>
      </c>
      <c r="AW156" s="0" t="n">
        <v>2</v>
      </c>
      <c r="AX156" s="0" t="n">
        <v>151299137</v>
      </c>
      <c r="AY156" s="0" t="n">
        <v>1</v>
      </c>
      <c r="AZ156" s="0" t="n">
        <v>0</v>
      </c>
      <c r="BA156" s="0" t="n">
        <v>156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122</f>
        <v>0.060375</v>
      </c>
      <c r="CY156" s="0" t="n">
        <f aca="false">AB156</f>
        <v>87.17</v>
      </c>
      <c r="CZ156" s="0" t="n">
        <f aca="false">AF156</f>
        <v>87.17</v>
      </c>
      <c r="DA156" s="0" t="n">
        <f aca="false">AJ156</f>
        <v>1</v>
      </c>
      <c r="DB156" s="0" t="n">
        <v>0</v>
      </c>
    </row>
    <row r="157" customFormat="false" ht="12.75" hidden="false" customHeight="false" outlineLevel="0" collapsed="false">
      <c r="A157" s="0" t="n">
        <f aca="false">ROW(Source!A122)</f>
        <v>122</v>
      </c>
      <c r="B157" s="0" t="n">
        <v>151297911</v>
      </c>
      <c r="C157" s="0" t="n">
        <v>151299121</v>
      </c>
      <c r="D157" s="0" t="n">
        <v>115093823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543</v>
      </c>
      <c r="J157" s="0" t="s">
        <v>544</v>
      </c>
      <c r="K157" s="0" t="s">
        <v>545</v>
      </c>
      <c r="L157" s="0" t="n">
        <v>1301</v>
      </c>
      <c r="N157" s="0" t="n">
        <v>102138004</v>
      </c>
      <c r="O157" s="0" t="s">
        <v>115</v>
      </c>
      <c r="P157" s="0" t="s">
        <v>115</v>
      </c>
      <c r="Q157" s="0" t="n">
        <v>1</v>
      </c>
      <c r="W157" s="0" t="n">
        <v>0</v>
      </c>
      <c r="X157" s="0" t="n">
        <v>-1895804718</v>
      </c>
      <c r="Y157" s="0" t="n">
        <v>1050</v>
      </c>
      <c r="AA157" s="0" t="n">
        <v>24.71</v>
      </c>
      <c r="AB157" s="0" t="n">
        <v>0</v>
      </c>
      <c r="AC157" s="0" t="n">
        <v>0</v>
      </c>
      <c r="AD157" s="0" t="n">
        <v>0</v>
      </c>
      <c r="AE157" s="0" t="n">
        <v>24.71</v>
      </c>
      <c r="AF157" s="0" t="n">
        <v>0</v>
      </c>
      <c r="AG157" s="0" t="n">
        <v>0</v>
      </c>
      <c r="AH157" s="0" t="n">
        <v>0</v>
      </c>
      <c r="AI157" s="0" t="n">
        <v>1</v>
      </c>
      <c r="AJ157" s="0" t="n">
        <v>1</v>
      </c>
      <c r="AK157" s="0" t="n">
        <v>1</v>
      </c>
      <c r="AL157" s="0" t="n">
        <v>1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1050</v>
      </c>
      <c r="AV157" s="0" t="n">
        <v>0</v>
      </c>
      <c r="AW157" s="0" t="n">
        <v>2</v>
      </c>
      <c r="AX157" s="0" t="n">
        <v>151299138</v>
      </c>
      <c r="AY157" s="0" t="n">
        <v>1</v>
      </c>
      <c r="AZ157" s="0" t="n">
        <v>0</v>
      </c>
      <c r="BA157" s="0" t="n">
        <v>157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122</f>
        <v>362.25</v>
      </c>
      <c r="CY157" s="0" t="n">
        <f aca="false">AA157</f>
        <v>24.71</v>
      </c>
      <c r="CZ157" s="0" t="n">
        <f aca="false">AE157</f>
        <v>24.71</v>
      </c>
      <c r="DA157" s="0" t="n">
        <f aca="false">AI157</f>
        <v>1</v>
      </c>
      <c r="DB157" s="0" t="n">
        <v>0</v>
      </c>
    </row>
    <row r="158" customFormat="false" ht="12.75" hidden="false" customHeight="false" outlineLevel="0" collapsed="false">
      <c r="A158" s="0" t="n">
        <f aca="false">ROW(Source!A122)</f>
        <v>122</v>
      </c>
      <c r="B158" s="0" t="n">
        <v>151297911</v>
      </c>
      <c r="C158" s="0" t="n">
        <v>151299121</v>
      </c>
      <c r="D158" s="0" t="n">
        <v>115093824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546</v>
      </c>
      <c r="J158" s="0" t="s">
        <v>547</v>
      </c>
      <c r="K158" s="0" t="s">
        <v>548</v>
      </c>
      <c r="L158" s="0" t="n">
        <v>1301</v>
      </c>
      <c r="N158" s="0" t="n">
        <v>102138004</v>
      </c>
      <c r="O158" s="0" t="s">
        <v>115</v>
      </c>
      <c r="P158" s="0" t="s">
        <v>115</v>
      </c>
      <c r="Q158" s="0" t="n">
        <v>1</v>
      </c>
      <c r="W158" s="0" t="n">
        <v>0</v>
      </c>
      <c r="X158" s="0" t="n">
        <v>340224330</v>
      </c>
      <c r="Y158" s="0" t="n">
        <v>100</v>
      </c>
      <c r="AA158" s="0" t="n">
        <v>20.47</v>
      </c>
      <c r="AB158" s="0" t="n">
        <v>0</v>
      </c>
      <c r="AC158" s="0" t="n">
        <v>0</v>
      </c>
      <c r="AD158" s="0" t="n">
        <v>0</v>
      </c>
      <c r="AE158" s="0" t="n">
        <v>20.47</v>
      </c>
      <c r="AF158" s="0" t="n">
        <v>0</v>
      </c>
      <c r="AG158" s="0" t="n">
        <v>0</v>
      </c>
      <c r="AH158" s="0" t="n">
        <v>0</v>
      </c>
      <c r="AI158" s="0" t="n">
        <v>1</v>
      </c>
      <c r="AJ158" s="0" t="n">
        <v>1</v>
      </c>
      <c r="AK158" s="0" t="n">
        <v>1</v>
      </c>
      <c r="AL158" s="0" t="n">
        <v>1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100</v>
      </c>
      <c r="AV158" s="0" t="n">
        <v>0</v>
      </c>
      <c r="AW158" s="0" t="n">
        <v>2</v>
      </c>
      <c r="AX158" s="0" t="n">
        <v>151299139</v>
      </c>
      <c r="AY158" s="0" t="n">
        <v>1</v>
      </c>
      <c r="AZ158" s="0" t="n">
        <v>0</v>
      </c>
      <c r="BA158" s="0" t="n">
        <v>158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122</f>
        <v>34.5</v>
      </c>
      <c r="CY158" s="0" t="n">
        <f aca="false">AA158</f>
        <v>20.47</v>
      </c>
      <c r="CZ158" s="0" t="n">
        <f aca="false">AE158</f>
        <v>20.47</v>
      </c>
      <c r="DA158" s="0" t="n">
        <f aca="false">AI158</f>
        <v>1</v>
      </c>
      <c r="DB158" s="0" t="n">
        <v>0</v>
      </c>
    </row>
    <row r="159" customFormat="false" ht="12.75" hidden="false" customHeight="false" outlineLevel="0" collapsed="false">
      <c r="A159" s="0" t="n">
        <f aca="false">ROW(Source!A122)</f>
        <v>122</v>
      </c>
      <c r="B159" s="0" t="n">
        <v>151297911</v>
      </c>
      <c r="C159" s="0" t="n">
        <v>151299121</v>
      </c>
      <c r="D159" s="0" t="n">
        <v>115093825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549</v>
      </c>
      <c r="J159" s="0" t="s">
        <v>550</v>
      </c>
      <c r="K159" s="0" t="s">
        <v>551</v>
      </c>
      <c r="L159" s="0" t="n">
        <v>1301</v>
      </c>
      <c r="N159" s="0" t="n">
        <v>102138004</v>
      </c>
      <c r="O159" s="0" t="s">
        <v>115</v>
      </c>
      <c r="P159" s="0" t="s">
        <v>115</v>
      </c>
      <c r="Q159" s="0" t="n">
        <v>1</v>
      </c>
      <c r="W159" s="0" t="n">
        <v>0</v>
      </c>
      <c r="X159" s="0" t="n">
        <v>220067786</v>
      </c>
      <c r="Y159" s="0" t="n">
        <v>0</v>
      </c>
      <c r="AA159" s="0" t="n">
        <v>6.28</v>
      </c>
      <c r="AB159" s="0" t="n">
        <v>0</v>
      </c>
      <c r="AC159" s="0" t="n">
        <v>0</v>
      </c>
      <c r="AD159" s="0" t="n">
        <v>0</v>
      </c>
      <c r="AE159" s="0" t="n">
        <v>6.28</v>
      </c>
      <c r="AF159" s="0" t="n">
        <v>0</v>
      </c>
      <c r="AG159" s="0" t="n">
        <v>0</v>
      </c>
      <c r="AH159" s="0" t="n">
        <v>0</v>
      </c>
      <c r="AI159" s="0" t="n">
        <v>1</v>
      </c>
      <c r="AJ159" s="0" t="n">
        <v>1</v>
      </c>
      <c r="AK159" s="0" t="n">
        <v>1</v>
      </c>
      <c r="AL159" s="0" t="n">
        <v>1</v>
      </c>
      <c r="AN159" s="0" t="n">
        <v>1</v>
      </c>
      <c r="AO159" s="0" t="n">
        <v>0</v>
      </c>
      <c r="AP159" s="0" t="n">
        <v>0</v>
      </c>
      <c r="AQ159" s="0" t="n">
        <v>0</v>
      </c>
      <c r="AR159" s="0" t="n">
        <v>0</v>
      </c>
      <c r="AT159" s="0" t="n">
        <v>0</v>
      </c>
      <c r="AV159" s="0" t="n">
        <v>0</v>
      </c>
      <c r="AW159" s="0" t="n">
        <v>2</v>
      </c>
      <c r="AX159" s="0" t="n">
        <v>151299140</v>
      </c>
      <c r="AY159" s="0" t="n">
        <v>1</v>
      </c>
      <c r="AZ159" s="0" t="n">
        <v>0</v>
      </c>
      <c r="BA159" s="0" t="n">
        <v>159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122</f>
        <v>0</v>
      </c>
      <c r="CY159" s="0" t="n">
        <f aca="false">AA159</f>
        <v>6.28</v>
      </c>
      <c r="CZ159" s="0" t="n">
        <f aca="false">AE159</f>
        <v>6.28</v>
      </c>
      <c r="DA159" s="0" t="n">
        <f aca="false">AI159</f>
        <v>1</v>
      </c>
      <c r="DB159" s="0" t="n">
        <v>0</v>
      </c>
    </row>
    <row r="160" customFormat="false" ht="12.75" hidden="false" customHeight="false" outlineLevel="0" collapsed="false">
      <c r="A160" s="0" t="n">
        <f aca="false">ROW(Source!A122)</f>
        <v>122</v>
      </c>
      <c r="B160" s="0" t="n">
        <v>151297911</v>
      </c>
      <c r="C160" s="0" t="n">
        <v>151299121</v>
      </c>
      <c r="D160" s="0" t="n">
        <v>115093826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552</v>
      </c>
      <c r="J160" s="0" t="s">
        <v>553</v>
      </c>
      <c r="K160" s="0" t="s">
        <v>554</v>
      </c>
      <c r="L160" s="0" t="n">
        <v>1355</v>
      </c>
      <c r="N160" s="0" t="n">
        <v>1010</v>
      </c>
      <c r="O160" s="0" t="s">
        <v>254</v>
      </c>
      <c r="P160" s="0" t="s">
        <v>254</v>
      </c>
      <c r="Q160" s="0" t="n">
        <v>100</v>
      </c>
      <c r="W160" s="0" t="n">
        <v>0</v>
      </c>
      <c r="X160" s="0" t="n">
        <v>170651311</v>
      </c>
      <c r="Y160" s="0" t="n">
        <v>0.7</v>
      </c>
      <c r="AA160" s="0" t="n">
        <v>366</v>
      </c>
      <c r="AB160" s="0" t="n">
        <v>0</v>
      </c>
      <c r="AC160" s="0" t="n">
        <v>0</v>
      </c>
      <c r="AD160" s="0" t="n">
        <v>0</v>
      </c>
      <c r="AE160" s="0" t="n">
        <v>366</v>
      </c>
      <c r="AF160" s="0" t="n">
        <v>0</v>
      </c>
      <c r="AG160" s="0" t="n">
        <v>0</v>
      </c>
      <c r="AH160" s="0" t="n">
        <v>0</v>
      </c>
      <c r="AI160" s="0" t="n">
        <v>1</v>
      </c>
      <c r="AJ160" s="0" t="n">
        <v>1</v>
      </c>
      <c r="AK160" s="0" t="n">
        <v>1</v>
      </c>
      <c r="AL160" s="0" t="n">
        <v>1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0.7</v>
      </c>
      <c r="AV160" s="0" t="n">
        <v>0</v>
      </c>
      <c r="AW160" s="0" t="n">
        <v>2</v>
      </c>
      <c r="AX160" s="0" t="n">
        <v>151299141</v>
      </c>
      <c r="AY160" s="0" t="n">
        <v>1</v>
      </c>
      <c r="AZ160" s="0" t="n">
        <v>0</v>
      </c>
      <c r="BA160" s="0" t="n">
        <v>16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X160" s="0" t="n">
        <f aca="false">Y160*Source!I122</f>
        <v>0.2415</v>
      </c>
      <c r="CY160" s="0" t="n">
        <f aca="false">AA160</f>
        <v>366</v>
      </c>
      <c r="CZ160" s="0" t="n">
        <f aca="false">AE160</f>
        <v>366</v>
      </c>
      <c r="DA160" s="0" t="n">
        <f aca="false">AI160</f>
        <v>1</v>
      </c>
      <c r="DB160" s="0" t="n">
        <v>0</v>
      </c>
    </row>
    <row r="161" customFormat="false" ht="12.75" hidden="false" customHeight="false" outlineLevel="0" collapsed="false">
      <c r="A161" s="0" t="n">
        <f aca="false">ROW(Source!A123)</f>
        <v>123</v>
      </c>
      <c r="B161" s="0" t="n">
        <v>151297911</v>
      </c>
      <c r="C161" s="0" t="n">
        <v>151299142</v>
      </c>
      <c r="D161" s="0" t="n">
        <v>47840853</v>
      </c>
      <c r="E161" s="0" t="n">
        <v>1</v>
      </c>
      <c r="F161" s="0" t="n">
        <v>1</v>
      </c>
      <c r="G161" s="0" t="n">
        <v>1</v>
      </c>
      <c r="H161" s="0" t="n">
        <v>1</v>
      </c>
      <c r="I161" s="0" t="s">
        <v>467</v>
      </c>
      <c r="K161" s="0" t="s">
        <v>468</v>
      </c>
      <c r="L161" s="0" t="n">
        <v>1369</v>
      </c>
      <c r="N161" s="0" t="n">
        <v>1013</v>
      </c>
      <c r="O161" s="0" t="s">
        <v>363</v>
      </c>
      <c r="P161" s="0" t="s">
        <v>363</v>
      </c>
      <c r="Q161" s="0" t="n">
        <v>1</v>
      </c>
      <c r="W161" s="0" t="n">
        <v>0</v>
      </c>
      <c r="X161" s="0" t="n">
        <v>1774247228</v>
      </c>
      <c r="Y161" s="0" t="n">
        <v>46.19</v>
      </c>
      <c r="AA161" s="0" t="n">
        <v>0</v>
      </c>
      <c r="AB161" s="0" t="n">
        <v>0</v>
      </c>
      <c r="AC161" s="0" t="n">
        <v>0</v>
      </c>
      <c r="AD161" s="0" t="n">
        <v>8.53</v>
      </c>
      <c r="AE161" s="0" t="n">
        <v>0</v>
      </c>
      <c r="AF161" s="0" t="n">
        <v>0</v>
      </c>
      <c r="AG161" s="0" t="n">
        <v>0</v>
      </c>
      <c r="AH161" s="0" t="n">
        <v>8.53</v>
      </c>
      <c r="AI161" s="0" t="n">
        <v>1</v>
      </c>
      <c r="AJ161" s="0" t="n">
        <v>1</v>
      </c>
      <c r="AK161" s="0" t="n">
        <v>1</v>
      </c>
      <c r="AL161" s="0" t="n">
        <v>1</v>
      </c>
      <c r="AN161" s="0" t="n">
        <v>0</v>
      </c>
      <c r="AO161" s="0" t="n">
        <v>1</v>
      </c>
      <c r="AP161" s="0" t="n">
        <v>1</v>
      </c>
      <c r="AQ161" s="0" t="n">
        <v>0</v>
      </c>
      <c r="AR161" s="0" t="n">
        <v>0</v>
      </c>
      <c r="AT161" s="0" t="n">
        <v>46.19</v>
      </c>
      <c r="AV161" s="0" t="n">
        <v>1</v>
      </c>
      <c r="AW161" s="0" t="n">
        <v>2</v>
      </c>
      <c r="AX161" s="0" t="n">
        <v>151299150</v>
      </c>
      <c r="AY161" s="0" t="n">
        <v>1</v>
      </c>
      <c r="AZ161" s="0" t="n">
        <v>0</v>
      </c>
      <c r="BA161" s="0" t="n">
        <v>161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X161" s="0" t="n">
        <f aca="false">Y161*Source!I123</f>
        <v>9.6999</v>
      </c>
      <c r="CY161" s="0" t="n">
        <f aca="false">AD161</f>
        <v>8.53</v>
      </c>
      <c r="CZ161" s="0" t="n">
        <f aca="false">AH161</f>
        <v>8.53</v>
      </c>
      <c r="DA161" s="0" t="n">
        <f aca="false">AL161</f>
        <v>1</v>
      </c>
      <c r="DB161" s="0" t="n">
        <v>0</v>
      </c>
    </row>
    <row r="162" customFormat="false" ht="12.75" hidden="false" customHeight="false" outlineLevel="0" collapsed="false">
      <c r="A162" s="0" t="n">
        <f aca="false">ROW(Source!A123)</f>
        <v>123</v>
      </c>
      <c r="B162" s="0" t="n">
        <v>151297911</v>
      </c>
      <c r="C162" s="0" t="n">
        <v>151299142</v>
      </c>
      <c r="D162" s="0" t="n">
        <v>121548</v>
      </c>
      <c r="E162" s="0" t="n">
        <v>1</v>
      </c>
      <c r="F162" s="0" t="n">
        <v>1</v>
      </c>
      <c r="G162" s="0" t="n">
        <v>1</v>
      </c>
      <c r="H162" s="0" t="n">
        <v>1</v>
      </c>
      <c r="I162" s="0" t="s">
        <v>52</v>
      </c>
      <c r="K162" s="0" t="s">
        <v>364</v>
      </c>
      <c r="L162" s="0" t="n">
        <v>608254</v>
      </c>
      <c r="N162" s="0" t="n">
        <v>1013</v>
      </c>
      <c r="O162" s="0" t="s">
        <v>365</v>
      </c>
      <c r="P162" s="0" t="s">
        <v>365</v>
      </c>
      <c r="Q162" s="0" t="n">
        <v>1</v>
      </c>
      <c r="W162" s="0" t="n">
        <v>0</v>
      </c>
      <c r="X162" s="0" t="n">
        <v>-185737400</v>
      </c>
      <c r="Y162" s="0" t="n">
        <v>0.01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1</v>
      </c>
      <c r="AJ162" s="0" t="n">
        <v>1</v>
      </c>
      <c r="AK162" s="0" t="n">
        <v>1</v>
      </c>
      <c r="AL162" s="0" t="n">
        <v>1</v>
      </c>
      <c r="AN162" s="0" t="n">
        <v>0</v>
      </c>
      <c r="AO162" s="0" t="n">
        <v>1</v>
      </c>
      <c r="AP162" s="0" t="n">
        <v>1</v>
      </c>
      <c r="AQ162" s="0" t="n">
        <v>0</v>
      </c>
      <c r="AR162" s="0" t="n">
        <v>0</v>
      </c>
      <c r="AT162" s="0" t="n">
        <v>0.01</v>
      </c>
      <c r="AV162" s="0" t="n">
        <v>2</v>
      </c>
      <c r="AW162" s="0" t="n">
        <v>2</v>
      </c>
      <c r="AX162" s="0" t="n">
        <v>151299151</v>
      </c>
      <c r="AY162" s="0" t="n">
        <v>1</v>
      </c>
      <c r="AZ162" s="0" t="n">
        <v>0</v>
      </c>
      <c r="BA162" s="0" t="n">
        <v>162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X162" s="0" t="n">
        <f aca="false">Y162*Source!I123</f>
        <v>0.0021</v>
      </c>
      <c r="CY162" s="0" t="n">
        <f aca="false">AD162</f>
        <v>0</v>
      </c>
      <c r="CZ162" s="0" t="n">
        <f aca="false">AH162</f>
        <v>0</v>
      </c>
      <c r="DA162" s="0" t="n">
        <f aca="false">AL162</f>
        <v>1</v>
      </c>
      <c r="DB162" s="0" t="n">
        <v>0</v>
      </c>
    </row>
    <row r="163" customFormat="false" ht="12.75" hidden="false" customHeight="false" outlineLevel="0" collapsed="false">
      <c r="A163" s="0" t="n">
        <f aca="false">ROW(Source!A123)</f>
        <v>123</v>
      </c>
      <c r="B163" s="0" t="n">
        <v>151297911</v>
      </c>
      <c r="C163" s="0" t="n">
        <v>151299142</v>
      </c>
      <c r="D163" s="0" t="n">
        <v>115066410</v>
      </c>
      <c r="E163" s="0" t="n">
        <v>1</v>
      </c>
      <c r="F163" s="0" t="n">
        <v>1</v>
      </c>
      <c r="G163" s="0" t="n">
        <v>1</v>
      </c>
      <c r="H163" s="0" t="n">
        <v>2</v>
      </c>
      <c r="I163" s="0" t="s">
        <v>366</v>
      </c>
      <c r="J163" s="0" t="s">
        <v>367</v>
      </c>
      <c r="K163" s="0" t="s">
        <v>368</v>
      </c>
      <c r="L163" s="0" t="n">
        <v>1368</v>
      </c>
      <c r="N163" s="0" t="n">
        <v>1011</v>
      </c>
      <c r="O163" s="0" t="s">
        <v>369</v>
      </c>
      <c r="P163" s="0" t="s">
        <v>369</v>
      </c>
      <c r="Q163" s="0" t="n">
        <v>1</v>
      </c>
      <c r="W163" s="0" t="n">
        <v>0</v>
      </c>
      <c r="X163" s="0" t="n">
        <v>341432456</v>
      </c>
      <c r="Y163" s="0" t="n">
        <v>0.01</v>
      </c>
      <c r="AA163" s="0" t="n">
        <v>0</v>
      </c>
      <c r="AB163" s="0" t="n">
        <v>31.26</v>
      </c>
      <c r="AC163" s="0" t="n">
        <v>13.5</v>
      </c>
      <c r="AD163" s="0" t="n">
        <v>0</v>
      </c>
      <c r="AE163" s="0" t="n">
        <v>0</v>
      </c>
      <c r="AF163" s="0" t="n">
        <v>31.26</v>
      </c>
      <c r="AG163" s="0" t="n">
        <v>13.5</v>
      </c>
      <c r="AH163" s="0" t="n">
        <v>0</v>
      </c>
      <c r="AI163" s="0" t="n">
        <v>1</v>
      </c>
      <c r="AJ163" s="0" t="n">
        <v>1</v>
      </c>
      <c r="AK163" s="0" t="n">
        <v>1</v>
      </c>
      <c r="AL163" s="0" t="n">
        <v>1</v>
      </c>
      <c r="AN163" s="0" t="n">
        <v>0</v>
      </c>
      <c r="AO163" s="0" t="n">
        <v>1</v>
      </c>
      <c r="AP163" s="0" t="n">
        <v>1</v>
      </c>
      <c r="AQ163" s="0" t="n">
        <v>0</v>
      </c>
      <c r="AR163" s="0" t="n">
        <v>0</v>
      </c>
      <c r="AT163" s="0" t="n">
        <v>0.01</v>
      </c>
      <c r="AV163" s="0" t="n">
        <v>0</v>
      </c>
      <c r="AW163" s="0" t="n">
        <v>2</v>
      </c>
      <c r="AX163" s="0" t="n">
        <v>151299152</v>
      </c>
      <c r="AY163" s="0" t="n">
        <v>1</v>
      </c>
      <c r="AZ163" s="0" t="n">
        <v>0</v>
      </c>
      <c r="BA163" s="0" t="n">
        <v>163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X163" s="0" t="n">
        <f aca="false">Y163*Source!I123</f>
        <v>0.0021</v>
      </c>
      <c r="CY163" s="0" t="n">
        <f aca="false">AB163</f>
        <v>31.26</v>
      </c>
      <c r="CZ163" s="0" t="n">
        <f aca="false">AF163</f>
        <v>31.26</v>
      </c>
      <c r="DA163" s="0" t="n">
        <f aca="false">AJ163</f>
        <v>1</v>
      </c>
      <c r="DB163" s="0" t="n">
        <v>0</v>
      </c>
    </row>
    <row r="164" customFormat="false" ht="12.75" hidden="false" customHeight="false" outlineLevel="0" collapsed="false">
      <c r="A164" s="0" t="n">
        <f aca="false">ROW(Source!A123)</f>
        <v>123</v>
      </c>
      <c r="B164" s="0" t="n">
        <v>151297911</v>
      </c>
      <c r="C164" s="0" t="n">
        <v>151299142</v>
      </c>
      <c r="D164" s="0" t="n">
        <v>115544305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224</v>
      </c>
      <c r="J164" s="0" t="s">
        <v>227</v>
      </c>
      <c r="K164" s="0" t="s">
        <v>225</v>
      </c>
      <c r="L164" s="0" t="n">
        <v>1354</v>
      </c>
      <c r="N164" s="0" t="n">
        <v>1010</v>
      </c>
      <c r="O164" s="0" t="s">
        <v>226</v>
      </c>
      <c r="P164" s="0" t="s">
        <v>226</v>
      </c>
      <c r="Q164" s="0" t="n">
        <v>1</v>
      </c>
      <c r="W164" s="0" t="n">
        <v>1</v>
      </c>
      <c r="X164" s="0" t="n">
        <v>69405388</v>
      </c>
      <c r="Y164" s="0" t="n">
        <v>-100</v>
      </c>
      <c r="AA164" s="0" t="n">
        <v>196.06</v>
      </c>
      <c r="AB164" s="0" t="n">
        <v>0</v>
      </c>
      <c r="AC164" s="0" t="n">
        <v>0</v>
      </c>
      <c r="AD164" s="0" t="n">
        <v>0</v>
      </c>
      <c r="AE164" s="0" t="n">
        <v>28.25</v>
      </c>
      <c r="AF164" s="0" t="n">
        <v>0</v>
      </c>
      <c r="AG164" s="0" t="n">
        <v>0</v>
      </c>
      <c r="AH164" s="0" t="n">
        <v>0</v>
      </c>
      <c r="AI164" s="0" t="n">
        <v>6.94</v>
      </c>
      <c r="AJ164" s="0" t="n">
        <v>1</v>
      </c>
      <c r="AK164" s="0" t="n">
        <v>1</v>
      </c>
      <c r="AL164" s="0" t="n">
        <v>1</v>
      </c>
      <c r="AN164" s="0" t="n">
        <v>0</v>
      </c>
      <c r="AO164" s="0" t="n">
        <v>1</v>
      </c>
      <c r="AP164" s="0" t="n">
        <v>0</v>
      </c>
      <c r="AQ164" s="0" t="n">
        <v>0</v>
      </c>
      <c r="AR164" s="0" t="n">
        <v>0</v>
      </c>
      <c r="AT164" s="0" t="n">
        <v>-100</v>
      </c>
      <c r="AV164" s="0" t="n">
        <v>0</v>
      </c>
      <c r="AW164" s="0" t="n">
        <v>2</v>
      </c>
      <c r="AX164" s="0" t="n">
        <v>151299153</v>
      </c>
      <c r="AY164" s="0" t="n">
        <v>1</v>
      </c>
      <c r="AZ164" s="0" t="n">
        <v>6144</v>
      </c>
      <c r="BA164" s="0" t="n">
        <v>164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X164" s="0" t="n">
        <f aca="false">Y164*Source!I123</f>
        <v>-21</v>
      </c>
      <c r="CY164" s="0" t="n">
        <f aca="false">AA164</f>
        <v>196.06</v>
      </c>
      <c r="CZ164" s="0" t="n">
        <f aca="false">AE164</f>
        <v>28.25</v>
      </c>
      <c r="DA164" s="0" t="n">
        <f aca="false">AI164</f>
        <v>6.94</v>
      </c>
      <c r="DB164" s="0" t="n">
        <v>0</v>
      </c>
    </row>
    <row r="165" customFormat="false" ht="12.75" hidden="false" customHeight="false" outlineLevel="0" collapsed="false">
      <c r="A165" s="0" t="n">
        <f aca="false">ROW(Source!A123)</f>
        <v>123</v>
      </c>
      <c r="B165" s="0" t="n">
        <v>151297911</v>
      </c>
      <c r="C165" s="0" t="n">
        <v>151299142</v>
      </c>
      <c r="D165" s="0" t="n">
        <v>115066678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555</v>
      </c>
      <c r="J165" s="0" t="s">
        <v>556</v>
      </c>
      <c r="K165" s="0" t="s">
        <v>557</v>
      </c>
      <c r="L165" s="0" t="n">
        <v>1348</v>
      </c>
      <c r="N165" s="0" t="n">
        <v>1009</v>
      </c>
      <c r="O165" s="0" t="s">
        <v>390</v>
      </c>
      <c r="P165" s="0" t="s">
        <v>390</v>
      </c>
      <c r="Q165" s="0" t="n">
        <v>1000</v>
      </c>
      <c r="W165" s="0" t="n">
        <v>0</v>
      </c>
      <c r="X165" s="0" t="n">
        <v>-1518679237</v>
      </c>
      <c r="Y165" s="0" t="n">
        <v>0.05</v>
      </c>
      <c r="AA165" s="0" t="n">
        <v>729.98</v>
      </c>
      <c r="AB165" s="0" t="n">
        <v>0</v>
      </c>
      <c r="AC165" s="0" t="n">
        <v>0</v>
      </c>
      <c r="AD165" s="0" t="n">
        <v>0</v>
      </c>
      <c r="AE165" s="0" t="n">
        <v>729.98</v>
      </c>
      <c r="AF165" s="0" t="n">
        <v>0</v>
      </c>
      <c r="AG165" s="0" t="n">
        <v>0</v>
      </c>
      <c r="AH165" s="0" t="n">
        <v>0</v>
      </c>
      <c r="AI165" s="0" t="n">
        <v>1</v>
      </c>
      <c r="AJ165" s="0" t="n">
        <v>1</v>
      </c>
      <c r="AK165" s="0" t="n">
        <v>1</v>
      </c>
      <c r="AL165" s="0" t="n">
        <v>1</v>
      </c>
      <c r="AN165" s="0" t="n">
        <v>0</v>
      </c>
      <c r="AO165" s="0" t="n">
        <v>1</v>
      </c>
      <c r="AP165" s="0" t="n">
        <v>0</v>
      </c>
      <c r="AQ165" s="0" t="n">
        <v>0</v>
      </c>
      <c r="AR165" s="0" t="n">
        <v>0</v>
      </c>
      <c r="AT165" s="0" t="n">
        <v>0.05</v>
      </c>
      <c r="AV165" s="0" t="n">
        <v>0</v>
      </c>
      <c r="AW165" s="0" t="n">
        <v>2</v>
      </c>
      <c r="AX165" s="0" t="n">
        <v>151299154</v>
      </c>
      <c r="AY165" s="0" t="n">
        <v>1</v>
      </c>
      <c r="AZ165" s="0" t="n">
        <v>0</v>
      </c>
      <c r="BA165" s="0" t="n">
        <v>165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X165" s="0" t="n">
        <f aca="false">Y165*Source!I123</f>
        <v>0.0105</v>
      </c>
      <c r="CY165" s="0" t="n">
        <f aca="false">AA165</f>
        <v>729.98</v>
      </c>
      <c r="CZ165" s="0" t="n">
        <f aca="false">AE165</f>
        <v>729.98</v>
      </c>
      <c r="DA165" s="0" t="n">
        <f aca="false">AI165</f>
        <v>1</v>
      </c>
      <c r="DB165" s="0" t="n">
        <v>0</v>
      </c>
    </row>
    <row r="166" customFormat="false" ht="12.75" hidden="false" customHeight="false" outlineLevel="0" collapsed="false">
      <c r="A166" s="0" t="n">
        <f aca="false">ROW(Source!A123)</f>
        <v>123</v>
      </c>
      <c r="B166" s="0" t="n">
        <v>151297911</v>
      </c>
      <c r="C166" s="0" t="n">
        <v>151299142</v>
      </c>
      <c r="D166" s="0" t="n">
        <v>115017389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384</v>
      </c>
      <c r="J166" s="0" t="s">
        <v>385</v>
      </c>
      <c r="K166" s="0" t="s">
        <v>386</v>
      </c>
      <c r="L166" s="0" t="n">
        <v>1339</v>
      </c>
      <c r="N166" s="0" t="n">
        <v>1007</v>
      </c>
      <c r="O166" s="0" t="s">
        <v>383</v>
      </c>
      <c r="P166" s="0" t="s">
        <v>383</v>
      </c>
      <c r="Q166" s="0" t="n">
        <v>1</v>
      </c>
      <c r="W166" s="0" t="n">
        <v>0</v>
      </c>
      <c r="X166" s="0" t="n">
        <v>11619063</v>
      </c>
      <c r="Y166" s="0" t="n">
        <v>0.02</v>
      </c>
      <c r="AA166" s="0" t="n">
        <v>2.44</v>
      </c>
      <c r="AB166" s="0" t="n">
        <v>0</v>
      </c>
      <c r="AC166" s="0" t="n">
        <v>0</v>
      </c>
      <c r="AD166" s="0" t="n">
        <v>0</v>
      </c>
      <c r="AE166" s="0" t="n">
        <v>2.44</v>
      </c>
      <c r="AF166" s="0" t="n">
        <v>0</v>
      </c>
      <c r="AG166" s="0" t="n">
        <v>0</v>
      </c>
      <c r="AH166" s="0" t="n">
        <v>0</v>
      </c>
      <c r="AI166" s="0" t="n">
        <v>1</v>
      </c>
      <c r="AJ166" s="0" t="n">
        <v>1</v>
      </c>
      <c r="AK166" s="0" t="n">
        <v>1</v>
      </c>
      <c r="AL166" s="0" t="n">
        <v>1</v>
      </c>
      <c r="AN166" s="0" t="n">
        <v>0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0.02</v>
      </c>
      <c r="AV166" s="0" t="n">
        <v>0</v>
      </c>
      <c r="AW166" s="0" t="n">
        <v>2</v>
      </c>
      <c r="AX166" s="0" t="n">
        <v>151299155</v>
      </c>
      <c r="AY166" s="0" t="n">
        <v>1</v>
      </c>
      <c r="AZ166" s="0" t="n">
        <v>0</v>
      </c>
      <c r="BA166" s="0" t="n">
        <v>166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X166" s="0" t="n">
        <f aca="false">Y166*Source!I123</f>
        <v>0.0042</v>
      </c>
      <c r="CY166" s="0" t="n">
        <f aca="false">AA166</f>
        <v>2.44</v>
      </c>
      <c r="CZ166" s="0" t="n">
        <f aca="false">AE166</f>
        <v>2.44</v>
      </c>
      <c r="DA166" s="0" t="n">
        <f aca="false">AI166</f>
        <v>1</v>
      </c>
      <c r="DB166" s="0" t="n">
        <v>0</v>
      </c>
    </row>
    <row r="167" customFormat="false" ht="12.75" hidden="false" customHeight="false" outlineLevel="0" collapsed="false">
      <c r="A167" s="0" t="n">
        <f aca="false">ROW(Source!A123)</f>
        <v>123</v>
      </c>
      <c r="B167" s="0" t="n">
        <v>151297911</v>
      </c>
      <c r="C167" s="0" t="n">
        <v>151299142</v>
      </c>
      <c r="D167" s="0" t="n">
        <v>115259895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387</v>
      </c>
      <c r="J167" s="0" t="s">
        <v>388</v>
      </c>
      <c r="K167" s="0" t="s">
        <v>389</v>
      </c>
      <c r="L167" s="0" t="n">
        <v>1348</v>
      </c>
      <c r="N167" s="0" t="n">
        <v>1009</v>
      </c>
      <c r="O167" s="0" t="s">
        <v>390</v>
      </c>
      <c r="P167" s="0" t="s">
        <v>390</v>
      </c>
      <c r="Q167" s="0" t="n">
        <v>1000</v>
      </c>
      <c r="W167" s="0" t="n">
        <v>0</v>
      </c>
      <c r="X167" s="0" t="n">
        <v>68711460</v>
      </c>
      <c r="Y167" s="0" t="n">
        <v>0.07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1</v>
      </c>
      <c r="AJ167" s="0" t="n">
        <v>1</v>
      </c>
      <c r="AK167" s="0" t="n">
        <v>1</v>
      </c>
      <c r="AL167" s="0" t="n">
        <v>1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T167" s="0" t="n">
        <v>0.07</v>
      </c>
      <c r="AV167" s="0" t="n">
        <v>0</v>
      </c>
      <c r="AW167" s="0" t="n">
        <v>2</v>
      </c>
      <c r="AX167" s="0" t="n">
        <v>151299156</v>
      </c>
      <c r="AY167" s="0" t="n">
        <v>1</v>
      </c>
      <c r="AZ167" s="0" t="n">
        <v>0</v>
      </c>
      <c r="BA167" s="0" t="n">
        <v>167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X167" s="0" t="n">
        <f aca="false">Y167*Source!I123</f>
        <v>0.0147</v>
      </c>
      <c r="CY167" s="0" t="n">
        <f aca="false">AA167</f>
        <v>0</v>
      </c>
      <c r="CZ167" s="0" t="n">
        <f aca="false">AE167</f>
        <v>0</v>
      </c>
      <c r="DA167" s="0" t="n">
        <f aca="false">AI167</f>
        <v>1</v>
      </c>
      <c r="DB167" s="0" t="n">
        <v>0</v>
      </c>
    </row>
    <row r="168" customFormat="false" ht="12.75" hidden="false" customHeight="false" outlineLevel="0" collapsed="false">
      <c r="A168" s="0" t="n">
        <f aca="false">ROW(Source!A126)</f>
        <v>126</v>
      </c>
      <c r="B168" s="0" t="n">
        <v>151297911</v>
      </c>
      <c r="C168" s="0" t="n">
        <v>151299159</v>
      </c>
      <c r="D168" s="0" t="n">
        <v>47840717</v>
      </c>
      <c r="E168" s="0" t="n">
        <v>1</v>
      </c>
      <c r="F168" s="0" t="n">
        <v>1</v>
      </c>
      <c r="G168" s="0" t="n">
        <v>1</v>
      </c>
      <c r="H168" s="0" t="n">
        <v>1</v>
      </c>
      <c r="I168" s="0" t="s">
        <v>558</v>
      </c>
      <c r="K168" s="0" t="s">
        <v>559</v>
      </c>
      <c r="L168" s="0" t="n">
        <v>1369</v>
      </c>
      <c r="N168" s="0" t="n">
        <v>1013</v>
      </c>
      <c r="O168" s="0" t="s">
        <v>363</v>
      </c>
      <c r="P168" s="0" t="s">
        <v>363</v>
      </c>
      <c r="Q168" s="0" t="n">
        <v>1</v>
      </c>
      <c r="W168" s="0" t="n">
        <v>0</v>
      </c>
      <c r="X168" s="0" t="n">
        <v>-1673341983</v>
      </c>
      <c r="Y168" s="0" t="n">
        <v>23.023</v>
      </c>
      <c r="AA168" s="0" t="n">
        <v>0</v>
      </c>
      <c r="AB168" s="0" t="n">
        <v>0</v>
      </c>
      <c r="AC168" s="0" t="n">
        <v>0</v>
      </c>
      <c r="AD168" s="0" t="n">
        <v>9.62</v>
      </c>
      <c r="AE168" s="0" t="n">
        <v>0</v>
      </c>
      <c r="AF168" s="0" t="n">
        <v>0</v>
      </c>
      <c r="AG168" s="0" t="n">
        <v>0</v>
      </c>
      <c r="AH168" s="0" t="n">
        <v>9.62</v>
      </c>
      <c r="AI168" s="0" t="n">
        <v>1</v>
      </c>
      <c r="AJ168" s="0" t="n">
        <v>1</v>
      </c>
      <c r="AK168" s="0" t="n">
        <v>1</v>
      </c>
      <c r="AL168" s="0" t="n">
        <v>1</v>
      </c>
      <c r="AN168" s="0" t="n">
        <v>0</v>
      </c>
      <c r="AO168" s="0" t="n">
        <v>1</v>
      </c>
      <c r="AP168" s="0" t="n">
        <v>1</v>
      </c>
      <c r="AQ168" s="0" t="n">
        <v>0</v>
      </c>
      <c r="AR168" s="0" t="n">
        <v>0</v>
      </c>
      <c r="AT168" s="0" t="n">
        <v>20.02</v>
      </c>
      <c r="AU168" s="0" t="s">
        <v>69</v>
      </c>
      <c r="AV168" s="0" t="n">
        <v>1</v>
      </c>
      <c r="AW168" s="0" t="n">
        <v>2</v>
      </c>
      <c r="AX168" s="0" t="n">
        <v>151299166</v>
      </c>
      <c r="AY168" s="0" t="n">
        <v>1</v>
      </c>
      <c r="AZ168" s="0" t="n">
        <v>0</v>
      </c>
      <c r="BA168" s="0" t="n">
        <v>168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X168" s="0" t="n">
        <f aca="false">Y168*Source!I126</f>
        <v>1.15115</v>
      </c>
      <c r="CY168" s="0" t="n">
        <f aca="false">AD168</f>
        <v>9.62</v>
      </c>
      <c r="CZ168" s="0" t="n">
        <f aca="false">AH168</f>
        <v>9.62</v>
      </c>
      <c r="DA168" s="0" t="n">
        <f aca="false">AL168</f>
        <v>1</v>
      </c>
      <c r="DB168" s="0" t="n">
        <v>0</v>
      </c>
    </row>
    <row r="169" customFormat="false" ht="12.75" hidden="false" customHeight="false" outlineLevel="0" collapsed="false">
      <c r="A169" s="0" t="n">
        <f aca="false">ROW(Source!A126)</f>
        <v>126</v>
      </c>
      <c r="B169" s="0" t="n">
        <v>151297911</v>
      </c>
      <c r="C169" s="0" t="n">
        <v>151299159</v>
      </c>
      <c r="D169" s="0" t="n">
        <v>121548</v>
      </c>
      <c r="E169" s="0" t="n">
        <v>1</v>
      </c>
      <c r="F169" s="0" t="n">
        <v>1</v>
      </c>
      <c r="G169" s="0" t="n">
        <v>1</v>
      </c>
      <c r="H169" s="0" t="n">
        <v>1</v>
      </c>
      <c r="I169" s="0" t="s">
        <v>52</v>
      </c>
      <c r="K169" s="0" t="s">
        <v>364</v>
      </c>
      <c r="L169" s="0" t="n">
        <v>608254</v>
      </c>
      <c r="N169" s="0" t="n">
        <v>1013</v>
      </c>
      <c r="O169" s="0" t="s">
        <v>365</v>
      </c>
      <c r="P169" s="0" t="s">
        <v>365</v>
      </c>
      <c r="Q169" s="0" t="n">
        <v>1</v>
      </c>
      <c r="W169" s="0" t="n">
        <v>0</v>
      </c>
      <c r="X169" s="0" t="n">
        <v>-185737400</v>
      </c>
      <c r="Y169" s="0" t="n">
        <v>0.0125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1</v>
      </c>
      <c r="AJ169" s="0" t="n">
        <v>1</v>
      </c>
      <c r="AK169" s="0" t="n">
        <v>1</v>
      </c>
      <c r="AL169" s="0" t="n">
        <v>1</v>
      </c>
      <c r="AN169" s="0" t="n">
        <v>0</v>
      </c>
      <c r="AO169" s="0" t="n">
        <v>1</v>
      </c>
      <c r="AP169" s="0" t="n">
        <v>1</v>
      </c>
      <c r="AQ169" s="0" t="n">
        <v>0</v>
      </c>
      <c r="AR169" s="0" t="n">
        <v>0</v>
      </c>
      <c r="AT169" s="0" t="n">
        <v>0.01</v>
      </c>
      <c r="AU169" s="0" t="s">
        <v>68</v>
      </c>
      <c r="AV169" s="0" t="n">
        <v>2</v>
      </c>
      <c r="AW169" s="0" t="n">
        <v>2</v>
      </c>
      <c r="AX169" s="0" t="n">
        <v>151299167</v>
      </c>
      <c r="AY169" s="0" t="n">
        <v>1</v>
      </c>
      <c r="AZ169" s="0" t="n">
        <v>0</v>
      </c>
      <c r="BA169" s="0" t="n">
        <v>169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X169" s="0" t="n">
        <f aca="false">Y169*Source!I126</f>
        <v>0.000625</v>
      </c>
      <c r="CY169" s="0" t="n">
        <f aca="false">AD169</f>
        <v>0</v>
      </c>
      <c r="CZ169" s="0" t="n">
        <f aca="false">AH169</f>
        <v>0</v>
      </c>
      <c r="DA169" s="0" t="n">
        <f aca="false">AL169</f>
        <v>1</v>
      </c>
      <c r="DB169" s="0" t="n">
        <v>0</v>
      </c>
    </row>
    <row r="170" customFormat="false" ht="12.75" hidden="false" customHeight="false" outlineLevel="0" collapsed="false">
      <c r="A170" s="0" t="n">
        <f aca="false">ROW(Source!A126)</f>
        <v>126</v>
      </c>
      <c r="B170" s="0" t="n">
        <v>151297911</v>
      </c>
      <c r="C170" s="0" t="n">
        <v>151299159</v>
      </c>
      <c r="D170" s="0" t="n">
        <v>115066410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366</v>
      </c>
      <c r="J170" s="0" t="s">
        <v>367</v>
      </c>
      <c r="K170" s="0" t="s">
        <v>368</v>
      </c>
      <c r="L170" s="0" t="n">
        <v>1368</v>
      </c>
      <c r="N170" s="0" t="n">
        <v>1011</v>
      </c>
      <c r="O170" s="0" t="s">
        <v>369</v>
      </c>
      <c r="P170" s="0" t="s">
        <v>369</v>
      </c>
      <c r="Q170" s="0" t="n">
        <v>1</v>
      </c>
      <c r="W170" s="0" t="n">
        <v>0</v>
      </c>
      <c r="X170" s="0" t="n">
        <v>341432456</v>
      </c>
      <c r="Y170" s="0" t="n">
        <v>0.0125</v>
      </c>
      <c r="AA170" s="0" t="n">
        <v>0</v>
      </c>
      <c r="AB170" s="0" t="n">
        <v>31.26</v>
      </c>
      <c r="AC170" s="0" t="n">
        <v>13.5</v>
      </c>
      <c r="AD170" s="0" t="n">
        <v>0</v>
      </c>
      <c r="AE170" s="0" t="n">
        <v>0</v>
      </c>
      <c r="AF170" s="0" t="n">
        <v>31.26</v>
      </c>
      <c r="AG170" s="0" t="n">
        <v>13.5</v>
      </c>
      <c r="AH170" s="0" t="n">
        <v>0</v>
      </c>
      <c r="AI170" s="0" t="n">
        <v>1</v>
      </c>
      <c r="AJ170" s="0" t="n">
        <v>1</v>
      </c>
      <c r="AK170" s="0" t="n">
        <v>1</v>
      </c>
      <c r="AL170" s="0" t="n">
        <v>1</v>
      </c>
      <c r="AN170" s="0" t="n">
        <v>0</v>
      </c>
      <c r="AO170" s="0" t="n">
        <v>1</v>
      </c>
      <c r="AP170" s="0" t="n">
        <v>1</v>
      </c>
      <c r="AQ170" s="0" t="n">
        <v>0</v>
      </c>
      <c r="AR170" s="0" t="n">
        <v>0</v>
      </c>
      <c r="AT170" s="0" t="n">
        <v>0.01</v>
      </c>
      <c r="AU170" s="0" t="s">
        <v>68</v>
      </c>
      <c r="AV170" s="0" t="n">
        <v>0</v>
      </c>
      <c r="AW170" s="0" t="n">
        <v>2</v>
      </c>
      <c r="AX170" s="0" t="n">
        <v>151299168</v>
      </c>
      <c r="AY170" s="0" t="n">
        <v>1</v>
      </c>
      <c r="AZ170" s="0" t="n">
        <v>0</v>
      </c>
      <c r="BA170" s="0" t="n">
        <v>17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X170" s="0" t="n">
        <f aca="false">Y170*Source!I126</f>
        <v>0.000625</v>
      </c>
      <c r="CY170" s="0" t="n">
        <f aca="false">AB170</f>
        <v>31.26</v>
      </c>
      <c r="CZ170" s="0" t="n">
        <f aca="false">AF170</f>
        <v>31.26</v>
      </c>
      <c r="DA170" s="0" t="n">
        <f aca="false">AJ170</f>
        <v>1</v>
      </c>
      <c r="DB170" s="0" t="n">
        <v>0</v>
      </c>
    </row>
    <row r="171" customFormat="false" ht="12.75" hidden="false" customHeight="false" outlineLevel="0" collapsed="false">
      <c r="A171" s="0" t="n">
        <f aca="false">ROW(Source!A126)</f>
        <v>126</v>
      </c>
      <c r="B171" s="0" t="n">
        <v>151297911</v>
      </c>
      <c r="C171" s="0" t="n">
        <v>151299159</v>
      </c>
      <c r="D171" s="0" t="n">
        <v>115016508</v>
      </c>
      <c r="E171" s="0" t="n">
        <v>1</v>
      </c>
      <c r="F171" s="0" t="n">
        <v>1</v>
      </c>
      <c r="G171" s="0" t="n">
        <v>1</v>
      </c>
      <c r="H171" s="0" t="n">
        <v>2</v>
      </c>
      <c r="I171" s="0" t="s">
        <v>416</v>
      </c>
      <c r="J171" s="0" t="s">
        <v>417</v>
      </c>
      <c r="K171" s="0" t="s">
        <v>418</v>
      </c>
      <c r="L171" s="0" t="n">
        <v>1368</v>
      </c>
      <c r="N171" s="0" t="n">
        <v>1011</v>
      </c>
      <c r="O171" s="0" t="s">
        <v>369</v>
      </c>
      <c r="P171" s="0" t="s">
        <v>369</v>
      </c>
      <c r="Q171" s="0" t="n">
        <v>1</v>
      </c>
      <c r="W171" s="0" t="n">
        <v>0</v>
      </c>
      <c r="X171" s="0" t="n">
        <v>-365761310</v>
      </c>
      <c r="Y171" s="0" t="n">
        <v>0.0375</v>
      </c>
      <c r="AA171" s="0" t="n">
        <v>0</v>
      </c>
      <c r="AB171" s="0" t="n">
        <v>87.17</v>
      </c>
      <c r="AC171" s="0" t="n">
        <v>11.6</v>
      </c>
      <c r="AD171" s="0" t="n">
        <v>0</v>
      </c>
      <c r="AE171" s="0" t="n">
        <v>0</v>
      </c>
      <c r="AF171" s="0" t="n">
        <v>87.17</v>
      </c>
      <c r="AG171" s="0" t="n">
        <v>11.6</v>
      </c>
      <c r="AH171" s="0" t="n">
        <v>0</v>
      </c>
      <c r="AI171" s="0" t="n">
        <v>1</v>
      </c>
      <c r="AJ171" s="0" t="n">
        <v>1</v>
      </c>
      <c r="AK171" s="0" t="n">
        <v>1</v>
      </c>
      <c r="AL171" s="0" t="n">
        <v>1</v>
      </c>
      <c r="AN171" s="0" t="n">
        <v>0</v>
      </c>
      <c r="AO171" s="0" t="n">
        <v>1</v>
      </c>
      <c r="AP171" s="0" t="n">
        <v>1</v>
      </c>
      <c r="AQ171" s="0" t="n">
        <v>0</v>
      </c>
      <c r="AR171" s="0" t="n">
        <v>0</v>
      </c>
      <c r="AT171" s="0" t="n">
        <v>0.03</v>
      </c>
      <c r="AU171" s="0" t="s">
        <v>68</v>
      </c>
      <c r="AV171" s="0" t="n">
        <v>0</v>
      </c>
      <c r="AW171" s="0" t="n">
        <v>2</v>
      </c>
      <c r="AX171" s="0" t="n">
        <v>151299169</v>
      </c>
      <c r="AY171" s="0" t="n">
        <v>1</v>
      </c>
      <c r="AZ171" s="0" t="n">
        <v>0</v>
      </c>
      <c r="BA171" s="0" t="n">
        <v>171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X171" s="0" t="n">
        <f aca="false">Y171*Source!I126</f>
        <v>0.001875</v>
      </c>
      <c r="CY171" s="0" t="n">
        <f aca="false">AB171</f>
        <v>87.17</v>
      </c>
      <c r="CZ171" s="0" t="n">
        <f aca="false">AF171</f>
        <v>87.17</v>
      </c>
      <c r="DA171" s="0" t="n">
        <f aca="false">AJ171</f>
        <v>1</v>
      </c>
      <c r="DB171" s="0" t="n">
        <v>0</v>
      </c>
    </row>
    <row r="172" customFormat="false" ht="12.75" hidden="false" customHeight="false" outlineLevel="0" collapsed="false">
      <c r="A172" s="0" t="n">
        <f aca="false">ROW(Source!A126)</f>
        <v>126</v>
      </c>
      <c r="B172" s="0" t="n">
        <v>151297911</v>
      </c>
      <c r="C172" s="0" t="n">
        <v>151299159</v>
      </c>
      <c r="D172" s="0" t="n">
        <v>115057134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399</v>
      </c>
      <c r="J172" s="0" t="s">
        <v>400</v>
      </c>
      <c r="K172" s="0" t="s">
        <v>401</v>
      </c>
      <c r="L172" s="0" t="n">
        <v>1346</v>
      </c>
      <c r="N172" s="0" t="n">
        <v>1009</v>
      </c>
      <c r="O172" s="0" t="s">
        <v>233</v>
      </c>
      <c r="P172" s="0" t="s">
        <v>233</v>
      </c>
      <c r="Q172" s="0" t="n">
        <v>1</v>
      </c>
      <c r="W172" s="0" t="n">
        <v>0</v>
      </c>
      <c r="X172" s="0" t="n">
        <v>1519769894</v>
      </c>
      <c r="Y172" s="0" t="n">
        <v>0.2</v>
      </c>
      <c r="AA172" s="0" t="n">
        <v>1.82</v>
      </c>
      <c r="AB172" s="0" t="n">
        <v>0</v>
      </c>
      <c r="AC172" s="0" t="n">
        <v>0</v>
      </c>
      <c r="AD172" s="0" t="n">
        <v>0</v>
      </c>
      <c r="AE172" s="0" t="n">
        <v>1.82</v>
      </c>
      <c r="AF172" s="0" t="n">
        <v>0</v>
      </c>
      <c r="AG172" s="0" t="n">
        <v>0</v>
      </c>
      <c r="AH172" s="0" t="n">
        <v>0</v>
      </c>
      <c r="AI172" s="0" t="n">
        <v>1</v>
      </c>
      <c r="AJ172" s="0" t="n">
        <v>1</v>
      </c>
      <c r="AK172" s="0" t="n">
        <v>1</v>
      </c>
      <c r="AL172" s="0" t="n">
        <v>1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0.2</v>
      </c>
      <c r="AV172" s="0" t="n">
        <v>0</v>
      </c>
      <c r="AW172" s="0" t="n">
        <v>2</v>
      </c>
      <c r="AX172" s="0" t="n">
        <v>151299170</v>
      </c>
      <c r="AY172" s="0" t="n">
        <v>1</v>
      </c>
      <c r="AZ172" s="0" t="n">
        <v>0</v>
      </c>
      <c r="BA172" s="0" t="n">
        <v>172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X172" s="0" t="n">
        <f aca="false">Y172*Source!I126</f>
        <v>0.01</v>
      </c>
      <c r="CY172" s="0" t="n">
        <f aca="false">AA172</f>
        <v>1.82</v>
      </c>
      <c r="CZ172" s="0" t="n">
        <f aca="false">AE172</f>
        <v>1.82</v>
      </c>
      <c r="DA172" s="0" t="n">
        <f aca="false">AI172</f>
        <v>1</v>
      </c>
      <c r="DB172" s="0" t="n">
        <v>0</v>
      </c>
    </row>
    <row r="173" customFormat="false" ht="12.75" hidden="false" customHeight="false" outlineLevel="0" collapsed="false">
      <c r="A173" s="0" t="n">
        <f aca="false">ROW(Source!A126)</f>
        <v>126</v>
      </c>
      <c r="B173" s="0" t="n">
        <v>151297911</v>
      </c>
      <c r="C173" s="0" t="n">
        <v>151299159</v>
      </c>
      <c r="D173" s="0" t="n">
        <v>115081796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526</v>
      </c>
      <c r="J173" s="0" t="s">
        <v>527</v>
      </c>
      <c r="K173" s="0" t="s">
        <v>528</v>
      </c>
      <c r="L173" s="0" t="n">
        <v>1348</v>
      </c>
      <c r="N173" s="0" t="n">
        <v>1009</v>
      </c>
      <c r="O173" s="0" t="s">
        <v>390</v>
      </c>
      <c r="P173" s="0" t="s">
        <v>390</v>
      </c>
      <c r="Q173" s="0" t="n">
        <v>1000</v>
      </c>
      <c r="W173" s="0" t="n">
        <v>0</v>
      </c>
      <c r="X173" s="0" t="n">
        <v>-1685866324</v>
      </c>
      <c r="Y173" s="0" t="n">
        <v>0.02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1</v>
      </c>
      <c r="AJ173" s="0" t="n">
        <v>1</v>
      </c>
      <c r="AK173" s="0" t="n">
        <v>1</v>
      </c>
      <c r="AL173" s="0" t="n">
        <v>1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T173" s="0" t="n">
        <v>0.02</v>
      </c>
      <c r="AV173" s="0" t="n">
        <v>0</v>
      </c>
      <c r="AW173" s="0" t="n">
        <v>2</v>
      </c>
      <c r="AX173" s="0" t="n">
        <v>151299171</v>
      </c>
      <c r="AY173" s="0" t="n">
        <v>1</v>
      </c>
      <c r="AZ173" s="0" t="n">
        <v>0</v>
      </c>
      <c r="BA173" s="0" t="n">
        <v>173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X173" s="0" t="n">
        <f aca="false">Y173*Source!I126</f>
        <v>0.001</v>
      </c>
      <c r="CY173" s="0" t="n">
        <f aca="false">AA173</f>
        <v>0</v>
      </c>
      <c r="CZ173" s="0" t="n">
        <f aca="false">AE173</f>
        <v>0</v>
      </c>
      <c r="DA173" s="0" t="n">
        <f aca="false">AI173</f>
        <v>1</v>
      </c>
      <c r="DB173" s="0" t="n">
        <v>0</v>
      </c>
    </row>
    <row r="174" customFormat="false" ht="12.75" hidden="false" customHeight="false" outlineLevel="0" collapsed="false">
      <c r="A174" s="0" t="n">
        <f aca="false">ROW(Source!A128)</f>
        <v>128</v>
      </c>
      <c r="B174" s="0" t="n">
        <v>151297911</v>
      </c>
      <c r="C174" s="0" t="n">
        <v>151299173</v>
      </c>
      <c r="D174" s="0" t="n">
        <v>47841445</v>
      </c>
      <c r="E174" s="0" t="n">
        <v>1</v>
      </c>
      <c r="F174" s="0" t="n">
        <v>1</v>
      </c>
      <c r="G174" s="0" t="n">
        <v>1</v>
      </c>
      <c r="H174" s="0" t="n">
        <v>1</v>
      </c>
      <c r="I174" s="0" t="s">
        <v>560</v>
      </c>
      <c r="K174" s="0" t="s">
        <v>561</v>
      </c>
      <c r="L174" s="0" t="n">
        <v>1369</v>
      </c>
      <c r="N174" s="0" t="n">
        <v>1013</v>
      </c>
      <c r="O174" s="0" t="s">
        <v>363</v>
      </c>
      <c r="P174" s="0" t="s">
        <v>363</v>
      </c>
      <c r="Q174" s="0" t="n">
        <v>1</v>
      </c>
      <c r="W174" s="0" t="n">
        <v>0</v>
      </c>
      <c r="X174" s="0" t="n">
        <v>1343512101</v>
      </c>
      <c r="Y174" s="0" t="n">
        <v>49.335</v>
      </c>
      <c r="AA174" s="0" t="n">
        <v>0</v>
      </c>
      <c r="AB174" s="0" t="n">
        <v>0</v>
      </c>
      <c r="AC174" s="0" t="n">
        <v>0</v>
      </c>
      <c r="AD174" s="0" t="n">
        <v>8.97</v>
      </c>
      <c r="AE174" s="0" t="n">
        <v>0</v>
      </c>
      <c r="AF174" s="0" t="n">
        <v>0</v>
      </c>
      <c r="AG174" s="0" t="n">
        <v>0</v>
      </c>
      <c r="AH174" s="0" t="n">
        <v>8.97</v>
      </c>
      <c r="AI174" s="0" t="n">
        <v>1</v>
      </c>
      <c r="AJ174" s="0" t="n">
        <v>1</v>
      </c>
      <c r="AK174" s="0" t="n">
        <v>1</v>
      </c>
      <c r="AL174" s="0" t="n">
        <v>1</v>
      </c>
      <c r="AN174" s="0" t="n">
        <v>0</v>
      </c>
      <c r="AO174" s="0" t="n">
        <v>1</v>
      </c>
      <c r="AP174" s="0" t="n">
        <v>1</v>
      </c>
      <c r="AQ174" s="0" t="n">
        <v>0</v>
      </c>
      <c r="AR174" s="0" t="n">
        <v>0</v>
      </c>
      <c r="AT174" s="0" t="n">
        <v>42.9</v>
      </c>
      <c r="AU174" s="0" t="s">
        <v>69</v>
      </c>
      <c r="AV174" s="0" t="n">
        <v>1</v>
      </c>
      <c r="AW174" s="0" t="n">
        <v>2</v>
      </c>
      <c r="AX174" s="0" t="n">
        <v>151299182</v>
      </c>
      <c r="AY174" s="0" t="n">
        <v>1</v>
      </c>
      <c r="AZ174" s="0" t="n">
        <v>0</v>
      </c>
      <c r="BA174" s="0" t="n">
        <v>174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X174" s="0" t="n">
        <f aca="false">Y174*Source!I128</f>
        <v>2.46675</v>
      </c>
      <c r="CY174" s="0" t="n">
        <f aca="false">AD174</f>
        <v>8.97</v>
      </c>
      <c r="CZ174" s="0" t="n">
        <f aca="false">AH174</f>
        <v>8.97</v>
      </c>
      <c r="DA174" s="0" t="n">
        <f aca="false">AL174</f>
        <v>1</v>
      </c>
      <c r="DB174" s="0" t="n">
        <v>0</v>
      </c>
    </row>
    <row r="175" customFormat="false" ht="12.75" hidden="false" customHeight="false" outlineLevel="0" collapsed="false">
      <c r="A175" s="0" t="n">
        <f aca="false">ROW(Source!A128)</f>
        <v>128</v>
      </c>
      <c r="B175" s="0" t="n">
        <v>151297911</v>
      </c>
      <c r="C175" s="0" t="n">
        <v>151299173</v>
      </c>
      <c r="D175" s="0" t="n">
        <v>121548</v>
      </c>
      <c r="E175" s="0" t="n">
        <v>1</v>
      </c>
      <c r="F175" s="0" t="n">
        <v>1</v>
      </c>
      <c r="G175" s="0" t="n">
        <v>1</v>
      </c>
      <c r="H175" s="0" t="n">
        <v>1</v>
      </c>
      <c r="I175" s="0" t="s">
        <v>52</v>
      </c>
      <c r="K175" s="0" t="s">
        <v>364</v>
      </c>
      <c r="L175" s="0" t="n">
        <v>608254</v>
      </c>
      <c r="N175" s="0" t="n">
        <v>1013</v>
      </c>
      <c r="O175" s="0" t="s">
        <v>365</v>
      </c>
      <c r="P175" s="0" t="s">
        <v>365</v>
      </c>
      <c r="Q175" s="0" t="n">
        <v>1</v>
      </c>
      <c r="W175" s="0" t="n">
        <v>0</v>
      </c>
      <c r="X175" s="0" t="n">
        <v>-185737400</v>
      </c>
      <c r="Y175" s="0" t="n">
        <v>0.025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1</v>
      </c>
      <c r="AJ175" s="0" t="n">
        <v>1</v>
      </c>
      <c r="AK175" s="0" t="n">
        <v>1</v>
      </c>
      <c r="AL175" s="0" t="n">
        <v>1</v>
      </c>
      <c r="AN175" s="0" t="n">
        <v>0</v>
      </c>
      <c r="AO175" s="0" t="n">
        <v>1</v>
      </c>
      <c r="AP175" s="0" t="n">
        <v>1</v>
      </c>
      <c r="AQ175" s="0" t="n">
        <v>0</v>
      </c>
      <c r="AR175" s="0" t="n">
        <v>0</v>
      </c>
      <c r="AT175" s="0" t="n">
        <v>0.02</v>
      </c>
      <c r="AU175" s="0" t="s">
        <v>68</v>
      </c>
      <c r="AV175" s="0" t="n">
        <v>2</v>
      </c>
      <c r="AW175" s="0" t="n">
        <v>2</v>
      </c>
      <c r="AX175" s="0" t="n">
        <v>151299183</v>
      </c>
      <c r="AY175" s="0" t="n">
        <v>1</v>
      </c>
      <c r="AZ175" s="0" t="n">
        <v>0</v>
      </c>
      <c r="BA175" s="0" t="n">
        <v>175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X175" s="0" t="n">
        <f aca="false">Y175*Source!I128</f>
        <v>0.00125</v>
      </c>
      <c r="CY175" s="0" t="n">
        <f aca="false">AD175</f>
        <v>0</v>
      </c>
      <c r="CZ175" s="0" t="n">
        <f aca="false">AH175</f>
        <v>0</v>
      </c>
      <c r="DA175" s="0" t="n">
        <f aca="false">AL175</f>
        <v>1</v>
      </c>
      <c r="DB175" s="0" t="n">
        <v>0</v>
      </c>
    </row>
    <row r="176" customFormat="false" ht="12.75" hidden="false" customHeight="false" outlineLevel="0" collapsed="false">
      <c r="A176" s="0" t="n">
        <f aca="false">ROW(Source!A128)</f>
        <v>128</v>
      </c>
      <c r="B176" s="0" t="n">
        <v>151297911</v>
      </c>
      <c r="C176" s="0" t="n">
        <v>151299173</v>
      </c>
      <c r="D176" s="0" t="n">
        <v>115066410</v>
      </c>
      <c r="E176" s="0" t="n">
        <v>1</v>
      </c>
      <c r="F176" s="0" t="n">
        <v>1</v>
      </c>
      <c r="G176" s="0" t="n">
        <v>1</v>
      </c>
      <c r="H176" s="0" t="n">
        <v>2</v>
      </c>
      <c r="I176" s="0" t="s">
        <v>366</v>
      </c>
      <c r="J176" s="0" t="s">
        <v>367</v>
      </c>
      <c r="K176" s="0" t="s">
        <v>368</v>
      </c>
      <c r="L176" s="0" t="n">
        <v>1368</v>
      </c>
      <c r="N176" s="0" t="n">
        <v>1011</v>
      </c>
      <c r="O176" s="0" t="s">
        <v>369</v>
      </c>
      <c r="P176" s="0" t="s">
        <v>369</v>
      </c>
      <c r="Q176" s="0" t="n">
        <v>1</v>
      </c>
      <c r="W176" s="0" t="n">
        <v>0</v>
      </c>
      <c r="X176" s="0" t="n">
        <v>341432456</v>
      </c>
      <c r="Y176" s="0" t="n">
        <v>0.025</v>
      </c>
      <c r="AA176" s="0" t="n">
        <v>0</v>
      </c>
      <c r="AB176" s="0" t="n">
        <v>31.26</v>
      </c>
      <c r="AC176" s="0" t="n">
        <v>13.5</v>
      </c>
      <c r="AD176" s="0" t="n">
        <v>0</v>
      </c>
      <c r="AE176" s="0" t="n">
        <v>0</v>
      </c>
      <c r="AF176" s="0" t="n">
        <v>31.26</v>
      </c>
      <c r="AG176" s="0" t="n">
        <v>13.5</v>
      </c>
      <c r="AH176" s="0" t="n">
        <v>0</v>
      </c>
      <c r="AI176" s="0" t="n">
        <v>1</v>
      </c>
      <c r="AJ176" s="0" t="n">
        <v>1</v>
      </c>
      <c r="AK176" s="0" t="n">
        <v>1</v>
      </c>
      <c r="AL176" s="0" t="n">
        <v>1</v>
      </c>
      <c r="AN176" s="0" t="n">
        <v>0</v>
      </c>
      <c r="AO176" s="0" t="n">
        <v>1</v>
      </c>
      <c r="AP176" s="0" t="n">
        <v>1</v>
      </c>
      <c r="AQ176" s="0" t="n">
        <v>0</v>
      </c>
      <c r="AR176" s="0" t="n">
        <v>0</v>
      </c>
      <c r="AT176" s="0" t="n">
        <v>0.02</v>
      </c>
      <c r="AU176" s="0" t="s">
        <v>68</v>
      </c>
      <c r="AV176" s="0" t="n">
        <v>0</v>
      </c>
      <c r="AW176" s="0" t="n">
        <v>2</v>
      </c>
      <c r="AX176" s="0" t="n">
        <v>151299184</v>
      </c>
      <c r="AY176" s="0" t="n">
        <v>1</v>
      </c>
      <c r="AZ176" s="0" t="n">
        <v>0</v>
      </c>
      <c r="BA176" s="0" t="n">
        <v>176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X176" s="0" t="n">
        <f aca="false">Y176*Source!I128</f>
        <v>0.00125</v>
      </c>
      <c r="CY176" s="0" t="n">
        <f aca="false">AB176</f>
        <v>31.26</v>
      </c>
      <c r="CZ176" s="0" t="n">
        <f aca="false">AF176</f>
        <v>31.26</v>
      </c>
      <c r="DA176" s="0" t="n">
        <f aca="false">AJ176</f>
        <v>1</v>
      </c>
      <c r="DB176" s="0" t="n">
        <v>0</v>
      </c>
    </row>
    <row r="177" customFormat="false" ht="12.75" hidden="false" customHeight="false" outlineLevel="0" collapsed="false">
      <c r="A177" s="0" t="n">
        <f aca="false">ROW(Source!A128)</f>
        <v>128</v>
      </c>
      <c r="B177" s="0" t="n">
        <v>151297911</v>
      </c>
      <c r="C177" s="0" t="n">
        <v>151299173</v>
      </c>
      <c r="D177" s="0" t="n">
        <v>115016508</v>
      </c>
      <c r="E177" s="0" t="n">
        <v>1</v>
      </c>
      <c r="F177" s="0" t="n">
        <v>1</v>
      </c>
      <c r="G177" s="0" t="n">
        <v>1</v>
      </c>
      <c r="H177" s="0" t="n">
        <v>2</v>
      </c>
      <c r="I177" s="0" t="s">
        <v>416</v>
      </c>
      <c r="J177" s="0" t="s">
        <v>417</v>
      </c>
      <c r="K177" s="0" t="s">
        <v>418</v>
      </c>
      <c r="L177" s="0" t="n">
        <v>1368</v>
      </c>
      <c r="N177" s="0" t="n">
        <v>1011</v>
      </c>
      <c r="O177" s="0" t="s">
        <v>369</v>
      </c>
      <c r="P177" s="0" t="s">
        <v>369</v>
      </c>
      <c r="Q177" s="0" t="n">
        <v>1</v>
      </c>
      <c r="W177" s="0" t="n">
        <v>0</v>
      </c>
      <c r="X177" s="0" t="n">
        <v>-365761310</v>
      </c>
      <c r="Y177" s="0" t="n">
        <v>0.1875</v>
      </c>
      <c r="AA177" s="0" t="n">
        <v>0</v>
      </c>
      <c r="AB177" s="0" t="n">
        <v>87.17</v>
      </c>
      <c r="AC177" s="0" t="n">
        <v>11.6</v>
      </c>
      <c r="AD177" s="0" t="n">
        <v>0</v>
      </c>
      <c r="AE177" s="0" t="n">
        <v>0</v>
      </c>
      <c r="AF177" s="0" t="n">
        <v>87.17</v>
      </c>
      <c r="AG177" s="0" t="n">
        <v>11.6</v>
      </c>
      <c r="AH177" s="0" t="n">
        <v>0</v>
      </c>
      <c r="AI177" s="0" t="n">
        <v>1</v>
      </c>
      <c r="AJ177" s="0" t="n">
        <v>1</v>
      </c>
      <c r="AK177" s="0" t="n">
        <v>1</v>
      </c>
      <c r="AL177" s="0" t="n">
        <v>1</v>
      </c>
      <c r="AN177" s="0" t="n">
        <v>0</v>
      </c>
      <c r="AO177" s="0" t="n">
        <v>1</v>
      </c>
      <c r="AP177" s="0" t="n">
        <v>1</v>
      </c>
      <c r="AQ177" s="0" t="n">
        <v>0</v>
      </c>
      <c r="AR177" s="0" t="n">
        <v>0</v>
      </c>
      <c r="AT177" s="0" t="n">
        <v>0.15</v>
      </c>
      <c r="AU177" s="0" t="s">
        <v>68</v>
      </c>
      <c r="AV177" s="0" t="n">
        <v>0</v>
      </c>
      <c r="AW177" s="0" t="n">
        <v>2</v>
      </c>
      <c r="AX177" s="0" t="n">
        <v>151299185</v>
      </c>
      <c r="AY177" s="0" t="n">
        <v>1</v>
      </c>
      <c r="AZ177" s="0" t="n">
        <v>0</v>
      </c>
      <c r="BA177" s="0" t="n">
        <v>177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X177" s="0" t="n">
        <f aca="false">Y177*Source!I128</f>
        <v>0.009375</v>
      </c>
      <c r="CY177" s="0" t="n">
        <f aca="false">AB177</f>
        <v>87.17</v>
      </c>
      <c r="CZ177" s="0" t="n">
        <f aca="false">AF177</f>
        <v>87.17</v>
      </c>
      <c r="DA177" s="0" t="n">
        <f aca="false">AJ177</f>
        <v>1</v>
      </c>
      <c r="DB177" s="0" t="n">
        <v>0</v>
      </c>
    </row>
    <row r="178" customFormat="false" ht="12.75" hidden="false" customHeight="false" outlineLevel="0" collapsed="false">
      <c r="A178" s="0" t="n">
        <f aca="false">ROW(Source!A128)</f>
        <v>128</v>
      </c>
      <c r="B178" s="0" t="n">
        <v>151297911</v>
      </c>
      <c r="C178" s="0" t="n">
        <v>151299173</v>
      </c>
      <c r="D178" s="0" t="n">
        <v>115085493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562</v>
      </c>
      <c r="J178" s="0" t="s">
        <v>563</v>
      </c>
      <c r="K178" s="0" t="s">
        <v>564</v>
      </c>
      <c r="L178" s="0" t="n">
        <v>1327</v>
      </c>
      <c r="N178" s="0" t="n">
        <v>1005</v>
      </c>
      <c r="O178" s="0" t="s">
        <v>76</v>
      </c>
      <c r="P178" s="0" t="s">
        <v>76</v>
      </c>
      <c r="Q178" s="0" t="n">
        <v>1</v>
      </c>
      <c r="W178" s="0" t="n">
        <v>0</v>
      </c>
      <c r="X178" s="0" t="n">
        <v>-769930011</v>
      </c>
      <c r="Y178" s="0" t="n">
        <v>0.84</v>
      </c>
      <c r="AA178" s="0" t="n">
        <v>72.32</v>
      </c>
      <c r="AB178" s="0" t="n">
        <v>0</v>
      </c>
      <c r="AC178" s="0" t="n">
        <v>0</v>
      </c>
      <c r="AD178" s="0" t="n">
        <v>0</v>
      </c>
      <c r="AE178" s="0" t="n">
        <v>72.32</v>
      </c>
      <c r="AF178" s="0" t="n">
        <v>0</v>
      </c>
      <c r="AG178" s="0" t="n">
        <v>0</v>
      </c>
      <c r="AH178" s="0" t="n">
        <v>0</v>
      </c>
      <c r="AI178" s="0" t="n">
        <v>1</v>
      </c>
      <c r="AJ178" s="0" t="n">
        <v>1</v>
      </c>
      <c r="AK178" s="0" t="n">
        <v>1</v>
      </c>
      <c r="AL178" s="0" t="n">
        <v>1</v>
      </c>
      <c r="AN178" s="0" t="n">
        <v>0</v>
      </c>
      <c r="AO178" s="0" t="n">
        <v>1</v>
      </c>
      <c r="AP178" s="0" t="n">
        <v>0</v>
      </c>
      <c r="AQ178" s="0" t="n">
        <v>0</v>
      </c>
      <c r="AR178" s="0" t="n">
        <v>0</v>
      </c>
      <c r="AT178" s="0" t="n">
        <v>0.84</v>
      </c>
      <c r="AV178" s="0" t="n">
        <v>0</v>
      </c>
      <c r="AW178" s="0" t="n">
        <v>2</v>
      </c>
      <c r="AX178" s="0" t="n">
        <v>151299186</v>
      </c>
      <c r="AY178" s="0" t="n">
        <v>1</v>
      </c>
      <c r="AZ178" s="0" t="n">
        <v>0</v>
      </c>
      <c r="BA178" s="0" t="n">
        <v>178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X178" s="0" t="n">
        <f aca="false">Y178*Source!I128</f>
        <v>0.042</v>
      </c>
      <c r="CY178" s="0" t="n">
        <f aca="false">AA178</f>
        <v>72.32</v>
      </c>
      <c r="CZ178" s="0" t="n">
        <f aca="false">AE178</f>
        <v>72.32</v>
      </c>
      <c r="DA178" s="0" t="n">
        <f aca="false">AI178</f>
        <v>1</v>
      </c>
      <c r="DB178" s="0" t="n">
        <v>0</v>
      </c>
    </row>
    <row r="179" customFormat="false" ht="12.75" hidden="false" customHeight="false" outlineLevel="0" collapsed="false">
      <c r="A179" s="0" t="n">
        <f aca="false">ROW(Source!A128)</f>
        <v>128</v>
      </c>
      <c r="B179" s="0" t="n">
        <v>151297911</v>
      </c>
      <c r="C179" s="0" t="n">
        <v>151299173</v>
      </c>
      <c r="D179" s="0" t="n">
        <v>115067723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565</v>
      </c>
      <c r="J179" s="0" t="s">
        <v>566</v>
      </c>
      <c r="K179" s="0" t="s">
        <v>567</v>
      </c>
      <c r="L179" s="0" t="n">
        <v>1348</v>
      </c>
      <c r="N179" s="0" t="n">
        <v>1009</v>
      </c>
      <c r="O179" s="0" t="s">
        <v>390</v>
      </c>
      <c r="P179" s="0" t="s">
        <v>390</v>
      </c>
      <c r="Q179" s="0" t="n">
        <v>1000</v>
      </c>
      <c r="W179" s="0" t="n">
        <v>0</v>
      </c>
      <c r="X179" s="0" t="n">
        <v>-1083712576</v>
      </c>
      <c r="Y179" s="0" t="n">
        <v>0.051</v>
      </c>
      <c r="AA179" s="0" t="n">
        <v>4294</v>
      </c>
      <c r="AB179" s="0" t="n">
        <v>0</v>
      </c>
      <c r="AC179" s="0" t="n">
        <v>0</v>
      </c>
      <c r="AD179" s="0" t="n">
        <v>0</v>
      </c>
      <c r="AE179" s="0" t="n">
        <v>4294</v>
      </c>
      <c r="AF179" s="0" t="n">
        <v>0</v>
      </c>
      <c r="AG179" s="0" t="n">
        <v>0</v>
      </c>
      <c r="AH179" s="0" t="n">
        <v>0</v>
      </c>
      <c r="AI179" s="0" t="n">
        <v>1</v>
      </c>
      <c r="AJ179" s="0" t="n">
        <v>1</v>
      </c>
      <c r="AK179" s="0" t="n">
        <v>1</v>
      </c>
      <c r="AL179" s="0" t="n">
        <v>1</v>
      </c>
      <c r="AN179" s="0" t="n">
        <v>0</v>
      </c>
      <c r="AO179" s="0" t="n">
        <v>1</v>
      </c>
      <c r="AP179" s="0" t="n">
        <v>0</v>
      </c>
      <c r="AQ179" s="0" t="n">
        <v>0</v>
      </c>
      <c r="AR179" s="0" t="n">
        <v>0</v>
      </c>
      <c r="AT179" s="0" t="n">
        <v>0.051</v>
      </c>
      <c r="AV179" s="0" t="n">
        <v>0</v>
      </c>
      <c r="AW179" s="0" t="n">
        <v>2</v>
      </c>
      <c r="AX179" s="0" t="n">
        <v>151299187</v>
      </c>
      <c r="AY179" s="0" t="n">
        <v>1</v>
      </c>
      <c r="AZ179" s="0" t="n">
        <v>0</v>
      </c>
      <c r="BA179" s="0" t="n">
        <v>179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X179" s="0" t="n">
        <f aca="false">Y179*Source!I128</f>
        <v>0.00255</v>
      </c>
      <c r="CY179" s="0" t="n">
        <f aca="false">AA179</f>
        <v>4294</v>
      </c>
      <c r="CZ179" s="0" t="n">
        <f aca="false">AE179</f>
        <v>4294</v>
      </c>
      <c r="DA179" s="0" t="n">
        <f aca="false">AI179</f>
        <v>1</v>
      </c>
      <c r="DB179" s="0" t="n">
        <v>0</v>
      </c>
    </row>
    <row r="180" customFormat="false" ht="12.75" hidden="false" customHeight="false" outlineLevel="0" collapsed="false">
      <c r="A180" s="0" t="n">
        <f aca="false">ROW(Source!A128)</f>
        <v>128</v>
      </c>
      <c r="B180" s="0" t="n">
        <v>151297911</v>
      </c>
      <c r="C180" s="0" t="n">
        <v>151299173</v>
      </c>
      <c r="D180" s="0" t="n">
        <v>115057134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399</v>
      </c>
      <c r="J180" s="0" t="s">
        <v>400</v>
      </c>
      <c r="K180" s="0" t="s">
        <v>401</v>
      </c>
      <c r="L180" s="0" t="n">
        <v>1346</v>
      </c>
      <c r="N180" s="0" t="n">
        <v>1009</v>
      </c>
      <c r="O180" s="0" t="s">
        <v>233</v>
      </c>
      <c r="P180" s="0" t="s">
        <v>233</v>
      </c>
      <c r="Q180" s="0" t="n">
        <v>1</v>
      </c>
      <c r="W180" s="0" t="n">
        <v>0</v>
      </c>
      <c r="X180" s="0" t="n">
        <v>1519769894</v>
      </c>
      <c r="Y180" s="0" t="n">
        <v>0.31</v>
      </c>
      <c r="AA180" s="0" t="n">
        <v>1.82</v>
      </c>
      <c r="AB180" s="0" t="n">
        <v>0</v>
      </c>
      <c r="AC180" s="0" t="n">
        <v>0</v>
      </c>
      <c r="AD180" s="0" t="n">
        <v>0</v>
      </c>
      <c r="AE180" s="0" t="n">
        <v>1.82</v>
      </c>
      <c r="AF180" s="0" t="n">
        <v>0</v>
      </c>
      <c r="AG180" s="0" t="n">
        <v>0</v>
      </c>
      <c r="AH180" s="0" t="n">
        <v>0</v>
      </c>
      <c r="AI180" s="0" t="n">
        <v>1</v>
      </c>
      <c r="AJ180" s="0" t="n">
        <v>1</v>
      </c>
      <c r="AK180" s="0" t="n">
        <v>1</v>
      </c>
      <c r="AL180" s="0" t="n">
        <v>1</v>
      </c>
      <c r="AN180" s="0" t="n">
        <v>0</v>
      </c>
      <c r="AO180" s="0" t="n">
        <v>1</v>
      </c>
      <c r="AP180" s="0" t="n">
        <v>0</v>
      </c>
      <c r="AQ180" s="0" t="n">
        <v>0</v>
      </c>
      <c r="AR180" s="0" t="n">
        <v>0</v>
      </c>
      <c r="AT180" s="0" t="n">
        <v>0.31</v>
      </c>
      <c r="AV180" s="0" t="n">
        <v>0</v>
      </c>
      <c r="AW180" s="0" t="n">
        <v>2</v>
      </c>
      <c r="AX180" s="0" t="n">
        <v>151299188</v>
      </c>
      <c r="AY180" s="0" t="n">
        <v>1</v>
      </c>
      <c r="AZ180" s="0" t="n">
        <v>0</v>
      </c>
      <c r="BA180" s="0" t="n">
        <v>18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X180" s="0" t="n">
        <f aca="false">Y180*Source!I128</f>
        <v>0.0155</v>
      </c>
      <c r="CY180" s="0" t="n">
        <f aca="false">AA180</f>
        <v>1.82</v>
      </c>
      <c r="CZ180" s="0" t="n">
        <f aca="false">AE180</f>
        <v>1.82</v>
      </c>
      <c r="DA180" s="0" t="n">
        <f aca="false">AI180</f>
        <v>1</v>
      </c>
      <c r="DB180" s="0" t="n">
        <v>0</v>
      </c>
    </row>
    <row r="181" customFormat="false" ht="12.75" hidden="false" customHeight="false" outlineLevel="0" collapsed="false">
      <c r="A181" s="0" t="n">
        <f aca="false">ROW(Source!A128)</f>
        <v>128</v>
      </c>
      <c r="B181" s="0" t="n">
        <v>151297911</v>
      </c>
      <c r="C181" s="0" t="n">
        <v>151299173</v>
      </c>
      <c r="D181" s="0" t="n">
        <v>115331706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568</v>
      </c>
      <c r="J181" s="0" t="s">
        <v>569</v>
      </c>
      <c r="K181" s="0" t="s">
        <v>570</v>
      </c>
      <c r="L181" s="0" t="n">
        <v>1348</v>
      </c>
      <c r="N181" s="0" t="n">
        <v>1009</v>
      </c>
      <c r="O181" s="0" t="s">
        <v>390</v>
      </c>
      <c r="P181" s="0" t="s">
        <v>390</v>
      </c>
      <c r="Q181" s="0" t="n">
        <v>1000</v>
      </c>
      <c r="W181" s="0" t="n">
        <v>0</v>
      </c>
      <c r="X181" s="0" t="n">
        <v>1246765736</v>
      </c>
      <c r="Y181" s="0" t="n">
        <v>0.063</v>
      </c>
      <c r="AA181" s="0" t="n">
        <v>15481</v>
      </c>
      <c r="AB181" s="0" t="n">
        <v>0</v>
      </c>
      <c r="AC181" s="0" t="n">
        <v>0</v>
      </c>
      <c r="AD181" s="0" t="n">
        <v>0</v>
      </c>
      <c r="AE181" s="0" t="n">
        <v>15481</v>
      </c>
      <c r="AF181" s="0" t="n">
        <v>0</v>
      </c>
      <c r="AG181" s="0" t="n">
        <v>0</v>
      </c>
      <c r="AH181" s="0" t="n">
        <v>0</v>
      </c>
      <c r="AI181" s="0" t="n">
        <v>1</v>
      </c>
      <c r="AJ181" s="0" t="n">
        <v>1</v>
      </c>
      <c r="AK181" s="0" t="n">
        <v>1</v>
      </c>
      <c r="AL181" s="0" t="n">
        <v>1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  <c r="AT181" s="0" t="n">
        <v>0.063</v>
      </c>
      <c r="AV181" s="0" t="n">
        <v>0</v>
      </c>
      <c r="AW181" s="0" t="n">
        <v>2</v>
      </c>
      <c r="AX181" s="0" t="n">
        <v>151299189</v>
      </c>
      <c r="AY181" s="0" t="n">
        <v>1</v>
      </c>
      <c r="AZ181" s="0" t="n">
        <v>0</v>
      </c>
      <c r="BA181" s="0" t="n">
        <v>181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X181" s="0" t="n">
        <f aca="false">Y181*Source!I128</f>
        <v>0.00315</v>
      </c>
      <c r="CY181" s="0" t="n">
        <f aca="false">AA181</f>
        <v>15481</v>
      </c>
      <c r="CZ181" s="0" t="n">
        <f aca="false">AE181</f>
        <v>15481</v>
      </c>
      <c r="DA181" s="0" t="n">
        <f aca="false">AI181</f>
        <v>1</v>
      </c>
      <c r="DB181" s="0" t="n">
        <v>0</v>
      </c>
    </row>
    <row r="182" customFormat="false" ht="12.75" hidden="false" customHeight="false" outlineLevel="0" collapsed="false">
      <c r="A182" s="0" t="n">
        <f aca="false">ROW(Source!A160)</f>
        <v>160</v>
      </c>
      <c r="B182" s="0" t="n">
        <v>151297911</v>
      </c>
      <c r="C182" s="0" t="n">
        <v>151299190</v>
      </c>
      <c r="D182" s="0" t="n">
        <v>47840527</v>
      </c>
      <c r="E182" s="0" t="n">
        <v>1</v>
      </c>
      <c r="F182" s="0" t="n">
        <v>1</v>
      </c>
      <c r="G182" s="0" t="n">
        <v>1</v>
      </c>
      <c r="H182" s="0" t="n">
        <v>1</v>
      </c>
      <c r="I182" s="0" t="s">
        <v>571</v>
      </c>
      <c r="K182" s="0" t="s">
        <v>572</v>
      </c>
      <c r="L182" s="0" t="n">
        <v>1369</v>
      </c>
      <c r="N182" s="0" t="n">
        <v>1013</v>
      </c>
      <c r="O182" s="0" t="s">
        <v>363</v>
      </c>
      <c r="P182" s="0" t="s">
        <v>363</v>
      </c>
      <c r="Q182" s="0" t="n">
        <v>1</v>
      </c>
      <c r="W182" s="0" t="n">
        <v>0</v>
      </c>
      <c r="X182" s="0" t="n">
        <v>1607597553</v>
      </c>
      <c r="Y182" s="0" t="n">
        <v>2.54</v>
      </c>
      <c r="AA182" s="0" t="n">
        <v>0</v>
      </c>
      <c r="AB182" s="0" t="n">
        <v>0</v>
      </c>
      <c r="AC182" s="0" t="n">
        <v>0</v>
      </c>
      <c r="AD182" s="0" t="n">
        <v>7.8</v>
      </c>
      <c r="AE182" s="0" t="n">
        <v>0</v>
      </c>
      <c r="AF182" s="0" t="n">
        <v>0</v>
      </c>
      <c r="AG182" s="0" t="n">
        <v>0</v>
      </c>
      <c r="AH182" s="0" t="n">
        <v>7.8</v>
      </c>
      <c r="AI182" s="0" t="n">
        <v>1</v>
      </c>
      <c r="AJ182" s="0" t="n">
        <v>1</v>
      </c>
      <c r="AK182" s="0" t="n">
        <v>1</v>
      </c>
      <c r="AL182" s="0" t="n">
        <v>1</v>
      </c>
      <c r="AN182" s="0" t="n">
        <v>0</v>
      </c>
      <c r="AO182" s="0" t="n">
        <v>1</v>
      </c>
      <c r="AP182" s="0" t="n">
        <v>1</v>
      </c>
      <c r="AQ182" s="0" t="n">
        <v>0</v>
      </c>
      <c r="AR182" s="0" t="n">
        <v>0</v>
      </c>
      <c r="AT182" s="0" t="n">
        <v>2.54</v>
      </c>
      <c r="AV182" s="0" t="n">
        <v>1</v>
      </c>
      <c r="AW182" s="0" t="n">
        <v>2</v>
      </c>
      <c r="AX182" s="0" t="n">
        <v>151299193</v>
      </c>
      <c r="AY182" s="0" t="n">
        <v>1</v>
      </c>
      <c r="AZ182" s="0" t="n">
        <v>0</v>
      </c>
      <c r="BA182" s="0" t="n">
        <v>182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X182" s="0" t="n">
        <f aca="false">Y182*Source!I160</f>
        <v>1.27</v>
      </c>
      <c r="CY182" s="0" t="n">
        <f aca="false">AD182</f>
        <v>7.8</v>
      </c>
      <c r="CZ182" s="0" t="n">
        <f aca="false">AH182</f>
        <v>7.8</v>
      </c>
      <c r="DA182" s="0" t="n">
        <f aca="false">AL182</f>
        <v>1</v>
      </c>
      <c r="DB182" s="0" t="n">
        <v>0</v>
      </c>
    </row>
    <row r="183" customFormat="false" ht="12.75" hidden="false" customHeight="false" outlineLevel="0" collapsed="false">
      <c r="A183" s="0" t="n">
        <f aca="false">ROW(Source!A160)</f>
        <v>160</v>
      </c>
      <c r="B183" s="0" t="n">
        <v>151297911</v>
      </c>
      <c r="C183" s="0" t="n">
        <v>151299190</v>
      </c>
      <c r="D183" s="0" t="n">
        <v>115259895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387</v>
      </c>
      <c r="J183" s="0" t="s">
        <v>388</v>
      </c>
      <c r="K183" s="0" t="s">
        <v>389</v>
      </c>
      <c r="L183" s="0" t="n">
        <v>1348</v>
      </c>
      <c r="N183" s="0" t="n">
        <v>1009</v>
      </c>
      <c r="O183" s="0" t="s">
        <v>390</v>
      </c>
      <c r="P183" s="0" t="s">
        <v>390</v>
      </c>
      <c r="Q183" s="0" t="n">
        <v>1000</v>
      </c>
      <c r="W183" s="0" t="n">
        <v>0</v>
      </c>
      <c r="X183" s="0" t="n">
        <v>68711460</v>
      </c>
      <c r="Y183" s="0" t="n">
        <v>0.004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1</v>
      </c>
      <c r="AJ183" s="0" t="n">
        <v>1</v>
      </c>
      <c r="AK183" s="0" t="n">
        <v>1</v>
      </c>
      <c r="AL183" s="0" t="n">
        <v>1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T183" s="0" t="n">
        <v>0.004</v>
      </c>
      <c r="AV183" s="0" t="n">
        <v>0</v>
      </c>
      <c r="AW183" s="0" t="n">
        <v>2</v>
      </c>
      <c r="AX183" s="0" t="n">
        <v>151299194</v>
      </c>
      <c r="AY183" s="0" t="n">
        <v>1</v>
      </c>
      <c r="AZ183" s="0" t="n">
        <v>0</v>
      </c>
      <c r="BA183" s="0" t="n">
        <v>183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X183" s="0" t="n">
        <f aca="false">Y183*Source!I160</f>
        <v>0.002</v>
      </c>
      <c r="CY183" s="0" t="n">
        <f aca="false">AA183</f>
        <v>0</v>
      </c>
      <c r="CZ183" s="0" t="n">
        <f aca="false">AE183</f>
        <v>0</v>
      </c>
      <c r="DA183" s="0" t="n">
        <f aca="false">AI183</f>
        <v>1</v>
      </c>
      <c r="DB183" s="0" t="n">
        <v>0</v>
      </c>
    </row>
    <row r="184" customFormat="false" ht="12.75" hidden="false" customHeight="false" outlineLevel="0" collapsed="false">
      <c r="A184" s="0" t="n">
        <f aca="false">ROW(Source!A161)</f>
        <v>161</v>
      </c>
      <c r="B184" s="0" t="n">
        <v>151297911</v>
      </c>
      <c r="C184" s="0" t="n">
        <v>151299195</v>
      </c>
      <c r="D184" s="0" t="n">
        <v>47855723</v>
      </c>
      <c r="E184" s="0" t="n">
        <v>1</v>
      </c>
      <c r="F184" s="0" t="n">
        <v>1</v>
      </c>
      <c r="G184" s="0" t="n">
        <v>1</v>
      </c>
      <c r="H184" s="0" t="n">
        <v>1</v>
      </c>
      <c r="I184" s="0" t="s">
        <v>573</v>
      </c>
      <c r="K184" s="0" t="s">
        <v>574</v>
      </c>
      <c r="L184" s="0" t="n">
        <v>1369</v>
      </c>
      <c r="N184" s="0" t="n">
        <v>1013</v>
      </c>
      <c r="O184" s="0" t="s">
        <v>363</v>
      </c>
      <c r="P184" s="0" t="s">
        <v>363</v>
      </c>
      <c r="Q184" s="0" t="n">
        <v>1</v>
      </c>
      <c r="W184" s="0" t="n">
        <v>0</v>
      </c>
      <c r="X184" s="0" t="n">
        <v>625109291</v>
      </c>
      <c r="Y184" s="0" t="n">
        <v>2.82</v>
      </c>
      <c r="AA184" s="0" t="n">
        <v>0</v>
      </c>
      <c r="AB184" s="0" t="n">
        <v>0</v>
      </c>
      <c r="AC184" s="0" t="n">
        <v>0</v>
      </c>
      <c r="AD184" s="0" t="n">
        <v>9.4</v>
      </c>
      <c r="AE184" s="0" t="n">
        <v>0</v>
      </c>
      <c r="AF184" s="0" t="n">
        <v>0</v>
      </c>
      <c r="AG184" s="0" t="n">
        <v>0</v>
      </c>
      <c r="AH184" s="0" t="n">
        <v>9.4</v>
      </c>
      <c r="AI184" s="0" t="n">
        <v>1</v>
      </c>
      <c r="AJ184" s="0" t="n">
        <v>1</v>
      </c>
      <c r="AK184" s="0" t="n">
        <v>1</v>
      </c>
      <c r="AL184" s="0" t="n">
        <v>1</v>
      </c>
      <c r="AN184" s="0" t="n">
        <v>0</v>
      </c>
      <c r="AO184" s="0" t="n">
        <v>1</v>
      </c>
      <c r="AP184" s="0" t="n">
        <v>1</v>
      </c>
      <c r="AQ184" s="0" t="n">
        <v>0</v>
      </c>
      <c r="AR184" s="0" t="n">
        <v>0</v>
      </c>
      <c r="AT184" s="0" t="n">
        <v>2.82</v>
      </c>
      <c r="AV184" s="0" t="n">
        <v>1</v>
      </c>
      <c r="AW184" s="0" t="n">
        <v>2</v>
      </c>
      <c r="AX184" s="0" t="n">
        <v>151299207</v>
      </c>
      <c r="AY184" s="0" t="n">
        <v>1</v>
      </c>
      <c r="AZ184" s="0" t="n">
        <v>0</v>
      </c>
      <c r="BA184" s="0" t="n">
        <v>184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X184" s="0" t="n">
        <f aca="false">Y184*Source!I161</f>
        <v>1.41</v>
      </c>
      <c r="CY184" s="0" t="n">
        <f aca="false">AD184</f>
        <v>9.4</v>
      </c>
      <c r="CZ184" s="0" t="n">
        <f aca="false">AH184</f>
        <v>9.4</v>
      </c>
      <c r="DA184" s="0" t="n">
        <f aca="false">AL184</f>
        <v>1</v>
      </c>
      <c r="DB184" s="0" t="n">
        <v>0</v>
      </c>
    </row>
    <row r="185" customFormat="false" ht="12.75" hidden="false" customHeight="false" outlineLevel="0" collapsed="false">
      <c r="A185" s="0" t="n">
        <f aca="false">ROW(Source!A161)</f>
        <v>161</v>
      </c>
      <c r="B185" s="0" t="n">
        <v>151297911</v>
      </c>
      <c r="C185" s="0" t="n">
        <v>151299195</v>
      </c>
      <c r="D185" s="0" t="n">
        <v>121548</v>
      </c>
      <c r="E185" s="0" t="n">
        <v>1</v>
      </c>
      <c r="F185" s="0" t="n">
        <v>1</v>
      </c>
      <c r="G185" s="0" t="n">
        <v>1</v>
      </c>
      <c r="H185" s="0" t="n">
        <v>1</v>
      </c>
      <c r="I185" s="0" t="s">
        <v>52</v>
      </c>
      <c r="K185" s="0" t="s">
        <v>364</v>
      </c>
      <c r="L185" s="0" t="n">
        <v>608254</v>
      </c>
      <c r="N185" s="0" t="n">
        <v>1013</v>
      </c>
      <c r="O185" s="0" t="s">
        <v>365</v>
      </c>
      <c r="P185" s="0" t="s">
        <v>365</v>
      </c>
      <c r="Q185" s="0" t="n">
        <v>1</v>
      </c>
      <c r="W185" s="0" t="n">
        <v>0</v>
      </c>
      <c r="X185" s="0" t="n">
        <v>-185737400</v>
      </c>
      <c r="Y185" s="0" t="n">
        <v>0.01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1</v>
      </c>
      <c r="AJ185" s="0" t="n">
        <v>1</v>
      </c>
      <c r="AK185" s="0" t="n">
        <v>1</v>
      </c>
      <c r="AL185" s="0" t="n">
        <v>1</v>
      </c>
      <c r="AN185" s="0" t="n">
        <v>0</v>
      </c>
      <c r="AO185" s="0" t="n">
        <v>1</v>
      </c>
      <c r="AP185" s="0" t="n">
        <v>1</v>
      </c>
      <c r="AQ185" s="0" t="n">
        <v>0</v>
      </c>
      <c r="AR185" s="0" t="n">
        <v>0</v>
      </c>
      <c r="AT185" s="0" t="n">
        <v>0.01</v>
      </c>
      <c r="AV185" s="0" t="n">
        <v>2</v>
      </c>
      <c r="AW185" s="0" t="n">
        <v>2</v>
      </c>
      <c r="AX185" s="0" t="n">
        <v>151299208</v>
      </c>
      <c r="AY185" s="0" t="n">
        <v>1</v>
      </c>
      <c r="AZ185" s="0" t="n">
        <v>0</v>
      </c>
      <c r="BA185" s="0" t="n">
        <v>185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X185" s="0" t="n">
        <f aca="false">Y185*Source!I161</f>
        <v>0.005</v>
      </c>
      <c r="CY185" s="0" t="n">
        <f aca="false">AD185</f>
        <v>0</v>
      </c>
      <c r="CZ185" s="0" t="n">
        <f aca="false">AH185</f>
        <v>0</v>
      </c>
      <c r="DA185" s="0" t="n">
        <f aca="false">AL185</f>
        <v>1</v>
      </c>
      <c r="DB185" s="0" t="n">
        <v>0</v>
      </c>
    </row>
    <row r="186" customFormat="false" ht="12.75" hidden="false" customHeight="false" outlineLevel="0" collapsed="false">
      <c r="A186" s="0" t="n">
        <f aca="false">ROW(Source!A161)</f>
        <v>161</v>
      </c>
      <c r="B186" s="0" t="n">
        <v>151297911</v>
      </c>
      <c r="C186" s="0" t="n">
        <v>151299195</v>
      </c>
      <c r="D186" s="0" t="n">
        <v>115070876</v>
      </c>
      <c r="E186" s="0" t="n">
        <v>1</v>
      </c>
      <c r="F186" s="0" t="n">
        <v>1</v>
      </c>
      <c r="G186" s="0" t="n">
        <v>1</v>
      </c>
      <c r="H186" s="0" t="n">
        <v>2</v>
      </c>
      <c r="I186" s="0" t="s">
        <v>575</v>
      </c>
      <c r="J186" s="0" t="s">
        <v>576</v>
      </c>
      <c r="K186" s="0" t="s">
        <v>577</v>
      </c>
      <c r="L186" s="0" t="n">
        <v>1368</v>
      </c>
      <c r="N186" s="0" t="n">
        <v>1011</v>
      </c>
      <c r="O186" s="0" t="s">
        <v>369</v>
      </c>
      <c r="P186" s="0" t="s">
        <v>369</v>
      </c>
      <c r="Q186" s="0" t="n">
        <v>1</v>
      </c>
      <c r="W186" s="0" t="n">
        <v>0</v>
      </c>
      <c r="X186" s="0" t="n">
        <v>-1522137766</v>
      </c>
      <c r="Y186" s="0" t="n">
        <v>0.01</v>
      </c>
      <c r="AA186" s="0" t="n">
        <v>0</v>
      </c>
      <c r="AB186" s="0" t="n">
        <v>134.65</v>
      </c>
      <c r="AC186" s="0" t="n">
        <v>13.5</v>
      </c>
      <c r="AD186" s="0" t="n">
        <v>0</v>
      </c>
      <c r="AE186" s="0" t="n">
        <v>0</v>
      </c>
      <c r="AF186" s="0" t="n">
        <v>134.65</v>
      </c>
      <c r="AG186" s="0" t="n">
        <v>13.5</v>
      </c>
      <c r="AH186" s="0" t="n">
        <v>0</v>
      </c>
      <c r="AI186" s="0" t="n">
        <v>1</v>
      </c>
      <c r="AJ186" s="0" t="n">
        <v>1</v>
      </c>
      <c r="AK186" s="0" t="n">
        <v>1</v>
      </c>
      <c r="AL186" s="0" t="n">
        <v>1</v>
      </c>
      <c r="AN186" s="0" t="n">
        <v>0</v>
      </c>
      <c r="AO186" s="0" t="n">
        <v>1</v>
      </c>
      <c r="AP186" s="0" t="n">
        <v>1</v>
      </c>
      <c r="AQ186" s="0" t="n">
        <v>0</v>
      </c>
      <c r="AR186" s="0" t="n">
        <v>0</v>
      </c>
      <c r="AT186" s="0" t="n">
        <v>0.01</v>
      </c>
      <c r="AV186" s="0" t="n">
        <v>0</v>
      </c>
      <c r="AW186" s="0" t="n">
        <v>2</v>
      </c>
      <c r="AX186" s="0" t="n">
        <v>151299209</v>
      </c>
      <c r="AY186" s="0" t="n">
        <v>1</v>
      </c>
      <c r="AZ186" s="0" t="n">
        <v>0</v>
      </c>
      <c r="BA186" s="0" t="n">
        <v>186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X186" s="0" t="n">
        <f aca="false">Y186*Source!I161</f>
        <v>0.005</v>
      </c>
      <c r="CY186" s="0" t="n">
        <f aca="false">AB186</f>
        <v>134.65</v>
      </c>
      <c r="CZ186" s="0" t="n">
        <f aca="false">AF186</f>
        <v>134.65</v>
      </c>
      <c r="DA186" s="0" t="n">
        <f aca="false">AJ186</f>
        <v>1</v>
      </c>
      <c r="DB186" s="0" t="n">
        <v>0</v>
      </c>
    </row>
    <row r="187" customFormat="false" ht="12.75" hidden="false" customHeight="false" outlineLevel="0" collapsed="false">
      <c r="A187" s="0" t="n">
        <f aca="false">ROW(Source!A161)</f>
        <v>161</v>
      </c>
      <c r="B187" s="0" t="n">
        <v>151297911</v>
      </c>
      <c r="C187" s="0" t="n">
        <v>151299195</v>
      </c>
      <c r="D187" s="0" t="n">
        <v>115016508</v>
      </c>
      <c r="E187" s="0" t="n">
        <v>1</v>
      </c>
      <c r="F187" s="0" t="n">
        <v>1</v>
      </c>
      <c r="G187" s="0" t="n">
        <v>1</v>
      </c>
      <c r="H187" s="0" t="n">
        <v>2</v>
      </c>
      <c r="I187" s="0" t="s">
        <v>416</v>
      </c>
      <c r="J187" s="0" t="s">
        <v>417</v>
      </c>
      <c r="K187" s="0" t="s">
        <v>418</v>
      </c>
      <c r="L187" s="0" t="n">
        <v>1368</v>
      </c>
      <c r="N187" s="0" t="n">
        <v>1011</v>
      </c>
      <c r="O187" s="0" t="s">
        <v>369</v>
      </c>
      <c r="P187" s="0" t="s">
        <v>369</v>
      </c>
      <c r="Q187" s="0" t="n">
        <v>1</v>
      </c>
      <c r="W187" s="0" t="n">
        <v>0</v>
      </c>
      <c r="X187" s="0" t="n">
        <v>-365761310</v>
      </c>
      <c r="Y187" s="0" t="n">
        <v>0.01</v>
      </c>
      <c r="AA187" s="0" t="n">
        <v>0</v>
      </c>
      <c r="AB187" s="0" t="n">
        <v>87.17</v>
      </c>
      <c r="AC187" s="0" t="n">
        <v>11.6</v>
      </c>
      <c r="AD187" s="0" t="n">
        <v>0</v>
      </c>
      <c r="AE187" s="0" t="n">
        <v>0</v>
      </c>
      <c r="AF187" s="0" t="n">
        <v>87.17</v>
      </c>
      <c r="AG187" s="0" t="n">
        <v>11.6</v>
      </c>
      <c r="AH187" s="0" t="n">
        <v>0</v>
      </c>
      <c r="AI187" s="0" t="n">
        <v>1</v>
      </c>
      <c r="AJ187" s="0" t="n">
        <v>1</v>
      </c>
      <c r="AK187" s="0" t="n">
        <v>1</v>
      </c>
      <c r="AL187" s="0" t="n">
        <v>1</v>
      </c>
      <c r="AN187" s="0" t="n">
        <v>0</v>
      </c>
      <c r="AO187" s="0" t="n">
        <v>1</v>
      </c>
      <c r="AP187" s="0" t="n">
        <v>1</v>
      </c>
      <c r="AQ187" s="0" t="n">
        <v>0</v>
      </c>
      <c r="AR187" s="0" t="n">
        <v>0</v>
      </c>
      <c r="AT187" s="0" t="n">
        <v>0.01</v>
      </c>
      <c r="AV187" s="0" t="n">
        <v>0</v>
      </c>
      <c r="AW187" s="0" t="n">
        <v>2</v>
      </c>
      <c r="AX187" s="0" t="n">
        <v>151299210</v>
      </c>
      <c r="AY187" s="0" t="n">
        <v>1</v>
      </c>
      <c r="AZ187" s="0" t="n">
        <v>0</v>
      </c>
      <c r="BA187" s="0" t="n">
        <v>187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X187" s="0" t="n">
        <f aca="false">Y187*Source!I161</f>
        <v>0.005</v>
      </c>
      <c r="CY187" s="0" t="n">
        <f aca="false">AB187</f>
        <v>87.17</v>
      </c>
      <c r="CZ187" s="0" t="n">
        <f aca="false">AF187</f>
        <v>87.17</v>
      </c>
      <c r="DA187" s="0" t="n">
        <f aca="false">AJ187</f>
        <v>1</v>
      </c>
      <c r="DB187" s="0" t="n">
        <v>0</v>
      </c>
    </row>
    <row r="188" customFormat="false" ht="12.75" hidden="false" customHeight="false" outlineLevel="0" collapsed="false">
      <c r="A188" s="0" t="n">
        <f aca="false">ROW(Source!A161)</f>
        <v>161</v>
      </c>
      <c r="B188" s="0" t="n">
        <v>151297911</v>
      </c>
      <c r="C188" s="0" t="n">
        <v>151299195</v>
      </c>
      <c r="D188" s="0" t="n">
        <v>115306301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578</v>
      </c>
      <c r="J188" s="0" t="s">
        <v>579</v>
      </c>
      <c r="K188" s="0" t="s">
        <v>580</v>
      </c>
      <c r="L188" s="0" t="n">
        <v>1346</v>
      </c>
      <c r="N188" s="0" t="n">
        <v>1009</v>
      </c>
      <c r="O188" s="0" t="s">
        <v>233</v>
      </c>
      <c r="P188" s="0" t="s">
        <v>233</v>
      </c>
      <c r="Q188" s="0" t="n">
        <v>1</v>
      </c>
      <c r="W188" s="0" t="n">
        <v>0</v>
      </c>
      <c r="X188" s="0" t="n">
        <v>326289475</v>
      </c>
      <c r="Y188" s="0" t="n">
        <v>0.05</v>
      </c>
      <c r="AA188" s="0" t="n">
        <v>28.6</v>
      </c>
      <c r="AB188" s="0" t="n">
        <v>0</v>
      </c>
      <c r="AC188" s="0" t="n">
        <v>0</v>
      </c>
      <c r="AD188" s="0" t="n">
        <v>0</v>
      </c>
      <c r="AE188" s="0" t="n">
        <v>28.6</v>
      </c>
      <c r="AF188" s="0" t="n">
        <v>0</v>
      </c>
      <c r="AG188" s="0" t="n">
        <v>0</v>
      </c>
      <c r="AH188" s="0" t="n">
        <v>0</v>
      </c>
      <c r="AI188" s="0" t="n">
        <v>1</v>
      </c>
      <c r="AJ188" s="0" t="n">
        <v>1</v>
      </c>
      <c r="AK188" s="0" t="n">
        <v>1</v>
      </c>
      <c r="AL188" s="0" t="n">
        <v>1</v>
      </c>
      <c r="AN188" s="0" t="n">
        <v>0</v>
      </c>
      <c r="AO188" s="0" t="n">
        <v>1</v>
      </c>
      <c r="AP188" s="0" t="n">
        <v>0</v>
      </c>
      <c r="AQ188" s="0" t="n">
        <v>0</v>
      </c>
      <c r="AR188" s="0" t="n">
        <v>0</v>
      </c>
      <c r="AT188" s="0" t="n">
        <v>0.05</v>
      </c>
      <c r="AV188" s="0" t="n">
        <v>0</v>
      </c>
      <c r="AW188" s="0" t="n">
        <v>2</v>
      </c>
      <c r="AX188" s="0" t="n">
        <v>151299211</v>
      </c>
      <c r="AY188" s="0" t="n">
        <v>1</v>
      </c>
      <c r="AZ188" s="0" t="n">
        <v>0</v>
      </c>
      <c r="BA188" s="0" t="n">
        <v>188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X188" s="0" t="n">
        <f aca="false">Y188*Source!I161</f>
        <v>0.025</v>
      </c>
      <c r="CY188" s="0" t="n">
        <f aca="false">AA188</f>
        <v>28.6</v>
      </c>
      <c r="CZ188" s="0" t="n">
        <f aca="false">AE188</f>
        <v>28.6</v>
      </c>
      <c r="DA188" s="0" t="n">
        <f aca="false">AI188</f>
        <v>1</v>
      </c>
      <c r="DB188" s="0" t="n">
        <v>0</v>
      </c>
    </row>
    <row r="189" customFormat="false" ht="12.75" hidden="false" customHeight="false" outlineLevel="0" collapsed="false">
      <c r="A189" s="0" t="n">
        <f aca="false">ROW(Source!A161)</f>
        <v>161</v>
      </c>
      <c r="B189" s="0" t="n">
        <v>151297911</v>
      </c>
      <c r="C189" s="0" t="n">
        <v>151299195</v>
      </c>
      <c r="D189" s="0" t="n">
        <v>115311572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581</v>
      </c>
      <c r="J189" s="0" t="s">
        <v>582</v>
      </c>
      <c r="K189" s="0" t="s">
        <v>583</v>
      </c>
      <c r="L189" s="0" t="n">
        <v>1308</v>
      </c>
      <c r="N189" s="0" t="n">
        <v>102138004</v>
      </c>
      <c r="O189" s="0" t="s">
        <v>242</v>
      </c>
      <c r="P189" s="0" t="s">
        <v>242</v>
      </c>
      <c r="Q189" s="0" t="n">
        <v>100</v>
      </c>
      <c r="W189" s="0" t="n">
        <v>0</v>
      </c>
      <c r="X189" s="0" t="n">
        <v>-1167749405</v>
      </c>
      <c r="Y189" s="0" t="n">
        <v>0.05</v>
      </c>
      <c r="AA189" s="0" t="n">
        <v>120</v>
      </c>
      <c r="AB189" s="0" t="n">
        <v>0</v>
      </c>
      <c r="AC189" s="0" t="n">
        <v>0</v>
      </c>
      <c r="AD189" s="0" t="n">
        <v>0</v>
      </c>
      <c r="AE189" s="0" t="n">
        <v>120</v>
      </c>
      <c r="AF189" s="0" t="n">
        <v>0</v>
      </c>
      <c r="AG189" s="0" t="n">
        <v>0</v>
      </c>
      <c r="AH189" s="0" t="n">
        <v>0</v>
      </c>
      <c r="AI189" s="0" t="n">
        <v>1</v>
      </c>
      <c r="AJ189" s="0" t="n">
        <v>1</v>
      </c>
      <c r="AK189" s="0" t="n">
        <v>1</v>
      </c>
      <c r="AL189" s="0" t="n">
        <v>1</v>
      </c>
      <c r="AN189" s="0" t="n">
        <v>0</v>
      </c>
      <c r="AO189" s="0" t="n">
        <v>1</v>
      </c>
      <c r="AP189" s="0" t="n">
        <v>0</v>
      </c>
      <c r="AQ189" s="0" t="n">
        <v>0</v>
      </c>
      <c r="AR189" s="0" t="n">
        <v>0</v>
      </c>
      <c r="AT189" s="0" t="n">
        <v>0.05</v>
      </c>
      <c r="AV189" s="0" t="n">
        <v>0</v>
      </c>
      <c r="AW189" s="0" t="n">
        <v>2</v>
      </c>
      <c r="AX189" s="0" t="n">
        <v>151299206</v>
      </c>
      <c r="AY189" s="0" t="n">
        <v>1</v>
      </c>
      <c r="AZ189" s="0" t="n">
        <v>0</v>
      </c>
      <c r="BA189" s="0" t="n">
        <v>189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X189" s="0" t="n">
        <f aca="false">Y189*Source!I161</f>
        <v>0.025</v>
      </c>
      <c r="CY189" s="0" t="n">
        <f aca="false">AA189</f>
        <v>120</v>
      </c>
      <c r="CZ189" s="0" t="n">
        <f aca="false">AE189</f>
        <v>120</v>
      </c>
      <c r="DA189" s="0" t="n">
        <f aca="false">AI189</f>
        <v>1</v>
      </c>
      <c r="DB189" s="0" t="n">
        <v>0</v>
      </c>
    </row>
    <row r="190" customFormat="false" ht="12.75" hidden="false" customHeight="false" outlineLevel="0" collapsed="false">
      <c r="A190" s="0" t="n">
        <f aca="false">ROW(Source!A161)</f>
        <v>161</v>
      </c>
      <c r="B190" s="0" t="n">
        <v>151297911</v>
      </c>
      <c r="C190" s="0" t="n">
        <v>151299195</v>
      </c>
      <c r="D190" s="0" t="n">
        <v>115307377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584</v>
      </c>
      <c r="J190" s="0" t="s">
        <v>585</v>
      </c>
      <c r="K190" s="0" t="s">
        <v>586</v>
      </c>
      <c r="L190" s="0" t="n">
        <v>1346</v>
      </c>
      <c r="N190" s="0" t="n">
        <v>1009</v>
      </c>
      <c r="O190" s="0" t="s">
        <v>233</v>
      </c>
      <c r="P190" s="0" t="s">
        <v>233</v>
      </c>
      <c r="Q190" s="0" t="n">
        <v>1</v>
      </c>
      <c r="W190" s="0" t="n">
        <v>0</v>
      </c>
      <c r="X190" s="0" t="n">
        <v>295609945</v>
      </c>
      <c r="Y190" s="0" t="n">
        <v>0.16</v>
      </c>
      <c r="AA190" s="0" t="n">
        <v>30.4</v>
      </c>
      <c r="AB190" s="0" t="n">
        <v>0</v>
      </c>
      <c r="AC190" s="0" t="n">
        <v>0</v>
      </c>
      <c r="AD190" s="0" t="n">
        <v>0</v>
      </c>
      <c r="AE190" s="0" t="n">
        <v>30.4</v>
      </c>
      <c r="AF190" s="0" t="n">
        <v>0</v>
      </c>
      <c r="AG190" s="0" t="n">
        <v>0</v>
      </c>
      <c r="AH190" s="0" t="n">
        <v>0</v>
      </c>
      <c r="AI190" s="0" t="n">
        <v>1</v>
      </c>
      <c r="AJ190" s="0" t="n">
        <v>1</v>
      </c>
      <c r="AK190" s="0" t="n">
        <v>1</v>
      </c>
      <c r="AL190" s="0" t="n">
        <v>1</v>
      </c>
      <c r="AN190" s="0" t="n">
        <v>0</v>
      </c>
      <c r="AO190" s="0" t="n">
        <v>1</v>
      </c>
      <c r="AP190" s="0" t="n">
        <v>0</v>
      </c>
      <c r="AQ190" s="0" t="n">
        <v>0</v>
      </c>
      <c r="AR190" s="0" t="n">
        <v>0</v>
      </c>
      <c r="AT190" s="0" t="n">
        <v>0.16</v>
      </c>
      <c r="AV190" s="0" t="n">
        <v>0</v>
      </c>
      <c r="AW190" s="0" t="n">
        <v>2</v>
      </c>
      <c r="AX190" s="0" t="n">
        <v>151299204</v>
      </c>
      <c r="AY190" s="0" t="n">
        <v>1</v>
      </c>
      <c r="AZ190" s="0" t="n">
        <v>0</v>
      </c>
      <c r="BA190" s="0" t="n">
        <v>19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X190" s="0" t="n">
        <f aca="false">Y190*Source!I161</f>
        <v>0.08</v>
      </c>
      <c r="CY190" s="0" t="n">
        <f aca="false">AA190</f>
        <v>30.4</v>
      </c>
      <c r="CZ190" s="0" t="n">
        <f aca="false">AE190</f>
        <v>30.4</v>
      </c>
      <c r="DA190" s="0" t="n">
        <f aca="false">AI190</f>
        <v>1</v>
      </c>
      <c r="DB190" s="0" t="n">
        <v>0</v>
      </c>
    </row>
    <row r="191" customFormat="false" ht="12.75" hidden="false" customHeight="false" outlineLevel="0" collapsed="false">
      <c r="A191" s="0" t="n">
        <f aca="false">ROW(Source!A161)</f>
        <v>161</v>
      </c>
      <c r="B191" s="0" t="n">
        <v>151297911</v>
      </c>
      <c r="C191" s="0" t="n">
        <v>151299195</v>
      </c>
      <c r="D191" s="0" t="n">
        <v>115274035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587</v>
      </c>
      <c r="J191" s="0" t="s">
        <v>588</v>
      </c>
      <c r="K191" s="0" t="s">
        <v>589</v>
      </c>
      <c r="L191" s="0" t="n">
        <v>1374</v>
      </c>
      <c r="N191" s="0" t="n">
        <v>1013</v>
      </c>
      <c r="O191" s="0" t="s">
        <v>590</v>
      </c>
      <c r="P191" s="0" t="s">
        <v>590</v>
      </c>
      <c r="Q191" s="0" t="n">
        <v>1</v>
      </c>
      <c r="W191" s="0" t="n">
        <v>0</v>
      </c>
      <c r="X191" s="0" t="n">
        <v>1223377994</v>
      </c>
      <c r="Y191" s="0" t="n">
        <v>0.53</v>
      </c>
      <c r="AA191" s="0" t="n">
        <v>1</v>
      </c>
      <c r="AB191" s="0" t="n">
        <v>0</v>
      </c>
      <c r="AC191" s="0" t="n">
        <v>0</v>
      </c>
      <c r="AD191" s="0" t="n">
        <v>0</v>
      </c>
      <c r="AE191" s="0" t="n">
        <v>1</v>
      </c>
      <c r="AF191" s="0" t="n">
        <v>0</v>
      </c>
      <c r="AG191" s="0" t="n">
        <v>0</v>
      </c>
      <c r="AH191" s="0" t="n">
        <v>0</v>
      </c>
      <c r="AI191" s="0" t="n">
        <v>1</v>
      </c>
      <c r="AJ191" s="0" t="n">
        <v>1</v>
      </c>
      <c r="AK191" s="0" t="n">
        <v>1</v>
      </c>
      <c r="AL191" s="0" t="n">
        <v>1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0.53</v>
      </c>
      <c r="AV191" s="0" t="n">
        <v>0</v>
      </c>
      <c r="AW191" s="0" t="n">
        <v>2</v>
      </c>
      <c r="AX191" s="0" t="n">
        <v>151299205</v>
      </c>
      <c r="AY191" s="0" t="n">
        <v>1</v>
      </c>
      <c r="AZ191" s="0" t="n">
        <v>0</v>
      </c>
      <c r="BA191" s="0" t="n">
        <v>191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X191" s="0" t="n">
        <f aca="false">Y191*Source!I161</f>
        <v>0.265</v>
      </c>
      <c r="CY191" s="0" t="n">
        <f aca="false">AA191</f>
        <v>1</v>
      </c>
      <c r="CZ191" s="0" t="n">
        <f aca="false">AE191</f>
        <v>1</v>
      </c>
      <c r="DA191" s="0" t="n">
        <f aca="false">AI191</f>
        <v>1</v>
      </c>
      <c r="DB191" s="0" t="n">
        <v>0</v>
      </c>
    </row>
    <row r="192" customFormat="false" ht="12.75" hidden="false" customHeight="false" outlineLevel="0" collapsed="false">
      <c r="A192" s="0" t="n">
        <f aca="false">ROW(Source!A163)</f>
        <v>163</v>
      </c>
      <c r="B192" s="0" t="n">
        <v>151297911</v>
      </c>
      <c r="C192" s="0" t="n">
        <v>151299213</v>
      </c>
      <c r="D192" s="0" t="n">
        <v>47841090</v>
      </c>
      <c r="E192" s="0" t="n">
        <v>1</v>
      </c>
      <c r="F192" s="0" t="n">
        <v>1</v>
      </c>
      <c r="G192" s="0" t="n">
        <v>1</v>
      </c>
      <c r="H192" s="0" t="n">
        <v>1</v>
      </c>
      <c r="I192" s="0" t="s">
        <v>469</v>
      </c>
      <c r="K192" s="0" t="s">
        <v>470</v>
      </c>
      <c r="L192" s="0" t="n">
        <v>1369</v>
      </c>
      <c r="N192" s="0" t="n">
        <v>1013</v>
      </c>
      <c r="O192" s="0" t="s">
        <v>363</v>
      </c>
      <c r="P192" s="0" t="s">
        <v>363</v>
      </c>
      <c r="Q192" s="0" t="n">
        <v>1</v>
      </c>
      <c r="W192" s="0" t="n">
        <v>0</v>
      </c>
      <c r="X192" s="0" t="n">
        <v>-887838387</v>
      </c>
      <c r="Y192" s="0" t="n">
        <v>24.1</v>
      </c>
      <c r="AA192" s="0" t="n">
        <v>0</v>
      </c>
      <c r="AB192" s="0" t="n">
        <v>0</v>
      </c>
      <c r="AC192" s="0" t="n">
        <v>0</v>
      </c>
      <c r="AD192" s="0" t="n">
        <v>9.07</v>
      </c>
      <c r="AE192" s="0" t="n">
        <v>0</v>
      </c>
      <c r="AF192" s="0" t="n">
        <v>0</v>
      </c>
      <c r="AG192" s="0" t="n">
        <v>0</v>
      </c>
      <c r="AH192" s="0" t="n">
        <v>9.07</v>
      </c>
      <c r="AI192" s="0" t="n">
        <v>1</v>
      </c>
      <c r="AJ192" s="0" t="n">
        <v>1</v>
      </c>
      <c r="AK192" s="0" t="n">
        <v>1</v>
      </c>
      <c r="AL192" s="0" t="n">
        <v>1</v>
      </c>
      <c r="AN192" s="0" t="n">
        <v>0</v>
      </c>
      <c r="AO192" s="0" t="n">
        <v>1</v>
      </c>
      <c r="AP192" s="0" t="n">
        <v>1</v>
      </c>
      <c r="AQ192" s="0" t="n">
        <v>0</v>
      </c>
      <c r="AR192" s="0" t="n">
        <v>0</v>
      </c>
      <c r="AT192" s="0" t="n">
        <v>24.1</v>
      </c>
      <c r="AV192" s="0" t="n">
        <v>1</v>
      </c>
      <c r="AW192" s="0" t="n">
        <v>2</v>
      </c>
      <c r="AX192" s="0" t="n">
        <v>151299216</v>
      </c>
      <c r="AY192" s="0" t="n">
        <v>1</v>
      </c>
      <c r="AZ192" s="0" t="n">
        <v>0</v>
      </c>
      <c r="BA192" s="0" t="n">
        <v>192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X192" s="0" t="n">
        <f aca="false">Y192*Source!I163</f>
        <v>0.241</v>
      </c>
      <c r="CY192" s="0" t="n">
        <f aca="false">AD192</f>
        <v>9.07</v>
      </c>
      <c r="CZ192" s="0" t="n">
        <f aca="false">AH192</f>
        <v>9.07</v>
      </c>
      <c r="DA192" s="0" t="n">
        <f aca="false">AL192</f>
        <v>1</v>
      </c>
      <c r="DB192" s="0" t="n">
        <v>0</v>
      </c>
    </row>
    <row r="193" customFormat="false" ht="12.75" hidden="false" customHeight="false" outlineLevel="0" collapsed="false">
      <c r="A193" s="0" t="n">
        <f aca="false">ROW(Source!A163)</f>
        <v>163</v>
      </c>
      <c r="B193" s="0" t="n">
        <v>151297911</v>
      </c>
      <c r="C193" s="0" t="n">
        <v>151299213</v>
      </c>
      <c r="D193" s="0" t="n">
        <v>115570348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256</v>
      </c>
      <c r="J193" s="0" t="s">
        <v>259</v>
      </c>
      <c r="K193" s="0" t="s">
        <v>257</v>
      </c>
      <c r="L193" s="0" t="n">
        <v>1358</v>
      </c>
      <c r="N193" s="0" t="n">
        <v>1010</v>
      </c>
      <c r="O193" s="0" t="s">
        <v>258</v>
      </c>
      <c r="P193" s="0" t="s">
        <v>258</v>
      </c>
      <c r="Q193" s="0" t="n">
        <v>10</v>
      </c>
      <c r="W193" s="0" t="n">
        <v>1</v>
      </c>
      <c r="X193" s="0" t="n">
        <v>-1259931913</v>
      </c>
      <c r="Y193" s="0" t="n">
        <v>-10</v>
      </c>
      <c r="AA193" s="0" t="n">
        <v>431.67</v>
      </c>
      <c r="AB193" s="0" t="n">
        <v>0</v>
      </c>
      <c r="AC193" s="0" t="n">
        <v>0</v>
      </c>
      <c r="AD193" s="0" t="n">
        <v>0</v>
      </c>
      <c r="AE193" s="0" t="n">
        <v>62.2</v>
      </c>
      <c r="AF193" s="0" t="n">
        <v>0</v>
      </c>
      <c r="AG193" s="0" t="n">
        <v>0</v>
      </c>
      <c r="AH193" s="0" t="n">
        <v>0</v>
      </c>
      <c r="AI193" s="0" t="n">
        <v>6.94</v>
      </c>
      <c r="AJ193" s="0" t="n">
        <v>1</v>
      </c>
      <c r="AK193" s="0" t="n">
        <v>1</v>
      </c>
      <c r="AL193" s="0" t="n">
        <v>1</v>
      </c>
      <c r="AN193" s="0" t="n">
        <v>0</v>
      </c>
      <c r="AO193" s="0" t="n">
        <v>1</v>
      </c>
      <c r="AP193" s="0" t="n">
        <v>0</v>
      </c>
      <c r="AQ193" s="0" t="n">
        <v>0</v>
      </c>
      <c r="AR193" s="0" t="n">
        <v>0</v>
      </c>
      <c r="AT193" s="0" t="n">
        <v>-10</v>
      </c>
      <c r="AV193" s="0" t="n">
        <v>0</v>
      </c>
      <c r="AW193" s="0" t="n">
        <v>2</v>
      </c>
      <c r="AX193" s="0" t="n">
        <v>151299217</v>
      </c>
      <c r="AY193" s="0" t="n">
        <v>1</v>
      </c>
      <c r="AZ193" s="0" t="n">
        <v>6144</v>
      </c>
      <c r="BA193" s="0" t="n">
        <v>193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X193" s="0" t="n">
        <f aca="false">Y193*Source!I163</f>
        <v>-0.1</v>
      </c>
      <c r="CY193" s="0" t="n">
        <f aca="false">AA193</f>
        <v>431.67</v>
      </c>
      <c r="CZ193" s="0" t="n">
        <f aca="false">AE193</f>
        <v>62.2</v>
      </c>
      <c r="DA193" s="0" t="n">
        <f aca="false">AI193</f>
        <v>6.94</v>
      </c>
      <c r="DB193" s="0" t="n">
        <v>0</v>
      </c>
    </row>
    <row r="194" customFormat="false" ht="12.75" hidden="false" customHeight="false" outlineLevel="0" collapsed="false">
      <c r="A194" s="0" t="n">
        <f aca="false">ROW(Source!A166)</f>
        <v>166</v>
      </c>
      <c r="B194" s="0" t="n">
        <v>151297911</v>
      </c>
      <c r="C194" s="0" t="n">
        <v>151299220</v>
      </c>
      <c r="D194" s="0" t="n">
        <v>47840717</v>
      </c>
      <c r="E194" s="0" t="n">
        <v>1</v>
      </c>
      <c r="F194" s="0" t="n">
        <v>1</v>
      </c>
      <c r="G194" s="0" t="n">
        <v>1</v>
      </c>
      <c r="H194" s="0" t="n">
        <v>1</v>
      </c>
      <c r="I194" s="0" t="s">
        <v>558</v>
      </c>
      <c r="K194" s="0" t="s">
        <v>559</v>
      </c>
      <c r="L194" s="0" t="n">
        <v>1369</v>
      </c>
      <c r="N194" s="0" t="n">
        <v>1013</v>
      </c>
      <c r="O194" s="0" t="s">
        <v>363</v>
      </c>
      <c r="P194" s="0" t="s">
        <v>363</v>
      </c>
      <c r="Q194" s="0" t="n">
        <v>1</v>
      </c>
      <c r="W194" s="0" t="n">
        <v>0</v>
      </c>
      <c r="X194" s="0" t="n">
        <v>-1673341983</v>
      </c>
      <c r="Y194" s="0" t="n">
        <v>89.1</v>
      </c>
      <c r="AA194" s="0" t="n">
        <v>0</v>
      </c>
      <c r="AB194" s="0" t="n">
        <v>0</v>
      </c>
      <c r="AC194" s="0" t="n">
        <v>0</v>
      </c>
      <c r="AD194" s="0" t="n">
        <v>9.62</v>
      </c>
      <c r="AE194" s="0" t="n">
        <v>0</v>
      </c>
      <c r="AF194" s="0" t="n">
        <v>0</v>
      </c>
      <c r="AG194" s="0" t="n">
        <v>0</v>
      </c>
      <c r="AH194" s="0" t="n">
        <v>9.62</v>
      </c>
      <c r="AI194" s="0" t="n">
        <v>1</v>
      </c>
      <c r="AJ194" s="0" t="n">
        <v>1</v>
      </c>
      <c r="AK194" s="0" t="n">
        <v>1</v>
      </c>
      <c r="AL194" s="0" t="n">
        <v>1</v>
      </c>
      <c r="AN194" s="0" t="n">
        <v>0</v>
      </c>
      <c r="AO194" s="0" t="n">
        <v>1</v>
      </c>
      <c r="AP194" s="0" t="n">
        <v>1</v>
      </c>
      <c r="AQ194" s="0" t="n">
        <v>0</v>
      </c>
      <c r="AR194" s="0" t="n">
        <v>0</v>
      </c>
      <c r="AT194" s="0" t="n">
        <v>89.1</v>
      </c>
      <c r="AV194" s="0" t="n">
        <v>1</v>
      </c>
      <c r="AW194" s="0" t="n">
        <v>2</v>
      </c>
      <c r="AX194" s="0" t="n">
        <v>151299225</v>
      </c>
      <c r="AY194" s="0" t="n">
        <v>1</v>
      </c>
      <c r="AZ194" s="0" t="n">
        <v>0</v>
      </c>
      <c r="BA194" s="0" t="n">
        <v>194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X194" s="0" t="n">
        <f aca="false">Y194*Source!I166</f>
        <v>7.128</v>
      </c>
      <c r="CY194" s="0" t="n">
        <f aca="false">AD194</f>
        <v>9.62</v>
      </c>
      <c r="CZ194" s="0" t="n">
        <f aca="false">AH194</f>
        <v>9.62</v>
      </c>
      <c r="DA194" s="0" t="n">
        <f aca="false">AL194</f>
        <v>1</v>
      </c>
      <c r="DB194" s="0" t="n">
        <v>0</v>
      </c>
    </row>
    <row r="195" customFormat="false" ht="12.75" hidden="false" customHeight="false" outlineLevel="0" collapsed="false">
      <c r="A195" s="0" t="n">
        <f aca="false">ROW(Source!A166)</f>
        <v>166</v>
      </c>
      <c r="B195" s="0" t="n">
        <v>151297911</v>
      </c>
      <c r="C195" s="0" t="n">
        <v>151299220</v>
      </c>
      <c r="D195" s="0" t="n">
        <v>121548</v>
      </c>
      <c r="E195" s="0" t="n">
        <v>1</v>
      </c>
      <c r="F195" s="0" t="n">
        <v>1</v>
      </c>
      <c r="G195" s="0" t="n">
        <v>1</v>
      </c>
      <c r="H195" s="0" t="n">
        <v>1</v>
      </c>
      <c r="I195" s="0" t="s">
        <v>52</v>
      </c>
      <c r="K195" s="0" t="s">
        <v>364</v>
      </c>
      <c r="L195" s="0" t="n">
        <v>608254</v>
      </c>
      <c r="N195" s="0" t="n">
        <v>1013</v>
      </c>
      <c r="O195" s="0" t="s">
        <v>365</v>
      </c>
      <c r="P195" s="0" t="s">
        <v>365</v>
      </c>
      <c r="Q195" s="0" t="n">
        <v>1</v>
      </c>
      <c r="W195" s="0" t="n">
        <v>0</v>
      </c>
      <c r="X195" s="0" t="n">
        <v>-185737400</v>
      </c>
      <c r="Y195" s="0" t="n">
        <v>0.03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1</v>
      </c>
      <c r="AJ195" s="0" t="n">
        <v>1</v>
      </c>
      <c r="AK195" s="0" t="n">
        <v>1</v>
      </c>
      <c r="AL195" s="0" t="n">
        <v>1</v>
      </c>
      <c r="AN195" s="0" t="n">
        <v>0</v>
      </c>
      <c r="AO195" s="0" t="n">
        <v>1</v>
      </c>
      <c r="AP195" s="0" t="n">
        <v>1</v>
      </c>
      <c r="AQ195" s="0" t="n">
        <v>0</v>
      </c>
      <c r="AR195" s="0" t="n">
        <v>0</v>
      </c>
      <c r="AT195" s="0" t="n">
        <v>0.03</v>
      </c>
      <c r="AV195" s="0" t="n">
        <v>2</v>
      </c>
      <c r="AW195" s="0" t="n">
        <v>2</v>
      </c>
      <c r="AX195" s="0" t="n">
        <v>151299226</v>
      </c>
      <c r="AY195" s="0" t="n">
        <v>1</v>
      </c>
      <c r="AZ195" s="0" t="n">
        <v>0</v>
      </c>
      <c r="BA195" s="0" t="n">
        <v>195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X195" s="0" t="n">
        <f aca="false">Y195*Source!I166</f>
        <v>0.0024</v>
      </c>
      <c r="CY195" s="0" t="n">
        <f aca="false">AD195</f>
        <v>0</v>
      </c>
      <c r="CZ195" s="0" t="n">
        <f aca="false">AH195</f>
        <v>0</v>
      </c>
      <c r="DA195" s="0" t="n">
        <f aca="false">AL195</f>
        <v>1</v>
      </c>
      <c r="DB195" s="0" t="n">
        <v>0</v>
      </c>
    </row>
    <row r="196" customFormat="false" ht="12.75" hidden="false" customHeight="false" outlineLevel="0" collapsed="false">
      <c r="A196" s="0" t="n">
        <f aca="false">ROW(Source!A166)</f>
        <v>166</v>
      </c>
      <c r="B196" s="0" t="n">
        <v>151297911</v>
      </c>
      <c r="C196" s="0" t="n">
        <v>151299220</v>
      </c>
      <c r="D196" s="0" t="n">
        <v>115066410</v>
      </c>
      <c r="E196" s="0" t="n">
        <v>1</v>
      </c>
      <c r="F196" s="0" t="n">
        <v>1</v>
      </c>
      <c r="G196" s="0" t="n">
        <v>1</v>
      </c>
      <c r="H196" s="0" t="n">
        <v>2</v>
      </c>
      <c r="I196" s="0" t="s">
        <v>366</v>
      </c>
      <c r="J196" s="0" t="s">
        <v>367</v>
      </c>
      <c r="K196" s="0" t="s">
        <v>368</v>
      </c>
      <c r="L196" s="0" t="n">
        <v>1368</v>
      </c>
      <c r="N196" s="0" t="n">
        <v>1011</v>
      </c>
      <c r="O196" s="0" t="s">
        <v>369</v>
      </c>
      <c r="P196" s="0" t="s">
        <v>369</v>
      </c>
      <c r="Q196" s="0" t="n">
        <v>1</v>
      </c>
      <c r="W196" s="0" t="n">
        <v>0</v>
      </c>
      <c r="X196" s="0" t="n">
        <v>341432456</v>
      </c>
      <c r="Y196" s="0" t="n">
        <v>0.03</v>
      </c>
      <c r="AA196" s="0" t="n">
        <v>0</v>
      </c>
      <c r="AB196" s="0" t="n">
        <v>31.26</v>
      </c>
      <c r="AC196" s="0" t="n">
        <v>13.5</v>
      </c>
      <c r="AD196" s="0" t="n">
        <v>0</v>
      </c>
      <c r="AE196" s="0" t="n">
        <v>0</v>
      </c>
      <c r="AF196" s="0" t="n">
        <v>31.26</v>
      </c>
      <c r="AG196" s="0" t="n">
        <v>13.5</v>
      </c>
      <c r="AH196" s="0" t="n">
        <v>0</v>
      </c>
      <c r="AI196" s="0" t="n">
        <v>1</v>
      </c>
      <c r="AJ196" s="0" t="n">
        <v>1</v>
      </c>
      <c r="AK196" s="0" t="n">
        <v>1</v>
      </c>
      <c r="AL196" s="0" t="n">
        <v>1</v>
      </c>
      <c r="AN196" s="0" t="n">
        <v>0</v>
      </c>
      <c r="AO196" s="0" t="n">
        <v>1</v>
      </c>
      <c r="AP196" s="0" t="n">
        <v>1</v>
      </c>
      <c r="AQ196" s="0" t="n">
        <v>0</v>
      </c>
      <c r="AR196" s="0" t="n">
        <v>0</v>
      </c>
      <c r="AT196" s="0" t="n">
        <v>0.03</v>
      </c>
      <c r="AV196" s="0" t="n">
        <v>0</v>
      </c>
      <c r="AW196" s="0" t="n">
        <v>2</v>
      </c>
      <c r="AX196" s="0" t="n">
        <v>151299227</v>
      </c>
      <c r="AY196" s="0" t="n">
        <v>1</v>
      </c>
      <c r="AZ196" s="0" t="n">
        <v>0</v>
      </c>
      <c r="BA196" s="0" t="n">
        <v>196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X196" s="0" t="n">
        <f aca="false">Y196*Source!I166</f>
        <v>0.0024</v>
      </c>
      <c r="CY196" s="0" t="n">
        <f aca="false">AB196</f>
        <v>31.26</v>
      </c>
      <c r="CZ196" s="0" t="n">
        <f aca="false">AF196</f>
        <v>31.26</v>
      </c>
      <c r="DA196" s="0" t="n">
        <f aca="false">AJ196</f>
        <v>1</v>
      </c>
      <c r="DB196" s="0" t="n">
        <v>0</v>
      </c>
    </row>
    <row r="197" customFormat="false" ht="12.75" hidden="false" customHeight="false" outlineLevel="0" collapsed="false">
      <c r="A197" s="0" t="n">
        <f aca="false">ROW(Source!A166)</f>
        <v>166</v>
      </c>
      <c r="B197" s="0" t="n">
        <v>151297911</v>
      </c>
      <c r="C197" s="0" t="n">
        <v>151299220</v>
      </c>
      <c r="D197" s="0" t="n">
        <v>115571741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267</v>
      </c>
      <c r="J197" s="0" t="s">
        <v>269</v>
      </c>
      <c r="K197" s="0" t="s">
        <v>268</v>
      </c>
      <c r="L197" s="0" t="n">
        <v>1354</v>
      </c>
      <c r="N197" s="0" t="n">
        <v>1010</v>
      </c>
      <c r="O197" s="0" t="s">
        <v>226</v>
      </c>
      <c r="P197" s="0" t="s">
        <v>226</v>
      </c>
      <c r="Q197" s="0" t="n">
        <v>1</v>
      </c>
      <c r="W197" s="0" t="n">
        <v>1</v>
      </c>
      <c r="X197" s="0" t="n">
        <v>496324156</v>
      </c>
      <c r="Y197" s="0" t="n">
        <v>-100</v>
      </c>
      <c r="AA197" s="0" t="n">
        <v>414.87</v>
      </c>
      <c r="AB197" s="0" t="n">
        <v>0</v>
      </c>
      <c r="AC197" s="0" t="n">
        <v>0</v>
      </c>
      <c r="AD197" s="0" t="n">
        <v>0</v>
      </c>
      <c r="AE197" s="0" t="n">
        <v>59.78</v>
      </c>
      <c r="AF197" s="0" t="n">
        <v>0</v>
      </c>
      <c r="AG197" s="0" t="n">
        <v>0</v>
      </c>
      <c r="AH197" s="0" t="n">
        <v>0</v>
      </c>
      <c r="AI197" s="0" t="n">
        <v>6.94</v>
      </c>
      <c r="AJ197" s="0" t="n">
        <v>1</v>
      </c>
      <c r="AK197" s="0" t="n">
        <v>1</v>
      </c>
      <c r="AL197" s="0" t="n">
        <v>1</v>
      </c>
      <c r="AN197" s="0" t="n">
        <v>0</v>
      </c>
      <c r="AO197" s="0" t="n">
        <v>1</v>
      </c>
      <c r="AP197" s="0" t="n">
        <v>0</v>
      </c>
      <c r="AQ197" s="0" t="n">
        <v>0</v>
      </c>
      <c r="AR197" s="0" t="n">
        <v>0</v>
      </c>
      <c r="AT197" s="0" t="n">
        <v>-100</v>
      </c>
      <c r="AV197" s="0" t="n">
        <v>0</v>
      </c>
      <c r="AW197" s="0" t="n">
        <v>2</v>
      </c>
      <c r="AX197" s="0" t="n">
        <v>151299228</v>
      </c>
      <c r="AY197" s="0" t="n">
        <v>1</v>
      </c>
      <c r="AZ197" s="0" t="n">
        <v>6144</v>
      </c>
      <c r="BA197" s="0" t="n">
        <v>197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X197" s="0" t="n">
        <f aca="false">Y197*Source!I166</f>
        <v>-8</v>
      </c>
      <c r="CY197" s="0" t="n">
        <f aca="false">AA197</f>
        <v>414.87</v>
      </c>
      <c r="CZ197" s="0" t="n">
        <f aca="false">AE197</f>
        <v>59.78</v>
      </c>
      <c r="DA197" s="0" t="n">
        <f aca="false">AI197</f>
        <v>6.94</v>
      </c>
      <c r="DB197" s="0" t="n">
        <v>0</v>
      </c>
    </row>
    <row r="198" customFormat="false" ht="12.75" hidden="false" customHeight="false" outlineLevel="0" collapsed="false">
      <c r="A198" s="0" t="n">
        <f aca="false">ROW(Source!A200)</f>
        <v>200</v>
      </c>
      <c r="B198" s="0" t="n">
        <v>151297911</v>
      </c>
      <c r="C198" s="0" t="n">
        <v>151299231</v>
      </c>
      <c r="D198" s="0" t="n">
        <v>47840801</v>
      </c>
      <c r="E198" s="0" t="n">
        <v>1</v>
      </c>
      <c r="F198" s="0" t="n">
        <v>1</v>
      </c>
      <c r="G198" s="0" t="n">
        <v>1</v>
      </c>
      <c r="H198" s="0" t="n">
        <v>1</v>
      </c>
      <c r="I198" s="0" t="s">
        <v>591</v>
      </c>
      <c r="K198" s="0" t="s">
        <v>592</v>
      </c>
      <c r="L198" s="0" t="n">
        <v>1369</v>
      </c>
      <c r="N198" s="0" t="n">
        <v>1013</v>
      </c>
      <c r="O198" s="0" t="s">
        <v>363</v>
      </c>
      <c r="P198" s="0" t="s">
        <v>363</v>
      </c>
      <c r="Q198" s="0" t="n">
        <v>1</v>
      </c>
      <c r="W198" s="0" t="n">
        <v>0</v>
      </c>
      <c r="X198" s="0" t="n">
        <v>1774519361</v>
      </c>
      <c r="Y198" s="0" t="n">
        <v>34.66</v>
      </c>
      <c r="AA198" s="0" t="n">
        <v>0</v>
      </c>
      <c r="AB198" s="0" t="n">
        <v>0</v>
      </c>
      <c r="AC198" s="0" t="n">
        <v>0</v>
      </c>
      <c r="AD198" s="0" t="n">
        <v>8.31</v>
      </c>
      <c r="AE198" s="0" t="n">
        <v>0</v>
      </c>
      <c r="AF198" s="0" t="n">
        <v>0</v>
      </c>
      <c r="AG198" s="0" t="n">
        <v>0</v>
      </c>
      <c r="AH198" s="0" t="n">
        <v>8.31</v>
      </c>
      <c r="AI198" s="0" t="n">
        <v>1</v>
      </c>
      <c r="AJ198" s="0" t="n">
        <v>1</v>
      </c>
      <c r="AK198" s="0" t="n">
        <v>1</v>
      </c>
      <c r="AL198" s="0" t="n">
        <v>1</v>
      </c>
      <c r="AN198" s="0" t="n">
        <v>0</v>
      </c>
      <c r="AO198" s="0" t="n">
        <v>1</v>
      </c>
      <c r="AP198" s="0" t="n">
        <v>1</v>
      </c>
      <c r="AQ198" s="0" t="n">
        <v>0</v>
      </c>
      <c r="AR198" s="0" t="n">
        <v>0</v>
      </c>
      <c r="AT198" s="0" t="n">
        <v>34.66</v>
      </c>
      <c r="AV198" s="0" t="n">
        <v>1</v>
      </c>
      <c r="AW198" s="0" t="n">
        <v>2</v>
      </c>
      <c r="AX198" s="0" t="n">
        <v>151299239</v>
      </c>
      <c r="AY198" s="0" t="n">
        <v>1</v>
      </c>
      <c r="AZ198" s="0" t="n">
        <v>0</v>
      </c>
      <c r="BA198" s="0" t="n">
        <v>198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X198" s="0" t="n">
        <f aca="false">Y198*Source!I200</f>
        <v>24.262</v>
      </c>
      <c r="CY198" s="0" t="n">
        <f aca="false">AD198</f>
        <v>8.31</v>
      </c>
      <c r="CZ198" s="0" t="n">
        <f aca="false">AH198</f>
        <v>8.31</v>
      </c>
      <c r="DA198" s="0" t="n">
        <f aca="false">AL198</f>
        <v>1</v>
      </c>
      <c r="DB198" s="0" t="n">
        <v>0</v>
      </c>
    </row>
    <row r="199" customFormat="false" ht="12.75" hidden="false" customHeight="false" outlineLevel="0" collapsed="false">
      <c r="A199" s="0" t="n">
        <f aca="false">ROW(Source!A200)</f>
        <v>200</v>
      </c>
      <c r="B199" s="0" t="n">
        <v>151297911</v>
      </c>
      <c r="C199" s="0" t="n">
        <v>151299231</v>
      </c>
      <c r="D199" s="0" t="n">
        <v>121548</v>
      </c>
      <c r="E199" s="0" t="n">
        <v>1</v>
      </c>
      <c r="F199" s="0" t="n">
        <v>1</v>
      </c>
      <c r="G199" s="0" t="n">
        <v>1</v>
      </c>
      <c r="H199" s="0" t="n">
        <v>1</v>
      </c>
      <c r="I199" s="0" t="s">
        <v>52</v>
      </c>
      <c r="K199" s="0" t="s">
        <v>364</v>
      </c>
      <c r="L199" s="0" t="n">
        <v>608254</v>
      </c>
      <c r="N199" s="0" t="n">
        <v>1013</v>
      </c>
      <c r="O199" s="0" t="s">
        <v>365</v>
      </c>
      <c r="P199" s="0" t="s">
        <v>365</v>
      </c>
      <c r="Q199" s="0" t="n">
        <v>1</v>
      </c>
      <c r="W199" s="0" t="n">
        <v>0</v>
      </c>
      <c r="X199" s="0" t="n">
        <v>-185737400</v>
      </c>
      <c r="Y199" s="0" t="n">
        <v>0.1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1</v>
      </c>
      <c r="AJ199" s="0" t="n">
        <v>1</v>
      </c>
      <c r="AK199" s="0" t="n">
        <v>1</v>
      </c>
      <c r="AL199" s="0" t="n">
        <v>1</v>
      </c>
      <c r="AN199" s="0" t="n">
        <v>0</v>
      </c>
      <c r="AO199" s="0" t="n">
        <v>1</v>
      </c>
      <c r="AP199" s="0" t="n">
        <v>1</v>
      </c>
      <c r="AQ199" s="0" t="n">
        <v>0</v>
      </c>
      <c r="AR199" s="0" t="n">
        <v>0</v>
      </c>
      <c r="AT199" s="0" t="n">
        <v>0.1</v>
      </c>
      <c r="AV199" s="0" t="n">
        <v>2</v>
      </c>
      <c r="AW199" s="0" t="n">
        <v>2</v>
      </c>
      <c r="AX199" s="0" t="n">
        <v>151299240</v>
      </c>
      <c r="AY199" s="0" t="n">
        <v>1</v>
      </c>
      <c r="AZ199" s="0" t="n">
        <v>0</v>
      </c>
      <c r="BA199" s="0" t="n">
        <v>199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X199" s="0" t="n">
        <f aca="false">Y199*Source!I200</f>
        <v>0.07</v>
      </c>
      <c r="CY199" s="0" t="n">
        <f aca="false">AD199</f>
        <v>0</v>
      </c>
      <c r="CZ199" s="0" t="n">
        <f aca="false">AH199</f>
        <v>0</v>
      </c>
      <c r="DA199" s="0" t="n">
        <f aca="false">AL199</f>
        <v>1</v>
      </c>
      <c r="DB199" s="0" t="n">
        <v>0</v>
      </c>
    </row>
    <row r="200" customFormat="false" ht="12.75" hidden="false" customHeight="false" outlineLevel="0" collapsed="false">
      <c r="A200" s="0" t="n">
        <f aca="false">ROW(Source!A200)</f>
        <v>200</v>
      </c>
      <c r="B200" s="0" t="n">
        <v>151297911</v>
      </c>
      <c r="C200" s="0" t="n">
        <v>151299231</v>
      </c>
      <c r="D200" s="0" t="n">
        <v>115066410</v>
      </c>
      <c r="E200" s="0" t="n">
        <v>1</v>
      </c>
      <c r="F200" s="0" t="n">
        <v>1</v>
      </c>
      <c r="G200" s="0" t="n">
        <v>1</v>
      </c>
      <c r="H200" s="0" t="n">
        <v>2</v>
      </c>
      <c r="I200" s="0" t="s">
        <v>366</v>
      </c>
      <c r="J200" s="0" t="s">
        <v>367</v>
      </c>
      <c r="K200" s="0" t="s">
        <v>368</v>
      </c>
      <c r="L200" s="0" t="n">
        <v>1368</v>
      </c>
      <c r="N200" s="0" t="n">
        <v>1011</v>
      </c>
      <c r="O200" s="0" t="s">
        <v>369</v>
      </c>
      <c r="P200" s="0" t="s">
        <v>369</v>
      </c>
      <c r="Q200" s="0" t="n">
        <v>1</v>
      </c>
      <c r="W200" s="0" t="n">
        <v>0</v>
      </c>
      <c r="X200" s="0" t="n">
        <v>341432456</v>
      </c>
      <c r="Y200" s="0" t="n">
        <v>0.1</v>
      </c>
      <c r="AA200" s="0" t="n">
        <v>0</v>
      </c>
      <c r="AB200" s="0" t="n">
        <v>31.26</v>
      </c>
      <c r="AC200" s="0" t="n">
        <v>13.5</v>
      </c>
      <c r="AD200" s="0" t="n">
        <v>0</v>
      </c>
      <c r="AE200" s="0" t="n">
        <v>0</v>
      </c>
      <c r="AF200" s="0" t="n">
        <v>31.26</v>
      </c>
      <c r="AG200" s="0" t="n">
        <v>13.5</v>
      </c>
      <c r="AH200" s="0" t="n">
        <v>0</v>
      </c>
      <c r="AI200" s="0" t="n">
        <v>1</v>
      </c>
      <c r="AJ200" s="0" t="n">
        <v>1</v>
      </c>
      <c r="AK200" s="0" t="n">
        <v>1</v>
      </c>
      <c r="AL200" s="0" t="n">
        <v>1</v>
      </c>
      <c r="AN200" s="0" t="n">
        <v>0</v>
      </c>
      <c r="AO200" s="0" t="n">
        <v>1</v>
      </c>
      <c r="AP200" s="0" t="n">
        <v>1</v>
      </c>
      <c r="AQ200" s="0" t="n">
        <v>0</v>
      </c>
      <c r="AR200" s="0" t="n">
        <v>0</v>
      </c>
      <c r="AT200" s="0" t="n">
        <v>0.1</v>
      </c>
      <c r="AV200" s="0" t="n">
        <v>0</v>
      </c>
      <c r="AW200" s="0" t="n">
        <v>2</v>
      </c>
      <c r="AX200" s="0" t="n">
        <v>151299241</v>
      </c>
      <c r="AY200" s="0" t="n">
        <v>1</v>
      </c>
      <c r="AZ200" s="0" t="n">
        <v>0</v>
      </c>
      <c r="BA200" s="0" t="n">
        <v>20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X200" s="0" t="n">
        <f aca="false">Y200*Source!I200</f>
        <v>0.07</v>
      </c>
      <c r="CY200" s="0" t="n">
        <f aca="false">AB200</f>
        <v>31.26</v>
      </c>
      <c r="CZ200" s="0" t="n">
        <f aca="false">AF200</f>
        <v>31.26</v>
      </c>
      <c r="DA200" s="0" t="n">
        <f aca="false">AJ200</f>
        <v>1</v>
      </c>
      <c r="DB200" s="0" t="n">
        <v>0</v>
      </c>
    </row>
    <row r="201" customFormat="false" ht="12.75" hidden="false" customHeight="false" outlineLevel="0" collapsed="false">
      <c r="A201" s="0" t="n">
        <f aca="false">ROW(Source!A200)</f>
        <v>200</v>
      </c>
      <c r="B201" s="0" t="n">
        <v>151297911</v>
      </c>
      <c r="C201" s="0" t="n">
        <v>151299231</v>
      </c>
      <c r="D201" s="0" t="n">
        <v>115024678</v>
      </c>
      <c r="E201" s="0" t="n">
        <v>1</v>
      </c>
      <c r="F201" s="0" t="n">
        <v>1</v>
      </c>
      <c r="G201" s="0" t="n">
        <v>1</v>
      </c>
      <c r="H201" s="0" t="n">
        <v>2</v>
      </c>
      <c r="I201" s="0" t="s">
        <v>593</v>
      </c>
      <c r="J201" s="0" t="s">
        <v>594</v>
      </c>
      <c r="K201" s="0" t="s">
        <v>595</v>
      </c>
      <c r="L201" s="0" t="n">
        <v>1368</v>
      </c>
      <c r="N201" s="0" t="n">
        <v>1011</v>
      </c>
      <c r="O201" s="0" t="s">
        <v>369</v>
      </c>
      <c r="P201" s="0" t="s">
        <v>369</v>
      </c>
      <c r="Q201" s="0" t="n">
        <v>1</v>
      </c>
      <c r="W201" s="0" t="n">
        <v>0</v>
      </c>
      <c r="X201" s="0" t="n">
        <v>-1968003748</v>
      </c>
      <c r="Y201" s="0" t="n">
        <v>3.3</v>
      </c>
      <c r="AA201" s="0" t="n">
        <v>0</v>
      </c>
      <c r="AB201" s="0" t="n">
        <v>1.2</v>
      </c>
      <c r="AC201" s="0" t="n">
        <v>0</v>
      </c>
      <c r="AD201" s="0" t="n">
        <v>0</v>
      </c>
      <c r="AE201" s="0" t="n">
        <v>0</v>
      </c>
      <c r="AF201" s="0" t="n">
        <v>1.2</v>
      </c>
      <c r="AG201" s="0" t="n">
        <v>0</v>
      </c>
      <c r="AH201" s="0" t="n">
        <v>0</v>
      </c>
      <c r="AI201" s="0" t="n">
        <v>1</v>
      </c>
      <c r="AJ201" s="0" t="n">
        <v>1</v>
      </c>
      <c r="AK201" s="0" t="n">
        <v>1</v>
      </c>
      <c r="AL201" s="0" t="n">
        <v>1</v>
      </c>
      <c r="AN201" s="0" t="n">
        <v>0</v>
      </c>
      <c r="AO201" s="0" t="n">
        <v>1</v>
      </c>
      <c r="AP201" s="0" t="n">
        <v>1</v>
      </c>
      <c r="AQ201" s="0" t="n">
        <v>0</v>
      </c>
      <c r="AR201" s="0" t="n">
        <v>0</v>
      </c>
      <c r="AT201" s="0" t="n">
        <v>3.3</v>
      </c>
      <c r="AV201" s="0" t="n">
        <v>0</v>
      </c>
      <c r="AW201" s="0" t="n">
        <v>2</v>
      </c>
      <c r="AX201" s="0" t="n">
        <v>151299242</v>
      </c>
      <c r="AY201" s="0" t="n">
        <v>1</v>
      </c>
      <c r="AZ201" s="0" t="n">
        <v>0</v>
      </c>
      <c r="BA201" s="0" t="n">
        <v>201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X201" s="0" t="n">
        <f aca="false">Y201*Source!I200</f>
        <v>2.31</v>
      </c>
      <c r="CY201" s="0" t="n">
        <f aca="false">AB201</f>
        <v>1.2</v>
      </c>
      <c r="CZ201" s="0" t="n">
        <f aca="false">AF201</f>
        <v>1.2</v>
      </c>
      <c r="DA201" s="0" t="n">
        <f aca="false">AJ201</f>
        <v>1</v>
      </c>
      <c r="DB201" s="0" t="n">
        <v>0</v>
      </c>
    </row>
    <row r="202" customFormat="false" ht="12.75" hidden="false" customHeight="false" outlineLevel="0" collapsed="false">
      <c r="A202" s="0" t="n">
        <f aca="false">ROW(Source!A200)</f>
        <v>200</v>
      </c>
      <c r="B202" s="0" t="n">
        <v>151297911</v>
      </c>
      <c r="C202" s="0" t="n">
        <v>151299231</v>
      </c>
      <c r="D202" s="0" t="n">
        <v>115024662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596</v>
      </c>
      <c r="J202" s="0" t="s">
        <v>597</v>
      </c>
      <c r="K202" s="0" t="s">
        <v>598</v>
      </c>
      <c r="L202" s="0" t="n">
        <v>1339</v>
      </c>
      <c r="N202" s="0" t="n">
        <v>1007</v>
      </c>
      <c r="O202" s="0" t="s">
        <v>383</v>
      </c>
      <c r="P202" s="0" t="s">
        <v>383</v>
      </c>
      <c r="Q202" s="0" t="n">
        <v>1</v>
      </c>
      <c r="W202" s="0" t="n">
        <v>0</v>
      </c>
      <c r="X202" s="0" t="n">
        <v>1057515723</v>
      </c>
      <c r="Y202" s="0" t="n">
        <v>2.74</v>
      </c>
      <c r="AA202" s="0" t="n">
        <v>6.22</v>
      </c>
      <c r="AB202" s="0" t="n">
        <v>0</v>
      </c>
      <c r="AC202" s="0" t="n">
        <v>0</v>
      </c>
      <c r="AD202" s="0" t="n">
        <v>0</v>
      </c>
      <c r="AE202" s="0" t="n">
        <v>6.22</v>
      </c>
      <c r="AF202" s="0" t="n">
        <v>0</v>
      </c>
      <c r="AG202" s="0" t="n">
        <v>0</v>
      </c>
      <c r="AH202" s="0" t="n">
        <v>0</v>
      </c>
      <c r="AI202" s="0" t="n">
        <v>1</v>
      </c>
      <c r="AJ202" s="0" t="n">
        <v>1</v>
      </c>
      <c r="AK202" s="0" t="n">
        <v>1</v>
      </c>
      <c r="AL202" s="0" t="n">
        <v>1</v>
      </c>
      <c r="AN202" s="0" t="n">
        <v>0</v>
      </c>
      <c r="AO202" s="0" t="n">
        <v>1</v>
      </c>
      <c r="AP202" s="0" t="n">
        <v>0</v>
      </c>
      <c r="AQ202" s="0" t="n">
        <v>0</v>
      </c>
      <c r="AR202" s="0" t="n">
        <v>0</v>
      </c>
      <c r="AT202" s="0" t="n">
        <v>2.74</v>
      </c>
      <c r="AV202" s="0" t="n">
        <v>0</v>
      </c>
      <c r="AW202" s="0" t="n">
        <v>2</v>
      </c>
      <c r="AX202" s="0" t="n">
        <v>151299243</v>
      </c>
      <c r="AY202" s="0" t="n">
        <v>1</v>
      </c>
      <c r="AZ202" s="0" t="n">
        <v>0</v>
      </c>
      <c r="BA202" s="0" t="n">
        <v>202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X202" s="0" t="n">
        <f aca="false">Y202*Source!I200</f>
        <v>1.918</v>
      </c>
      <c r="CY202" s="0" t="n">
        <f aca="false">AA202</f>
        <v>6.22</v>
      </c>
      <c r="CZ202" s="0" t="n">
        <f aca="false">AE202</f>
        <v>6.22</v>
      </c>
      <c r="DA202" s="0" t="n">
        <f aca="false">AI202</f>
        <v>1</v>
      </c>
      <c r="DB202" s="0" t="n">
        <v>0</v>
      </c>
    </row>
    <row r="203" customFormat="false" ht="12.75" hidden="false" customHeight="false" outlineLevel="0" collapsed="false">
      <c r="A203" s="0" t="n">
        <f aca="false">ROW(Source!A200)</f>
        <v>200</v>
      </c>
      <c r="B203" s="0" t="n">
        <v>151297911</v>
      </c>
      <c r="C203" s="0" t="n">
        <v>151299231</v>
      </c>
      <c r="D203" s="0" t="n">
        <v>115035976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599</v>
      </c>
      <c r="J203" s="0" t="s">
        <v>600</v>
      </c>
      <c r="K203" s="0" t="s">
        <v>601</v>
      </c>
      <c r="L203" s="0" t="n">
        <v>1339</v>
      </c>
      <c r="N203" s="0" t="n">
        <v>1007</v>
      </c>
      <c r="O203" s="0" t="s">
        <v>383</v>
      </c>
      <c r="P203" s="0" t="s">
        <v>383</v>
      </c>
      <c r="Q203" s="0" t="n">
        <v>1</v>
      </c>
      <c r="W203" s="0" t="n">
        <v>0</v>
      </c>
      <c r="X203" s="0" t="n">
        <v>2105168692</v>
      </c>
      <c r="Y203" s="0" t="n">
        <v>0.43</v>
      </c>
      <c r="AA203" s="0" t="n">
        <v>38.51</v>
      </c>
      <c r="AB203" s="0" t="n">
        <v>0</v>
      </c>
      <c r="AC203" s="0" t="n">
        <v>0</v>
      </c>
      <c r="AD203" s="0" t="n">
        <v>0</v>
      </c>
      <c r="AE203" s="0" t="n">
        <v>38.51</v>
      </c>
      <c r="AF203" s="0" t="n">
        <v>0</v>
      </c>
      <c r="AG203" s="0" t="n">
        <v>0</v>
      </c>
      <c r="AH203" s="0" t="n">
        <v>0</v>
      </c>
      <c r="AI203" s="0" t="n">
        <v>1</v>
      </c>
      <c r="AJ203" s="0" t="n">
        <v>1</v>
      </c>
      <c r="AK203" s="0" t="n">
        <v>1</v>
      </c>
      <c r="AL203" s="0" t="n">
        <v>1</v>
      </c>
      <c r="AN203" s="0" t="n">
        <v>0</v>
      </c>
      <c r="AO203" s="0" t="n">
        <v>1</v>
      </c>
      <c r="AP203" s="0" t="n">
        <v>0</v>
      </c>
      <c r="AQ203" s="0" t="n">
        <v>0</v>
      </c>
      <c r="AR203" s="0" t="n">
        <v>0</v>
      </c>
      <c r="AT203" s="0" t="n">
        <v>0.43</v>
      </c>
      <c r="AV203" s="0" t="n">
        <v>0</v>
      </c>
      <c r="AW203" s="0" t="n">
        <v>2</v>
      </c>
      <c r="AX203" s="0" t="n">
        <v>151299244</v>
      </c>
      <c r="AY203" s="0" t="n">
        <v>1</v>
      </c>
      <c r="AZ203" s="0" t="n">
        <v>0</v>
      </c>
      <c r="BA203" s="0" t="n">
        <v>203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X203" s="0" t="n">
        <f aca="false">Y203*Source!I200</f>
        <v>0.301</v>
      </c>
      <c r="CY203" s="0" t="n">
        <f aca="false">AA203</f>
        <v>38.51</v>
      </c>
      <c r="CZ203" s="0" t="n">
        <f aca="false">AE203</f>
        <v>38.51</v>
      </c>
      <c r="DA203" s="0" t="n">
        <f aca="false">AI203</f>
        <v>1</v>
      </c>
      <c r="DB203" s="0" t="n">
        <v>0</v>
      </c>
    </row>
    <row r="204" customFormat="false" ht="12.75" hidden="false" customHeight="false" outlineLevel="0" collapsed="false">
      <c r="A204" s="0" t="n">
        <f aca="false">ROW(Source!A200)</f>
        <v>200</v>
      </c>
      <c r="B204" s="0" t="n">
        <v>151297911</v>
      </c>
      <c r="C204" s="0" t="n">
        <v>151299231</v>
      </c>
      <c r="D204" s="0" t="n">
        <v>115261035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602</v>
      </c>
      <c r="J204" s="0" t="s">
        <v>603</v>
      </c>
      <c r="K204" s="0" t="s">
        <v>604</v>
      </c>
      <c r="L204" s="0" t="n">
        <v>1348</v>
      </c>
      <c r="N204" s="0" t="n">
        <v>1009</v>
      </c>
      <c r="O204" s="0" t="s">
        <v>390</v>
      </c>
      <c r="P204" s="0" t="s">
        <v>390</v>
      </c>
      <c r="Q204" s="0" t="n">
        <v>1000</v>
      </c>
      <c r="W204" s="0" t="n">
        <v>0</v>
      </c>
      <c r="X204" s="0" t="n">
        <v>-415334342</v>
      </c>
      <c r="Y204" s="0" t="n">
        <v>0.22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1</v>
      </c>
      <c r="AJ204" s="0" t="n">
        <v>1</v>
      </c>
      <c r="AK204" s="0" t="n">
        <v>1</v>
      </c>
      <c r="AL204" s="0" t="n">
        <v>1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T204" s="0" t="n">
        <v>0.22</v>
      </c>
      <c r="AV204" s="0" t="n">
        <v>0</v>
      </c>
      <c r="AW204" s="0" t="n">
        <v>2</v>
      </c>
      <c r="AX204" s="0" t="n">
        <v>151299245</v>
      </c>
      <c r="AY204" s="0" t="n">
        <v>1</v>
      </c>
      <c r="AZ204" s="0" t="n">
        <v>0</v>
      </c>
      <c r="BA204" s="0" t="n">
        <v>204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X204" s="0" t="n">
        <f aca="false">Y204*Source!I200</f>
        <v>0.154</v>
      </c>
      <c r="CY204" s="0" t="n">
        <f aca="false">AA204</f>
        <v>0</v>
      </c>
      <c r="CZ204" s="0" t="n">
        <f aca="false">AE204</f>
        <v>0</v>
      </c>
      <c r="DA204" s="0" t="n">
        <f aca="false">AI204</f>
        <v>1</v>
      </c>
      <c r="DB204" s="0" t="n">
        <v>0</v>
      </c>
    </row>
    <row r="205" customFormat="false" ht="12.75" hidden="false" customHeight="false" outlineLevel="0" collapsed="false">
      <c r="A205" s="0" t="n">
        <f aca="false">ROW(Source!A201)</f>
        <v>201</v>
      </c>
      <c r="B205" s="0" t="n">
        <v>151297911</v>
      </c>
      <c r="C205" s="0" t="n">
        <v>151299246</v>
      </c>
      <c r="D205" s="0" t="n">
        <v>47840801</v>
      </c>
      <c r="E205" s="0" t="n">
        <v>1</v>
      </c>
      <c r="F205" s="0" t="n">
        <v>1</v>
      </c>
      <c r="G205" s="0" t="n">
        <v>1</v>
      </c>
      <c r="H205" s="0" t="n">
        <v>1</v>
      </c>
      <c r="I205" s="0" t="s">
        <v>591</v>
      </c>
      <c r="K205" s="0" t="s">
        <v>592</v>
      </c>
      <c r="L205" s="0" t="n">
        <v>1369</v>
      </c>
      <c r="N205" s="0" t="n">
        <v>1013</v>
      </c>
      <c r="O205" s="0" t="s">
        <v>363</v>
      </c>
      <c r="P205" s="0" t="s">
        <v>363</v>
      </c>
      <c r="Q205" s="0" t="n">
        <v>1</v>
      </c>
      <c r="W205" s="0" t="n">
        <v>0</v>
      </c>
      <c r="X205" s="0" t="n">
        <v>1774519361</v>
      </c>
      <c r="Y205" s="0" t="n">
        <v>59.62</v>
      </c>
      <c r="AA205" s="0" t="n">
        <v>0</v>
      </c>
      <c r="AB205" s="0" t="n">
        <v>0</v>
      </c>
      <c r="AC205" s="0" t="n">
        <v>0</v>
      </c>
      <c r="AD205" s="0" t="n">
        <v>8.31</v>
      </c>
      <c r="AE205" s="0" t="n">
        <v>0</v>
      </c>
      <c r="AF205" s="0" t="n">
        <v>0</v>
      </c>
      <c r="AG205" s="0" t="n">
        <v>0</v>
      </c>
      <c r="AH205" s="0" t="n">
        <v>8.31</v>
      </c>
      <c r="AI205" s="0" t="n">
        <v>1</v>
      </c>
      <c r="AJ205" s="0" t="n">
        <v>1</v>
      </c>
      <c r="AK205" s="0" t="n">
        <v>1</v>
      </c>
      <c r="AL205" s="0" t="n">
        <v>1</v>
      </c>
      <c r="AN205" s="0" t="n">
        <v>0</v>
      </c>
      <c r="AO205" s="0" t="n">
        <v>1</v>
      </c>
      <c r="AP205" s="0" t="n">
        <v>1</v>
      </c>
      <c r="AQ205" s="0" t="n">
        <v>0</v>
      </c>
      <c r="AR205" s="0" t="n">
        <v>0</v>
      </c>
      <c r="AT205" s="0" t="n">
        <v>59.62</v>
      </c>
      <c r="AV205" s="0" t="n">
        <v>1</v>
      </c>
      <c r="AW205" s="0" t="n">
        <v>2</v>
      </c>
      <c r="AX205" s="0" t="n">
        <v>151299254</v>
      </c>
      <c r="AY205" s="0" t="n">
        <v>1</v>
      </c>
      <c r="AZ205" s="0" t="n">
        <v>0</v>
      </c>
      <c r="BA205" s="0" t="n">
        <v>205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X205" s="0" t="n">
        <f aca="false">Y205*Source!I201</f>
        <v>35.772</v>
      </c>
      <c r="CY205" s="0" t="n">
        <f aca="false">AD205</f>
        <v>8.31</v>
      </c>
      <c r="CZ205" s="0" t="n">
        <f aca="false">AH205</f>
        <v>8.31</v>
      </c>
      <c r="DA205" s="0" t="n">
        <f aca="false">AL205</f>
        <v>1</v>
      </c>
      <c r="DB205" s="0" t="n">
        <v>0</v>
      </c>
    </row>
    <row r="206" customFormat="false" ht="12.75" hidden="false" customHeight="false" outlineLevel="0" collapsed="false">
      <c r="A206" s="0" t="n">
        <f aca="false">ROW(Source!A201)</f>
        <v>201</v>
      </c>
      <c r="B206" s="0" t="n">
        <v>151297911</v>
      </c>
      <c r="C206" s="0" t="n">
        <v>151299246</v>
      </c>
      <c r="D206" s="0" t="n">
        <v>121548</v>
      </c>
      <c r="E206" s="0" t="n">
        <v>1</v>
      </c>
      <c r="F206" s="0" t="n">
        <v>1</v>
      </c>
      <c r="G206" s="0" t="n">
        <v>1</v>
      </c>
      <c r="H206" s="0" t="n">
        <v>1</v>
      </c>
      <c r="I206" s="0" t="s">
        <v>52</v>
      </c>
      <c r="K206" s="0" t="s">
        <v>364</v>
      </c>
      <c r="L206" s="0" t="n">
        <v>608254</v>
      </c>
      <c r="N206" s="0" t="n">
        <v>1013</v>
      </c>
      <c r="O206" s="0" t="s">
        <v>365</v>
      </c>
      <c r="P206" s="0" t="s">
        <v>365</v>
      </c>
      <c r="Q206" s="0" t="n">
        <v>1</v>
      </c>
      <c r="W206" s="0" t="n">
        <v>0</v>
      </c>
      <c r="X206" s="0" t="n">
        <v>-185737400</v>
      </c>
      <c r="Y206" s="0" t="n">
        <v>0.17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1</v>
      </c>
      <c r="AJ206" s="0" t="n">
        <v>1</v>
      </c>
      <c r="AK206" s="0" t="n">
        <v>1</v>
      </c>
      <c r="AL206" s="0" t="n">
        <v>1</v>
      </c>
      <c r="AN206" s="0" t="n">
        <v>0</v>
      </c>
      <c r="AO206" s="0" t="n">
        <v>1</v>
      </c>
      <c r="AP206" s="0" t="n">
        <v>1</v>
      </c>
      <c r="AQ206" s="0" t="n">
        <v>0</v>
      </c>
      <c r="AR206" s="0" t="n">
        <v>0</v>
      </c>
      <c r="AT206" s="0" t="n">
        <v>0.17</v>
      </c>
      <c r="AV206" s="0" t="n">
        <v>2</v>
      </c>
      <c r="AW206" s="0" t="n">
        <v>2</v>
      </c>
      <c r="AX206" s="0" t="n">
        <v>151299255</v>
      </c>
      <c r="AY206" s="0" t="n">
        <v>1</v>
      </c>
      <c r="AZ206" s="0" t="n">
        <v>0</v>
      </c>
      <c r="BA206" s="0" t="n">
        <v>206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X206" s="0" t="n">
        <f aca="false">Y206*Source!I201</f>
        <v>0.102</v>
      </c>
      <c r="CY206" s="0" t="n">
        <f aca="false">AD206</f>
        <v>0</v>
      </c>
      <c r="CZ206" s="0" t="n">
        <f aca="false">AH206</f>
        <v>0</v>
      </c>
      <c r="DA206" s="0" t="n">
        <f aca="false">AL206</f>
        <v>1</v>
      </c>
      <c r="DB206" s="0" t="n">
        <v>0</v>
      </c>
    </row>
    <row r="207" customFormat="false" ht="12.75" hidden="false" customHeight="false" outlineLevel="0" collapsed="false">
      <c r="A207" s="0" t="n">
        <f aca="false">ROW(Source!A201)</f>
        <v>201</v>
      </c>
      <c r="B207" s="0" t="n">
        <v>151297911</v>
      </c>
      <c r="C207" s="0" t="n">
        <v>151299246</v>
      </c>
      <c r="D207" s="0" t="n">
        <v>115066410</v>
      </c>
      <c r="E207" s="0" t="n">
        <v>1</v>
      </c>
      <c r="F207" s="0" t="n">
        <v>1</v>
      </c>
      <c r="G207" s="0" t="n">
        <v>1</v>
      </c>
      <c r="H207" s="0" t="n">
        <v>2</v>
      </c>
      <c r="I207" s="0" t="s">
        <v>366</v>
      </c>
      <c r="J207" s="0" t="s">
        <v>367</v>
      </c>
      <c r="K207" s="0" t="s">
        <v>368</v>
      </c>
      <c r="L207" s="0" t="n">
        <v>1368</v>
      </c>
      <c r="N207" s="0" t="n">
        <v>1011</v>
      </c>
      <c r="O207" s="0" t="s">
        <v>369</v>
      </c>
      <c r="P207" s="0" t="s">
        <v>369</v>
      </c>
      <c r="Q207" s="0" t="n">
        <v>1</v>
      </c>
      <c r="W207" s="0" t="n">
        <v>0</v>
      </c>
      <c r="X207" s="0" t="n">
        <v>341432456</v>
      </c>
      <c r="Y207" s="0" t="n">
        <v>0.17</v>
      </c>
      <c r="AA207" s="0" t="n">
        <v>0</v>
      </c>
      <c r="AB207" s="0" t="n">
        <v>31.26</v>
      </c>
      <c r="AC207" s="0" t="n">
        <v>13.5</v>
      </c>
      <c r="AD207" s="0" t="n">
        <v>0</v>
      </c>
      <c r="AE207" s="0" t="n">
        <v>0</v>
      </c>
      <c r="AF207" s="0" t="n">
        <v>31.26</v>
      </c>
      <c r="AG207" s="0" t="n">
        <v>13.5</v>
      </c>
      <c r="AH207" s="0" t="n">
        <v>0</v>
      </c>
      <c r="AI207" s="0" t="n">
        <v>1</v>
      </c>
      <c r="AJ207" s="0" t="n">
        <v>1</v>
      </c>
      <c r="AK207" s="0" t="n">
        <v>1</v>
      </c>
      <c r="AL207" s="0" t="n">
        <v>1</v>
      </c>
      <c r="AN207" s="0" t="n">
        <v>0</v>
      </c>
      <c r="AO207" s="0" t="n">
        <v>1</v>
      </c>
      <c r="AP207" s="0" t="n">
        <v>1</v>
      </c>
      <c r="AQ207" s="0" t="n">
        <v>0</v>
      </c>
      <c r="AR207" s="0" t="n">
        <v>0</v>
      </c>
      <c r="AT207" s="0" t="n">
        <v>0.17</v>
      </c>
      <c r="AV207" s="0" t="n">
        <v>0</v>
      </c>
      <c r="AW207" s="0" t="n">
        <v>2</v>
      </c>
      <c r="AX207" s="0" t="n">
        <v>151299256</v>
      </c>
      <c r="AY207" s="0" t="n">
        <v>1</v>
      </c>
      <c r="AZ207" s="0" t="n">
        <v>0</v>
      </c>
      <c r="BA207" s="0" t="n">
        <v>207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X207" s="0" t="n">
        <f aca="false">Y207*Source!I201</f>
        <v>0.102</v>
      </c>
      <c r="CY207" s="0" t="n">
        <f aca="false">AB207</f>
        <v>31.26</v>
      </c>
      <c r="CZ207" s="0" t="n">
        <f aca="false">AF207</f>
        <v>31.26</v>
      </c>
      <c r="DA207" s="0" t="n">
        <f aca="false">AJ207</f>
        <v>1</v>
      </c>
      <c r="DB207" s="0" t="n">
        <v>0</v>
      </c>
    </row>
    <row r="208" customFormat="false" ht="12.75" hidden="false" customHeight="false" outlineLevel="0" collapsed="false">
      <c r="A208" s="0" t="n">
        <f aca="false">ROW(Source!A201)</f>
        <v>201</v>
      </c>
      <c r="B208" s="0" t="n">
        <v>151297911</v>
      </c>
      <c r="C208" s="0" t="n">
        <v>151299246</v>
      </c>
      <c r="D208" s="0" t="n">
        <v>115024678</v>
      </c>
      <c r="E208" s="0" t="n">
        <v>1</v>
      </c>
      <c r="F208" s="0" t="n">
        <v>1</v>
      </c>
      <c r="G208" s="0" t="n">
        <v>1</v>
      </c>
      <c r="H208" s="0" t="n">
        <v>2</v>
      </c>
      <c r="I208" s="0" t="s">
        <v>593</v>
      </c>
      <c r="J208" s="0" t="s">
        <v>594</v>
      </c>
      <c r="K208" s="0" t="s">
        <v>595</v>
      </c>
      <c r="L208" s="0" t="n">
        <v>1368</v>
      </c>
      <c r="N208" s="0" t="n">
        <v>1011</v>
      </c>
      <c r="O208" s="0" t="s">
        <v>369</v>
      </c>
      <c r="P208" s="0" t="s">
        <v>369</v>
      </c>
      <c r="Q208" s="0" t="n">
        <v>1</v>
      </c>
      <c r="W208" s="0" t="n">
        <v>0</v>
      </c>
      <c r="X208" s="0" t="n">
        <v>-1968003748</v>
      </c>
      <c r="Y208" s="0" t="n">
        <v>5.7</v>
      </c>
      <c r="AA208" s="0" t="n">
        <v>0</v>
      </c>
      <c r="AB208" s="0" t="n">
        <v>1.2</v>
      </c>
      <c r="AC208" s="0" t="n">
        <v>0</v>
      </c>
      <c r="AD208" s="0" t="n">
        <v>0</v>
      </c>
      <c r="AE208" s="0" t="n">
        <v>0</v>
      </c>
      <c r="AF208" s="0" t="n">
        <v>1.2</v>
      </c>
      <c r="AG208" s="0" t="n">
        <v>0</v>
      </c>
      <c r="AH208" s="0" t="n">
        <v>0</v>
      </c>
      <c r="AI208" s="0" t="n">
        <v>1</v>
      </c>
      <c r="AJ208" s="0" t="n">
        <v>1</v>
      </c>
      <c r="AK208" s="0" t="n">
        <v>1</v>
      </c>
      <c r="AL208" s="0" t="n">
        <v>1</v>
      </c>
      <c r="AN208" s="0" t="n">
        <v>0</v>
      </c>
      <c r="AO208" s="0" t="n">
        <v>1</v>
      </c>
      <c r="AP208" s="0" t="n">
        <v>1</v>
      </c>
      <c r="AQ208" s="0" t="n">
        <v>0</v>
      </c>
      <c r="AR208" s="0" t="n">
        <v>0</v>
      </c>
      <c r="AT208" s="0" t="n">
        <v>5.7</v>
      </c>
      <c r="AV208" s="0" t="n">
        <v>0</v>
      </c>
      <c r="AW208" s="0" t="n">
        <v>2</v>
      </c>
      <c r="AX208" s="0" t="n">
        <v>151299257</v>
      </c>
      <c r="AY208" s="0" t="n">
        <v>1</v>
      </c>
      <c r="AZ208" s="0" t="n">
        <v>0</v>
      </c>
      <c r="BA208" s="0" t="n">
        <v>208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X208" s="0" t="n">
        <f aca="false">Y208*Source!I201</f>
        <v>3.42</v>
      </c>
      <c r="CY208" s="0" t="n">
        <f aca="false">AB208</f>
        <v>1.2</v>
      </c>
      <c r="CZ208" s="0" t="n">
        <f aca="false">AF208</f>
        <v>1.2</v>
      </c>
      <c r="DA208" s="0" t="n">
        <f aca="false">AJ208</f>
        <v>1</v>
      </c>
      <c r="DB208" s="0" t="n">
        <v>0</v>
      </c>
    </row>
    <row r="209" customFormat="false" ht="12.75" hidden="false" customHeight="false" outlineLevel="0" collapsed="false">
      <c r="A209" s="0" t="n">
        <f aca="false">ROW(Source!A201)</f>
        <v>201</v>
      </c>
      <c r="B209" s="0" t="n">
        <v>151297911</v>
      </c>
      <c r="C209" s="0" t="n">
        <v>151299246</v>
      </c>
      <c r="D209" s="0" t="n">
        <v>115024662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596</v>
      </c>
      <c r="J209" s="0" t="s">
        <v>597</v>
      </c>
      <c r="K209" s="0" t="s">
        <v>598</v>
      </c>
      <c r="L209" s="0" t="n">
        <v>1339</v>
      </c>
      <c r="N209" s="0" t="n">
        <v>1007</v>
      </c>
      <c r="O209" s="0" t="s">
        <v>383</v>
      </c>
      <c r="P209" s="0" t="s">
        <v>383</v>
      </c>
      <c r="Q209" s="0" t="n">
        <v>1</v>
      </c>
      <c r="W209" s="0" t="n">
        <v>0</v>
      </c>
      <c r="X209" s="0" t="n">
        <v>1057515723</v>
      </c>
      <c r="Y209" s="0" t="n">
        <v>4.73</v>
      </c>
      <c r="AA209" s="0" t="n">
        <v>6.22</v>
      </c>
      <c r="AB209" s="0" t="n">
        <v>0</v>
      </c>
      <c r="AC209" s="0" t="n">
        <v>0</v>
      </c>
      <c r="AD209" s="0" t="n">
        <v>0</v>
      </c>
      <c r="AE209" s="0" t="n">
        <v>6.22</v>
      </c>
      <c r="AF209" s="0" t="n">
        <v>0</v>
      </c>
      <c r="AG209" s="0" t="n">
        <v>0</v>
      </c>
      <c r="AH209" s="0" t="n">
        <v>0</v>
      </c>
      <c r="AI209" s="0" t="n">
        <v>1</v>
      </c>
      <c r="AJ209" s="0" t="n">
        <v>1</v>
      </c>
      <c r="AK209" s="0" t="n">
        <v>1</v>
      </c>
      <c r="AL209" s="0" t="n">
        <v>1</v>
      </c>
      <c r="AN209" s="0" t="n">
        <v>0</v>
      </c>
      <c r="AO209" s="0" t="n">
        <v>1</v>
      </c>
      <c r="AP209" s="0" t="n">
        <v>0</v>
      </c>
      <c r="AQ209" s="0" t="n">
        <v>0</v>
      </c>
      <c r="AR209" s="0" t="n">
        <v>0</v>
      </c>
      <c r="AT209" s="0" t="n">
        <v>4.73</v>
      </c>
      <c r="AV209" s="0" t="n">
        <v>0</v>
      </c>
      <c r="AW209" s="0" t="n">
        <v>2</v>
      </c>
      <c r="AX209" s="0" t="n">
        <v>151299258</v>
      </c>
      <c r="AY209" s="0" t="n">
        <v>1</v>
      </c>
      <c r="AZ209" s="0" t="n">
        <v>0</v>
      </c>
      <c r="BA209" s="0" t="n">
        <v>209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X209" s="0" t="n">
        <f aca="false">Y209*Source!I201</f>
        <v>2.838</v>
      </c>
      <c r="CY209" s="0" t="n">
        <f aca="false">AA209</f>
        <v>6.22</v>
      </c>
      <c r="CZ209" s="0" t="n">
        <f aca="false">AE209</f>
        <v>6.22</v>
      </c>
      <c r="DA209" s="0" t="n">
        <f aca="false">AI209</f>
        <v>1</v>
      </c>
      <c r="DB209" s="0" t="n">
        <v>0</v>
      </c>
    </row>
    <row r="210" customFormat="false" ht="12.75" hidden="false" customHeight="false" outlineLevel="0" collapsed="false">
      <c r="A210" s="0" t="n">
        <f aca="false">ROW(Source!A201)</f>
        <v>201</v>
      </c>
      <c r="B210" s="0" t="n">
        <v>151297911</v>
      </c>
      <c r="C210" s="0" t="n">
        <v>151299246</v>
      </c>
      <c r="D210" s="0" t="n">
        <v>115035976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599</v>
      </c>
      <c r="J210" s="0" t="s">
        <v>600</v>
      </c>
      <c r="K210" s="0" t="s">
        <v>601</v>
      </c>
      <c r="L210" s="0" t="n">
        <v>1339</v>
      </c>
      <c r="N210" s="0" t="n">
        <v>1007</v>
      </c>
      <c r="O210" s="0" t="s">
        <v>383</v>
      </c>
      <c r="P210" s="0" t="s">
        <v>383</v>
      </c>
      <c r="Q210" s="0" t="n">
        <v>1</v>
      </c>
      <c r="W210" s="0" t="n">
        <v>0</v>
      </c>
      <c r="X210" s="0" t="n">
        <v>2105168692</v>
      </c>
      <c r="Y210" s="0" t="n">
        <v>0.74</v>
      </c>
      <c r="AA210" s="0" t="n">
        <v>38.51</v>
      </c>
      <c r="AB210" s="0" t="n">
        <v>0</v>
      </c>
      <c r="AC210" s="0" t="n">
        <v>0</v>
      </c>
      <c r="AD210" s="0" t="n">
        <v>0</v>
      </c>
      <c r="AE210" s="0" t="n">
        <v>38.51</v>
      </c>
      <c r="AF210" s="0" t="n">
        <v>0</v>
      </c>
      <c r="AG210" s="0" t="n">
        <v>0</v>
      </c>
      <c r="AH210" s="0" t="n">
        <v>0</v>
      </c>
      <c r="AI210" s="0" t="n">
        <v>1</v>
      </c>
      <c r="AJ210" s="0" t="n">
        <v>1</v>
      </c>
      <c r="AK210" s="0" t="n">
        <v>1</v>
      </c>
      <c r="AL210" s="0" t="n">
        <v>1</v>
      </c>
      <c r="AN210" s="0" t="n">
        <v>0</v>
      </c>
      <c r="AO210" s="0" t="n">
        <v>1</v>
      </c>
      <c r="AP210" s="0" t="n">
        <v>0</v>
      </c>
      <c r="AQ210" s="0" t="n">
        <v>0</v>
      </c>
      <c r="AR210" s="0" t="n">
        <v>0</v>
      </c>
      <c r="AT210" s="0" t="n">
        <v>0.74</v>
      </c>
      <c r="AV210" s="0" t="n">
        <v>0</v>
      </c>
      <c r="AW210" s="0" t="n">
        <v>2</v>
      </c>
      <c r="AX210" s="0" t="n">
        <v>151299259</v>
      </c>
      <c r="AY210" s="0" t="n">
        <v>1</v>
      </c>
      <c r="AZ210" s="0" t="n">
        <v>0</v>
      </c>
      <c r="BA210" s="0" t="n">
        <v>21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X210" s="0" t="n">
        <f aca="false">Y210*Source!I201</f>
        <v>0.444</v>
      </c>
      <c r="CY210" s="0" t="n">
        <f aca="false">AA210</f>
        <v>38.51</v>
      </c>
      <c r="CZ210" s="0" t="n">
        <f aca="false">AE210</f>
        <v>38.51</v>
      </c>
      <c r="DA210" s="0" t="n">
        <f aca="false">AI210</f>
        <v>1</v>
      </c>
      <c r="DB210" s="0" t="n">
        <v>0</v>
      </c>
    </row>
    <row r="211" customFormat="false" ht="12.75" hidden="false" customHeight="false" outlineLevel="0" collapsed="false">
      <c r="A211" s="0" t="n">
        <f aca="false">ROW(Source!A201)</f>
        <v>201</v>
      </c>
      <c r="B211" s="0" t="n">
        <v>151297911</v>
      </c>
      <c r="C211" s="0" t="n">
        <v>151299246</v>
      </c>
      <c r="D211" s="0" t="n">
        <v>115261035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602</v>
      </c>
      <c r="J211" s="0" t="s">
        <v>603</v>
      </c>
      <c r="K211" s="0" t="s">
        <v>604</v>
      </c>
      <c r="L211" s="0" t="n">
        <v>1348</v>
      </c>
      <c r="N211" s="0" t="n">
        <v>1009</v>
      </c>
      <c r="O211" s="0" t="s">
        <v>390</v>
      </c>
      <c r="P211" s="0" t="s">
        <v>390</v>
      </c>
      <c r="Q211" s="0" t="n">
        <v>1000</v>
      </c>
      <c r="W211" s="0" t="n">
        <v>0</v>
      </c>
      <c r="X211" s="0" t="n">
        <v>-415334342</v>
      </c>
      <c r="Y211" s="0" t="n">
        <v>0.34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1</v>
      </c>
      <c r="AJ211" s="0" t="n">
        <v>1</v>
      </c>
      <c r="AK211" s="0" t="n">
        <v>1</v>
      </c>
      <c r="AL211" s="0" t="n">
        <v>1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T211" s="0" t="n">
        <v>0.34</v>
      </c>
      <c r="AV211" s="0" t="n">
        <v>0</v>
      </c>
      <c r="AW211" s="0" t="n">
        <v>2</v>
      </c>
      <c r="AX211" s="0" t="n">
        <v>151299260</v>
      </c>
      <c r="AY211" s="0" t="n">
        <v>1</v>
      </c>
      <c r="AZ211" s="0" t="n">
        <v>0</v>
      </c>
      <c r="BA211" s="0" t="n">
        <v>211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X211" s="0" t="n">
        <f aca="false">Y211*Source!I201</f>
        <v>0.204</v>
      </c>
      <c r="CY211" s="0" t="n">
        <f aca="false">AA211</f>
        <v>0</v>
      </c>
      <c r="CZ211" s="0" t="n">
        <f aca="false">AE211</f>
        <v>0</v>
      </c>
      <c r="DA211" s="0" t="n">
        <f aca="false">AI211</f>
        <v>1</v>
      </c>
      <c r="DB211" s="0" t="n">
        <v>0</v>
      </c>
    </row>
    <row r="212" customFormat="false" ht="12.75" hidden="false" customHeight="false" outlineLevel="0" collapsed="false">
      <c r="A212" s="0" t="n">
        <f aca="false">ROW(Source!A202)</f>
        <v>202</v>
      </c>
      <c r="B212" s="0" t="n">
        <v>151297911</v>
      </c>
      <c r="C212" s="0" t="n">
        <v>151299261</v>
      </c>
      <c r="D212" s="0" t="n">
        <v>47840717</v>
      </c>
      <c r="E212" s="0" t="n">
        <v>1</v>
      </c>
      <c r="F212" s="0" t="n">
        <v>1</v>
      </c>
      <c r="G212" s="0" t="n">
        <v>1</v>
      </c>
      <c r="H212" s="0" t="n">
        <v>1</v>
      </c>
      <c r="I212" s="0" t="s">
        <v>558</v>
      </c>
      <c r="K212" s="0" t="s">
        <v>559</v>
      </c>
      <c r="L212" s="0" t="n">
        <v>1369</v>
      </c>
      <c r="N212" s="0" t="n">
        <v>1013</v>
      </c>
      <c r="O212" s="0" t="s">
        <v>363</v>
      </c>
      <c r="P212" s="0" t="s">
        <v>363</v>
      </c>
      <c r="Q212" s="0" t="n">
        <v>1</v>
      </c>
      <c r="W212" s="0" t="n">
        <v>0</v>
      </c>
      <c r="X212" s="0" t="n">
        <v>-1673341983</v>
      </c>
      <c r="Y212" s="0" t="n">
        <v>42.6305</v>
      </c>
      <c r="AA212" s="0" t="n">
        <v>0</v>
      </c>
      <c r="AB212" s="0" t="n">
        <v>0</v>
      </c>
      <c r="AC212" s="0" t="n">
        <v>0</v>
      </c>
      <c r="AD212" s="0" t="n">
        <v>9.62</v>
      </c>
      <c r="AE212" s="0" t="n">
        <v>0</v>
      </c>
      <c r="AF212" s="0" t="n">
        <v>0</v>
      </c>
      <c r="AG212" s="0" t="n">
        <v>0</v>
      </c>
      <c r="AH212" s="0" t="n">
        <v>9.62</v>
      </c>
      <c r="AI212" s="0" t="n">
        <v>1</v>
      </c>
      <c r="AJ212" s="0" t="n">
        <v>1</v>
      </c>
      <c r="AK212" s="0" t="n">
        <v>1</v>
      </c>
      <c r="AL212" s="0" t="n">
        <v>1</v>
      </c>
      <c r="AN212" s="0" t="n">
        <v>0</v>
      </c>
      <c r="AO212" s="0" t="n">
        <v>1</v>
      </c>
      <c r="AP212" s="0" t="n">
        <v>1</v>
      </c>
      <c r="AQ212" s="0" t="n">
        <v>0</v>
      </c>
      <c r="AR212" s="0" t="n">
        <v>0</v>
      </c>
      <c r="AT212" s="0" t="n">
        <v>37.07</v>
      </c>
      <c r="AU212" s="0" t="s">
        <v>69</v>
      </c>
      <c r="AV212" s="0" t="n">
        <v>1</v>
      </c>
      <c r="AW212" s="0" t="n">
        <v>2</v>
      </c>
      <c r="AX212" s="0" t="n">
        <v>151299279</v>
      </c>
      <c r="AY212" s="0" t="n">
        <v>1</v>
      </c>
      <c r="AZ212" s="0" t="n">
        <v>0</v>
      </c>
      <c r="BA212" s="0" t="n">
        <v>212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X212" s="0" t="n">
        <f aca="false">Y212*Source!I202</f>
        <v>29.84135</v>
      </c>
      <c r="CY212" s="0" t="n">
        <f aca="false">AD212</f>
        <v>9.62</v>
      </c>
      <c r="CZ212" s="0" t="n">
        <f aca="false">AH212</f>
        <v>9.62</v>
      </c>
      <c r="DA212" s="0" t="n">
        <f aca="false">AL212</f>
        <v>1</v>
      </c>
      <c r="DB212" s="0" t="n">
        <v>0</v>
      </c>
    </row>
    <row r="213" customFormat="false" ht="12.75" hidden="false" customHeight="false" outlineLevel="0" collapsed="false">
      <c r="A213" s="0" t="n">
        <f aca="false">ROW(Source!A202)</f>
        <v>202</v>
      </c>
      <c r="B213" s="0" t="n">
        <v>151297911</v>
      </c>
      <c r="C213" s="0" t="n">
        <v>151299261</v>
      </c>
      <c r="D213" s="0" t="n">
        <v>121548</v>
      </c>
      <c r="E213" s="0" t="n">
        <v>1</v>
      </c>
      <c r="F213" s="0" t="n">
        <v>1</v>
      </c>
      <c r="G213" s="0" t="n">
        <v>1</v>
      </c>
      <c r="H213" s="0" t="n">
        <v>1</v>
      </c>
      <c r="I213" s="0" t="s">
        <v>52</v>
      </c>
      <c r="K213" s="0" t="s">
        <v>364</v>
      </c>
      <c r="L213" s="0" t="n">
        <v>608254</v>
      </c>
      <c r="N213" s="0" t="n">
        <v>1013</v>
      </c>
      <c r="O213" s="0" t="s">
        <v>365</v>
      </c>
      <c r="P213" s="0" t="s">
        <v>365</v>
      </c>
      <c r="Q213" s="0" t="n">
        <v>1</v>
      </c>
      <c r="W213" s="0" t="n">
        <v>0</v>
      </c>
      <c r="X213" s="0" t="n">
        <v>-185737400</v>
      </c>
      <c r="Y213" s="0" t="n">
        <v>0.1875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1</v>
      </c>
      <c r="AJ213" s="0" t="n">
        <v>1</v>
      </c>
      <c r="AK213" s="0" t="n">
        <v>1</v>
      </c>
      <c r="AL213" s="0" t="n">
        <v>1</v>
      </c>
      <c r="AN213" s="0" t="n">
        <v>0</v>
      </c>
      <c r="AO213" s="0" t="n">
        <v>1</v>
      </c>
      <c r="AP213" s="0" t="n">
        <v>1</v>
      </c>
      <c r="AQ213" s="0" t="n">
        <v>0</v>
      </c>
      <c r="AR213" s="0" t="n">
        <v>0</v>
      </c>
      <c r="AT213" s="0" t="n">
        <v>0.15</v>
      </c>
      <c r="AU213" s="0" t="s">
        <v>68</v>
      </c>
      <c r="AV213" s="0" t="n">
        <v>2</v>
      </c>
      <c r="AW213" s="0" t="n">
        <v>2</v>
      </c>
      <c r="AX213" s="0" t="n">
        <v>151299280</v>
      </c>
      <c r="AY213" s="0" t="n">
        <v>1</v>
      </c>
      <c r="AZ213" s="0" t="n">
        <v>0</v>
      </c>
      <c r="BA213" s="0" t="n">
        <v>213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X213" s="0" t="n">
        <f aca="false">Y213*Source!I202</f>
        <v>0.13125</v>
      </c>
      <c r="CY213" s="0" t="n">
        <f aca="false">AD213</f>
        <v>0</v>
      </c>
      <c r="CZ213" s="0" t="n">
        <f aca="false">AH213</f>
        <v>0</v>
      </c>
      <c r="DA213" s="0" t="n">
        <f aca="false">AL213</f>
        <v>1</v>
      </c>
      <c r="DB213" s="0" t="n">
        <v>0</v>
      </c>
    </row>
    <row r="214" customFormat="false" ht="12.75" hidden="false" customHeight="false" outlineLevel="0" collapsed="false">
      <c r="A214" s="0" t="n">
        <f aca="false">ROW(Source!A202)</f>
        <v>202</v>
      </c>
      <c r="B214" s="0" t="n">
        <v>151297911</v>
      </c>
      <c r="C214" s="0" t="n">
        <v>151299261</v>
      </c>
      <c r="D214" s="0" t="n">
        <v>115051871</v>
      </c>
      <c r="E214" s="0" t="n">
        <v>1</v>
      </c>
      <c r="F214" s="0" t="n">
        <v>1</v>
      </c>
      <c r="G214" s="0" t="n">
        <v>1</v>
      </c>
      <c r="H214" s="0" t="n">
        <v>2</v>
      </c>
      <c r="I214" s="0" t="s">
        <v>605</v>
      </c>
      <c r="J214" s="0" t="s">
        <v>606</v>
      </c>
      <c r="K214" s="0" t="s">
        <v>607</v>
      </c>
      <c r="L214" s="0" t="n">
        <v>1368</v>
      </c>
      <c r="N214" s="0" t="n">
        <v>1011</v>
      </c>
      <c r="O214" s="0" t="s">
        <v>369</v>
      </c>
      <c r="P214" s="0" t="s">
        <v>369</v>
      </c>
      <c r="Q214" s="0" t="n">
        <v>1</v>
      </c>
      <c r="W214" s="0" t="n">
        <v>0</v>
      </c>
      <c r="X214" s="0" t="n">
        <v>463261590</v>
      </c>
      <c r="Y214" s="0" t="n">
        <v>0.1</v>
      </c>
      <c r="AA214" s="0" t="n">
        <v>0</v>
      </c>
      <c r="AB214" s="0" t="n">
        <v>86.4</v>
      </c>
      <c r="AC214" s="0" t="n">
        <v>13.5</v>
      </c>
      <c r="AD214" s="0" t="n">
        <v>0</v>
      </c>
      <c r="AE214" s="0" t="n">
        <v>0</v>
      </c>
      <c r="AF214" s="0" t="n">
        <v>86.4</v>
      </c>
      <c r="AG214" s="0" t="n">
        <v>13.5</v>
      </c>
      <c r="AH214" s="0" t="n">
        <v>0</v>
      </c>
      <c r="AI214" s="0" t="n">
        <v>1</v>
      </c>
      <c r="AJ214" s="0" t="n">
        <v>1</v>
      </c>
      <c r="AK214" s="0" t="n">
        <v>1</v>
      </c>
      <c r="AL214" s="0" t="n">
        <v>1</v>
      </c>
      <c r="AN214" s="0" t="n">
        <v>0</v>
      </c>
      <c r="AO214" s="0" t="n">
        <v>1</v>
      </c>
      <c r="AP214" s="0" t="n">
        <v>1</v>
      </c>
      <c r="AQ214" s="0" t="n">
        <v>0</v>
      </c>
      <c r="AR214" s="0" t="n">
        <v>0</v>
      </c>
      <c r="AT214" s="0" t="n">
        <v>0.08</v>
      </c>
      <c r="AU214" s="0" t="s">
        <v>68</v>
      </c>
      <c r="AV214" s="0" t="n">
        <v>0</v>
      </c>
      <c r="AW214" s="0" t="n">
        <v>2</v>
      </c>
      <c r="AX214" s="0" t="n">
        <v>151299281</v>
      </c>
      <c r="AY214" s="0" t="n">
        <v>1</v>
      </c>
      <c r="AZ214" s="0" t="n">
        <v>0</v>
      </c>
      <c r="BA214" s="0" t="n">
        <v>214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X214" s="0" t="n">
        <f aca="false">Y214*Source!I202</f>
        <v>0.07</v>
      </c>
      <c r="CY214" s="0" t="n">
        <f aca="false">AB214</f>
        <v>86.4</v>
      </c>
      <c r="CZ214" s="0" t="n">
        <f aca="false">AF214</f>
        <v>86.4</v>
      </c>
      <c r="DA214" s="0" t="n">
        <f aca="false">AJ214</f>
        <v>1</v>
      </c>
      <c r="DB214" s="0" t="n">
        <v>0</v>
      </c>
    </row>
    <row r="215" customFormat="false" ht="12.75" hidden="false" customHeight="false" outlineLevel="0" collapsed="false">
      <c r="A215" s="0" t="n">
        <f aca="false">ROW(Source!A202)</f>
        <v>202</v>
      </c>
      <c r="B215" s="0" t="n">
        <v>151297911</v>
      </c>
      <c r="C215" s="0" t="n">
        <v>151299261</v>
      </c>
      <c r="D215" s="0" t="n">
        <v>115016565</v>
      </c>
      <c r="E215" s="0" t="n">
        <v>1</v>
      </c>
      <c r="F215" s="0" t="n">
        <v>1</v>
      </c>
      <c r="G215" s="0" t="n">
        <v>1</v>
      </c>
      <c r="H215" s="0" t="n">
        <v>2</v>
      </c>
      <c r="I215" s="0" t="s">
        <v>534</v>
      </c>
      <c r="J215" s="0" t="s">
        <v>535</v>
      </c>
      <c r="K215" s="0" t="s">
        <v>536</v>
      </c>
      <c r="L215" s="0" t="n">
        <v>1368</v>
      </c>
      <c r="N215" s="0" t="n">
        <v>1011</v>
      </c>
      <c r="O215" s="0" t="s">
        <v>369</v>
      </c>
      <c r="P215" s="0" t="s">
        <v>369</v>
      </c>
      <c r="Q215" s="0" t="n">
        <v>1</v>
      </c>
      <c r="W215" s="0" t="n">
        <v>0</v>
      </c>
      <c r="X215" s="0" t="n">
        <v>969250665</v>
      </c>
      <c r="Y215" s="0" t="n">
        <v>0.0875</v>
      </c>
      <c r="AA215" s="0" t="n">
        <v>0</v>
      </c>
      <c r="AB215" s="0" t="n">
        <v>111.99</v>
      </c>
      <c r="AC215" s="0" t="n">
        <v>13.5</v>
      </c>
      <c r="AD215" s="0" t="n">
        <v>0</v>
      </c>
      <c r="AE215" s="0" t="n">
        <v>0</v>
      </c>
      <c r="AF215" s="0" t="n">
        <v>111.99</v>
      </c>
      <c r="AG215" s="0" t="n">
        <v>13.5</v>
      </c>
      <c r="AH215" s="0" t="n">
        <v>0</v>
      </c>
      <c r="AI215" s="0" t="n">
        <v>1</v>
      </c>
      <c r="AJ215" s="0" t="n">
        <v>1</v>
      </c>
      <c r="AK215" s="0" t="n">
        <v>1</v>
      </c>
      <c r="AL215" s="0" t="n">
        <v>1</v>
      </c>
      <c r="AN215" s="0" t="n">
        <v>0</v>
      </c>
      <c r="AO215" s="0" t="n">
        <v>1</v>
      </c>
      <c r="AP215" s="0" t="n">
        <v>1</v>
      </c>
      <c r="AQ215" s="0" t="n">
        <v>0</v>
      </c>
      <c r="AR215" s="0" t="n">
        <v>0</v>
      </c>
      <c r="AT215" s="0" t="n">
        <v>0.07</v>
      </c>
      <c r="AU215" s="0" t="s">
        <v>68</v>
      </c>
      <c r="AV215" s="0" t="n">
        <v>0</v>
      </c>
      <c r="AW215" s="0" t="n">
        <v>2</v>
      </c>
      <c r="AX215" s="0" t="n">
        <v>151299282</v>
      </c>
      <c r="AY215" s="0" t="n">
        <v>1</v>
      </c>
      <c r="AZ215" s="0" t="n">
        <v>0</v>
      </c>
      <c r="BA215" s="0" t="n">
        <v>215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X215" s="0" t="n">
        <f aca="false">Y215*Source!I202</f>
        <v>0.06125</v>
      </c>
      <c r="CY215" s="0" t="n">
        <f aca="false">AB215</f>
        <v>111.99</v>
      </c>
      <c r="CZ215" s="0" t="n">
        <f aca="false">AF215</f>
        <v>111.99</v>
      </c>
      <c r="DA215" s="0" t="n">
        <f aca="false">AJ215</f>
        <v>1</v>
      </c>
      <c r="DB215" s="0" t="n">
        <v>0</v>
      </c>
    </row>
    <row r="216" customFormat="false" ht="12.75" hidden="false" customHeight="false" outlineLevel="0" collapsed="false">
      <c r="A216" s="0" t="n">
        <f aca="false">ROW(Source!A202)</f>
        <v>202</v>
      </c>
      <c r="B216" s="0" t="n">
        <v>151297911</v>
      </c>
      <c r="C216" s="0" t="n">
        <v>151299261</v>
      </c>
      <c r="D216" s="0" t="n">
        <v>115024678</v>
      </c>
      <c r="E216" s="0" t="n">
        <v>1</v>
      </c>
      <c r="F216" s="0" t="n">
        <v>1</v>
      </c>
      <c r="G216" s="0" t="n">
        <v>1</v>
      </c>
      <c r="H216" s="0" t="n">
        <v>2</v>
      </c>
      <c r="I216" s="0" t="s">
        <v>593</v>
      </c>
      <c r="J216" s="0" t="s">
        <v>594</v>
      </c>
      <c r="K216" s="0" t="s">
        <v>595</v>
      </c>
      <c r="L216" s="0" t="n">
        <v>1368</v>
      </c>
      <c r="N216" s="0" t="n">
        <v>1011</v>
      </c>
      <c r="O216" s="0" t="s">
        <v>369</v>
      </c>
      <c r="P216" s="0" t="s">
        <v>369</v>
      </c>
      <c r="Q216" s="0" t="n">
        <v>1</v>
      </c>
      <c r="W216" s="0" t="n">
        <v>0</v>
      </c>
      <c r="X216" s="0" t="n">
        <v>-1968003748</v>
      </c>
      <c r="Y216" s="0" t="n">
        <v>1.7375</v>
      </c>
      <c r="AA216" s="0" t="n">
        <v>0</v>
      </c>
      <c r="AB216" s="0" t="n">
        <v>1.2</v>
      </c>
      <c r="AC216" s="0" t="n">
        <v>0</v>
      </c>
      <c r="AD216" s="0" t="n">
        <v>0</v>
      </c>
      <c r="AE216" s="0" t="n">
        <v>0</v>
      </c>
      <c r="AF216" s="0" t="n">
        <v>1.2</v>
      </c>
      <c r="AG216" s="0" t="n">
        <v>0</v>
      </c>
      <c r="AH216" s="0" t="n">
        <v>0</v>
      </c>
      <c r="AI216" s="0" t="n">
        <v>1</v>
      </c>
      <c r="AJ216" s="0" t="n">
        <v>1</v>
      </c>
      <c r="AK216" s="0" t="n">
        <v>1</v>
      </c>
      <c r="AL216" s="0" t="n">
        <v>1</v>
      </c>
      <c r="AN216" s="0" t="n">
        <v>0</v>
      </c>
      <c r="AO216" s="0" t="n">
        <v>1</v>
      </c>
      <c r="AP216" s="0" t="n">
        <v>1</v>
      </c>
      <c r="AQ216" s="0" t="n">
        <v>0</v>
      </c>
      <c r="AR216" s="0" t="n">
        <v>0</v>
      </c>
      <c r="AT216" s="0" t="n">
        <v>1.39</v>
      </c>
      <c r="AU216" s="0" t="s">
        <v>68</v>
      </c>
      <c r="AV216" s="0" t="n">
        <v>0</v>
      </c>
      <c r="AW216" s="0" t="n">
        <v>2</v>
      </c>
      <c r="AX216" s="0" t="n">
        <v>151299283</v>
      </c>
      <c r="AY216" s="0" t="n">
        <v>1</v>
      </c>
      <c r="AZ216" s="0" t="n">
        <v>0</v>
      </c>
      <c r="BA216" s="0" t="n">
        <v>216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X216" s="0" t="n">
        <f aca="false">Y216*Source!I202</f>
        <v>1.21625</v>
      </c>
      <c r="CY216" s="0" t="n">
        <f aca="false">AB216</f>
        <v>1.2</v>
      </c>
      <c r="CZ216" s="0" t="n">
        <f aca="false">AF216</f>
        <v>1.2</v>
      </c>
      <c r="DA216" s="0" t="n">
        <f aca="false">AJ216</f>
        <v>1</v>
      </c>
      <c r="DB216" s="0" t="n">
        <v>0</v>
      </c>
    </row>
    <row r="217" customFormat="false" ht="12.75" hidden="false" customHeight="false" outlineLevel="0" collapsed="false">
      <c r="A217" s="0" t="n">
        <f aca="false">ROW(Source!A202)</f>
        <v>202</v>
      </c>
      <c r="B217" s="0" t="n">
        <v>151297911</v>
      </c>
      <c r="C217" s="0" t="n">
        <v>151299261</v>
      </c>
      <c r="D217" s="0" t="n">
        <v>115016508</v>
      </c>
      <c r="E217" s="0" t="n">
        <v>1</v>
      </c>
      <c r="F217" s="0" t="n">
        <v>1</v>
      </c>
      <c r="G217" s="0" t="n">
        <v>1</v>
      </c>
      <c r="H217" s="0" t="n">
        <v>2</v>
      </c>
      <c r="I217" s="0" t="s">
        <v>416</v>
      </c>
      <c r="J217" s="0" t="s">
        <v>417</v>
      </c>
      <c r="K217" s="0" t="s">
        <v>418</v>
      </c>
      <c r="L217" s="0" t="n">
        <v>1368</v>
      </c>
      <c r="N217" s="0" t="n">
        <v>1011</v>
      </c>
      <c r="O217" s="0" t="s">
        <v>369</v>
      </c>
      <c r="P217" s="0" t="s">
        <v>369</v>
      </c>
      <c r="Q217" s="0" t="n">
        <v>1</v>
      </c>
      <c r="W217" s="0" t="n">
        <v>0</v>
      </c>
      <c r="X217" s="0" t="n">
        <v>-365761310</v>
      </c>
      <c r="Y217" s="0" t="n">
        <v>0.55</v>
      </c>
      <c r="AA217" s="0" t="n">
        <v>0</v>
      </c>
      <c r="AB217" s="0" t="n">
        <v>87.17</v>
      </c>
      <c r="AC217" s="0" t="n">
        <v>11.6</v>
      </c>
      <c r="AD217" s="0" t="n">
        <v>0</v>
      </c>
      <c r="AE217" s="0" t="n">
        <v>0</v>
      </c>
      <c r="AF217" s="0" t="n">
        <v>87.17</v>
      </c>
      <c r="AG217" s="0" t="n">
        <v>11.6</v>
      </c>
      <c r="AH217" s="0" t="n">
        <v>0</v>
      </c>
      <c r="AI217" s="0" t="n">
        <v>1</v>
      </c>
      <c r="AJ217" s="0" t="n">
        <v>1</v>
      </c>
      <c r="AK217" s="0" t="n">
        <v>1</v>
      </c>
      <c r="AL217" s="0" t="n">
        <v>1</v>
      </c>
      <c r="AN217" s="0" t="n">
        <v>0</v>
      </c>
      <c r="AO217" s="0" t="n">
        <v>1</v>
      </c>
      <c r="AP217" s="0" t="n">
        <v>1</v>
      </c>
      <c r="AQ217" s="0" t="n">
        <v>0</v>
      </c>
      <c r="AR217" s="0" t="n">
        <v>0</v>
      </c>
      <c r="AT217" s="0" t="n">
        <v>0.44</v>
      </c>
      <c r="AU217" s="0" t="s">
        <v>68</v>
      </c>
      <c r="AV217" s="0" t="n">
        <v>0</v>
      </c>
      <c r="AW217" s="0" t="n">
        <v>2</v>
      </c>
      <c r="AX217" s="0" t="n">
        <v>151299284</v>
      </c>
      <c r="AY217" s="0" t="n">
        <v>1</v>
      </c>
      <c r="AZ217" s="0" t="n">
        <v>0</v>
      </c>
      <c r="BA217" s="0" t="n">
        <v>217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X217" s="0" t="n">
        <f aca="false">Y217*Source!I202</f>
        <v>0.385</v>
      </c>
      <c r="CY217" s="0" t="n">
        <f aca="false">AB217</f>
        <v>87.17</v>
      </c>
      <c r="CZ217" s="0" t="n">
        <f aca="false">AF217</f>
        <v>87.17</v>
      </c>
      <c r="DA217" s="0" t="n">
        <f aca="false">AJ217</f>
        <v>1</v>
      </c>
      <c r="DB217" s="0" t="n">
        <v>0</v>
      </c>
    </row>
    <row r="218" customFormat="false" ht="12.75" hidden="false" customHeight="false" outlineLevel="0" collapsed="false">
      <c r="A218" s="0" t="n">
        <f aca="false">ROW(Source!A202)</f>
        <v>202</v>
      </c>
      <c r="B218" s="0" t="n">
        <v>151297911</v>
      </c>
      <c r="C218" s="0" t="n">
        <v>151299261</v>
      </c>
      <c r="D218" s="0" t="n">
        <v>115024661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608</v>
      </c>
      <c r="J218" s="0" t="s">
        <v>609</v>
      </c>
      <c r="K218" s="0" t="s">
        <v>610</v>
      </c>
      <c r="L218" s="0" t="n">
        <v>1348</v>
      </c>
      <c r="N218" s="0" t="n">
        <v>1009</v>
      </c>
      <c r="O218" s="0" t="s">
        <v>390</v>
      </c>
      <c r="P218" s="0" t="s">
        <v>390</v>
      </c>
      <c r="Q218" s="0" t="n">
        <v>1000</v>
      </c>
      <c r="W218" s="0" t="n">
        <v>0</v>
      </c>
      <c r="X218" s="0" t="n">
        <v>1864953757</v>
      </c>
      <c r="Y218" s="0" t="n">
        <v>0.00019</v>
      </c>
      <c r="AA218" s="0" t="n">
        <v>32830</v>
      </c>
      <c r="AB218" s="0" t="n">
        <v>0</v>
      </c>
      <c r="AC218" s="0" t="n">
        <v>0</v>
      </c>
      <c r="AD218" s="0" t="n">
        <v>0</v>
      </c>
      <c r="AE218" s="0" t="n">
        <v>32830</v>
      </c>
      <c r="AF218" s="0" t="n">
        <v>0</v>
      </c>
      <c r="AG218" s="0" t="n">
        <v>0</v>
      </c>
      <c r="AH218" s="0" t="n">
        <v>0</v>
      </c>
      <c r="AI218" s="0" t="n">
        <v>1</v>
      </c>
      <c r="AJ218" s="0" t="n">
        <v>1</v>
      </c>
      <c r="AK218" s="0" t="n">
        <v>1</v>
      </c>
      <c r="AL218" s="0" t="n">
        <v>1</v>
      </c>
      <c r="AN218" s="0" t="n">
        <v>0</v>
      </c>
      <c r="AO218" s="0" t="n">
        <v>1</v>
      </c>
      <c r="AP218" s="0" t="n">
        <v>0</v>
      </c>
      <c r="AQ218" s="0" t="n">
        <v>0</v>
      </c>
      <c r="AR218" s="0" t="n">
        <v>0</v>
      </c>
      <c r="AT218" s="0" t="n">
        <v>0.00019</v>
      </c>
      <c r="AV218" s="0" t="n">
        <v>0</v>
      </c>
      <c r="AW218" s="0" t="n">
        <v>2</v>
      </c>
      <c r="AX218" s="0" t="n">
        <v>151299285</v>
      </c>
      <c r="AY218" s="0" t="n">
        <v>1</v>
      </c>
      <c r="AZ218" s="0" t="n">
        <v>0</v>
      </c>
      <c r="BA218" s="0" t="n">
        <v>218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X218" s="0" t="n">
        <f aca="false">Y218*Source!I202</f>
        <v>0.000133</v>
      </c>
      <c r="CY218" s="0" t="n">
        <f aca="false">AA218</f>
        <v>32830</v>
      </c>
      <c r="CZ218" s="0" t="n">
        <f aca="false">AE218</f>
        <v>32830</v>
      </c>
      <c r="DA218" s="0" t="n">
        <f aca="false">AI218</f>
        <v>1</v>
      </c>
      <c r="DB218" s="0" t="n">
        <v>0</v>
      </c>
    </row>
    <row r="219" customFormat="false" ht="12.75" hidden="false" customHeight="false" outlineLevel="0" collapsed="false">
      <c r="A219" s="0" t="n">
        <f aca="false">ROW(Source!A202)</f>
        <v>202</v>
      </c>
      <c r="B219" s="0" t="n">
        <v>151297911</v>
      </c>
      <c r="C219" s="0" t="n">
        <v>151299261</v>
      </c>
      <c r="D219" s="0" t="n">
        <v>115024662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596</v>
      </c>
      <c r="J219" s="0" t="s">
        <v>597</v>
      </c>
      <c r="K219" s="0" t="s">
        <v>598</v>
      </c>
      <c r="L219" s="0" t="n">
        <v>1339</v>
      </c>
      <c r="N219" s="0" t="n">
        <v>1007</v>
      </c>
      <c r="O219" s="0" t="s">
        <v>383</v>
      </c>
      <c r="P219" s="0" t="s">
        <v>383</v>
      </c>
      <c r="Q219" s="0" t="n">
        <v>1</v>
      </c>
      <c r="W219" s="0" t="n">
        <v>0</v>
      </c>
      <c r="X219" s="0" t="n">
        <v>1057515723</v>
      </c>
      <c r="Y219" s="0" t="n">
        <v>0.342</v>
      </c>
      <c r="AA219" s="0" t="n">
        <v>6.22</v>
      </c>
      <c r="AB219" s="0" t="n">
        <v>0</v>
      </c>
      <c r="AC219" s="0" t="n">
        <v>0</v>
      </c>
      <c r="AD219" s="0" t="n">
        <v>0</v>
      </c>
      <c r="AE219" s="0" t="n">
        <v>6.22</v>
      </c>
      <c r="AF219" s="0" t="n">
        <v>0</v>
      </c>
      <c r="AG219" s="0" t="n">
        <v>0</v>
      </c>
      <c r="AH219" s="0" t="n">
        <v>0</v>
      </c>
      <c r="AI219" s="0" t="n">
        <v>1</v>
      </c>
      <c r="AJ219" s="0" t="n">
        <v>1</v>
      </c>
      <c r="AK219" s="0" t="n">
        <v>1</v>
      </c>
      <c r="AL219" s="0" t="n">
        <v>1</v>
      </c>
      <c r="AN219" s="0" t="n">
        <v>0</v>
      </c>
      <c r="AO219" s="0" t="n">
        <v>1</v>
      </c>
      <c r="AP219" s="0" t="n">
        <v>0</v>
      </c>
      <c r="AQ219" s="0" t="n">
        <v>0</v>
      </c>
      <c r="AR219" s="0" t="n">
        <v>0</v>
      </c>
      <c r="AT219" s="0" t="n">
        <v>0.342</v>
      </c>
      <c r="AV219" s="0" t="n">
        <v>0</v>
      </c>
      <c r="AW219" s="0" t="n">
        <v>2</v>
      </c>
      <c r="AX219" s="0" t="n">
        <v>151299286</v>
      </c>
      <c r="AY219" s="0" t="n">
        <v>1</v>
      </c>
      <c r="AZ219" s="0" t="n">
        <v>0</v>
      </c>
      <c r="BA219" s="0" t="n">
        <v>219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X219" s="0" t="n">
        <f aca="false">Y219*Source!I202</f>
        <v>0.2394</v>
      </c>
      <c r="CY219" s="0" t="n">
        <f aca="false">AA219</f>
        <v>6.22</v>
      </c>
      <c r="CZ219" s="0" t="n">
        <f aca="false">AE219</f>
        <v>6.22</v>
      </c>
      <c r="DA219" s="0" t="n">
        <f aca="false">AI219</f>
        <v>1</v>
      </c>
      <c r="DB219" s="0" t="n">
        <v>0</v>
      </c>
    </row>
    <row r="220" customFormat="false" ht="12.75" hidden="false" customHeight="false" outlineLevel="0" collapsed="false">
      <c r="A220" s="0" t="n">
        <f aca="false">ROW(Source!A202)</f>
        <v>202</v>
      </c>
      <c r="B220" s="0" t="n">
        <v>151297911</v>
      </c>
      <c r="C220" s="0" t="n">
        <v>151299261</v>
      </c>
      <c r="D220" s="0" t="n">
        <v>115024901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611</v>
      </c>
      <c r="J220" s="0" t="s">
        <v>612</v>
      </c>
      <c r="K220" s="0" t="s">
        <v>613</v>
      </c>
      <c r="L220" s="0" t="n">
        <v>1348</v>
      </c>
      <c r="N220" s="0" t="n">
        <v>1009</v>
      </c>
      <c r="O220" s="0" t="s">
        <v>390</v>
      </c>
      <c r="P220" s="0" t="s">
        <v>390</v>
      </c>
      <c r="Q220" s="0" t="n">
        <v>1000</v>
      </c>
      <c r="W220" s="0" t="n">
        <v>0</v>
      </c>
      <c r="X220" s="0" t="n">
        <v>-2108242623</v>
      </c>
      <c r="Y220" s="0" t="n">
        <v>0.00044</v>
      </c>
      <c r="AA220" s="0" t="n">
        <v>15119</v>
      </c>
      <c r="AB220" s="0" t="n">
        <v>0</v>
      </c>
      <c r="AC220" s="0" t="n">
        <v>0</v>
      </c>
      <c r="AD220" s="0" t="n">
        <v>0</v>
      </c>
      <c r="AE220" s="0" t="n">
        <v>15119</v>
      </c>
      <c r="AF220" s="0" t="n">
        <v>0</v>
      </c>
      <c r="AG220" s="0" t="n">
        <v>0</v>
      </c>
      <c r="AH220" s="0" t="n">
        <v>0</v>
      </c>
      <c r="AI220" s="0" t="n">
        <v>1</v>
      </c>
      <c r="AJ220" s="0" t="n">
        <v>1</v>
      </c>
      <c r="AK220" s="0" t="n">
        <v>1</v>
      </c>
      <c r="AL220" s="0" t="n">
        <v>1</v>
      </c>
      <c r="AN220" s="0" t="n">
        <v>0</v>
      </c>
      <c r="AO220" s="0" t="n">
        <v>1</v>
      </c>
      <c r="AP220" s="0" t="n">
        <v>0</v>
      </c>
      <c r="AQ220" s="0" t="n">
        <v>0</v>
      </c>
      <c r="AR220" s="0" t="n">
        <v>0</v>
      </c>
      <c r="AT220" s="0" t="n">
        <v>0.00044</v>
      </c>
      <c r="AV220" s="0" t="n">
        <v>0</v>
      </c>
      <c r="AW220" s="0" t="n">
        <v>2</v>
      </c>
      <c r="AX220" s="0" t="n">
        <v>151299287</v>
      </c>
      <c r="AY220" s="0" t="n">
        <v>1</v>
      </c>
      <c r="AZ220" s="0" t="n">
        <v>0</v>
      </c>
      <c r="BA220" s="0" t="n">
        <v>22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X220" s="0" t="n">
        <f aca="false">Y220*Source!I202</f>
        <v>0.000308</v>
      </c>
      <c r="CY220" s="0" t="n">
        <f aca="false">AA220</f>
        <v>15119</v>
      </c>
      <c r="CZ220" s="0" t="n">
        <f aca="false">AE220</f>
        <v>15119</v>
      </c>
      <c r="DA220" s="0" t="n">
        <f aca="false">AI220</f>
        <v>1</v>
      </c>
      <c r="DB220" s="0" t="n">
        <v>0</v>
      </c>
    </row>
    <row r="221" customFormat="false" ht="12.75" hidden="false" customHeight="false" outlineLevel="0" collapsed="false">
      <c r="A221" s="0" t="n">
        <f aca="false">ROW(Source!A202)</f>
        <v>202</v>
      </c>
      <c r="B221" s="0" t="n">
        <v>151297911</v>
      </c>
      <c r="C221" s="0" t="n">
        <v>151299261</v>
      </c>
      <c r="D221" s="0" t="n">
        <v>115098924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614</v>
      </c>
      <c r="J221" s="0" t="s">
        <v>615</v>
      </c>
      <c r="K221" s="0" t="s">
        <v>616</v>
      </c>
      <c r="L221" s="0" t="n">
        <v>1348</v>
      </c>
      <c r="N221" s="0" t="n">
        <v>1009</v>
      </c>
      <c r="O221" s="0" t="s">
        <v>390</v>
      </c>
      <c r="P221" s="0" t="s">
        <v>390</v>
      </c>
      <c r="Q221" s="0" t="n">
        <v>1000</v>
      </c>
      <c r="W221" s="0" t="n">
        <v>0</v>
      </c>
      <c r="X221" s="0" t="n">
        <v>711304247</v>
      </c>
      <c r="Y221" s="0" t="n">
        <v>0.00053</v>
      </c>
      <c r="AA221" s="0" t="n">
        <v>16950</v>
      </c>
      <c r="AB221" s="0" t="n">
        <v>0</v>
      </c>
      <c r="AC221" s="0" t="n">
        <v>0</v>
      </c>
      <c r="AD221" s="0" t="n">
        <v>0</v>
      </c>
      <c r="AE221" s="0" t="n">
        <v>16950</v>
      </c>
      <c r="AF221" s="0" t="n">
        <v>0</v>
      </c>
      <c r="AG221" s="0" t="n">
        <v>0</v>
      </c>
      <c r="AH221" s="0" t="n">
        <v>0</v>
      </c>
      <c r="AI221" s="0" t="n">
        <v>1</v>
      </c>
      <c r="AJ221" s="0" t="n">
        <v>1</v>
      </c>
      <c r="AK221" s="0" t="n">
        <v>1</v>
      </c>
      <c r="AL221" s="0" t="n">
        <v>1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  <c r="AT221" s="0" t="n">
        <v>0.00053</v>
      </c>
      <c r="AV221" s="0" t="n">
        <v>0</v>
      </c>
      <c r="AW221" s="0" t="n">
        <v>2</v>
      </c>
      <c r="AX221" s="0" t="n">
        <v>151299288</v>
      </c>
      <c r="AY221" s="0" t="n">
        <v>1</v>
      </c>
      <c r="AZ221" s="0" t="n">
        <v>0</v>
      </c>
      <c r="BA221" s="0" t="n">
        <v>221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X221" s="0" t="n">
        <f aca="false">Y221*Source!I202</f>
        <v>0.000371</v>
      </c>
      <c r="CY221" s="0" t="n">
        <f aca="false">AA221</f>
        <v>16950</v>
      </c>
      <c r="CZ221" s="0" t="n">
        <f aca="false">AE221</f>
        <v>16950</v>
      </c>
      <c r="DA221" s="0" t="n">
        <f aca="false">AI221</f>
        <v>1</v>
      </c>
      <c r="DB221" s="0" t="n">
        <v>0</v>
      </c>
    </row>
    <row r="222" customFormat="false" ht="12.75" hidden="false" customHeight="false" outlineLevel="0" collapsed="false">
      <c r="A222" s="0" t="n">
        <f aca="false">ROW(Source!A202)</f>
        <v>202</v>
      </c>
      <c r="B222" s="0" t="n">
        <v>151297911</v>
      </c>
      <c r="C222" s="0" t="n">
        <v>151299261</v>
      </c>
      <c r="D222" s="0" t="n">
        <v>115071666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617</v>
      </c>
      <c r="J222" s="0" t="s">
        <v>618</v>
      </c>
      <c r="K222" s="0" t="s">
        <v>619</v>
      </c>
      <c r="L222" s="0" t="n">
        <v>1348</v>
      </c>
      <c r="N222" s="0" t="n">
        <v>1009</v>
      </c>
      <c r="O222" s="0" t="s">
        <v>390</v>
      </c>
      <c r="P222" s="0" t="s">
        <v>390</v>
      </c>
      <c r="Q222" s="0" t="n">
        <v>1000</v>
      </c>
      <c r="W222" s="0" t="n">
        <v>0</v>
      </c>
      <c r="X222" s="0" t="n">
        <v>-1356805252</v>
      </c>
      <c r="Y222" s="0" t="n">
        <v>0.0004</v>
      </c>
      <c r="AA222" s="0" t="n">
        <v>13560</v>
      </c>
      <c r="AB222" s="0" t="n">
        <v>0</v>
      </c>
      <c r="AC222" s="0" t="n">
        <v>0</v>
      </c>
      <c r="AD222" s="0" t="n">
        <v>0</v>
      </c>
      <c r="AE222" s="0" t="n">
        <v>13560</v>
      </c>
      <c r="AF222" s="0" t="n">
        <v>0</v>
      </c>
      <c r="AG222" s="0" t="n">
        <v>0</v>
      </c>
      <c r="AH222" s="0" t="n">
        <v>0</v>
      </c>
      <c r="AI222" s="0" t="n">
        <v>1</v>
      </c>
      <c r="AJ222" s="0" t="n">
        <v>1</v>
      </c>
      <c r="AK222" s="0" t="n">
        <v>1</v>
      </c>
      <c r="AL222" s="0" t="n">
        <v>1</v>
      </c>
      <c r="AN222" s="0" t="n">
        <v>0</v>
      </c>
      <c r="AO222" s="0" t="n">
        <v>1</v>
      </c>
      <c r="AP222" s="0" t="n">
        <v>0</v>
      </c>
      <c r="AQ222" s="0" t="n">
        <v>0</v>
      </c>
      <c r="AR222" s="0" t="n">
        <v>0</v>
      </c>
      <c r="AT222" s="0" t="n">
        <v>0.0004</v>
      </c>
      <c r="AV222" s="0" t="n">
        <v>0</v>
      </c>
      <c r="AW222" s="0" t="n">
        <v>2</v>
      </c>
      <c r="AX222" s="0" t="n">
        <v>151299289</v>
      </c>
      <c r="AY222" s="0" t="n">
        <v>1</v>
      </c>
      <c r="AZ222" s="0" t="n">
        <v>0</v>
      </c>
      <c r="BA222" s="0" t="n">
        <v>222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X222" s="0" t="n">
        <f aca="false">Y222*Source!I202</f>
        <v>0.00028</v>
      </c>
      <c r="CY222" s="0" t="n">
        <f aca="false">AA222</f>
        <v>13560</v>
      </c>
      <c r="CZ222" s="0" t="n">
        <f aca="false">AE222</f>
        <v>13560</v>
      </c>
      <c r="DA222" s="0" t="n">
        <f aca="false">AI222</f>
        <v>1</v>
      </c>
      <c r="DB222" s="0" t="n">
        <v>0</v>
      </c>
    </row>
    <row r="223" customFormat="false" ht="12.75" hidden="false" customHeight="false" outlineLevel="0" collapsed="false">
      <c r="A223" s="0" t="n">
        <f aca="false">ROW(Source!A202)</f>
        <v>202</v>
      </c>
      <c r="B223" s="0" t="n">
        <v>151297911</v>
      </c>
      <c r="C223" s="0" t="n">
        <v>151299261</v>
      </c>
      <c r="D223" s="0" t="n">
        <v>115024899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620</v>
      </c>
      <c r="J223" s="0" t="s">
        <v>621</v>
      </c>
      <c r="K223" s="0" t="s">
        <v>622</v>
      </c>
      <c r="L223" s="0" t="n">
        <v>1346</v>
      </c>
      <c r="N223" s="0" t="n">
        <v>1009</v>
      </c>
      <c r="O223" s="0" t="s">
        <v>233</v>
      </c>
      <c r="P223" s="0" t="s">
        <v>233</v>
      </c>
      <c r="Q223" s="0" t="n">
        <v>1</v>
      </c>
      <c r="W223" s="0" t="n">
        <v>0</v>
      </c>
      <c r="X223" s="0" t="n">
        <v>-790383832</v>
      </c>
      <c r="Y223" s="0" t="n">
        <v>0.05</v>
      </c>
      <c r="AA223" s="0" t="n">
        <v>37.29</v>
      </c>
      <c r="AB223" s="0" t="n">
        <v>0</v>
      </c>
      <c r="AC223" s="0" t="n">
        <v>0</v>
      </c>
      <c r="AD223" s="0" t="n">
        <v>0</v>
      </c>
      <c r="AE223" s="0" t="n">
        <v>37.29</v>
      </c>
      <c r="AF223" s="0" t="n">
        <v>0</v>
      </c>
      <c r="AG223" s="0" t="n">
        <v>0</v>
      </c>
      <c r="AH223" s="0" t="n">
        <v>0</v>
      </c>
      <c r="AI223" s="0" t="n">
        <v>1</v>
      </c>
      <c r="AJ223" s="0" t="n">
        <v>1</v>
      </c>
      <c r="AK223" s="0" t="n">
        <v>1</v>
      </c>
      <c r="AL223" s="0" t="n">
        <v>1</v>
      </c>
      <c r="AN223" s="0" t="n">
        <v>0</v>
      </c>
      <c r="AO223" s="0" t="n">
        <v>1</v>
      </c>
      <c r="AP223" s="0" t="n">
        <v>0</v>
      </c>
      <c r="AQ223" s="0" t="n">
        <v>0</v>
      </c>
      <c r="AR223" s="0" t="n">
        <v>0</v>
      </c>
      <c r="AT223" s="0" t="n">
        <v>0.05</v>
      </c>
      <c r="AV223" s="0" t="n">
        <v>0</v>
      </c>
      <c r="AW223" s="0" t="n">
        <v>2</v>
      </c>
      <c r="AX223" s="0" t="n">
        <v>151299290</v>
      </c>
      <c r="AY223" s="0" t="n">
        <v>1</v>
      </c>
      <c r="AZ223" s="0" t="n">
        <v>0</v>
      </c>
      <c r="BA223" s="0" t="n">
        <v>223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X223" s="0" t="n">
        <f aca="false">Y223*Source!I202</f>
        <v>0.035</v>
      </c>
      <c r="CY223" s="0" t="n">
        <f aca="false">AA223</f>
        <v>37.29</v>
      </c>
      <c r="CZ223" s="0" t="n">
        <f aca="false">AE223</f>
        <v>37.29</v>
      </c>
      <c r="DA223" s="0" t="n">
        <f aca="false">AI223</f>
        <v>1</v>
      </c>
      <c r="DB223" s="0" t="n">
        <v>0</v>
      </c>
    </row>
    <row r="224" customFormat="false" ht="12.75" hidden="false" customHeight="false" outlineLevel="0" collapsed="false">
      <c r="A224" s="0" t="n">
        <f aca="false">ROW(Source!A202)</f>
        <v>202</v>
      </c>
      <c r="B224" s="0" t="n">
        <v>151297911</v>
      </c>
      <c r="C224" s="0" t="n">
        <v>151299261</v>
      </c>
      <c r="D224" s="0" t="n">
        <v>115098925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623</v>
      </c>
      <c r="J224" s="0" t="s">
        <v>624</v>
      </c>
      <c r="K224" s="0" t="s">
        <v>625</v>
      </c>
      <c r="L224" s="0" t="n">
        <v>1354</v>
      </c>
      <c r="N224" s="0" t="n">
        <v>1010</v>
      </c>
      <c r="O224" s="0" t="s">
        <v>226</v>
      </c>
      <c r="P224" s="0" t="s">
        <v>226</v>
      </c>
      <c r="Q224" s="0" t="n">
        <v>1</v>
      </c>
      <c r="W224" s="0" t="n">
        <v>0</v>
      </c>
      <c r="X224" s="0" t="n">
        <v>-297445564</v>
      </c>
      <c r="Y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1</v>
      </c>
      <c r="AJ224" s="0" t="n">
        <v>1</v>
      </c>
      <c r="AK224" s="0" t="n">
        <v>1</v>
      </c>
      <c r="AL224" s="0" t="n">
        <v>1</v>
      </c>
      <c r="AN224" s="0" t="n">
        <v>1</v>
      </c>
      <c r="AO224" s="0" t="n">
        <v>0</v>
      </c>
      <c r="AP224" s="0" t="n">
        <v>0</v>
      </c>
      <c r="AQ224" s="0" t="n">
        <v>0</v>
      </c>
      <c r="AR224" s="0" t="n">
        <v>0</v>
      </c>
      <c r="AT224" s="0" t="n">
        <v>0</v>
      </c>
      <c r="AV224" s="0" t="n">
        <v>0</v>
      </c>
      <c r="AW224" s="0" t="n">
        <v>2</v>
      </c>
      <c r="AX224" s="0" t="n">
        <v>151299291</v>
      </c>
      <c r="AY224" s="0" t="n">
        <v>1</v>
      </c>
      <c r="AZ224" s="0" t="n">
        <v>0</v>
      </c>
      <c r="BA224" s="0" t="n">
        <v>224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X224" s="0" t="n">
        <f aca="false">Y224*Source!I202</f>
        <v>0</v>
      </c>
      <c r="CY224" s="0" t="n">
        <f aca="false">AA224</f>
        <v>0</v>
      </c>
      <c r="CZ224" s="0" t="n">
        <f aca="false">AE224</f>
        <v>0</v>
      </c>
      <c r="DA224" s="0" t="n">
        <f aca="false">AI224</f>
        <v>1</v>
      </c>
      <c r="DB224" s="0" t="n">
        <v>0</v>
      </c>
    </row>
    <row r="225" customFormat="false" ht="12.75" hidden="false" customHeight="false" outlineLevel="0" collapsed="false">
      <c r="A225" s="0" t="n">
        <f aca="false">ROW(Source!A202)</f>
        <v>202</v>
      </c>
      <c r="B225" s="0" t="n">
        <v>151297911</v>
      </c>
      <c r="C225" s="0" t="n">
        <v>151299261</v>
      </c>
      <c r="D225" s="0" t="n">
        <v>115098651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626</v>
      </c>
      <c r="J225" s="0" t="s">
        <v>627</v>
      </c>
      <c r="K225" s="0" t="s">
        <v>628</v>
      </c>
      <c r="L225" s="0" t="n">
        <v>1346</v>
      </c>
      <c r="N225" s="0" t="n">
        <v>1009</v>
      </c>
      <c r="O225" s="0" t="s">
        <v>233</v>
      </c>
      <c r="P225" s="0" t="s">
        <v>233</v>
      </c>
      <c r="Q225" s="0" t="n">
        <v>1</v>
      </c>
      <c r="W225" s="0" t="n">
        <v>0</v>
      </c>
      <c r="X225" s="0" t="n">
        <v>1079851961</v>
      </c>
      <c r="Y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1</v>
      </c>
      <c r="AJ225" s="0" t="n">
        <v>1</v>
      </c>
      <c r="AK225" s="0" t="n">
        <v>1</v>
      </c>
      <c r="AL225" s="0" t="n">
        <v>1</v>
      </c>
      <c r="AN225" s="0" t="n">
        <v>1</v>
      </c>
      <c r="AO225" s="0" t="n">
        <v>0</v>
      </c>
      <c r="AP225" s="0" t="n">
        <v>0</v>
      </c>
      <c r="AQ225" s="0" t="n">
        <v>0</v>
      </c>
      <c r="AR225" s="0" t="n">
        <v>0</v>
      </c>
      <c r="AT225" s="0" t="n">
        <v>0</v>
      </c>
      <c r="AV225" s="0" t="n">
        <v>0</v>
      </c>
      <c r="AW225" s="0" t="n">
        <v>2</v>
      </c>
      <c r="AX225" s="0" t="n">
        <v>151299292</v>
      </c>
      <c r="AY225" s="0" t="n">
        <v>1</v>
      </c>
      <c r="AZ225" s="0" t="n">
        <v>0</v>
      </c>
      <c r="BA225" s="0" t="n">
        <v>225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X225" s="0" t="n">
        <f aca="false">Y225*Source!I202</f>
        <v>0</v>
      </c>
      <c r="CY225" s="0" t="n">
        <f aca="false">AA225</f>
        <v>0</v>
      </c>
      <c r="CZ225" s="0" t="n">
        <f aca="false">AE225</f>
        <v>0</v>
      </c>
      <c r="DA225" s="0" t="n">
        <f aca="false">AI225</f>
        <v>1</v>
      </c>
      <c r="DB225" s="0" t="n">
        <v>0</v>
      </c>
    </row>
    <row r="226" customFormat="false" ht="12.75" hidden="false" customHeight="false" outlineLevel="0" collapsed="false">
      <c r="A226" s="0" t="n">
        <f aca="false">ROW(Source!A202)</f>
        <v>202</v>
      </c>
      <c r="B226" s="0" t="n">
        <v>151297911</v>
      </c>
      <c r="C226" s="0" t="n">
        <v>151299261</v>
      </c>
      <c r="D226" s="0" t="n">
        <v>115552476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629</v>
      </c>
      <c r="J226" s="0" t="s">
        <v>630</v>
      </c>
      <c r="K226" s="0" t="s">
        <v>631</v>
      </c>
      <c r="L226" s="0" t="n">
        <v>1301</v>
      </c>
      <c r="N226" s="0" t="n">
        <v>102138004</v>
      </c>
      <c r="O226" s="0" t="s">
        <v>115</v>
      </c>
      <c r="P226" s="0" t="s">
        <v>115</v>
      </c>
      <c r="Q226" s="0" t="n">
        <v>1</v>
      </c>
      <c r="W226" s="0" t="n">
        <v>0</v>
      </c>
      <c r="X226" s="0" t="n">
        <v>-1815935616</v>
      </c>
      <c r="Y226" s="0" t="n">
        <v>100</v>
      </c>
      <c r="AA226" s="0" t="n">
        <v>28.25</v>
      </c>
      <c r="AB226" s="0" t="n">
        <v>0</v>
      </c>
      <c r="AC226" s="0" t="n">
        <v>0</v>
      </c>
      <c r="AD226" s="0" t="n">
        <v>0</v>
      </c>
      <c r="AE226" s="0" t="n">
        <v>28.25</v>
      </c>
      <c r="AF226" s="0" t="n">
        <v>0</v>
      </c>
      <c r="AG226" s="0" t="n">
        <v>0</v>
      </c>
      <c r="AH226" s="0" t="n">
        <v>0</v>
      </c>
      <c r="AI226" s="0" t="n">
        <v>1</v>
      </c>
      <c r="AJ226" s="0" t="n">
        <v>1</v>
      </c>
      <c r="AK226" s="0" t="n">
        <v>1</v>
      </c>
      <c r="AL226" s="0" t="n">
        <v>1</v>
      </c>
      <c r="AN226" s="0" t="n">
        <v>0</v>
      </c>
      <c r="AO226" s="0" t="n">
        <v>1</v>
      </c>
      <c r="AP226" s="0" t="n">
        <v>0</v>
      </c>
      <c r="AQ226" s="0" t="n">
        <v>0</v>
      </c>
      <c r="AR226" s="0" t="n">
        <v>0</v>
      </c>
      <c r="AT226" s="0" t="n">
        <v>100</v>
      </c>
      <c r="AV226" s="0" t="n">
        <v>0</v>
      </c>
      <c r="AW226" s="0" t="n">
        <v>2</v>
      </c>
      <c r="AX226" s="0" t="n">
        <v>151299293</v>
      </c>
      <c r="AY226" s="0" t="n">
        <v>1</v>
      </c>
      <c r="AZ226" s="0" t="n">
        <v>0</v>
      </c>
      <c r="BA226" s="0" t="n">
        <v>226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X226" s="0" t="n">
        <f aca="false">Y226*Source!I202</f>
        <v>70</v>
      </c>
      <c r="CY226" s="0" t="n">
        <f aca="false">AA226</f>
        <v>28.25</v>
      </c>
      <c r="CZ226" s="0" t="n">
        <f aca="false">AE226</f>
        <v>28.25</v>
      </c>
      <c r="DA226" s="0" t="n">
        <f aca="false">AI226</f>
        <v>1</v>
      </c>
      <c r="DB226" s="0" t="n">
        <v>0</v>
      </c>
    </row>
    <row r="227" customFormat="false" ht="12.75" hidden="false" customHeight="false" outlineLevel="0" collapsed="false">
      <c r="A227" s="0" t="n">
        <f aca="false">ROW(Source!A202)</f>
        <v>202</v>
      </c>
      <c r="B227" s="0" t="n">
        <v>151297911</v>
      </c>
      <c r="C227" s="0" t="n">
        <v>151299261</v>
      </c>
      <c r="D227" s="0" t="n">
        <v>115098550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632</v>
      </c>
      <c r="J227" s="0" t="s">
        <v>633</v>
      </c>
      <c r="K227" s="0" t="s">
        <v>634</v>
      </c>
      <c r="L227" s="0" t="n">
        <v>1346</v>
      </c>
      <c r="N227" s="0" t="n">
        <v>1009</v>
      </c>
      <c r="O227" s="0" t="s">
        <v>233</v>
      </c>
      <c r="P227" s="0" t="s">
        <v>233</v>
      </c>
      <c r="Q227" s="0" t="n">
        <v>1</v>
      </c>
      <c r="W227" s="0" t="n">
        <v>0</v>
      </c>
      <c r="X227" s="0" t="n">
        <v>1795885746</v>
      </c>
      <c r="Y227" s="0" t="n">
        <v>0.0009</v>
      </c>
      <c r="AA227" s="0" t="n">
        <v>2.15</v>
      </c>
      <c r="AB227" s="0" t="n">
        <v>0</v>
      </c>
      <c r="AC227" s="0" t="n">
        <v>0</v>
      </c>
      <c r="AD227" s="0" t="n">
        <v>0</v>
      </c>
      <c r="AE227" s="0" t="n">
        <v>2.15</v>
      </c>
      <c r="AF227" s="0" t="n">
        <v>0</v>
      </c>
      <c r="AG227" s="0" t="n">
        <v>0</v>
      </c>
      <c r="AH227" s="0" t="n">
        <v>0</v>
      </c>
      <c r="AI227" s="0" t="n">
        <v>1</v>
      </c>
      <c r="AJ227" s="0" t="n">
        <v>1</v>
      </c>
      <c r="AK227" s="0" t="n">
        <v>1</v>
      </c>
      <c r="AL227" s="0" t="n">
        <v>1</v>
      </c>
      <c r="AN227" s="0" t="n">
        <v>0</v>
      </c>
      <c r="AO227" s="0" t="n">
        <v>1</v>
      </c>
      <c r="AP227" s="0" t="n">
        <v>0</v>
      </c>
      <c r="AQ227" s="0" t="n">
        <v>0</v>
      </c>
      <c r="AR227" s="0" t="n">
        <v>0</v>
      </c>
      <c r="AT227" s="0" t="n">
        <v>0.0009</v>
      </c>
      <c r="AV227" s="0" t="n">
        <v>0</v>
      </c>
      <c r="AW227" s="0" t="n">
        <v>2</v>
      </c>
      <c r="AX227" s="0" t="n">
        <v>151299294</v>
      </c>
      <c r="AY227" s="0" t="n">
        <v>1</v>
      </c>
      <c r="AZ227" s="0" t="n">
        <v>0</v>
      </c>
      <c r="BA227" s="0" t="n">
        <v>227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X227" s="0" t="n">
        <f aca="false">Y227*Source!I202</f>
        <v>0.00063</v>
      </c>
      <c r="CY227" s="0" t="n">
        <f aca="false">AA227</f>
        <v>2.15</v>
      </c>
      <c r="CZ227" s="0" t="n">
        <f aca="false">AE227</f>
        <v>2.15</v>
      </c>
      <c r="DA227" s="0" t="n">
        <f aca="false">AI227</f>
        <v>1</v>
      </c>
      <c r="DB227" s="0" t="n">
        <v>0</v>
      </c>
    </row>
    <row r="228" customFormat="false" ht="12.75" hidden="false" customHeight="false" outlineLevel="0" collapsed="false">
      <c r="A228" s="0" t="n">
        <f aca="false">ROW(Source!A202)</f>
        <v>202</v>
      </c>
      <c r="B228" s="0" t="n">
        <v>151297911</v>
      </c>
      <c r="C228" s="0" t="n">
        <v>151299261</v>
      </c>
      <c r="D228" s="0" t="n">
        <v>115017389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384</v>
      </c>
      <c r="J228" s="0" t="s">
        <v>385</v>
      </c>
      <c r="K228" s="0" t="s">
        <v>386</v>
      </c>
      <c r="L228" s="0" t="n">
        <v>1339</v>
      </c>
      <c r="N228" s="0" t="n">
        <v>1007</v>
      </c>
      <c r="O228" s="0" t="s">
        <v>383</v>
      </c>
      <c r="P228" s="0" t="s">
        <v>383</v>
      </c>
      <c r="Q228" s="0" t="n">
        <v>1</v>
      </c>
      <c r="W228" s="0" t="n">
        <v>0</v>
      </c>
      <c r="X228" s="0" t="n">
        <v>11619063</v>
      </c>
      <c r="Y228" s="0" t="n">
        <v>0.25</v>
      </c>
      <c r="AA228" s="0" t="n">
        <v>2.44</v>
      </c>
      <c r="AB228" s="0" t="n">
        <v>0</v>
      </c>
      <c r="AC228" s="0" t="n">
        <v>0</v>
      </c>
      <c r="AD228" s="0" t="n">
        <v>0</v>
      </c>
      <c r="AE228" s="0" t="n">
        <v>2.44</v>
      </c>
      <c r="AF228" s="0" t="n">
        <v>0</v>
      </c>
      <c r="AG228" s="0" t="n">
        <v>0</v>
      </c>
      <c r="AH228" s="0" t="n">
        <v>0</v>
      </c>
      <c r="AI228" s="0" t="n">
        <v>1</v>
      </c>
      <c r="AJ228" s="0" t="n">
        <v>1</v>
      </c>
      <c r="AK228" s="0" t="n">
        <v>1</v>
      </c>
      <c r="AL228" s="0" t="n">
        <v>1</v>
      </c>
      <c r="AN228" s="0" t="n">
        <v>0</v>
      </c>
      <c r="AO228" s="0" t="n">
        <v>1</v>
      </c>
      <c r="AP228" s="0" t="n">
        <v>0</v>
      </c>
      <c r="AQ228" s="0" t="n">
        <v>0</v>
      </c>
      <c r="AR228" s="0" t="n">
        <v>0</v>
      </c>
      <c r="AT228" s="0" t="n">
        <v>0.25</v>
      </c>
      <c r="AV228" s="0" t="n">
        <v>0</v>
      </c>
      <c r="AW228" s="0" t="n">
        <v>2</v>
      </c>
      <c r="AX228" s="0" t="n">
        <v>151299295</v>
      </c>
      <c r="AY228" s="0" t="n">
        <v>1</v>
      </c>
      <c r="AZ228" s="0" t="n">
        <v>0</v>
      </c>
      <c r="BA228" s="0" t="n">
        <v>228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X228" s="0" t="n">
        <f aca="false">Y228*Source!I202</f>
        <v>0.175</v>
      </c>
      <c r="CY228" s="0" t="n">
        <f aca="false">AA228</f>
        <v>2.44</v>
      </c>
      <c r="CZ228" s="0" t="n">
        <f aca="false">AE228</f>
        <v>2.44</v>
      </c>
      <c r="DA228" s="0" t="n">
        <f aca="false">AI228</f>
        <v>1</v>
      </c>
      <c r="DB228" s="0" t="n">
        <v>0</v>
      </c>
    </row>
    <row r="229" customFormat="false" ht="12.75" hidden="false" customHeight="false" outlineLevel="0" collapsed="false">
      <c r="A229" s="0" t="n">
        <f aca="false">ROW(Source!A203)</f>
        <v>203</v>
      </c>
      <c r="B229" s="0" t="n">
        <v>151297911</v>
      </c>
      <c r="C229" s="0" t="n">
        <v>151299296</v>
      </c>
      <c r="D229" s="0" t="n">
        <v>47840717</v>
      </c>
      <c r="E229" s="0" t="n">
        <v>1</v>
      </c>
      <c r="F229" s="0" t="n">
        <v>1</v>
      </c>
      <c r="G229" s="0" t="n">
        <v>1</v>
      </c>
      <c r="H229" s="0" t="n">
        <v>1</v>
      </c>
      <c r="I229" s="0" t="s">
        <v>558</v>
      </c>
      <c r="K229" s="0" t="s">
        <v>559</v>
      </c>
      <c r="L229" s="0" t="n">
        <v>1369</v>
      </c>
      <c r="N229" s="0" t="n">
        <v>1013</v>
      </c>
      <c r="O229" s="0" t="s">
        <v>363</v>
      </c>
      <c r="P229" s="0" t="s">
        <v>363</v>
      </c>
      <c r="Q229" s="0" t="n">
        <v>1</v>
      </c>
      <c r="W229" s="0" t="n">
        <v>0</v>
      </c>
      <c r="X229" s="0" t="n">
        <v>-1673341983</v>
      </c>
      <c r="Y229" s="0" t="n">
        <v>54.7745</v>
      </c>
      <c r="AA229" s="0" t="n">
        <v>0</v>
      </c>
      <c r="AB229" s="0" t="n">
        <v>0</v>
      </c>
      <c r="AC229" s="0" t="n">
        <v>0</v>
      </c>
      <c r="AD229" s="0" t="n">
        <v>9.62</v>
      </c>
      <c r="AE229" s="0" t="n">
        <v>0</v>
      </c>
      <c r="AF229" s="0" t="n">
        <v>0</v>
      </c>
      <c r="AG229" s="0" t="n">
        <v>0</v>
      </c>
      <c r="AH229" s="0" t="n">
        <v>9.62</v>
      </c>
      <c r="AI229" s="0" t="n">
        <v>1</v>
      </c>
      <c r="AJ229" s="0" t="n">
        <v>1</v>
      </c>
      <c r="AK229" s="0" t="n">
        <v>1</v>
      </c>
      <c r="AL229" s="0" t="n">
        <v>1</v>
      </c>
      <c r="AN229" s="0" t="n">
        <v>0</v>
      </c>
      <c r="AO229" s="0" t="n">
        <v>1</v>
      </c>
      <c r="AP229" s="0" t="n">
        <v>1</v>
      </c>
      <c r="AQ229" s="0" t="n">
        <v>0</v>
      </c>
      <c r="AR229" s="0" t="n">
        <v>0</v>
      </c>
      <c r="AT229" s="0" t="n">
        <v>47.63</v>
      </c>
      <c r="AU229" s="0" t="s">
        <v>69</v>
      </c>
      <c r="AV229" s="0" t="n">
        <v>1</v>
      </c>
      <c r="AW229" s="0" t="n">
        <v>2</v>
      </c>
      <c r="AX229" s="0" t="n">
        <v>151299314</v>
      </c>
      <c r="AY229" s="0" t="n">
        <v>1</v>
      </c>
      <c r="AZ229" s="0" t="n">
        <v>0</v>
      </c>
      <c r="BA229" s="0" t="n">
        <v>229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X229" s="0" t="n">
        <f aca="false">Y229*Source!I203</f>
        <v>32.8647</v>
      </c>
      <c r="CY229" s="0" t="n">
        <f aca="false">AD229</f>
        <v>9.62</v>
      </c>
      <c r="CZ229" s="0" t="n">
        <f aca="false">AH229</f>
        <v>9.62</v>
      </c>
      <c r="DA229" s="0" t="n">
        <f aca="false">AL229</f>
        <v>1</v>
      </c>
      <c r="DB229" s="0" t="n">
        <v>0</v>
      </c>
    </row>
    <row r="230" customFormat="false" ht="12.75" hidden="false" customHeight="false" outlineLevel="0" collapsed="false">
      <c r="A230" s="0" t="n">
        <f aca="false">ROW(Source!A203)</f>
        <v>203</v>
      </c>
      <c r="B230" s="0" t="n">
        <v>151297911</v>
      </c>
      <c r="C230" s="0" t="n">
        <v>151299296</v>
      </c>
      <c r="D230" s="0" t="n">
        <v>121548</v>
      </c>
      <c r="E230" s="0" t="n">
        <v>1</v>
      </c>
      <c r="F230" s="0" t="n">
        <v>1</v>
      </c>
      <c r="G230" s="0" t="n">
        <v>1</v>
      </c>
      <c r="H230" s="0" t="n">
        <v>1</v>
      </c>
      <c r="I230" s="0" t="s">
        <v>52</v>
      </c>
      <c r="K230" s="0" t="s">
        <v>364</v>
      </c>
      <c r="L230" s="0" t="n">
        <v>608254</v>
      </c>
      <c r="N230" s="0" t="n">
        <v>1013</v>
      </c>
      <c r="O230" s="0" t="s">
        <v>365</v>
      </c>
      <c r="P230" s="0" t="s">
        <v>365</v>
      </c>
      <c r="Q230" s="0" t="n">
        <v>1</v>
      </c>
      <c r="W230" s="0" t="n">
        <v>0</v>
      </c>
      <c r="X230" s="0" t="n">
        <v>-185737400</v>
      </c>
      <c r="Y230" s="0" t="n">
        <v>0.2625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1</v>
      </c>
      <c r="AJ230" s="0" t="n">
        <v>1</v>
      </c>
      <c r="AK230" s="0" t="n">
        <v>1</v>
      </c>
      <c r="AL230" s="0" t="n">
        <v>1</v>
      </c>
      <c r="AN230" s="0" t="n">
        <v>0</v>
      </c>
      <c r="AO230" s="0" t="n">
        <v>1</v>
      </c>
      <c r="AP230" s="0" t="n">
        <v>1</v>
      </c>
      <c r="AQ230" s="0" t="n">
        <v>0</v>
      </c>
      <c r="AR230" s="0" t="n">
        <v>0</v>
      </c>
      <c r="AT230" s="0" t="n">
        <v>0.21</v>
      </c>
      <c r="AU230" s="0" t="s">
        <v>68</v>
      </c>
      <c r="AV230" s="0" t="n">
        <v>2</v>
      </c>
      <c r="AW230" s="0" t="n">
        <v>2</v>
      </c>
      <c r="AX230" s="0" t="n">
        <v>151299315</v>
      </c>
      <c r="AY230" s="0" t="n">
        <v>1</v>
      </c>
      <c r="AZ230" s="0" t="n">
        <v>0</v>
      </c>
      <c r="BA230" s="0" t="n">
        <v>23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X230" s="0" t="n">
        <f aca="false">Y230*Source!I203</f>
        <v>0.1575</v>
      </c>
      <c r="CY230" s="0" t="n">
        <f aca="false">AD230</f>
        <v>0</v>
      </c>
      <c r="CZ230" s="0" t="n">
        <f aca="false">AH230</f>
        <v>0</v>
      </c>
      <c r="DA230" s="0" t="n">
        <f aca="false">AL230</f>
        <v>1</v>
      </c>
      <c r="DB230" s="0" t="n">
        <v>0</v>
      </c>
    </row>
    <row r="231" customFormat="false" ht="12.75" hidden="false" customHeight="false" outlineLevel="0" collapsed="false">
      <c r="A231" s="0" t="n">
        <f aca="false">ROW(Source!A203)</f>
        <v>203</v>
      </c>
      <c r="B231" s="0" t="n">
        <v>151297911</v>
      </c>
      <c r="C231" s="0" t="n">
        <v>151299296</v>
      </c>
      <c r="D231" s="0" t="n">
        <v>115051871</v>
      </c>
      <c r="E231" s="0" t="n">
        <v>1</v>
      </c>
      <c r="F231" s="0" t="n">
        <v>1</v>
      </c>
      <c r="G231" s="0" t="n">
        <v>1</v>
      </c>
      <c r="H231" s="0" t="n">
        <v>2</v>
      </c>
      <c r="I231" s="0" t="s">
        <v>605</v>
      </c>
      <c r="J231" s="0" t="s">
        <v>606</v>
      </c>
      <c r="K231" s="0" t="s">
        <v>607</v>
      </c>
      <c r="L231" s="0" t="n">
        <v>1368</v>
      </c>
      <c r="N231" s="0" t="n">
        <v>1011</v>
      </c>
      <c r="O231" s="0" t="s">
        <v>369</v>
      </c>
      <c r="P231" s="0" t="s">
        <v>369</v>
      </c>
      <c r="Q231" s="0" t="n">
        <v>1</v>
      </c>
      <c r="W231" s="0" t="n">
        <v>0</v>
      </c>
      <c r="X231" s="0" t="n">
        <v>463261590</v>
      </c>
      <c r="Y231" s="0" t="n">
        <v>0.175</v>
      </c>
      <c r="AA231" s="0" t="n">
        <v>0</v>
      </c>
      <c r="AB231" s="0" t="n">
        <v>86.4</v>
      </c>
      <c r="AC231" s="0" t="n">
        <v>13.5</v>
      </c>
      <c r="AD231" s="0" t="n">
        <v>0</v>
      </c>
      <c r="AE231" s="0" t="n">
        <v>0</v>
      </c>
      <c r="AF231" s="0" t="n">
        <v>86.4</v>
      </c>
      <c r="AG231" s="0" t="n">
        <v>13.5</v>
      </c>
      <c r="AH231" s="0" t="n">
        <v>0</v>
      </c>
      <c r="AI231" s="0" t="n">
        <v>1</v>
      </c>
      <c r="AJ231" s="0" t="n">
        <v>1</v>
      </c>
      <c r="AK231" s="0" t="n">
        <v>1</v>
      </c>
      <c r="AL231" s="0" t="n">
        <v>1</v>
      </c>
      <c r="AN231" s="0" t="n">
        <v>0</v>
      </c>
      <c r="AO231" s="0" t="n">
        <v>1</v>
      </c>
      <c r="AP231" s="0" t="n">
        <v>1</v>
      </c>
      <c r="AQ231" s="0" t="n">
        <v>0</v>
      </c>
      <c r="AR231" s="0" t="n">
        <v>0</v>
      </c>
      <c r="AT231" s="0" t="n">
        <v>0.14</v>
      </c>
      <c r="AU231" s="0" t="s">
        <v>68</v>
      </c>
      <c r="AV231" s="0" t="n">
        <v>0</v>
      </c>
      <c r="AW231" s="0" t="n">
        <v>2</v>
      </c>
      <c r="AX231" s="0" t="n">
        <v>151299316</v>
      </c>
      <c r="AY231" s="0" t="n">
        <v>1</v>
      </c>
      <c r="AZ231" s="0" t="n">
        <v>0</v>
      </c>
      <c r="BA231" s="0" t="n">
        <v>231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X231" s="0" t="n">
        <f aca="false">Y231*Source!I203</f>
        <v>0.105</v>
      </c>
      <c r="CY231" s="0" t="n">
        <f aca="false">AB231</f>
        <v>86.4</v>
      </c>
      <c r="CZ231" s="0" t="n">
        <f aca="false">AF231</f>
        <v>86.4</v>
      </c>
      <c r="DA231" s="0" t="n">
        <f aca="false">AJ231</f>
        <v>1</v>
      </c>
      <c r="DB231" s="0" t="n">
        <v>0</v>
      </c>
    </row>
    <row r="232" customFormat="false" ht="12.75" hidden="false" customHeight="false" outlineLevel="0" collapsed="false">
      <c r="A232" s="0" t="n">
        <f aca="false">ROW(Source!A203)</f>
        <v>203</v>
      </c>
      <c r="B232" s="0" t="n">
        <v>151297911</v>
      </c>
      <c r="C232" s="0" t="n">
        <v>151299296</v>
      </c>
      <c r="D232" s="0" t="n">
        <v>115016565</v>
      </c>
      <c r="E232" s="0" t="n">
        <v>1</v>
      </c>
      <c r="F232" s="0" t="n">
        <v>1</v>
      </c>
      <c r="G232" s="0" t="n">
        <v>1</v>
      </c>
      <c r="H232" s="0" t="n">
        <v>2</v>
      </c>
      <c r="I232" s="0" t="s">
        <v>534</v>
      </c>
      <c r="J232" s="0" t="s">
        <v>535</v>
      </c>
      <c r="K232" s="0" t="s">
        <v>536</v>
      </c>
      <c r="L232" s="0" t="n">
        <v>1368</v>
      </c>
      <c r="N232" s="0" t="n">
        <v>1011</v>
      </c>
      <c r="O232" s="0" t="s">
        <v>369</v>
      </c>
      <c r="P232" s="0" t="s">
        <v>369</v>
      </c>
      <c r="Q232" s="0" t="n">
        <v>1</v>
      </c>
      <c r="W232" s="0" t="n">
        <v>0</v>
      </c>
      <c r="X232" s="0" t="n">
        <v>969250665</v>
      </c>
      <c r="Y232" s="0" t="n">
        <v>0.0875</v>
      </c>
      <c r="AA232" s="0" t="n">
        <v>0</v>
      </c>
      <c r="AB232" s="0" t="n">
        <v>111.99</v>
      </c>
      <c r="AC232" s="0" t="n">
        <v>13.5</v>
      </c>
      <c r="AD232" s="0" t="n">
        <v>0</v>
      </c>
      <c r="AE232" s="0" t="n">
        <v>0</v>
      </c>
      <c r="AF232" s="0" t="n">
        <v>111.99</v>
      </c>
      <c r="AG232" s="0" t="n">
        <v>13.5</v>
      </c>
      <c r="AH232" s="0" t="n">
        <v>0</v>
      </c>
      <c r="AI232" s="0" t="n">
        <v>1</v>
      </c>
      <c r="AJ232" s="0" t="n">
        <v>1</v>
      </c>
      <c r="AK232" s="0" t="n">
        <v>1</v>
      </c>
      <c r="AL232" s="0" t="n">
        <v>1</v>
      </c>
      <c r="AN232" s="0" t="n">
        <v>0</v>
      </c>
      <c r="AO232" s="0" t="n">
        <v>1</v>
      </c>
      <c r="AP232" s="0" t="n">
        <v>1</v>
      </c>
      <c r="AQ232" s="0" t="n">
        <v>0</v>
      </c>
      <c r="AR232" s="0" t="n">
        <v>0</v>
      </c>
      <c r="AT232" s="0" t="n">
        <v>0.07</v>
      </c>
      <c r="AU232" s="0" t="s">
        <v>68</v>
      </c>
      <c r="AV232" s="0" t="n">
        <v>0</v>
      </c>
      <c r="AW232" s="0" t="n">
        <v>2</v>
      </c>
      <c r="AX232" s="0" t="n">
        <v>151299317</v>
      </c>
      <c r="AY232" s="0" t="n">
        <v>1</v>
      </c>
      <c r="AZ232" s="0" t="n">
        <v>0</v>
      </c>
      <c r="BA232" s="0" t="n">
        <v>232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X232" s="0" t="n">
        <f aca="false">Y232*Source!I203</f>
        <v>0.0525</v>
      </c>
      <c r="CY232" s="0" t="n">
        <f aca="false">AB232</f>
        <v>111.99</v>
      </c>
      <c r="CZ232" s="0" t="n">
        <f aca="false">AF232</f>
        <v>111.99</v>
      </c>
      <c r="DA232" s="0" t="n">
        <f aca="false">AJ232</f>
        <v>1</v>
      </c>
      <c r="DB232" s="0" t="n">
        <v>0</v>
      </c>
    </row>
    <row r="233" customFormat="false" ht="12.75" hidden="false" customHeight="false" outlineLevel="0" collapsed="false">
      <c r="A233" s="0" t="n">
        <f aca="false">ROW(Source!A203)</f>
        <v>203</v>
      </c>
      <c r="B233" s="0" t="n">
        <v>151297911</v>
      </c>
      <c r="C233" s="0" t="n">
        <v>151299296</v>
      </c>
      <c r="D233" s="0" t="n">
        <v>115024678</v>
      </c>
      <c r="E233" s="0" t="n">
        <v>1</v>
      </c>
      <c r="F233" s="0" t="n">
        <v>1</v>
      </c>
      <c r="G233" s="0" t="n">
        <v>1</v>
      </c>
      <c r="H233" s="0" t="n">
        <v>2</v>
      </c>
      <c r="I233" s="0" t="s">
        <v>593</v>
      </c>
      <c r="J233" s="0" t="s">
        <v>594</v>
      </c>
      <c r="K233" s="0" t="s">
        <v>595</v>
      </c>
      <c r="L233" s="0" t="n">
        <v>1368</v>
      </c>
      <c r="N233" s="0" t="n">
        <v>1011</v>
      </c>
      <c r="O233" s="0" t="s">
        <v>369</v>
      </c>
      <c r="P233" s="0" t="s">
        <v>369</v>
      </c>
      <c r="Q233" s="0" t="n">
        <v>1</v>
      </c>
      <c r="W233" s="0" t="n">
        <v>0</v>
      </c>
      <c r="X233" s="0" t="n">
        <v>-1968003748</v>
      </c>
      <c r="Y233" s="0" t="n">
        <v>2.4625</v>
      </c>
      <c r="AA233" s="0" t="n">
        <v>0</v>
      </c>
      <c r="AB233" s="0" t="n">
        <v>1.2</v>
      </c>
      <c r="AC233" s="0" t="n">
        <v>0</v>
      </c>
      <c r="AD233" s="0" t="n">
        <v>0</v>
      </c>
      <c r="AE233" s="0" t="n">
        <v>0</v>
      </c>
      <c r="AF233" s="0" t="n">
        <v>1.2</v>
      </c>
      <c r="AG233" s="0" t="n">
        <v>0</v>
      </c>
      <c r="AH233" s="0" t="n">
        <v>0</v>
      </c>
      <c r="AI233" s="0" t="n">
        <v>1</v>
      </c>
      <c r="AJ233" s="0" t="n">
        <v>1</v>
      </c>
      <c r="AK233" s="0" t="n">
        <v>1</v>
      </c>
      <c r="AL233" s="0" t="n">
        <v>1</v>
      </c>
      <c r="AN233" s="0" t="n">
        <v>0</v>
      </c>
      <c r="AO233" s="0" t="n">
        <v>1</v>
      </c>
      <c r="AP233" s="0" t="n">
        <v>1</v>
      </c>
      <c r="AQ233" s="0" t="n">
        <v>0</v>
      </c>
      <c r="AR233" s="0" t="n">
        <v>0</v>
      </c>
      <c r="AT233" s="0" t="n">
        <v>1.97</v>
      </c>
      <c r="AU233" s="0" t="s">
        <v>68</v>
      </c>
      <c r="AV233" s="0" t="n">
        <v>0</v>
      </c>
      <c r="AW233" s="0" t="n">
        <v>2</v>
      </c>
      <c r="AX233" s="0" t="n">
        <v>151299318</v>
      </c>
      <c r="AY233" s="0" t="n">
        <v>1</v>
      </c>
      <c r="AZ233" s="0" t="n">
        <v>0</v>
      </c>
      <c r="BA233" s="0" t="n">
        <v>233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X233" s="0" t="n">
        <f aca="false">Y233*Source!I203</f>
        <v>1.4775</v>
      </c>
      <c r="CY233" s="0" t="n">
        <f aca="false">AB233</f>
        <v>1.2</v>
      </c>
      <c r="CZ233" s="0" t="n">
        <f aca="false">AF233</f>
        <v>1.2</v>
      </c>
      <c r="DA233" s="0" t="n">
        <f aca="false">AJ233</f>
        <v>1</v>
      </c>
      <c r="DB233" s="0" t="n">
        <v>0</v>
      </c>
    </row>
    <row r="234" customFormat="false" ht="12.75" hidden="false" customHeight="false" outlineLevel="0" collapsed="false">
      <c r="A234" s="0" t="n">
        <f aca="false">ROW(Source!A203)</f>
        <v>203</v>
      </c>
      <c r="B234" s="0" t="n">
        <v>151297911</v>
      </c>
      <c r="C234" s="0" t="n">
        <v>151299296</v>
      </c>
      <c r="D234" s="0" t="n">
        <v>115016508</v>
      </c>
      <c r="E234" s="0" t="n">
        <v>1</v>
      </c>
      <c r="F234" s="0" t="n">
        <v>1</v>
      </c>
      <c r="G234" s="0" t="n">
        <v>1</v>
      </c>
      <c r="H234" s="0" t="n">
        <v>2</v>
      </c>
      <c r="I234" s="0" t="s">
        <v>416</v>
      </c>
      <c r="J234" s="0" t="s">
        <v>417</v>
      </c>
      <c r="K234" s="0" t="s">
        <v>418</v>
      </c>
      <c r="L234" s="0" t="n">
        <v>1368</v>
      </c>
      <c r="N234" s="0" t="n">
        <v>1011</v>
      </c>
      <c r="O234" s="0" t="s">
        <v>369</v>
      </c>
      <c r="P234" s="0" t="s">
        <v>369</v>
      </c>
      <c r="Q234" s="0" t="n">
        <v>1</v>
      </c>
      <c r="W234" s="0" t="n">
        <v>0</v>
      </c>
      <c r="X234" s="0" t="n">
        <v>-365761310</v>
      </c>
      <c r="Y234" s="0" t="n">
        <v>1.0875</v>
      </c>
      <c r="AA234" s="0" t="n">
        <v>0</v>
      </c>
      <c r="AB234" s="0" t="n">
        <v>87.17</v>
      </c>
      <c r="AC234" s="0" t="n">
        <v>11.6</v>
      </c>
      <c r="AD234" s="0" t="n">
        <v>0</v>
      </c>
      <c r="AE234" s="0" t="n">
        <v>0</v>
      </c>
      <c r="AF234" s="0" t="n">
        <v>87.17</v>
      </c>
      <c r="AG234" s="0" t="n">
        <v>11.6</v>
      </c>
      <c r="AH234" s="0" t="n">
        <v>0</v>
      </c>
      <c r="AI234" s="0" t="n">
        <v>1</v>
      </c>
      <c r="AJ234" s="0" t="n">
        <v>1</v>
      </c>
      <c r="AK234" s="0" t="n">
        <v>1</v>
      </c>
      <c r="AL234" s="0" t="n">
        <v>1</v>
      </c>
      <c r="AN234" s="0" t="n">
        <v>0</v>
      </c>
      <c r="AO234" s="0" t="n">
        <v>1</v>
      </c>
      <c r="AP234" s="0" t="n">
        <v>1</v>
      </c>
      <c r="AQ234" s="0" t="n">
        <v>0</v>
      </c>
      <c r="AR234" s="0" t="n">
        <v>0</v>
      </c>
      <c r="AT234" s="0" t="n">
        <v>0.87</v>
      </c>
      <c r="AU234" s="0" t="s">
        <v>68</v>
      </c>
      <c r="AV234" s="0" t="n">
        <v>0</v>
      </c>
      <c r="AW234" s="0" t="n">
        <v>2</v>
      </c>
      <c r="AX234" s="0" t="n">
        <v>151299319</v>
      </c>
      <c r="AY234" s="0" t="n">
        <v>1</v>
      </c>
      <c r="AZ234" s="0" t="n">
        <v>0</v>
      </c>
      <c r="BA234" s="0" t="n">
        <v>234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X234" s="0" t="n">
        <f aca="false">Y234*Source!I203</f>
        <v>0.6525</v>
      </c>
      <c r="CY234" s="0" t="n">
        <f aca="false">AB234</f>
        <v>87.17</v>
      </c>
      <c r="CZ234" s="0" t="n">
        <f aca="false">AF234</f>
        <v>87.17</v>
      </c>
      <c r="DA234" s="0" t="n">
        <f aca="false">AJ234</f>
        <v>1</v>
      </c>
      <c r="DB234" s="0" t="n">
        <v>0</v>
      </c>
    </row>
    <row r="235" customFormat="false" ht="12.75" hidden="false" customHeight="false" outlineLevel="0" collapsed="false">
      <c r="A235" s="0" t="n">
        <f aca="false">ROW(Source!A203)</f>
        <v>203</v>
      </c>
      <c r="B235" s="0" t="n">
        <v>151297911</v>
      </c>
      <c r="C235" s="0" t="n">
        <v>151299296</v>
      </c>
      <c r="D235" s="0" t="n">
        <v>115024661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608</v>
      </c>
      <c r="J235" s="0" t="s">
        <v>609</v>
      </c>
      <c r="K235" s="0" t="s">
        <v>610</v>
      </c>
      <c r="L235" s="0" t="n">
        <v>1348</v>
      </c>
      <c r="N235" s="0" t="n">
        <v>1009</v>
      </c>
      <c r="O235" s="0" t="s">
        <v>390</v>
      </c>
      <c r="P235" s="0" t="s">
        <v>390</v>
      </c>
      <c r="Q235" s="0" t="n">
        <v>1000</v>
      </c>
      <c r="W235" s="0" t="n">
        <v>0</v>
      </c>
      <c r="X235" s="0" t="n">
        <v>1864953757</v>
      </c>
      <c r="Y235" s="0" t="n">
        <v>0.00038</v>
      </c>
      <c r="AA235" s="0" t="n">
        <v>32830</v>
      </c>
      <c r="AB235" s="0" t="n">
        <v>0</v>
      </c>
      <c r="AC235" s="0" t="n">
        <v>0</v>
      </c>
      <c r="AD235" s="0" t="n">
        <v>0</v>
      </c>
      <c r="AE235" s="0" t="n">
        <v>32830</v>
      </c>
      <c r="AF235" s="0" t="n">
        <v>0</v>
      </c>
      <c r="AG235" s="0" t="n">
        <v>0</v>
      </c>
      <c r="AH235" s="0" t="n">
        <v>0</v>
      </c>
      <c r="AI235" s="0" t="n">
        <v>1</v>
      </c>
      <c r="AJ235" s="0" t="n">
        <v>1</v>
      </c>
      <c r="AK235" s="0" t="n">
        <v>1</v>
      </c>
      <c r="AL235" s="0" t="n">
        <v>1</v>
      </c>
      <c r="AN235" s="0" t="n">
        <v>0</v>
      </c>
      <c r="AO235" s="0" t="n">
        <v>1</v>
      </c>
      <c r="AP235" s="0" t="n">
        <v>0</v>
      </c>
      <c r="AQ235" s="0" t="n">
        <v>0</v>
      </c>
      <c r="AR235" s="0" t="n">
        <v>0</v>
      </c>
      <c r="AT235" s="0" t="n">
        <v>0.00038</v>
      </c>
      <c r="AV235" s="0" t="n">
        <v>0</v>
      </c>
      <c r="AW235" s="0" t="n">
        <v>2</v>
      </c>
      <c r="AX235" s="0" t="n">
        <v>151299320</v>
      </c>
      <c r="AY235" s="0" t="n">
        <v>1</v>
      </c>
      <c r="AZ235" s="0" t="n">
        <v>0</v>
      </c>
      <c r="BA235" s="0" t="n">
        <v>235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X235" s="0" t="n">
        <f aca="false">Y235*Source!I203</f>
        <v>0.000228</v>
      </c>
      <c r="CY235" s="0" t="n">
        <f aca="false">AA235</f>
        <v>32830</v>
      </c>
      <c r="CZ235" s="0" t="n">
        <f aca="false">AE235</f>
        <v>32830</v>
      </c>
      <c r="DA235" s="0" t="n">
        <f aca="false">AI235</f>
        <v>1</v>
      </c>
      <c r="DB235" s="0" t="n">
        <v>0</v>
      </c>
    </row>
    <row r="236" customFormat="false" ht="12.75" hidden="false" customHeight="false" outlineLevel="0" collapsed="false">
      <c r="A236" s="0" t="n">
        <f aca="false">ROW(Source!A203)</f>
        <v>203</v>
      </c>
      <c r="B236" s="0" t="n">
        <v>151297911</v>
      </c>
      <c r="C236" s="0" t="n">
        <v>151299296</v>
      </c>
      <c r="D236" s="0" t="n">
        <v>115024662</v>
      </c>
      <c r="E236" s="0" t="n">
        <v>1</v>
      </c>
      <c r="F236" s="0" t="n">
        <v>1</v>
      </c>
      <c r="G236" s="0" t="n">
        <v>1</v>
      </c>
      <c r="H236" s="0" t="n">
        <v>3</v>
      </c>
      <c r="I236" s="0" t="s">
        <v>596</v>
      </c>
      <c r="J236" s="0" t="s">
        <v>597</v>
      </c>
      <c r="K236" s="0" t="s">
        <v>598</v>
      </c>
      <c r="L236" s="0" t="n">
        <v>1339</v>
      </c>
      <c r="N236" s="0" t="n">
        <v>1007</v>
      </c>
      <c r="O236" s="0" t="s">
        <v>383</v>
      </c>
      <c r="P236" s="0" t="s">
        <v>383</v>
      </c>
      <c r="Q236" s="0" t="n">
        <v>1</v>
      </c>
      <c r="W236" s="0" t="n">
        <v>0</v>
      </c>
      <c r="X236" s="0" t="n">
        <v>1057515723</v>
      </c>
      <c r="Y236" s="0" t="n">
        <v>0.646</v>
      </c>
      <c r="AA236" s="0" t="n">
        <v>6.22</v>
      </c>
      <c r="AB236" s="0" t="n">
        <v>0</v>
      </c>
      <c r="AC236" s="0" t="n">
        <v>0</v>
      </c>
      <c r="AD236" s="0" t="n">
        <v>0</v>
      </c>
      <c r="AE236" s="0" t="n">
        <v>6.22</v>
      </c>
      <c r="AF236" s="0" t="n">
        <v>0</v>
      </c>
      <c r="AG236" s="0" t="n">
        <v>0</v>
      </c>
      <c r="AH236" s="0" t="n">
        <v>0</v>
      </c>
      <c r="AI236" s="0" t="n">
        <v>1</v>
      </c>
      <c r="AJ236" s="0" t="n">
        <v>1</v>
      </c>
      <c r="AK236" s="0" t="n">
        <v>1</v>
      </c>
      <c r="AL236" s="0" t="n">
        <v>1</v>
      </c>
      <c r="AN236" s="0" t="n">
        <v>0</v>
      </c>
      <c r="AO236" s="0" t="n">
        <v>1</v>
      </c>
      <c r="AP236" s="0" t="n">
        <v>0</v>
      </c>
      <c r="AQ236" s="0" t="n">
        <v>0</v>
      </c>
      <c r="AR236" s="0" t="n">
        <v>0</v>
      </c>
      <c r="AT236" s="0" t="n">
        <v>0.646</v>
      </c>
      <c r="AV236" s="0" t="n">
        <v>0</v>
      </c>
      <c r="AW236" s="0" t="n">
        <v>2</v>
      </c>
      <c r="AX236" s="0" t="n">
        <v>151299321</v>
      </c>
      <c r="AY236" s="0" t="n">
        <v>1</v>
      </c>
      <c r="AZ236" s="0" t="n">
        <v>0</v>
      </c>
      <c r="BA236" s="0" t="n">
        <v>236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X236" s="0" t="n">
        <f aca="false">Y236*Source!I203</f>
        <v>0.3876</v>
      </c>
      <c r="CY236" s="0" t="n">
        <f aca="false">AA236</f>
        <v>6.22</v>
      </c>
      <c r="CZ236" s="0" t="n">
        <f aca="false">AE236</f>
        <v>6.22</v>
      </c>
      <c r="DA236" s="0" t="n">
        <f aca="false">AI236</f>
        <v>1</v>
      </c>
      <c r="DB236" s="0" t="n">
        <v>0</v>
      </c>
    </row>
    <row r="237" customFormat="false" ht="12.75" hidden="false" customHeight="false" outlineLevel="0" collapsed="false">
      <c r="A237" s="0" t="n">
        <f aca="false">ROW(Source!A203)</f>
        <v>203</v>
      </c>
      <c r="B237" s="0" t="n">
        <v>151297911</v>
      </c>
      <c r="C237" s="0" t="n">
        <v>151299296</v>
      </c>
      <c r="D237" s="0" t="n">
        <v>115024901</v>
      </c>
      <c r="E237" s="0" t="n">
        <v>1</v>
      </c>
      <c r="F237" s="0" t="n">
        <v>1</v>
      </c>
      <c r="G237" s="0" t="n">
        <v>1</v>
      </c>
      <c r="H237" s="0" t="n">
        <v>3</v>
      </c>
      <c r="I237" s="0" t="s">
        <v>611</v>
      </c>
      <c r="J237" s="0" t="s">
        <v>612</v>
      </c>
      <c r="K237" s="0" t="s">
        <v>613</v>
      </c>
      <c r="L237" s="0" t="n">
        <v>1348</v>
      </c>
      <c r="N237" s="0" t="n">
        <v>1009</v>
      </c>
      <c r="O237" s="0" t="s">
        <v>390</v>
      </c>
      <c r="P237" s="0" t="s">
        <v>390</v>
      </c>
      <c r="Q237" s="0" t="n">
        <v>1000</v>
      </c>
      <c r="W237" s="0" t="n">
        <v>0</v>
      </c>
      <c r="X237" s="0" t="n">
        <v>-2108242623</v>
      </c>
      <c r="Y237" s="0" t="n">
        <v>0.00054</v>
      </c>
      <c r="AA237" s="0" t="n">
        <v>15119</v>
      </c>
      <c r="AB237" s="0" t="n">
        <v>0</v>
      </c>
      <c r="AC237" s="0" t="n">
        <v>0</v>
      </c>
      <c r="AD237" s="0" t="n">
        <v>0</v>
      </c>
      <c r="AE237" s="0" t="n">
        <v>15119</v>
      </c>
      <c r="AF237" s="0" t="n">
        <v>0</v>
      </c>
      <c r="AG237" s="0" t="n">
        <v>0</v>
      </c>
      <c r="AH237" s="0" t="n">
        <v>0</v>
      </c>
      <c r="AI237" s="0" t="n">
        <v>1</v>
      </c>
      <c r="AJ237" s="0" t="n">
        <v>1</v>
      </c>
      <c r="AK237" s="0" t="n">
        <v>1</v>
      </c>
      <c r="AL237" s="0" t="n">
        <v>1</v>
      </c>
      <c r="AN237" s="0" t="n">
        <v>0</v>
      </c>
      <c r="AO237" s="0" t="n">
        <v>1</v>
      </c>
      <c r="AP237" s="0" t="n">
        <v>0</v>
      </c>
      <c r="AQ237" s="0" t="n">
        <v>0</v>
      </c>
      <c r="AR237" s="0" t="n">
        <v>0</v>
      </c>
      <c r="AT237" s="0" t="n">
        <v>0.00054</v>
      </c>
      <c r="AV237" s="0" t="n">
        <v>0</v>
      </c>
      <c r="AW237" s="0" t="n">
        <v>2</v>
      </c>
      <c r="AX237" s="0" t="n">
        <v>151299322</v>
      </c>
      <c r="AY237" s="0" t="n">
        <v>1</v>
      </c>
      <c r="AZ237" s="0" t="n">
        <v>0</v>
      </c>
      <c r="BA237" s="0" t="n">
        <v>237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X237" s="0" t="n">
        <f aca="false">Y237*Source!I203</f>
        <v>0.000324</v>
      </c>
      <c r="CY237" s="0" t="n">
        <f aca="false">AA237</f>
        <v>15119</v>
      </c>
      <c r="CZ237" s="0" t="n">
        <f aca="false">AE237</f>
        <v>15119</v>
      </c>
      <c r="DA237" s="0" t="n">
        <f aca="false">AI237</f>
        <v>1</v>
      </c>
      <c r="DB237" s="0" t="n">
        <v>0</v>
      </c>
    </row>
    <row r="238" customFormat="false" ht="12.75" hidden="false" customHeight="false" outlineLevel="0" collapsed="false">
      <c r="A238" s="0" t="n">
        <f aca="false">ROW(Source!A203)</f>
        <v>203</v>
      </c>
      <c r="B238" s="0" t="n">
        <v>151297911</v>
      </c>
      <c r="C238" s="0" t="n">
        <v>151299296</v>
      </c>
      <c r="D238" s="0" t="n">
        <v>115098924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614</v>
      </c>
      <c r="J238" s="0" t="s">
        <v>615</v>
      </c>
      <c r="K238" s="0" t="s">
        <v>616</v>
      </c>
      <c r="L238" s="0" t="n">
        <v>1348</v>
      </c>
      <c r="N238" s="0" t="n">
        <v>1009</v>
      </c>
      <c r="O238" s="0" t="s">
        <v>390</v>
      </c>
      <c r="P238" s="0" t="s">
        <v>390</v>
      </c>
      <c r="Q238" s="0" t="n">
        <v>1000</v>
      </c>
      <c r="W238" s="0" t="n">
        <v>0</v>
      </c>
      <c r="X238" s="0" t="n">
        <v>711304247</v>
      </c>
      <c r="Y238" s="0" t="n">
        <v>0.00062</v>
      </c>
      <c r="AA238" s="0" t="n">
        <v>16950</v>
      </c>
      <c r="AB238" s="0" t="n">
        <v>0</v>
      </c>
      <c r="AC238" s="0" t="n">
        <v>0</v>
      </c>
      <c r="AD238" s="0" t="n">
        <v>0</v>
      </c>
      <c r="AE238" s="0" t="n">
        <v>16950</v>
      </c>
      <c r="AF238" s="0" t="n">
        <v>0</v>
      </c>
      <c r="AG238" s="0" t="n">
        <v>0</v>
      </c>
      <c r="AH238" s="0" t="n">
        <v>0</v>
      </c>
      <c r="AI238" s="0" t="n">
        <v>1</v>
      </c>
      <c r="AJ238" s="0" t="n">
        <v>1</v>
      </c>
      <c r="AK238" s="0" t="n">
        <v>1</v>
      </c>
      <c r="AL238" s="0" t="n">
        <v>1</v>
      </c>
      <c r="AN238" s="0" t="n">
        <v>0</v>
      </c>
      <c r="AO238" s="0" t="n">
        <v>1</v>
      </c>
      <c r="AP238" s="0" t="n">
        <v>0</v>
      </c>
      <c r="AQ238" s="0" t="n">
        <v>0</v>
      </c>
      <c r="AR238" s="0" t="n">
        <v>0</v>
      </c>
      <c r="AT238" s="0" t="n">
        <v>0.00062</v>
      </c>
      <c r="AV238" s="0" t="n">
        <v>0</v>
      </c>
      <c r="AW238" s="0" t="n">
        <v>2</v>
      </c>
      <c r="AX238" s="0" t="n">
        <v>151299323</v>
      </c>
      <c r="AY238" s="0" t="n">
        <v>1</v>
      </c>
      <c r="AZ238" s="0" t="n">
        <v>0</v>
      </c>
      <c r="BA238" s="0" t="n">
        <v>238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X238" s="0" t="n">
        <f aca="false">Y238*Source!I203</f>
        <v>0.000372</v>
      </c>
      <c r="CY238" s="0" t="n">
        <f aca="false">AA238</f>
        <v>16950</v>
      </c>
      <c r="CZ238" s="0" t="n">
        <f aca="false">AE238</f>
        <v>16950</v>
      </c>
      <c r="DA238" s="0" t="n">
        <f aca="false">AI238</f>
        <v>1</v>
      </c>
      <c r="DB238" s="0" t="n">
        <v>0</v>
      </c>
    </row>
    <row r="239" customFormat="false" ht="12.75" hidden="false" customHeight="false" outlineLevel="0" collapsed="false">
      <c r="A239" s="0" t="n">
        <f aca="false">ROW(Source!A203)</f>
        <v>203</v>
      </c>
      <c r="B239" s="0" t="n">
        <v>151297911</v>
      </c>
      <c r="C239" s="0" t="n">
        <v>151299296</v>
      </c>
      <c r="D239" s="0" t="n">
        <v>115071666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617</v>
      </c>
      <c r="J239" s="0" t="s">
        <v>618</v>
      </c>
      <c r="K239" s="0" t="s">
        <v>619</v>
      </c>
      <c r="L239" s="0" t="n">
        <v>1348</v>
      </c>
      <c r="N239" s="0" t="n">
        <v>1009</v>
      </c>
      <c r="O239" s="0" t="s">
        <v>390</v>
      </c>
      <c r="P239" s="0" t="s">
        <v>390</v>
      </c>
      <c r="Q239" s="0" t="n">
        <v>1000</v>
      </c>
      <c r="W239" s="0" t="n">
        <v>0</v>
      </c>
      <c r="X239" s="0" t="n">
        <v>-1356805252</v>
      </c>
      <c r="Y239" s="0" t="n">
        <v>0.0004</v>
      </c>
      <c r="AA239" s="0" t="n">
        <v>13560</v>
      </c>
      <c r="AB239" s="0" t="n">
        <v>0</v>
      </c>
      <c r="AC239" s="0" t="n">
        <v>0</v>
      </c>
      <c r="AD239" s="0" t="n">
        <v>0</v>
      </c>
      <c r="AE239" s="0" t="n">
        <v>13560</v>
      </c>
      <c r="AF239" s="0" t="n">
        <v>0</v>
      </c>
      <c r="AG239" s="0" t="n">
        <v>0</v>
      </c>
      <c r="AH239" s="0" t="n">
        <v>0</v>
      </c>
      <c r="AI239" s="0" t="n">
        <v>1</v>
      </c>
      <c r="AJ239" s="0" t="n">
        <v>1</v>
      </c>
      <c r="AK239" s="0" t="n">
        <v>1</v>
      </c>
      <c r="AL239" s="0" t="n">
        <v>1</v>
      </c>
      <c r="AN239" s="0" t="n">
        <v>0</v>
      </c>
      <c r="AO239" s="0" t="n">
        <v>1</v>
      </c>
      <c r="AP239" s="0" t="n">
        <v>0</v>
      </c>
      <c r="AQ239" s="0" t="n">
        <v>0</v>
      </c>
      <c r="AR239" s="0" t="n">
        <v>0</v>
      </c>
      <c r="AT239" s="0" t="n">
        <v>0.0004</v>
      </c>
      <c r="AV239" s="0" t="n">
        <v>0</v>
      </c>
      <c r="AW239" s="0" t="n">
        <v>2</v>
      </c>
      <c r="AX239" s="0" t="n">
        <v>151299324</v>
      </c>
      <c r="AY239" s="0" t="n">
        <v>1</v>
      </c>
      <c r="AZ239" s="0" t="n">
        <v>0</v>
      </c>
      <c r="BA239" s="0" t="n">
        <v>239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X239" s="0" t="n">
        <f aca="false">Y239*Source!I203</f>
        <v>0.00024</v>
      </c>
      <c r="CY239" s="0" t="n">
        <f aca="false">AA239</f>
        <v>13560</v>
      </c>
      <c r="CZ239" s="0" t="n">
        <f aca="false">AE239</f>
        <v>13560</v>
      </c>
      <c r="DA239" s="0" t="n">
        <f aca="false">AI239</f>
        <v>1</v>
      </c>
      <c r="DB239" s="0" t="n">
        <v>0</v>
      </c>
    </row>
    <row r="240" customFormat="false" ht="12.75" hidden="false" customHeight="false" outlineLevel="0" collapsed="false">
      <c r="A240" s="0" t="n">
        <f aca="false">ROW(Source!A203)</f>
        <v>203</v>
      </c>
      <c r="B240" s="0" t="n">
        <v>151297911</v>
      </c>
      <c r="C240" s="0" t="n">
        <v>151299296</v>
      </c>
      <c r="D240" s="0" t="n">
        <v>115024899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620</v>
      </c>
      <c r="J240" s="0" t="s">
        <v>621</v>
      </c>
      <c r="K240" s="0" t="s">
        <v>622</v>
      </c>
      <c r="L240" s="0" t="n">
        <v>1346</v>
      </c>
      <c r="N240" s="0" t="n">
        <v>1009</v>
      </c>
      <c r="O240" s="0" t="s">
        <v>233</v>
      </c>
      <c r="P240" s="0" t="s">
        <v>233</v>
      </c>
      <c r="Q240" s="0" t="n">
        <v>1</v>
      </c>
      <c r="W240" s="0" t="n">
        <v>0</v>
      </c>
      <c r="X240" s="0" t="n">
        <v>-790383832</v>
      </c>
      <c r="Y240" s="0" t="n">
        <v>0.02</v>
      </c>
      <c r="AA240" s="0" t="n">
        <v>37.29</v>
      </c>
      <c r="AB240" s="0" t="n">
        <v>0</v>
      </c>
      <c r="AC240" s="0" t="n">
        <v>0</v>
      </c>
      <c r="AD240" s="0" t="n">
        <v>0</v>
      </c>
      <c r="AE240" s="0" t="n">
        <v>37.29</v>
      </c>
      <c r="AF240" s="0" t="n">
        <v>0</v>
      </c>
      <c r="AG240" s="0" t="n">
        <v>0</v>
      </c>
      <c r="AH240" s="0" t="n">
        <v>0</v>
      </c>
      <c r="AI240" s="0" t="n">
        <v>1</v>
      </c>
      <c r="AJ240" s="0" t="n">
        <v>1</v>
      </c>
      <c r="AK240" s="0" t="n">
        <v>1</v>
      </c>
      <c r="AL240" s="0" t="n">
        <v>1</v>
      </c>
      <c r="AN240" s="0" t="n">
        <v>0</v>
      </c>
      <c r="AO240" s="0" t="n">
        <v>1</v>
      </c>
      <c r="AP240" s="0" t="n">
        <v>0</v>
      </c>
      <c r="AQ240" s="0" t="n">
        <v>0</v>
      </c>
      <c r="AR240" s="0" t="n">
        <v>0</v>
      </c>
      <c r="AT240" s="0" t="n">
        <v>0.02</v>
      </c>
      <c r="AV240" s="0" t="n">
        <v>0</v>
      </c>
      <c r="AW240" s="0" t="n">
        <v>2</v>
      </c>
      <c r="AX240" s="0" t="n">
        <v>151299325</v>
      </c>
      <c r="AY240" s="0" t="n">
        <v>1</v>
      </c>
      <c r="AZ240" s="0" t="n">
        <v>0</v>
      </c>
      <c r="BA240" s="0" t="n">
        <v>24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X240" s="0" t="n">
        <f aca="false">Y240*Source!I203</f>
        <v>0.012</v>
      </c>
      <c r="CY240" s="0" t="n">
        <f aca="false">AA240</f>
        <v>37.29</v>
      </c>
      <c r="CZ240" s="0" t="n">
        <f aca="false">AE240</f>
        <v>37.29</v>
      </c>
      <c r="DA240" s="0" t="n">
        <f aca="false">AI240</f>
        <v>1</v>
      </c>
      <c r="DB240" s="0" t="n">
        <v>0</v>
      </c>
    </row>
    <row r="241" customFormat="false" ht="12.75" hidden="false" customHeight="false" outlineLevel="0" collapsed="false">
      <c r="A241" s="0" t="n">
        <f aca="false">ROW(Source!A203)</f>
        <v>203</v>
      </c>
      <c r="B241" s="0" t="n">
        <v>151297911</v>
      </c>
      <c r="C241" s="0" t="n">
        <v>151299296</v>
      </c>
      <c r="D241" s="0" t="n">
        <v>115098925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623</v>
      </c>
      <c r="J241" s="0" t="s">
        <v>624</v>
      </c>
      <c r="K241" s="0" t="s">
        <v>625</v>
      </c>
      <c r="L241" s="0" t="n">
        <v>1354</v>
      </c>
      <c r="N241" s="0" t="n">
        <v>1010</v>
      </c>
      <c r="O241" s="0" t="s">
        <v>226</v>
      </c>
      <c r="P241" s="0" t="s">
        <v>226</v>
      </c>
      <c r="Q241" s="0" t="n">
        <v>1</v>
      </c>
      <c r="W241" s="0" t="n">
        <v>0</v>
      </c>
      <c r="X241" s="0" t="n">
        <v>-297445564</v>
      </c>
      <c r="Y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1</v>
      </c>
      <c r="AJ241" s="0" t="n">
        <v>1</v>
      </c>
      <c r="AK241" s="0" t="n">
        <v>1</v>
      </c>
      <c r="AL241" s="0" t="n">
        <v>1</v>
      </c>
      <c r="AN241" s="0" t="n">
        <v>1</v>
      </c>
      <c r="AO241" s="0" t="n">
        <v>0</v>
      </c>
      <c r="AP241" s="0" t="n">
        <v>0</v>
      </c>
      <c r="AQ241" s="0" t="n">
        <v>0</v>
      </c>
      <c r="AR241" s="0" t="n">
        <v>0</v>
      </c>
      <c r="AT241" s="0" t="n">
        <v>0</v>
      </c>
      <c r="AV241" s="0" t="n">
        <v>0</v>
      </c>
      <c r="AW241" s="0" t="n">
        <v>2</v>
      </c>
      <c r="AX241" s="0" t="n">
        <v>151299326</v>
      </c>
      <c r="AY241" s="0" t="n">
        <v>1</v>
      </c>
      <c r="AZ241" s="0" t="n">
        <v>0</v>
      </c>
      <c r="BA241" s="0" t="n">
        <v>241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X241" s="0" t="n">
        <f aca="false">Y241*Source!I203</f>
        <v>0</v>
      </c>
      <c r="CY241" s="0" t="n">
        <f aca="false">AA241</f>
        <v>0</v>
      </c>
      <c r="CZ241" s="0" t="n">
        <f aca="false">AE241</f>
        <v>0</v>
      </c>
      <c r="DA241" s="0" t="n">
        <f aca="false">AI241</f>
        <v>1</v>
      </c>
      <c r="DB241" s="0" t="n">
        <v>0</v>
      </c>
    </row>
    <row r="242" customFormat="false" ht="12.75" hidden="false" customHeight="false" outlineLevel="0" collapsed="false">
      <c r="A242" s="0" t="n">
        <f aca="false">ROW(Source!A203)</f>
        <v>203</v>
      </c>
      <c r="B242" s="0" t="n">
        <v>151297911</v>
      </c>
      <c r="C242" s="0" t="n">
        <v>151299296</v>
      </c>
      <c r="D242" s="0" t="n">
        <v>115098651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626</v>
      </c>
      <c r="J242" s="0" t="s">
        <v>627</v>
      </c>
      <c r="K242" s="0" t="s">
        <v>628</v>
      </c>
      <c r="L242" s="0" t="n">
        <v>1346</v>
      </c>
      <c r="N242" s="0" t="n">
        <v>1009</v>
      </c>
      <c r="O242" s="0" t="s">
        <v>233</v>
      </c>
      <c r="P242" s="0" t="s">
        <v>233</v>
      </c>
      <c r="Q242" s="0" t="n">
        <v>1</v>
      </c>
      <c r="W242" s="0" t="n">
        <v>0</v>
      </c>
      <c r="X242" s="0" t="n">
        <v>1079851961</v>
      </c>
      <c r="Y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1</v>
      </c>
      <c r="AJ242" s="0" t="n">
        <v>1</v>
      </c>
      <c r="AK242" s="0" t="n">
        <v>1</v>
      </c>
      <c r="AL242" s="0" t="n">
        <v>1</v>
      </c>
      <c r="AN242" s="0" t="n">
        <v>1</v>
      </c>
      <c r="AO242" s="0" t="n">
        <v>0</v>
      </c>
      <c r="AP242" s="0" t="n">
        <v>0</v>
      </c>
      <c r="AQ242" s="0" t="n">
        <v>0</v>
      </c>
      <c r="AR242" s="0" t="n">
        <v>0</v>
      </c>
      <c r="AT242" s="0" t="n">
        <v>0</v>
      </c>
      <c r="AV242" s="0" t="n">
        <v>0</v>
      </c>
      <c r="AW242" s="0" t="n">
        <v>2</v>
      </c>
      <c r="AX242" s="0" t="n">
        <v>151299327</v>
      </c>
      <c r="AY242" s="0" t="n">
        <v>1</v>
      </c>
      <c r="AZ242" s="0" t="n">
        <v>0</v>
      </c>
      <c r="BA242" s="0" t="n">
        <v>242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X242" s="0" t="n">
        <f aca="false">Y242*Source!I203</f>
        <v>0</v>
      </c>
      <c r="CY242" s="0" t="n">
        <f aca="false">AA242</f>
        <v>0</v>
      </c>
      <c r="CZ242" s="0" t="n">
        <f aca="false">AE242</f>
        <v>0</v>
      </c>
      <c r="DA242" s="0" t="n">
        <f aca="false">AI242</f>
        <v>1</v>
      </c>
      <c r="DB242" s="0" t="n">
        <v>0</v>
      </c>
    </row>
    <row r="243" customFormat="false" ht="12.75" hidden="false" customHeight="false" outlineLevel="0" collapsed="false">
      <c r="A243" s="0" t="n">
        <f aca="false">ROW(Source!A203)</f>
        <v>203</v>
      </c>
      <c r="B243" s="0" t="n">
        <v>151297911</v>
      </c>
      <c r="C243" s="0" t="n">
        <v>151299296</v>
      </c>
      <c r="D243" s="0" t="n">
        <v>115552481</v>
      </c>
      <c r="E243" s="0" t="n">
        <v>1</v>
      </c>
      <c r="F243" s="0" t="n">
        <v>1</v>
      </c>
      <c r="G243" s="0" t="n">
        <v>1</v>
      </c>
      <c r="H243" s="0" t="n">
        <v>3</v>
      </c>
      <c r="I243" s="0" t="s">
        <v>635</v>
      </c>
      <c r="J243" s="0" t="s">
        <v>636</v>
      </c>
      <c r="K243" s="0" t="s">
        <v>637</v>
      </c>
      <c r="L243" s="0" t="n">
        <v>1301</v>
      </c>
      <c r="N243" s="0" t="n">
        <v>102138004</v>
      </c>
      <c r="O243" s="0" t="s">
        <v>115</v>
      </c>
      <c r="P243" s="0" t="s">
        <v>115</v>
      </c>
      <c r="Q243" s="0" t="n">
        <v>1</v>
      </c>
      <c r="W243" s="0" t="n">
        <v>0</v>
      </c>
      <c r="X243" s="0" t="n">
        <v>-2100675785</v>
      </c>
      <c r="Y243" s="0" t="n">
        <v>100</v>
      </c>
      <c r="AA243" s="0" t="n">
        <v>60.37</v>
      </c>
      <c r="AB243" s="0" t="n">
        <v>0</v>
      </c>
      <c r="AC243" s="0" t="n">
        <v>0</v>
      </c>
      <c r="AD243" s="0" t="n">
        <v>0</v>
      </c>
      <c r="AE243" s="0" t="n">
        <v>60.37</v>
      </c>
      <c r="AF243" s="0" t="n">
        <v>0</v>
      </c>
      <c r="AG243" s="0" t="n">
        <v>0</v>
      </c>
      <c r="AH243" s="0" t="n">
        <v>0</v>
      </c>
      <c r="AI243" s="0" t="n">
        <v>1</v>
      </c>
      <c r="AJ243" s="0" t="n">
        <v>1</v>
      </c>
      <c r="AK243" s="0" t="n">
        <v>1</v>
      </c>
      <c r="AL243" s="0" t="n">
        <v>1</v>
      </c>
      <c r="AN243" s="0" t="n">
        <v>0</v>
      </c>
      <c r="AO243" s="0" t="n">
        <v>1</v>
      </c>
      <c r="AP243" s="0" t="n">
        <v>0</v>
      </c>
      <c r="AQ243" s="0" t="n">
        <v>0</v>
      </c>
      <c r="AR243" s="0" t="n">
        <v>0</v>
      </c>
      <c r="AT243" s="0" t="n">
        <v>100</v>
      </c>
      <c r="AV243" s="0" t="n">
        <v>0</v>
      </c>
      <c r="AW243" s="0" t="n">
        <v>2</v>
      </c>
      <c r="AX243" s="0" t="n">
        <v>151299328</v>
      </c>
      <c r="AY243" s="0" t="n">
        <v>1</v>
      </c>
      <c r="AZ243" s="0" t="n">
        <v>0</v>
      </c>
      <c r="BA243" s="0" t="n">
        <v>243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X243" s="0" t="n">
        <f aca="false">Y243*Source!I203</f>
        <v>60</v>
      </c>
      <c r="CY243" s="0" t="n">
        <f aca="false">AA243</f>
        <v>60.37</v>
      </c>
      <c r="CZ243" s="0" t="n">
        <f aca="false">AE243</f>
        <v>60.37</v>
      </c>
      <c r="DA243" s="0" t="n">
        <f aca="false">AI243</f>
        <v>1</v>
      </c>
      <c r="DB243" s="0" t="n">
        <v>0</v>
      </c>
    </row>
    <row r="244" customFormat="false" ht="12.75" hidden="false" customHeight="false" outlineLevel="0" collapsed="false">
      <c r="A244" s="0" t="n">
        <f aca="false">ROW(Source!A203)</f>
        <v>203</v>
      </c>
      <c r="B244" s="0" t="n">
        <v>151297911</v>
      </c>
      <c r="C244" s="0" t="n">
        <v>151299296</v>
      </c>
      <c r="D244" s="0" t="n">
        <v>115098550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632</v>
      </c>
      <c r="J244" s="0" t="s">
        <v>633</v>
      </c>
      <c r="K244" s="0" t="s">
        <v>634</v>
      </c>
      <c r="L244" s="0" t="n">
        <v>1346</v>
      </c>
      <c r="N244" s="0" t="n">
        <v>1009</v>
      </c>
      <c r="O244" s="0" t="s">
        <v>233</v>
      </c>
      <c r="P244" s="0" t="s">
        <v>233</v>
      </c>
      <c r="Q244" s="0" t="n">
        <v>1</v>
      </c>
      <c r="W244" s="0" t="n">
        <v>0</v>
      </c>
      <c r="X244" s="0" t="n">
        <v>1795885746</v>
      </c>
      <c r="Y244" s="0" t="n">
        <v>0.0099</v>
      </c>
      <c r="AA244" s="0" t="n">
        <v>2.15</v>
      </c>
      <c r="AB244" s="0" t="n">
        <v>0</v>
      </c>
      <c r="AC244" s="0" t="n">
        <v>0</v>
      </c>
      <c r="AD244" s="0" t="n">
        <v>0</v>
      </c>
      <c r="AE244" s="0" t="n">
        <v>2.15</v>
      </c>
      <c r="AF244" s="0" t="n">
        <v>0</v>
      </c>
      <c r="AG244" s="0" t="n">
        <v>0</v>
      </c>
      <c r="AH244" s="0" t="n">
        <v>0</v>
      </c>
      <c r="AI244" s="0" t="n">
        <v>1</v>
      </c>
      <c r="AJ244" s="0" t="n">
        <v>1</v>
      </c>
      <c r="AK244" s="0" t="n">
        <v>1</v>
      </c>
      <c r="AL244" s="0" t="n">
        <v>1</v>
      </c>
      <c r="AN244" s="0" t="n">
        <v>0</v>
      </c>
      <c r="AO244" s="0" t="n">
        <v>1</v>
      </c>
      <c r="AP244" s="0" t="n">
        <v>0</v>
      </c>
      <c r="AQ244" s="0" t="n">
        <v>0</v>
      </c>
      <c r="AR244" s="0" t="n">
        <v>0</v>
      </c>
      <c r="AT244" s="0" t="n">
        <v>0.0099</v>
      </c>
      <c r="AV244" s="0" t="n">
        <v>0</v>
      </c>
      <c r="AW244" s="0" t="n">
        <v>2</v>
      </c>
      <c r="AX244" s="0" t="n">
        <v>151299329</v>
      </c>
      <c r="AY244" s="0" t="n">
        <v>1</v>
      </c>
      <c r="AZ244" s="0" t="n">
        <v>0</v>
      </c>
      <c r="BA244" s="0" t="n">
        <v>244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X244" s="0" t="n">
        <f aca="false">Y244*Source!I203</f>
        <v>0.00594</v>
      </c>
      <c r="CY244" s="0" t="n">
        <f aca="false">AA244</f>
        <v>2.15</v>
      </c>
      <c r="CZ244" s="0" t="n">
        <f aca="false">AE244</f>
        <v>2.15</v>
      </c>
      <c r="DA244" s="0" t="n">
        <f aca="false">AI244</f>
        <v>1</v>
      </c>
      <c r="DB244" s="0" t="n">
        <v>0</v>
      </c>
    </row>
    <row r="245" customFormat="false" ht="12.75" hidden="false" customHeight="false" outlineLevel="0" collapsed="false">
      <c r="A245" s="0" t="n">
        <f aca="false">ROW(Source!A203)</f>
        <v>203</v>
      </c>
      <c r="B245" s="0" t="n">
        <v>151297911</v>
      </c>
      <c r="C245" s="0" t="n">
        <v>151299296</v>
      </c>
      <c r="D245" s="0" t="n">
        <v>115017389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384</v>
      </c>
      <c r="J245" s="0" t="s">
        <v>385</v>
      </c>
      <c r="K245" s="0" t="s">
        <v>386</v>
      </c>
      <c r="L245" s="0" t="n">
        <v>1339</v>
      </c>
      <c r="N245" s="0" t="n">
        <v>1007</v>
      </c>
      <c r="O245" s="0" t="s">
        <v>383</v>
      </c>
      <c r="P245" s="0" t="s">
        <v>383</v>
      </c>
      <c r="Q245" s="0" t="n">
        <v>1</v>
      </c>
      <c r="W245" s="0" t="n">
        <v>0</v>
      </c>
      <c r="X245" s="0" t="n">
        <v>11619063</v>
      </c>
      <c r="Y245" s="0" t="n">
        <v>2.75</v>
      </c>
      <c r="AA245" s="0" t="n">
        <v>2.44</v>
      </c>
      <c r="AB245" s="0" t="n">
        <v>0</v>
      </c>
      <c r="AC245" s="0" t="n">
        <v>0</v>
      </c>
      <c r="AD245" s="0" t="n">
        <v>0</v>
      </c>
      <c r="AE245" s="0" t="n">
        <v>2.44</v>
      </c>
      <c r="AF245" s="0" t="n">
        <v>0</v>
      </c>
      <c r="AG245" s="0" t="n">
        <v>0</v>
      </c>
      <c r="AH245" s="0" t="n">
        <v>0</v>
      </c>
      <c r="AI245" s="0" t="n">
        <v>1</v>
      </c>
      <c r="AJ245" s="0" t="n">
        <v>1</v>
      </c>
      <c r="AK245" s="0" t="n">
        <v>1</v>
      </c>
      <c r="AL245" s="0" t="n">
        <v>1</v>
      </c>
      <c r="AN245" s="0" t="n">
        <v>0</v>
      </c>
      <c r="AO245" s="0" t="n">
        <v>1</v>
      </c>
      <c r="AP245" s="0" t="n">
        <v>0</v>
      </c>
      <c r="AQ245" s="0" t="n">
        <v>0</v>
      </c>
      <c r="AR245" s="0" t="n">
        <v>0</v>
      </c>
      <c r="AT245" s="0" t="n">
        <v>2.75</v>
      </c>
      <c r="AV245" s="0" t="n">
        <v>0</v>
      </c>
      <c r="AW245" s="0" t="n">
        <v>2</v>
      </c>
      <c r="AX245" s="0" t="n">
        <v>151299330</v>
      </c>
      <c r="AY245" s="0" t="n">
        <v>1</v>
      </c>
      <c r="AZ245" s="0" t="n">
        <v>0</v>
      </c>
      <c r="BA245" s="0" t="n">
        <v>245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X245" s="0" t="n">
        <f aca="false">Y245*Source!I203</f>
        <v>1.65</v>
      </c>
      <c r="CY245" s="0" t="n">
        <f aca="false">AA245</f>
        <v>2.44</v>
      </c>
      <c r="CZ245" s="0" t="n">
        <f aca="false">AE245</f>
        <v>2.44</v>
      </c>
      <c r="DA245" s="0" t="n">
        <f aca="false">AI245</f>
        <v>1</v>
      </c>
      <c r="DB245" s="0" t="n">
        <v>0</v>
      </c>
    </row>
    <row r="246" customFormat="false" ht="12.75" hidden="false" customHeight="false" outlineLevel="0" collapsed="false">
      <c r="A246" s="0" t="n">
        <f aca="false">ROW(Source!A204)</f>
        <v>204</v>
      </c>
      <c r="B246" s="0" t="n">
        <v>151297911</v>
      </c>
      <c r="C246" s="0" t="n">
        <v>151299331</v>
      </c>
      <c r="D246" s="0" t="n">
        <v>47841090</v>
      </c>
      <c r="E246" s="0" t="n">
        <v>1</v>
      </c>
      <c r="F246" s="0" t="n">
        <v>1</v>
      </c>
      <c r="G246" s="0" t="n">
        <v>1</v>
      </c>
      <c r="H246" s="0" t="n">
        <v>1</v>
      </c>
      <c r="I246" s="0" t="s">
        <v>469</v>
      </c>
      <c r="K246" s="0" t="s">
        <v>470</v>
      </c>
      <c r="L246" s="0" t="n">
        <v>1369</v>
      </c>
      <c r="N246" s="0" t="n">
        <v>1013</v>
      </c>
      <c r="O246" s="0" t="s">
        <v>363</v>
      </c>
      <c r="P246" s="0" t="s">
        <v>363</v>
      </c>
      <c r="Q246" s="0" t="n">
        <v>1</v>
      </c>
      <c r="W246" s="0" t="n">
        <v>0</v>
      </c>
      <c r="X246" s="0" t="n">
        <v>-887838387</v>
      </c>
      <c r="Y246" s="0" t="n">
        <v>1.6905</v>
      </c>
      <c r="AA246" s="0" t="n">
        <v>0</v>
      </c>
      <c r="AB246" s="0" t="n">
        <v>0</v>
      </c>
      <c r="AC246" s="0" t="n">
        <v>0</v>
      </c>
      <c r="AD246" s="0" t="n">
        <v>9.07</v>
      </c>
      <c r="AE246" s="0" t="n">
        <v>0</v>
      </c>
      <c r="AF246" s="0" t="n">
        <v>0</v>
      </c>
      <c r="AG246" s="0" t="n">
        <v>0</v>
      </c>
      <c r="AH246" s="0" t="n">
        <v>9.07</v>
      </c>
      <c r="AI246" s="0" t="n">
        <v>1</v>
      </c>
      <c r="AJ246" s="0" t="n">
        <v>1</v>
      </c>
      <c r="AK246" s="0" t="n">
        <v>1</v>
      </c>
      <c r="AL246" s="0" t="n">
        <v>1</v>
      </c>
      <c r="AN246" s="0" t="n">
        <v>0</v>
      </c>
      <c r="AO246" s="0" t="n">
        <v>1</v>
      </c>
      <c r="AP246" s="0" t="n">
        <v>1</v>
      </c>
      <c r="AQ246" s="0" t="n">
        <v>0</v>
      </c>
      <c r="AR246" s="0" t="n">
        <v>0</v>
      </c>
      <c r="AT246" s="0" t="n">
        <v>1.47</v>
      </c>
      <c r="AU246" s="0" t="s">
        <v>69</v>
      </c>
      <c r="AV246" s="0" t="n">
        <v>1</v>
      </c>
      <c r="AW246" s="0" t="n">
        <v>2</v>
      </c>
      <c r="AX246" s="0" t="n">
        <v>151299340</v>
      </c>
      <c r="AY246" s="0" t="n">
        <v>1</v>
      </c>
      <c r="AZ246" s="0" t="n">
        <v>0</v>
      </c>
      <c r="BA246" s="0" t="n">
        <v>246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X246" s="0" t="n">
        <f aca="false">Y246*Source!I204</f>
        <v>6.762</v>
      </c>
      <c r="CY246" s="0" t="n">
        <f aca="false">AD246</f>
        <v>9.07</v>
      </c>
      <c r="CZ246" s="0" t="n">
        <f aca="false">AH246</f>
        <v>9.07</v>
      </c>
      <c r="DA246" s="0" t="n">
        <f aca="false">AL246</f>
        <v>1</v>
      </c>
      <c r="DB246" s="0" t="n">
        <v>0</v>
      </c>
    </row>
    <row r="247" customFormat="false" ht="12.75" hidden="false" customHeight="false" outlineLevel="0" collapsed="false">
      <c r="A247" s="0" t="n">
        <f aca="false">ROW(Source!A204)</f>
        <v>204</v>
      </c>
      <c r="B247" s="0" t="n">
        <v>151297911</v>
      </c>
      <c r="C247" s="0" t="n">
        <v>151299331</v>
      </c>
      <c r="D247" s="0" t="n">
        <v>115021185</v>
      </c>
      <c r="E247" s="0" t="n">
        <v>1</v>
      </c>
      <c r="F247" s="0" t="n">
        <v>1</v>
      </c>
      <c r="G247" s="0" t="n">
        <v>1</v>
      </c>
      <c r="H247" s="0" t="n">
        <v>2</v>
      </c>
      <c r="I247" s="0" t="s">
        <v>638</v>
      </c>
      <c r="J247" s="0" t="s">
        <v>639</v>
      </c>
      <c r="K247" s="0" t="s">
        <v>640</v>
      </c>
      <c r="L247" s="0" t="n">
        <v>1368</v>
      </c>
      <c r="N247" s="0" t="n">
        <v>1011</v>
      </c>
      <c r="O247" s="0" t="s">
        <v>369</v>
      </c>
      <c r="P247" s="0" t="s">
        <v>369</v>
      </c>
      <c r="Q247" s="0" t="n">
        <v>1</v>
      </c>
      <c r="W247" s="0" t="n">
        <v>0</v>
      </c>
      <c r="X247" s="0" t="n">
        <v>733323170</v>
      </c>
      <c r="Y247" s="0" t="n">
        <v>0.4375</v>
      </c>
      <c r="AA247" s="0" t="n">
        <v>0</v>
      </c>
      <c r="AB247" s="0" t="n">
        <v>8.1</v>
      </c>
      <c r="AC247" s="0" t="n">
        <v>0</v>
      </c>
      <c r="AD247" s="0" t="n">
        <v>0</v>
      </c>
      <c r="AE247" s="0" t="n">
        <v>0</v>
      </c>
      <c r="AF247" s="0" t="n">
        <v>8.1</v>
      </c>
      <c r="AG247" s="0" t="n">
        <v>0</v>
      </c>
      <c r="AH247" s="0" t="n">
        <v>0</v>
      </c>
      <c r="AI247" s="0" t="n">
        <v>1</v>
      </c>
      <c r="AJ247" s="0" t="n">
        <v>1</v>
      </c>
      <c r="AK247" s="0" t="n">
        <v>1</v>
      </c>
      <c r="AL247" s="0" t="n">
        <v>1</v>
      </c>
      <c r="AN247" s="0" t="n">
        <v>0</v>
      </c>
      <c r="AO247" s="0" t="n">
        <v>1</v>
      </c>
      <c r="AP247" s="0" t="n">
        <v>1</v>
      </c>
      <c r="AQ247" s="0" t="n">
        <v>0</v>
      </c>
      <c r="AR247" s="0" t="n">
        <v>0</v>
      </c>
      <c r="AT247" s="0" t="n">
        <v>0.35</v>
      </c>
      <c r="AU247" s="0" t="s">
        <v>68</v>
      </c>
      <c r="AV247" s="0" t="n">
        <v>0</v>
      </c>
      <c r="AW247" s="0" t="n">
        <v>2</v>
      </c>
      <c r="AX247" s="0" t="n">
        <v>151299341</v>
      </c>
      <c r="AY247" s="0" t="n">
        <v>1</v>
      </c>
      <c r="AZ247" s="0" t="n">
        <v>0</v>
      </c>
      <c r="BA247" s="0" t="n">
        <v>247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X247" s="0" t="n">
        <f aca="false">Y247*Source!I204</f>
        <v>1.75</v>
      </c>
      <c r="CY247" s="0" t="n">
        <f aca="false">AB247</f>
        <v>8.1</v>
      </c>
      <c r="CZ247" s="0" t="n">
        <f aca="false">AF247</f>
        <v>8.1</v>
      </c>
      <c r="DA247" s="0" t="n">
        <f aca="false">AJ247</f>
        <v>1</v>
      </c>
      <c r="DB247" s="0" t="n">
        <v>0</v>
      </c>
    </row>
    <row r="248" customFormat="false" ht="12.75" hidden="false" customHeight="false" outlineLevel="0" collapsed="false">
      <c r="A248" s="0" t="n">
        <f aca="false">ROW(Source!A204)</f>
        <v>204</v>
      </c>
      <c r="B248" s="0" t="n">
        <v>151297911</v>
      </c>
      <c r="C248" s="0" t="n">
        <v>151299331</v>
      </c>
      <c r="D248" s="0" t="n">
        <v>115016508</v>
      </c>
      <c r="E248" s="0" t="n">
        <v>1</v>
      </c>
      <c r="F248" s="0" t="n">
        <v>1</v>
      </c>
      <c r="G248" s="0" t="n">
        <v>1</v>
      </c>
      <c r="H248" s="0" t="n">
        <v>2</v>
      </c>
      <c r="I248" s="0" t="s">
        <v>416</v>
      </c>
      <c r="J248" s="0" t="s">
        <v>417</v>
      </c>
      <c r="K248" s="0" t="s">
        <v>418</v>
      </c>
      <c r="L248" s="0" t="n">
        <v>1368</v>
      </c>
      <c r="N248" s="0" t="n">
        <v>1011</v>
      </c>
      <c r="O248" s="0" t="s">
        <v>369</v>
      </c>
      <c r="P248" s="0" t="s">
        <v>369</v>
      </c>
      <c r="Q248" s="0" t="n">
        <v>1</v>
      </c>
      <c r="W248" s="0" t="n">
        <v>0</v>
      </c>
      <c r="X248" s="0" t="n">
        <v>-365761310</v>
      </c>
      <c r="Y248" s="0" t="n">
        <v>0.025</v>
      </c>
      <c r="AA248" s="0" t="n">
        <v>0</v>
      </c>
      <c r="AB248" s="0" t="n">
        <v>87.17</v>
      </c>
      <c r="AC248" s="0" t="n">
        <v>11.6</v>
      </c>
      <c r="AD248" s="0" t="n">
        <v>0</v>
      </c>
      <c r="AE248" s="0" t="n">
        <v>0</v>
      </c>
      <c r="AF248" s="0" t="n">
        <v>87.17</v>
      </c>
      <c r="AG248" s="0" t="n">
        <v>11.6</v>
      </c>
      <c r="AH248" s="0" t="n">
        <v>0</v>
      </c>
      <c r="AI248" s="0" t="n">
        <v>1</v>
      </c>
      <c r="AJ248" s="0" t="n">
        <v>1</v>
      </c>
      <c r="AK248" s="0" t="n">
        <v>1</v>
      </c>
      <c r="AL248" s="0" t="n">
        <v>1</v>
      </c>
      <c r="AN248" s="0" t="n">
        <v>0</v>
      </c>
      <c r="AO248" s="0" t="n">
        <v>1</v>
      </c>
      <c r="AP248" s="0" t="n">
        <v>1</v>
      </c>
      <c r="AQ248" s="0" t="n">
        <v>0</v>
      </c>
      <c r="AR248" s="0" t="n">
        <v>0</v>
      </c>
      <c r="AT248" s="0" t="n">
        <v>0.02</v>
      </c>
      <c r="AU248" s="0" t="s">
        <v>68</v>
      </c>
      <c r="AV248" s="0" t="n">
        <v>0</v>
      </c>
      <c r="AW248" s="0" t="n">
        <v>2</v>
      </c>
      <c r="AX248" s="0" t="n">
        <v>151299342</v>
      </c>
      <c r="AY248" s="0" t="n">
        <v>1</v>
      </c>
      <c r="AZ248" s="0" t="n">
        <v>0</v>
      </c>
      <c r="BA248" s="0" t="n">
        <v>248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X248" s="0" t="n">
        <f aca="false">Y248*Source!I204</f>
        <v>0.1</v>
      </c>
      <c r="CY248" s="0" t="n">
        <f aca="false">AB248</f>
        <v>87.17</v>
      </c>
      <c r="CZ248" s="0" t="n">
        <f aca="false">AF248</f>
        <v>87.17</v>
      </c>
      <c r="DA248" s="0" t="n">
        <f aca="false">AJ248</f>
        <v>1</v>
      </c>
      <c r="DB248" s="0" t="n">
        <v>0</v>
      </c>
    </row>
    <row r="249" customFormat="false" ht="12.75" hidden="false" customHeight="false" outlineLevel="0" collapsed="false">
      <c r="A249" s="0" t="n">
        <f aca="false">ROW(Source!A204)</f>
        <v>204</v>
      </c>
      <c r="B249" s="0" t="n">
        <v>151297911</v>
      </c>
      <c r="C249" s="0" t="n">
        <v>151299331</v>
      </c>
      <c r="D249" s="0" t="n">
        <v>115040891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641</v>
      </c>
      <c r="J249" s="0" t="s">
        <v>642</v>
      </c>
      <c r="K249" s="0" t="s">
        <v>643</v>
      </c>
      <c r="L249" s="0" t="n">
        <v>1348</v>
      </c>
      <c r="N249" s="0" t="n">
        <v>1009</v>
      </c>
      <c r="O249" s="0" t="s">
        <v>390</v>
      </c>
      <c r="P249" s="0" t="s">
        <v>390</v>
      </c>
      <c r="Q249" s="0" t="n">
        <v>1000</v>
      </c>
      <c r="W249" s="0" t="n">
        <v>0</v>
      </c>
      <c r="X249" s="0" t="n">
        <v>1993187437</v>
      </c>
      <c r="Y249" s="0" t="n">
        <v>0.00014</v>
      </c>
      <c r="AA249" s="0" t="n">
        <v>10362</v>
      </c>
      <c r="AB249" s="0" t="n">
        <v>0</v>
      </c>
      <c r="AC249" s="0" t="n">
        <v>0</v>
      </c>
      <c r="AD249" s="0" t="n">
        <v>0</v>
      </c>
      <c r="AE249" s="0" t="n">
        <v>10362</v>
      </c>
      <c r="AF249" s="0" t="n">
        <v>0</v>
      </c>
      <c r="AG249" s="0" t="n">
        <v>0</v>
      </c>
      <c r="AH249" s="0" t="n">
        <v>0</v>
      </c>
      <c r="AI249" s="0" t="n">
        <v>1</v>
      </c>
      <c r="AJ249" s="0" t="n">
        <v>1</v>
      </c>
      <c r="AK249" s="0" t="n">
        <v>1</v>
      </c>
      <c r="AL249" s="0" t="n">
        <v>1</v>
      </c>
      <c r="AN249" s="0" t="n">
        <v>0</v>
      </c>
      <c r="AO249" s="0" t="n">
        <v>1</v>
      </c>
      <c r="AP249" s="0" t="n">
        <v>0</v>
      </c>
      <c r="AQ249" s="0" t="n">
        <v>0</v>
      </c>
      <c r="AR249" s="0" t="n">
        <v>0</v>
      </c>
      <c r="AT249" s="0" t="n">
        <v>0.00014</v>
      </c>
      <c r="AV249" s="0" t="n">
        <v>0</v>
      </c>
      <c r="AW249" s="0" t="n">
        <v>2</v>
      </c>
      <c r="AX249" s="0" t="n">
        <v>151299343</v>
      </c>
      <c r="AY249" s="0" t="n">
        <v>1</v>
      </c>
      <c r="AZ249" s="0" t="n">
        <v>0</v>
      </c>
      <c r="BA249" s="0" t="n">
        <v>249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X249" s="0" t="n">
        <f aca="false">Y249*Source!I204</f>
        <v>0.00056</v>
      </c>
      <c r="CY249" s="0" t="n">
        <f aca="false">AA249</f>
        <v>10362</v>
      </c>
      <c r="CZ249" s="0" t="n">
        <f aca="false">AE249</f>
        <v>10362</v>
      </c>
      <c r="DA249" s="0" t="n">
        <f aca="false">AI249</f>
        <v>1</v>
      </c>
      <c r="DB249" s="0" t="n">
        <v>0</v>
      </c>
    </row>
    <row r="250" customFormat="false" ht="12.75" hidden="false" customHeight="false" outlineLevel="0" collapsed="false">
      <c r="A250" s="0" t="n">
        <f aca="false">ROW(Source!A204)</f>
        <v>204</v>
      </c>
      <c r="B250" s="0" t="n">
        <v>151297911</v>
      </c>
      <c r="C250" s="0" t="n">
        <v>151299331</v>
      </c>
      <c r="D250" s="0" t="n">
        <v>115024903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644</v>
      </c>
      <c r="J250" s="0" t="s">
        <v>645</v>
      </c>
      <c r="K250" s="0" t="s">
        <v>646</v>
      </c>
      <c r="L250" s="0" t="n">
        <v>1348</v>
      </c>
      <c r="N250" s="0" t="n">
        <v>1009</v>
      </c>
      <c r="O250" s="0" t="s">
        <v>390</v>
      </c>
      <c r="P250" s="0" t="s">
        <v>390</v>
      </c>
      <c r="Q250" s="0" t="n">
        <v>1000</v>
      </c>
      <c r="W250" s="0" t="n">
        <v>0</v>
      </c>
      <c r="X250" s="0" t="n">
        <v>1049853954</v>
      </c>
      <c r="Y250" s="0" t="n">
        <v>0.0011</v>
      </c>
      <c r="AA250" s="0" t="n">
        <v>14830</v>
      </c>
      <c r="AB250" s="0" t="n">
        <v>0</v>
      </c>
      <c r="AC250" s="0" t="n">
        <v>0</v>
      </c>
      <c r="AD250" s="0" t="n">
        <v>0</v>
      </c>
      <c r="AE250" s="0" t="n">
        <v>14830</v>
      </c>
      <c r="AF250" s="0" t="n">
        <v>0</v>
      </c>
      <c r="AG250" s="0" t="n">
        <v>0</v>
      </c>
      <c r="AH250" s="0" t="n">
        <v>0</v>
      </c>
      <c r="AI250" s="0" t="n">
        <v>1</v>
      </c>
      <c r="AJ250" s="0" t="n">
        <v>1</v>
      </c>
      <c r="AK250" s="0" t="n">
        <v>1</v>
      </c>
      <c r="AL250" s="0" t="n">
        <v>1</v>
      </c>
      <c r="AN250" s="0" t="n">
        <v>0</v>
      </c>
      <c r="AO250" s="0" t="n">
        <v>1</v>
      </c>
      <c r="AP250" s="0" t="n">
        <v>0</v>
      </c>
      <c r="AQ250" s="0" t="n">
        <v>0</v>
      </c>
      <c r="AR250" s="0" t="n">
        <v>0</v>
      </c>
      <c r="AT250" s="0" t="n">
        <v>0.0011</v>
      </c>
      <c r="AV250" s="0" t="n">
        <v>0</v>
      </c>
      <c r="AW250" s="0" t="n">
        <v>2</v>
      </c>
      <c r="AX250" s="0" t="n">
        <v>151299344</v>
      </c>
      <c r="AY250" s="0" t="n">
        <v>1</v>
      </c>
      <c r="AZ250" s="0" t="n">
        <v>0</v>
      </c>
      <c r="BA250" s="0" t="n">
        <v>25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X250" s="0" t="n">
        <f aca="false">Y250*Source!I204</f>
        <v>0.0044</v>
      </c>
      <c r="CY250" s="0" t="n">
        <f aca="false">AA250</f>
        <v>14830</v>
      </c>
      <c r="CZ250" s="0" t="n">
        <f aca="false">AE250</f>
        <v>14830</v>
      </c>
      <c r="DA250" s="0" t="n">
        <f aca="false">AI250</f>
        <v>1</v>
      </c>
      <c r="DB250" s="0" t="n">
        <v>0</v>
      </c>
    </row>
    <row r="251" customFormat="false" ht="12.75" hidden="false" customHeight="false" outlineLevel="0" collapsed="false">
      <c r="A251" s="0" t="n">
        <f aca="false">ROW(Source!A204)</f>
        <v>204</v>
      </c>
      <c r="B251" s="0" t="n">
        <v>151297911</v>
      </c>
      <c r="C251" s="0" t="n">
        <v>151299331</v>
      </c>
      <c r="D251" s="0" t="n">
        <v>115100412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647</v>
      </c>
      <c r="J251" s="0" t="s">
        <v>648</v>
      </c>
      <c r="K251" s="0" t="s">
        <v>649</v>
      </c>
      <c r="L251" s="0" t="n">
        <v>1354</v>
      </c>
      <c r="N251" s="0" t="n">
        <v>1010</v>
      </c>
      <c r="O251" s="0" t="s">
        <v>226</v>
      </c>
      <c r="P251" s="0" t="s">
        <v>226</v>
      </c>
      <c r="Q251" s="0" t="n">
        <v>1</v>
      </c>
      <c r="W251" s="0" t="n">
        <v>0</v>
      </c>
      <c r="X251" s="0" t="n">
        <v>-1343053758</v>
      </c>
      <c r="Y251" s="0" t="n">
        <v>1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1</v>
      </c>
      <c r="AJ251" s="0" t="n">
        <v>1</v>
      </c>
      <c r="AK251" s="0" t="n">
        <v>1</v>
      </c>
      <c r="AL251" s="0" t="n">
        <v>1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T251" s="0" t="n">
        <v>1</v>
      </c>
      <c r="AV251" s="0" t="n">
        <v>0</v>
      </c>
      <c r="AW251" s="0" t="n">
        <v>2</v>
      </c>
      <c r="AX251" s="0" t="n">
        <v>151299345</v>
      </c>
      <c r="AY251" s="0" t="n">
        <v>1</v>
      </c>
      <c r="AZ251" s="0" t="n">
        <v>0</v>
      </c>
      <c r="BA251" s="0" t="n">
        <v>251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CX251" s="0" t="n">
        <f aca="false">Y251*Source!I204</f>
        <v>4</v>
      </c>
      <c r="CY251" s="0" t="n">
        <f aca="false">AA251</f>
        <v>0</v>
      </c>
      <c r="CZ251" s="0" t="n">
        <f aca="false">AE251</f>
        <v>0</v>
      </c>
      <c r="DA251" s="0" t="n">
        <f aca="false">AI251</f>
        <v>1</v>
      </c>
      <c r="DB251" s="0" t="n">
        <v>0</v>
      </c>
    </row>
    <row r="252" customFormat="false" ht="12.75" hidden="false" customHeight="false" outlineLevel="0" collapsed="false">
      <c r="A252" s="0" t="n">
        <f aca="false">ROW(Source!A204)</f>
        <v>204</v>
      </c>
      <c r="B252" s="0" t="n">
        <v>151297911</v>
      </c>
      <c r="C252" s="0" t="n">
        <v>151299331</v>
      </c>
      <c r="D252" s="0" t="n">
        <v>115561425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650</v>
      </c>
      <c r="J252" s="0" t="s">
        <v>651</v>
      </c>
      <c r="K252" s="0" t="s">
        <v>652</v>
      </c>
      <c r="L252" s="0" t="n">
        <v>1354</v>
      </c>
      <c r="N252" s="0" t="n">
        <v>1010</v>
      </c>
      <c r="O252" s="0" t="s">
        <v>226</v>
      </c>
      <c r="P252" s="0" t="s">
        <v>226</v>
      </c>
      <c r="Q252" s="0" t="n">
        <v>1</v>
      </c>
      <c r="W252" s="0" t="n">
        <v>0</v>
      </c>
      <c r="X252" s="0" t="n">
        <v>499666649</v>
      </c>
      <c r="Y252" s="0" t="n">
        <v>2</v>
      </c>
      <c r="AA252" s="0" t="n">
        <v>28</v>
      </c>
      <c r="AB252" s="0" t="n">
        <v>0</v>
      </c>
      <c r="AC252" s="0" t="n">
        <v>0</v>
      </c>
      <c r="AD252" s="0" t="n">
        <v>0</v>
      </c>
      <c r="AE252" s="0" t="n">
        <v>28</v>
      </c>
      <c r="AF252" s="0" t="n">
        <v>0</v>
      </c>
      <c r="AG252" s="0" t="n">
        <v>0</v>
      </c>
      <c r="AH252" s="0" t="n">
        <v>0</v>
      </c>
      <c r="AI252" s="0" t="n">
        <v>1</v>
      </c>
      <c r="AJ252" s="0" t="n">
        <v>1</v>
      </c>
      <c r="AK252" s="0" t="n">
        <v>1</v>
      </c>
      <c r="AL252" s="0" t="n">
        <v>1</v>
      </c>
      <c r="AN252" s="0" t="n">
        <v>0</v>
      </c>
      <c r="AO252" s="0" t="n">
        <v>1</v>
      </c>
      <c r="AP252" s="0" t="n">
        <v>0</v>
      </c>
      <c r="AQ252" s="0" t="n">
        <v>0</v>
      </c>
      <c r="AR252" s="0" t="n">
        <v>0</v>
      </c>
      <c r="AT252" s="0" t="n">
        <v>2</v>
      </c>
      <c r="AV252" s="0" t="n">
        <v>0</v>
      </c>
      <c r="AW252" s="0" t="n">
        <v>2</v>
      </c>
      <c r="AX252" s="0" t="n">
        <v>151299346</v>
      </c>
      <c r="AY252" s="0" t="n">
        <v>1</v>
      </c>
      <c r="AZ252" s="0" t="n">
        <v>0</v>
      </c>
      <c r="BA252" s="0" t="n">
        <v>252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CX252" s="0" t="n">
        <f aca="false">Y252*Source!I204</f>
        <v>8</v>
      </c>
      <c r="CY252" s="0" t="n">
        <f aca="false">AA252</f>
        <v>28</v>
      </c>
      <c r="CZ252" s="0" t="n">
        <f aca="false">AE252</f>
        <v>28</v>
      </c>
      <c r="DA252" s="0" t="n">
        <f aca="false">AI252</f>
        <v>1</v>
      </c>
      <c r="DB252" s="0" t="n">
        <v>0</v>
      </c>
    </row>
    <row r="253" customFormat="false" ht="12.75" hidden="false" customHeight="false" outlineLevel="0" collapsed="false">
      <c r="A253" s="0" t="n">
        <f aca="false">ROW(Source!A204)</f>
        <v>204</v>
      </c>
      <c r="B253" s="0" t="n">
        <v>151297911</v>
      </c>
      <c r="C253" s="0" t="n">
        <v>151299331</v>
      </c>
      <c r="D253" s="0" t="n">
        <v>115072761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653</v>
      </c>
      <c r="J253" s="0" t="s">
        <v>654</v>
      </c>
      <c r="K253" s="0" t="s">
        <v>655</v>
      </c>
      <c r="L253" s="0" t="n">
        <v>1356</v>
      </c>
      <c r="N253" s="0" t="n">
        <v>1010</v>
      </c>
      <c r="O253" s="0" t="s">
        <v>656</v>
      </c>
      <c r="P253" s="0" t="s">
        <v>656</v>
      </c>
      <c r="Q253" s="0" t="n">
        <v>1000</v>
      </c>
      <c r="W253" s="0" t="n">
        <v>0</v>
      </c>
      <c r="X253" s="0" t="n">
        <v>-2027835616</v>
      </c>
      <c r="Y253" s="0" t="n">
        <v>0.002</v>
      </c>
      <c r="AA253" s="0" t="n">
        <v>3450</v>
      </c>
      <c r="AB253" s="0" t="n">
        <v>0</v>
      </c>
      <c r="AC253" s="0" t="n">
        <v>0</v>
      </c>
      <c r="AD253" s="0" t="n">
        <v>0</v>
      </c>
      <c r="AE253" s="0" t="n">
        <v>3450</v>
      </c>
      <c r="AF253" s="0" t="n">
        <v>0</v>
      </c>
      <c r="AG253" s="0" t="n">
        <v>0</v>
      </c>
      <c r="AH253" s="0" t="n">
        <v>0</v>
      </c>
      <c r="AI253" s="0" t="n">
        <v>1</v>
      </c>
      <c r="AJ253" s="0" t="n">
        <v>1</v>
      </c>
      <c r="AK253" s="0" t="n">
        <v>1</v>
      </c>
      <c r="AL253" s="0" t="n">
        <v>1</v>
      </c>
      <c r="AN253" s="0" t="n">
        <v>0</v>
      </c>
      <c r="AO253" s="0" t="n">
        <v>1</v>
      </c>
      <c r="AP253" s="0" t="n">
        <v>0</v>
      </c>
      <c r="AQ253" s="0" t="n">
        <v>0</v>
      </c>
      <c r="AR253" s="0" t="n">
        <v>0</v>
      </c>
      <c r="AT253" s="0" t="n">
        <v>0.002</v>
      </c>
      <c r="AV253" s="0" t="n">
        <v>0</v>
      </c>
      <c r="AW253" s="0" t="n">
        <v>2</v>
      </c>
      <c r="AX253" s="0" t="n">
        <v>151299347</v>
      </c>
      <c r="AY253" s="0" t="n">
        <v>1</v>
      </c>
      <c r="AZ253" s="0" t="n">
        <v>0</v>
      </c>
      <c r="BA253" s="0" t="n">
        <v>253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CX253" s="0" t="n">
        <f aca="false">Y253*Source!I204</f>
        <v>0.008</v>
      </c>
      <c r="CY253" s="0" t="n">
        <f aca="false">AA253</f>
        <v>3450</v>
      </c>
      <c r="CZ253" s="0" t="n">
        <f aca="false">AE253</f>
        <v>3450</v>
      </c>
      <c r="DA253" s="0" t="n">
        <f aca="false">AI253</f>
        <v>1</v>
      </c>
      <c r="DB253" s="0" t="n">
        <v>0</v>
      </c>
    </row>
    <row r="254" customFormat="false" ht="12.75" hidden="false" customHeight="false" outlineLevel="0" collapsed="false">
      <c r="A254" s="0" t="n">
        <f aca="false">ROW(Source!A206)</f>
        <v>206</v>
      </c>
      <c r="B254" s="0" t="n">
        <v>151297911</v>
      </c>
      <c r="C254" s="0" t="n">
        <v>151299349</v>
      </c>
      <c r="D254" s="0" t="n">
        <v>47841090</v>
      </c>
      <c r="E254" s="0" t="n">
        <v>1</v>
      </c>
      <c r="F254" s="0" t="n">
        <v>1</v>
      </c>
      <c r="G254" s="0" t="n">
        <v>1</v>
      </c>
      <c r="H254" s="0" t="n">
        <v>1</v>
      </c>
      <c r="I254" s="0" t="s">
        <v>469</v>
      </c>
      <c r="K254" s="0" t="s">
        <v>470</v>
      </c>
      <c r="L254" s="0" t="n">
        <v>1369</v>
      </c>
      <c r="N254" s="0" t="n">
        <v>1013</v>
      </c>
      <c r="O254" s="0" t="s">
        <v>363</v>
      </c>
      <c r="P254" s="0" t="s">
        <v>363</v>
      </c>
      <c r="Q254" s="0" t="n">
        <v>1</v>
      </c>
      <c r="W254" s="0" t="n">
        <v>0</v>
      </c>
      <c r="X254" s="0" t="n">
        <v>-887838387</v>
      </c>
      <c r="Y254" s="0" t="n">
        <v>266.7</v>
      </c>
      <c r="AA254" s="0" t="n">
        <v>0</v>
      </c>
      <c r="AB254" s="0" t="n">
        <v>0</v>
      </c>
      <c r="AC254" s="0" t="n">
        <v>0</v>
      </c>
      <c r="AD254" s="0" t="n">
        <v>9.07</v>
      </c>
      <c r="AE254" s="0" t="n">
        <v>0</v>
      </c>
      <c r="AF254" s="0" t="n">
        <v>0</v>
      </c>
      <c r="AG254" s="0" t="n">
        <v>0</v>
      </c>
      <c r="AH254" s="0" t="n">
        <v>9.07</v>
      </c>
      <c r="AI254" s="0" t="n">
        <v>1</v>
      </c>
      <c r="AJ254" s="0" t="n">
        <v>1</v>
      </c>
      <c r="AK254" s="0" t="n">
        <v>1</v>
      </c>
      <c r="AL254" s="0" t="n">
        <v>1</v>
      </c>
      <c r="AN254" s="0" t="n">
        <v>0</v>
      </c>
      <c r="AO254" s="0" t="n">
        <v>1</v>
      </c>
      <c r="AP254" s="0" t="n">
        <v>1</v>
      </c>
      <c r="AQ254" s="0" t="n">
        <v>0</v>
      </c>
      <c r="AR254" s="0" t="n">
        <v>0</v>
      </c>
      <c r="AT254" s="0" t="n">
        <v>266.7</v>
      </c>
      <c r="AV254" s="0" t="n">
        <v>1</v>
      </c>
      <c r="AW254" s="0" t="n">
        <v>2</v>
      </c>
      <c r="AX254" s="0" t="n">
        <v>151299357</v>
      </c>
      <c r="AY254" s="0" t="n">
        <v>1</v>
      </c>
      <c r="AZ254" s="0" t="n">
        <v>0</v>
      </c>
      <c r="BA254" s="0" t="n">
        <v>254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CX254" s="0" t="n">
        <f aca="false">Y254*Source!I206</f>
        <v>58.674</v>
      </c>
      <c r="CY254" s="0" t="n">
        <f aca="false">AD254</f>
        <v>9.07</v>
      </c>
      <c r="CZ254" s="0" t="n">
        <f aca="false">AH254</f>
        <v>9.07</v>
      </c>
      <c r="DA254" s="0" t="n">
        <f aca="false">AL254</f>
        <v>1</v>
      </c>
      <c r="DB254" s="0" t="n">
        <v>0</v>
      </c>
    </row>
    <row r="255" customFormat="false" ht="12.75" hidden="false" customHeight="false" outlineLevel="0" collapsed="false">
      <c r="A255" s="0" t="n">
        <f aca="false">ROW(Source!A206)</f>
        <v>206</v>
      </c>
      <c r="B255" s="0" t="n">
        <v>151297911</v>
      </c>
      <c r="C255" s="0" t="n">
        <v>151299349</v>
      </c>
      <c r="D255" s="0" t="n">
        <v>115016508</v>
      </c>
      <c r="E255" s="0" t="n">
        <v>1</v>
      </c>
      <c r="F255" s="0" t="n">
        <v>1</v>
      </c>
      <c r="G255" s="0" t="n">
        <v>1</v>
      </c>
      <c r="H255" s="0" t="n">
        <v>2</v>
      </c>
      <c r="I255" s="0" t="s">
        <v>416</v>
      </c>
      <c r="J255" s="0" t="s">
        <v>417</v>
      </c>
      <c r="K255" s="0" t="s">
        <v>418</v>
      </c>
      <c r="L255" s="0" t="n">
        <v>1368</v>
      </c>
      <c r="N255" s="0" t="n">
        <v>1011</v>
      </c>
      <c r="O255" s="0" t="s">
        <v>369</v>
      </c>
      <c r="P255" s="0" t="s">
        <v>369</v>
      </c>
      <c r="Q255" s="0" t="n">
        <v>1</v>
      </c>
      <c r="W255" s="0" t="n">
        <v>0</v>
      </c>
      <c r="X255" s="0" t="n">
        <v>-365761310</v>
      </c>
      <c r="Y255" s="0" t="n">
        <v>0.14</v>
      </c>
      <c r="AA255" s="0" t="n">
        <v>0</v>
      </c>
      <c r="AB255" s="0" t="n">
        <v>87.17</v>
      </c>
      <c r="AC255" s="0" t="n">
        <v>11.6</v>
      </c>
      <c r="AD255" s="0" t="n">
        <v>0</v>
      </c>
      <c r="AE255" s="0" t="n">
        <v>0</v>
      </c>
      <c r="AF255" s="0" t="n">
        <v>87.17</v>
      </c>
      <c r="AG255" s="0" t="n">
        <v>11.6</v>
      </c>
      <c r="AH255" s="0" t="n">
        <v>0</v>
      </c>
      <c r="AI255" s="0" t="n">
        <v>1</v>
      </c>
      <c r="AJ255" s="0" t="n">
        <v>1</v>
      </c>
      <c r="AK255" s="0" t="n">
        <v>1</v>
      </c>
      <c r="AL255" s="0" t="n">
        <v>1</v>
      </c>
      <c r="AN255" s="0" t="n">
        <v>0</v>
      </c>
      <c r="AO255" s="0" t="n">
        <v>1</v>
      </c>
      <c r="AP255" s="0" t="n">
        <v>1</v>
      </c>
      <c r="AQ255" s="0" t="n">
        <v>0</v>
      </c>
      <c r="AR255" s="0" t="n">
        <v>0</v>
      </c>
      <c r="AT255" s="0" t="n">
        <v>0.14</v>
      </c>
      <c r="AV255" s="0" t="n">
        <v>0</v>
      </c>
      <c r="AW255" s="0" t="n">
        <v>2</v>
      </c>
      <c r="AX255" s="0" t="n">
        <v>151299358</v>
      </c>
      <c r="AY255" s="0" t="n">
        <v>1</v>
      </c>
      <c r="AZ255" s="0" t="n">
        <v>0</v>
      </c>
      <c r="BA255" s="0" t="n">
        <v>255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CX255" s="0" t="n">
        <f aca="false">Y255*Source!I206</f>
        <v>0.0308</v>
      </c>
      <c r="CY255" s="0" t="n">
        <f aca="false">AB255</f>
        <v>87.17</v>
      </c>
      <c r="CZ255" s="0" t="n">
        <f aca="false">AF255</f>
        <v>87.17</v>
      </c>
      <c r="DA255" s="0" t="n">
        <f aca="false">AJ255</f>
        <v>1</v>
      </c>
      <c r="DB255" s="0" t="n">
        <v>0</v>
      </c>
    </row>
    <row r="256" customFormat="false" ht="12.75" hidden="false" customHeight="false" outlineLevel="0" collapsed="false">
      <c r="A256" s="0" t="n">
        <f aca="false">ROW(Source!A206)</f>
        <v>206</v>
      </c>
      <c r="B256" s="0" t="n">
        <v>151297911</v>
      </c>
      <c r="C256" s="0" t="n">
        <v>151299349</v>
      </c>
      <c r="D256" s="0" t="n">
        <v>115024901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611</v>
      </c>
      <c r="J256" s="0" t="s">
        <v>612</v>
      </c>
      <c r="K256" s="0" t="s">
        <v>613</v>
      </c>
      <c r="L256" s="0" t="n">
        <v>1348</v>
      </c>
      <c r="N256" s="0" t="n">
        <v>1009</v>
      </c>
      <c r="O256" s="0" t="s">
        <v>390</v>
      </c>
      <c r="P256" s="0" t="s">
        <v>390</v>
      </c>
      <c r="Q256" s="0" t="n">
        <v>1000</v>
      </c>
      <c r="W256" s="0" t="n">
        <v>0</v>
      </c>
      <c r="X256" s="0" t="n">
        <v>-2108242623</v>
      </c>
      <c r="Y256" s="0" t="n">
        <v>0.0032</v>
      </c>
      <c r="AA256" s="0" t="n">
        <v>15119</v>
      </c>
      <c r="AB256" s="0" t="n">
        <v>0</v>
      </c>
      <c r="AC256" s="0" t="n">
        <v>0</v>
      </c>
      <c r="AD256" s="0" t="n">
        <v>0</v>
      </c>
      <c r="AE256" s="0" t="n">
        <v>15119</v>
      </c>
      <c r="AF256" s="0" t="n">
        <v>0</v>
      </c>
      <c r="AG256" s="0" t="n">
        <v>0</v>
      </c>
      <c r="AH256" s="0" t="n">
        <v>0</v>
      </c>
      <c r="AI256" s="0" t="n">
        <v>1</v>
      </c>
      <c r="AJ256" s="0" t="n">
        <v>1</v>
      </c>
      <c r="AK256" s="0" t="n">
        <v>1</v>
      </c>
      <c r="AL256" s="0" t="n">
        <v>1</v>
      </c>
      <c r="AN256" s="0" t="n">
        <v>0</v>
      </c>
      <c r="AO256" s="0" t="n">
        <v>1</v>
      </c>
      <c r="AP256" s="0" t="n">
        <v>0</v>
      </c>
      <c r="AQ256" s="0" t="n">
        <v>0</v>
      </c>
      <c r="AR256" s="0" t="n">
        <v>0</v>
      </c>
      <c r="AT256" s="0" t="n">
        <v>0.0032</v>
      </c>
      <c r="AV256" s="0" t="n">
        <v>0</v>
      </c>
      <c r="AW256" s="0" t="n">
        <v>2</v>
      </c>
      <c r="AX256" s="0" t="n">
        <v>151299359</v>
      </c>
      <c r="AY256" s="0" t="n">
        <v>1</v>
      </c>
      <c r="AZ256" s="0" t="n">
        <v>0</v>
      </c>
      <c r="BA256" s="0" t="n">
        <v>256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CX256" s="0" t="n">
        <f aca="false">Y256*Source!I206</f>
        <v>0.000704</v>
      </c>
      <c r="CY256" s="0" t="n">
        <f aca="false">AA256</f>
        <v>15119</v>
      </c>
      <c r="CZ256" s="0" t="n">
        <f aca="false">AE256</f>
        <v>15119</v>
      </c>
      <c r="DA256" s="0" t="n">
        <f aca="false">AI256</f>
        <v>1</v>
      </c>
      <c r="DB256" s="0" t="n">
        <v>0</v>
      </c>
    </row>
    <row r="257" customFormat="false" ht="12.75" hidden="false" customHeight="false" outlineLevel="0" collapsed="false">
      <c r="A257" s="0" t="n">
        <f aca="false">ROW(Source!A206)</f>
        <v>206</v>
      </c>
      <c r="B257" s="0" t="n">
        <v>151297911</v>
      </c>
      <c r="C257" s="0" t="n">
        <v>151299349</v>
      </c>
      <c r="D257" s="0" t="n">
        <v>115098924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614</v>
      </c>
      <c r="J257" s="0" t="s">
        <v>615</v>
      </c>
      <c r="K257" s="0" t="s">
        <v>616</v>
      </c>
      <c r="L257" s="0" t="n">
        <v>1348</v>
      </c>
      <c r="N257" s="0" t="n">
        <v>1009</v>
      </c>
      <c r="O257" s="0" t="s">
        <v>390</v>
      </c>
      <c r="P257" s="0" t="s">
        <v>390</v>
      </c>
      <c r="Q257" s="0" t="n">
        <v>1000</v>
      </c>
      <c r="W257" s="0" t="n">
        <v>0</v>
      </c>
      <c r="X257" s="0" t="n">
        <v>711304247</v>
      </c>
      <c r="Y257" s="0" t="n">
        <v>0.0019</v>
      </c>
      <c r="AA257" s="0" t="n">
        <v>16950</v>
      </c>
      <c r="AB257" s="0" t="n">
        <v>0</v>
      </c>
      <c r="AC257" s="0" t="n">
        <v>0</v>
      </c>
      <c r="AD257" s="0" t="n">
        <v>0</v>
      </c>
      <c r="AE257" s="0" t="n">
        <v>16950</v>
      </c>
      <c r="AF257" s="0" t="n">
        <v>0</v>
      </c>
      <c r="AG257" s="0" t="n">
        <v>0</v>
      </c>
      <c r="AH257" s="0" t="n">
        <v>0</v>
      </c>
      <c r="AI257" s="0" t="n">
        <v>1</v>
      </c>
      <c r="AJ257" s="0" t="n">
        <v>1</v>
      </c>
      <c r="AK257" s="0" t="n">
        <v>1</v>
      </c>
      <c r="AL257" s="0" t="n">
        <v>1</v>
      </c>
      <c r="AN257" s="0" t="n">
        <v>0</v>
      </c>
      <c r="AO257" s="0" t="n">
        <v>1</v>
      </c>
      <c r="AP257" s="0" t="n">
        <v>0</v>
      </c>
      <c r="AQ257" s="0" t="n">
        <v>0</v>
      </c>
      <c r="AR257" s="0" t="n">
        <v>0</v>
      </c>
      <c r="AT257" s="0" t="n">
        <v>0.0019</v>
      </c>
      <c r="AV257" s="0" t="n">
        <v>0</v>
      </c>
      <c r="AW257" s="0" t="n">
        <v>2</v>
      </c>
      <c r="AX257" s="0" t="n">
        <v>151299360</v>
      </c>
      <c r="AY257" s="0" t="n">
        <v>1</v>
      </c>
      <c r="AZ257" s="0" t="n">
        <v>0</v>
      </c>
      <c r="BA257" s="0" t="n">
        <v>257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CX257" s="0" t="n">
        <f aca="false">Y257*Source!I206</f>
        <v>0.000418</v>
      </c>
      <c r="CY257" s="0" t="n">
        <f aca="false">AA257</f>
        <v>16950</v>
      </c>
      <c r="CZ257" s="0" t="n">
        <f aca="false">AE257</f>
        <v>16950</v>
      </c>
      <c r="DA257" s="0" t="n">
        <f aca="false">AI257</f>
        <v>1</v>
      </c>
      <c r="DB257" s="0" t="n">
        <v>0</v>
      </c>
    </row>
    <row r="258" customFormat="false" ht="12.75" hidden="false" customHeight="false" outlineLevel="0" collapsed="false">
      <c r="A258" s="0" t="n">
        <f aca="false">ROW(Source!A206)</f>
        <v>206</v>
      </c>
      <c r="B258" s="0" t="n">
        <v>151297911</v>
      </c>
      <c r="C258" s="0" t="n">
        <v>151299349</v>
      </c>
      <c r="D258" s="0" t="n">
        <v>115024899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620</v>
      </c>
      <c r="J258" s="0" t="s">
        <v>621</v>
      </c>
      <c r="K258" s="0" t="s">
        <v>622</v>
      </c>
      <c r="L258" s="0" t="n">
        <v>1346</v>
      </c>
      <c r="N258" s="0" t="n">
        <v>1009</v>
      </c>
      <c r="O258" s="0" t="s">
        <v>233</v>
      </c>
      <c r="P258" s="0" t="s">
        <v>233</v>
      </c>
      <c r="Q258" s="0" t="n">
        <v>1</v>
      </c>
      <c r="W258" s="0" t="n">
        <v>0</v>
      </c>
      <c r="X258" s="0" t="n">
        <v>-790383832</v>
      </c>
      <c r="Y258" s="0" t="n">
        <v>2.1</v>
      </c>
      <c r="AA258" s="0" t="n">
        <v>37.29</v>
      </c>
      <c r="AB258" s="0" t="n">
        <v>0</v>
      </c>
      <c r="AC258" s="0" t="n">
        <v>0</v>
      </c>
      <c r="AD258" s="0" t="n">
        <v>0</v>
      </c>
      <c r="AE258" s="0" t="n">
        <v>37.29</v>
      </c>
      <c r="AF258" s="0" t="n">
        <v>0</v>
      </c>
      <c r="AG258" s="0" t="n">
        <v>0</v>
      </c>
      <c r="AH258" s="0" t="n">
        <v>0</v>
      </c>
      <c r="AI258" s="0" t="n">
        <v>1</v>
      </c>
      <c r="AJ258" s="0" t="n">
        <v>1</v>
      </c>
      <c r="AK258" s="0" t="n">
        <v>1</v>
      </c>
      <c r="AL258" s="0" t="n">
        <v>1</v>
      </c>
      <c r="AN258" s="0" t="n">
        <v>0</v>
      </c>
      <c r="AO258" s="0" t="n">
        <v>1</v>
      </c>
      <c r="AP258" s="0" t="n">
        <v>0</v>
      </c>
      <c r="AQ258" s="0" t="n">
        <v>0</v>
      </c>
      <c r="AR258" s="0" t="n">
        <v>0</v>
      </c>
      <c r="AT258" s="0" t="n">
        <v>2.1</v>
      </c>
      <c r="AV258" s="0" t="n">
        <v>0</v>
      </c>
      <c r="AW258" s="0" t="n">
        <v>2</v>
      </c>
      <c r="AX258" s="0" t="n">
        <v>151299361</v>
      </c>
      <c r="AY258" s="0" t="n">
        <v>1</v>
      </c>
      <c r="AZ258" s="0" t="n">
        <v>0</v>
      </c>
      <c r="BA258" s="0" t="n">
        <v>258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CX258" s="0" t="n">
        <f aca="false">Y258*Source!I206</f>
        <v>0.462</v>
      </c>
      <c r="CY258" s="0" t="n">
        <f aca="false">AA258</f>
        <v>37.29</v>
      </c>
      <c r="CZ258" s="0" t="n">
        <f aca="false">AE258</f>
        <v>37.29</v>
      </c>
      <c r="DA258" s="0" t="n">
        <f aca="false">AI258</f>
        <v>1</v>
      </c>
      <c r="DB258" s="0" t="n">
        <v>0</v>
      </c>
    </row>
    <row r="259" customFormat="false" ht="12.75" hidden="false" customHeight="false" outlineLevel="0" collapsed="false">
      <c r="A259" s="0" t="n">
        <f aca="false">ROW(Source!A206)</f>
        <v>206</v>
      </c>
      <c r="B259" s="0" t="n">
        <v>151297911</v>
      </c>
      <c r="C259" s="0" t="n">
        <v>151299349</v>
      </c>
      <c r="D259" s="0" t="n">
        <v>115550535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657</v>
      </c>
      <c r="J259" s="0" t="s">
        <v>658</v>
      </c>
      <c r="K259" s="0" t="s">
        <v>659</v>
      </c>
      <c r="L259" s="0" t="n">
        <v>1035</v>
      </c>
      <c r="N259" s="0" t="n">
        <v>1013</v>
      </c>
      <c r="O259" s="0" t="s">
        <v>184</v>
      </c>
      <c r="P259" s="0" t="s">
        <v>184</v>
      </c>
      <c r="Q259" s="0" t="n">
        <v>1</v>
      </c>
      <c r="W259" s="0" t="n">
        <v>0</v>
      </c>
      <c r="X259" s="0" t="n">
        <v>681342506</v>
      </c>
      <c r="Y259" s="0" t="n">
        <v>100</v>
      </c>
      <c r="AA259" s="0" t="n">
        <v>193.23</v>
      </c>
      <c r="AB259" s="0" t="n">
        <v>0</v>
      </c>
      <c r="AC259" s="0" t="n">
        <v>0</v>
      </c>
      <c r="AD259" s="0" t="n">
        <v>0</v>
      </c>
      <c r="AE259" s="0" t="n">
        <v>193.23</v>
      </c>
      <c r="AF259" s="0" t="n">
        <v>0</v>
      </c>
      <c r="AG259" s="0" t="n">
        <v>0</v>
      </c>
      <c r="AH259" s="0" t="n">
        <v>0</v>
      </c>
      <c r="AI259" s="0" t="n">
        <v>1</v>
      </c>
      <c r="AJ259" s="0" t="n">
        <v>1</v>
      </c>
      <c r="AK259" s="0" t="n">
        <v>1</v>
      </c>
      <c r="AL259" s="0" t="n">
        <v>1</v>
      </c>
      <c r="AN259" s="0" t="n">
        <v>0</v>
      </c>
      <c r="AO259" s="0" t="n">
        <v>1</v>
      </c>
      <c r="AP259" s="0" t="n">
        <v>0</v>
      </c>
      <c r="AQ259" s="0" t="n">
        <v>0</v>
      </c>
      <c r="AR259" s="0" t="n">
        <v>0</v>
      </c>
      <c r="AT259" s="0" t="n">
        <v>100</v>
      </c>
      <c r="AV259" s="0" t="n">
        <v>0</v>
      </c>
      <c r="AW259" s="0" t="n">
        <v>2</v>
      </c>
      <c r="AX259" s="0" t="n">
        <v>151299362</v>
      </c>
      <c r="AY259" s="0" t="n">
        <v>1</v>
      </c>
      <c r="AZ259" s="0" t="n">
        <v>0</v>
      </c>
      <c r="BA259" s="0" t="n">
        <v>259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CX259" s="0" t="n">
        <f aca="false">Y259*Source!I206</f>
        <v>22</v>
      </c>
      <c r="CY259" s="0" t="n">
        <f aca="false">AA259</f>
        <v>193.23</v>
      </c>
      <c r="CZ259" s="0" t="n">
        <f aca="false">AE259</f>
        <v>193.23</v>
      </c>
      <c r="DA259" s="0" t="n">
        <f aca="false">AI259</f>
        <v>1</v>
      </c>
      <c r="DB259" s="0" t="n">
        <v>0</v>
      </c>
    </row>
    <row r="260" customFormat="false" ht="12.75" hidden="false" customHeight="false" outlineLevel="0" collapsed="false">
      <c r="A260" s="0" t="n">
        <f aca="false">ROW(Source!A206)</f>
        <v>206</v>
      </c>
      <c r="B260" s="0" t="n">
        <v>151297911</v>
      </c>
      <c r="C260" s="0" t="n">
        <v>151299349</v>
      </c>
      <c r="D260" s="0" t="n">
        <v>115261035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602</v>
      </c>
      <c r="J260" s="0" t="s">
        <v>603</v>
      </c>
      <c r="K260" s="0" t="s">
        <v>604</v>
      </c>
      <c r="L260" s="0" t="n">
        <v>1348</v>
      </c>
      <c r="N260" s="0" t="n">
        <v>1009</v>
      </c>
      <c r="O260" s="0" t="s">
        <v>390</v>
      </c>
      <c r="P260" s="0" t="s">
        <v>390</v>
      </c>
      <c r="Q260" s="0" t="n">
        <v>1000</v>
      </c>
      <c r="W260" s="0" t="n">
        <v>0</v>
      </c>
      <c r="X260" s="0" t="n">
        <v>-415334342</v>
      </c>
      <c r="Y260" s="0" t="n">
        <v>0.26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1</v>
      </c>
      <c r="AJ260" s="0" t="n">
        <v>1</v>
      </c>
      <c r="AK260" s="0" t="n">
        <v>1</v>
      </c>
      <c r="AL260" s="0" t="n">
        <v>1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  <c r="AT260" s="0" t="n">
        <v>0.26</v>
      </c>
      <c r="AV260" s="0" t="n">
        <v>0</v>
      </c>
      <c r="AW260" s="0" t="n">
        <v>2</v>
      </c>
      <c r="AX260" s="0" t="n">
        <v>151299363</v>
      </c>
      <c r="AY260" s="0" t="n">
        <v>1</v>
      </c>
      <c r="AZ260" s="0" t="n">
        <v>0</v>
      </c>
      <c r="BA260" s="0" t="n">
        <v>26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CX260" s="0" t="n">
        <f aca="false">Y260*Source!I206</f>
        <v>0.0572</v>
      </c>
      <c r="CY260" s="0" t="n">
        <f aca="false">AA260</f>
        <v>0</v>
      </c>
      <c r="CZ260" s="0" t="n">
        <f aca="false">AE260</f>
        <v>0</v>
      </c>
      <c r="DA260" s="0" t="n">
        <f aca="false">AI260</f>
        <v>1</v>
      </c>
      <c r="DB260" s="0" t="n">
        <v>0</v>
      </c>
    </row>
    <row r="261" customFormat="false" ht="12.75" hidden="false" customHeight="false" outlineLevel="0" collapsed="false">
      <c r="A261" s="0" t="n">
        <f aca="false">ROW(Source!A268)</f>
        <v>268</v>
      </c>
      <c r="B261" s="0" t="n">
        <v>151297911</v>
      </c>
      <c r="C261" s="0" t="n">
        <v>151299364</v>
      </c>
      <c r="D261" s="0" t="n">
        <v>47840642</v>
      </c>
      <c r="E261" s="0" t="n">
        <v>1</v>
      </c>
      <c r="F261" s="0" t="n">
        <v>1</v>
      </c>
      <c r="G261" s="0" t="n">
        <v>1</v>
      </c>
      <c r="H261" s="0" t="n">
        <v>1</v>
      </c>
      <c r="I261" s="0" t="s">
        <v>361</v>
      </c>
      <c r="K261" s="0" t="s">
        <v>362</v>
      </c>
      <c r="L261" s="0" t="n">
        <v>1369</v>
      </c>
      <c r="N261" s="0" t="n">
        <v>1013</v>
      </c>
      <c r="O261" s="0" t="s">
        <v>363</v>
      </c>
      <c r="P261" s="0" t="s">
        <v>363</v>
      </c>
      <c r="Q261" s="0" t="n">
        <v>1</v>
      </c>
      <c r="W261" s="0" t="n">
        <v>0</v>
      </c>
      <c r="X261" s="0" t="n">
        <v>-902650305</v>
      </c>
      <c r="Y261" s="0" t="n">
        <v>74.3</v>
      </c>
      <c r="AA261" s="0" t="n">
        <v>0</v>
      </c>
      <c r="AB261" s="0" t="n">
        <v>0</v>
      </c>
      <c r="AC261" s="0" t="n">
        <v>0</v>
      </c>
      <c r="AD261" s="0" t="n">
        <v>7.87</v>
      </c>
      <c r="AE261" s="0" t="n">
        <v>0</v>
      </c>
      <c r="AF261" s="0" t="n">
        <v>0</v>
      </c>
      <c r="AG261" s="0" t="n">
        <v>0</v>
      </c>
      <c r="AH261" s="0" t="n">
        <v>7.87</v>
      </c>
      <c r="AI261" s="0" t="n">
        <v>1</v>
      </c>
      <c r="AJ261" s="0" t="n">
        <v>1</v>
      </c>
      <c r="AK261" s="0" t="n">
        <v>1</v>
      </c>
      <c r="AL261" s="0" t="n">
        <v>1</v>
      </c>
      <c r="AN261" s="0" t="n">
        <v>0</v>
      </c>
      <c r="AO261" s="0" t="n">
        <v>1</v>
      </c>
      <c r="AP261" s="0" t="n">
        <v>1</v>
      </c>
      <c r="AQ261" s="0" t="n">
        <v>0</v>
      </c>
      <c r="AR261" s="0" t="n">
        <v>0</v>
      </c>
      <c r="AT261" s="0" t="n">
        <v>74.3</v>
      </c>
      <c r="AV261" s="0" t="n">
        <v>1</v>
      </c>
      <c r="AW261" s="0" t="n">
        <v>2</v>
      </c>
      <c r="AX261" s="0" t="n">
        <v>151299370</v>
      </c>
      <c r="AY261" s="0" t="n">
        <v>1</v>
      </c>
      <c r="AZ261" s="0" t="n">
        <v>0</v>
      </c>
      <c r="BA261" s="0" t="n">
        <v>261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CX261" s="0" t="n">
        <f aca="false">Y261*Source!I268</f>
        <v>26.005</v>
      </c>
      <c r="CY261" s="0" t="n">
        <f aca="false">AD261</f>
        <v>7.87</v>
      </c>
      <c r="CZ261" s="0" t="n">
        <f aca="false">AH261</f>
        <v>7.87</v>
      </c>
      <c r="DA261" s="0" t="n">
        <f aca="false">AL261</f>
        <v>1</v>
      </c>
      <c r="DB261" s="0" t="n">
        <v>0</v>
      </c>
    </row>
    <row r="262" customFormat="false" ht="12.75" hidden="false" customHeight="false" outlineLevel="0" collapsed="false">
      <c r="A262" s="0" t="n">
        <f aca="false">ROW(Source!A268)</f>
        <v>268</v>
      </c>
      <c r="B262" s="0" t="n">
        <v>151297911</v>
      </c>
      <c r="C262" s="0" t="n">
        <v>151299364</v>
      </c>
      <c r="D262" s="0" t="n">
        <v>121548</v>
      </c>
      <c r="E262" s="0" t="n">
        <v>1</v>
      </c>
      <c r="F262" s="0" t="n">
        <v>1</v>
      </c>
      <c r="G262" s="0" t="n">
        <v>1</v>
      </c>
      <c r="H262" s="0" t="n">
        <v>1</v>
      </c>
      <c r="I262" s="0" t="s">
        <v>52</v>
      </c>
      <c r="K262" s="0" t="s">
        <v>364</v>
      </c>
      <c r="L262" s="0" t="n">
        <v>608254</v>
      </c>
      <c r="N262" s="0" t="n">
        <v>1013</v>
      </c>
      <c r="O262" s="0" t="s">
        <v>365</v>
      </c>
      <c r="P262" s="0" t="s">
        <v>365</v>
      </c>
      <c r="Q262" s="0" t="n">
        <v>1</v>
      </c>
      <c r="W262" s="0" t="n">
        <v>0</v>
      </c>
      <c r="X262" s="0" t="n">
        <v>-185737400</v>
      </c>
      <c r="Y262" s="0" t="n">
        <v>1.99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1</v>
      </c>
      <c r="AJ262" s="0" t="n">
        <v>1</v>
      </c>
      <c r="AK262" s="0" t="n">
        <v>1</v>
      </c>
      <c r="AL262" s="0" t="n">
        <v>1</v>
      </c>
      <c r="AN262" s="0" t="n">
        <v>0</v>
      </c>
      <c r="AO262" s="0" t="n">
        <v>1</v>
      </c>
      <c r="AP262" s="0" t="n">
        <v>1</v>
      </c>
      <c r="AQ262" s="0" t="n">
        <v>0</v>
      </c>
      <c r="AR262" s="0" t="n">
        <v>0</v>
      </c>
      <c r="AT262" s="0" t="n">
        <v>1.99</v>
      </c>
      <c r="AV262" s="0" t="n">
        <v>2</v>
      </c>
      <c r="AW262" s="0" t="n">
        <v>2</v>
      </c>
      <c r="AX262" s="0" t="n">
        <v>151299371</v>
      </c>
      <c r="AY262" s="0" t="n">
        <v>1</v>
      </c>
      <c r="AZ262" s="0" t="n">
        <v>0</v>
      </c>
      <c r="BA262" s="0" t="n">
        <v>262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CX262" s="0" t="n">
        <f aca="false">Y262*Source!I268</f>
        <v>0.6965</v>
      </c>
      <c r="CY262" s="0" t="n">
        <f aca="false">AD262</f>
        <v>0</v>
      </c>
      <c r="CZ262" s="0" t="n">
        <f aca="false">AH262</f>
        <v>0</v>
      </c>
      <c r="DA262" s="0" t="n">
        <f aca="false">AL262</f>
        <v>1</v>
      </c>
      <c r="DB262" s="0" t="n">
        <v>0</v>
      </c>
    </row>
    <row r="263" customFormat="false" ht="12.75" hidden="false" customHeight="false" outlineLevel="0" collapsed="false">
      <c r="A263" s="0" t="n">
        <f aca="false">ROW(Source!A268)</f>
        <v>268</v>
      </c>
      <c r="B263" s="0" t="n">
        <v>151297911</v>
      </c>
      <c r="C263" s="0" t="n">
        <v>151299364</v>
      </c>
      <c r="D263" s="0" t="n">
        <v>115066410</v>
      </c>
      <c r="E263" s="0" t="n">
        <v>1</v>
      </c>
      <c r="F263" s="0" t="n">
        <v>1</v>
      </c>
      <c r="G263" s="0" t="n">
        <v>1</v>
      </c>
      <c r="H263" s="0" t="n">
        <v>2</v>
      </c>
      <c r="I263" s="0" t="s">
        <v>366</v>
      </c>
      <c r="J263" s="0" t="s">
        <v>367</v>
      </c>
      <c r="K263" s="0" t="s">
        <v>368</v>
      </c>
      <c r="L263" s="0" t="n">
        <v>1368</v>
      </c>
      <c r="N263" s="0" t="n">
        <v>1011</v>
      </c>
      <c r="O263" s="0" t="s">
        <v>369</v>
      </c>
      <c r="P263" s="0" t="s">
        <v>369</v>
      </c>
      <c r="Q263" s="0" t="n">
        <v>1</v>
      </c>
      <c r="W263" s="0" t="n">
        <v>0</v>
      </c>
      <c r="X263" s="0" t="n">
        <v>341432456</v>
      </c>
      <c r="Y263" s="0" t="n">
        <v>0.35</v>
      </c>
      <c r="AA263" s="0" t="n">
        <v>0</v>
      </c>
      <c r="AB263" s="0" t="n">
        <v>31.26</v>
      </c>
      <c r="AC263" s="0" t="n">
        <v>13.5</v>
      </c>
      <c r="AD263" s="0" t="n">
        <v>0</v>
      </c>
      <c r="AE263" s="0" t="n">
        <v>0</v>
      </c>
      <c r="AF263" s="0" t="n">
        <v>31.26</v>
      </c>
      <c r="AG263" s="0" t="n">
        <v>13.5</v>
      </c>
      <c r="AH263" s="0" t="n">
        <v>0</v>
      </c>
      <c r="AI263" s="0" t="n">
        <v>1</v>
      </c>
      <c r="AJ263" s="0" t="n">
        <v>1</v>
      </c>
      <c r="AK263" s="0" t="n">
        <v>1</v>
      </c>
      <c r="AL263" s="0" t="n">
        <v>1</v>
      </c>
      <c r="AN263" s="0" t="n">
        <v>0</v>
      </c>
      <c r="AO263" s="0" t="n">
        <v>1</v>
      </c>
      <c r="AP263" s="0" t="n">
        <v>1</v>
      </c>
      <c r="AQ263" s="0" t="n">
        <v>0</v>
      </c>
      <c r="AR263" s="0" t="n">
        <v>0</v>
      </c>
      <c r="AT263" s="0" t="n">
        <v>0.35</v>
      </c>
      <c r="AV263" s="0" t="n">
        <v>0</v>
      </c>
      <c r="AW263" s="0" t="n">
        <v>2</v>
      </c>
      <c r="AX263" s="0" t="n">
        <v>151299372</v>
      </c>
      <c r="AY263" s="0" t="n">
        <v>1</v>
      </c>
      <c r="AZ263" s="0" t="n">
        <v>0</v>
      </c>
      <c r="BA263" s="0" t="n">
        <v>263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CX263" s="0" t="n">
        <f aca="false">Y263*Source!I268</f>
        <v>0.1225</v>
      </c>
      <c r="CY263" s="0" t="n">
        <f aca="false">AB263</f>
        <v>31.26</v>
      </c>
      <c r="CZ263" s="0" t="n">
        <f aca="false">AF263</f>
        <v>31.26</v>
      </c>
      <c r="DA263" s="0" t="n">
        <f aca="false">AJ263</f>
        <v>1</v>
      </c>
      <c r="DB263" s="0" t="n">
        <v>0</v>
      </c>
    </row>
    <row r="264" customFormat="false" ht="12.75" hidden="false" customHeight="false" outlineLevel="0" collapsed="false">
      <c r="A264" s="0" t="n">
        <f aca="false">ROW(Source!A268)</f>
        <v>268</v>
      </c>
      <c r="B264" s="0" t="n">
        <v>151297911</v>
      </c>
      <c r="C264" s="0" t="n">
        <v>151299364</v>
      </c>
      <c r="D264" s="0" t="n">
        <v>115022373</v>
      </c>
      <c r="E264" s="0" t="n">
        <v>1</v>
      </c>
      <c r="F264" s="0" t="n">
        <v>1</v>
      </c>
      <c r="G264" s="0" t="n">
        <v>1</v>
      </c>
      <c r="H264" s="0" t="n">
        <v>2</v>
      </c>
      <c r="I264" s="0" t="s">
        <v>370</v>
      </c>
      <c r="J264" s="0" t="s">
        <v>371</v>
      </c>
      <c r="K264" s="0" t="s">
        <v>372</v>
      </c>
      <c r="L264" s="0" t="n">
        <v>1368</v>
      </c>
      <c r="N264" s="0" t="n">
        <v>1011</v>
      </c>
      <c r="O264" s="0" t="s">
        <v>369</v>
      </c>
      <c r="P264" s="0" t="s">
        <v>369</v>
      </c>
      <c r="Q264" s="0" t="n">
        <v>1</v>
      </c>
      <c r="W264" s="0" t="n">
        <v>0</v>
      </c>
      <c r="X264" s="0" t="n">
        <v>-1418027447</v>
      </c>
      <c r="Y264" s="0" t="n">
        <v>1.64</v>
      </c>
      <c r="AA264" s="0" t="n">
        <v>0</v>
      </c>
      <c r="AB264" s="0" t="n">
        <v>90</v>
      </c>
      <c r="AC264" s="0" t="n">
        <v>10.06</v>
      </c>
      <c r="AD264" s="0" t="n">
        <v>0</v>
      </c>
      <c r="AE264" s="0" t="n">
        <v>0</v>
      </c>
      <c r="AF264" s="0" t="n">
        <v>90</v>
      </c>
      <c r="AG264" s="0" t="n">
        <v>10.06</v>
      </c>
      <c r="AH264" s="0" t="n">
        <v>0</v>
      </c>
      <c r="AI264" s="0" t="n">
        <v>1</v>
      </c>
      <c r="AJ264" s="0" t="n">
        <v>1</v>
      </c>
      <c r="AK264" s="0" t="n">
        <v>1</v>
      </c>
      <c r="AL264" s="0" t="n">
        <v>1</v>
      </c>
      <c r="AN264" s="0" t="n">
        <v>0</v>
      </c>
      <c r="AO264" s="0" t="n">
        <v>1</v>
      </c>
      <c r="AP264" s="0" t="n">
        <v>1</v>
      </c>
      <c r="AQ264" s="0" t="n">
        <v>0</v>
      </c>
      <c r="AR264" s="0" t="n">
        <v>0</v>
      </c>
      <c r="AT264" s="0" t="n">
        <v>1.64</v>
      </c>
      <c r="AV264" s="0" t="n">
        <v>0</v>
      </c>
      <c r="AW264" s="0" t="n">
        <v>2</v>
      </c>
      <c r="AX264" s="0" t="n">
        <v>151299373</v>
      </c>
      <c r="AY264" s="0" t="n">
        <v>1</v>
      </c>
      <c r="AZ264" s="0" t="n">
        <v>0</v>
      </c>
      <c r="BA264" s="0" t="n">
        <v>264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CX264" s="0" t="n">
        <f aca="false">Y264*Source!I268</f>
        <v>0.574</v>
      </c>
      <c r="CY264" s="0" t="n">
        <f aca="false">AB264</f>
        <v>90</v>
      </c>
      <c r="CZ264" s="0" t="n">
        <f aca="false">AF264</f>
        <v>90</v>
      </c>
      <c r="DA264" s="0" t="n">
        <f aca="false">AJ264</f>
        <v>1</v>
      </c>
      <c r="DB264" s="0" t="n">
        <v>0</v>
      </c>
    </row>
    <row r="265" customFormat="false" ht="12.75" hidden="false" customHeight="false" outlineLevel="0" collapsed="false">
      <c r="A265" s="0" t="n">
        <f aca="false">ROW(Source!A268)</f>
        <v>268</v>
      </c>
      <c r="B265" s="0" t="n">
        <v>151297911</v>
      </c>
      <c r="C265" s="0" t="n">
        <v>151299364</v>
      </c>
      <c r="D265" s="0" t="n">
        <v>115023337</v>
      </c>
      <c r="E265" s="0" t="n">
        <v>1</v>
      </c>
      <c r="F265" s="0" t="n">
        <v>1</v>
      </c>
      <c r="G265" s="0" t="n">
        <v>1</v>
      </c>
      <c r="H265" s="0" t="n">
        <v>2</v>
      </c>
      <c r="I265" s="0" t="s">
        <v>373</v>
      </c>
      <c r="J265" s="0" t="s">
        <v>374</v>
      </c>
      <c r="K265" s="0" t="s">
        <v>375</v>
      </c>
      <c r="L265" s="0" t="n">
        <v>1368</v>
      </c>
      <c r="N265" s="0" t="n">
        <v>1011</v>
      </c>
      <c r="O265" s="0" t="s">
        <v>369</v>
      </c>
      <c r="P265" s="0" t="s">
        <v>369</v>
      </c>
      <c r="Q265" s="0" t="n">
        <v>1</v>
      </c>
      <c r="W265" s="0" t="n">
        <v>0</v>
      </c>
      <c r="X265" s="0" t="n">
        <v>775724482</v>
      </c>
      <c r="Y265" s="0" t="n">
        <v>3.28</v>
      </c>
      <c r="AA265" s="0" t="n">
        <v>0</v>
      </c>
      <c r="AB265" s="0" t="n">
        <v>1.53</v>
      </c>
      <c r="AC265" s="0" t="n">
        <v>0</v>
      </c>
      <c r="AD265" s="0" t="n">
        <v>0</v>
      </c>
      <c r="AE265" s="0" t="n">
        <v>0</v>
      </c>
      <c r="AF265" s="0" t="n">
        <v>1.53</v>
      </c>
      <c r="AG265" s="0" t="n">
        <v>0</v>
      </c>
      <c r="AH265" s="0" t="n">
        <v>0</v>
      </c>
      <c r="AI265" s="0" t="n">
        <v>1</v>
      </c>
      <c r="AJ265" s="0" t="n">
        <v>1</v>
      </c>
      <c r="AK265" s="0" t="n">
        <v>1</v>
      </c>
      <c r="AL265" s="0" t="n">
        <v>1</v>
      </c>
      <c r="AN265" s="0" t="n">
        <v>0</v>
      </c>
      <c r="AO265" s="0" t="n">
        <v>1</v>
      </c>
      <c r="AP265" s="0" t="n">
        <v>1</v>
      </c>
      <c r="AQ265" s="0" t="n">
        <v>0</v>
      </c>
      <c r="AR265" s="0" t="n">
        <v>0</v>
      </c>
      <c r="AT265" s="0" t="n">
        <v>3.28</v>
      </c>
      <c r="AV265" s="0" t="n">
        <v>0</v>
      </c>
      <c r="AW265" s="0" t="n">
        <v>2</v>
      </c>
      <c r="AX265" s="0" t="n">
        <v>151299374</v>
      </c>
      <c r="AY265" s="0" t="n">
        <v>1</v>
      </c>
      <c r="AZ265" s="0" t="n">
        <v>0</v>
      </c>
      <c r="BA265" s="0" t="n">
        <v>265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CX265" s="0" t="n">
        <f aca="false">Y265*Source!I268</f>
        <v>1.148</v>
      </c>
      <c r="CY265" s="0" t="n">
        <f aca="false">AB265</f>
        <v>1.53</v>
      </c>
      <c r="CZ265" s="0" t="n">
        <f aca="false">AF265</f>
        <v>1.53</v>
      </c>
      <c r="DA265" s="0" t="n">
        <f aca="false">AJ265</f>
        <v>1</v>
      </c>
      <c r="DB265" s="0" t="n">
        <v>0</v>
      </c>
    </row>
    <row r="266" customFormat="false" ht="12.75" hidden="false" customHeight="false" outlineLevel="0" collapsed="false">
      <c r="A266" s="0" t="n">
        <f aca="false">ROW(Source!A269)</f>
        <v>269</v>
      </c>
      <c r="B266" s="0" t="n">
        <v>151297911</v>
      </c>
      <c r="C266" s="0" t="n">
        <v>151299375</v>
      </c>
      <c r="D266" s="0" t="n">
        <v>47841101</v>
      </c>
      <c r="E266" s="0" t="n">
        <v>1</v>
      </c>
      <c r="F266" s="0" t="n">
        <v>1</v>
      </c>
      <c r="G266" s="0" t="n">
        <v>1</v>
      </c>
      <c r="H266" s="0" t="n">
        <v>1</v>
      </c>
      <c r="I266" s="0" t="s">
        <v>378</v>
      </c>
      <c r="K266" s="0" t="s">
        <v>379</v>
      </c>
      <c r="L266" s="0" t="n">
        <v>1369</v>
      </c>
      <c r="N266" s="0" t="n">
        <v>1013</v>
      </c>
      <c r="O266" s="0" t="s">
        <v>363</v>
      </c>
      <c r="P266" s="0" t="s">
        <v>363</v>
      </c>
      <c r="Q266" s="0" t="n">
        <v>1</v>
      </c>
      <c r="W266" s="0" t="n">
        <v>0</v>
      </c>
      <c r="X266" s="0" t="n">
        <v>657145562</v>
      </c>
      <c r="Y266" s="0" t="n">
        <v>157.1</v>
      </c>
      <c r="AA266" s="0" t="n">
        <v>0</v>
      </c>
      <c r="AB266" s="0" t="n">
        <v>0</v>
      </c>
      <c r="AC266" s="0" t="n">
        <v>0</v>
      </c>
      <c r="AD266" s="0" t="n">
        <v>8.86</v>
      </c>
      <c r="AE266" s="0" t="n">
        <v>0</v>
      </c>
      <c r="AF266" s="0" t="n">
        <v>0</v>
      </c>
      <c r="AG266" s="0" t="n">
        <v>0</v>
      </c>
      <c r="AH266" s="0" t="n">
        <v>8.86</v>
      </c>
      <c r="AI266" s="0" t="n">
        <v>1</v>
      </c>
      <c r="AJ266" s="0" t="n">
        <v>1</v>
      </c>
      <c r="AK266" s="0" t="n">
        <v>1</v>
      </c>
      <c r="AL266" s="0" t="n">
        <v>1</v>
      </c>
      <c r="AN266" s="0" t="n">
        <v>0</v>
      </c>
      <c r="AO266" s="0" t="n">
        <v>1</v>
      </c>
      <c r="AP266" s="0" t="n">
        <v>1</v>
      </c>
      <c r="AQ266" s="0" t="n">
        <v>0</v>
      </c>
      <c r="AR266" s="0" t="n">
        <v>0</v>
      </c>
      <c r="AT266" s="0" t="n">
        <v>157.1</v>
      </c>
      <c r="AV266" s="0" t="n">
        <v>1</v>
      </c>
      <c r="AW266" s="0" t="n">
        <v>2</v>
      </c>
      <c r="AX266" s="0" t="n">
        <v>151299382</v>
      </c>
      <c r="AY266" s="0" t="n">
        <v>1</v>
      </c>
      <c r="AZ266" s="0" t="n">
        <v>0</v>
      </c>
      <c r="BA266" s="0" t="n">
        <v>266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CX266" s="0" t="n">
        <f aca="false">Y266*Source!I269</f>
        <v>54.985</v>
      </c>
      <c r="CY266" s="0" t="n">
        <f aca="false">AD266</f>
        <v>8.86</v>
      </c>
      <c r="CZ266" s="0" t="n">
        <f aca="false">AH266</f>
        <v>8.86</v>
      </c>
      <c r="DA266" s="0" t="n">
        <f aca="false">AL266</f>
        <v>1</v>
      </c>
      <c r="DB266" s="0" t="n">
        <v>0</v>
      </c>
    </row>
    <row r="267" customFormat="false" ht="12.75" hidden="false" customHeight="false" outlineLevel="0" collapsed="false">
      <c r="A267" s="0" t="n">
        <f aca="false">ROW(Source!A269)</f>
        <v>269</v>
      </c>
      <c r="B267" s="0" t="n">
        <v>151297911</v>
      </c>
      <c r="C267" s="0" t="n">
        <v>151299375</v>
      </c>
      <c r="D267" s="0" t="n">
        <v>121548</v>
      </c>
      <c r="E267" s="0" t="n">
        <v>1</v>
      </c>
      <c r="F267" s="0" t="n">
        <v>1</v>
      </c>
      <c r="G267" s="0" t="n">
        <v>1</v>
      </c>
      <c r="H267" s="0" t="n">
        <v>1</v>
      </c>
      <c r="I267" s="0" t="s">
        <v>52</v>
      </c>
      <c r="K267" s="0" t="s">
        <v>364</v>
      </c>
      <c r="L267" s="0" t="n">
        <v>608254</v>
      </c>
      <c r="N267" s="0" t="n">
        <v>1013</v>
      </c>
      <c r="O267" s="0" t="s">
        <v>365</v>
      </c>
      <c r="P267" s="0" t="s">
        <v>365</v>
      </c>
      <c r="Q267" s="0" t="n">
        <v>1</v>
      </c>
      <c r="W267" s="0" t="n">
        <v>0</v>
      </c>
      <c r="X267" s="0" t="n">
        <v>-185737400</v>
      </c>
      <c r="Y267" s="0" t="n">
        <v>0.67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1</v>
      </c>
      <c r="AJ267" s="0" t="n">
        <v>1</v>
      </c>
      <c r="AK267" s="0" t="n">
        <v>1</v>
      </c>
      <c r="AL267" s="0" t="n">
        <v>1</v>
      </c>
      <c r="AN267" s="0" t="n">
        <v>0</v>
      </c>
      <c r="AO267" s="0" t="n">
        <v>1</v>
      </c>
      <c r="AP267" s="0" t="n">
        <v>1</v>
      </c>
      <c r="AQ267" s="0" t="n">
        <v>0</v>
      </c>
      <c r="AR267" s="0" t="n">
        <v>0</v>
      </c>
      <c r="AT267" s="0" t="n">
        <v>0.67</v>
      </c>
      <c r="AV267" s="0" t="n">
        <v>2</v>
      </c>
      <c r="AW267" s="0" t="n">
        <v>2</v>
      </c>
      <c r="AX267" s="0" t="n">
        <v>151299383</v>
      </c>
      <c r="AY267" s="0" t="n">
        <v>1</v>
      </c>
      <c r="AZ267" s="0" t="n">
        <v>0</v>
      </c>
      <c r="BA267" s="0" t="n">
        <v>267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CX267" s="0" t="n">
        <f aca="false">Y267*Source!I269</f>
        <v>0.2345</v>
      </c>
      <c r="CY267" s="0" t="n">
        <f aca="false">AD267</f>
        <v>0</v>
      </c>
      <c r="CZ267" s="0" t="n">
        <f aca="false">AH267</f>
        <v>0</v>
      </c>
      <c r="DA267" s="0" t="n">
        <f aca="false">AL267</f>
        <v>1</v>
      </c>
      <c r="DB267" s="0" t="n">
        <v>0</v>
      </c>
    </row>
    <row r="268" customFormat="false" ht="12.75" hidden="false" customHeight="false" outlineLevel="0" collapsed="false">
      <c r="A268" s="0" t="n">
        <f aca="false">ROW(Source!A269)</f>
        <v>269</v>
      </c>
      <c r="B268" s="0" t="n">
        <v>151297911</v>
      </c>
      <c r="C268" s="0" t="n">
        <v>151299375</v>
      </c>
      <c r="D268" s="0" t="n">
        <v>115066410</v>
      </c>
      <c r="E268" s="0" t="n">
        <v>1</v>
      </c>
      <c r="F268" s="0" t="n">
        <v>1</v>
      </c>
      <c r="G268" s="0" t="n">
        <v>1</v>
      </c>
      <c r="H268" s="0" t="n">
        <v>2</v>
      </c>
      <c r="I268" s="0" t="s">
        <v>366</v>
      </c>
      <c r="J268" s="0" t="s">
        <v>367</v>
      </c>
      <c r="K268" s="0" t="s">
        <v>368</v>
      </c>
      <c r="L268" s="0" t="n">
        <v>1368</v>
      </c>
      <c r="N268" s="0" t="n">
        <v>1011</v>
      </c>
      <c r="O268" s="0" t="s">
        <v>369</v>
      </c>
      <c r="P268" s="0" t="s">
        <v>369</v>
      </c>
      <c r="Q268" s="0" t="n">
        <v>1</v>
      </c>
      <c r="W268" s="0" t="n">
        <v>0</v>
      </c>
      <c r="X268" s="0" t="n">
        <v>341432456</v>
      </c>
      <c r="Y268" s="0" t="n">
        <v>0.67</v>
      </c>
      <c r="AA268" s="0" t="n">
        <v>0</v>
      </c>
      <c r="AB268" s="0" t="n">
        <v>31.26</v>
      </c>
      <c r="AC268" s="0" t="n">
        <v>13.5</v>
      </c>
      <c r="AD268" s="0" t="n">
        <v>0</v>
      </c>
      <c r="AE268" s="0" t="n">
        <v>0</v>
      </c>
      <c r="AF268" s="0" t="n">
        <v>31.26</v>
      </c>
      <c r="AG268" s="0" t="n">
        <v>13.5</v>
      </c>
      <c r="AH268" s="0" t="n">
        <v>0</v>
      </c>
      <c r="AI268" s="0" t="n">
        <v>1</v>
      </c>
      <c r="AJ268" s="0" t="n">
        <v>1</v>
      </c>
      <c r="AK268" s="0" t="n">
        <v>1</v>
      </c>
      <c r="AL268" s="0" t="n">
        <v>1</v>
      </c>
      <c r="AN268" s="0" t="n">
        <v>0</v>
      </c>
      <c r="AO268" s="0" t="n">
        <v>1</v>
      </c>
      <c r="AP268" s="0" t="n">
        <v>1</v>
      </c>
      <c r="AQ268" s="0" t="n">
        <v>0</v>
      </c>
      <c r="AR268" s="0" t="n">
        <v>0</v>
      </c>
      <c r="AT268" s="0" t="n">
        <v>0.67</v>
      </c>
      <c r="AV268" s="0" t="n">
        <v>0</v>
      </c>
      <c r="AW268" s="0" t="n">
        <v>2</v>
      </c>
      <c r="AX268" s="0" t="n">
        <v>151299384</v>
      </c>
      <c r="AY268" s="0" t="n">
        <v>1</v>
      </c>
      <c r="AZ268" s="0" t="n">
        <v>0</v>
      </c>
      <c r="BA268" s="0" t="n">
        <v>268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CX268" s="0" t="n">
        <f aca="false">Y268*Source!I269</f>
        <v>0.2345</v>
      </c>
      <c r="CY268" s="0" t="n">
        <f aca="false">AB268</f>
        <v>31.26</v>
      </c>
      <c r="CZ268" s="0" t="n">
        <f aca="false">AF268</f>
        <v>31.26</v>
      </c>
      <c r="DA268" s="0" t="n">
        <f aca="false">AJ268</f>
        <v>1</v>
      </c>
      <c r="DB268" s="0" t="n">
        <v>0</v>
      </c>
    </row>
    <row r="269" customFormat="false" ht="12.75" hidden="false" customHeight="false" outlineLevel="0" collapsed="false">
      <c r="A269" s="0" t="n">
        <f aca="false">ROW(Source!A269)</f>
        <v>269</v>
      </c>
      <c r="B269" s="0" t="n">
        <v>151297911</v>
      </c>
      <c r="C269" s="0" t="n">
        <v>151299375</v>
      </c>
      <c r="D269" s="0" t="n">
        <v>115062661</v>
      </c>
      <c r="E269" s="0" t="n">
        <v>1</v>
      </c>
      <c r="F269" s="0" t="n">
        <v>1</v>
      </c>
      <c r="G269" s="0" t="n">
        <v>1</v>
      </c>
      <c r="H269" s="0" t="n">
        <v>3</v>
      </c>
      <c r="I269" s="0" t="s">
        <v>380</v>
      </c>
      <c r="J269" s="0" t="s">
        <v>381</v>
      </c>
      <c r="K269" s="0" t="s">
        <v>382</v>
      </c>
      <c r="L269" s="0" t="n">
        <v>1339</v>
      </c>
      <c r="N269" s="0" t="n">
        <v>1007</v>
      </c>
      <c r="O269" s="0" t="s">
        <v>383</v>
      </c>
      <c r="P269" s="0" t="s">
        <v>383</v>
      </c>
      <c r="Q269" s="0" t="n">
        <v>1</v>
      </c>
      <c r="W269" s="0" t="n">
        <v>0</v>
      </c>
      <c r="X269" s="0" t="n">
        <v>-1164549231</v>
      </c>
      <c r="Y269" s="0" t="n">
        <v>2.2</v>
      </c>
      <c r="AA269" s="0" t="n">
        <v>517.91</v>
      </c>
      <c r="AB269" s="0" t="n">
        <v>0</v>
      </c>
      <c r="AC269" s="0" t="n">
        <v>0</v>
      </c>
      <c r="AD269" s="0" t="n">
        <v>0</v>
      </c>
      <c r="AE269" s="0" t="n">
        <v>517.91</v>
      </c>
      <c r="AF269" s="0" t="n">
        <v>0</v>
      </c>
      <c r="AG269" s="0" t="n">
        <v>0</v>
      </c>
      <c r="AH269" s="0" t="n">
        <v>0</v>
      </c>
      <c r="AI269" s="0" t="n">
        <v>1</v>
      </c>
      <c r="AJ269" s="0" t="n">
        <v>1</v>
      </c>
      <c r="AK269" s="0" t="n">
        <v>1</v>
      </c>
      <c r="AL269" s="0" t="n">
        <v>1</v>
      </c>
      <c r="AN269" s="0" t="n">
        <v>0</v>
      </c>
      <c r="AO269" s="0" t="n">
        <v>1</v>
      </c>
      <c r="AP269" s="0" t="n">
        <v>0</v>
      </c>
      <c r="AQ269" s="0" t="n">
        <v>0</v>
      </c>
      <c r="AR269" s="0" t="n">
        <v>0</v>
      </c>
      <c r="AT269" s="0" t="n">
        <v>2.2</v>
      </c>
      <c r="AV269" s="0" t="n">
        <v>0</v>
      </c>
      <c r="AW269" s="0" t="n">
        <v>2</v>
      </c>
      <c r="AX269" s="0" t="n">
        <v>151299385</v>
      </c>
      <c r="AY269" s="0" t="n">
        <v>1</v>
      </c>
      <c r="AZ269" s="0" t="n">
        <v>0</v>
      </c>
      <c r="BA269" s="0" t="n">
        <v>269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CX269" s="0" t="n">
        <f aca="false">Y269*Source!I269</f>
        <v>0.77</v>
      </c>
      <c r="CY269" s="0" t="n">
        <f aca="false">AA269</f>
        <v>517.91</v>
      </c>
      <c r="CZ269" s="0" t="n">
        <f aca="false">AE269</f>
        <v>517.91</v>
      </c>
      <c r="DA269" s="0" t="n">
        <f aca="false">AI269</f>
        <v>1</v>
      </c>
      <c r="DB269" s="0" t="n">
        <v>0</v>
      </c>
    </row>
    <row r="270" customFormat="false" ht="12.75" hidden="false" customHeight="false" outlineLevel="0" collapsed="false">
      <c r="A270" s="0" t="n">
        <f aca="false">ROW(Source!A269)</f>
        <v>269</v>
      </c>
      <c r="B270" s="0" t="n">
        <v>151297911</v>
      </c>
      <c r="C270" s="0" t="n">
        <v>151299375</v>
      </c>
      <c r="D270" s="0" t="n">
        <v>115017389</v>
      </c>
      <c r="E270" s="0" t="n">
        <v>1</v>
      </c>
      <c r="F270" s="0" t="n">
        <v>1</v>
      </c>
      <c r="G270" s="0" t="n">
        <v>1</v>
      </c>
      <c r="H270" s="0" t="n">
        <v>3</v>
      </c>
      <c r="I270" s="0" t="s">
        <v>384</v>
      </c>
      <c r="J270" s="0" t="s">
        <v>385</v>
      </c>
      <c r="K270" s="0" t="s">
        <v>386</v>
      </c>
      <c r="L270" s="0" t="n">
        <v>1339</v>
      </c>
      <c r="N270" s="0" t="n">
        <v>1007</v>
      </c>
      <c r="O270" s="0" t="s">
        <v>383</v>
      </c>
      <c r="P270" s="0" t="s">
        <v>383</v>
      </c>
      <c r="Q270" s="0" t="n">
        <v>1</v>
      </c>
      <c r="W270" s="0" t="n">
        <v>0</v>
      </c>
      <c r="X270" s="0" t="n">
        <v>11619063</v>
      </c>
      <c r="Y270" s="0" t="n">
        <v>0.35</v>
      </c>
      <c r="AA270" s="0" t="n">
        <v>2.44</v>
      </c>
      <c r="AB270" s="0" t="n">
        <v>0</v>
      </c>
      <c r="AC270" s="0" t="n">
        <v>0</v>
      </c>
      <c r="AD270" s="0" t="n">
        <v>0</v>
      </c>
      <c r="AE270" s="0" t="n">
        <v>2.44</v>
      </c>
      <c r="AF270" s="0" t="n">
        <v>0</v>
      </c>
      <c r="AG270" s="0" t="n">
        <v>0</v>
      </c>
      <c r="AH270" s="0" t="n">
        <v>0</v>
      </c>
      <c r="AI270" s="0" t="n">
        <v>1</v>
      </c>
      <c r="AJ270" s="0" t="n">
        <v>1</v>
      </c>
      <c r="AK270" s="0" t="n">
        <v>1</v>
      </c>
      <c r="AL270" s="0" t="n">
        <v>1</v>
      </c>
      <c r="AN270" s="0" t="n">
        <v>0</v>
      </c>
      <c r="AO270" s="0" t="n">
        <v>1</v>
      </c>
      <c r="AP270" s="0" t="n">
        <v>0</v>
      </c>
      <c r="AQ270" s="0" t="n">
        <v>0</v>
      </c>
      <c r="AR270" s="0" t="n">
        <v>0</v>
      </c>
      <c r="AT270" s="0" t="n">
        <v>0.35</v>
      </c>
      <c r="AV270" s="0" t="n">
        <v>0</v>
      </c>
      <c r="AW270" s="0" t="n">
        <v>2</v>
      </c>
      <c r="AX270" s="0" t="n">
        <v>151299386</v>
      </c>
      <c r="AY270" s="0" t="n">
        <v>1</v>
      </c>
      <c r="AZ270" s="0" t="n">
        <v>0</v>
      </c>
      <c r="BA270" s="0" t="n">
        <v>27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CX270" s="0" t="n">
        <f aca="false">Y270*Source!I269</f>
        <v>0.1225</v>
      </c>
      <c r="CY270" s="0" t="n">
        <f aca="false">AA270</f>
        <v>2.44</v>
      </c>
      <c r="CZ270" s="0" t="n">
        <f aca="false">AE270</f>
        <v>2.44</v>
      </c>
      <c r="DA270" s="0" t="n">
        <f aca="false">AI270</f>
        <v>1</v>
      </c>
      <c r="DB270" s="0" t="n">
        <v>0</v>
      </c>
    </row>
    <row r="271" customFormat="false" ht="12.75" hidden="false" customHeight="false" outlineLevel="0" collapsed="false">
      <c r="A271" s="0" t="n">
        <f aca="false">ROW(Source!A269)</f>
        <v>269</v>
      </c>
      <c r="B271" s="0" t="n">
        <v>151297911</v>
      </c>
      <c r="C271" s="0" t="n">
        <v>151299375</v>
      </c>
      <c r="D271" s="0" t="n">
        <v>115259895</v>
      </c>
      <c r="E271" s="0" t="n">
        <v>1</v>
      </c>
      <c r="F271" s="0" t="n">
        <v>1</v>
      </c>
      <c r="G271" s="0" t="n">
        <v>1</v>
      </c>
      <c r="H271" s="0" t="n">
        <v>3</v>
      </c>
      <c r="I271" s="0" t="s">
        <v>387</v>
      </c>
      <c r="J271" s="0" t="s">
        <v>388</v>
      </c>
      <c r="K271" s="0" t="s">
        <v>389</v>
      </c>
      <c r="L271" s="0" t="n">
        <v>1348</v>
      </c>
      <c r="N271" s="0" t="n">
        <v>1009</v>
      </c>
      <c r="O271" s="0" t="s">
        <v>390</v>
      </c>
      <c r="P271" s="0" t="s">
        <v>390</v>
      </c>
      <c r="Q271" s="0" t="n">
        <v>1000</v>
      </c>
      <c r="W271" s="0" t="n">
        <v>0</v>
      </c>
      <c r="X271" s="0" t="n">
        <v>68711460</v>
      </c>
      <c r="Y271" s="0" t="n">
        <v>3.38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1</v>
      </c>
      <c r="AJ271" s="0" t="n">
        <v>1</v>
      </c>
      <c r="AK271" s="0" t="n">
        <v>1</v>
      </c>
      <c r="AL271" s="0" t="n">
        <v>1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T271" s="0" t="n">
        <v>3.38</v>
      </c>
      <c r="AV271" s="0" t="n">
        <v>0</v>
      </c>
      <c r="AW271" s="0" t="n">
        <v>2</v>
      </c>
      <c r="AX271" s="0" t="n">
        <v>151299387</v>
      </c>
      <c r="AY271" s="0" t="n">
        <v>1</v>
      </c>
      <c r="AZ271" s="0" t="n">
        <v>0</v>
      </c>
      <c r="BA271" s="0" t="n">
        <v>271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CX271" s="0" t="n">
        <f aca="false">Y271*Source!I269</f>
        <v>1.183</v>
      </c>
      <c r="CY271" s="0" t="n">
        <f aca="false">AA271</f>
        <v>0</v>
      </c>
      <c r="CZ271" s="0" t="n">
        <f aca="false">AE271</f>
        <v>0</v>
      </c>
      <c r="DA271" s="0" t="n">
        <f aca="false">AI271</f>
        <v>1</v>
      </c>
      <c r="DB271" s="0" t="n">
        <v>0</v>
      </c>
    </row>
    <row r="272" customFormat="false" ht="12.75" hidden="false" customHeight="false" outlineLevel="0" collapsed="false">
      <c r="A272" s="0" t="n">
        <f aca="false">ROW(Source!A270)</f>
        <v>270</v>
      </c>
      <c r="B272" s="0" t="n">
        <v>151297911</v>
      </c>
      <c r="C272" s="0" t="n">
        <v>151299388</v>
      </c>
      <c r="D272" s="0" t="n">
        <v>47841451</v>
      </c>
      <c r="E272" s="0" t="n">
        <v>1</v>
      </c>
      <c r="F272" s="0" t="n">
        <v>1</v>
      </c>
      <c r="G272" s="0" t="n">
        <v>1</v>
      </c>
      <c r="H272" s="0" t="n">
        <v>1</v>
      </c>
      <c r="I272" s="0" t="s">
        <v>391</v>
      </c>
      <c r="K272" s="0" t="s">
        <v>392</v>
      </c>
      <c r="L272" s="0" t="n">
        <v>1369</v>
      </c>
      <c r="N272" s="0" t="n">
        <v>1013</v>
      </c>
      <c r="O272" s="0" t="s">
        <v>363</v>
      </c>
      <c r="P272" s="0" t="s">
        <v>363</v>
      </c>
      <c r="Q272" s="0" t="n">
        <v>1</v>
      </c>
      <c r="W272" s="0" t="n">
        <v>0</v>
      </c>
      <c r="X272" s="0" t="n">
        <v>2103360120</v>
      </c>
      <c r="Y272" s="0" t="n">
        <v>183.6205</v>
      </c>
      <c r="AA272" s="0" t="n">
        <v>0</v>
      </c>
      <c r="AB272" s="0" t="n">
        <v>0</v>
      </c>
      <c r="AC272" s="0" t="n">
        <v>0</v>
      </c>
      <c r="AD272" s="0" t="n">
        <v>9.18</v>
      </c>
      <c r="AE272" s="0" t="n">
        <v>0</v>
      </c>
      <c r="AF272" s="0" t="n">
        <v>0</v>
      </c>
      <c r="AG272" s="0" t="n">
        <v>0</v>
      </c>
      <c r="AH272" s="0" t="n">
        <v>9.18</v>
      </c>
      <c r="AI272" s="0" t="n">
        <v>1</v>
      </c>
      <c r="AJ272" s="0" t="n">
        <v>1</v>
      </c>
      <c r="AK272" s="0" t="n">
        <v>1</v>
      </c>
      <c r="AL272" s="0" t="n">
        <v>1</v>
      </c>
      <c r="AN272" s="0" t="n">
        <v>0</v>
      </c>
      <c r="AO272" s="0" t="n">
        <v>1</v>
      </c>
      <c r="AP272" s="0" t="n">
        <v>1</v>
      </c>
      <c r="AQ272" s="0" t="n">
        <v>0</v>
      </c>
      <c r="AR272" s="0" t="n">
        <v>0</v>
      </c>
      <c r="AT272" s="0" t="n">
        <v>159.67</v>
      </c>
      <c r="AU272" s="0" t="s">
        <v>69</v>
      </c>
      <c r="AV272" s="0" t="n">
        <v>1</v>
      </c>
      <c r="AW272" s="0" t="n">
        <v>2</v>
      </c>
      <c r="AX272" s="0" t="n">
        <v>151299399</v>
      </c>
      <c r="AY272" s="0" t="n">
        <v>1</v>
      </c>
      <c r="AZ272" s="0" t="n">
        <v>0</v>
      </c>
      <c r="BA272" s="0" t="n">
        <v>272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CX272" s="0" t="n">
        <f aca="false">Y272*Source!I270</f>
        <v>64.267175</v>
      </c>
      <c r="CY272" s="0" t="n">
        <f aca="false">AD272</f>
        <v>9.18</v>
      </c>
      <c r="CZ272" s="0" t="n">
        <f aca="false">AH272</f>
        <v>9.18</v>
      </c>
      <c r="DA272" s="0" t="n">
        <f aca="false">AL272</f>
        <v>1</v>
      </c>
      <c r="DB272" s="0" t="n">
        <v>0</v>
      </c>
    </row>
    <row r="273" customFormat="false" ht="12.75" hidden="false" customHeight="false" outlineLevel="0" collapsed="false">
      <c r="A273" s="0" t="n">
        <f aca="false">ROW(Source!A270)</f>
        <v>270</v>
      </c>
      <c r="B273" s="0" t="n">
        <v>151297911</v>
      </c>
      <c r="C273" s="0" t="n">
        <v>151299388</v>
      </c>
      <c r="D273" s="0" t="n">
        <v>121548</v>
      </c>
      <c r="E273" s="0" t="n">
        <v>1</v>
      </c>
      <c r="F273" s="0" t="n">
        <v>1</v>
      </c>
      <c r="G273" s="0" t="n">
        <v>1</v>
      </c>
      <c r="H273" s="0" t="n">
        <v>1</v>
      </c>
      <c r="I273" s="0" t="s">
        <v>52</v>
      </c>
      <c r="K273" s="0" t="s">
        <v>364</v>
      </c>
      <c r="L273" s="0" t="n">
        <v>608254</v>
      </c>
      <c r="N273" s="0" t="n">
        <v>1013</v>
      </c>
      <c r="O273" s="0" t="s">
        <v>365</v>
      </c>
      <c r="P273" s="0" t="s">
        <v>365</v>
      </c>
      <c r="Q273" s="0" t="n">
        <v>1</v>
      </c>
      <c r="W273" s="0" t="n">
        <v>0</v>
      </c>
      <c r="X273" s="0" t="n">
        <v>-185737400</v>
      </c>
      <c r="Y273" s="0" t="n">
        <v>2.0625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1</v>
      </c>
      <c r="AJ273" s="0" t="n">
        <v>1</v>
      </c>
      <c r="AK273" s="0" t="n">
        <v>1</v>
      </c>
      <c r="AL273" s="0" t="n">
        <v>1</v>
      </c>
      <c r="AN273" s="0" t="n">
        <v>0</v>
      </c>
      <c r="AO273" s="0" t="n">
        <v>1</v>
      </c>
      <c r="AP273" s="0" t="n">
        <v>1</v>
      </c>
      <c r="AQ273" s="0" t="n">
        <v>0</v>
      </c>
      <c r="AR273" s="0" t="n">
        <v>0</v>
      </c>
      <c r="AT273" s="0" t="n">
        <v>1.65</v>
      </c>
      <c r="AU273" s="0" t="s">
        <v>68</v>
      </c>
      <c r="AV273" s="0" t="n">
        <v>2</v>
      </c>
      <c r="AW273" s="0" t="n">
        <v>2</v>
      </c>
      <c r="AX273" s="0" t="n">
        <v>151299400</v>
      </c>
      <c r="AY273" s="0" t="n">
        <v>1</v>
      </c>
      <c r="AZ273" s="0" t="n">
        <v>0</v>
      </c>
      <c r="BA273" s="0" t="n">
        <v>273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CX273" s="0" t="n">
        <f aca="false">Y273*Source!I270</f>
        <v>0.721875</v>
      </c>
      <c r="CY273" s="0" t="n">
        <f aca="false">AD273</f>
        <v>0</v>
      </c>
      <c r="CZ273" s="0" t="n">
        <f aca="false">AH273</f>
        <v>0</v>
      </c>
      <c r="DA273" s="0" t="n">
        <f aca="false">AL273</f>
        <v>1</v>
      </c>
      <c r="DB273" s="0" t="n">
        <v>0</v>
      </c>
    </row>
    <row r="274" customFormat="false" ht="12.75" hidden="false" customHeight="false" outlineLevel="0" collapsed="false">
      <c r="A274" s="0" t="n">
        <f aca="false">ROW(Source!A270)</f>
        <v>270</v>
      </c>
      <c r="B274" s="0" t="n">
        <v>151297911</v>
      </c>
      <c r="C274" s="0" t="n">
        <v>151299388</v>
      </c>
      <c r="D274" s="0" t="n">
        <v>115020330</v>
      </c>
      <c r="E274" s="0" t="n">
        <v>1</v>
      </c>
      <c r="F274" s="0" t="n">
        <v>1</v>
      </c>
      <c r="G274" s="0" t="n">
        <v>1</v>
      </c>
      <c r="H274" s="0" t="n">
        <v>2</v>
      </c>
      <c r="I274" s="0" t="s">
        <v>393</v>
      </c>
      <c r="J274" s="0" t="s">
        <v>394</v>
      </c>
      <c r="K274" s="0" t="s">
        <v>395</v>
      </c>
      <c r="L274" s="0" t="n">
        <v>1368</v>
      </c>
      <c r="N274" s="0" t="n">
        <v>1011</v>
      </c>
      <c r="O274" s="0" t="s">
        <v>369</v>
      </c>
      <c r="P274" s="0" t="s">
        <v>369</v>
      </c>
      <c r="Q274" s="0" t="n">
        <v>1</v>
      </c>
      <c r="W274" s="0" t="n">
        <v>0</v>
      </c>
      <c r="X274" s="0" t="n">
        <v>1835961613</v>
      </c>
      <c r="Y274" s="0" t="n">
        <v>0.1</v>
      </c>
      <c r="AA274" s="0" t="n">
        <v>0</v>
      </c>
      <c r="AB274" s="0" t="n">
        <v>89.99</v>
      </c>
      <c r="AC274" s="0" t="n">
        <v>10.06</v>
      </c>
      <c r="AD274" s="0" t="n">
        <v>0</v>
      </c>
      <c r="AE274" s="0" t="n">
        <v>0</v>
      </c>
      <c r="AF274" s="0" t="n">
        <v>89.99</v>
      </c>
      <c r="AG274" s="0" t="n">
        <v>10.06</v>
      </c>
      <c r="AH274" s="0" t="n">
        <v>0</v>
      </c>
      <c r="AI274" s="0" t="n">
        <v>1</v>
      </c>
      <c r="AJ274" s="0" t="n">
        <v>1</v>
      </c>
      <c r="AK274" s="0" t="n">
        <v>1</v>
      </c>
      <c r="AL274" s="0" t="n">
        <v>1</v>
      </c>
      <c r="AN274" s="0" t="n">
        <v>0</v>
      </c>
      <c r="AO274" s="0" t="n">
        <v>1</v>
      </c>
      <c r="AP274" s="0" t="n">
        <v>1</v>
      </c>
      <c r="AQ274" s="0" t="n">
        <v>0</v>
      </c>
      <c r="AR274" s="0" t="n">
        <v>0</v>
      </c>
      <c r="AT274" s="0" t="n">
        <v>0.08</v>
      </c>
      <c r="AU274" s="0" t="s">
        <v>68</v>
      </c>
      <c r="AV274" s="0" t="n">
        <v>0</v>
      </c>
      <c r="AW274" s="0" t="n">
        <v>2</v>
      </c>
      <c r="AX274" s="0" t="n">
        <v>151299401</v>
      </c>
      <c r="AY274" s="0" t="n">
        <v>1</v>
      </c>
      <c r="AZ274" s="0" t="n">
        <v>0</v>
      </c>
      <c r="BA274" s="0" t="n">
        <v>274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CX274" s="0" t="n">
        <f aca="false">Y274*Source!I270</f>
        <v>0.035</v>
      </c>
      <c r="CY274" s="0" t="n">
        <f aca="false">AB274</f>
        <v>89.99</v>
      </c>
      <c r="CZ274" s="0" t="n">
        <f aca="false">AF274</f>
        <v>89.99</v>
      </c>
      <c r="DA274" s="0" t="n">
        <f aca="false">AJ274</f>
        <v>1</v>
      </c>
      <c r="DB274" s="0" t="n">
        <v>0</v>
      </c>
    </row>
    <row r="275" customFormat="false" ht="12.75" hidden="false" customHeight="false" outlineLevel="0" collapsed="false">
      <c r="A275" s="0" t="n">
        <f aca="false">ROW(Source!A270)</f>
        <v>270</v>
      </c>
      <c r="B275" s="0" t="n">
        <v>151297911</v>
      </c>
      <c r="C275" s="0" t="n">
        <v>151299388</v>
      </c>
      <c r="D275" s="0" t="n">
        <v>115066410</v>
      </c>
      <c r="E275" s="0" t="n">
        <v>1</v>
      </c>
      <c r="F275" s="0" t="n">
        <v>1</v>
      </c>
      <c r="G275" s="0" t="n">
        <v>1</v>
      </c>
      <c r="H275" s="0" t="n">
        <v>2</v>
      </c>
      <c r="I275" s="0" t="s">
        <v>366</v>
      </c>
      <c r="J275" s="0" t="s">
        <v>367</v>
      </c>
      <c r="K275" s="0" t="s">
        <v>368</v>
      </c>
      <c r="L275" s="0" t="n">
        <v>1368</v>
      </c>
      <c r="N275" s="0" t="n">
        <v>1011</v>
      </c>
      <c r="O275" s="0" t="s">
        <v>369</v>
      </c>
      <c r="P275" s="0" t="s">
        <v>369</v>
      </c>
      <c r="Q275" s="0" t="n">
        <v>1</v>
      </c>
      <c r="W275" s="0" t="n">
        <v>0</v>
      </c>
      <c r="X275" s="0" t="n">
        <v>341432456</v>
      </c>
      <c r="Y275" s="0" t="n">
        <v>0.3375</v>
      </c>
      <c r="AA275" s="0" t="n">
        <v>0</v>
      </c>
      <c r="AB275" s="0" t="n">
        <v>31.26</v>
      </c>
      <c r="AC275" s="0" t="n">
        <v>13.5</v>
      </c>
      <c r="AD275" s="0" t="n">
        <v>0</v>
      </c>
      <c r="AE275" s="0" t="n">
        <v>0</v>
      </c>
      <c r="AF275" s="0" t="n">
        <v>31.26</v>
      </c>
      <c r="AG275" s="0" t="n">
        <v>13.5</v>
      </c>
      <c r="AH275" s="0" t="n">
        <v>0</v>
      </c>
      <c r="AI275" s="0" t="n">
        <v>1</v>
      </c>
      <c r="AJ275" s="0" t="n">
        <v>1</v>
      </c>
      <c r="AK275" s="0" t="n">
        <v>1</v>
      </c>
      <c r="AL275" s="0" t="n">
        <v>1</v>
      </c>
      <c r="AN275" s="0" t="n">
        <v>0</v>
      </c>
      <c r="AO275" s="0" t="n">
        <v>1</v>
      </c>
      <c r="AP275" s="0" t="n">
        <v>1</v>
      </c>
      <c r="AQ275" s="0" t="n">
        <v>0</v>
      </c>
      <c r="AR275" s="0" t="n">
        <v>0</v>
      </c>
      <c r="AT275" s="0" t="n">
        <v>0.27</v>
      </c>
      <c r="AU275" s="0" t="s">
        <v>68</v>
      </c>
      <c r="AV275" s="0" t="n">
        <v>0</v>
      </c>
      <c r="AW275" s="0" t="n">
        <v>2</v>
      </c>
      <c r="AX275" s="0" t="n">
        <v>151299402</v>
      </c>
      <c r="AY275" s="0" t="n">
        <v>1</v>
      </c>
      <c r="AZ275" s="0" t="n">
        <v>0</v>
      </c>
      <c r="BA275" s="0" t="n">
        <v>275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CX275" s="0" t="n">
        <f aca="false">Y275*Source!I270</f>
        <v>0.118125</v>
      </c>
      <c r="CY275" s="0" t="n">
        <f aca="false">AB275</f>
        <v>31.26</v>
      </c>
      <c r="CZ275" s="0" t="n">
        <f aca="false">AF275</f>
        <v>31.26</v>
      </c>
      <c r="DA275" s="0" t="n">
        <f aca="false">AJ275</f>
        <v>1</v>
      </c>
      <c r="DB275" s="0" t="n">
        <v>0</v>
      </c>
    </row>
    <row r="276" customFormat="false" ht="12.75" hidden="false" customHeight="false" outlineLevel="0" collapsed="false">
      <c r="A276" s="0" t="n">
        <f aca="false">ROW(Source!A270)</f>
        <v>270</v>
      </c>
      <c r="B276" s="0" t="n">
        <v>151297911</v>
      </c>
      <c r="C276" s="0" t="n">
        <v>151299388</v>
      </c>
      <c r="D276" s="0" t="n">
        <v>115068377</v>
      </c>
      <c r="E276" s="0" t="n">
        <v>1</v>
      </c>
      <c r="F276" s="0" t="n">
        <v>1</v>
      </c>
      <c r="G276" s="0" t="n">
        <v>1</v>
      </c>
      <c r="H276" s="0" t="n">
        <v>2</v>
      </c>
      <c r="I276" s="0" t="s">
        <v>396</v>
      </c>
      <c r="J276" s="0" t="s">
        <v>397</v>
      </c>
      <c r="K276" s="0" t="s">
        <v>398</v>
      </c>
      <c r="L276" s="0" t="n">
        <v>1368</v>
      </c>
      <c r="N276" s="0" t="n">
        <v>1011</v>
      </c>
      <c r="O276" s="0" t="s">
        <v>369</v>
      </c>
      <c r="P276" s="0" t="s">
        <v>369</v>
      </c>
      <c r="Q276" s="0" t="n">
        <v>1</v>
      </c>
      <c r="W276" s="0" t="n">
        <v>0</v>
      </c>
      <c r="X276" s="0" t="n">
        <v>-1705222261</v>
      </c>
      <c r="Y276" s="0" t="n">
        <v>1.625</v>
      </c>
      <c r="AA276" s="0" t="n">
        <v>0</v>
      </c>
      <c r="AB276" s="0" t="n">
        <v>12.39</v>
      </c>
      <c r="AC276" s="0" t="n">
        <v>10.06</v>
      </c>
      <c r="AD276" s="0" t="n">
        <v>0</v>
      </c>
      <c r="AE276" s="0" t="n">
        <v>0</v>
      </c>
      <c r="AF276" s="0" t="n">
        <v>12.39</v>
      </c>
      <c r="AG276" s="0" t="n">
        <v>10.06</v>
      </c>
      <c r="AH276" s="0" t="n">
        <v>0</v>
      </c>
      <c r="AI276" s="0" t="n">
        <v>1</v>
      </c>
      <c r="AJ276" s="0" t="n">
        <v>1</v>
      </c>
      <c r="AK276" s="0" t="n">
        <v>1</v>
      </c>
      <c r="AL276" s="0" t="n">
        <v>1</v>
      </c>
      <c r="AN276" s="0" t="n">
        <v>0</v>
      </c>
      <c r="AO276" s="0" t="n">
        <v>1</v>
      </c>
      <c r="AP276" s="0" t="n">
        <v>1</v>
      </c>
      <c r="AQ276" s="0" t="n">
        <v>0</v>
      </c>
      <c r="AR276" s="0" t="n">
        <v>0</v>
      </c>
      <c r="AT276" s="0" t="n">
        <v>1.3</v>
      </c>
      <c r="AU276" s="0" t="s">
        <v>68</v>
      </c>
      <c r="AV276" s="0" t="n">
        <v>0</v>
      </c>
      <c r="AW276" s="0" t="n">
        <v>2</v>
      </c>
      <c r="AX276" s="0" t="n">
        <v>151299403</v>
      </c>
      <c r="AY276" s="0" t="n">
        <v>1</v>
      </c>
      <c r="AZ276" s="0" t="n">
        <v>0</v>
      </c>
      <c r="BA276" s="0" t="n">
        <v>276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CX276" s="0" t="n">
        <f aca="false">Y276*Source!I270</f>
        <v>0.56875</v>
      </c>
      <c r="CY276" s="0" t="n">
        <f aca="false">AB276</f>
        <v>12.39</v>
      </c>
      <c r="CZ276" s="0" t="n">
        <f aca="false">AF276</f>
        <v>12.39</v>
      </c>
      <c r="DA276" s="0" t="n">
        <f aca="false">AJ276</f>
        <v>1</v>
      </c>
      <c r="DB276" s="0" t="n">
        <v>0</v>
      </c>
    </row>
    <row r="277" customFormat="false" ht="12.75" hidden="false" customHeight="false" outlineLevel="0" collapsed="false">
      <c r="A277" s="0" t="n">
        <f aca="false">ROW(Source!A270)</f>
        <v>270</v>
      </c>
      <c r="B277" s="0" t="n">
        <v>151297911</v>
      </c>
      <c r="C277" s="0" t="n">
        <v>151299388</v>
      </c>
      <c r="D277" s="0" t="n">
        <v>115266666</v>
      </c>
      <c r="E277" s="0" t="n">
        <v>1</v>
      </c>
      <c r="F277" s="0" t="n">
        <v>1</v>
      </c>
      <c r="G277" s="0" t="n">
        <v>1</v>
      </c>
      <c r="H277" s="0" t="n">
        <v>3</v>
      </c>
      <c r="I277" s="0" t="s">
        <v>74</v>
      </c>
      <c r="J277" s="0" t="s">
        <v>77</v>
      </c>
      <c r="K277" s="0" t="s">
        <v>75</v>
      </c>
      <c r="L277" s="0" t="n">
        <v>1327</v>
      </c>
      <c r="N277" s="0" t="n">
        <v>1005</v>
      </c>
      <c r="O277" s="0" t="s">
        <v>76</v>
      </c>
      <c r="P277" s="0" t="s">
        <v>76</v>
      </c>
      <c r="Q277" s="0" t="n">
        <v>1</v>
      </c>
      <c r="W277" s="0" t="n">
        <v>1</v>
      </c>
      <c r="X277" s="0" t="n">
        <v>-1000685280</v>
      </c>
      <c r="Y277" s="0" t="n">
        <v>-100</v>
      </c>
      <c r="AA277" s="0" t="n">
        <v>494.06</v>
      </c>
      <c r="AB277" s="0" t="n">
        <v>0</v>
      </c>
      <c r="AC277" s="0" t="n">
        <v>0</v>
      </c>
      <c r="AD277" s="0" t="n">
        <v>0</v>
      </c>
      <c r="AE277" s="0" t="n">
        <v>71.19</v>
      </c>
      <c r="AF277" s="0" t="n">
        <v>0</v>
      </c>
      <c r="AG277" s="0" t="n">
        <v>0</v>
      </c>
      <c r="AH277" s="0" t="n">
        <v>0</v>
      </c>
      <c r="AI277" s="0" t="n">
        <v>6.94</v>
      </c>
      <c r="AJ277" s="0" t="n">
        <v>1</v>
      </c>
      <c r="AK277" s="0" t="n">
        <v>1</v>
      </c>
      <c r="AL277" s="0" t="n">
        <v>1</v>
      </c>
      <c r="AN277" s="0" t="n">
        <v>0</v>
      </c>
      <c r="AO277" s="0" t="n">
        <v>1</v>
      </c>
      <c r="AP277" s="0" t="n">
        <v>0</v>
      </c>
      <c r="AQ277" s="0" t="n">
        <v>0</v>
      </c>
      <c r="AR277" s="0" t="n">
        <v>0</v>
      </c>
      <c r="AT277" s="0" t="n">
        <v>-100</v>
      </c>
      <c r="AV277" s="0" t="n">
        <v>0</v>
      </c>
      <c r="AW277" s="0" t="n">
        <v>2</v>
      </c>
      <c r="AX277" s="0" t="n">
        <v>151299404</v>
      </c>
      <c r="AY277" s="0" t="n">
        <v>1</v>
      </c>
      <c r="AZ277" s="0" t="n">
        <v>6144</v>
      </c>
      <c r="BA277" s="0" t="n">
        <v>277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CX277" s="0" t="n">
        <f aca="false">Y277*Source!I270</f>
        <v>-35</v>
      </c>
      <c r="CY277" s="0" t="n">
        <f aca="false">AA277</f>
        <v>494.06</v>
      </c>
      <c r="CZ277" s="0" t="n">
        <f aca="false">AE277</f>
        <v>71.19</v>
      </c>
      <c r="DA277" s="0" t="n">
        <f aca="false">AI277</f>
        <v>6.94</v>
      </c>
      <c r="DB277" s="0" t="n">
        <v>0</v>
      </c>
    </row>
    <row r="278" customFormat="false" ht="12.75" hidden="false" customHeight="false" outlineLevel="0" collapsed="false">
      <c r="A278" s="0" t="n">
        <f aca="false">ROW(Source!A270)</f>
        <v>270</v>
      </c>
      <c r="B278" s="0" t="n">
        <v>151297911</v>
      </c>
      <c r="C278" s="0" t="n">
        <v>151299388</v>
      </c>
      <c r="D278" s="0" t="n">
        <v>115057134</v>
      </c>
      <c r="E278" s="0" t="n">
        <v>1</v>
      </c>
      <c r="F278" s="0" t="n">
        <v>1</v>
      </c>
      <c r="G278" s="0" t="n">
        <v>1</v>
      </c>
      <c r="H278" s="0" t="n">
        <v>3</v>
      </c>
      <c r="I278" s="0" t="s">
        <v>399</v>
      </c>
      <c r="J278" s="0" t="s">
        <v>400</v>
      </c>
      <c r="K278" s="0" t="s">
        <v>401</v>
      </c>
      <c r="L278" s="0" t="n">
        <v>1346</v>
      </c>
      <c r="N278" s="0" t="n">
        <v>1009</v>
      </c>
      <c r="O278" s="0" t="s">
        <v>233</v>
      </c>
      <c r="P278" s="0" t="s">
        <v>233</v>
      </c>
      <c r="Q278" s="0" t="n">
        <v>1</v>
      </c>
      <c r="W278" s="0" t="n">
        <v>0</v>
      </c>
      <c r="X278" s="0" t="n">
        <v>1519769894</v>
      </c>
      <c r="Y278" s="0" t="n">
        <v>0.5</v>
      </c>
      <c r="AA278" s="0" t="n">
        <v>1.82</v>
      </c>
      <c r="AB278" s="0" t="n">
        <v>0</v>
      </c>
      <c r="AC278" s="0" t="n">
        <v>0</v>
      </c>
      <c r="AD278" s="0" t="n">
        <v>0</v>
      </c>
      <c r="AE278" s="0" t="n">
        <v>1.82</v>
      </c>
      <c r="AF278" s="0" t="n">
        <v>0</v>
      </c>
      <c r="AG278" s="0" t="n">
        <v>0</v>
      </c>
      <c r="AH278" s="0" t="n">
        <v>0</v>
      </c>
      <c r="AI278" s="0" t="n">
        <v>1</v>
      </c>
      <c r="AJ278" s="0" t="n">
        <v>1</v>
      </c>
      <c r="AK278" s="0" t="n">
        <v>1</v>
      </c>
      <c r="AL278" s="0" t="n">
        <v>1</v>
      </c>
      <c r="AN278" s="0" t="n">
        <v>0</v>
      </c>
      <c r="AO278" s="0" t="n">
        <v>1</v>
      </c>
      <c r="AP278" s="0" t="n">
        <v>0</v>
      </c>
      <c r="AQ278" s="0" t="n">
        <v>0</v>
      </c>
      <c r="AR278" s="0" t="n">
        <v>0</v>
      </c>
      <c r="AT278" s="0" t="n">
        <v>0.5</v>
      </c>
      <c r="AV278" s="0" t="n">
        <v>0</v>
      </c>
      <c r="AW278" s="0" t="n">
        <v>2</v>
      </c>
      <c r="AX278" s="0" t="n">
        <v>151299405</v>
      </c>
      <c r="AY278" s="0" t="n">
        <v>1</v>
      </c>
      <c r="AZ278" s="0" t="n">
        <v>0</v>
      </c>
      <c r="BA278" s="0" t="n">
        <v>278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CX278" s="0" t="n">
        <f aca="false">Y278*Source!I270</f>
        <v>0.175</v>
      </c>
      <c r="CY278" s="0" t="n">
        <f aca="false">AA278</f>
        <v>1.82</v>
      </c>
      <c r="CZ278" s="0" t="n">
        <f aca="false">AE278</f>
        <v>1.82</v>
      </c>
      <c r="DA278" s="0" t="n">
        <f aca="false">AI278</f>
        <v>1</v>
      </c>
      <c r="DB278" s="0" t="n">
        <v>0</v>
      </c>
    </row>
    <row r="279" customFormat="false" ht="12.75" hidden="false" customHeight="false" outlineLevel="0" collapsed="false">
      <c r="A279" s="0" t="n">
        <f aca="false">ROW(Source!A270)</f>
        <v>270</v>
      </c>
      <c r="B279" s="0" t="n">
        <v>151297911</v>
      </c>
      <c r="C279" s="0" t="n">
        <v>151299388</v>
      </c>
      <c r="D279" s="0" t="n">
        <v>115525997</v>
      </c>
      <c r="E279" s="0" t="n">
        <v>1</v>
      </c>
      <c r="F279" s="0" t="n">
        <v>1</v>
      </c>
      <c r="G279" s="0" t="n">
        <v>1</v>
      </c>
      <c r="H279" s="0" t="n">
        <v>3</v>
      </c>
      <c r="I279" s="0" t="s">
        <v>402</v>
      </c>
      <c r="J279" s="0" t="s">
        <v>403</v>
      </c>
      <c r="K279" s="0" t="s">
        <v>404</v>
      </c>
      <c r="L279" s="0" t="n">
        <v>1348</v>
      </c>
      <c r="N279" s="0" t="n">
        <v>1009</v>
      </c>
      <c r="O279" s="0" t="s">
        <v>390</v>
      </c>
      <c r="P279" s="0" t="s">
        <v>390</v>
      </c>
      <c r="Q279" s="0" t="n">
        <v>1000</v>
      </c>
      <c r="W279" s="0" t="n">
        <v>0</v>
      </c>
      <c r="X279" s="0" t="n">
        <v>-1451307209</v>
      </c>
      <c r="Y279" s="0" t="n">
        <v>0.375</v>
      </c>
      <c r="AA279" s="0" t="n">
        <v>4316</v>
      </c>
      <c r="AB279" s="0" t="n">
        <v>0</v>
      </c>
      <c r="AC279" s="0" t="n">
        <v>0</v>
      </c>
      <c r="AD279" s="0" t="n">
        <v>0</v>
      </c>
      <c r="AE279" s="0" t="n">
        <v>4316</v>
      </c>
      <c r="AF279" s="0" t="n">
        <v>0</v>
      </c>
      <c r="AG279" s="0" t="n">
        <v>0</v>
      </c>
      <c r="AH279" s="0" t="n">
        <v>0</v>
      </c>
      <c r="AI279" s="0" t="n">
        <v>1</v>
      </c>
      <c r="AJ279" s="0" t="n">
        <v>1</v>
      </c>
      <c r="AK279" s="0" t="n">
        <v>1</v>
      </c>
      <c r="AL279" s="0" t="n">
        <v>1</v>
      </c>
      <c r="AN279" s="0" t="n">
        <v>0</v>
      </c>
      <c r="AO279" s="0" t="n">
        <v>1</v>
      </c>
      <c r="AP279" s="0" t="n">
        <v>0</v>
      </c>
      <c r="AQ279" s="0" t="n">
        <v>0</v>
      </c>
      <c r="AR279" s="0" t="n">
        <v>0</v>
      </c>
      <c r="AT279" s="0" t="n">
        <v>0.375</v>
      </c>
      <c r="AV279" s="0" t="n">
        <v>0</v>
      </c>
      <c r="AW279" s="0" t="n">
        <v>2</v>
      </c>
      <c r="AX279" s="0" t="n">
        <v>151299406</v>
      </c>
      <c r="AY279" s="0" t="n">
        <v>1</v>
      </c>
      <c r="AZ279" s="0" t="n">
        <v>0</v>
      </c>
      <c r="BA279" s="0" t="n">
        <v>279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CX279" s="0" t="n">
        <f aca="false">Y279*Source!I270</f>
        <v>0.13125</v>
      </c>
      <c r="CY279" s="0" t="n">
        <f aca="false">AA279</f>
        <v>4316</v>
      </c>
      <c r="CZ279" s="0" t="n">
        <f aca="false">AE279</f>
        <v>4316</v>
      </c>
      <c r="DA279" s="0" t="n">
        <f aca="false">AI279</f>
        <v>1</v>
      </c>
      <c r="DB279" s="0" t="n">
        <v>0</v>
      </c>
    </row>
    <row r="280" customFormat="false" ht="12.75" hidden="false" customHeight="false" outlineLevel="0" collapsed="false">
      <c r="A280" s="0" t="n">
        <f aca="false">ROW(Source!A270)</f>
        <v>270</v>
      </c>
      <c r="B280" s="0" t="n">
        <v>151297911</v>
      </c>
      <c r="C280" s="0" t="n">
        <v>151299388</v>
      </c>
      <c r="D280" s="0" t="n">
        <v>115507882</v>
      </c>
      <c r="E280" s="0" t="n">
        <v>1</v>
      </c>
      <c r="F280" s="0" t="n">
        <v>1</v>
      </c>
      <c r="G280" s="0" t="n">
        <v>1</v>
      </c>
      <c r="H280" s="0" t="n">
        <v>3</v>
      </c>
      <c r="I280" s="0" t="s">
        <v>405</v>
      </c>
      <c r="J280" s="0" t="s">
        <v>406</v>
      </c>
      <c r="K280" s="0" t="s">
        <v>407</v>
      </c>
      <c r="L280" s="0" t="n">
        <v>1348</v>
      </c>
      <c r="N280" s="0" t="n">
        <v>1009</v>
      </c>
      <c r="O280" s="0" t="s">
        <v>390</v>
      </c>
      <c r="P280" s="0" t="s">
        <v>390</v>
      </c>
      <c r="Q280" s="0" t="n">
        <v>1000</v>
      </c>
      <c r="W280" s="0" t="n">
        <v>0</v>
      </c>
      <c r="X280" s="0" t="n">
        <v>-916938668</v>
      </c>
      <c r="Y280" s="0" t="n">
        <v>0.05</v>
      </c>
      <c r="AA280" s="0" t="n">
        <v>9000</v>
      </c>
      <c r="AB280" s="0" t="n">
        <v>0</v>
      </c>
      <c r="AC280" s="0" t="n">
        <v>0</v>
      </c>
      <c r="AD280" s="0" t="n">
        <v>0</v>
      </c>
      <c r="AE280" s="0" t="n">
        <v>9000</v>
      </c>
      <c r="AF280" s="0" t="n">
        <v>0</v>
      </c>
      <c r="AG280" s="0" t="n">
        <v>0</v>
      </c>
      <c r="AH280" s="0" t="n">
        <v>0</v>
      </c>
      <c r="AI280" s="0" t="n">
        <v>1</v>
      </c>
      <c r="AJ280" s="0" t="n">
        <v>1</v>
      </c>
      <c r="AK280" s="0" t="n">
        <v>1</v>
      </c>
      <c r="AL280" s="0" t="n">
        <v>1</v>
      </c>
      <c r="AN280" s="0" t="n">
        <v>0</v>
      </c>
      <c r="AO280" s="0" t="n">
        <v>1</v>
      </c>
      <c r="AP280" s="0" t="n">
        <v>0</v>
      </c>
      <c r="AQ280" s="0" t="n">
        <v>0</v>
      </c>
      <c r="AR280" s="0" t="n">
        <v>0</v>
      </c>
      <c r="AT280" s="0" t="n">
        <v>0.05</v>
      </c>
      <c r="AV280" s="0" t="n">
        <v>0</v>
      </c>
      <c r="AW280" s="0" t="n">
        <v>2</v>
      </c>
      <c r="AX280" s="0" t="n">
        <v>151299407</v>
      </c>
      <c r="AY280" s="0" t="n">
        <v>1</v>
      </c>
      <c r="AZ280" s="0" t="n">
        <v>0</v>
      </c>
      <c r="BA280" s="0" t="n">
        <v>28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CX280" s="0" t="n">
        <f aca="false">Y280*Source!I270</f>
        <v>0.0175</v>
      </c>
      <c r="CY280" s="0" t="n">
        <f aca="false">AA280</f>
        <v>9000</v>
      </c>
      <c r="CZ280" s="0" t="n">
        <f aca="false">AE280</f>
        <v>9000</v>
      </c>
      <c r="DA280" s="0" t="n">
        <f aca="false">AI280</f>
        <v>1</v>
      </c>
      <c r="DB280" s="0" t="n">
        <v>0</v>
      </c>
    </row>
    <row r="281" customFormat="false" ht="12.75" hidden="false" customHeight="false" outlineLevel="0" collapsed="false">
      <c r="A281" s="0" t="n">
        <f aca="false">ROW(Source!A270)</f>
        <v>270</v>
      </c>
      <c r="B281" s="0" t="n">
        <v>151297911</v>
      </c>
      <c r="C281" s="0" t="n">
        <v>151299388</v>
      </c>
      <c r="D281" s="0" t="n">
        <v>115017389</v>
      </c>
      <c r="E281" s="0" t="n">
        <v>1</v>
      </c>
      <c r="F281" s="0" t="n">
        <v>1</v>
      </c>
      <c r="G281" s="0" t="n">
        <v>1</v>
      </c>
      <c r="H281" s="0" t="n">
        <v>3</v>
      </c>
      <c r="I281" s="0" t="s">
        <v>384</v>
      </c>
      <c r="J281" s="0" t="s">
        <v>385</v>
      </c>
      <c r="K281" s="0" t="s">
        <v>386</v>
      </c>
      <c r="L281" s="0" t="n">
        <v>1339</v>
      </c>
      <c r="N281" s="0" t="n">
        <v>1007</v>
      </c>
      <c r="O281" s="0" t="s">
        <v>383</v>
      </c>
      <c r="P281" s="0" t="s">
        <v>383</v>
      </c>
      <c r="Q281" s="0" t="n">
        <v>1</v>
      </c>
      <c r="W281" s="0" t="n">
        <v>0</v>
      </c>
      <c r="X281" s="0" t="n">
        <v>11619063</v>
      </c>
      <c r="Y281" s="0" t="n">
        <v>0.93</v>
      </c>
      <c r="AA281" s="0" t="n">
        <v>2.44</v>
      </c>
      <c r="AB281" s="0" t="n">
        <v>0</v>
      </c>
      <c r="AC281" s="0" t="n">
        <v>0</v>
      </c>
      <c r="AD281" s="0" t="n">
        <v>0</v>
      </c>
      <c r="AE281" s="0" t="n">
        <v>2.44</v>
      </c>
      <c r="AF281" s="0" t="n">
        <v>0</v>
      </c>
      <c r="AG281" s="0" t="n">
        <v>0</v>
      </c>
      <c r="AH281" s="0" t="n">
        <v>0</v>
      </c>
      <c r="AI281" s="0" t="n">
        <v>1</v>
      </c>
      <c r="AJ281" s="0" t="n">
        <v>1</v>
      </c>
      <c r="AK281" s="0" t="n">
        <v>1</v>
      </c>
      <c r="AL281" s="0" t="n">
        <v>1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  <c r="AT281" s="0" t="n">
        <v>0.93</v>
      </c>
      <c r="AV281" s="0" t="n">
        <v>0</v>
      </c>
      <c r="AW281" s="0" t="n">
        <v>2</v>
      </c>
      <c r="AX281" s="0" t="n">
        <v>151299408</v>
      </c>
      <c r="AY281" s="0" t="n">
        <v>1</v>
      </c>
      <c r="AZ281" s="0" t="n">
        <v>0</v>
      </c>
      <c r="BA281" s="0" t="n">
        <v>281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CX281" s="0" t="n">
        <f aca="false">Y281*Source!I270</f>
        <v>0.3255</v>
      </c>
      <c r="CY281" s="0" t="n">
        <f aca="false">AA281</f>
        <v>2.44</v>
      </c>
      <c r="CZ281" s="0" t="n">
        <f aca="false">AE281</f>
        <v>2.44</v>
      </c>
      <c r="DA281" s="0" t="n">
        <f aca="false">AI281</f>
        <v>1</v>
      </c>
      <c r="DB281" s="0" t="n">
        <v>0</v>
      </c>
    </row>
    <row r="282" customFormat="false" ht="12.75" hidden="false" customHeight="false" outlineLevel="0" collapsed="false">
      <c r="A282" s="0" t="n">
        <f aca="false">ROW(Source!A273)</f>
        <v>273</v>
      </c>
      <c r="B282" s="0" t="n">
        <v>151297911</v>
      </c>
      <c r="C282" s="0" t="n">
        <v>151299411</v>
      </c>
      <c r="D282" s="0" t="n">
        <v>47841101</v>
      </c>
      <c r="E282" s="0" t="n">
        <v>1</v>
      </c>
      <c r="F282" s="0" t="n">
        <v>1</v>
      </c>
      <c r="G282" s="0" t="n">
        <v>1</v>
      </c>
      <c r="H282" s="0" t="n">
        <v>1</v>
      </c>
      <c r="I282" s="0" t="s">
        <v>378</v>
      </c>
      <c r="K282" s="0" t="s">
        <v>379</v>
      </c>
      <c r="L282" s="0" t="n">
        <v>1369</v>
      </c>
      <c r="N282" s="0" t="n">
        <v>1013</v>
      </c>
      <c r="O282" s="0" t="s">
        <v>363</v>
      </c>
      <c r="P282" s="0" t="s">
        <v>363</v>
      </c>
      <c r="Q282" s="0" t="n">
        <v>1</v>
      </c>
      <c r="W282" s="0" t="n">
        <v>0</v>
      </c>
      <c r="X282" s="0" t="n">
        <v>657145562</v>
      </c>
      <c r="Y282" s="0" t="n">
        <v>231.15</v>
      </c>
      <c r="AA282" s="0" t="n">
        <v>0</v>
      </c>
      <c r="AB282" s="0" t="n">
        <v>0</v>
      </c>
      <c r="AC282" s="0" t="n">
        <v>0</v>
      </c>
      <c r="AD282" s="0" t="n">
        <v>8.86</v>
      </c>
      <c r="AE282" s="0" t="n">
        <v>0</v>
      </c>
      <c r="AF282" s="0" t="n">
        <v>0</v>
      </c>
      <c r="AG282" s="0" t="n">
        <v>0</v>
      </c>
      <c r="AH282" s="0" t="n">
        <v>8.86</v>
      </c>
      <c r="AI282" s="0" t="n">
        <v>1</v>
      </c>
      <c r="AJ282" s="0" t="n">
        <v>1</v>
      </c>
      <c r="AK282" s="0" t="n">
        <v>1</v>
      </c>
      <c r="AL282" s="0" t="n">
        <v>1</v>
      </c>
      <c r="AN282" s="0" t="n">
        <v>0</v>
      </c>
      <c r="AO282" s="0" t="n">
        <v>1</v>
      </c>
      <c r="AP282" s="0" t="n">
        <v>1</v>
      </c>
      <c r="AQ282" s="0" t="n">
        <v>0</v>
      </c>
      <c r="AR282" s="0" t="n">
        <v>0</v>
      </c>
      <c r="AT282" s="0" t="n">
        <v>201</v>
      </c>
      <c r="AU282" s="0" t="s">
        <v>69</v>
      </c>
      <c r="AV282" s="0" t="n">
        <v>1</v>
      </c>
      <c r="AW282" s="0" t="n">
        <v>2</v>
      </c>
      <c r="AX282" s="0" t="n">
        <v>151299425</v>
      </c>
      <c r="AY282" s="0" t="n">
        <v>1</v>
      </c>
      <c r="AZ282" s="0" t="n">
        <v>0</v>
      </c>
      <c r="BA282" s="0" t="n">
        <v>282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CX282" s="0" t="n">
        <f aca="false">Y282*Source!I273</f>
        <v>4.1607</v>
      </c>
      <c r="CY282" s="0" t="n">
        <f aca="false">AD282</f>
        <v>8.86</v>
      </c>
      <c r="CZ282" s="0" t="n">
        <f aca="false">AH282</f>
        <v>8.86</v>
      </c>
      <c r="DA282" s="0" t="n">
        <f aca="false">AL282</f>
        <v>1</v>
      </c>
      <c r="DB282" s="0" t="n">
        <v>0</v>
      </c>
    </row>
    <row r="283" customFormat="false" ht="12.75" hidden="false" customHeight="false" outlineLevel="0" collapsed="false">
      <c r="A283" s="0" t="n">
        <f aca="false">ROW(Source!A273)</f>
        <v>273</v>
      </c>
      <c r="B283" s="0" t="n">
        <v>151297911</v>
      </c>
      <c r="C283" s="0" t="n">
        <v>151299411</v>
      </c>
      <c r="D283" s="0" t="n">
        <v>121548</v>
      </c>
      <c r="E283" s="0" t="n">
        <v>1</v>
      </c>
      <c r="F283" s="0" t="n">
        <v>1</v>
      </c>
      <c r="G283" s="0" t="n">
        <v>1</v>
      </c>
      <c r="H283" s="0" t="n">
        <v>1</v>
      </c>
      <c r="I283" s="0" t="s">
        <v>52</v>
      </c>
      <c r="K283" s="0" t="s">
        <v>364</v>
      </c>
      <c r="L283" s="0" t="n">
        <v>608254</v>
      </c>
      <c r="N283" s="0" t="n">
        <v>1013</v>
      </c>
      <c r="O283" s="0" t="s">
        <v>365</v>
      </c>
      <c r="P283" s="0" t="s">
        <v>365</v>
      </c>
      <c r="Q283" s="0" t="n">
        <v>1</v>
      </c>
      <c r="W283" s="0" t="n">
        <v>0</v>
      </c>
      <c r="X283" s="0" t="n">
        <v>-185737400</v>
      </c>
      <c r="Y283" s="0" t="n">
        <v>1.3125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1</v>
      </c>
      <c r="AJ283" s="0" t="n">
        <v>1</v>
      </c>
      <c r="AK283" s="0" t="n">
        <v>1</v>
      </c>
      <c r="AL283" s="0" t="n">
        <v>1</v>
      </c>
      <c r="AN283" s="0" t="n">
        <v>0</v>
      </c>
      <c r="AO283" s="0" t="n">
        <v>1</v>
      </c>
      <c r="AP283" s="0" t="n">
        <v>1</v>
      </c>
      <c r="AQ283" s="0" t="n">
        <v>0</v>
      </c>
      <c r="AR283" s="0" t="n">
        <v>0</v>
      </c>
      <c r="AT283" s="0" t="n">
        <v>1.05</v>
      </c>
      <c r="AU283" s="0" t="s">
        <v>68</v>
      </c>
      <c r="AV283" s="0" t="n">
        <v>2</v>
      </c>
      <c r="AW283" s="0" t="n">
        <v>2</v>
      </c>
      <c r="AX283" s="0" t="n">
        <v>151299426</v>
      </c>
      <c r="AY283" s="0" t="n">
        <v>1</v>
      </c>
      <c r="AZ283" s="0" t="n">
        <v>0</v>
      </c>
      <c r="BA283" s="0" t="n">
        <v>283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CX283" s="0" t="n">
        <f aca="false">Y283*Source!I273</f>
        <v>0.023625</v>
      </c>
      <c r="CY283" s="0" t="n">
        <f aca="false">AD283</f>
        <v>0</v>
      </c>
      <c r="CZ283" s="0" t="n">
        <f aca="false">AH283</f>
        <v>0</v>
      </c>
      <c r="DA283" s="0" t="n">
        <f aca="false">AL283</f>
        <v>1</v>
      </c>
      <c r="DB283" s="0" t="n">
        <v>0</v>
      </c>
    </row>
    <row r="284" customFormat="false" ht="12.75" hidden="false" customHeight="false" outlineLevel="0" collapsed="false">
      <c r="A284" s="0" t="n">
        <f aca="false">ROW(Source!A273)</f>
        <v>273</v>
      </c>
      <c r="B284" s="0" t="n">
        <v>151297911</v>
      </c>
      <c r="C284" s="0" t="n">
        <v>151299411</v>
      </c>
      <c r="D284" s="0" t="n">
        <v>115066410</v>
      </c>
      <c r="E284" s="0" t="n">
        <v>1</v>
      </c>
      <c r="F284" s="0" t="n">
        <v>1</v>
      </c>
      <c r="G284" s="0" t="n">
        <v>1</v>
      </c>
      <c r="H284" s="0" t="n">
        <v>2</v>
      </c>
      <c r="I284" s="0" t="s">
        <v>366</v>
      </c>
      <c r="J284" s="0" t="s">
        <v>367</v>
      </c>
      <c r="K284" s="0" t="s">
        <v>368</v>
      </c>
      <c r="L284" s="0" t="n">
        <v>1368</v>
      </c>
      <c r="N284" s="0" t="n">
        <v>1011</v>
      </c>
      <c r="O284" s="0" t="s">
        <v>369</v>
      </c>
      <c r="P284" s="0" t="s">
        <v>369</v>
      </c>
      <c r="Q284" s="0" t="n">
        <v>1</v>
      </c>
      <c r="W284" s="0" t="n">
        <v>0</v>
      </c>
      <c r="X284" s="0" t="n">
        <v>341432456</v>
      </c>
      <c r="Y284" s="0" t="n">
        <v>1.3125</v>
      </c>
      <c r="AA284" s="0" t="n">
        <v>0</v>
      </c>
      <c r="AB284" s="0" t="n">
        <v>31.26</v>
      </c>
      <c r="AC284" s="0" t="n">
        <v>13.5</v>
      </c>
      <c r="AD284" s="0" t="n">
        <v>0</v>
      </c>
      <c r="AE284" s="0" t="n">
        <v>0</v>
      </c>
      <c r="AF284" s="0" t="n">
        <v>31.26</v>
      </c>
      <c r="AG284" s="0" t="n">
        <v>13.5</v>
      </c>
      <c r="AH284" s="0" t="n">
        <v>0</v>
      </c>
      <c r="AI284" s="0" t="n">
        <v>1</v>
      </c>
      <c r="AJ284" s="0" t="n">
        <v>1</v>
      </c>
      <c r="AK284" s="0" t="n">
        <v>1</v>
      </c>
      <c r="AL284" s="0" t="n">
        <v>1</v>
      </c>
      <c r="AN284" s="0" t="n">
        <v>0</v>
      </c>
      <c r="AO284" s="0" t="n">
        <v>1</v>
      </c>
      <c r="AP284" s="0" t="n">
        <v>1</v>
      </c>
      <c r="AQ284" s="0" t="n">
        <v>0</v>
      </c>
      <c r="AR284" s="0" t="n">
        <v>0</v>
      </c>
      <c r="AT284" s="0" t="n">
        <v>1.05</v>
      </c>
      <c r="AU284" s="0" t="s">
        <v>68</v>
      </c>
      <c r="AV284" s="0" t="n">
        <v>0</v>
      </c>
      <c r="AW284" s="0" t="n">
        <v>2</v>
      </c>
      <c r="AX284" s="0" t="n">
        <v>151299427</v>
      </c>
      <c r="AY284" s="0" t="n">
        <v>1</v>
      </c>
      <c r="AZ284" s="0" t="n">
        <v>0</v>
      </c>
      <c r="BA284" s="0" t="n">
        <v>284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CX284" s="0" t="n">
        <f aca="false">Y284*Source!I273</f>
        <v>0.023625</v>
      </c>
      <c r="CY284" s="0" t="n">
        <f aca="false">AB284</f>
        <v>31.26</v>
      </c>
      <c r="CZ284" s="0" t="n">
        <f aca="false">AF284</f>
        <v>31.26</v>
      </c>
      <c r="DA284" s="0" t="n">
        <f aca="false">AJ284</f>
        <v>1</v>
      </c>
      <c r="DB284" s="0" t="n">
        <v>0</v>
      </c>
    </row>
    <row r="285" customFormat="false" ht="12.75" hidden="false" customHeight="false" outlineLevel="0" collapsed="false">
      <c r="A285" s="0" t="n">
        <f aca="false">ROW(Source!A273)</f>
        <v>273</v>
      </c>
      <c r="B285" s="0" t="n">
        <v>151297911</v>
      </c>
      <c r="C285" s="0" t="n">
        <v>151299411</v>
      </c>
      <c r="D285" s="0" t="n">
        <v>115067656</v>
      </c>
      <c r="E285" s="0" t="n">
        <v>1</v>
      </c>
      <c r="F285" s="0" t="n">
        <v>1</v>
      </c>
      <c r="G285" s="0" t="n">
        <v>1</v>
      </c>
      <c r="H285" s="0" t="n">
        <v>2</v>
      </c>
      <c r="I285" s="0" t="s">
        <v>434</v>
      </c>
      <c r="J285" s="0" t="s">
        <v>435</v>
      </c>
      <c r="K285" s="0" t="s">
        <v>436</v>
      </c>
      <c r="L285" s="0" t="n">
        <v>1368</v>
      </c>
      <c r="N285" s="0" t="n">
        <v>1011</v>
      </c>
      <c r="O285" s="0" t="s">
        <v>369</v>
      </c>
      <c r="P285" s="0" t="s">
        <v>369</v>
      </c>
      <c r="Q285" s="0" t="n">
        <v>1</v>
      </c>
      <c r="W285" s="0" t="n">
        <v>0</v>
      </c>
      <c r="X285" s="0" t="n">
        <v>-293867439</v>
      </c>
      <c r="Y285" s="0" t="n">
        <v>26.1375</v>
      </c>
      <c r="AA285" s="0" t="n">
        <v>0</v>
      </c>
      <c r="AB285" s="0" t="n">
        <v>3</v>
      </c>
      <c r="AC285" s="0" t="n">
        <v>0</v>
      </c>
      <c r="AD285" s="0" t="n">
        <v>0</v>
      </c>
      <c r="AE285" s="0" t="n">
        <v>0</v>
      </c>
      <c r="AF285" s="0" t="n">
        <v>3</v>
      </c>
      <c r="AG285" s="0" t="n">
        <v>0</v>
      </c>
      <c r="AH285" s="0" t="n">
        <v>0</v>
      </c>
      <c r="AI285" s="0" t="n">
        <v>1</v>
      </c>
      <c r="AJ285" s="0" t="n">
        <v>1</v>
      </c>
      <c r="AK285" s="0" t="n">
        <v>1</v>
      </c>
      <c r="AL285" s="0" t="n">
        <v>1</v>
      </c>
      <c r="AN285" s="0" t="n">
        <v>0</v>
      </c>
      <c r="AO285" s="0" t="n">
        <v>1</v>
      </c>
      <c r="AP285" s="0" t="n">
        <v>1</v>
      </c>
      <c r="AQ285" s="0" t="n">
        <v>0</v>
      </c>
      <c r="AR285" s="0" t="n">
        <v>0</v>
      </c>
      <c r="AT285" s="0" t="n">
        <v>20.91</v>
      </c>
      <c r="AU285" s="0" t="s">
        <v>68</v>
      </c>
      <c r="AV285" s="0" t="n">
        <v>0</v>
      </c>
      <c r="AW285" s="0" t="n">
        <v>2</v>
      </c>
      <c r="AX285" s="0" t="n">
        <v>151299428</v>
      </c>
      <c r="AY285" s="0" t="n">
        <v>1</v>
      </c>
      <c r="AZ285" s="0" t="n">
        <v>0</v>
      </c>
      <c r="BA285" s="0" t="n">
        <v>285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CX285" s="0" t="n">
        <f aca="false">Y285*Source!I273</f>
        <v>0.470475</v>
      </c>
      <c r="CY285" s="0" t="n">
        <f aca="false">AB285</f>
        <v>3</v>
      </c>
      <c r="CZ285" s="0" t="n">
        <f aca="false">AF285</f>
        <v>3</v>
      </c>
      <c r="DA285" s="0" t="n">
        <f aca="false">AJ285</f>
        <v>1</v>
      </c>
      <c r="DB285" s="0" t="n">
        <v>0</v>
      </c>
    </row>
    <row r="286" customFormat="false" ht="12.75" hidden="false" customHeight="false" outlineLevel="0" collapsed="false">
      <c r="A286" s="0" t="n">
        <f aca="false">ROW(Source!A273)</f>
        <v>273</v>
      </c>
      <c r="B286" s="0" t="n">
        <v>151297911</v>
      </c>
      <c r="C286" s="0" t="n">
        <v>151299411</v>
      </c>
      <c r="D286" s="0" t="n">
        <v>115059168</v>
      </c>
      <c r="E286" s="0" t="n">
        <v>1</v>
      </c>
      <c r="F286" s="0" t="n">
        <v>1</v>
      </c>
      <c r="G286" s="0" t="n">
        <v>1</v>
      </c>
      <c r="H286" s="0" t="n">
        <v>2</v>
      </c>
      <c r="I286" s="0" t="s">
        <v>437</v>
      </c>
      <c r="J286" s="0" t="s">
        <v>438</v>
      </c>
      <c r="K286" s="0" t="s">
        <v>439</v>
      </c>
      <c r="L286" s="0" t="n">
        <v>1368</v>
      </c>
      <c r="N286" s="0" t="n">
        <v>1011</v>
      </c>
      <c r="O286" s="0" t="s">
        <v>369</v>
      </c>
      <c r="P286" s="0" t="s">
        <v>369</v>
      </c>
      <c r="Q286" s="0" t="n">
        <v>1</v>
      </c>
      <c r="W286" s="0" t="n">
        <v>0</v>
      </c>
      <c r="X286" s="0" t="n">
        <v>-1960651831</v>
      </c>
      <c r="Y286" s="0" t="n">
        <v>40.2625</v>
      </c>
      <c r="AA286" s="0" t="n">
        <v>0</v>
      </c>
      <c r="AB286" s="0" t="n">
        <v>2.08</v>
      </c>
      <c r="AC286" s="0" t="n">
        <v>0</v>
      </c>
      <c r="AD286" s="0" t="n">
        <v>0</v>
      </c>
      <c r="AE286" s="0" t="n">
        <v>0</v>
      </c>
      <c r="AF286" s="0" t="n">
        <v>2.08</v>
      </c>
      <c r="AG286" s="0" t="n">
        <v>0</v>
      </c>
      <c r="AH286" s="0" t="n">
        <v>0</v>
      </c>
      <c r="AI286" s="0" t="n">
        <v>1</v>
      </c>
      <c r="AJ286" s="0" t="n">
        <v>1</v>
      </c>
      <c r="AK286" s="0" t="n">
        <v>1</v>
      </c>
      <c r="AL286" s="0" t="n">
        <v>1</v>
      </c>
      <c r="AN286" s="0" t="n">
        <v>0</v>
      </c>
      <c r="AO286" s="0" t="n">
        <v>1</v>
      </c>
      <c r="AP286" s="0" t="n">
        <v>1</v>
      </c>
      <c r="AQ286" s="0" t="n">
        <v>0</v>
      </c>
      <c r="AR286" s="0" t="n">
        <v>0</v>
      </c>
      <c r="AT286" s="0" t="n">
        <v>32.21</v>
      </c>
      <c r="AU286" s="0" t="s">
        <v>68</v>
      </c>
      <c r="AV286" s="0" t="n">
        <v>0</v>
      </c>
      <c r="AW286" s="0" t="n">
        <v>2</v>
      </c>
      <c r="AX286" s="0" t="n">
        <v>151299429</v>
      </c>
      <c r="AY286" s="0" t="n">
        <v>1</v>
      </c>
      <c r="AZ286" s="0" t="n">
        <v>0</v>
      </c>
      <c r="BA286" s="0" t="n">
        <v>286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CX286" s="0" t="n">
        <f aca="false">Y286*Source!I273</f>
        <v>0.724725</v>
      </c>
      <c r="CY286" s="0" t="n">
        <f aca="false">AB286</f>
        <v>2.08</v>
      </c>
      <c r="CZ286" s="0" t="n">
        <f aca="false">AF286</f>
        <v>2.08</v>
      </c>
      <c r="DA286" s="0" t="n">
        <f aca="false">AJ286</f>
        <v>1</v>
      </c>
      <c r="DB286" s="0" t="n">
        <v>0</v>
      </c>
    </row>
    <row r="287" customFormat="false" ht="12.75" hidden="false" customHeight="false" outlineLevel="0" collapsed="false">
      <c r="A287" s="0" t="n">
        <f aca="false">ROW(Source!A273)</f>
        <v>273</v>
      </c>
      <c r="B287" s="0" t="n">
        <v>151297911</v>
      </c>
      <c r="C287" s="0" t="n">
        <v>151299411</v>
      </c>
      <c r="D287" s="0" t="n">
        <v>115016508</v>
      </c>
      <c r="E287" s="0" t="n">
        <v>1</v>
      </c>
      <c r="F287" s="0" t="n">
        <v>1</v>
      </c>
      <c r="G287" s="0" t="n">
        <v>1</v>
      </c>
      <c r="H287" s="0" t="n">
        <v>2</v>
      </c>
      <c r="I287" s="0" t="s">
        <v>416</v>
      </c>
      <c r="J287" s="0" t="s">
        <v>417</v>
      </c>
      <c r="K287" s="0" t="s">
        <v>418</v>
      </c>
      <c r="L287" s="0" t="n">
        <v>1368</v>
      </c>
      <c r="N287" s="0" t="n">
        <v>1011</v>
      </c>
      <c r="O287" s="0" t="s">
        <v>369</v>
      </c>
      <c r="P287" s="0" t="s">
        <v>369</v>
      </c>
      <c r="Q287" s="0" t="n">
        <v>1</v>
      </c>
      <c r="W287" s="0" t="n">
        <v>0</v>
      </c>
      <c r="X287" s="0" t="n">
        <v>-365761310</v>
      </c>
      <c r="Y287" s="0" t="n">
        <v>4.4625</v>
      </c>
      <c r="AA287" s="0" t="n">
        <v>0</v>
      </c>
      <c r="AB287" s="0" t="n">
        <v>87.17</v>
      </c>
      <c r="AC287" s="0" t="n">
        <v>11.6</v>
      </c>
      <c r="AD287" s="0" t="n">
        <v>0</v>
      </c>
      <c r="AE287" s="0" t="n">
        <v>0</v>
      </c>
      <c r="AF287" s="0" t="n">
        <v>87.17</v>
      </c>
      <c r="AG287" s="0" t="n">
        <v>11.6</v>
      </c>
      <c r="AH287" s="0" t="n">
        <v>0</v>
      </c>
      <c r="AI287" s="0" t="n">
        <v>1</v>
      </c>
      <c r="AJ287" s="0" t="n">
        <v>1</v>
      </c>
      <c r="AK287" s="0" t="n">
        <v>1</v>
      </c>
      <c r="AL287" s="0" t="n">
        <v>1</v>
      </c>
      <c r="AN287" s="0" t="n">
        <v>0</v>
      </c>
      <c r="AO287" s="0" t="n">
        <v>1</v>
      </c>
      <c r="AP287" s="0" t="n">
        <v>1</v>
      </c>
      <c r="AQ287" s="0" t="n">
        <v>0</v>
      </c>
      <c r="AR287" s="0" t="n">
        <v>0</v>
      </c>
      <c r="AT287" s="0" t="n">
        <v>3.57</v>
      </c>
      <c r="AU287" s="0" t="s">
        <v>68</v>
      </c>
      <c r="AV287" s="0" t="n">
        <v>0</v>
      </c>
      <c r="AW287" s="0" t="n">
        <v>2</v>
      </c>
      <c r="AX287" s="0" t="n">
        <v>151299430</v>
      </c>
      <c r="AY287" s="0" t="n">
        <v>1</v>
      </c>
      <c r="AZ287" s="0" t="n">
        <v>0</v>
      </c>
      <c r="BA287" s="0" t="n">
        <v>287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CX287" s="0" t="n">
        <f aca="false">Y287*Source!I273</f>
        <v>0.080325</v>
      </c>
      <c r="CY287" s="0" t="n">
        <f aca="false">AB287</f>
        <v>87.17</v>
      </c>
      <c r="CZ287" s="0" t="n">
        <f aca="false">AF287</f>
        <v>87.17</v>
      </c>
      <c r="DA287" s="0" t="n">
        <f aca="false">AJ287</f>
        <v>1</v>
      </c>
      <c r="DB287" s="0" t="n">
        <v>0</v>
      </c>
    </row>
    <row r="288" customFormat="false" ht="12.75" hidden="false" customHeight="false" outlineLevel="0" collapsed="false">
      <c r="A288" s="0" t="n">
        <f aca="false">ROW(Source!A273)</f>
        <v>273</v>
      </c>
      <c r="B288" s="0" t="n">
        <v>151297911</v>
      </c>
      <c r="C288" s="0" t="n">
        <v>151299411</v>
      </c>
      <c r="D288" s="0" t="n">
        <v>115060423</v>
      </c>
      <c r="E288" s="0" t="n">
        <v>1</v>
      </c>
      <c r="F288" s="0" t="n">
        <v>1</v>
      </c>
      <c r="G288" s="0" t="n">
        <v>1</v>
      </c>
      <c r="H288" s="0" t="n">
        <v>3</v>
      </c>
      <c r="I288" s="0" t="s">
        <v>440</v>
      </c>
      <c r="J288" s="0" t="s">
        <v>441</v>
      </c>
      <c r="K288" s="0" t="s">
        <v>442</v>
      </c>
      <c r="L288" s="0" t="n">
        <v>1301</v>
      </c>
      <c r="N288" s="0" t="n">
        <v>102138004</v>
      </c>
      <c r="O288" s="0" t="s">
        <v>115</v>
      </c>
      <c r="P288" s="0" t="s">
        <v>115</v>
      </c>
      <c r="Q288" s="0" t="n">
        <v>1</v>
      </c>
      <c r="W288" s="0" t="n">
        <v>0</v>
      </c>
      <c r="X288" s="0" t="n">
        <v>836745399</v>
      </c>
      <c r="Y288" s="0" t="n">
        <v>402</v>
      </c>
      <c r="AA288" s="0" t="n">
        <v>6.38</v>
      </c>
      <c r="AB288" s="0" t="n">
        <v>0</v>
      </c>
      <c r="AC288" s="0" t="n">
        <v>0</v>
      </c>
      <c r="AD288" s="0" t="n">
        <v>0</v>
      </c>
      <c r="AE288" s="0" t="n">
        <v>6.38</v>
      </c>
      <c r="AF288" s="0" t="n">
        <v>0</v>
      </c>
      <c r="AG288" s="0" t="n">
        <v>0</v>
      </c>
      <c r="AH288" s="0" t="n">
        <v>0</v>
      </c>
      <c r="AI288" s="0" t="n">
        <v>1</v>
      </c>
      <c r="AJ288" s="0" t="n">
        <v>1</v>
      </c>
      <c r="AK288" s="0" t="n">
        <v>1</v>
      </c>
      <c r="AL288" s="0" t="n">
        <v>1</v>
      </c>
      <c r="AN288" s="0" t="n">
        <v>0</v>
      </c>
      <c r="AO288" s="0" t="n">
        <v>1</v>
      </c>
      <c r="AP288" s="0" t="n">
        <v>0</v>
      </c>
      <c r="AQ288" s="0" t="n">
        <v>0</v>
      </c>
      <c r="AR288" s="0" t="n">
        <v>0</v>
      </c>
      <c r="AT288" s="0" t="n">
        <v>402</v>
      </c>
      <c r="AV288" s="0" t="n">
        <v>0</v>
      </c>
      <c r="AW288" s="0" t="n">
        <v>2</v>
      </c>
      <c r="AX288" s="0" t="n">
        <v>151299431</v>
      </c>
      <c r="AY288" s="0" t="n">
        <v>1</v>
      </c>
      <c r="AZ288" s="0" t="n">
        <v>0</v>
      </c>
      <c r="BA288" s="0" t="n">
        <v>288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CX288" s="0" t="n">
        <f aca="false">Y288*Source!I273</f>
        <v>7.236</v>
      </c>
      <c r="CY288" s="0" t="n">
        <f aca="false">AA288</f>
        <v>6.38</v>
      </c>
      <c r="CZ288" s="0" t="n">
        <f aca="false">AE288</f>
        <v>6.38</v>
      </c>
      <c r="DA288" s="0" t="n">
        <f aca="false">AI288</f>
        <v>1</v>
      </c>
      <c r="DB288" s="0" t="n">
        <v>0</v>
      </c>
    </row>
    <row r="289" customFormat="false" ht="12.75" hidden="false" customHeight="false" outlineLevel="0" collapsed="false">
      <c r="A289" s="0" t="n">
        <f aca="false">ROW(Source!A273)</f>
        <v>273</v>
      </c>
      <c r="B289" s="0" t="n">
        <v>151297911</v>
      </c>
      <c r="C289" s="0" t="n">
        <v>151299411</v>
      </c>
      <c r="D289" s="0" t="n">
        <v>115079823</v>
      </c>
      <c r="E289" s="0" t="n">
        <v>1</v>
      </c>
      <c r="F289" s="0" t="n">
        <v>1</v>
      </c>
      <c r="G289" s="0" t="n">
        <v>1</v>
      </c>
      <c r="H289" s="0" t="n">
        <v>3</v>
      </c>
      <c r="I289" s="0" t="s">
        <v>443</v>
      </c>
      <c r="J289" s="0" t="s">
        <v>444</v>
      </c>
      <c r="K289" s="0" t="s">
        <v>445</v>
      </c>
      <c r="L289" s="0" t="n">
        <v>1301</v>
      </c>
      <c r="N289" s="0" t="n">
        <v>102138004</v>
      </c>
      <c r="O289" s="0" t="s">
        <v>115</v>
      </c>
      <c r="P289" s="0" t="s">
        <v>115</v>
      </c>
      <c r="Q289" s="0" t="n">
        <v>1</v>
      </c>
      <c r="W289" s="0" t="n">
        <v>0</v>
      </c>
      <c r="X289" s="0" t="n">
        <v>-1271196843</v>
      </c>
      <c r="Y289" s="0" t="n">
        <v>43</v>
      </c>
      <c r="AA289" s="0" t="n">
        <v>7.95</v>
      </c>
      <c r="AB289" s="0" t="n">
        <v>0</v>
      </c>
      <c r="AC289" s="0" t="n">
        <v>0</v>
      </c>
      <c r="AD289" s="0" t="n">
        <v>0</v>
      </c>
      <c r="AE289" s="0" t="n">
        <v>7.95</v>
      </c>
      <c r="AF289" s="0" t="n">
        <v>0</v>
      </c>
      <c r="AG289" s="0" t="n">
        <v>0</v>
      </c>
      <c r="AH289" s="0" t="n">
        <v>0</v>
      </c>
      <c r="AI289" s="0" t="n">
        <v>1</v>
      </c>
      <c r="AJ289" s="0" t="n">
        <v>1</v>
      </c>
      <c r="AK289" s="0" t="n">
        <v>1</v>
      </c>
      <c r="AL289" s="0" t="n">
        <v>1</v>
      </c>
      <c r="AN289" s="0" t="n">
        <v>0</v>
      </c>
      <c r="AO289" s="0" t="n">
        <v>1</v>
      </c>
      <c r="AP289" s="0" t="n">
        <v>0</v>
      </c>
      <c r="AQ289" s="0" t="n">
        <v>0</v>
      </c>
      <c r="AR289" s="0" t="n">
        <v>0</v>
      </c>
      <c r="AT289" s="0" t="n">
        <v>43</v>
      </c>
      <c r="AV289" s="0" t="n">
        <v>0</v>
      </c>
      <c r="AW289" s="0" t="n">
        <v>2</v>
      </c>
      <c r="AX289" s="0" t="n">
        <v>151299432</v>
      </c>
      <c r="AY289" s="0" t="n">
        <v>1</v>
      </c>
      <c r="AZ289" s="0" t="n">
        <v>0</v>
      </c>
      <c r="BA289" s="0" t="n">
        <v>289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CX289" s="0" t="n">
        <f aca="false">Y289*Source!I273</f>
        <v>0.774</v>
      </c>
      <c r="CY289" s="0" t="n">
        <f aca="false">AA289</f>
        <v>7.95</v>
      </c>
      <c r="CZ289" s="0" t="n">
        <f aca="false">AE289</f>
        <v>7.95</v>
      </c>
      <c r="DA289" s="0" t="n">
        <f aca="false">AI289</f>
        <v>1</v>
      </c>
      <c r="DB289" s="0" t="n">
        <v>0</v>
      </c>
    </row>
    <row r="290" customFormat="false" ht="12.75" hidden="false" customHeight="false" outlineLevel="0" collapsed="false">
      <c r="A290" s="0" t="n">
        <f aca="false">ROW(Source!A273)</f>
        <v>273</v>
      </c>
      <c r="B290" s="0" t="n">
        <v>151297911</v>
      </c>
      <c r="C290" s="0" t="n">
        <v>151299411</v>
      </c>
      <c r="D290" s="0" t="n">
        <v>115079822</v>
      </c>
      <c r="E290" s="0" t="n">
        <v>1</v>
      </c>
      <c r="F290" s="0" t="n">
        <v>1</v>
      </c>
      <c r="G290" s="0" t="n">
        <v>1</v>
      </c>
      <c r="H290" s="0" t="n">
        <v>3</v>
      </c>
      <c r="I290" s="0" t="s">
        <v>446</v>
      </c>
      <c r="J290" s="0" t="s">
        <v>447</v>
      </c>
      <c r="K290" s="0" t="s">
        <v>448</v>
      </c>
      <c r="L290" s="0" t="n">
        <v>1354</v>
      </c>
      <c r="N290" s="0" t="n">
        <v>1010</v>
      </c>
      <c r="O290" s="0" t="s">
        <v>226</v>
      </c>
      <c r="P290" s="0" t="s">
        <v>226</v>
      </c>
      <c r="Q290" s="0" t="n">
        <v>1</v>
      </c>
      <c r="W290" s="0" t="n">
        <v>0</v>
      </c>
      <c r="X290" s="0" t="n">
        <v>2005766626</v>
      </c>
      <c r="Y290" s="0" t="n">
        <v>123.5</v>
      </c>
      <c r="AA290" s="0" t="n">
        <v>67</v>
      </c>
      <c r="AB290" s="0" t="n">
        <v>0</v>
      </c>
      <c r="AC290" s="0" t="n">
        <v>0</v>
      </c>
      <c r="AD290" s="0" t="n">
        <v>0</v>
      </c>
      <c r="AE290" s="0" t="n">
        <v>67</v>
      </c>
      <c r="AF290" s="0" t="n">
        <v>0</v>
      </c>
      <c r="AG290" s="0" t="n">
        <v>0</v>
      </c>
      <c r="AH290" s="0" t="n">
        <v>0</v>
      </c>
      <c r="AI290" s="0" t="n">
        <v>1</v>
      </c>
      <c r="AJ290" s="0" t="n">
        <v>1</v>
      </c>
      <c r="AK290" s="0" t="n">
        <v>1</v>
      </c>
      <c r="AL290" s="0" t="n">
        <v>1</v>
      </c>
      <c r="AN290" s="0" t="n">
        <v>0</v>
      </c>
      <c r="AO290" s="0" t="n">
        <v>1</v>
      </c>
      <c r="AP290" s="0" t="n">
        <v>0</v>
      </c>
      <c r="AQ290" s="0" t="n">
        <v>0</v>
      </c>
      <c r="AR290" s="0" t="n">
        <v>0</v>
      </c>
      <c r="AT290" s="0" t="n">
        <v>123.5</v>
      </c>
      <c r="AV290" s="0" t="n">
        <v>0</v>
      </c>
      <c r="AW290" s="0" t="n">
        <v>2</v>
      </c>
      <c r="AX290" s="0" t="n">
        <v>151299433</v>
      </c>
      <c r="AY290" s="0" t="n">
        <v>1</v>
      </c>
      <c r="AZ290" s="0" t="n">
        <v>0</v>
      </c>
      <c r="BA290" s="0" t="n">
        <v>290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CX290" s="0" t="n">
        <f aca="false">Y290*Source!I273</f>
        <v>2.223</v>
      </c>
      <c r="CY290" s="0" t="n">
        <f aca="false">AA290</f>
        <v>67</v>
      </c>
      <c r="CZ290" s="0" t="n">
        <f aca="false">AE290</f>
        <v>67</v>
      </c>
      <c r="DA290" s="0" t="n">
        <f aca="false">AI290</f>
        <v>1</v>
      </c>
      <c r="DB290" s="0" t="n">
        <v>0</v>
      </c>
    </row>
    <row r="291" customFormat="false" ht="12.75" hidden="false" customHeight="false" outlineLevel="0" collapsed="false">
      <c r="A291" s="0" t="n">
        <f aca="false">ROW(Source!A273)</f>
        <v>273</v>
      </c>
      <c r="B291" s="0" t="n">
        <v>151297911</v>
      </c>
      <c r="C291" s="0" t="n">
        <v>151299411</v>
      </c>
      <c r="D291" s="0" t="n">
        <v>115072793</v>
      </c>
      <c r="E291" s="0" t="n">
        <v>1</v>
      </c>
      <c r="F291" s="0" t="n">
        <v>1</v>
      </c>
      <c r="G291" s="0" t="n">
        <v>1</v>
      </c>
      <c r="H291" s="0" t="n">
        <v>3</v>
      </c>
      <c r="I291" s="0" t="s">
        <v>449</v>
      </c>
      <c r="J291" s="0" t="s">
        <v>450</v>
      </c>
      <c r="K291" s="0" t="s">
        <v>451</v>
      </c>
      <c r="L291" s="0" t="n">
        <v>1302</v>
      </c>
      <c r="N291" s="0" t="n">
        <v>102138004</v>
      </c>
      <c r="O291" s="0" t="s">
        <v>452</v>
      </c>
      <c r="P291" s="0" t="s">
        <v>452</v>
      </c>
      <c r="Q291" s="0" t="n">
        <v>10</v>
      </c>
      <c r="W291" s="0" t="n">
        <v>0</v>
      </c>
      <c r="X291" s="0" t="n">
        <v>-145303926</v>
      </c>
      <c r="Y291" s="0" t="n">
        <v>29.3</v>
      </c>
      <c r="AA291" s="0" t="n">
        <v>64.1</v>
      </c>
      <c r="AB291" s="0" t="n">
        <v>0</v>
      </c>
      <c r="AC291" s="0" t="n">
        <v>0</v>
      </c>
      <c r="AD291" s="0" t="n">
        <v>0</v>
      </c>
      <c r="AE291" s="0" t="n">
        <v>64.1</v>
      </c>
      <c r="AF291" s="0" t="n">
        <v>0</v>
      </c>
      <c r="AG291" s="0" t="n">
        <v>0</v>
      </c>
      <c r="AH291" s="0" t="n">
        <v>0</v>
      </c>
      <c r="AI291" s="0" t="n">
        <v>1</v>
      </c>
      <c r="AJ291" s="0" t="n">
        <v>1</v>
      </c>
      <c r="AK291" s="0" t="n">
        <v>1</v>
      </c>
      <c r="AL291" s="0" t="n">
        <v>1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  <c r="AT291" s="0" t="n">
        <v>29.3</v>
      </c>
      <c r="AV291" s="0" t="n">
        <v>0</v>
      </c>
      <c r="AW291" s="0" t="n">
        <v>2</v>
      </c>
      <c r="AX291" s="0" t="n">
        <v>151299434</v>
      </c>
      <c r="AY291" s="0" t="n">
        <v>1</v>
      </c>
      <c r="AZ291" s="0" t="n">
        <v>0</v>
      </c>
      <c r="BA291" s="0" t="n">
        <v>291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CX291" s="0" t="n">
        <f aca="false">Y291*Source!I273</f>
        <v>0.5274</v>
      </c>
      <c r="CY291" s="0" t="n">
        <f aca="false">AA291</f>
        <v>64.1</v>
      </c>
      <c r="CZ291" s="0" t="n">
        <f aca="false">AE291</f>
        <v>64.1</v>
      </c>
      <c r="DA291" s="0" t="n">
        <f aca="false">AI291</f>
        <v>1</v>
      </c>
      <c r="DB291" s="0" t="n">
        <v>0</v>
      </c>
    </row>
    <row r="292" customFormat="false" ht="12.75" hidden="false" customHeight="false" outlineLevel="0" collapsed="false">
      <c r="A292" s="0" t="n">
        <f aca="false">ROW(Source!A273)</f>
        <v>273</v>
      </c>
      <c r="B292" s="0" t="n">
        <v>151297911</v>
      </c>
      <c r="C292" s="0" t="n">
        <v>151299411</v>
      </c>
      <c r="D292" s="0" t="n">
        <v>115079824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453</v>
      </c>
      <c r="J292" s="0" t="s">
        <v>454</v>
      </c>
      <c r="K292" s="0" t="s">
        <v>455</v>
      </c>
      <c r="L292" s="0" t="n">
        <v>1358</v>
      </c>
      <c r="N292" s="0" t="n">
        <v>1010</v>
      </c>
      <c r="O292" s="0" t="s">
        <v>258</v>
      </c>
      <c r="P292" s="0" t="s">
        <v>258</v>
      </c>
      <c r="Q292" s="0" t="n">
        <v>10</v>
      </c>
      <c r="W292" s="0" t="n">
        <v>0</v>
      </c>
      <c r="X292" s="0" t="n">
        <v>-1962120992</v>
      </c>
      <c r="Y292" s="0" t="n">
        <v>65.2</v>
      </c>
      <c r="AA292" s="0" t="n">
        <v>7.03</v>
      </c>
      <c r="AB292" s="0" t="n">
        <v>0</v>
      </c>
      <c r="AC292" s="0" t="n">
        <v>0</v>
      </c>
      <c r="AD292" s="0" t="n">
        <v>0</v>
      </c>
      <c r="AE292" s="0" t="n">
        <v>7.03</v>
      </c>
      <c r="AF292" s="0" t="n">
        <v>0</v>
      </c>
      <c r="AG292" s="0" t="n">
        <v>0</v>
      </c>
      <c r="AH292" s="0" t="n">
        <v>0</v>
      </c>
      <c r="AI292" s="0" t="n">
        <v>1</v>
      </c>
      <c r="AJ292" s="0" t="n">
        <v>1</v>
      </c>
      <c r="AK292" s="0" t="n">
        <v>1</v>
      </c>
      <c r="AL292" s="0" t="n">
        <v>1</v>
      </c>
      <c r="AN292" s="0" t="n">
        <v>0</v>
      </c>
      <c r="AO292" s="0" t="n">
        <v>1</v>
      </c>
      <c r="AP292" s="0" t="n">
        <v>0</v>
      </c>
      <c r="AQ292" s="0" t="n">
        <v>0</v>
      </c>
      <c r="AR292" s="0" t="n">
        <v>0</v>
      </c>
      <c r="AT292" s="0" t="n">
        <v>65.2</v>
      </c>
      <c r="AV292" s="0" t="n">
        <v>0</v>
      </c>
      <c r="AW292" s="0" t="n">
        <v>2</v>
      </c>
      <c r="AX292" s="0" t="n">
        <v>151299435</v>
      </c>
      <c r="AY292" s="0" t="n">
        <v>1</v>
      </c>
      <c r="AZ292" s="0" t="n">
        <v>0</v>
      </c>
      <c r="BA292" s="0" t="n">
        <v>292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CX292" s="0" t="n">
        <f aca="false">Y292*Source!I273</f>
        <v>1.1736</v>
      </c>
      <c r="CY292" s="0" t="n">
        <f aca="false">AA292</f>
        <v>7.03</v>
      </c>
      <c r="CZ292" s="0" t="n">
        <f aca="false">AE292</f>
        <v>7.03</v>
      </c>
      <c r="DA292" s="0" t="n">
        <f aca="false">AI292</f>
        <v>1</v>
      </c>
      <c r="DB292" s="0" t="n">
        <v>0</v>
      </c>
    </row>
    <row r="293" customFormat="false" ht="12.75" hidden="false" customHeight="false" outlineLevel="0" collapsed="false">
      <c r="A293" s="0" t="n">
        <f aca="false">ROW(Source!A273)</f>
        <v>273</v>
      </c>
      <c r="B293" s="0" t="n">
        <v>151297911</v>
      </c>
      <c r="C293" s="0" t="n">
        <v>151299411</v>
      </c>
      <c r="D293" s="0" t="n">
        <v>115079825</v>
      </c>
      <c r="E293" s="0" t="n">
        <v>1</v>
      </c>
      <c r="F293" s="0" t="n">
        <v>1</v>
      </c>
      <c r="G293" s="0" t="n">
        <v>1</v>
      </c>
      <c r="H293" s="0" t="n">
        <v>3</v>
      </c>
      <c r="I293" s="0" t="s">
        <v>456</v>
      </c>
      <c r="J293" s="0" t="s">
        <v>457</v>
      </c>
      <c r="K293" s="0" t="s">
        <v>458</v>
      </c>
      <c r="L293" s="0" t="n">
        <v>1355</v>
      </c>
      <c r="N293" s="0" t="n">
        <v>1010</v>
      </c>
      <c r="O293" s="0" t="s">
        <v>254</v>
      </c>
      <c r="P293" s="0" t="s">
        <v>254</v>
      </c>
      <c r="Q293" s="0" t="n">
        <v>100</v>
      </c>
      <c r="W293" s="0" t="n">
        <v>0</v>
      </c>
      <c r="X293" s="0" t="n">
        <v>-4816396</v>
      </c>
      <c r="Y293" s="0" t="n">
        <v>8</v>
      </c>
      <c r="AA293" s="0" t="n">
        <v>50</v>
      </c>
      <c r="AB293" s="0" t="n">
        <v>0</v>
      </c>
      <c r="AC293" s="0" t="n">
        <v>0</v>
      </c>
      <c r="AD293" s="0" t="n">
        <v>0</v>
      </c>
      <c r="AE293" s="0" t="n">
        <v>50</v>
      </c>
      <c r="AF293" s="0" t="n">
        <v>0</v>
      </c>
      <c r="AG293" s="0" t="n">
        <v>0</v>
      </c>
      <c r="AH293" s="0" t="n">
        <v>0</v>
      </c>
      <c r="AI293" s="0" t="n">
        <v>1</v>
      </c>
      <c r="AJ293" s="0" t="n">
        <v>1</v>
      </c>
      <c r="AK293" s="0" t="n">
        <v>1</v>
      </c>
      <c r="AL293" s="0" t="n">
        <v>1</v>
      </c>
      <c r="AN293" s="0" t="n">
        <v>0</v>
      </c>
      <c r="AO293" s="0" t="n">
        <v>1</v>
      </c>
      <c r="AP293" s="0" t="n">
        <v>0</v>
      </c>
      <c r="AQ293" s="0" t="n">
        <v>0</v>
      </c>
      <c r="AR293" s="0" t="n">
        <v>0</v>
      </c>
      <c r="AT293" s="0" t="n">
        <v>8</v>
      </c>
      <c r="AV293" s="0" t="n">
        <v>0</v>
      </c>
      <c r="AW293" s="0" t="n">
        <v>2</v>
      </c>
      <c r="AX293" s="0" t="n">
        <v>151299436</v>
      </c>
      <c r="AY293" s="0" t="n">
        <v>1</v>
      </c>
      <c r="AZ293" s="0" t="n">
        <v>0</v>
      </c>
      <c r="BA293" s="0" t="n">
        <v>293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CX293" s="0" t="n">
        <f aca="false">Y293*Source!I273</f>
        <v>0.144</v>
      </c>
      <c r="CY293" s="0" t="n">
        <f aca="false">AA293</f>
        <v>50</v>
      </c>
      <c r="CZ293" s="0" t="n">
        <f aca="false">AE293</f>
        <v>50</v>
      </c>
      <c r="DA293" s="0" t="n">
        <f aca="false">AI293</f>
        <v>1</v>
      </c>
      <c r="DB293" s="0" t="n">
        <v>0</v>
      </c>
    </row>
    <row r="294" customFormat="false" ht="12.75" hidden="false" customHeight="false" outlineLevel="0" collapsed="false">
      <c r="A294" s="0" t="n">
        <f aca="false">ROW(Source!A273)</f>
        <v>273</v>
      </c>
      <c r="B294" s="0" t="n">
        <v>151297911</v>
      </c>
      <c r="C294" s="0" t="n">
        <v>151299411</v>
      </c>
      <c r="D294" s="0" t="n">
        <v>115521326</v>
      </c>
      <c r="E294" s="0" t="n">
        <v>1</v>
      </c>
      <c r="F294" s="0" t="n">
        <v>1</v>
      </c>
      <c r="G294" s="0" t="n">
        <v>1</v>
      </c>
      <c r="H294" s="0" t="n">
        <v>3</v>
      </c>
      <c r="I294" s="0" t="s">
        <v>459</v>
      </c>
      <c r="J294" s="0" t="s">
        <v>460</v>
      </c>
      <c r="K294" s="0" t="s">
        <v>461</v>
      </c>
      <c r="L294" s="0" t="n">
        <v>1327</v>
      </c>
      <c r="N294" s="0" t="n">
        <v>1005</v>
      </c>
      <c r="O294" s="0" t="s">
        <v>76</v>
      </c>
      <c r="P294" s="0" t="s">
        <v>76</v>
      </c>
      <c r="Q294" s="0" t="n">
        <v>1</v>
      </c>
      <c r="W294" s="0" t="n">
        <v>0</v>
      </c>
      <c r="X294" s="0" t="n">
        <v>411609690</v>
      </c>
      <c r="Y294" s="0" t="n">
        <v>100</v>
      </c>
      <c r="AA294" s="0" t="n">
        <v>1529.15</v>
      </c>
      <c r="AB294" s="0" t="n">
        <v>0</v>
      </c>
      <c r="AC294" s="0" t="n">
        <v>0</v>
      </c>
      <c r="AD294" s="0" t="n">
        <v>0</v>
      </c>
      <c r="AE294" s="0" t="n">
        <v>1529.15</v>
      </c>
      <c r="AF294" s="0" t="n">
        <v>0</v>
      </c>
      <c r="AG294" s="0" t="n">
        <v>0</v>
      </c>
      <c r="AH294" s="0" t="n">
        <v>0</v>
      </c>
      <c r="AI294" s="0" t="n">
        <v>1</v>
      </c>
      <c r="AJ294" s="0" t="n">
        <v>1</v>
      </c>
      <c r="AK294" s="0" t="n">
        <v>1</v>
      </c>
      <c r="AL294" s="0" t="n">
        <v>1</v>
      </c>
      <c r="AN294" s="0" t="n">
        <v>0</v>
      </c>
      <c r="AO294" s="0" t="n">
        <v>1</v>
      </c>
      <c r="AP294" s="0" t="n">
        <v>0</v>
      </c>
      <c r="AQ294" s="0" t="n">
        <v>0</v>
      </c>
      <c r="AR294" s="0" t="n">
        <v>0</v>
      </c>
      <c r="AT294" s="0" t="n">
        <v>100</v>
      </c>
      <c r="AV294" s="0" t="n">
        <v>0</v>
      </c>
      <c r="AW294" s="0" t="n">
        <v>2</v>
      </c>
      <c r="AX294" s="0" t="n">
        <v>151299437</v>
      </c>
      <c r="AY294" s="0" t="n">
        <v>1</v>
      </c>
      <c r="AZ294" s="0" t="n">
        <v>0</v>
      </c>
      <c r="BA294" s="0" t="n">
        <v>294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CX294" s="0" t="n">
        <f aca="false">Y294*Source!I273</f>
        <v>1.8</v>
      </c>
      <c r="CY294" s="0" t="n">
        <f aca="false">AA294</f>
        <v>1529.15</v>
      </c>
      <c r="CZ294" s="0" t="n">
        <f aca="false">AE294</f>
        <v>1529.15</v>
      </c>
      <c r="DA294" s="0" t="n">
        <f aca="false">AI294</f>
        <v>1</v>
      </c>
      <c r="DB294" s="0" t="n">
        <v>0</v>
      </c>
    </row>
    <row r="295" customFormat="false" ht="12.75" hidden="false" customHeight="false" outlineLevel="0" collapsed="false">
      <c r="A295" s="0" t="n">
        <f aca="false">ROW(Source!A274)</f>
        <v>274</v>
      </c>
      <c r="B295" s="0" t="n">
        <v>151297911</v>
      </c>
      <c r="C295" s="0" t="n">
        <v>151299438</v>
      </c>
      <c r="D295" s="0" t="n">
        <v>47840829</v>
      </c>
      <c r="E295" s="0" t="n">
        <v>1</v>
      </c>
      <c r="F295" s="0" t="n">
        <v>1</v>
      </c>
      <c r="G295" s="0" t="n">
        <v>1</v>
      </c>
      <c r="H295" s="0" t="n">
        <v>1</v>
      </c>
      <c r="I295" s="0" t="s">
        <v>462</v>
      </c>
      <c r="K295" s="0" t="s">
        <v>463</v>
      </c>
      <c r="L295" s="0" t="n">
        <v>1369</v>
      </c>
      <c r="N295" s="0" t="n">
        <v>1013</v>
      </c>
      <c r="O295" s="0" t="s">
        <v>363</v>
      </c>
      <c r="P295" s="0" t="s">
        <v>363</v>
      </c>
      <c r="Q295" s="0" t="n">
        <v>1</v>
      </c>
      <c r="W295" s="0" t="n">
        <v>0</v>
      </c>
      <c r="X295" s="0" t="n">
        <v>1248068806</v>
      </c>
      <c r="Y295" s="0" t="n">
        <v>8.993</v>
      </c>
      <c r="AA295" s="0" t="n">
        <v>0</v>
      </c>
      <c r="AB295" s="0" t="n">
        <v>0</v>
      </c>
      <c r="AC295" s="0" t="n">
        <v>0</v>
      </c>
      <c r="AD295" s="0" t="n">
        <v>8.17</v>
      </c>
      <c r="AE295" s="0" t="n">
        <v>0</v>
      </c>
      <c r="AF295" s="0" t="n">
        <v>0</v>
      </c>
      <c r="AG295" s="0" t="n">
        <v>0</v>
      </c>
      <c r="AH295" s="0" t="n">
        <v>8.17</v>
      </c>
      <c r="AI295" s="0" t="n">
        <v>1</v>
      </c>
      <c r="AJ295" s="0" t="n">
        <v>1</v>
      </c>
      <c r="AK295" s="0" t="n">
        <v>1</v>
      </c>
      <c r="AL295" s="0" t="n">
        <v>1</v>
      </c>
      <c r="AN295" s="0" t="n">
        <v>0</v>
      </c>
      <c r="AO295" s="0" t="n">
        <v>1</v>
      </c>
      <c r="AP295" s="0" t="n">
        <v>1</v>
      </c>
      <c r="AQ295" s="0" t="n">
        <v>0</v>
      </c>
      <c r="AR295" s="0" t="n">
        <v>0</v>
      </c>
      <c r="AT295" s="0" t="n">
        <v>7.82</v>
      </c>
      <c r="AU295" s="0" t="s">
        <v>69</v>
      </c>
      <c r="AV295" s="0" t="n">
        <v>1</v>
      </c>
      <c r="AW295" s="0" t="n">
        <v>2</v>
      </c>
      <c r="AX295" s="0" t="n">
        <v>151299443</v>
      </c>
      <c r="AY295" s="0" t="n">
        <v>1</v>
      </c>
      <c r="AZ295" s="0" t="n">
        <v>0</v>
      </c>
      <c r="BA295" s="0" t="n">
        <v>295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CX295" s="0" t="n">
        <f aca="false">Y295*Source!I274</f>
        <v>0.44965</v>
      </c>
      <c r="CY295" s="0" t="n">
        <f aca="false">AD295</f>
        <v>8.17</v>
      </c>
      <c r="CZ295" s="0" t="n">
        <f aca="false">AH295</f>
        <v>8.17</v>
      </c>
      <c r="DA295" s="0" t="n">
        <f aca="false">AL295</f>
        <v>1</v>
      </c>
      <c r="DB295" s="0" t="n">
        <v>0</v>
      </c>
    </row>
    <row r="296" customFormat="false" ht="12.75" hidden="false" customHeight="false" outlineLevel="0" collapsed="false">
      <c r="A296" s="0" t="n">
        <f aca="false">ROW(Source!A274)</f>
        <v>274</v>
      </c>
      <c r="B296" s="0" t="n">
        <v>151297911</v>
      </c>
      <c r="C296" s="0" t="n">
        <v>151299438</v>
      </c>
      <c r="D296" s="0" t="n">
        <v>115016508</v>
      </c>
      <c r="E296" s="0" t="n">
        <v>1</v>
      </c>
      <c r="F296" s="0" t="n">
        <v>1</v>
      </c>
      <c r="G296" s="0" t="n">
        <v>1</v>
      </c>
      <c r="H296" s="0" t="n">
        <v>2</v>
      </c>
      <c r="I296" s="0" t="s">
        <v>416</v>
      </c>
      <c r="J296" s="0" t="s">
        <v>417</v>
      </c>
      <c r="K296" s="0" t="s">
        <v>418</v>
      </c>
      <c r="L296" s="0" t="n">
        <v>1368</v>
      </c>
      <c r="N296" s="0" t="n">
        <v>1011</v>
      </c>
      <c r="O296" s="0" t="s">
        <v>369</v>
      </c>
      <c r="P296" s="0" t="s">
        <v>369</v>
      </c>
      <c r="Q296" s="0" t="n">
        <v>1</v>
      </c>
      <c r="W296" s="0" t="n">
        <v>0</v>
      </c>
      <c r="X296" s="0" t="n">
        <v>-365761310</v>
      </c>
      <c r="Y296" s="0" t="n">
        <v>0.05</v>
      </c>
      <c r="AA296" s="0" t="n">
        <v>0</v>
      </c>
      <c r="AB296" s="0" t="n">
        <v>87.17</v>
      </c>
      <c r="AC296" s="0" t="n">
        <v>11.6</v>
      </c>
      <c r="AD296" s="0" t="n">
        <v>0</v>
      </c>
      <c r="AE296" s="0" t="n">
        <v>0</v>
      </c>
      <c r="AF296" s="0" t="n">
        <v>87.17</v>
      </c>
      <c r="AG296" s="0" t="n">
        <v>11.6</v>
      </c>
      <c r="AH296" s="0" t="n">
        <v>0</v>
      </c>
      <c r="AI296" s="0" t="n">
        <v>1</v>
      </c>
      <c r="AJ296" s="0" t="n">
        <v>1</v>
      </c>
      <c r="AK296" s="0" t="n">
        <v>1</v>
      </c>
      <c r="AL296" s="0" t="n">
        <v>1</v>
      </c>
      <c r="AN296" s="0" t="n">
        <v>0</v>
      </c>
      <c r="AO296" s="0" t="n">
        <v>1</v>
      </c>
      <c r="AP296" s="0" t="n">
        <v>1</v>
      </c>
      <c r="AQ296" s="0" t="n">
        <v>0</v>
      </c>
      <c r="AR296" s="0" t="n">
        <v>0</v>
      </c>
      <c r="AT296" s="0" t="n">
        <v>0.04</v>
      </c>
      <c r="AU296" s="0" t="s">
        <v>68</v>
      </c>
      <c r="AV296" s="0" t="n">
        <v>0</v>
      </c>
      <c r="AW296" s="0" t="n">
        <v>2</v>
      </c>
      <c r="AX296" s="0" t="n">
        <v>151299444</v>
      </c>
      <c r="AY296" s="0" t="n">
        <v>1</v>
      </c>
      <c r="AZ296" s="0" t="n">
        <v>0</v>
      </c>
      <c r="BA296" s="0" t="n">
        <v>296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CX296" s="0" t="n">
        <f aca="false">Y296*Source!I274</f>
        <v>0.0025</v>
      </c>
      <c r="CY296" s="0" t="n">
        <f aca="false">AB296</f>
        <v>87.17</v>
      </c>
      <c r="CZ296" s="0" t="n">
        <f aca="false">AF296</f>
        <v>87.17</v>
      </c>
      <c r="DA296" s="0" t="n">
        <f aca="false">AJ296</f>
        <v>1</v>
      </c>
      <c r="DB296" s="0" t="n">
        <v>0</v>
      </c>
    </row>
    <row r="297" customFormat="false" ht="12.75" hidden="false" customHeight="false" outlineLevel="0" collapsed="false">
      <c r="A297" s="0" t="n">
        <f aca="false">ROW(Source!A274)</f>
        <v>274</v>
      </c>
      <c r="B297" s="0" t="n">
        <v>151297911</v>
      </c>
      <c r="C297" s="0" t="n">
        <v>151299438</v>
      </c>
      <c r="D297" s="0" t="n">
        <v>115016558</v>
      </c>
      <c r="E297" s="0" t="n">
        <v>1</v>
      </c>
      <c r="F297" s="0" t="n">
        <v>1</v>
      </c>
      <c r="G297" s="0" t="n">
        <v>1</v>
      </c>
      <c r="H297" s="0" t="n">
        <v>3</v>
      </c>
      <c r="I297" s="0" t="s">
        <v>464</v>
      </c>
      <c r="J297" s="0" t="s">
        <v>465</v>
      </c>
      <c r="K297" s="0" t="s">
        <v>466</v>
      </c>
      <c r="L297" s="0" t="n">
        <v>1348</v>
      </c>
      <c r="N297" s="0" t="n">
        <v>1009</v>
      </c>
      <c r="O297" s="0" t="s">
        <v>390</v>
      </c>
      <c r="P297" s="0" t="s">
        <v>390</v>
      </c>
      <c r="Q297" s="0" t="n">
        <v>1000</v>
      </c>
      <c r="W297" s="0" t="n">
        <v>0</v>
      </c>
      <c r="X297" s="0" t="n">
        <v>1402553051</v>
      </c>
      <c r="Y297" s="0" t="n">
        <v>0.00071</v>
      </c>
      <c r="AA297" s="0" t="n">
        <v>11978</v>
      </c>
      <c r="AB297" s="0" t="n">
        <v>0</v>
      </c>
      <c r="AC297" s="0" t="n">
        <v>0</v>
      </c>
      <c r="AD297" s="0" t="n">
        <v>0</v>
      </c>
      <c r="AE297" s="0" t="n">
        <v>11978</v>
      </c>
      <c r="AF297" s="0" t="n">
        <v>0</v>
      </c>
      <c r="AG297" s="0" t="n">
        <v>0</v>
      </c>
      <c r="AH297" s="0" t="n">
        <v>0</v>
      </c>
      <c r="AI297" s="0" t="n">
        <v>1</v>
      </c>
      <c r="AJ297" s="0" t="n">
        <v>1</v>
      </c>
      <c r="AK297" s="0" t="n">
        <v>1</v>
      </c>
      <c r="AL297" s="0" t="n">
        <v>1</v>
      </c>
      <c r="AN297" s="0" t="n">
        <v>0</v>
      </c>
      <c r="AO297" s="0" t="n">
        <v>1</v>
      </c>
      <c r="AP297" s="0" t="n">
        <v>0</v>
      </c>
      <c r="AQ297" s="0" t="n">
        <v>0</v>
      </c>
      <c r="AR297" s="0" t="n">
        <v>0</v>
      </c>
      <c r="AT297" s="0" t="n">
        <v>0.00071</v>
      </c>
      <c r="AV297" s="0" t="n">
        <v>0</v>
      </c>
      <c r="AW297" s="0" t="n">
        <v>2</v>
      </c>
      <c r="AX297" s="0" t="n">
        <v>151299445</v>
      </c>
      <c r="AY297" s="0" t="n">
        <v>1</v>
      </c>
      <c r="AZ297" s="0" t="n">
        <v>0</v>
      </c>
      <c r="BA297" s="0" t="n">
        <v>297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CX297" s="0" t="n">
        <f aca="false">Y297*Source!I274</f>
        <v>3.55E-005</v>
      </c>
      <c r="CY297" s="0" t="n">
        <f aca="false">AA297</f>
        <v>11978</v>
      </c>
      <c r="CZ297" s="0" t="n">
        <f aca="false">AE297</f>
        <v>11978</v>
      </c>
      <c r="DA297" s="0" t="n">
        <f aca="false">AI297</f>
        <v>1</v>
      </c>
      <c r="DB297" s="0" t="n">
        <v>0</v>
      </c>
    </row>
    <row r="298" customFormat="false" ht="12.75" hidden="false" customHeight="false" outlineLevel="0" collapsed="false">
      <c r="A298" s="0" t="n">
        <f aca="false">ROW(Source!A274)</f>
        <v>274</v>
      </c>
      <c r="B298" s="0" t="n">
        <v>151297911</v>
      </c>
      <c r="C298" s="0" t="n">
        <v>151299438</v>
      </c>
      <c r="D298" s="0" t="n">
        <v>115079515</v>
      </c>
      <c r="E298" s="0" t="n">
        <v>1</v>
      </c>
      <c r="F298" s="0" t="n">
        <v>1</v>
      </c>
      <c r="G298" s="0" t="n">
        <v>1</v>
      </c>
      <c r="H298" s="0" t="n">
        <v>3</v>
      </c>
      <c r="I298" s="0" t="s">
        <v>113</v>
      </c>
      <c r="J298" s="0" t="s">
        <v>116</v>
      </c>
      <c r="K298" s="0" t="s">
        <v>114</v>
      </c>
      <c r="L298" s="0" t="n">
        <v>1301</v>
      </c>
      <c r="N298" s="0" t="n">
        <v>102138004</v>
      </c>
      <c r="O298" s="0" t="s">
        <v>115</v>
      </c>
      <c r="P298" s="0" t="s">
        <v>115</v>
      </c>
      <c r="Q298" s="0" t="n">
        <v>1</v>
      </c>
      <c r="W298" s="0" t="n">
        <v>1</v>
      </c>
      <c r="X298" s="0" t="n">
        <v>1877147360</v>
      </c>
      <c r="Y298" s="0" t="n">
        <v>-112</v>
      </c>
      <c r="AA298" s="0" t="n">
        <v>27.27</v>
      </c>
      <c r="AB298" s="0" t="n">
        <v>0</v>
      </c>
      <c r="AC298" s="0" t="n">
        <v>0</v>
      </c>
      <c r="AD298" s="0" t="n">
        <v>0</v>
      </c>
      <c r="AE298" s="0" t="n">
        <v>3.93</v>
      </c>
      <c r="AF298" s="0" t="n">
        <v>0</v>
      </c>
      <c r="AG298" s="0" t="n">
        <v>0</v>
      </c>
      <c r="AH298" s="0" t="n">
        <v>0</v>
      </c>
      <c r="AI298" s="0" t="n">
        <v>6.94</v>
      </c>
      <c r="AJ298" s="0" t="n">
        <v>1</v>
      </c>
      <c r="AK298" s="0" t="n">
        <v>1</v>
      </c>
      <c r="AL298" s="0" t="n">
        <v>1</v>
      </c>
      <c r="AN298" s="0" t="n">
        <v>0</v>
      </c>
      <c r="AO298" s="0" t="n">
        <v>1</v>
      </c>
      <c r="AP298" s="0" t="n">
        <v>0</v>
      </c>
      <c r="AQ298" s="0" t="n">
        <v>0</v>
      </c>
      <c r="AR298" s="0" t="n">
        <v>0</v>
      </c>
      <c r="AT298" s="0" t="n">
        <v>-112</v>
      </c>
      <c r="AV298" s="0" t="n">
        <v>0</v>
      </c>
      <c r="AW298" s="0" t="n">
        <v>2</v>
      </c>
      <c r="AX298" s="0" t="n">
        <v>151299446</v>
      </c>
      <c r="AY298" s="0" t="n">
        <v>1</v>
      </c>
      <c r="AZ298" s="0" t="n">
        <v>6144</v>
      </c>
      <c r="BA298" s="0" t="n">
        <v>298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CX298" s="0" t="n">
        <f aca="false">Y298*Source!I274</f>
        <v>-5.6</v>
      </c>
      <c r="CY298" s="0" t="n">
        <f aca="false">AA298</f>
        <v>27.27</v>
      </c>
      <c r="CZ298" s="0" t="n">
        <f aca="false">AE298</f>
        <v>3.93</v>
      </c>
      <c r="DA298" s="0" t="n">
        <f aca="false">AI298</f>
        <v>6.94</v>
      </c>
      <c r="DB298" s="0" t="n">
        <v>0</v>
      </c>
    </row>
    <row r="299" customFormat="false" ht="12.75" hidden="false" customHeight="false" outlineLevel="0" collapsed="false">
      <c r="A299" s="0" t="n">
        <f aca="false">ROW(Source!A277)</f>
        <v>277</v>
      </c>
      <c r="B299" s="0" t="n">
        <v>151297911</v>
      </c>
      <c r="C299" s="0" t="n">
        <v>151299449</v>
      </c>
      <c r="D299" s="0" t="n">
        <v>47841101</v>
      </c>
      <c r="E299" s="0" t="n">
        <v>1</v>
      </c>
      <c r="F299" s="0" t="n">
        <v>1</v>
      </c>
      <c r="G299" s="0" t="n">
        <v>1</v>
      </c>
      <c r="H299" s="0" t="n">
        <v>1</v>
      </c>
      <c r="I299" s="0" t="s">
        <v>378</v>
      </c>
      <c r="K299" s="0" t="s">
        <v>379</v>
      </c>
      <c r="L299" s="0" t="n">
        <v>1369</v>
      </c>
      <c r="N299" s="0" t="n">
        <v>1013</v>
      </c>
      <c r="O299" s="0" t="s">
        <v>363</v>
      </c>
      <c r="P299" s="0" t="s">
        <v>363</v>
      </c>
      <c r="Q299" s="0" t="n">
        <v>1</v>
      </c>
      <c r="W299" s="0" t="n">
        <v>0</v>
      </c>
      <c r="X299" s="0" t="n">
        <v>657145562</v>
      </c>
      <c r="Y299" s="0" t="n">
        <v>157.1</v>
      </c>
      <c r="AA299" s="0" t="n">
        <v>0</v>
      </c>
      <c r="AB299" s="0" t="n">
        <v>0</v>
      </c>
      <c r="AC299" s="0" t="n">
        <v>0</v>
      </c>
      <c r="AD299" s="0" t="n">
        <v>8.86</v>
      </c>
      <c r="AE299" s="0" t="n">
        <v>0</v>
      </c>
      <c r="AF299" s="0" t="n">
        <v>0</v>
      </c>
      <c r="AG299" s="0" t="n">
        <v>0</v>
      </c>
      <c r="AH299" s="0" t="n">
        <v>8.86</v>
      </c>
      <c r="AI299" s="0" t="n">
        <v>1</v>
      </c>
      <c r="AJ299" s="0" t="n">
        <v>1</v>
      </c>
      <c r="AK299" s="0" t="n">
        <v>1</v>
      </c>
      <c r="AL299" s="0" t="n">
        <v>1</v>
      </c>
      <c r="AN299" s="0" t="n">
        <v>0</v>
      </c>
      <c r="AO299" s="0" t="n">
        <v>1</v>
      </c>
      <c r="AP299" s="0" t="n">
        <v>1</v>
      </c>
      <c r="AQ299" s="0" t="n">
        <v>0</v>
      </c>
      <c r="AR299" s="0" t="n">
        <v>0</v>
      </c>
      <c r="AT299" s="0" t="n">
        <v>157.1</v>
      </c>
      <c r="AV299" s="0" t="n">
        <v>1</v>
      </c>
      <c r="AW299" s="0" t="n">
        <v>2</v>
      </c>
      <c r="AX299" s="0" t="n">
        <v>151299456</v>
      </c>
      <c r="AY299" s="0" t="n">
        <v>1</v>
      </c>
      <c r="AZ299" s="0" t="n">
        <v>0</v>
      </c>
      <c r="BA299" s="0" t="n">
        <v>299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CX299" s="0" t="n">
        <f aca="false">Y299*Source!I277</f>
        <v>0</v>
      </c>
      <c r="CY299" s="0" t="n">
        <f aca="false">AD299</f>
        <v>8.86</v>
      </c>
      <c r="CZ299" s="0" t="n">
        <f aca="false">AH299</f>
        <v>8.86</v>
      </c>
      <c r="DA299" s="0" t="n">
        <f aca="false">AL299</f>
        <v>1</v>
      </c>
      <c r="DB299" s="0" t="n">
        <v>0</v>
      </c>
    </row>
    <row r="300" customFormat="false" ht="12.75" hidden="false" customHeight="false" outlineLevel="0" collapsed="false">
      <c r="A300" s="0" t="n">
        <f aca="false">ROW(Source!A277)</f>
        <v>277</v>
      </c>
      <c r="B300" s="0" t="n">
        <v>151297911</v>
      </c>
      <c r="C300" s="0" t="n">
        <v>151299449</v>
      </c>
      <c r="D300" s="0" t="n">
        <v>121548</v>
      </c>
      <c r="E300" s="0" t="n">
        <v>1</v>
      </c>
      <c r="F300" s="0" t="n">
        <v>1</v>
      </c>
      <c r="G300" s="0" t="n">
        <v>1</v>
      </c>
      <c r="H300" s="0" t="n">
        <v>1</v>
      </c>
      <c r="I300" s="0" t="s">
        <v>52</v>
      </c>
      <c r="K300" s="0" t="s">
        <v>364</v>
      </c>
      <c r="L300" s="0" t="n">
        <v>608254</v>
      </c>
      <c r="N300" s="0" t="n">
        <v>1013</v>
      </c>
      <c r="O300" s="0" t="s">
        <v>365</v>
      </c>
      <c r="P300" s="0" t="s">
        <v>365</v>
      </c>
      <c r="Q300" s="0" t="n">
        <v>1</v>
      </c>
      <c r="W300" s="0" t="n">
        <v>0</v>
      </c>
      <c r="X300" s="0" t="n">
        <v>-185737400</v>
      </c>
      <c r="Y300" s="0" t="n">
        <v>0.67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1</v>
      </c>
      <c r="AJ300" s="0" t="n">
        <v>1</v>
      </c>
      <c r="AK300" s="0" t="n">
        <v>1</v>
      </c>
      <c r="AL300" s="0" t="n">
        <v>1</v>
      </c>
      <c r="AN300" s="0" t="n">
        <v>0</v>
      </c>
      <c r="AO300" s="0" t="n">
        <v>1</v>
      </c>
      <c r="AP300" s="0" t="n">
        <v>1</v>
      </c>
      <c r="AQ300" s="0" t="n">
        <v>0</v>
      </c>
      <c r="AR300" s="0" t="n">
        <v>0</v>
      </c>
      <c r="AT300" s="0" t="n">
        <v>0.67</v>
      </c>
      <c r="AV300" s="0" t="n">
        <v>2</v>
      </c>
      <c r="AW300" s="0" t="n">
        <v>2</v>
      </c>
      <c r="AX300" s="0" t="n">
        <v>151299457</v>
      </c>
      <c r="AY300" s="0" t="n">
        <v>1</v>
      </c>
      <c r="AZ300" s="0" t="n">
        <v>0</v>
      </c>
      <c r="BA300" s="0" t="n">
        <v>30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CX300" s="0" t="n">
        <f aca="false">Y300*Source!I277</f>
        <v>0</v>
      </c>
      <c r="CY300" s="0" t="n">
        <f aca="false">AD300</f>
        <v>0</v>
      </c>
      <c r="CZ300" s="0" t="n">
        <f aca="false">AH300</f>
        <v>0</v>
      </c>
      <c r="DA300" s="0" t="n">
        <f aca="false">AL300</f>
        <v>1</v>
      </c>
      <c r="DB300" s="0" t="n">
        <v>0</v>
      </c>
    </row>
    <row r="301" customFormat="false" ht="12.75" hidden="false" customHeight="false" outlineLevel="0" collapsed="false">
      <c r="A301" s="0" t="n">
        <f aca="false">ROW(Source!A277)</f>
        <v>277</v>
      </c>
      <c r="B301" s="0" t="n">
        <v>151297911</v>
      </c>
      <c r="C301" s="0" t="n">
        <v>151299449</v>
      </c>
      <c r="D301" s="0" t="n">
        <v>115066410</v>
      </c>
      <c r="E301" s="0" t="n">
        <v>1</v>
      </c>
      <c r="F301" s="0" t="n">
        <v>1</v>
      </c>
      <c r="G301" s="0" t="n">
        <v>1</v>
      </c>
      <c r="H301" s="0" t="n">
        <v>2</v>
      </c>
      <c r="I301" s="0" t="s">
        <v>366</v>
      </c>
      <c r="J301" s="0" t="s">
        <v>367</v>
      </c>
      <c r="K301" s="0" t="s">
        <v>368</v>
      </c>
      <c r="L301" s="0" t="n">
        <v>1368</v>
      </c>
      <c r="N301" s="0" t="n">
        <v>1011</v>
      </c>
      <c r="O301" s="0" t="s">
        <v>369</v>
      </c>
      <c r="P301" s="0" t="s">
        <v>369</v>
      </c>
      <c r="Q301" s="0" t="n">
        <v>1</v>
      </c>
      <c r="W301" s="0" t="n">
        <v>0</v>
      </c>
      <c r="X301" s="0" t="n">
        <v>341432456</v>
      </c>
      <c r="Y301" s="0" t="n">
        <v>0.67</v>
      </c>
      <c r="AA301" s="0" t="n">
        <v>0</v>
      </c>
      <c r="AB301" s="0" t="n">
        <v>31.26</v>
      </c>
      <c r="AC301" s="0" t="n">
        <v>13.5</v>
      </c>
      <c r="AD301" s="0" t="n">
        <v>0</v>
      </c>
      <c r="AE301" s="0" t="n">
        <v>0</v>
      </c>
      <c r="AF301" s="0" t="n">
        <v>31.26</v>
      </c>
      <c r="AG301" s="0" t="n">
        <v>13.5</v>
      </c>
      <c r="AH301" s="0" t="n">
        <v>0</v>
      </c>
      <c r="AI301" s="0" t="n">
        <v>1</v>
      </c>
      <c r="AJ301" s="0" t="n">
        <v>1</v>
      </c>
      <c r="AK301" s="0" t="n">
        <v>1</v>
      </c>
      <c r="AL301" s="0" t="n">
        <v>1</v>
      </c>
      <c r="AN301" s="0" t="n">
        <v>0</v>
      </c>
      <c r="AO301" s="0" t="n">
        <v>1</v>
      </c>
      <c r="AP301" s="0" t="n">
        <v>1</v>
      </c>
      <c r="AQ301" s="0" t="n">
        <v>0</v>
      </c>
      <c r="AR301" s="0" t="n">
        <v>0</v>
      </c>
      <c r="AT301" s="0" t="n">
        <v>0.67</v>
      </c>
      <c r="AV301" s="0" t="n">
        <v>0</v>
      </c>
      <c r="AW301" s="0" t="n">
        <v>2</v>
      </c>
      <c r="AX301" s="0" t="n">
        <v>151299458</v>
      </c>
      <c r="AY301" s="0" t="n">
        <v>1</v>
      </c>
      <c r="AZ301" s="0" t="n">
        <v>0</v>
      </c>
      <c r="BA301" s="0" t="n">
        <v>301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CX301" s="0" t="n">
        <f aca="false">Y301*Source!I277</f>
        <v>0</v>
      </c>
      <c r="CY301" s="0" t="n">
        <f aca="false">AB301</f>
        <v>31.26</v>
      </c>
      <c r="CZ301" s="0" t="n">
        <f aca="false">AF301</f>
        <v>31.26</v>
      </c>
      <c r="DA301" s="0" t="n">
        <f aca="false">AJ301</f>
        <v>1</v>
      </c>
      <c r="DB301" s="0" t="n">
        <v>0</v>
      </c>
    </row>
    <row r="302" customFormat="false" ht="12.75" hidden="false" customHeight="false" outlineLevel="0" collapsed="false">
      <c r="A302" s="0" t="n">
        <f aca="false">ROW(Source!A277)</f>
        <v>277</v>
      </c>
      <c r="B302" s="0" t="n">
        <v>151297911</v>
      </c>
      <c r="C302" s="0" t="n">
        <v>151299449</v>
      </c>
      <c r="D302" s="0" t="n">
        <v>115062661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380</v>
      </c>
      <c r="J302" s="0" t="s">
        <v>381</v>
      </c>
      <c r="K302" s="0" t="s">
        <v>382</v>
      </c>
      <c r="L302" s="0" t="n">
        <v>1339</v>
      </c>
      <c r="N302" s="0" t="n">
        <v>1007</v>
      </c>
      <c r="O302" s="0" t="s">
        <v>383</v>
      </c>
      <c r="P302" s="0" t="s">
        <v>383</v>
      </c>
      <c r="Q302" s="0" t="n">
        <v>1</v>
      </c>
      <c r="W302" s="0" t="n">
        <v>0</v>
      </c>
      <c r="X302" s="0" t="n">
        <v>-1164549231</v>
      </c>
      <c r="Y302" s="0" t="n">
        <v>2.2</v>
      </c>
      <c r="AA302" s="0" t="n">
        <v>517.91</v>
      </c>
      <c r="AB302" s="0" t="n">
        <v>0</v>
      </c>
      <c r="AC302" s="0" t="n">
        <v>0</v>
      </c>
      <c r="AD302" s="0" t="n">
        <v>0</v>
      </c>
      <c r="AE302" s="0" t="n">
        <v>517.91</v>
      </c>
      <c r="AF302" s="0" t="n">
        <v>0</v>
      </c>
      <c r="AG302" s="0" t="n">
        <v>0</v>
      </c>
      <c r="AH302" s="0" t="n">
        <v>0</v>
      </c>
      <c r="AI302" s="0" t="n">
        <v>1</v>
      </c>
      <c r="AJ302" s="0" t="n">
        <v>1</v>
      </c>
      <c r="AK302" s="0" t="n">
        <v>1</v>
      </c>
      <c r="AL302" s="0" t="n">
        <v>1</v>
      </c>
      <c r="AN302" s="0" t="n">
        <v>0</v>
      </c>
      <c r="AO302" s="0" t="n">
        <v>1</v>
      </c>
      <c r="AP302" s="0" t="n">
        <v>0</v>
      </c>
      <c r="AQ302" s="0" t="n">
        <v>0</v>
      </c>
      <c r="AR302" s="0" t="n">
        <v>0</v>
      </c>
      <c r="AT302" s="0" t="n">
        <v>2.2</v>
      </c>
      <c r="AV302" s="0" t="n">
        <v>0</v>
      </c>
      <c r="AW302" s="0" t="n">
        <v>2</v>
      </c>
      <c r="AX302" s="0" t="n">
        <v>151299459</v>
      </c>
      <c r="AY302" s="0" t="n">
        <v>1</v>
      </c>
      <c r="AZ302" s="0" t="n">
        <v>0</v>
      </c>
      <c r="BA302" s="0" t="n">
        <v>302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CX302" s="0" t="n">
        <f aca="false">Y302*Source!I277</f>
        <v>0</v>
      </c>
      <c r="CY302" s="0" t="n">
        <f aca="false">AA302</f>
        <v>517.91</v>
      </c>
      <c r="CZ302" s="0" t="n">
        <f aca="false">AE302</f>
        <v>517.91</v>
      </c>
      <c r="DA302" s="0" t="n">
        <f aca="false">AI302</f>
        <v>1</v>
      </c>
      <c r="DB302" s="0" t="n">
        <v>0</v>
      </c>
    </row>
    <row r="303" customFormat="false" ht="12.75" hidden="false" customHeight="false" outlineLevel="0" collapsed="false">
      <c r="A303" s="0" t="n">
        <f aca="false">ROW(Source!A277)</f>
        <v>277</v>
      </c>
      <c r="B303" s="0" t="n">
        <v>151297911</v>
      </c>
      <c r="C303" s="0" t="n">
        <v>151299449</v>
      </c>
      <c r="D303" s="0" t="n">
        <v>115017389</v>
      </c>
      <c r="E303" s="0" t="n">
        <v>1</v>
      </c>
      <c r="F303" s="0" t="n">
        <v>1</v>
      </c>
      <c r="G303" s="0" t="n">
        <v>1</v>
      </c>
      <c r="H303" s="0" t="n">
        <v>3</v>
      </c>
      <c r="I303" s="0" t="s">
        <v>384</v>
      </c>
      <c r="J303" s="0" t="s">
        <v>385</v>
      </c>
      <c r="K303" s="0" t="s">
        <v>386</v>
      </c>
      <c r="L303" s="0" t="n">
        <v>1339</v>
      </c>
      <c r="N303" s="0" t="n">
        <v>1007</v>
      </c>
      <c r="O303" s="0" t="s">
        <v>383</v>
      </c>
      <c r="P303" s="0" t="s">
        <v>383</v>
      </c>
      <c r="Q303" s="0" t="n">
        <v>1</v>
      </c>
      <c r="W303" s="0" t="n">
        <v>0</v>
      </c>
      <c r="X303" s="0" t="n">
        <v>11619063</v>
      </c>
      <c r="Y303" s="0" t="n">
        <v>0.35</v>
      </c>
      <c r="AA303" s="0" t="n">
        <v>2.44</v>
      </c>
      <c r="AB303" s="0" t="n">
        <v>0</v>
      </c>
      <c r="AC303" s="0" t="n">
        <v>0</v>
      </c>
      <c r="AD303" s="0" t="n">
        <v>0</v>
      </c>
      <c r="AE303" s="0" t="n">
        <v>2.44</v>
      </c>
      <c r="AF303" s="0" t="n">
        <v>0</v>
      </c>
      <c r="AG303" s="0" t="n">
        <v>0</v>
      </c>
      <c r="AH303" s="0" t="n">
        <v>0</v>
      </c>
      <c r="AI303" s="0" t="n">
        <v>1</v>
      </c>
      <c r="AJ303" s="0" t="n">
        <v>1</v>
      </c>
      <c r="AK303" s="0" t="n">
        <v>1</v>
      </c>
      <c r="AL303" s="0" t="n">
        <v>1</v>
      </c>
      <c r="AN303" s="0" t="n">
        <v>0</v>
      </c>
      <c r="AO303" s="0" t="n">
        <v>1</v>
      </c>
      <c r="AP303" s="0" t="n">
        <v>0</v>
      </c>
      <c r="AQ303" s="0" t="n">
        <v>0</v>
      </c>
      <c r="AR303" s="0" t="n">
        <v>0</v>
      </c>
      <c r="AT303" s="0" t="n">
        <v>0.35</v>
      </c>
      <c r="AV303" s="0" t="n">
        <v>0</v>
      </c>
      <c r="AW303" s="0" t="n">
        <v>2</v>
      </c>
      <c r="AX303" s="0" t="n">
        <v>151299460</v>
      </c>
      <c r="AY303" s="0" t="n">
        <v>1</v>
      </c>
      <c r="AZ303" s="0" t="n">
        <v>0</v>
      </c>
      <c r="BA303" s="0" t="n">
        <v>303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CX303" s="0" t="n">
        <f aca="false">Y303*Source!I277</f>
        <v>0</v>
      </c>
      <c r="CY303" s="0" t="n">
        <f aca="false">AA303</f>
        <v>2.44</v>
      </c>
      <c r="CZ303" s="0" t="n">
        <f aca="false">AE303</f>
        <v>2.44</v>
      </c>
      <c r="DA303" s="0" t="n">
        <f aca="false">AI303</f>
        <v>1</v>
      </c>
      <c r="DB303" s="0" t="n">
        <v>0</v>
      </c>
    </row>
    <row r="304" customFormat="false" ht="12.75" hidden="false" customHeight="false" outlineLevel="0" collapsed="false">
      <c r="A304" s="0" t="n">
        <f aca="false">ROW(Source!A277)</f>
        <v>277</v>
      </c>
      <c r="B304" s="0" t="n">
        <v>151297911</v>
      </c>
      <c r="C304" s="0" t="n">
        <v>151299449</v>
      </c>
      <c r="D304" s="0" t="n">
        <v>115259895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387</v>
      </c>
      <c r="J304" s="0" t="s">
        <v>388</v>
      </c>
      <c r="K304" s="0" t="s">
        <v>389</v>
      </c>
      <c r="L304" s="0" t="n">
        <v>1348</v>
      </c>
      <c r="N304" s="0" t="n">
        <v>1009</v>
      </c>
      <c r="O304" s="0" t="s">
        <v>390</v>
      </c>
      <c r="P304" s="0" t="s">
        <v>390</v>
      </c>
      <c r="Q304" s="0" t="n">
        <v>1000</v>
      </c>
      <c r="W304" s="0" t="n">
        <v>0</v>
      </c>
      <c r="X304" s="0" t="n">
        <v>68711460</v>
      </c>
      <c r="Y304" s="0" t="n">
        <v>3.38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1</v>
      </c>
      <c r="AJ304" s="0" t="n">
        <v>1</v>
      </c>
      <c r="AK304" s="0" t="n">
        <v>1</v>
      </c>
      <c r="AL304" s="0" t="n">
        <v>1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  <c r="AT304" s="0" t="n">
        <v>3.38</v>
      </c>
      <c r="AV304" s="0" t="n">
        <v>0</v>
      </c>
      <c r="AW304" s="0" t="n">
        <v>2</v>
      </c>
      <c r="AX304" s="0" t="n">
        <v>151299461</v>
      </c>
      <c r="AY304" s="0" t="n">
        <v>1</v>
      </c>
      <c r="AZ304" s="0" t="n">
        <v>0</v>
      </c>
      <c r="BA304" s="0" t="n">
        <v>304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CX304" s="0" t="n">
        <f aca="false">Y304*Source!I277</f>
        <v>0</v>
      </c>
      <c r="CY304" s="0" t="n">
        <f aca="false">AA304</f>
        <v>0</v>
      </c>
      <c r="CZ304" s="0" t="n">
        <f aca="false">AE304</f>
        <v>0</v>
      </c>
      <c r="DA304" s="0" t="n">
        <f aca="false">AI304</f>
        <v>1</v>
      </c>
      <c r="DB304" s="0" t="n">
        <v>0</v>
      </c>
    </row>
    <row r="305" customFormat="false" ht="12.75" hidden="false" customHeight="false" outlineLevel="0" collapsed="false">
      <c r="A305" s="0" t="n">
        <f aca="false">ROW(Source!A278)</f>
        <v>278</v>
      </c>
      <c r="B305" s="0" t="n">
        <v>151297911</v>
      </c>
      <c r="C305" s="0" t="n">
        <v>151299462</v>
      </c>
      <c r="D305" s="0" t="n">
        <v>47840717</v>
      </c>
      <c r="E305" s="0" t="n">
        <v>1</v>
      </c>
      <c r="F305" s="0" t="n">
        <v>1</v>
      </c>
      <c r="G305" s="0" t="n">
        <v>1</v>
      </c>
      <c r="H305" s="0" t="n">
        <v>1</v>
      </c>
      <c r="I305" s="0" t="s">
        <v>558</v>
      </c>
      <c r="K305" s="0" t="s">
        <v>559</v>
      </c>
      <c r="L305" s="0" t="n">
        <v>1369</v>
      </c>
      <c r="N305" s="0" t="n">
        <v>1013</v>
      </c>
      <c r="O305" s="0" t="s">
        <v>363</v>
      </c>
      <c r="P305" s="0" t="s">
        <v>363</v>
      </c>
      <c r="Q305" s="0" t="n">
        <v>1</v>
      </c>
      <c r="W305" s="0" t="n">
        <v>0</v>
      </c>
      <c r="X305" s="0" t="n">
        <v>-1673341983</v>
      </c>
      <c r="Y305" s="0" t="n">
        <v>23.023</v>
      </c>
      <c r="AA305" s="0" t="n">
        <v>0</v>
      </c>
      <c r="AB305" s="0" t="n">
        <v>0</v>
      </c>
      <c r="AC305" s="0" t="n">
        <v>0</v>
      </c>
      <c r="AD305" s="0" t="n">
        <v>9.62</v>
      </c>
      <c r="AE305" s="0" t="n">
        <v>0</v>
      </c>
      <c r="AF305" s="0" t="n">
        <v>0</v>
      </c>
      <c r="AG305" s="0" t="n">
        <v>0</v>
      </c>
      <c r="AH305" s="0" t="n">
        <v>9.62</v>
      </c>
      <c r="AI305" s="0" t="n">
        <v>1</v>
      </c>
      <c r="AJ305" s="0" t="n">
        <v>1</v>
      </c>
      <c r="AK305" s="0" t="n">
        <v>1</v>
      </c>
      <c r="AL305" s="0" t="n">
        <v>1</v>
      </c>
      <c r="AN305" s="0" t="n">
        <v>0</v>
      </c>
      <c r="AO305" s="0" t="n">
        <v>1</v>
      </c>
      <c r="AP305" s="0" t="n">
        <v>1</v>
      </c>
      <c r="AQ305" s="0" t="n">
        <v>0</v>
      </c>
      <c r="AR305" s="0" t="n">
        <v>0</v>
      </c>
      <c r="AT305" s="0" t="n">
        <v>20.02</v>
      </c>
      <c r="AU305" s="0" t="s">
        <v>69</v>
      </c>
      <c r="AV305" s="0" t="n">
        <v>1</v>
      </c>
      <c r="AW305" s="0" t="n">
        <v>2</v>
      </c>
      <c r="AX305" s="0" t="n">
        <v>151299469</v>
      </c>
      <c r="AY305" s="0" t="n">
        <v>1</v>
      </c>
      <c r="AZ305" s="0" t="n">
        <v>0</v>
      </c>
      <c r="BA305" s="0" t="n">
        <v>305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CX305" s="0" t="n">
        <f aca="false">Y305*Source!I278</f>
        <v>0.69069</v>
      </c>
      <c r="CY305" s="0" t="n">
        <f aca="false">AD305</f>
        <v>9.62</v>
      </c>
      <c r="CZ305" s="0" t="n">
        <f aca="false">AH305</f>
        <v>9.62</v>
      </c>
      <c r="DA305" s="0" t="n">
        <f aca="false">AL305</f>
        <v>1</v>
      </c>
      <c r="DB305" s="0" t="n">
        <v>0</v>
      </c>
    </row>
    <row r="306" customFormat="false" ht="12.75" hidden="false" customHeight="false" outlineLevel="0" collapsed="false">
      <c r="A306" s="0" t="n">
        <f aca="false">ROW(Source!A278)</f>
        <v>278</v>
      </c>
      <c r="B306" s="0" t="n">
        <v>151297911</v>
      </c>
      <c r="C306" s="0" t="n">
        <v>151299462</v>
      </c>
      <c r="D306" s="0" t="n">
        <v>121548</v>
      </c>
      <c r="E306" s="0" t="n">
        <v>1</v>
      </c>
      <c r="F306" s="0" t="n">
        <v>1</v>
      </c>
      <c r="G306" s="0" t="n">
        <v>1</v>
      </c>
      <c r="H306" s="0" t="n">
        <v>1</v>
      </c>
      <c r="I306" s="0" t="s">
        <v>52</v>
      </c>
      <c r="K306" s="0" t="s">
        <v>364</v>
      </c>
      <c r="L306" s="0" t="n">
        <v>608254</v>
      </c>
      <c r="N306" s="0" t="n">
        <v>1013</v>
      </c>
      <c r="O306" s="0" t="s">
        <v>365</v>
      </c>
      <c r="P306" s="0" t="s">
        <v>365</v>
      </c>
      <c r="Q306" s="0" t="n">
        <v>1</v>
      </c>
      <c r="W306" s="0" t="n">
        <v>0</v>
      </c>
      <c r="X306" s="0" t="n">
        <v>-185737400</v>
      </c>
      <c r="Y306" s="0" t="n">
        <v>0.0125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1</v>
      </c>
      <c r="AJ306" s="0" t="n">
        <v>1</v>
      </c>
      <c r="AK306" s="0" t="n">
        <v>1</v>
      </c>
      <c r="AL306" s="0" t="n">
        <v>1</v>
      </c>
      <c r="AN306" s="0" t="n">
        <v>0</v>
      </c>
      <c r="AO306" s="0" t="n">
        <v>1</v>
      </c>
      <c r="AP306" s="0" t="n">
        <v>1</v>
      </c>
      <c r="AQ306" s="0" t="n">
        <v>0</v>
      </c>
      <c r="AR306" s="0" t="n">
        <v>0</v>
      </c>
      <c r="AT306" s="0" t="n">
        <v>0.01</v>
      </c>
      <c r="AU306" s="0" t="s">
        <v>68</v>
      </c>
      <c r="AV306" s="0" t="n">
        <v>2</v>
      </c>
      <c r="AW306" s="0" t="n">
        <v>2</v>
      </c>
      <c r="AX306" s="0" t="n">
        <v>151299470</v>
      </c>
      <c r="AY306" s="0" t="n">
        <v>1</v>
      </c>
      <c r="AZ306" s="0" t="n">
        <v>0</v>
      </c>
      <c r="BA306" s="0" t="n">
        <v>306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CX306" s="0" t="n">
        <f aca="false">Y306*Source!I278</f>
        <v>0.000375</v>
      </c>
      <c r="CY306" s="0" t="n">
        <f aca="false">AD306</f>
        <v>0</v>
      </c>
      <c r="CZ306" s="0" t="n">
        <f aca="false">AH306</f>
        <v>0</v>
      </c>
      <c r="DA306" s="0" t="n">
        <f aca="false">AL306</f>
        <v>1</v>
      </c>
      <c r="DB306" s="0" t="n">
        <v>0</v>
      </c>
    </row>
    <row r="307" customFormat="false" ht="12.75" hidden="false" customHeight="false" outlineLevel="0" collapsed="false">
      <c r="A307" s="0" t="n">
        <f aca="false">ROW(Source!A278)</f>
        <v>278</v>
      </c>
      <c r="B307" s="0" t="n">
        <v>151297911</v>
      </c>
      <c r="C307" s="0" t="n">
        <v>151299462</v>
      </c>
      <c r="D307" s="0" t="n">
        <v>115066410</v>
      </c>
      <c r="E307" s="0" t="n">
        <v>1</v>
      </c>
      <c r="F307" s="0" t="n">
        <v>1</v>
      </c>
      <c r="G307" s="0" t="n">
        <v>1</v>
      </c>
      <c r="H307" s="0" t="n">
        <v>2</v>
      </c>
      <c r="I307" s="0" t="s">
        <v>366</v>
      </c>
      <c r="J307" s="0" t="s">
        <v>367</v>
      </c>
      <c r="K307" s="0" t="s">
        <v>368</v>
      </c>
      <c r="L307" s="0" t="n">
        <v>1368</v>
      </c>
      <c r="N307" s="0" t="n">
        <v>1011</v>
      </c>
      <c r="O307" s="0" t="s">
        <v>369</v>
      </c>
      <c r="P307" s="0" t="s">
        <v>369</v>
      </c>
      <c r="Q307" s="0" t="n">
        <v>1</v>
      </c>
      <c r="W307" s="0" t="n">
        <v>0</v>
      </c>
      <c r="X307" s="0" t="n">
        <v>341432456</v>
      </c>
      <c r="Y307" s="0" t="n">
        <v>0.0125</v>
      </c>
      <c r="AA307" s="0" t="n">
        <v>0</v>
      </c>
      <c r="AB307" s="0" t="n">
        <v>31.26</v>
      </c>
      <c r="AC307" s="0" t="n">
        <v>13.5</v>
      </c>
      <c r="AD307" s="0" t="n">
        <v>0</v>
      </c>
      <c r="AE307" s="0" t="n">
        <v>0</v>
      </c>
      <c r="AF307" s="0" t="n">
        <v>31.26</v>
      </c>
      <c r="AG307" s="0" t="n">
        <v>13.5</v>
      </c>
      <c r="AH307" s="0" t="n">
        <v>0</v>
      </c>
      <c r="AI307" s="0" t="n">
        <v>1</v>
      </c>
      <c r="AJ307" s="0" t="n">
        <v>1</v>
      </c>
      <c r="AK307" s="0" t="n">
        <v>1</v>
      </c>
      <c r="AL307" s="0" t="n">
        <v>1</v>
      </c>
      <c r="AN307" s="0" t="n">
        <v>0</v>
      </c>
      <c r="AO307" s="0" t="n">
        <v>1</v>
      </c>
      <c r="AP307" s="0" t="n">
        <v>1</v>
      </c>
      <c r="AQ307" s="0" t="n">
        <v>0</v>
      </c>
      <c r="AR307" s="0" t="n">
        <v>0</v>
      </c>
      <c r="AT307" s="0" t="n">
        <v>0.01</v>
      </c>
      <c r="AU307" s="0" t="s">
        <v>68</v>
      </c>
      <c r="AV307" s="0" t="n">
        <v>0</v>
      </c>
      <c r="AW307" s="0" t="n">
        <v>2</v>
      </c>
      <c r="AX307" s="0" t="n">
        <v>151299471</v>
      </c>
      <c r="AY307" s="0" t="n">
        <v>1</v>
      </c>
      <c r="AZ307" s="0" t="n">
        <v>0</v>
      </c>
      <c r="BA307" s="0" t="n">
        <v>307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CX307" s="0" t="n">
        <f aca="false">Y307*Source!I278</f>
        <v>0.000375</v>
      </c>
      <c r="CY307" s="0" t="n">
        <f aca="false">AB307</f>
        <v>31.26</v>
      </c>
      <c r="CZ307" s="0" t="n">
        <f aca="false">AF307</f>
        <v>31.26</v>
      </c>
      <c r="DA307" s="0" t="n">
        <f aca="false">AJ307</f>
        <v>1</v>
      </c>
      <c r="DB307" s="0" t="n">
        <v>0</v>
      </c>
    </row>
    <row r="308" customFormat="false" ht="12.75" hidden="false" customHeight="false" outlineLevel="0" collapsed="false">
      <c r="A308" s="0" t="n">
        <f aca="false">ROW(Source!A278)</f>
        <v>278</v>
      </c>
      <c r="B308" s="0" t="n">
        <v>151297911</v>
      </c>
      <c r="C308" s="0" t="n">
        <v>151299462</v>
      </c>
      <c r="D308" s="0" t="n">
        <v>115016508</v>
      </c>
      <c r="E308" s="0" t="n">
        <v>1</v>
      </c>
      <c r="F308" s="0" t="n">
        <v>1</v>
      </c>
      <c r="G308" s="0" t="n">
        <v>1</v>
      </c>
      <c r="H308" s="0" t="n">
        <v>2</v>
      </c>
      <c r="I308" s="0" t="s">
        <v>416</v>
      </c>
      <c r="J308" s="0" t="s">
        <v>417</v>
      </c>
      <c r="K308" s="0" t="s">
        <v>418</v>
      </c>
      <c r="L308" s="0" t="n">
        <v>1368</v>
      </c>
      <c r="N308" s="0" t="n">
        <v>1011</v>
      </c>
      <c r="O308" s="0" t="s">
        <v>369</v>
      </c>
      <c r="P308" s="0" t="s">
        <v>369</v>
      </c>
      <c r="Q308" s="0" t="n">
        <v>1</v>
      </c>
      <c r="W308" s="0" t="n">
        <v>0</v>
      </c>
      <c r="X308" s="0" t="n">
        <v>-365761310</v>
      </c>
      <c r="Y308" s="0" t="n">
        <v>0.0375</v>
      </c>
      <c r="AA308" s="0" t="n">
        <v>0</v>
      </c>
      <c r="AB308" s="0" t="n">
        <v>87.17</v>
      </c>
      <c r="AC308" s="0" t="n">
        <v>11.6</v>
      </c>
      <c r="AD308" s="0" t="n">
        <v>0</v>
      </c>
      <c r="AE308" s="0" t="n">
        <v>0</v>
      </c>
      <c r="AF308" s="0" t="n">
        <v>87.17</v>
      </c>
      <c r="AG308" s="0" t="n">
        <v>11.6</v>
      </c>
      <c r="AH308" s="0" t="n">
        <v>0</v>
      </c>
      <c r="AI308" s="0" t="n">
        <v>1</v>
      </c>
      <c r="AJ308" s="0" t="n">
        <v>1</v>
      </c>
      <c r="AK308" s="0" t="n">
        <v>1</v>
      </c>
      <c r="AL308" s="0" t="n">
        <v>1</v>
      </c>
      <c r="AN308" s="0" t="n">
        <v>0</v>
      </c>
      <c r="AO308" s="0" t="n">
        <v>1</v>
      </c>
      <c r="AP308" s="0" t="n">
        <v>1</v>
      </c>
      <c r="AQ308" s="0" t="n">
        <v>0</v>
      </c>
      <c r="AR308" s="0" t="n">
        <v>0</v>
      </c>
      <c r="AT308" s="0" t="n">
        <v>0.03</v>
      </c>
      <c r="AU308" s="0" t="s">
        <v>68</v>
      </c>
      <c r="AV308" s="0" t="n">
        <v>0</v>
      </c>
      <c r="AW308" s="0" t="n">
        <v>2</v>
      </c>
      <c r="AX308" s="0" t="n">
        <v>151299472</v>
      </c>
      <c r="AY308" s="0" t="n">
        <v>1</v>
      </c>
      <c r="AZ308" s="0" t="n">
        <v>0</v>
      </c>
      <c r="BA308" s="0" t="n">
        <v>308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CX308" s="0" t="n">
        <f aca="false">Y308*Source!I278</f>
        <v>0.001125</v>
      </c>
      <c r="CY308" s="0" t="n">
        <f aca="false">AB308</f>
        <v>87.17</v>
      </c>
      <c r="CZ308" s="0" t="n">
        <f aca="false">AF308</f>
        <v>87.17</v>
      </c>
      <c r="DA308" s="0" t="n">
        <f aca="false">AJ308</f>
        <v>1</v>
      </c>
      <c r="DB308" s="0" t="n">
        <v>0</v>
      </c>
    </row>
    <row r="309" customFormat="false" ht="12.75" hidden="false" customHeight="false" outlineLevel="0" collapsed="false">
      <c r="A309" s="0" t="n">
        <f aca="false">ROW(Source!A278)</f>
        <v>278</v>
      </c>
      <c r="B309" s="0" t="n">
        <v>151297911</v>
      </c>
      <c r="C309" s="0" t="n">
        <v>151299462</v>
      </c>
      <c r="D309" s="0" t="n">
        <v>115057134</v>
      </c>
      <c r="E309" s="0" t="n">
        <v>1</v>
      </c>
      <c r="F309" s="0" t="n">
        <v>1</v>
      </c>
      <c r="G309" s="0" t="n">
        <v>1</v>
      </c>
      <c r="H309" s="0" t="n">
        <v>3</v>
      </c>
      <c r="I309" s="0" t="s">
        <v>399</v>
      </c>
      <c r="J309" s="0" t="s">
        <v>400</v>
      </c>
      <c r="K309" s="0" t="s">
        <v>401</v>
      </c>
      <c r="L309" s="0" t="n">
        <v>1346</v>
      </c>
      <c r="N309" s="0" t="n">
        <v>1009</v>
      </c>
      <c r="O309" s="0" t="s">
        <v>233</v>
      </c>
      <c r="P309" s="0" t="s">
        <v>233</v>
      </c>
      <c r="Q309" s="0" t="n">
        <v>1</v>
      </c>
      <c r="W309" s="0" t="n">
        <v>0</v>
      </c>
      <c r="X309" s="0" t="n">
        <v>1519769894</v>
      </c>
      <c r="Y309" s="0" t="n">
        <v>0.2</v>
      </c>
      <c r="AA309" s="0" t="n">
        <v>1.82</v>
      </c>
      <c r="AB309" s="0" t="n">
        <v>0</v>
      </c>
      <c r="AC309" s="0" t="n">
        <v>0</v>
      </c>
      <c r="AD309" s="0" t="n">
        <v>0</v>
      </c>
      <c r="AE309" s="0" t="n">
        <v>1.82</v>
      </c>
      <c r="AF309" s="0" t="n">
        <v>0</v>
      </c>
      <c r="AG309" s="0" t="n">
        <v>0</v>
      </c>
      <c r="AH309" s="0" t="n">
        <v>0</v>
      </c>
      <c r="AI309" s="0" t="n">
        <v>1</v>
      </c>
      <c r="AJ309" s="0" t="n">
        <v>1</v>
      </c>
      <c r="AK309" s="0" t="n">
        <v>1</v>
      </c>
      <c r="AL309" s="0" t="n">
        <v>1</v>
      </c>
      <c r="AN309" s="0" t="n">
        <v>0</v>
      </c>
      <c r="AO309" s="0" t="n">
        <v>1</v>
      </c>
      <c r="AP309" s="0" t="n">
        <v>0</v>
      </c>
      <c r="AQ309" s="0" t="n">
        <v>0</v>
      </c>
      <c r="AR309" s="0" t="n">
        <v>0</v>
      </c>
      <c r="AT309" s="0" t="n">
        <v>0.2</v>
      </c>
      <c r="AV309" s="0" t="n">
        <v>0</v>
      </c>
      <c r="AW309" s="0" t="n">
        <v>2</v>
      </c>
      <c r="AX309" s="0" t="n">
        <v>151299473</v>
      </c>
      <c r="AY309" s="0" t="n">
        <v>1</v>
      </c>
      <c r="AZ309" s="0" t="n">
        <v>0</v>
      </c>
      <c r="BA309" s="0" t="n">
        <v>309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CX309" s="0" t="n">
        <f aca="false">Y309*Source!I278</f>
        <v>0.006</v>
      </c>
      <c r="CY309" s="0" t="n">
        <f aca="false">AA309</f>
        <v>1.82</v>
      </c>
      <c r="CZ309" s="0" t="n">
        <f aca="false">AE309</f>
        <v>1.82</v>
      </c>
      <c r="DA309" s="0" t="n">
        <f aca="false">AI309</f>
        <v>1</v>
      </c>
      <c r="DB309" s="0" t="n">
        <v>0</v>
      </c>
    </row>
    <row r="310" customFormat="false" ht="12.75" hidden="false" customHeight="false" outlineLevel="0" collapsed="false">
      <c r="A310" s="0" t="n">
        <f aca="false">ROW(Source!A278)</f>
        <v>278</v>
      </c>
      <c r="B310" s="0" t="n">
        <v>151297911</v>
      </c>
      <c r="C310" s="0" t="n">
        <v>151299462</v>
      </c>
      <c r="D310" s="0" t="n">
        <v>115081796</v>
      </c>
      <c r="E310" s="0" t="n">
        <v>1</v>
      </c>
      <c r="F310" s="0" t="n">
        <v>1</v>
      </c>
      <c r="G310" s="0" t="n">
        <v>1</v>
      </c>
      <c r="H310" s="0" t="n">
        <v>3</v>
      </c>
      <c r="I310" s="0" t="s">
        <v>526</v>
      </c>
      <c r="J310" s="0" t="s">
        <v>527</v>
      </c>
      <c r="K310" s="0" t="s">
        <v>528</v>
      </c>
      <c r="L310" s="0" t="n">
        <v>1348</v>
      </c>
      <c r="N310" s="0" t="n">
        <v>1009</v>
      </c>
      <c r="O310" s="0" t="s">
        <v>390</v>
      </c>
      <c r="P310" s="0" t="s">
        <v>390</v>
      </c>
      <c r="Q310" s="0" t="n">
        <v>1000</v>
      </c>
      <c r="W310" s="0" t="n">
        <v>0</v>
      </c>
      <c r="X310" s="0" t="n">
        <v>-1685866324</v>
      </c>
      <c r="Y310" s="0" t="n">
        <v>0.02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1</v>
      </c>
      <c r="AJ310" s="0" t="n">
        <v>1</v>
      </c>
      <c r="AK310" s="0" t="n">
        <v>1</v>
      </c>
      <c r="AL310" s="0" t="n">
        <v>1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  <c r="AT310" s="0" t="n">
        <v>0.02</v>
      </c>
      <c r="AV310" s="0" t="n">
        <v>0</v>
      </c>
      <c r="AW310" s="0" t="n">
        <v>2</v>
      </c>
      <c r="AX310" s="0" t="n">
        <v>151299474</v>
      </c>
      <c r="AY310" s="0" t="n">
        <v>1</v>
      </c>
      <c r="AZ310" s="0" t="n">
        <v>0</v>
      </c>
      <c r="BA310" s="0" t="n">
        <v>31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CX310" s="0" t="n">
        <f aca="false">Y310*Source!I278</f>
        <v>0.0006</v>
      </c>
      <c r="CY310" s="0" t="n">
        <f aca="false">AA310</f>
        <v>0</v>
      </c>
      <c r="CZ310" s="0" t="n">
        <f aca="false">AE310</f>
        <v>0</v>
      </c>
      <c r="DA310" s="0" t="n">
        <f aca="false">AI310</f>
        <v>1</v>
      </c>
      <c r="DB310" s="0" t="n">
        <v>0</v>
      </c>
    </row>
    <row r="311" customFormat="false" ht="12.75" hidden="false" customHeight="false" outlineLevel="0" collapsed="false">
      <c r="A311" s="0" t="n">
        <f aca="false">ROW(Source!A280)</f>
        <v>280</v>
      </c>
      <c r="B311" s="0" t="n">
        <v>151297911</v>
      </c>
      <c r="C311" s="0" t="n">
        <v>151299476</v>
      </c>
      <c r="D311" s="0" t="n">
        <v>47841445</v>
      </c>
      <c r="E311" s="0" t="n">
        <v>1</v>
      </c>
      <c r="F311" s="0" t="n">
        <v>1</v>
      </c>
      <c r="G311" s="0" t="n">
        <v>1</v>
      </c>
      <c r="H311" s="0" t="n">
        <v>1</v>
      </c>
      <c r="I311" s="0" t="s">
        <v>560</v>
      </c>
      <c r="K311" s="0" t="s">
        <v>561</v>
      </c>
      <c r="L311" s="0" t="n">
        <v>1369</v>
      </c>
      <c r="N311" s="0" t="n">
        <v>1013</v>
      </c>
      <c r="O311" s="0" t="s">
        <v>363</v>
      </c>
      <c r="P311" s="0" t="s">
        <v>363</v>
      </c>
      <c r="Q311" s="0" t="n">
        <v>1</v>
      </c>
      <c r="W311" s="0" t="n">
        <v>0</v>
      </c>
      <c r="X311" s="0" t="n">
        <v>1343512101</v>
      </c>
      <c r="Y311" s="0" t="n">
        <v>32.89</v>
      </c>
      <c r="AA311" s="0" t="n">
        <v>0</v>
      </c>
      <c r="AB311" s="0" t="n">
        <v>0</v>
      </c>
      <c r="AC311" s="0" t="n">
        <v>0</v>
      </c>
      <c r="AD311" s="0" t="n">
        <v>8.97</v>
      </c>
      <c r="AE311" s="0" t="n">
        <v>0</v>
      </c>
      <c r="AF311" s="0" t="n">
        <v>0</v>
      </c>
      <c r="AG311" s="0" t="n">
        <v>0</v>
      </c>
      <c r="AH311" s="0" t="n">
        <v>8.97</v>
      </c>
      <c r="AI311" s="0" t="n">
        <v>1</v>
      </c>
      <c r="AJ311" s="0" t="n">
        <v>1</v>
      </c>
      <c r="AK311" s="0" t="n">
        <v>1</v>
      </c>
      <c r="AL311" s="0" t="n">
        <v>1</v>
      </c>
      <c r="AN311" s="0" t="n">
        <v>0</v>
      </c>
      <c r="AO311" s="0" t="n">
        <v>1</v>
      </c>
      <c r="AP311" s="0" t="n">
        <v>1</v>
      </c>
      <c r="AQ311" s="0" t="n">
        <v>0</v>
      </c>
      <c r="AR311" s="0" t="n">
        <v>0</v>
      </c>
      <c r="AT311" s="0" t="n">
        <v>28.6</v>
      </c>
      <c r="AU311" s="0" t="s">
        <v>69</v>
      </c>
      <c r="AV311" s="0" t="n">
        <v>1</v>
      </c>
      <c r="AW311" s="0" t="n">
        <v>2</v>
      </c>
      <c r="AX311" s="0" t="n">
        <v>151299485</v>
      </c>
      <c r="AY311" s="0" t="n">
        <v>1</v>
      </c>
      <c r="AZ311" s="0" t="n">
        <v>0</v>
      </c>
      <c r="BA311" s="0" t="n">
        <v>311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CX311" s="0" t="n">
        <f aca="false">Y311*Source!I280</f>
        <v>0.9867</v>
      </c>
      <c r="CY311" s="0" t="n">
        <f aca="false">AD311</f>
        <v>8.97</v>
      </c>
      <c r="CZ311" s="0" t="n">
        <f aca="false">AH311</f>
        <v>8.97</v>
      </c>
      <c r="DA311" s="0" t="n">
        <f aca="false">AL311</f>
        <v>1</v>
      </c>
      <c r="DB311" s="0" t="n">
        <v>0</v>
      </c>
    </row>
    <row r="312" customFormat="false" ht="12.75" hidden="false" customHeight="false" outlineLevel="0" collapsed="false">
      <c r="A312" s="0" t="n">
        <f aca="false">ROW(Source!A280)</f>
        <v>280</v>
      </c>
      <c r="B312" s="0" t="n">
        <v>151297911</v>
      </c>
      <c r="C312" s="0" t="n">
        <v>151299476</v>
      </c>
      <c r="D312" s="0" t="n">
        <v>121548</v>
      </c>
      <c r="E312" s="0" t="n">
        <v>1</v>
      </c>
      <c r="F312" s="0" t="n">
        <v>1</v>
      </c>
      <c r="G312" s="0" t="n">
        <v>1</v>
      </c>
      <c r="H312" s="0" t="n">
        <v>1</v>
      </c>
      <c r="I312" s="0" t="s">
        <v>52</v>
      </c>
      <c r="K312" s="0" t="s">
        <v>364</v>
      </c>
      <c r="L312" s="0" t="n">
        <v>608254</v>
      </c>
      <c r="N312" s="0" t="n">
        <v>1013</v>
      </c>
      <c r="O312" s="0" t="s">
        <v>365</v>
      </c>
      <c r="P312" s="0" t="s">
        <v>365</v>
      </c>
      <c r="Q312" s="0" t="n">
        <v>1</v>
      </c>
      <c r="W312" s="0" t="n">
        <v>0</v>
      </c>
      <c r="X312" s="0" t="n">
        <v>-185737400</v>
      </c>
      <c r="Y312" s="0" t="n">
        <v>0.0125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1</v>
      </c>
      <c r="AJ312" s="0" t="n">
        <v>1</v>
      </c>
      <c r="AK312" s="0" t="n">
        <v>1</v>
      </c>
      <c r="AL312" s="0" t="n">
        <v>1</v>
      </c>
      <c r="AN312" s="0" t="n">
        <v>0</v>
      </c>
      <c r="AO312" s="0" t="n">
        <v>1</v>
      </c>
      <c r="AP312" s="0" t="n">
        <v>1</v>
      </c>
      <c r="AQ312" s="0" t="n">
        <v>0</v>
      </c>
      <c r="AR312" s="0" t="n">
        <v>0</v>
      </c>
      <c r="AT312" s="0" t="n">
        <v>0.01</v>
      </c>
      <c r="AU312" s="0" t="s">
        <v>68</v>
      </c>
      <c r="AV312" s="0" t="n">
        <v>2</v>
      </c>
      <c r="AW312" s="0" t="n">
        <v>2</v>
      </c>
      <c r="AX312" s="0" t="n">
        <v>151299486</v>
      </c>
      <c r="AY312" s="0" t="n">
        <v>1</v>
      </c>
      <c r="AZ312" s="0" t="n">
        <v>0</v>
      </c>
      <c r="BA312" s="0" t="n">
        <v>312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CX312" s="0" t="n">
        <f aca="false">Y312*Source!I280</f>
        <v>0.000375</v>
      </c>
      <c r="CY312" s="0" t="n">
        <f aca="false">AD312</f>
        <v>0</v>
      </c>
      <c r="CZ312" s="0" t="n">
        <f aca="false">AH312</f>
        <v>0</v>
      </c>
      <c r="DA312" s="0" t="n">
        <f aca="false">AL312</f>
        <v>1</v>
      </c>
      <c r="DB312" s="0" t="n">
        <v>0</v>
      </c>
    </row>
    <row r="313" customFormat="false" ht="12.75" hidden="false" customHeight="false" outlineLevel="0" collapsed="false">
      <c r="A313" s="0" t="n">
        <f aca="false">ROW(Source!A280)</f>
        <v>280</v>
      </c>
      <c r="B313" s="0" t="n">
        <v>151297911</v>
      </c>
      <c r="C313" s="0" t="n">
        <v>151299476</v>
      </c>
      <c r="D313" s="0" t="n">
        <v>115066410</v>
      </c>
      <c r="E313" s="0" t="n">
        <v>1</v>
      </c>
      <c r="F313" s="0" t="n">
        <v>1</v>
      </c>
      <c r="G313" s="0" t="n">
        <v>1</v>
      </c>
      <c r="H313" s="0" t="n">
        <v>2</v>
      </c>
      <c r="I313" s="0" t="s">
        <v>366</v>
      </c>
      <c r="J313" s="0" t="s">
        <v>367</v>
      </c>
      <c r="K313" s="0" t="s">
        <v>368</v>
      </c>
      <c r="L313" s="0" t="n">
        <v>1368</v>
      </c>
      <c r="N313" s="0" t="n">
        <v>1011</v>
      </c>
      <c r="O313" s="0" t="s">
        <v>369</v>
      </c>
      <c r="P313" s="0" t="s">
        <v>369</v>
      </c>
      <c r="Q313" s="0" t="n">
        <v>1</v>
      </c>
      <c r="W313" s="0" t="n">
        <v>0</v>
      </c>
      <c r="X313" s="0" t="n">
        <v>341432456</v>
      </c>
      <c r="Y313" s="0" t="n">
        <v>0.0125</v>
      </c>
      <c r="AA313" s="0" t="n">
        <v>0</v>
      </c>
      <c r="AB313" s="0" t="n">
        <v>31.26</v>
      </c>
      <c r="AC313" s="0" t="n">
        <v>13.5</v>
      </c>
      <c r="AD313" s="0" t="n">
        <v>0</v>
      </c>
      <c r="AE313" s="0" t="n">
        <v>0</v>
      </c>
      <c r="AF313" s="0" t="n">
        <v>31.26</v>
      </c>
      <c r="AG313" s="0" t="n">
        <v>13.5</v>
      </c>
      <c r="AH313" s="0" t="n">
        <v>0</v>
      </c>
      <c r="AI313" s="0" t="n">
        <v>1</v>
      </c>
      <c r="AJ313" s="0" t="n">
        <v>1</v>
      </c>
      <c r="AK313" s="0" t="n">
        <v>1</v>
      </c>
      <c r="AL313" s="0" t="n">
        <v>1</v>
      </c>
      <c r="AN313" s="0" t="n">
        <v>0</v>
      </c>
      <c r="AO313" s="0" t="n">
        <v>1</v>
      </c>
      <c r="AP313" s="0" t="n">
        <v>1</v>
      </c>
      <c r="AQ313" s="0" t="n">
        <v>0</v>
      </c>
      <c r="AR313" s="0" t="n">
        <v>0</v>
      </c>
      <c r="AT313" s="0" t="n">
        <v>0.01</v>
      </c>
      <c r="AU313" s="0" t="s">
        <v>68</v>
      </c>
      <c r="AV313" s="0" t="n">
        <v>0</v>
      </c>
      <c r="AW313" s="0" t="n">
        <v>2</v>
      </c>
      <c r="AX313" s="0" t="n">
        <v>151299487</v>
      </c>
      <c r="AY313" s="0" t="n">
        <v>1</v>
      </c>
      <c r="AZ313" s="0" t="n">
        <v>0</v>
      </c>
      <c r="BA313" s="0" t="n">
        <v>313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CX313" s="0" t="n">
        <f aca="false">Y313*Source!I280</f>
        <v>0.000375</v>
      </c>
      <c r="CY313" s="0" t="n">
        <f aca="false">AB313</f>
        <v>31.26</v>
      </c>
      <c r="CZ313" s="0" t="n">
        <f aca="false">AF313</f>
        <v>31.26</v>
      </c>
      <c r="DA313" s="0" t="n">
        <f aca="false">AJ313</f>
        <v>1</v>
      </c>
      <c r="DB313" s="0" t="n">
        <v>0</v>
      </c>
    </row>
    <row r="314" customFormat="false" ht="12.75" hidden="false" customHeight="false" outlineLevel="0" collapsed="false">
      <c r="A314" s="0" t="n">
        <f aca="false">ROW(Source!A280)</f>
        <v>280</v>
      </c>
      <c r="B314" s="0" t="n">
        <v>151297911</v>
      </c>
      <c r="C314" s="0" t="n">
        <v>151299476</v>
      </c>
      <c r="D314" s="0" t="n">
        <v>115016508</v>
      </c>
      <c r="E314" s="0" t="n">
        <v>1</v>
      </c>
      <c r="F314" s="0" t="n">
        <v>1</v>
      </c>
      <c r="G314" s="0" t="n">
        <v>1</v>
      </c>
      <c r="H314" s="0" t="n">
        <v>2</v>
      </c>
      <c r="I314" s="0" t="s">
        <v>416</v>
      </c>
      <c r="J314" s="0" t="s">
        <v>417</v>
      </c>
      <c r="K314" s="0" t="s">
        <v>418</v>
      </c>
      <c r="L314" s="0" t="n">
        <v>1368</v>
      </c>
      <c r="N314" s="0" t="n">
        <v>1011</v>
      </c>
      <c r="O314" s="0" t="s">
        <v>369</v>
      </c>
      <c r="P314" s="0" t="s">
        <v>369</v>
      </c>
      <c r="Q314" s="0" t="n">
        <v>1</v>
      </c>
      <c r="W314" s="0" t="n">
        <v>0</v>
      </c>
      <c r="X314" s="0" t="n">
        <v>-365761310</v>
      </c>
      <c r="Y314" s="0" t="n">
        <v>0.125</v>
      </c>
      <c r="AA314" s="0" t="n">
        <v>0</v>
      </c>
      <c r="AB314" s="0" t="n">
        <v>87.17</v>
      </c>
      <c r="AC314" s="0" t="n">
        <v>11.6</v>
      </c>
      <c r="AD314" s="0" t="n">
        <v>0</v>
      </c>
      <c r="AE314" s="0" t="n">
        <v>0</v>
      </c>
      <c r="AF314" s="0" t="n">
        <v>87.17</v>
      </c>
      <c r="AG314" s="0" t="n">
        <v>11.6</v>
      </c>
      <c r="AH314" s="0" t="n">
        <v>0</v>
      </c>
      <c r="AI314" s="0" t="n">
        <v>1</v>
      </c>
      <c r="AJ314" s="0" t="n">
        <v>1</v>
      </c>
      <c r="AK314" s="0" t="n">
        <v>1</v>
      </c>
      <c r="AL314" s="0" t="n">
        <v>1</v>
      </c>
      <c r="AN314" s="0" t="n">
        <v>0</v>
      </c>
      <c r="AO314" s="0" t="n">
        <v>1</v>
      </c>
      <c r="AP314" s="0" t="n">
        <v>1</v>
      </c>
      <c r="AQ314" s="0" t="n">
        <v>0</v>
      </c>
      <c r="AR314" s="0" t="n">
        <v>0</v>
      </c>
      <c r="AT314" s="0" t="n">
        <v>0.1</v>
      </c>
      <c r="AU314" s="0" t="s">
        <v>68</v>
      </c>
      <c r="AV314" s="0" t="n">
        <v>0</v>
      </c>
      <c r="AW314" s="0" t="n">
        <v>2</v>
      </c>
      <c r="AX314" s="0" t="n">
        <v>151299488</v>
      </c>
      <c r="AY314" s="0" t="n">
        <v>1</v>
      </c>
      <c r="AZ314" s="0" t="n">
        <v>0</v>
      </c>
      <c r="BA314" s="0" t="n">
        <v>314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CX314" s="0" t="n">
        <f aca="false">Y314*Source!I280</f>
        <v>0.00375</v>
      </c>
      <c r="CY314" s="0" t="n">
        <f aca="false">AB314</f>
        <v>87.17</v>
      </c>
      <c r="CZ314" s="0" t="n">
        <f aca="false">AF314</f>
        <v>87.17</v>
      </c>
      <c r="DA314" s="0" t="n">
        <f aca="false">AJ314</f>
        <v>1</v>
      </c>
      <c r="DB314" s="0" t="n">
        <v>0</v>
      </c>
    </row>
    <row r="315" customFormat="false" ht="12.75" hidden="false" customHeight="false" outlineLevel="0" collapsed="false">
      <c r="A315" s="0" t="n">
        <f aca="false">ROW(Source!A280)</f>
        <v>280</v>
      </c>
      <c r="B315" s="0" t="n">
        <v>151297911</v>
      </c>
      <c r="C315" s="0" t="n">
        <v>151299476</v>
      </c>
      <c r="D315" s="0" t="n">
        <v>115085493</v>
      </c>
      <c r="E315" s="0" t="n">
        <v>1</v>
      </c>
      <c r="F315" s="0" t="n">
        <v>1</v>
      </c>
      <c r="G315" s="0" t="n">
        <v>1</v>
      </c>
      <c r="H315" s="0" t="n">
        <v>3</v>
      </c>
      <c r="I315" s="0" t="s">
        <v>562</v>
      </c>
      <c r="J315" s="0" t="s">
        <v>563</v>
      </c>
      <c r="K315" s="0" t="s">
        <v>564</v>
      </c>
      <c r="L315" s="0" t="n">
        <v>1327</v>
      </c>
      <c r="N315" s="0" t="n">
        <v>1005</v>
      </c>
      <c r="O315" s="0" t="s">
        <v>76</v>
      </c>
      <c r="P315" s="0" t="s">
        <v>76</v>
      </c>
      <c r="Q315" s="0" t="n">
        <v>1</v>
      </c>
      <c r="W315" s="0" t="n">
        <v>0</v>
      </c>
      <c r="X315" s="0" t="n">
        <v>-769930011</v>
      </c>
      <c r="Y315" s="0" t="n">
        <v>0.84</v>
      </c>
      <c r="AA315" s="0" t="n">
        <v>72.32</v>
      </c>
      <c r="AB315" s="0" t="n">
        <v>0</v>
      </c>
      <c r="AC315" s="0" t="n">
        <v>0</v>
      </c>
      <c r="AD315" s="0" t="n">
        <v>0</v>
      </c>
      <c r="AE315" s="0" t="n">
        <v>72.32</v>
      </c>
      <c r="AF315" s="0" t="n">
        <v>0</v>
      </c>
      <c r="AG315" s="0" t="n">
        <v>0</v>
      </c>
      <c r="AH315" s="0" t="n">
        <v>0</v>
      </c>
      <c r="AI315" s="0" t="n">
        <v>1</v>
      </c>
      <c r="AJ315" s="0" t="n">
        <v>1</v>
      </c>
      <c r="AK315" s="0" t="n">
        <v>1</v>
      </c>
      <c r="AL315" s="0" t="n">
        <v>1</v>
      </c>
      <c r="AN315" s="0" t="n">
        <v>0</v>
      </c>
      <c r="AO315" s="0" t="n">
        <v>1</v>
      </c>
      <c r="AP315" s="0" t="n">
        <v>0</v>
      </c>
      <c r="AQ315" s="0" t="n">
        <v>0</v>
      </c>
      <c r="AR315" s="0" t="n">
        <v>0</v>
      </c>
      <c r="AT315" s="0" t="n">
        <v>0.84</v>
      </c>
      <c r="AV315" s="0" t="n">
        <v>0</v>
      </c>
      <c r="AW315" s="0" t="n">
        <v>2</v>
      </c>
      <c r="AX315" s="0" t="n">
        <v>151299489</v>
      </c>
      <c r="AY315" s="0" t="n">
        <v>1</v>
      </c>
      <c r="AZ315" s="0" t="n">
        <v>0</v>
      </c>
      <c r="BA315" s="0" t="n">
        <v>315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CX315" s="0" t="n">
        <f aca="false">Y315*Source!I280</f>
        <v>0.0252</v>
      </c>
      <c r="CY315" s="0" t="n">
        <f aca="false">AA315</f>
        <v>72.32</v>
      </c>
      <c r="CZ315" s="0" t="n">
        <f aca="false">AE315</f>
        <v>72.32</v>
      </c>
      <c r="DA315" s="0" t="n">
        <f aca="false">AI315</f>
        <v>1</v>
      </c>
      <c r="DB315" s="0" t="n">
        <v>0</v>
      </c>
    </row>
    <row r="316" customFormat="false" ht="12.75" hidden="false" customHeight="false" outlineLevel="0" collapsed="false">
      <c r="A316" s="0" t="n">
        <f aca="false">ROW(Source!A280)</f>
        <v>280</v>
      </c>
      <c r="B316" s="0" t="n">
        <v>151297911</v>
      </c>
      <c r="C316" s="0" t="n">
        <v>151299476</v>
      </c>
      <c r="D316" s="0" t="n">
        <v>115067723</v>
      </c>
      <c r="E316" s="0" t="n">
        <v>1</v>
      </c>
      <c r="F316" s="0" t="n">
        <v>1</v>
      </c>
      <c r="G316" s="0" t="n">
        <v>1</v>
      </c>
      <c r="H316" s="0" t="n">
        <v>3</v>
      </c>
      <c r="I316" s="0" t="s">
        <v>565</v>
      </c>
      <c r="J316" s="0" t="s">
        <v>566</v>
      </c>
      <c r="K316" s="0" t="s">
        <v>567</v>
      </c>
      <c r="L316" s="0" t="n">
        <v>1348</v>
      </c>
      <c r="N316" s="0" t="n">
        <v>1009</v>
      </c>
      <c r="O316" s="0" t="s">
        <v>390</v>
      </c>
      <c r="P316" s="0" t="s">
        <v>390</v>
      </c>
      <c r="Q316" s="0" t="n">
        <v>1000</v>
      </c>
      <c r="W316" s="0" t="n">
        <v>0</v>
      </c>
      <c r="X316" s="0" t="n">
        <v>-1083712576</v>
      </c>
      <c r="Y316" s="0" t="n">
        <v>0.0055</v>
      </c>
      <c r="AA316" s="0" t="n">
        <v>4294</v>
      </c>
      <c r="AB316" s="0" t="n">
        <v>0</v>
      </c>
      <c r="AC316" s="0" t="n">
        <v>0</v>
      </c>
      <c r="AD316" s="0" t="n">
        <v>0</v>
      </c>
      <c r="AE316" s="0" t="n">
        <v>4294</v>
      </c>
      <c r="AF316" s="0" t="n">
        <v>0</v>
      </c>
      <c r="AG316" s="0" t="n">
        <v>0</v>
      </c>
      <c r="AH316" s="0" t="n">
        <v>0</v>
      </c>
      <c r="AI316" s="0" t="n">
        <v>1</v>
      </c>
      <c r="AJ316" s="0" t="n">
        <v>1</v>
      </c>
      <c r="AK316" s="0" t="n">
        <v>1</v>
      </c>
      <c r="AL316" s="0" t="n">
        <v>1</v>
      </c>
      <c r="AN316" s="0" t="n">
        <v>0</v>
      </c>
      <c r="AO316" s="0" t="n">
        <v>1</v>
      </c>
      <c r="AP316" s="0" t="n">
        <v>0</v>
      </c>
      <c r="AQ316" s="0" t="n">
        <v>0</v>
      </c>
      <c r="AR316" s="0" t="n">
        <v>0</v>
      </c>
      <c r="AT316" s="0" t="n">
        <v>0.0055</v>
      </c>
      <c r="AV316" s="0" t="n">
        <v>0</v>
      </c>
      <c r="AW316" s="0" t="n">
        <v>2</v>
      </c>
      <c r="AX316" s="0" t="n">
        <v>151299490</v>
      </c>
      <c r="AY316" s="0" t="n">
        <v>1</v>
      </c>
      <c r="AZ316" s="0" t="n">
        <v>0</v>
      </c>
      <c r="BA316" s="0" t="n">
        <v>316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CX316" s="0" t="n">
        <f aca="false">Y316*Source!I280</f>
        <v>0.000165</v>
      </c>
      <c r="CY316" s="0" t="n">
        <f aca="false">AA316</f>
        <v>4294</v>
      </c>
      <c r="CZ316" s="0" t="n">
        <f aca="false">AE316</f>
        <v>4294</v>
      </c>
      <c r="DA316" s="0" t="n">
        <f aca="false">AI316</f>
        <v>1</v>
      </c>
      <c r="DB316" s="0" t="n">
        <v>0</v>
      </c>
    </row>
    <row r="317" customFormat="false" ht="12.75" hidden="false" customHeight="false" outlineLevel="0" collapsed="false">
      <c r="A317" s="0" t="n">
        <f aca="false">ROW(Source!A280)</f>
        <v>280</v>
      </c>
      <c r="B317" s="0" t="n">
        <v>151297911</v>
      </c>
      <c r="C317" s="0" t="n">
        <v>151299476</v>
      </c>
      <c r="D317" s="0" t="n">
        <v>115057134</v>
      </c>
      <c r="E317" s="0" t="n">
        <v>1</v>
      </c>
      <c r="F317" s="0" t="n">
        <v>1</v>
      </c>
      <c r="G317" s="0" t="n">
        <v>1</v>
      </c>
      <c r="H317" s="0" t="n">
        <v>3</v>
      </c>
      <c r="I317" s="0" t="s">
        <v>399</v>
      </c>
      <c r="J317" s="0" t="s">
        <v>400</v>
      </c>
      <c r="K317" s="0" t="s">
        <v>401</v>
      </c>
      <c r="L317" s="0" t="n">
        <v>1346</v>
      </c>
      <c r="N317" s="0" t="n">
        <v>1009</v>
      </c>
      <c r="O317" s="0" t="s">
        <v>233</v>
      </c>
      <c r="P317" s="0" t="s">
        <v>233</v>
      </c>
      <c r="Q317" s="0" t="n">
        <v>1</v>
      </c>
      <c r="W317" s="0" t="n">
        <v>0</v>
      </c>
      <c r="X317" s="0" t="n">
        <v>1519769894</v>
      </c>
      <c r="Y317" s="0" t="n">
        <v>0.31</v>
      </c>
      <c r="AA317" s="0" t="n">
        <v>1.82</v>
      </c>
      <c r="AB317" s="0" t="n">
        <v>0</v>
      </c>
      <c r="AC317" s="0" t="n">
        <v>0</v>
      </c>
      <c r="AD317" s="0" t="n">
        <v>0</v>
      </c>
      <c r="AE317" s="0" t="n">
        <v>1.82</v>
      </c>
      <c r="AF317" s="0" t="n">
        <v>0</v>
      </c>
      <c r="AG317" s="0" t="n">
        <v>0</v>
      </c>
      <c r="AH317" s="0" t="n">
        <v>0</v>
      </c>
      <c r="AI317" s="0" t="n">
        <v>1</v>
      </c>
      <c r="AJ317" s="0" t="n">
        <v>1</v>
      </c>
      <c r="AK317" s="0" t="n">
        <v>1</v>
      </c>
      <c r="AL317" s="0" t="n">
        <v>1</v>
      </c>
      <c r="AN317" s="0" t="n">
        <v>0</v>
      </c>
      <c r="AO317" s="0" t="n">
        <v>1</v>
      </c>
      <c r="AP317" s="0" t="n">
        <v>0</v>
      </c>
      <c r="AQ317" s="0" t="n">
        <v>0</v>
      </c>
      <c r="AR317" s="0" t="n">
        <v>0</v>
      </c>
      <c r="AT317" s="0" t="n">
        <v>0.31</v>
      </c>
      <c r="AV317" s="0" t="n">
        <v>0</v>
      </c>
      <c r="AW317" s="0" t="n">
        <v>2</v>
      </c>
      <c r="AX317" s="0" t="n">
        <v>151299491</v>
      </c>
      <c r="AY317" s="0" t="n">
        <v>1</v>
      </c>
      <c r="AZ317" s="0" t="n">
        <v>0</v>
      </c>
      <c r="BA317" s="0" t="n">
        <v>317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CX317" s="0" t="n">
        <f aca="false">Y317*Source!I280</f>
        <v>0.0093</v>
      </c>
      <c r="CY317" s="0" t="n">
        <f aca="false">AA317</f>
        <v>1.82</v>
      </c>
      <c r="CZ317" s="0" t="n">
        <f aca="false">AE317</f>
        <v>1.82</v>
      </c>
      <c r="DA317" s="0" t="n">
        <f aca="false">AI317</f>
        <v>1</v>
      </c>
      <c r="DB317" s="0" t="n">
        <v>0</v>
      </c>
    </row>
    <row r="318" customFormat="false" ht="12.75" hidden="false" customHeight="false" outlineLevel="0" collapsed="false">
      <c r="A318" s="0" t="n">
        <f aca="false">ROW(Source!A280)</f>
        <v>280</v>
      </c>
      <c r="B318" s="0" t="n">
        <v>151297911</v>
      </c>
      <c r="C318" s="0" t="n">
        <v>151299476</v>
      </c>
      <c r="D318" s="0" t="n">
        <v>115331706</v>
      </c>
      <c r="E318" s="0" t="n">
        <v>1</v>
      </c>
      <c r="F318" s="0" t="n">
        <v>1</v>
      </c>
      <c r="G318" s="0" t="n">
        <v>1</v>
      </c>
      <c r="H318" s="0" t="n">
        <v>3</v>
      </c>
      <c r="I318" s="0" t="s">
        <v>568</v>
      </c>
      <c r="J318" s="0" t="s">
        <v>569</v>
      </c>
      <c r="K318" s="0" t="s">
        <v>570</v>
      </c>
      <c r="L318" s="0" t="n">
        <v>1348</v>
      </c>
      <c r="N318" s="0" t="n">
        <v>1009</v>
      </c>
      <c r="O318" s="0" t="s">
        <v>390</v>
      </c>
      <c r="P318" s="0" t="s">
        <v>390</v>
      </c>
      <c r="Q318" s="0" t="n">
        <v>1000</v>
      </c>
      <c r="W318" s="0" t="n">
        <v>0</v>
      </c>
      <c r="X318" s="0" t="n">
        <v>1246765736</v>
      </c>
      <c r="Y318" s="0" t="n">
        <v>0.069</v>
      </c>
      <c r="AA318" s="0" t="n">
        <v>15481</v>
      </c>
      <c r="AB318" s="0" t="n">
        <v>0</v>
      </c>
      <c r="AC318" s="0" t="n">
        <v>0</v>
      </c>
      <c r="AD318" s="0" t="n">
        <v>0</v>
      </c>
      <c r="AE318" s="0" t="n">
        <v>15481</v>
      </c>
      <c r="AF318" s="0" t="n">
        <v>0</v>
      </c>
      <c r="AG318" s="0" t="n">
        <v>0</v>
      </c>
      <c r="AH318" s="0" t="n">
        <v>0</v>
      </c>
      <c r="AI318" s="0" t="n">
        <v>1</v>
      </c>
      <c r="AJ318" s="0" t="n">
        <v>1</v>
      </c>
      <c r="AK318" s="0" t="n">
        <v>1</v>
      </c>
      <c r="AL318" s="0" t="n">
        <v>1</v>
      </c>
      <c r="AN318" s="0" t="n">
        <v>0</v>
      </c>
      <c r="AO318" s="0" t="n">
        <v>1</v>
      </c>
      <c r="AP318" s="0" t="n">
        <v>0</v>
      </c>
      <c r="AQ318" s="0" t="n">
        <v>0</v>
      </c>
      <c r="AR318" s="0" t="n">
        <v>0</v>
      </c>
      <c r="AT318" s="0" t="n">
        <v>0.069</v>
      </c>
      <c r="AV318" s="0" t="n">
        <v>0</v>
      </c>
      <c r="AW318" s="0" t="n">
        <v>2</v>
      </c>
      <c r="AX318" s="0" t="n">
        <v>151299492</v>
      </c>
      <c r="AY318" s="0" t="n">
        <v>1</v>
      </c>
      <c r="AZ318" s="0" t="n">
        <v>0</v>
      </c>
      <c r="BA318" s="0" t="n">
        <v>318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CX318" s="0" t="n">
        <f aca="false">Y318*Source!I280</f>
        <v>0.00207</v>
      </c>
      <c r="CY318" s="0" t="n">
        <f aca="false">AA318</f>
        <v>15481</v>
      </c>
      <c r="CZ318" s="0" t="n">
        <f aca="false">AE318</f>
        <v>15481</v>
      </c>
      <c r="DA318" s="0" t="n">
        <f aca="false">AI318</f>
        <v>1</v>
      </c>
      <c r="DB318" s="0" t="n">
        <v>0</v>
      </c>
    </row>
    <row r="319" customFormat="false" ht="12.75" hidden="false" customHeight="false" outlineLevel="0" collapsed="false">
      <c r="A319" s="0" t="n">
        <f aca="false">ROW(Source!A312)</f>
        <v>312</v>
      </c>
      <c r="B319" s="0" t="n">
        <v>151297911</v>
      </c>
      <c r="C319" s="0" t="n">
        <v>151299493</v>
      </c>
      <c r="D319" s="0" t="n">
        <v>47840853</v>
      </c>
      <c r="E319" s="0" t="n">
        <v>1</v>
      </c>
      <c r="F319" s="0" t="n">
        <v>1</v>
      </c>
      <c r="G319" s="0" t="n">
        <v>1</v>
      </c>
      <c r="H319" s="0" t="n">
        <v>1</v>
      </c>
      <c r="I319" s="0" t="s">
        <v>467</v>
      </c>
      <c r="K319" s="0" t="s">
        <v>468</v>
      </c>
      <c r="L319" s="0" t="n">
        <v>1369</v>
      </c>
      <c r="N319" s="0" t="n">
        <v>1013</v>
      </c>
      <c r="O319" s="0" t="s">
        <v>363</v>
      </c>
      <c r="P319" s="0" t="s">
        <v>363</v>
      </c>
      <c r="Q319" s="0" t="n">
        <v>1</v>
      </c>
      <c r="W319" s="0" t="n">
        <v>0</v>
      </c>
      <c r="X319" s="0" t="n">
        <v>1774247228</v>
      </c>
      <c r="Y319" s="0" t="n">
        <v>69.87</v>
      </c>
      <c r="AA319" s="0" t="n">
        <v>0</v>
      </c>
      <c r="AB319" s="0" t="n">
        <v>0</v>
      </c>
      <c r="AC319" s="0" t="n">
        <v>0</v>
      </c>
      <c r="AD319" s="0" t="n">
        <v>8.53</v>
      </c>
      <c r="AE319" s="0" t="n">
        <v>0</v>
      </c>
      <c r="AF319" s="0" t="n">
        <v>0</v>
      </c>
      <c r="AG319" s="0" t="n">
        <v>0</v>
      </c>
      <c r="AH319" s="0" t="n">
        <v>8.53</v>
      </c>
      <c r="AI319" s="0" t="n">
        <v>1</v>
      </c>
      <c r="AJ319" s="0" t="n">
        <v>1</v>
      </c>
      <c r="AK319" s="0" t="n">
        <v>1</v>
      </c>
      <c r="AL319" s="0" t="n">
        <v>1</v>
      </c>
      <c r="AN319" s="0" t="n">
        <v>0</v>
      </c>
      <c r="AO319" s="0" t="n">
        <v>1</v>
      </c>
      <c r="AP319" s="0" t="n">
        <v>0</v>
      </c>
      <c r="AQ319" s="0" t="n">
        <v>0</v>
      </c>
      <c r="AR319" s="0" t="n">
        <v>0</v>
      </c>
      <c r="AT319" s="0" t="n">
        <v>69.87</v>
      </c>
      <c r="AV319" s="0" t="n">
        <v>1</v>
      </c>
      <c r="AW319" s="0" t="n">
        <v>2</v>
      </c>
      <c r="AX319" s="0" t="n">
        <v>151299498</v>
      </c>
      <c r="AY319" s="0" t="n">
        <v>1</v>
      </c>
      <c r="AZ319" s="0" t="n">
        <v>0</v>
      </c>
      <c r="BA319" s="0" t="n">
        <v>319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CX319" s="0" t="n">
        <f aca="false">Y319*Source!I312</f>
        <v>6.84726</v>
      </c>
      <c r="CY319" s="0" t="n">
        <f aca="false">AD319</f>
        <v>8.53</v>
      </c>
      <c r="CZ319" s="0" t="n">
        <f aca="false">AH319</f>
        <v>8.53</v>
      </c>
      <c r="DA319" s="0" t="n">
        <f aca="false">AL319</f>
        <v>1</v>
      </c>
      <c r="DB319" s="0" t="n">
        <v>0</v>
      </c>
    </row>
    <row r="320" customFormat="false" ht="12.75" hidden="false" customHeight="false" outlineLevel="0" collapsed="false">
      <c r="A320" s="0" t="n">
        <f aca="false">ROW(Source!A312)</f>
        <v>312</v>
      </c>
      <c r="B320" s="0" t="n">
        <v>151297911</v>
      </c>
      <c r="C320" s="0" t="n">
        <v>151299493</v>
      </c>
      <c r="D320" s="0" t="n">
        <v>121548</v>
      </c>
      <c r="E320" s="0" t="n">
        <v>1</v>
      </c>
      <c r="F320" s="0" t="n">
        <v>1</v>
      </c>
      <c r="G320" s="0" t="n">
        <v>1</v>
      </c>
      <c r="H320" s="0" t="n">
        <v>1</v>
      </c>
      <c r="I320" s="0" t="s">
        <v>52</v>
      </c>
      <c r="K320" s="0" t="s">
        <v>364</v>
      </c>
      <c r="L320" s="0" t="n">
        <v>608254</v>
      </c>
      <c r="N320" s="0" t="n">
        <v>1013</v>
      </c>
      <c r="O320" s="0" t="s">
        <v>365</v>
      </c>
      <c r="P320" s="0" t="s">
        <v>365</v>
      </c>
      <c r="Q320" s="0" t="n">
        <v>1</v>
      </c>
      <c r="W320" s="0" t="n">
        <v>0</v>
      </c>
      <c r="X320" s="0" t="n">
        <v>-185737400</v>
      </c>
      <c r="Y320" s="0" t="n">
        <v>1.44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1</v>
      </c>
      <c r="AJ320" s="0" t="n">
        <v>1</v>
      </c>
      <c r="AK320" s="0" t="n">
        <v>1</v>
      </c>
      <c r="AL320" s="0" t="n">
        <v>1</v>
      </c>
      <c r="AN320" s="0" t="n">
        <v>0</v>
      </c>
      <c r="AO320" s="0" t="n">
        <v>1</v>
      </c>
      <c r="AP320" s="0" t="n">
        <v>0</v>
      </c>
      <c r="AQ320" s="0" t="n">
        <v>0</v>
      </c>
      <c r="AR320" s="0" t="n">
        <v>0</v>
      </c>
      <c r="AT320" s="0" t="n">
        <v>1.44</v>
      </c>
      <c r="AV320" s="0" t="n">
        <v>2</v>
      </c>
      <c r="AW320" s="0" t="n">
        <v>2</v>
      </c>
      <c r="AX320" s="0" t="n">
        <v>151299499</v>
      </c>
      <c r="AY320" s="0" t="n">
        <v>1</v>
      </c>
      <c r="AZ320" s="0" t="n">
        <v>0</v>
      </c>
      <c r="BA320" s="0" t="n">
        <v>32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CX320" s="0" t="n">
        <f aca="false">Y320*Source!I312</f>
        <v>0.14112</v>
      </c>
      <c r="CY320" s="0" t="n">
        <f aca="false">AD320</f>
        <v>0</v>
      </c>
      <c r="CZ320" s="0" t="n">
        <f aca="false">AH320</f>
        <v>0</v>
      </c>
      <c r="DA320" s="0" t="n">
        <f aca="false">AL320</f>
        <v>1</v>
      </c>
      <c r="DB320" s="0" t="n">
        <v>0</v>
      </c>
    </row>
    <row r="321" customFormat="false" ht="12.75" hidden="false" customHeight="false" outlineLevel="0" collapsed="false">
      <c r="A321" s="0" t="n">
        <f aca="false">ROW(Source!A312)</f>
        <v>312</v>
      </c>
      <c r="B321" s="0" t="n">
        <v>151297911</v>
      </c>
      <c r="C321" s="0" t="n">
        <v>151299493</v>
      </c>
      <c r="D321" s="0" t="n">
        <v>115066410</v>
      </c>
      <c r="E321" s="0" t="n">
        <v>1</v>
      </c>
      <c r="F321" s="0" t="n">
        <v>1</v>
      </c>
      <c r="G321" s="0" t="n">
        <v>1</v>
      </c>
      <c r="H321" s="0" t="n">
        <v>2</v>
      </c>
      <c r="I321" s="0" t="s">
        <v>366</v>
      </c>
      <c r="J321" s="0" t="s">
        <v>367</v>
      </c>
      <c r="K321" s="0" t="s">
        <v>368</v>
      </c>
      <c r="L321" s="0" t="n">
        <v>1368</v>
      </c>
      <c r="N321" s="0" t="n">
        <v>1011</v>
      </c>
      <c r="O321" s="0" t="s">
        <v>369</v>
      </c>
      <c r="P321" s="0" t="s">
        <v>369</v>
      </c>
      <c r="Q321" s="0" t="n">
        <v>1</v>
      </c>
      <c r="W321" s="0" t="n">
        <v>0</v>
      </c>
      <c r="X321" s="0" t="n">
        <v>341432456</v>
      </c>
      <c r="Y321" s="0" t="n">
        <v>1.44</v>
      </c>
      <c r="AA321" s="0" t="n">
        <v>0</v>
      </c>
      <c r="AB321" s="0" t="n">
        <v>31.26</v>
      </c>
      <c r="AC321" s="0" t="n">
        <v>13.5</v>
      </c>
      <c r="AD321" s="0" t="n">
        <v>0</v>
      </c>
      <c r="AE321" s="0" t="n">
        <v>0</v>
      </c>
      <c r="AF321" s="0" t="n">
        <v>31.26</v>
      </c>
      <c r="AG321" s="0" t="n">
        <v>13.5</v>
      </c>
      <c r="AH321" s="0" t="n">
        <v>0</v>
      </c>
      <c r="AI321" s="0" t="n">
        <v>1</v>
      </c>
      <c r="AJ321" s="0" t="n">
        <v>1</v>
      </c>
      <c r="AK321" s="0" t="n">
        <v>1</v>
      </c>
      <c r="AL321" s="0" t="n">
        <v>1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  <c r="AT321" s="0" t="n">
        <v>1.44</v>
      </c>
      <c r="AV321" s="0" t="n">
        <v>0</v>
      </c>
      <c r="AW321" s="0" t="n">
        <v>2</v>
      </c>
      <c r="AX321" s="0" t="n">
        <v>151299500</v>
      </c>
      <c r="AY321" s="0" t="n">
        <v>1</v>
      </c>
      <c r="AZ321" s="0" t="n">
        <v>0</v>
      </c>
      <c r="BA321" s="0" t="n">
        <v>321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CX321" s="0" t="n">
        <f aca="false">Y321*Source!I312</f>
        <v>0.14112</v>
      </c>
      <c r="CY321" s="0" t="n">
        <f aca="false">AB321</f>
        <v>31.26</v>
      </c>
      <c r="CZ321" s="0" t="n">
        <f aca="false">AF321</f>
        <v>31.26</v>
      </c>
      <c r="DA321" s="0" t="n">
        <f aca="false">AJ321</f>
        <v>1</v>
      </c>
      <c r="DB321" s="0" t="n">
        <v>0</v>
      </c>
    </row>
    <row r="322" customFormat="false" ht="12.75" hidden="false" customHeight="false" outlineLevel="0" collapsed="false">
      <c r="A322" s="0" t="n">
        <f aca="false">ROW(Source!A312)</f>
        <v>312</v>
      </c>
      <c r="B322" s="0" t="n">
        <v>151297911</v>
      </c>
      <c r="C322" s="0" t="n">
        <v>151299493</v>
      </c>
      <c r="D322" s="0" t="n">
        <v>115259895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387</v>
      </c>
      <c r="J322" s="0" t="s">
        <v>388</v>
      </c>
      <c r="K322" s="0" t="s">
        <v>389</v>
      </c>
      <c r="L322" s="0" t="n">
        <v>1348</v>
      </c>
      <c r="N322" s="0" t="n">
        <v>1009</v>
      </c>
      <c r="O322" s="0" t="s">
        <v>390</v>
      </c>
      <c r="P322" s="0" t="s">
        <v>390</v>
      </c>
      <c r="Q322" s="0" t="n">
        <v>1000</v>
      </c>
      <c r="W322" s="0" t="n">
        <v>0</v>
      </c>
      <c r="X322" s="0" t="n">
        <v>68711460</v>
      </c>
      <c r="Y322" s="0" t="n">
        <v>5.2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1</v>
      </c>
      <c r="AJ322" s="0" t="n">
        <v>1</v>
      </c>
      <c r="AK322" s="0" t="n">
        <v>1</v>
      </c>
      <c r="AL322" s="0" t="n">
        <v>1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  <c r="AT322" s="0" t="n">
        <v>5.2</v>
      </c>
      <c r="AV322" s="0" t="n">
        <v>0</v>
      </c>
      <c r="AW322" s="0" t="n">
        <v>2</v>
      </c>
      <c r="AX322" s="0" t="n">
        <v>151299501</v>
      </c>
      <c r="AY322" s="0" t="n">
        <v>1</v>
      </c>
      <c r="AZ322" s="0" t="n">
        <v>0</v>
      </c>
      <c r="BA322" s="0" t="n">
        <v>322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CX322" s="0" t="n">
        <f aca="false">Y322*Source!I312</f>
        <v>0.5096</v>
      </c>
      <c r="CY322" s="0" t="n">
        <f aca="false">AA322</f>
        <v>0</v>
      </c>
      <c r="CZ322" s="0" t="n">
        <f aca="false">AE322</f>
        <v>0</v>
      </c>
      <c r="DA322" s="0" t="n">
        <f aca="false">AI322</f>
        <v>1</v>
      </c>
      <c r="DB322" s="0" t="n">
        <v>0</v>
      </c>
    </row>
    <row r="323" customFormat="false" ht="12.75" hidden="false" customHeight="false" outlineLevel="0" collapsed="false">
      <c r="A323" s="0" t="n">
        <f aca="false">ROW(Source!A313)</f>
        <v>313</v>
      </c>
      <c r="B323" s="0" t="n">
        <v>151297911</v>
      </c>
      <c r="C323" s="0" t="n">
        <v>151299502</v>
      </c>
      <c r="D323" s="0" t="n">
        <v>47840853</v>
      </c>
      <c r="E323" s="0" t="n">
        <v>1</v>
      </c>
      <c r="F323" s="0" t="n">
        <v>1</v>
      </c>
      <c r="G323" s="0" t="n">
        <v>1</v>
      </c>
      <c r="H323" s="0" t="n">
        <v>1</v>
      </c>
      <c r="I323" s="0" t="s">
        <v>467</v>
      </c>
      <c r="K323" s="0" t="s">
        <v>468</v>
      </c>
      <c r="L323" s="0" t="n">
        <v>1369</v>
      </c>
      <c r="N323" s="0" t="n">
        <v>1013</v>
      </c>
      <c r="O323" s="0" t="s">
        <v>363</v>
      </c>
      <c r="P323" s="0" t="s">
        <v>363</v>
      </c>
      <c r="Q323" s="0" t="n">
        <v>1</v>
      </c>
      <c r="W323" s="0" t="n">
        <v>0</v>
      </c>
      <c r="X323" s="0" t="n">
        <v>1774247228</v>
      </c>
      <c r="Y323" s="0" t="n">
        <v>111.2</v>
      </c>
      <c r="AA323" s="0" t="n">
        <v>0</v>
      </c>
      <c r="AB323" s="0" t="n">
        <v>0</v>
      </c>
      <c r="AC323" s="0" t="n">
        <v>0</v>
      </c>
      <c r="AD323" s="0" t="n">
        <v>8.53</v>
      </c>
      <c r="AE323" s="0" t="n">
        <v>0</v>
      </c>
      <c r="AF323" s="0" t="n">
        <v>0</v>
      </c>
      <c r="AG323" s="0" t="n">
        <v>0</v>
      </c>
      <c r="AH323" s="0" t="n">
        <v>8.53</v>
      </c>
      <c r="AI323" s="0" t="n">
        <v>1</v>
      </c>
      <c r="AJ323" s="0" t="n">
        <v>1</v>
      </c>
      <c r="AK323" s="0" t="n">
        <v>1</v>
      </c>
      <c r="AL323" s="0" t="n">
        <v>1</v>
      </c>
      <c r="AN323" s="0" t="n">
        <v>0</v>
      </c>
      <c r="AO323" s="0" t="n">
        <v>1</v>
      </c>
      <c r="AP323" s="0" t="n">
        <v>0</v>
      </c>
      <c r="AQ323" s="0" t="n">
        <v>0</v>
      </c>
      <c r="AR323" s="0" t="n">
        <v>0</v>
      </c>
      <c r="AT323" s="0" t="n">
        <v>111.2</v>
      </c>
      <c r="AV323" s="0" t="n">
        <v>1</v>
      </c>
      <c r="AW323" s="0" t="n">
        <v>2</v>
      </c>
      <c r="AX323" s="0" t="n">
        <v>151299509</v>
      </c>
      <c r="AY323" s="0" t="n">
        <v>1</v>
      </c>
      <c r="AZ323" s="0" t="n">
        <v>0</v>
      </c>
      <c r="BA323" s="0" t="n">
        <v>323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CX323" s="0" t="n">
        <f aca="false">Y323*Source!I313</f>
        <v>10.8976</v>
      </c>
      <c r="CY323" s="0" t="n">
        <f aca="false">AD323</f>
        <v>8.53</v>
      </c>
      <c r="CZ323" s="0" t="n">
        <f aca="false">AH323</f>
        <v>8.53</v>
      </c>
      <c r="DA323" s="0" t="n">
        <f aca="false">AL323</f>
        <v>1</v>
      </c>
      <c r="DB323" s="0" t="n">
        <v>0</v>
      </c>
    </row>
    <row r="324" customFormat="false" ht="12.75" hidden="false" customHeight="false" outlineLevel="0" collapsed="false">
      <c r="A324" s="0" t="n">
        <f aca="false">ROW(Source!A313)</f>
        <v>313</v>
      </c>
      <c r="B324" s="0" t="n">
        <v>151297911</v>
      </c>
      <c r="C324" s="0" t="n">
        <v>151299502</v>
      </c>
      <c r="D324" s="0" t="n">
        <v>121548</v>
      </c>
      <c r="E324" s="0" t="n">
        <v>1</v>
      </c>
      <c r="F324" s="0" t="n">
        <v>1</v>
      </c>
      <c r="G324" s="0" t="n">
        <v>1</v>
      </c>
      <c r="H324" s="0" t="n">
        <v>1</v>
      </c>
      <c r="I324" s="0" t="s">
        <v>52</v>
      </c>
      <c r="K324" s="0" t="s">
        <v>364</v>
      </c>
      <c r="L324" s="0" t="n">
        <v>608254</v>
      </c>
      <c r="N324" s="0" t="n">
        <v>1013</v>
      </c>
      <c r="O324" s="0" t="s">
        <v>365</v>
      </c>
      <c r="P324" s="0" t="s">
        <v>365</v>
      </c>
      <c r="Q324" s="0" t="n">
        <v>1</v>
      </c>
      <c r="W324" s="0" t="n">
        <v>0</v>
      </c>
      <c r="X324" s="0" t="n">
        <v>-185737400</v>
      </c>
      <c r="Y324" s="0" t="n">
        <v>21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1</v>
      </c>
      <c r="AJ324" s="0" t="n">
        <v>1</v>
      </c>
      <c r="AK324" s="0" t="n">
        <v>1</v>
      </c>
      <c r="AL324" s="0" t="n">
        <v>1</v>
      </c>
      <c r="AN324" s="0" t="n">
        <v>0</v>
      </c>
      <c r="AO324" s="0" t="n">
        <v>1</v>
      </c>
      <c r="AP324" s="0" t="n">
        <v>0</v>
      </c>
      <c r="AQ324" s="0" t="n">
        <v>0</v>
      </c>
      <c r="AR324" s="0" t="n">
        <v>0</v>
      </c>
      <c r="AT324" s="0" t="n">
        <v>21</v>
      </c>
      <c r="AV324" s="0" t="n">
        <v>2</v>
      </c>
      <c r="AW324" s="0" t="n">
        <v>2</v>
      </c>
      <c r="AX324" s="0" t="n">
        <v>151299510</v>
      </c>
      <c r="AY324" s="0" t="n">
        <v>1</v>
      </c>
      <c r="AZ324" s="0" t="n">
        <v>0</v>
      </c>
      <c r="BA324" s="0" t="n">
        <v>324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CX324" s="0" t="n">
        <f aca="false">Y324*Source!I313</f>
        <v>2.058</v>
      </c>
      <c r="CY324" s="0" t="n">
        <f aca="false">AD324</f>
        <v>0</v>
      </c>
      <c r="CZ324" s="0" t="n">
        <f aca="false">AH324</f>
        <v>0</v>
      </c>
      <c r="DA324" s="0" t="n">
        <f aca="false">AL324</f>
        <v>1</v>
      </c>
      <c r="DB324" s="0" t="n">
        <v>0</v>
      </c>
    </row>
    <row r="325" customFormat="false" ht="12.75" hidden="false" customHeight="false" outlineLevel="0" collapsed="false">
      <c r="A325" s="0" t="n">
        <f aca="false">ROW(Source!A313)</f>
        <v>313</v>
      </c>
      <c r="B325" s="0" t="n">
        <v>151297911</v>
      </c>
      <c r="C325" s="0" t="n">
        <v>151299502</v>
      </c>
      <c r="D325" s="0" t="n">
        <v>115066410</v>
      </c>
      <c r="E325" s="0" t="n">
        <v>1</v>
      </c>
      <c r="F325" s="0" t="n">
        <v>1</v>
      </c>
      <c r="G325" s="0" t="n">
        <v>1</v>
      </c>
      <c r="H325" s="0" t="n">
        <v>2</v>
      </c>
      <c r="I325" s="0" t="s">
        <v>366</v>
      </c>
      <c r="J325" s="0" t="s">
        <v>367</v>
      </c>
      <c r="K325" s="0" t="s">
        <v>368</v>
      </c>
      <c r="L325" s="0" t="n">
        <v>1368</v>
      </c>
      <c r="N325" s="0" t="n">
        <v>1011</v>
      </c>
      <c r="O325" s="0" t="s">
        <v>369</v>
      </c>
      <c r="P325" s="0" t="s">
        <v>369</v>
      </c>
      <c r="Q325" s="0" t="n">
        <v>1</v>
      </c>
      <c r="W325" s="0" t="n">
        <v>0</v>
      </c>
      <c r="X325" s="0" t="n">
        <v>341432456</v>
      </c>
      <c r="Y325" s="0" t="n">
        <v>1.8</v>
      </c>
      <c r="AA325" s="0" t="n">
        <v>0</v>
      </c>
      <c r="AB325" s="0" t="n">
        <v>31.26</v>
      </c>
      <c r="AC325" s="0" t="n">
        <v>13.5</v>
      </c>
      <c r="AD325" s="0" t="n">
        <v>0</v>
      </c>
      <c r="AE325" s="0" t="n">
        <v>0</v>
      </c>
      <c r="AF325" s="0" t="n">
        <v>31.26</v>
      </c>
      <c r="AG325" s="0" t="n">
        <v>13.5</v>
      </c>
      <c r="AH325" s="0" t="n">
        <v>0</v>
      </c>
      <c r="AI325" s="0" t="n">
        <v>1</v>
      </c>
      <c r="AJ325" s="0" t="n">
        <v>1</v>
      </c>
      <c r="AK325" s="0" t="n">
        <v>1</v>
      </c>
      <c r="AL325" s="0" t="n">
        <v>1</v>
      </c>
      <c r="AN325" s="0" t="n">
        <v>0</v>
      </c>
      <c r="AO325" s="0" t="n">
        <v>1</v>
      </c>
      <c r="AP325" s="0" t="n">
        <v>0</v>
      </c>
      <c r="AQ325" s="0" t="n">
        <v>0</v>
      </c>
      <c r="AR325" s="0" t="n">
        <v>0</v>
      </c>
      <c r="AT325" s="0" t="n">
        <v>1.8</v>
      </c>
      <c r="AV325" s="0" t="n">
        <v>0</v>
      </c>
      <c r="AW325" s="0" t="n">
        <v>2</v>
      </c>
      <c r="AX325" s="0" t="n">
        <v>151299511</v>
      </c>
      <c r="AY325" s="0" t="n">
        <v>1</v>
      </c>
      <c r="AZ325" s="0" t="n">
        <v>0</v>
      </c>
      <c r="BA325" s="0" t="n">
        <v>325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CX325" s="0" t="n">
        <f aca="false">Y325*Source!I313</f>
        <v>0.1764</v>
      </c>
      <c r="CY325" s="0" t="n">
        <f aca="false">AB325</f>
        <v>31.26</v>
      </c>
      <c r="CZ325" s="0" t="n">
        <f aca="false">AF325</f>
        <v>31.26</v>
      </c>
      <c r="DA325" s="0" t="n">
        <f aca="false">AJ325</f>
        <v>1</v>
      </c>
      <c r="DB325" s="0" t="n">
        <v>0</v>
      </c>
    </row>
    <row r="326" customFormat="false" ht="12.75" hidden="false" customHeight="false" outlineLevel="0" collapsed="false">
      <c r="A326" s="0" t="n">
        <f aca="false">ROW(Source!A313)</f>
        <v>313</v>
      </c>
      <c r="B326" s="0" t="n">
        <v>151297911</v>
      </c>
      <c r="C326" s="0" t="n">
        <v>151299502</v>
      </c>
      <c r="D326" s="0" t="n">
        <v>115022373</v>
      </c>
      <c r="E326" s="0" t="n">
        <v>1</v>
      </c>
      <c r="F326" s="0" t="n">
        <v>1</v>
      </c>
      <c r="G326" s="0" t="n">
        <v>1</v>
      </c>
      <c r="H326" s="0" t="n">
        <v>2</v>
      </c>
      <c r="I326" s="0" t="s">
        <v>370</v>
      </c>
      <c r="J326" s="0" t="s">
        <v>371</v>
      </c>
      <c r="K326" s="0" t="s">
        <v>372</v>
      </c>
      <c r="L326" s="0" t="n">
        <v>1368</v>
      </c>
      <c r="N326" s="0" t="n">
        <v>1011</v>
      </c>
      <c r="O326" s="0" t="s">
        <v>369</v>
      </c>
      <c r="P326" s="0" t="s">
        <v>369</v>
      </c>
      <c r="Q326" s="0" t="n">
        <v>1</v>
      </c>
      <c r="W326" s="0" t="n">
        <v>0</v>
      </c>
      <c r="X326" s="0" t="n">
        <v>-1418027447</v>
      </c>
      <c r="Y326" s="0" t="n">
        <v>19.2</v>
      </c>
      <c r="AA326" s="0" t="n">
        <v>0</v>
      </c>
      <c r="AB326" s="0" t="n">
        <v>90</v>
      </c>
      <c r="AC326" s="0" t="n">
        <v>10.06</v>
      </c>
      <c r="AD326" s="0" t="n">
        <v>0</v>
      </c>
      <c r="AE326" s="0" t="n">
        <v>0</v>
      </c>
      <c r="AF326" s="0" t="n">
        <v>90</v>
      </c>
      <c r="AG326" s="0" t="n">
        <v>10.06</v>
      </c>
      <c r="AH326" s="0" t="n">
        <v>0</v>
      </c>
      <c r="AI326" s="0" t="n">
        <v>1</v>
      </c>
      <c r="AJ326" s="0" t="n">
        <v>1</v>
      </c>
      <c r="AK326" s="0" t="n">
        <v>1</v>
      </c>
      <c r="AL326" s="0" t="n">
        <v>1</v>
      </c>
      <c r="AN326" s="0" t="n">
        <v>0</v>
      </c>
      <c r="AO326" s="0" t="n">
        <v>1</v>
      </c>
      <c r="AP326" s="0" t="n">
        <v>0</v>
      </c>
      <c r="AQ326" s="0" t="n">
        <v>0</v>
      </c>
      <c r="AR326" s="0" t="n">
        <v>0</v>
      </c>
      <c r="AT326" s="0" t="n">
        <v>19.2</v>
      </c>
      <c r="AV326" s="0" t="n">
        <v>0</v>
      </c>
      <c r="AW326" s="0" t="n">
        <v>2</v>
      </c>
      <c r="AX326" s="0" t="n">
        <v>151299512</v>
      </c>
      <c r="AY326" s="0" t="n">
        <v>1</v>
      </c>
      <c r="AZ326" s="0" t="n">
        <v>0</v>
      </c>
      <c r="BA326" s="0" t="n">
        <v>326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CX326" s="0" t="n">
        <f aca="false">Y326*Source!I313</f>
        <v>1.8816</v>
      </c>
      <c r="CY326" s="0" t="n">
        <f aca="false">AB326</f>
        <v>90</v>
      </c>
      <c r="CZ326" s="0" t="n">
        <f aca="false">AF326</f>
        <v>90</v>
      </c>
      <c r="DA326" s="0" t="n">
        <f aca="false">AJ326</f>
        <v>1</v>
      </c>
      <c r="DB326" s="0" t="n">
        <v>0</v>
      </c>
    </row>
    <row r="327" customFormat="false" ht="12.75" hidden="false" customHeight="false" outlineLevel="0" collapsed="false">
      <c r="A327" s="0" t="n">
        <f aca="false">ROW(Source!A313)</f>
        <v>313</v>
      </c>
      <c r="B327" s="0" t="n">
        <v>151297911</v>
      </c>
      <c r="C327" s="0" t="n">
        <v>151299502</v>
      </c>
      <c r="D327" s="0" t="n">
        <v>115023337</v>
      </c>
      <c r="E327" s="0" t="n">
        <v>1</v>
      </c>
      <c r="F327" s="0" t="n">
        <v>1</v>
      </c>
      <c r="G327" s="0" t="n">
        <v>1</v>
      </c>
      <c r="H327" s="0" t="n">
        <v>2</v>
      </c>
      <c r="I327" s="0" t="s">
        <v>373</v>
      </c>
      <c r="J327" s="0" t="s">
        <v>374</v>
      </c>
      <c r="K327" s="0" t="s">
        <v>375</v>
      </c>
      <c r="L327" s="0" t="n">
        <v>1368</v>
      </c>
      <c r="N327" s="0" t="n">
        <v>1011</v>
      </c>
      <c r="O327" s="0" t="s">
        <v>369</v>
      </c>
      <c r="P327" s="0" t="s">
        <v>369</v>
      </c>
      <c r="Q327" s="0" t="n">
        <v>1</v>
      </c>
      <c r="W327" s="0" t="n">
        <v>0</v>
      </c>
      <c r="X327" s="0" t="n">
        <v>775724482</v>
      </c>
      <c r="Y327" s="0" t="n">
        <v>38.4</v>
      </c>
      <c r="AA327" s="0" t="n">
        <v>0</v>
      </c>
      <c r="AB327" s="0" t="n">
        <v>1.53</v>
      </c>
      <c r="AC327" s="0" t="n">
        <v>0</v>
      </c>
      <c r="AD327" s="0" t="n">
        <v>0</v>
      </c>
      <c r="AE327" s="0" t="n">
        <v>0</v>
      </c>
      <c r="AF327" s="0" t="n">
        <v>1.53</v>
      </c>
      <c r="AG327" s="0" t="n">
        <v>0</v>
      </c>
      <c r="AH327" s="0" t="n">
        <v>0</v>
      </c>
      <c r="AI327" s="0" t="n">
        <v>1</v>
      </c>
      <c r="AJ327" s="0" t="n">
        <v>1</v>
      </c>
      <c r="AK327" s="0" t="n">
        <v>1</v>
      </c>
      <c r="AL327" s="0" t="n">
        <v>1</v>
      </c>
      <c r="AN327" s="0" t="n">
        <v>0</v>
      </c>
      <c r="AO327" s="0" t="n">
        <v>1</v>
      </c>
      <c r="AP327" s="0" t="n">
        <v>0</v>
      </c>
      <c r="AQ327" s="0" t="n">
        <v>0</v>
      </c>
      <c r="AR327" s="0" t="n">
        <v>0</v>
      </c>
      <c r="AT327" s="0" t="n">
        <v>38.4</v>
      </c>
      <c r="AV327" s="0" t="n">
        <v>0</v>
      </c>
      <c r="AW327" s="0" t="n">
        <v>2</v>
      </c>
      <c r="AX327" s="0" t="n">
        <v>151299513</v>
      </c>
      <c r="AY327" s="0" t="n">
        <v>1</v>
      </c>
      <c r="AZ327" s="0" t="n">
        <v>0</v>
      </c>
      <c r="BA327" s="0" t="n">
        <v>327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CX327" s="0" t="n">
        <f aca="false">Y327*Source!I313</f>
        <v>3.7632</v>
      </c>
      <c r="CY327" s="0" t="n">
        <f aca="false">AB327</f>
        <v>1.53</v>
      </c>
      <c r="CZ327" s="0" t="n">
        <f aca="false">AF327</f>
        <v>1.53</v>
      </c>
      <c r="DA327" s="0" t="n">
        <f aca="false">AJ327</f>
        <v>1</v>
      </c>
      <c r="DB327" s="0" t="n">
        <v>0</v>
      </c>
    </row>
    <row r="328" customFormat="false" ht="12.75" hidden="false" customHeight="false" outlineLevel="0" collapsed="false">
      <c r="A328" s="0" t="n">
        <f aca="false">ROW(Source!A313)</f>
        <v>313</v>
      </c>
      <c r="B328" s="0" t="n">
        <v>151297911</v>
      </c>
      <c r="C328" s="0" t="n">
        <v>151299502</v>
      </c>
      <c r="D328" s="0" t="n">
        <v>115259895</v>
      </c>
      <c r="E328" s="0" t="n">
        <v>1</v>
      </c>
      <c r="F328" s="0" t="n">
        <v>1</v>
      </c>
      <c r="G328" s="0" t="n">
        <v>1</v>
      </c>
      <c r="H328" s="0" t="n">
        <v>3</v>
      </c>
      <c r="I328" s="0" t="s">
        <v>387</v>
      </c>
      <c r="J328" s="0" t="s">
        <v>388</v>
      </c>
      <c r="K328" s="0" t="s">
        <v>389</v>
      </c>
      <c r="L328" s="0" t="n">
        <v>1348</v>
      </c>
      <c r="N328" s="0" t="n">
        <v>1009</v>
      </c>
      <c r="O328" s="0" t="s">
        <v>390</v>
      </c>
      <c r="P328" s="0" t="s">
        <v>390</v>
      </c>
      <c r="Q328" s="0" t="n">
        <v>1000</v>
      </c>
      <c r="W328" s="0" t="n">
        <v>0</v>
      </c>
      <c r="X328" s="0" t="n">
        <v>68711460</v>
      </c>
      <c r="Y328" s="0" t="n">
        <v>6.6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1</v>
      </c>
      <c r="AJ328" s="0" t="n">
        <v>1</v>
      </c>
      <c r="AK328" s="0" t="n">
        <v>1</v>
      </c>
      <c r="AL328" s="0" t="n">
        <v>1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  <c r="AT328" s="0" t="n">
        <v>6.6</v>
      </c>
      <c r="AV328" s="0" t="n">
        <v>0</v>
      </c>
      <c r="AW328" s="0" t="n">
        <v>2</v>
      </c>
      <c r="AX328" s="0" t="n">
        <v>151299514</v>
      </c>
      <c r="AY328" s="0" t="n">
        <v>1</v>
      </c>
      <c r="AZ328" s="0" t="n">
        <v>0</v>
      </c>
      <c r="BA328" s="0" t="n">
        <v>328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CX328" s="0" t="n">
        <f aca="false">Y328*Source!I313</f>
        <v>0.6468</v>
      </c>
      <c r="CY328" s="0" t="n">
        <f aca="false">AA328</f>
        <v>0</v>
      </c>
      <c r="CZ328" s="0" t="n">
        <f aca="false">AE328</f>
        <v>0</v>
      </c>
      <c r="DA328" s="0" t="n">
        <f aca="false">AI328</f>
        <v>1</v>
      </c>
      <c r="DB328" s="0" t="n">
        <v>0</v>
      </c>
    </row>
    <row r="329" customFormat="false" ht="12.75" hidden="false" customHeight="false" outlineLevel="0" collapsed="false">
      <c r="A329" s="0" t="n">
        <f aca="false">ROW(Source!A314)</f>
        <v>314</v>
      </c>
      <c r="B329" s="0" t="n">
        <v>151297911</v>
      </c>
      <c r="C329" s="0" t="n">
        <v>151299515</v>
      </c>
      <c r="D329" s="0" t="n">
        <v>47840614</v>
      </c>
      <c r="E329" s="0" t="n">
        <v>1</v>
      </c>
      <c r="F329" s="0" t="n">
        <v>1</v>
      </c>
      <c r="G329" s="0" t="n">
        <v>1</v>
      </c>
      <c r="H329" s="0" t="n">
        <v>1</v>
      </c>
      <c r="I329" s="0" t="s">
        <v>477</v>
      </c>
      <c r="K329" s="0" t="s">
        <v>478</v>
      </c>
      <c r="L329" s="0" t="n">
        <v>1369</v>
      </c>
      <c r="N329" s="0" t="n">
        <v>1013</v>
      </c>
      <c r="O329" s="0" t="s">
        <v>363</v>
      </c>
      <c r="P329" s="0" t="s">
        <v>363</v>
      </c>
      <c r="Q329" s="0" t="n">
        <v>1</v>
      </c>
      <c r="W329" s="0" t="n">
        <v>0</v>
      </c>
      <c r="X329" s="0" t="n">
        <v>-2028629724</v>
      </c>
      <c r="Y329" s="0" t="n">
        <v>45.4365</v>
      </c>
      <c r="AA329" s="0" t="n">
        <v>0</v>
      </c>
      <c r="AB329" s="0" t="n">
        <v>0</v>
      </c>
      <c r="AC329" s="0" t="n">
        <v>0</v>
      </c>
      <c r="AD329" s="0" t="n">
        <v>7.94</v>
      </c>
      <c r="AE329" s="0" t="n">
        <v>0</v>
      </c>
      <c r="AF329" s="0" t="n">
        <v>0</v>
      </c>
      <c r="AG329" s="0" t="n">
        <v>0</v>
      </c>
      <c r="AH329" s="0" t="n">
        <v>7.94</v>
      </c>
      <c r="AI329" s="0" t="n">
        <v>1</v>
      </c>
      <c r="AJ329" s="0" t="n">
        <v>1</v>
      </c>
      <c r="AK329" s="0" t="n">
        <v>1</v>
      </c>
      <c r="AL329" s="0" t="n">
        <v>1</v>
      </c>
      <c r="AN329" s="0" t="n">
        <v>0</v>
      </c>
      <c r="AO329" s="0" t="n">
        <v>1</v>
      </c>
      <c r="AP329" s="0" t="n">
        <v>1</v>
      </c>
      <c r="AQ329" s="0" t="n">
        <v>0</v>
      </c>
      <c r="AR329" s="0" t="n">
        <v>0</v>
      </c>
      <c r="AT329" s="0" t="n">
        <v>39.51</v>
      </c>
      <c r="AU329" s="0" t="s">
        <v>69</v>
      </c>
      <c r="AV329" s="0" t="n">
        <v>1</v>
      </c>
      <c r="AW329" s="0" t="n">
        <v>2</v>
      </c>
      <c r="AX329" s="0" t="n">
        <v>151299522</v>
      </c>
      <c r="AY329" s="0" t="n">
        <v>1</v>
      </c>
      <c r="AZ329" s="0" t="n">
        <v>0</v>
      </c>
      <c r="BA329" s="0" t="n">
        <v>329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CX329" s="0" t="n">
        <f aca="false">Y329*Source!I314</f>
        <v>4.452777</v>
      </c>
      <c r="CY329" s="0" t="n">
        <f aca="false">AD329</f>
        <v>7.94</v>
      </c>
      <c r="CZ329" s="0" t="n">
        <f aca="false">AH329</f>
        <v>7.94</v>
      </c>
      <c r="DA329" s="0" t="n">
        <f aca="false">AL329</f>
        <v>1</v>
      </c>
      <c r="DB329" s="0" t="n">
        <v>0</v>
      </c>
    </row>
    <row r="330" customFormat="false" ht="12.75" hidden="false" customHeight="false" outlineLevel="0" collapsed="false">
      <c r="A330" s="0" t="n">
        <f aca="false">ROW(Source!A314)</f>
        <v>314</v>
      </c>
      <c r="B330" s="0" t="n">
        <v>151297911</v>
      </c>
      <c r="C330" s="0" t="n">
        <v>151299515</v>
      </c>
      <c r="D330" s="0" t="n">
        <v>121548</v>
      </c>
      <c r="E330" s="0" t="n">
        <v>1</v>
      </c>
      <c r="F330" s="0" t="n">
        <v>1</v>
      </c>
      <c r="G330" s="0" t="n">
        <v>1</v>
      </c>
      <c r="H330" s="0" t="n">
        <v>1</v>
      </c>
      <c r="I330" s="0" t="s">
        <v>52</v>
      </c>
      <c r="K330" s="0" t="s">
        <v>364</v>
      </c>
      <c r="L330" s="0" t="n">
        <v>608254</v>
      </c>
      <c r="N330" s="0" t="n">
        <v>1013</v>
      </c>
      <c r="O330" s="0" t="s">
        <v>365</v>
      </c>
      <c r="P330" s="0" t="s">
        <v>365</v>
      </c>
      <c r="Q330" s="0" t="n">
        <v>1</v>
      </c>
      <c r="W330" s="0" t="n">
        <v>0</v>
      </c>
      <c r="X330" s="0" t="n">
        <v>-185737400</v>
      </c>
      <c r="Y330" s="0" t="n">
        <v>1.5875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1</v>
      </c>
      <c r="AJ330" s="0" t="n">
        <v>1</v>
      </c>
      <c r="AK330" s="0" t="n">
        <v>1</v>
      </c>
      <c r="AL330" s="0" t="n">
        <v>1</v>
      </c>
      <c r="AN330" s="0" t="n">
        <v>0</v>
      </c>
      <c r="AO330" s="0" t="n">
        <v>1</v>
      </c>
      <c r="AP330" s="0" t="n">
        <v>1</v>
      </c>
      <c r="AQ330" s="0" t="n">
        <v>0</v>
      </c>
      <c r="AR330" s="0" t="n">
        <v>0</v>
      </c>
      <c r="AT330" s="0" t="n">
        <v>1.27</v>
      </c>
      <c r="AU330" s="0" t="s">
        <v>68</v>
      </c>
      <c r="AV330" s="0" t="n">
        <v>2</v>
      </c>
      <c r="AW330" s="0" t="n">
        <v>2</v>
      </c>
      <c r="AX330" s="0" t="n">
        <v>151299523</v>
      </c>
      <c r="AY330" s="0" t="n">
        <v>1</v>
      </c>
      <c r="AZ330" s="0" t="n">
        <v>0</v>
      </c>
      <c r="BA330" s="0" t="n">
        <v>33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CX330" s="0" t="n">
        <f aca="false">Y330*Source!I314</f>
        <v>0.155575</v>
      </c>
      <c r="CY330" s="0" t="n">
        <f aca="false">AD330</f>
        <v>0</v>
      </c>
      <c r="CZ330" s="0" t="n">
        <f aca="false">AH330</f>
        <v>0</v>
      </c>
      <c r="DA330" s="0" t="n">
        <f aca="false">AL330</f>
        <v>1</v>
      </c>
      <c r="DB330" s="0" t="n">
        <v>0</v>
      </c>
    </row>
    <row r="331" customFormat="false" ht="12.75" hidden="false" customHeight="false" outlineLevel="0" collapsed="false">
      <c r="A331" s="0" t="n">
        <f aca="false">ROW(Source!A314)</f>
        <v>314</v>
      </c>
      <c r="B331" s="0" t="n">
        <v>151297911</v>
      </c>
      <c r="C331" s="0" t="n">
        <v>151299515</v>
      </c>
      <c r="D331" s="0" t="n">
        <v>115066410</v>
      </c>
      <c r="E331" s="0" t="n">
        <v>1</v>
      </c>
      <c r="F331" s="0" t="n">
        <v>1</v>
      </c>
      <c r="G331" s="0" t="n">
        <v>1</v>
      </c>
      <c r="H331" s="0" t="n">
        <v>2</v>
      </c>
      <c r="I331" s="0" t="s">
        <v>366</v>
      </c>
      <c r="J331" s="0" t="s">
        <v>367</v>
      </c>
      <c r="K331" s="0" t="s">
        <v>368</v>
      </c>
      <c r="L331" s="0" t="n">
        <v>1368</v>
      </c>
      <c r="N331" s="0" t="n">
        <v>1011</v>
      </c>
      <c r="O331" s="0" t="s">
        <v>369</v>
      </c>
      <c r="P331" s="0" t="s">
        <v>369</v>
      </c>
      <c r="Q331" s="0" t="n">
        <v>1</v>
      </c>
      <c r="W331" s="0" t="n">
        <v>0</v>
      </c>
      <c r="X331" s="0" t="n">
        <v>341432456</v>
      </c>
      <c r="Y331" s="0" t="n">
        <v>1.5875</v>
      </c>
      <c r="AA331" s="0" t="n">
        <v>0</v>
      </c>
      <c r="AB331" s="0" t="n">
        <v>31.26</v>
      </c>
      <c r="AC331" s="0" t="n">
        <v>13.5</v>
      </c>
      <c r="AD331" s="0" t="n">
        <v>0</v>
      </c>
      <c r="AE331" s="0" t="n">
        <v>0</v>
      </c>
      <c r="AF331" s="0" t="n">
        <v>31.26</v>
      </c>
      <c r="AG331" s="0" t="n">
        <v>13.5</v>
      </c>
      <c r="AH331" s="0" t="n">
        <v>0</v>
      </c>
      <c r="AI331" s="0" t="n">
        <v>1</v>
      </c>
      <c r="AJ331" s="0" t="n">
        <v>1</v>
      </c>
      <c r="AK331" s="0" t="n">
        <v>1</v>
      </c>
      <c r="AL331" s="0" t="n">
        <v>1</v>
      </c>
      <c r="AN331" s="0" t="n">
        <v>0</v>
      </c>
      <c r="AO331" s="0" t="n">
        <v>1</v>
      </c>
      <c r="AP331" s="0" t="n">
        <v>1</v>
      </c>
      <c r="AQ331" s="0" t="n">
        <v>0</v>
      </c>
      <c r="AR331" s="0" t="n">
        <v>0</v>
      </c>
      <c r="AT331" s="0" t="n">
        <v>1.27</v>
      </c>
      <c r="AU331" s="0" t="s">
        <v>68</v>
      </c>
      <c r="AV331" s="0" t="n">
        <v>0</v>
      </c>
      <c r="AW331" s="0" t="n">
        <v>2</v>
      </c>
      <c r="AX331" s="0" t="n">
        <v>151299524</v>
      </c>
      <c r="AY331" s="0" t="n">
        <v>1</v>
      </c>
      <c r="AZ331" s="0" t="n">
        <v>0</v>
      </c>
      <c r="BA331" s="0" t="n">
        <v>331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CX331" s="0" t="n">
        <f aca="false">Y331*Source!I314</f>
        <v>0.155575</v>
      </c>
      <c r="CY331" s="0" t="n">
        <f aca="false">AB331</f>
        <v>31.26</v>
      </c>
      <c r="CZ331" s="0" t="n">
        <f aca="false">AF331</f>
        <v>31.26</v>
      </c>
      <c r="DA331" s="0" t="n">
        <f aca="false">AJ331</f>
        <v>1</v>
      </c>
      <c r="DB331" s="0" t="n">
        <v>0</v>
      </c>
    </row>
    <row r="332" customFormat="false" ht="12.75" hidden="false" customHeight="false" outlineLevel="0" collapsed="false">
      <c r="A332" s="0" t="n">
        <f aca="false">ROW(Source!A314)</f>
        <v>314</v>
      </c>
      <c r="B332" s="0" t="n">
        <v>151297911</v>
      </c>
      <c r="C332" s="0" t="n">
        <v>151299515</v>
      </c>
      <c r="D332" s="0" t="n">
        <v>115022869</v>
      </c>
      <c r="E332" s="0" t="n">
        <v>1</v>
      </c>
      <c r="F332" s="0" t="n">
        <v>1</v>
      </c>
      <c r="G332" s="0" t="n">
        <v>1</v>
      </c>
      <c r="H332" s="0" t="n">
        <v>2</v>
      </c>
      <c r="I332" s="0" t="s">
        <v>479</v>
      </c>
      <c r="J332" s="0" t="s">
        <v>480</v>
      </c>
      <c r="K332" s="0" t="s">
        <v>481</v>
      </c>
      <c r="L332" s="0" t="n">
        <v>1368</v>
      </c>
      <c r="N332" s="0" t="n">
        <v>1011</v>
      </c>
      <c r="O332" s="0" t="s">
        <v>369</v>
      </c>
      <c r="P332" s="0" t="s">
        <v>369</v>
      </c>
      <c r="Q332" s="0" t="n">
        <v>1</v>
      </c>
      <c r="W332" s="0" t="n">
        <v>0</v>
      </c>
      <c r="X332" s="0" t="n">
        <v>1560410255</v>
      </c>
      <c r="Y332" s="0" t="n">
        <v>11.3375</v>
      </c>
      <c r="AA332" s="0" t="n">
        <v>0</v>
      </c>
      <c r="AB332" s="0" t="n">
        <v>0.5</v>
      </c>
      <c r="AC332" s="0" t="n">
        <v>0</v>
      </c>
      <c r="AD332" s="0" t="n">
        <v>0</v>
      </c>
      <c r="AE332" s="0" t="n">
        <v>0</v>
      </c>
      <c r="AF332" s="0" t="n">
        <v>0.5</v>
      </c>
      <c r="AG332" s="0" t="n">
        <v>0</v>
      </c>
      <c r="AH332" s="0" t="n">
        <v>0</v>
      </c>
      <c r="AI332" s="0" t="n">
        <v>1</v>
      </c>
      <c r="AJ332" s="0" t="n">
        <v>1</v>
      </c>
      <c r="AK332" s="0" t="n">
        <v>1</v>
      </c>
      <c r="AL332" s="0" t="n">
        <v>1</v>
      </c>
      <c r="AN332" s="0" t="n">
        <v>0</v>
      </c>
      <c r="AO332" s="0" t="n">
        <v>1</v>
      </c>
      <c r="AP332" s="0" t="n">
        <v>1</v>
      </c>
      <c r="AQ332" s="0" t="n">
        <v>0</v>
      </c>
      <c r="AR332" s="0" t="n">
        <v>0</v>
      </c>
      <c r="AT332" s="0" t="n">
        <v>9.07</v>
      </c>
      <c r="AU332" s="0" t="s">
        <v>68</v>
      </c>
      <c r="AV332" s="0" t="n">
        <v>0</v>
      </c>
      <c r="AW332" s="0" t="n">
        <v>2</v>
      </c>
      <c r="AX332" s="0" t="n">
        <v>151299525</v>
      </c>
      <c r="AY332" s="0" t="n">
        <v>1</v>
      </c>
      <c r="AZ332" s="0" t="n">
        <v>0</v>
      </c>
      <c r="BA332" s="0" t="n">
        <v>332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CX332" s="0" t="n">
        <f aca="false">Y332*Source!I314</f>
        <v>1.111075</v>
      </c>
      <c r="CY332" s="0" t="n">
        <f aca="false">AB332</f>
        <v>0.5</v>
      </c>
      <c r="CZ332" s="0" t="n">
        <f aca="false">AF332</f>
        <v>0.5</v>
      </c>
      <c r="DA332" s="0" t="n">
        <f aca="false">AJ332</f>
        <v>1</v>
      </c>
      <c r="DB332" s="0" t="n">
        <v>0</v>
      </c>
    </row>
    <row r="333" customFormat="false" ht="12.75" hidden="false" customHeight="false" outlineLevel="0" collapsed="false">
      <c r="A333" s="0" t="n">
        <f aca="false">ROW(Source!A314)</f>
        <v>314</v>
      </c>
      <c r="B333" s="0" t="n">
        <v>151297911</v>
      </c>
      <c r="C333" s="0" t="n">
        <v>151299515</v>
      </c>
      <c r="D333" s="0" t="n">
        <v>115060405</v>
      </c>
      <c r="E333" s="0" t="n">
        <v>1</v>
      </c>
      <c r="F333" s="0" t="n">
        <v>1</v>
      </c>
      <c r="G333" s="0" t="n">
        <v>1</v>
      </c>
      <c r="H333" s="0" t="n">
        <v>3</v>
      </c>
      <c r="I333" s="0" t="s">
        <v>482</v>
      </c>
      <c r="J333" s="0" t="s">
        <v>483</v>
      </c>
      <c r="K333" s="0" t="s">
        <v>484</v>
      </c>
      <c r="L333" s="0" t="n">
        <v>1339</v>
      </c>
      <c r="N333" s="0" t="n">
        <v>1007</v>
      </c>
      <c r="O333" s="0" t="s">
        <v>383</v>
      </c>
      <c r="P333" s="0" t="s">
        <v>383</v>
      </c>
      <c r="Q333" s="0" t="n">
        <v>1</v>
      </c>
      <c r="W333" s="0" t="n">
        <v>0</v>
      </c>
      <c r="X333" s="0" t="n">
        <v>120559410</v>
      </c>
      <c r="Y333" s="0" t="n">
        <v>2.04</v>
      </c>
      <c r="AA333" s="0" t="n">
        <v>548.3</v>
      </c>
      <c r="AB333" s="0" t="n">
        <v>0</v>
      </c>
      <c r="AC333" s="0" t="n">
        <v>0</v>
      </c>
      <c r="AD333" s="0" t="n">
        <v>0</v>
      </c>
      <c r="AE333" s="0" t="n">
        <v>548.3</v>
      </c>
      <c r="AF333" s="0" t="n">
        <v>0</v>
      </c>
      <c r="AG333" s="0" t="n">
        <v>0</v>
      </c>
      <c r="AH333" s="0" t="n">
        <v>0</v>
      </c>
      <c r="AI333" s="0" t="n">
        <v>1</v>
      </c>
      <c r="AJ333" s="0" t="n">
        <v>1</v>
      </c>
      <c r="AK333" s="0" t="n">
        <v>1</v>
      </c>
      <c r="AL333" s="0" t="n">
        <v>1</v>
      </c>
      <c r="AN333" s="0" t="n">
        <v>0</v>
      </c>
      <c r="AO333" s="0" t="n">
        <v>1</v>
      </c>
      <c r="AP333" s="0" t="n">
        <v>0</v>
      </c>
      <c r="AQ333" s="0" t="n">
        <v>0</v>
      </c>
      <c r="AR333" s="0" t="n">
        <v>0</v>
      </c>
      <c r="AT333" s="0" t="n">
        <v>2.04</v>
      </c>
      <c r="AV333" s="0" t="n">
        <v>0</v>
      </c>
      <c r="AW333" s="0" t="n">
        <v>2</v>
      </c>
      <c r="AX333" s="0" t="n">
        <v>151299526</v>
      </c>
      <c r="AY333" s="0" t="n">
        <v>1</v>
      </c>
      <c r="AZ333" s="0" t="n">
        <v>0</v>
      </c>
      <c r="BA333" s="0" t="n">
        <v>333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CX333" s="0" t="n">
        <f aca="false">Y333*Source!I314</f>
        <v>0.19992</v>
      </c>
      <c r="CY333" s="0" t="n">
        <f aca="false">AA333</f>
        <v>548.3</v>
      </c>
      <c r="CZ333" s="0" t="n">
        <f aca="false">AE333</f>
        <v>548.3</v>
      </c>
      <c r="DA333" s="0" t="n">
        <f aca="false">AI333</f>
        <v>1</v>
      </c>
      <c r="DB333" s="0" t="n">
        <v>0</v>
      </c>
    </row>
    <row r="334" customFormat="false" ht="12.75" hidden="false" customHeight="false" outlineLevel="0" collapsed="false">
      <c r="A334" s="0" t="n">
        <f aca="false">ROW(Source!A314)</f>
        <v>314</v>
      </c>
      <c r="B334" s="0" t="n">
        <v>151297911</v>
      </c>
      <c r="C334" s="0" t="n">
        <v>151299515</v>
      </c>
      <c r="D334" s="0" t="n">
        <v>115017389</v>
      </c>
      <c r="E334" s="0" t="n">
        <v>1</v>
      </c>
      <c r="F334" s="0" t="n">
        <v>1</v>
      </c>
      <c r="G334" s="0" t="n">
        <v>1</v>
      </c>
      <c r="H334" s="0" t="n">
        <v>3</v>
      </c>
      <c r="I334" s="0" t="s">
        <v>384</v>
      </c>
      <c r="J334" s="0" t="s">
        <v>385</v>
      </c>
      <c r="K334" s="0" t="s">
        <v>386</v>
      </c>
      <c r="L334" s="0" t="n">
        <v>1339</v>
      </c>
      <c r="N334" s="0" t="n">
        <v>1007</v>
      </c>
      <c r="O334" s="0" t="s">
        <v>383</v>
      </c>
      <c r="P334" s="0" t="s">
        <v>383</v>
      </c>
      <c r="Q334" s="0" t="n">
        <v>1</v>
      </c>
      <c r="W334" s="0" t="n">
        <v>0</v>
      </c>
      <c r="X334" s="0" t="n">
        <v>11619063</v>
      </c>
      <c r="Y334" s="0" t="n">
        <v>3.5</v>
      </c>
      <c r="AA334" s="0" t="n">
        <v>2.44</v>
      </c>
      <c r="AB334" s="0" t="n">
        <v>0</v>
      </c>
      <c r="AC334" s="0" t="n">
        <v>0</v>
      </c>
      <c r="AD334" s="0" t="n">
        <v>0</v>
      </c>
      <c r="AE334" s="0" t="n">
        <v>2.44</v>
      </c>
      <c r="AF334" s="0" t="n">
        <v>0</v>
      </c>
      <c r="AG334" s="0" t="n">
        <v>0</v>
      </c>
      <c r="AH334" s="0" t="n">
        <v>0</v>
      </c>
      <c r="AI334" s="0" t="n">
        <v>1</v>
      </c>
      <c r="AJ334" s="0" t="n">
        <v>1</v>
      </c>
      <c r="AK334" s="0" t="n">
        <v>1</v>
      </c>
      <c r="AL334" s="0" t="n">
        <v>1</v>
      </c>
      <c r="AN334" s="0" t="n">
        <v>0</v>
      </c>
      <c r="AO334" s="0" t="n">
        <v>1</v>
      </c>
      <c r="AP334" s="0" t="n">
        <v>0</v>
      </c>
      <c r="AQ334" s="0" t="n">
        <v>0</v>
      </c>
      <c r="AR334" s="0" t="n">
        <v>0</v>
      </c>
      <c r="AT334" s="0" t="n">
        <v>3.5</v>
      </c>
      <c r="AV334" s="0" t="n">
        <v>0</v>
      </c>
      <c r="AW334" s="0" t="n">
        <v>2</v>
      </c>
      <c r="AX334" s="0" t="n">
        <v>151299527</v>
      </c>
      <c r="AY334" s="0" t="n">
        <v>1</v>
      </c>
      <c r="AZ334" s="0" t="n">
        <v>0</v>
      </c>
      <c r="BA334" s="0" t="n">
        <v>334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CX334" s="0" t="n">
        <f aca="false">Y334*Source!I314</f>
        <v>0.343</v>
      </c>
      <c r="CY334" s="0" t="n">
        <f aca="false">AA334</f>
        <v>2.44</v>
      </c>
      <c r="CZ334" s="0" t="n">
        <f aca="false">AE334</f>
        <v>2.44</v>
      </c>
      <c r="DA334" s="0" t="n">
        <f aca="false">AI334</f>
        <v>1</v>
      </c>
      <c r="DB334" s="0" t="n">
        <v>0</v>
      </c>
    </row>
    <row r="335" customFormat="false" ht="12.75" hidden="false" customHeight="false" outlineLevel="0" collapsed="false">
      <c r="A335" s="0" t="n">
        <f aca="false">ROW(Source!A315)</f>
        <v>315</v>
      </c>
      <c r="B335" s="0" t="n">
        <v>151297911</v>
      </c>
      <c r="C335" s="0" t="n">
        <v>151299528</v>
      </c>
      <c r="D335" s="0" t="n">
        <v>47840614</v>
      </c>
      <c r="E335" s="0" t="n">
        <v>1</v>
      </c>
      <c r="F335" s="0" t="n">
        <v>1</v>
      </c>
      <c r="G335" s="0" t="n">
        <v>1</v>
      </c>
      <c r="H335" s="0" t="n">
        <v>1</v>
      </c>
      <c r="I335" s="0" t="s">
        <v>477</v>
      </c>
      <c r="K335" s="0" t="s">
        <v>478</v>
      </c>
      <c r="L335" s="0" t="n">
        <v>1369</v>
      </c>
      <c r="N335" s="0" t="n">
        <v>1013</v>
      </c>
      <c r="O335" s="0" t="s">
        <v>363</v>
      </c>
      <c r="P335" s="0" t="s">
        <v>363</v>
      </c>
      <c r="Q335" s="0" t="n">
        <v>1</v>
      </c>
      <c r="W335" s="0" t="n">
        <v>0</v>
      </c>
      <c r="X335" s="0" t="n">
        <v>-2028629724</v>
      </c>
      <c r="Y335" s="0" t="n">
        <v>1.15</v>
      </c>
      <c r="AA335" s="0" t="n">
        <v>0</v>
      </c>
      <c r="AB335" s="0" t="n">
        <v>0</v>
      </c>
      <c r="AC335" s="0" t="n">
        <v>0</v>
      </c>
      <c r="AD335" s="0" t="n">
        <v>7.94</v>
      </c>
      <c r="AE335" s="0" t="n">
        <v>0</v>
      </c>
      <c r="AF335" s="0" t="n">
        <v>0</v>
      </c>
      <c r="AG335" s="0" t="n">
        <v>0</v>
      </c>
      <c r="AH335" s="0" t="n">
        <v>7.94</v>
      </c>
      <c r="AI335" s="0" t="n">
        <v>1</v>
      </c>
      <c r="AJ335" s="0" t="n">
        <v>1</v>
      </c>
      <c r="AK335" s="0" t="n">
        <v>1</v>
      </c>
      <c r="AL335" s="0" t="n">
        <v>1</v>
      </c>
      <c r="AN335" s="0" t="n">
        <v>0</v>
      </c>
      <c r="AO335" s="0" t="n">
        <v>1</v>
      </c>
      <c r="AP335" s="0" t="n">
        <v>1</v>
      </c>
      <c r="AQ335" s="0" t="n">
        <v>0</v>
      </c>
      <c r="AR335" s="0" t="n">
        <v>0</v>
      </c>
      <c r="AT335" s="0" t="n">
        <v>0.5</v>
      </c>
      <c r="AU335" s="0" t="s">
        <v>198</v>
      </c>
      <c r="AV335" s="0" t="n">
        <v>1</v>
      </c>
      <c r="AW335" s="0" t="n">
        <v>2</v>
      </c>
      <c r="AX335" s="0" t="n">
        <v>151299534</v>
      </c>
      <c r="AY335" s="0" t="n">
        <v>1</v>
      </c>
      <c r="AZ335" s="0" t="n">
        <v>0</v>
      </c>
      <c r="BA335" s="0" t="n">
        <v>335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CX335" s="0" t="n">
        <f aca="false">Y335*Source!I315</f>
        <v>0.1127</v>
      </c>
      <c r="CY335" s="0" t="n">
        <f aca="false">AD335</f>
        <v>7.94</v>
      </c>
      <c r="CZ335" s="0" t="n">
        <f aca="false">AH335</f>
        <v>7.94</v>
      </c>
      <c r="DA335" s="0" t="n">
        <f aca="false">AL335</f>
        <v>1</v>
      </c>
      <c r="DB335" s="0" t="n">
        <v>0</v>
      </c>
    </row>
    <row r="336" customFormat="false" ht="12.75" hidden="false" customHeight="false" outlineLevel="0" collapsed="false">
      <c r="A336" s="0" t="n">
        <f aca="false">ROW(Source!A315)</f>
        <v>315</v>
      </c>
      <c r="B336" s="0" t="n">
        <v>151297911</v>
      </c>
      <c r="C336" s="0" t="n">
        <v>151299528</v>
      </c>
      <c r="D336" s="0" t="n">
        <v>121548</v>
      </c>
      <c r="E336" s="0" t="n">
        <v>1</v>
      </c>
      <c r="F336" s="0" t="n">
        <v>1</v>
      </c>
      <c r="G336" s="0" t="n">
        <v>1</v>
      </c>
      <c r="H336" s="0" t="n">
        <v>1</v>
      </c>
      <c r="I336" s="0" t="s">
        <v>52</v>
      </c>
      <c r="K336" s="0" t="s">
        <v>364</v>
      </c>
      <c r="L336" s="0" t="n">
        <v>608254</v>
      </c>
      <c r="N336" s="0" t="n">
        <v>1013</v>
      </c>
      <c r="O336" s="0" t="s">
        <v>365</v>
      </c>
      <c r="P336" s="0" t="s">
        <v>365</v>
      </c>
      <c r="Q336" s="0" t="n">
        <v>1</v>
      </c>
      <c r="W336" s="0" t="n">
        <v>0</v>
      </c>
      <c r="X336" s="0" t="n">
        <v>-185737400</v>
      </c>
      <c r="Y336" s="0" t="n">
        <v>0.525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1</v>
      </c>
      <c r="AJ336" s="0" t="n">
        <v>1</v>
      </c>
      <c r="AK336" s="0" t="n">
        <v>1</v>
      </c>
      <c r="AL336" s="0" t="n">
        <v>1</v>
      </c>
      <c r="AN336" s="0" t="n">
        <v>0</v>
      </c>
      <c r="AO336" s="0" t="n">
        <v>1</v>
      </c>
      <c r="AP336" s="0" t="n">
        <v>1</v>
      </c>
      <c r="AQ336" s="0" t="n">
        <v>0</v>
      </c>
      <c r="AR336" s="0" t="n">
        <v>0</v>
      </c>
      <c r="AT336" s="0" t="n">
        <v>0.21</v>
      </c>
      <c r="AU336" s="0" t="s">
        <v>197</v>
      </c>
      <c r="AV336" s="0" t="n">
        <v>2</v>
      </c>
      <c r="AW336" s="0" t="n">
        <v>2</v>
      </c>
      <c r="AX336" s="0" t="n">
        <v>151299535</v>
      </c>
      <c r="AY336" s="0" t="n">
        <v>1</v>
      </c>
      <c r="AZ336" s="0" t="n">
        <v>0</v>
      </c>
      <c r="BA336" s="0" t="n">
        <v>336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CX336" s="0" t="n">
        <f aca="false">Y336*Source!I315</f>
        <v>0.05145</v>
      </c>
      <c r="CY336" s="0" t="n">
        <f aca="false">AD336</f>
        <v>0</v>
      </c>
      <c r="CZ336" s="0" t="n">
        <f aca="false">AH336</f>
        <v>0</v>
      </c>
      <c r="DA336" s="0" t="n">
        <f aca="false">AL336</f>
        <v>1</v>
      </c>
      <c r="DB336" s="0" t="n">
        <v>0</v>
      </c>
    </row>
    <row r="337" customFormat="false" ht="12.75" hidden="false" customHeight="false" outlineLevel="0" collapsed="false">
      <c r="A337" s="0" t="n">
        <f aca="false">ROW(Source!A315)</f>
        <v>315</v>
      </c>
      <c r="B337" s="0" t="n">
        <v>151297911</v>
      </c>
      <c r="C337" s="0" t="n">
        <v>151299528</v>
      </c>
      <c r="D337" s="0" t="n">
        <v>115066410</v>
      </c>
      <c r="E337" s="0" t="n">
        <v>1</v>
      </c>
      <c r="F337" s="0" t="n">
        <v>1</v>
      </c>
      <c r="G337" s="0" t="n">
        <v>1</v>
      </c>
      <c r="H337" s="0" t="n">
        <v>2</v>
      </c>
      <c r="I337" s="0" t="s">
        <v>366</v>
      </c>
      <c r="J337" s="0" t="s">
        <v>367</v>
      </c>
      <c r="K337" s="0" t="s">
        <v>368</v>
      </c>
      <c r="L337" s="0" t="n">
        <v>1368</v>
      </c>
      <c r="N337" s="0" t="n">
        <v>1011</v>
      </c>
      <c r="O337" s="0" t="s">
        <v>369</v>
      </c>
      <c r="P337" s="0" t="s">
        <v>369</v>
      </c>
      <c r="Q337" s="0" t="n">
        <v>1</v>
      </c>
      <c r="W337" s="0" t="n">
        <v>0</v>
      </c>
      <c r="X337" s="0" t="n">
        <v>341432456</v>
      </c>
      <c r="Y337" s="0" t="n">
        <v>0.525</v>
      </c>
      <c r="AA337" s="0" t="n">
        <v>0</v>
      </c>
      <c r="AB337" s="0" t="n">
        <v>31.26</v>
      </c>
      <c r="AC337" s="0" t="n">
        <v>13.5</v>
      </c>
      <c r="AD337" s="0" t="n">
        <v>0</v>
      </c>
      <c r="AE337" s="0" t="n">
        <v>0</v>
      </c>
      <c r="AF337" s="0" t="n">
        <v>31.26</v>
      </c>
      <c r="AG337" s="0" t="n">
        <v>13.5</v>
      </c>
      <c r="AH337" s="0" t="n">
        <v>0</v>
      </c>
      <c r="AI337" s="0" t="n">
        <v>1</v>
      </c>
      <c r="AJ337" s="0" t="n">
        <v>1</v>
      </c>
      <c r="AK337" s="0" t="n">
        <v>1</v>
      </c>
      <c r="AL337" s="0" t="n">
        <v>1</v>
      </c>
      <c r="AN337" s="0" t="n">
        <v>0</v>
      </c>
      <c r="AO337" s="0" t="n">
        <v>1</v>
      </c>
      <c r="AP337" s="0" t="n">
        <v>1</v>
      </c>
      <c r="AQ337" s="0" t="n">
        <v>0</v>
      </c>
      <c r="AR337" s="0" t="n">
        <v>0</v>
      </c>
      <c r="AT337" s="0" t="n">
        <v>0.21</v>
      </c>
      <c r="AU337" s="0" t="s">
        <v>197</v>
      </c>
      <c r="AV337" s="0" t="n">
        <v>0</v>
      </c>
      <c r="AW337" s="0" t="n">
        <v>2</v>
      </c>
      <c r="AX337" s="0" t="n">
        <v>151299536</v>
      </c>
      <c r="AY337" s="0" t="n">
        <v>1</v>
      </c>
      <c r="AZ337" s="0" t="n">
        <v>0</v>
      </c>
      <c r="BA337" s="0" t="n">
        <v>337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CX337" s="0" t="n">
        <f aca="false">Y337*Source!I315</f>
        <v>0.05145</v>
      </c>
      <c r="CY337" s="0" t="n">
        <f aca="false">AB337</f>
        <v>31.26</v>
      </c>
      <c r="CZ337" s="0" t="n">
        <f aca="false">AF337</f>
        <v>31.26</v>
      </c>
      <c r="DA337" s="0" t="n">
        <f aca="false">AJ337</f>
        <v>1</v>
      </c>
      <c r="DB337" s="0" t="n">
        <v>0</v>
      </c>
    </row>
    <row r="338" customFormat="false" ht="12.75" hidden="false" customHeight="false" outlineLevel="0" collapsed="false">
      <c r="A338" s="0" t="n">
        <f aca="false">ROW(Source!A315)</f>
        <v>315</v>
      </c>
      <c r="B338" s="0" t="n">
        <v>151297911</v>
      </c>
      <c r="C338" s="0" t="n">
        <v>151299528</v>
      </c>
      <c r="D338" s="0" t="n">
        <v>115022869</v>
      </c>
      <c r="E338" s="0" t="n">
        <v>1</v>
      </c>
      <c r="F338" s="0" t="n">
        <v>1</v>
      </c>
      <c r="G338" s="0" t="n">
        <v>1</v>
      </c>
      <c r="H338" s="0" t="n">
        <v>2</v>
      </c>
      <c r="I338" s="0" t="s">
        <v>479</v>
      </c>
      <c r="J338" s="0" t="s">
        <v>480</v>
      </c>
      <c r="K338" s="0" t="s">
        <v>481</v>
      </c>
      <c r="L338" s="0" t="n">
        <v>1368</v>
      </c>
      <c r="N338" s="0" t="n">
        <v>1011</v>
      </c>
      <c r="O338" s="0" t="s">
        <v>369</v>
      </c>
      <c r="P338" s="0" t="s">
        <v>369</v>
      </c>
      <c r="Q338" s="0" t="n">
        <v>1</v>
      </c>
      <c r="W338" s="0" t="n">
        <v>0</v>
      </c>
      <c r="X338" s="0" t="n">
        <v>1560410255</v>
      </c>
      <c r="Y338" s="0" t="n">
        <v>5.8</v>
      </c>
      <c r="AA338" s="0" t="n">
        <v>0</v>
      </c>
      <c r="AB338" s="0" t="n">
        <v>0.5</v>
      </c>
      <c r="AC338" s="0" t="n">
        <v>0</v>
      </c>
      <c r="AD338" s="0" t="n">
        <v>0</v>
      </c>
      <c r="AE338" s="0" t="n">
        <v>0</v>
      </c>
      <c r="AF338" s="0" t="n">
        <v>0.5</v>
      </c>
      <c r="AG338" s="0" t="n">
        <v>0</v>
      </c>
      <c r="AH338" s="0" t="n">
        <v>0</v>
      </c>
      <c r="AI338" s="0" t="n">
        <v>1</v>
      </c>
      <c r="AJ338" s="0" t="n">
        <v>1</v>
      </c>
      <c r="AK338" s="0" t="n">
        <v>1</v>
      </c>
      <c r="AL338" s="0" t="n">
        <v>1</v>
      </c>
      <c r="AN338" s="0" t="n">
        <v>0</v>
      </c>
      <c r="AO338" s="0" t="n">
        <v>1</v>
      </c>
      <c r="AP338" s="0" t="n">
        <v>1</v>
      </c>
      <c r="AQ338" s="0" t="n">
        <v>0</v>
      </c>
      <c r="AR338" s="0" t="n">
        <v>0</v>
      </c>
      <c r="AT338" s="0" t="n">
        <v>2.32</v>
      </c>
      <c r="AU338" s="0" t="s">
        <v>197</v>
      </c>
      <c r="AV338" s="0" t="n">
        <v>0</v>
      </c>
      <c r="AW338" s="0" t="n">
        <v>2</v>
      </c>
      <c r="AX338" s="0" t="n">
        <v>151299537</v>
      </c>
      <c r="AY338" s="0" t="n">
        <v>1</v>
      </c>
      <c r="AZ338" s="0" t="n">
        <v>0</v>
      </c>
      <c r="BA338" s="0" t="n">
        <v>338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CX338" s="0" t="n">
        <f aca="false">Y338*Source!I315</f>
        <v>0.5684</v>
      </c>
      <c r="CY338" s="0" t="n">
        <f aca="false">AB338</f>
        <v>0.5</v>
      </c>
      <c r="CZ338" s="0" t="n">
        <f aca="false">AF338</f>
        <v>0.5</v>
      </c>
      <c r="DA338" s="0" t="n">
        <f aca="false">AJ338</f>
        <v>1</v>
      </c>
      <c r="DB338" s="0" t="n">
        <v>0</v>
      </c>
    </row>
    <row r="339" customFormat="false" ht="12.75" hidden="false" customHeight="false" outlineLevel="0" collapsed="false">
      <c r="A339" s="0" t="n">
        <f aca="false">ROW(Source!A315)</f>
        <v>315</v>
      </c>
      <c r="B339" s="0" t="n">
        <v>151297911</v>
      </c>
      <c r="C339" s="0" t="n">
        <v>151299528</v>
      </c>
      <c r="D339" s="0" t="n">
        <v>115060405</v>
      </c>
      <c r="E339" s="0" t="n">
        <v>1</v>
      </c>
      <c r="F339" s="0" t="n">
        <v>1</v>
      </c>
      <c r="G339" s="0" t="n">
        <v>1</v>
      </c>
      <c r="H339" s="0" t="n">
        <v>3</v>
      </c>
      <c r="I339" s="0" t="s">
        <v>482</v>
      </c>
      <c r="J339" s="0" t="s">
        <v>483</v>
      </c>
      <c r="K339" s="0" t="s">
        <v>484</v>
      </c>
      <c r="L339" s="0" t="n">
        <v>1339</v>
      </c>
      <c r="N339" s="0" t="n">
        <v>1007</v>
      </c>
      <c r="O339" s="0" t="s">
        <v>383</v>
      </c>
      <c r="P339" s="0" t="s">
        <v>383</v>
      </c>
      <c r="Q339" s="0" t="n">
        <v>1</v>
      </c>
      <c r="W339" s="0" t="n">
        <v>0</v>
      </c>
      <c r="X339" s="0" t="n">
        <v>120559410</v>
      </c>
      <c r="Y339" s="0" t="n">
        <v>1.02</v>
      </c>
      <c r="AA339" s="0" t="n">
        <v>548.3</v>
      </c>
      <c r="AB339" s="0" t="n">
        <v>0</v>
      </c>
      <c r="AC339" s="0" t="n">
        <v>0</v>
      </c>
      <c r="AD339" s="0" t="n">
        <v>0</v>
      </c>
      <c r="AE339" s="0" t="n">
        <v>548.3</v>
      </c>
      <c r="AF339" s="0" t="n">
        <v>0</v>
      </c>
      <c r="AG339" s="0" t="n">
        <v>0</v>
      </c>
      <c r="AH339" s="0" t="n">
        <v>0</v>
      </c>
      <c r="AI339" s="0" t="n">
        <v>1</v>
      </c>
      <c r="AJ339" s="0" t="n">
        <v>1</v>
      </c>
      <c r="AK339" s="0" t="n">
        <v>1</v>
      </c>
      <c r="AL339" s="0" t="n">
        <v>1</v>
      </c>
      <c r="AN339" s="0" t="n">
        <v>0</v>
      </c>
      <c r="AO339" s="0" t="n">
        <v>1</v>
      </c>
      <c r="AP339" s="0" t="n">
        <v>1</v>
      </c>
      <c r="AQ339" s="0" t="n">
        <v>0</v>
      </c>
      <c r="AR339" s="0" t="n">
        <v>0</v>
      </c>
      <c r="AT339" s="0" t="n">
        <v>0.51</v>
      </c>
      <c r="AU339" s="0" t="s">
        <v>196</v>
      </c>
      <c r="AV339" s="0" t="n">
        <v>0</v>
      </c>
      <c r="AW339" s="0" t="n">
        <v>2</v>
      </c>
      <c r="AX339" s="0" t="n">
        <v>151299538</v>
      </c>
      <c r="AY339" s="0" t="n">
        <v>1</v>
      </c>
      <c r="AZ339" s="0" t="n">
        <v>0</v>
      </c>
      <c r="BA339" s="0" t="n">
        <v>339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CX339" s="0" t="n">
        <f aca="false">Y339*Source!I315</f>
        <v>0.09996</v>
      </c>
      <c r="CY339" s="0" t="n">
        <f aca="false">AA339</f>
        <v>548.3</v>
      </c>
      <c r="CZ339" s="0" t="n">
        <f aca="false">AE339</f>
        <v>548.3</v>
      </c>
      <c r="DA339" s="0" t="n">
        <f aca="false">AI339</f>
        <v>1</v>
      </c>
      <c r="DB339" s="0" t="n">
        <v>0</v>
      </c>
    </row>
    <row r="340" customFormat="false" ht="12.75" hidden="false" customHeight="false" outlineLevel="0" collapsed="false">
      <c r="A340" s="0" t="n">
        <f aca="false">ROW(Source!A316)</f>
        <v>316</v>
      </c>
      <c r="B340" s="0" t="n">
        <v>151297911</v>
      </c>
      <c r="C340" s="0" t="n">
        <v>151299539</v>
      </c>
      <c r="D340" s="0" t="n">
        <v>47854112</v>
      </c>
      <c r="E340" s="0" t="n">
        <v>1</v>
      </c>
      <c r="F340" s="0" t="n">
        <v>1</v>
      </c>
      <c r="G340" s="0" t="n">
        <v>1</v>
      </c>
      <c r="H340" s="0" t="n">
        <v>1</v>
      </c>
      <c r="I340" s="0" t="s">
        <v>485</v>
      </c>
      <c r="K340" s="0" t="s">
        <v>486</v>
      </c>
      <c r="L340" s="0" t="n">
        <v>1369</v>
      </c>
      <c r="N340" s="0" t="n">
        <v>1013</v>
      </c>
      <c r="O340" s="0" t="s">
        <v>363</v>
      </c>
      <c r="P340" s="0" t="s">
        <v>363</v>
      </c>
      <c r="Q340" s="0" t="n">
        <v>1</v>
      </c>
      <c r="W340" s="0" t="n">
        <v>0</v>
      </c>
      <c r="X340" s="0" t="n">
        <v>-1875549887</v>
      </c>
      <c r="Y340" s="0" t="n">
        <v>32.039</v>
      </c>
      <c r="AA340" s="0" t="n">
        <v>0</v>
      </c>
      <c r="AB340" s="0" t="n">
        <v>0</v>
      </c>
      <c r="AC340" s="0" t="n">
        <v>0</v>
      </c>
      <c r="AD340" s="0" t="n">
        <v>11.27</v>
      </c>
      <c r="AE340" s="0" t="n">
        <v>0</v>
      </c>
      <c r="AF340" s="0" t="n">
        <v>0</v>
      </c>
      <c r="AG340" s="0" t="n">
        <v>0</v>
      </c>
      <c r="AH340" s="0" t="n">
        <v>11.27</v>
      </c>
      <c r="AI340" s="0" t="n">
        <v>1</v>
      </c>
      <c r="AJ340" s="0" t="n">
        <v>1</v>
      </c>
      <c r="AK340" s="0" t="n">
        <v>1</v>
      </c>
      <c r="AL340" s="0" t="n">
        <v>1</v>
      </c>
      <c r="AN340" s="0" t="n">
        <v>0</v>
      </c>
      <c r="AO340" s="0" t="n">
        <v>1</v>
      </c>
      <c r="AP340" s="0" t="n">
        <v>1</v>
      </c>
      <c r="AQ340" s="0" t="n">
        <v>0</v>
      </c>
      <c r="AR340" s="0" t="n">
        <v>0</v>
      </c>
      <c r="AT340" s="0" t="n">
        <v>27.86</v>
      </c>
      <c r="AU340" s="0" t="s">
        <v>69</v>
      </c>
      <c r="AV340" s="0" t="n">
        <v>1</v>
      </c>
      <c r="AW340" s="0" t="n">
        <v>2</v>
      </c>
      <c r="AX340" s="0" t="n">
        <v>151299552</v>
      </c>
      <c r="AY340" s="0" t="n">
        <v>1</v>
      </c>
      <c r="AZ340" s="0" t="n">
        <v>0</v>
      </c>
      <c r="BA340" s="0" t="n">
        <v>34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CX340" s="0" t="n">
        <f aca="false">Y340*Source!I316</f>
        <v>3.52429</v>
      </c>
      <c r="CY340" s="0" t="n">
        <f aca="false">AD340</f>
        <v>11.27</v>
      </c>
      <c r="CZ340" s="0" t="n">
        <f aca="false">AH340</f>
        <v>11.27</v>
      </c>
      <c r="DA340" s="0" t="n">
        <f aca="false">AL340</f>
        <v>1</v>
      </c>
      <c r="DB340" s="0" t="n">
        <v>0</v>
      </c>
    </row>
    <row r="341" customFormat="false" ht="12.75" hidden="false" customHeight="false" outlineLevel="0" collapsed="false">
      <c r="A341" s="0" t="n">
        <f aca="false">ROW(Source!A316)</f>
        <v>316</v>
      </c>
      <c r="B341" s="0" t="n">
        <v>151297911</v>
      </c>
      <c r="C341" s="0" t="n">
        <v>151299539</v>
      </c>
      <c r="D341" s="0" t="n">
        <v>121548</v>
      </c>
      <c r="E341" s="0" t="n">
        <v>1</v>
      </c>
      <c r="F341" s="0" t="n">
        <v>1</v>
      </c>
      <c r="G341" s="0" t="n">
        <v>1</v>
      </c>
      <c r="H341" s="0" t="n">
        <v>1</v>
      </c>
      <c r="I341" s="0" t="s">
        <v>52</v>
      </c>
      <c r="K341" s="0" t="s">
        <v>364</v>
      </c>
      <c r="L341" s="0" t="n">
        <v>608254</v>
      </c>
      <c r="N341" s="0" t="n">
        <v>1013</v>
      </c>
      <c r="O341" s="0" t="s">
        <v>365</v>
      </c>
      <c r="P341" s="0" t="s">
        <v>365</v>
      </c>
      <c r="Q341" s="0" t="n">
        <v>1</v>
      </c>
      <c r="W341" s="0" t="n">
        <v>0</v>
      </c>
      <c r="X341" s="0" t="n">
        <v>-185737400</v>
      </c>
      <c r="Y341" s="0" t="n">
        <v>0.2875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1</v>
      </c>
      <c r="AJ341" s="0" t="n">
        <v>1</v>
      </c>
      <c r="AK341" s="0" t="n">
        <v>1</v>
      </c>
      <c r="AL341" s="0" t="n">
        <v>1</v>
      </c>
      <c r="AN341" s="0" t="n">
        <v>0</v>
      </c>
      <c r="AO341" s="0" t="n">
        <v>1</v>
      </c>
      <c r="AP341" s="0" t="n">
        <v>1</v>
      </c>
      <c r="AQ341" s="0" t="n">
        <v>0</v>
      </c>
      <c r="AR341" s="0" t="n">
        <v>0</v>
      </c>
      <c r="AT341" s="0" t="n">
        <v>0.23</v>
      </c>
      <c r="AU341" s="0" t="s">
        <v>68</v>
      </c>
      <c r="AV341" s="0" t="n">
        <v>2</v>
      </c>
      <c r="AW341" s="0" t="n">
        <v>2</v>
      </c>
      <c r="AX341" s="0" t="n">
        <v>151299553</v>
      </c>
      <c r="AY341" s="0" t="n">
        <v>1</v>
      </c>
      <c r="AZ341" s="0" t="n">
        <v>0</v>
      </c>
      <c r="BA341" s="0" t="n">
        <v>341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CX341" s="0" t="n">
        <f aca="false">Y341*Source!I316</f>
        <v>0.031625</v>
      </c>
      <c r="CY341" s="0" t="n">
        <f aca="false">AD341</f>
        <v>0</v>
      </c>
      <c r="CZ341" s="0" t="n">
        <f aca="false">AH341</f>
        <v>0</v>
      </c>
      <c r="DA341" s="0" t="n">
        <f aca="false">AL341</f>
        <v>1</v>
      </c>
      <c r="DB341" s="0" t="n">
        <v>0</v>
      </c>
    </row>
    <row r="342" customFormat="false" ht="12.75" hidden="false" customHeight="false" outlineLevel="0" collapsed="false">
      <c r="A342" s="0" t="n">
        <f aca="false">ROW(Source!A316)</f>
        <v>316</v>
      </c>
      <c r="B342" s="0" t="n">
        <v>151297911</v>
      </c>
      <c r="C342" s="0" t="n">
        <v>151299539</v>
      </c>
      <c r="D342" s="0" t="n">
        <v>115066410</v>
      </c>
      <c r="E342" s="0" t="n">
        <v>1</v>
      </c>
      <c r="F342" s="0" t="n">
        <v>1</v>
      </c>
      <c r="G342" s="0" t="n">
        <v>1</v>
      </c>
      <c r="H342" s="0" t="n">
        <v>2</v>
      </c>
      <c r="I342" s="0" t="s">
        <v>366</v>
      </c>
      <c r="J342" s="0" t="s">
        <v>367</v>
      </c>
      <c r="K342" s="0" t="s">
        <v>368</v>
      </c>
      <c r="L342" s="0" t="n">
        <v>1368</v>
      </c>
      <c r="N342" s="0" t="n">
        <v>1011</v>
      </c>
      <c r="O342" s="0" t="s">
        <v>369</v>
      </c>
      <c r="P342" s="0" t="s">
        <v>369</v>
      </c>
      <c r="Q342" s="0" t="n">
        <v>1</v>
      </c>
      <c r="W342" s="0" t="n">
        <v>0</v>
      </c>
      <c r="X342" s="0" t="n">
        <v>341432456</v>
      </c>
      <c r="Y342" s="0" t="n">
        <v>0.2875</v>
      </c>
      <c r="AA342" s="0" t="n">
        <v>0</v>
      </c>
      <c r="AB342" s="0" t="n">
        <v>31.26</v>
      </c>
      <c r="AC342" s="0" t="n">
        <v>13.5</v>
      </c>
      <c r="AD342" s="0" t="n">
        <v>0</v>
      </c>
      <c r="AE342" s="0" t="n">
        <v>0</v>
      </c>
      <c r="AF342" s="0" t="n">
        <v>31.26</v>
      </c>
      <c r="AG342" s="0" t="n">
        <v>13.5</v>
      </c>
      <c r="AH342" s="0" t="n">
        <v>0</v>
      </c>
      <c r="AI342" s="0" t="n">
        <v>1</v>
      </c>
      <c r="AJ342" s="0" t="n">
        <v>1</v>
      </c>
      <c r="AK342" s="0" t="n">
        <v>1</v>
      </c>
      <c r="AL342" s="0" t="n">
        <v>1</v>
      </c>
      <c r="AN342" s="0" t="n">
        <v>0</v>
      </c>
      <c r="AO342" s="0" t="n">
        <v>1</v>
      </c>
      <c r="AP342" s="0" t="n">
        <v>1</v>
      </c>
      <c r="AQ342" s="0" t="n">
        <v>0</v>
      </c>
      <c r="AR342" s="0" t="n">
        <v>0</v>
      </c>
      <c r="AT342" s="0" t="n">
        <v>0.23</v>
      </c>
      <c r="AU342" s="0" t="s">
        <v>68</v>
      </c>
      <c r="AV342" s="0" t="n">
        <v>0</v>
      </c>
      <c r="AW342" s="0" t="n">
        <v>2</v>
      </c>
      <c r="AX342" s="0" t="n">
        <v>151299554</v>
      </c>
      <c r="AY342" s="0" t="n">
        <v>1</v>
      </c>
      <c r="AZ342" s="0" t="n">
        <v>0</v>
      </c>
      <c r="BA342" s="0" t="n">
        <v>342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CX342" s="0" t="n">
        <f aca="false">Y342*Source!I316</f>
        <v>0.031625</v>
      </c>
      <c r="CY342" s="0" t="n">
        <f aca="false">AB342</f>
        <v>31.26</v>
      </c>
      <c r="CZ342" s="0" t="n">
        <f aca="false">AF342</f>
        <v>31.26</v>
      </c>
      <c r="DA342" s="0" t="n">
        <f aca="false">AJ342</f>
        <v>1</v>
      </c>
      <c r="DB342" s="0" t="n">
        <v>0</v>
      </c>
    </row>
    <row r="343" customFormat="false" ht="12.75" hidden="false" customHeight="false" outlineLevel="0" collapsed="false">
      <c r="A343" s="0" t="n">
        <f aca="false">ROW(Source!A316)</f>
        <v>316</v>
      </c>
      <c r="B343" s="0" t="n">
        <v>151297911</v>
      </c>
      <c r="C343" s="0" t="n">
        <v>151299539</v>
      </c>
      <c r="D343" s="0" t="n">
        <v>115023060</v>
      </c>
      <c r="E343" s="0" t="n">
        <v>1</v>
      </c>
      <c r="F343" s="0" t="n">
        <v>1</v>
      </c>
      <c r="G343" s="0" t="n">
        <v>1</v>
      </c>
      <c r="H343" s="0" t="n">
        <v>2</v>
      </c>
      <c r="I343" s="0" t="s">
        <v>487</v>
      </c>
      <c r="J343" s="0" t="s">
        <v>488</v>
      </c>
      <c r="K343" s="0" t="s">
        <v>489</v>
      </c>
      <c r="L343" s="0" t="n">
        <v>1368</v>
      </c>
      <c r="N343" s="0" t="n">
        <v>1011</v>
      </c>
      <c r="O343" s="0" t="s">
        <v>369</v>
      </c>
      <c r="P343" s="0" t="s">
        <v>369</v>
      </c>
      <c r="Q343" s="0" t="n">
        <v>1</v>
      </c>
      <c r="W343" s="0" t="n">
        <v>0</v>
      </c>
      <c r="X343" s="0" t="n">
        <v>1479775923</v>
      </c>
      <c r="Y343" s="0" t="n">
        <v>4.6</v>
      </c>
      <c r="AA343" s="0" t="n">
        <v>0</v>
      </c>
      <c r="AB343" s="0" t="n">
        <v>30</v>
      </c>
      <c r="AC343" s="0" t="n">
        <v>0</v>
      </c>
      <c r="AD343" s="0" t="n">
        <v>0</v>
      </c>
      <c r="AE343" s="0" t="n">
        <v>0</v>
      </c>
      <c r="AF343" s="0" t="n">
        <v>30</v>
      </c>
      <c r="AG343" s="0" t="n">
        <v>0</v>
      </c>
      <c r="AH343" s="0" t="n">
        <v>0</v>
      </c>
      <c r="AI343" s="0" t="n">
        <v>1</v>
      </c>
      <c r="AJ343" s="0" t="n">
        <v>1</v>
      </c>
      <c r="AK343" s="0" t="n">
        <v>1</v>
      </c>
      <c r="AL343" s="0" t="n">
        <v>1</v>
      </c>
      <c r="AN343" s="0" t="n">
        <v>0</v>
      </c>
      <c r="AO343" s="0" t="n">
        <v>1</v>
      </c>
      <c r="AP343" s="0" t="n">
        <v>1</v>
      </c>
      <c r="AQ343" s="0" t="n">
        <v>0</v>
      </c>
      <c r="AR343" s="0" t="n">
        <v>0</v>
      </c>
      <c r="AT343" s="0" t="n">
        <v>3.68</v>
      </c>
      <c r="AU343" s="0" t="s">
        <v>68</v>
      </c>
      <c r="AV343" s="0" t="n">
        <v>0</v>
      </c>
      <c r="AW343" s="0" t="n">
        <v>2</v>
      </c>
      <c r="AX343" s="0" t="n">
        <v>151299555</v>
      </c>
      <c r="AY343" s="0" t="n">
        <v>1</v>
      </c>
      <c r="AZ343" s="0" t="n">
        <v>0</v>
      </c>
      <c r="BA343" s="0" t="n">
        <v>343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CX343" s="0" t="n">
        <f aca="false">Y343*Source!I316</f>
        <v>0.506</v>
      </c>
      <c r="CY343" s="0" t="n">
        <f aca="false">AB343</f>
        <v>30</v>
      </c>
      <c r="CZ343" s="0" t="n">
        <f aca="false">AF343</f>
        <v>30</v>
      </c>
      <c r="DA343" s="0" t="n">
        <f aca="false">AJ343</f>
        <v>1</v>
      </c>
      <c r="DB343" s="0" t="n">
        <v>0</v>
      </c>
    </row>
    <row r="344" customFormat="false" ht="12.75" hidden="false" customHeight="false" outlineLevel="0" collapsed="false">
      <c r="A344" s="0" t="n">
        <f aca="false">ROW(Source!A316)</f>
        <v>316</v>
      </c>
      <c r="B344" s="0" t="n">
        <v>151297911</v>
      </c>
      <c r="C344" s="0" t="n">
        <v>151299539</v>
      </c>
      <c r="D344" s="0" t="n">
        <v>115084328</v>
      </c>
      <c r="E344" s="0" t="n">
        <v>1</v>
      </c>
      <c r="F344" s="0" t="n">
        <v>1</v>
      </c>
      <c r="G344" s="0" t="n">
        <v>1</v>
      </c>
      <c r="H344" s="0" t="n">
        <v>2</v>
      </c>
      <c r="I344" s="0" t="s">
        <v>490</v>
      </c>
      <c r="J344" s="0" t="s">
        <v>491</v>
      </c>
      <c r="K344" s="0" t="s">
        <v>492</v>
      </c>
      <c r="L344" s="0" t="n">
        <v>1368</v>
      </c>
      <c r="N344" s="0" t="n">
        <v>1011</v>
      </c>
      <c r="O344" s="0" t="s">
        <v>369</v>
      </c>
      <c r="P344" s="0" t="s">
        <v>369</v>
      </c>
      <c r="Q344" s="0" t="n">
        <v>1</v>
      </c>
      <c r="W344" s="0" t="n">
        <v>0</v>
      </c>
      <c r="X344" s="0" t="n">
        <v>-1289008484</v>
      </c>
      <c r="Y344" s="0" t="n">
        <v>5.625</v>
      </c>
      <c r="AA344" s="0" t="n">
        <v>0</v>
      </c>
      <c r="AB344" s="0" t="n">
        <v>2.7</v>
      </c>
      <c r="AC344" s="0" t="n">
        <v>0</v>
      </c>
      <c r="AD344" s="0" t="n">
        <v>0</v>
      </c>
      <c r="AE344" s="0" t="n">
        <v>0</v>
      </c>
      <c r="AF344" s="0" t="n">
        <v>2.7</v>
      </c>
      <c r="AG344" s="0" t="n">
        <v>0</v>
      </c>
      <c r="AH344" s="0" t="n">
        <v>0</v>
      </c>
      <c r="AI344" s="0" t="n">
        <v>1</v>
      </c>
      <c r="AJ344" s="0" t="n">
        <v>1</v>
      </c>
      <c r="AK344" s="0" t="n">
        <v>1</v>
      </c>
      <c r="AL344" s="0" t="n">
        <v>1</v>
      </c>
      <c r="AN344" s="0" t="n">
        <v>0</v>
      </c>
      <c r="AO344" s="0" t="n">
        <v>1</v>
      </c>
      <c r="AP344" s="0" t="n">
        <v>1</v>
      </c>
      <c r="AQ344" s="0" t="n">
        <v>0</v>
      </c>
      <c r="AR344" s="0" t="n">
        <v>0</v>
      </c>
      <c r="AT344" s="0" t="n">
        <v>4.5</v>
      </c>
      <c r="AU344" s="0" t="s">
        <v>68</v>
      </c>
      <c r="AV344" s="0" t="n">
        <v>0</v>
      </c>
      <c r="AW344" s="0" t="n">
        <v>2</v>
      </c>
      <c r="AX344" s="0" t="n">
        <v>151299556</v>
      </c>
      <c r="AY344" s="0" t="n">
        <v>1</v>
      </c>
      <c r="AZ344" s="0" t="n">
        <v>0</v>
      </c>
      <c r="BA344" s="0" t="n">
        <v>344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CX344" s="0" t="n">
        <f aca="false">Y344*Source!I316</f>
        <v>0.61875</v>
      </c>
      <c r="CY344" s="0" t="n">
        <f aca="false">AB344</f>
        <v>2.7</v>
      </c>
      <c r="CZ344" s="0" t="n">
        <f aca="false">AF344</f>
        <v>2.7</v>
      </c>
      <c r="DA344" s="0" t="n">
        <f aca="false">AJ344</f>
        <v>1</v>
      </c>
      <c r="DB344" s="0" t="n">
        <v>0</v>
      </c>
    </row>
    <row r="345" customFormat="false" ht="12.75" hidden="false" customHeight="false" outlineLevel="0" collapsed="false">
      <c r="A345" s="0" t="n">
        <f aca="false">ROW(Source!A316)</f>
        <v>316</v>
      </c>
      <c r="B345" s="0" t="n">
        <v>151297911</v>
      </c>
      <c r="C345" s="0" t="n">
        <v>151299539</v>
      </c>
      <c r="D345" s="0" t="n">
        <v>115016508</v>
      </c>
      <c r="E345" s="0" t="n">
        <v>1</v>
      </c>
      <c r="F345" s="0" t="n">
        <v>1</v>
      </c>
      <c r="G345" s="0" t="n">
        <v>1</v>
      </c>
      <c r="H345" s="0" t="n">
        <v>2</v>
      </c>
      <c r="I345" s="0" t="s">
        <v>416</v>
      </c>
      <c r="J345" s="0" t="s">
        <v>417</v>
      </c>
      <c r="K345" s="0" t="s">
        <v>418</v>
      </c>
      <c r="L345" s="0" t="n">
        <v>1368</v>
      </c>
      <c r="N345" s="0" t="n">
        <v>1011</v>
      </c>
      <c r="O345" s="0" t="s">
        <v>369</v>
      </c>
      <c r="P345" s="0" t="s">
        <v>369</v>
      </c>
      <c r="Q345" s="0" t="n">
        <v>1</v>
      </c>
      <c r="W345" s="0" t="n">
        <v>0</v>
      </c>
      <c r="X345" s="0" t="n">
        <v>-365761310</v>
      </c>
      <c r="Y345" s="0" t="n">
        <v>0.4125</v>
      </c>
      <c r="AA345" s="0" t="n">
        <v>0</v>
      </c>
      <c r="AB345" s="0" t="n">
        <v>87.17</v>
      </c>
      <c r="AC345" s="0" t="n">
        <v>11.6</v>
      </c>
      <c r="AD345" s="0" t="n">
        <v>0</v>
      </c>
      <c r="AE345" s="0" t="n">
        <v>0</v>
      </c>
      <c r="AF345" s="0" t="n">
        <v>87.17</v>
      </c>
      <c r="AG345" s="0" t="n">
        <v>11.6</v>
      </c>
      <c r="AH345" s="0" t="n">
        <v>0</v>
      </c>
      <c r="AI345" s="0" t="n">
        <v>1</v>
      </c>
      <c r="AJ345" s="0" t="n">
        <v>1</v>
      </c>
      <c r="AK345" s="0" t="n">
        <v>1</v>
      </c>
      <c r="AL345" s="0" t="n">
        <v>1</v>
      </c>
      <c r="AN345" s="0" t="n">
        <v>0</v>
      </c>
      <c r="AO345" s="0" t="n">
        <v>1</v>
      </c>
      <c r="AP345" s="0" t="n">
        <v>1</v>
      </c>
      <c r="AQ345" s="0" t="n">
        <v>0</v>
      </c>
      <c r="AR345" s="0" t="n">
        <v>0</v>
      </c>
      <c r="AT345" s="0" t="n">
        <v>0.33</v>
      </c>
      <c r="AU345" s="0" t="s">
        <v>68</v>
      </c>
      <c r="AV345" s="0" t="n">
        <v>0</v>
      </c>
      <c r="AW345" s="0" t="n">
        <v>2</v>
      </c>
      <c r="AX345" s="0" t="n">
        <v>151299557</v>
      </c>
      <c r="AY345" s="0" t="n">
        <v>1</v>
      </c>
      <c r="AZ345" s="0" t="n">
        <v>0</v>
      </c>
      <c r="BA345" s="0" t="n">
        <v>345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CX345" s="0" t="n">
        <f aca="false">Y345*Source!I316</f>
        <v>0.045375</v>
      </c>
      <c r="CY345" s="0" t="n">
        <f aca="false">AB345</f>
        <v>87.17</v>
      </c>
      <c r="CZ345" s="0" t="n">
        <f aca="false">AF345</f>
        <v>87.17</v>
      </c>
      <c r="DA345" s="0" t="n">
        <f aca="false">AJ345</f>
        <v>1</v>
      </c>
      <c r="DB345" s="0" t="n">
        <v>0</v>
      </c>
    </row>
    <row r="346" customFormat="false" ht="12.75" hidden="false" customHeight="false" outlineLevel="0" collapsed="false">
      <c r="A346" s="0" t="n">
        <f aca="false">ROW(Source!A316)</f>
        <v>316</v>
      </c>
      <c r="B346" s="0" t="n">
        <v>151297911</v>
      </c>
      <c r="C346" s="0" t="n">
        <v>151299539</v>
      </c>
      <c r="D346" s="0" t="n">
        <v>115054195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493</v>
      </c>
      <c r="J346" s="0" t="s">
        <v>494</v>
      </c>
      <c r="K346" s="0" t="s">
        <v>495</v>
      </c>
      <c r="L346" s="0" t="n">
        <v>1348</v>
      </c>
      <c r="N346" s="0" t="n">
        <v>1009</v>
      </c>
      <c r="O346" s="0" t="s">
        <v>390</v>
      </c>
      <c r="P346" s="0" t="s">
        <v>390</v>
      </c>
      <c r="Q346" s="0" t="n">
        <v>1000</v>
      </c>
      <c r="W346" s="0" t="n">
        <v>0</v>
      </c>
      <c r="X346" s="0" t="n">
        <v>1904691716</v>
      </c>
      <c r="Y346" s="0" t="n">
        <v>0.006</v>
      </c>
      <c r="AA346" s="0" t="n">
        <v>1160</v>
      </c>
      <c r="AB346" s="0" t="n">
        <v>0</v>
      </c>
      <c r="AC346" s="0" t="n">
        <v>0</v>
      </c>
      <c r="AD346" s="0" t="n">
        <v>0</v>
      </c>
      <c r="AE346" s="0" t="n">
        <v>1160</v>
      </c>
      <c r="AF346" s="0" t="n">
        <v>0</v>
      </c>
      <c r="AG346" s="0" t="n">
        <v>0</v>
      </c>
      <c r="AH346" s="0" t="n">
        <v>0</v>
      </c>
      <c r="AI346" s="0" t="n">
        <v>1</v>
      </c>
      <c r="AJ346" s="0" t="n">
        <v>1</v>
      </c>
      <c r="AK346" s="0" t="n">
        <v>1</v>
      </c>
      <c r="AL346" s="0" t="n">
        <v>1</v>
      </c>
      <c r="AN346" s="0" t="n">
        <v>0</v>
      </c>
      <c r="AO346" s="0" t="n">
        <v>1</v>
      </c>
      <c r="AP346" s="0" t="n">
        <v>0</v>
      </c>
      <c r="AQ346" s="0" t="n">
        <v>0</v>
      </c>
      <c r="AR346" s="0" t="n">
        <v>0</v>
      </c>
      <c r="AT346" s="0" t="n">
        <v>0.006</v>
      </c>
      <c r="AV346" s="0" t="n">
        <v>0</v>
      </c>
      <c r="AW346" s="0" t="n">
        <v>2</v>
      </c>
      <c r="AX346" s="0" t="n">
        <v>151299558</v>
      </c>
      <c r="AY346" s="0" t="n">
        <v>1</v>
      </c>
      <c r="AZ346" s="0" t="n">
        <v>0</v>
      </c>
      <c r="BA346" s="0" t="n">
        <v>346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CX346" s="0" t="n">
        <f aca="false">Y346*Source!I316</f>
        <v>0.00066</v>
      </c>
      <c r="CY346" s="0" t="n">
        <f aca="false">AA346</f>
        <v>1160</v>
      </c>
      <c r="CZ346" s="0" t="n">
        <f aca="false">AE346</f>
        <v>1160</v>
      </c>
      <c r="DA346" s="0" t="n">
        <f aca="false">AI346</f>
        <v>1</v>
      </c>
      <c r="DB346" s="0" t="n">
        <v>0</v>
      </c>
    </row>
    <row r="347" customFormat="false" ht="12.75" hidden="false" customHeight="false" outlineLevel="0" collapsed="false">
      <c r="A347" s="0" t="n">
        <f aca="false">ROW(Source!A316)</f>
        <v>316</v>
      </c>
      <c r="B347" s="0" t="n">
        <v>151297911</v>
      </c>
      <c r="C347" s="0" t="n">
        <v>151299539</v>
      </c>
      <c r="D347" s="0" t="n">
        <v>115040890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496</v>
      </c>
      <c r="J347" s="0" t="s">
        <v>497</v>
      </c>
      <c r="K347" s="0" t="s">
        <v>498</v>
      </c>
      <c r="L347" s="0" t="n">
        <v>1348</v>
      </c>
      <c r="N347" s="0" t="n">
        <v>1009</v>
      </c>
      <c r="O347" s="0" t="s">
        <v>390</v>
      </c>
      <c r="P347" s="0" t="s">
        <v>390</v>
      </c>
      <c r="Q347" s="0" t="n">
        <v>1000</v>
      </c>
      <c r="W347" s="0" t="n">
        <v>0</v>
      </c>
      <c r="X347" s="0" t="n">
        <v>610882488</v>
      </c>
      <c r="Y347" s="0" t="n">
        <v>0.132</v>
      </c>
      <c r="AA347" s="0" t="n">
        <v>1383.1</v>
      </c>
      <c r="AB347" s="0" t="n">
        <v>0</v>
      </c>
      <c r="AC347" s="0" t="n">
        <v>0</v>
      </c>
      <c r="AD347" s="0" t="n">
        <v>0</v>
      </c>
      <c r="AE347" s="0" t="n">
        <v>1383.1</v>
      </c>
      <c r="AF347" s="0" t="n">
        <v>0</v>
      </c>
      <c r="AG347" s="0" t="n">
        <v>0</v>
      </c>
      <c r="AH347" s="0" t="n">
        <v>0</v>
      </c>
      <c r="AI347" s="0" t="n">
        <v>1</v>
      </c>
      <c r="AJ347" s="0" t="n">
        <v>1</v>
      </c>
      <c r="AK347" s="0" t="n">
        <v>1</v>
      </c>
      <c r="AL347" s="0" t="n">
        <v>1</v>
      </c>
      <c r="AN347" s="0" t="n">
        <v>0</v>
      </c>
      <c r="AO347" s="0" t="n">
        <v>1</v>
      </c>
      <c r="AP347" s="0" t="n">
        <v>0</v>
      </c>
      <c r="AQ347" s="0" t="n">
        <v>0</v>
      </c>
      <c r="AR347" s="0" t="n">
        <v>0</v>
      </c>
      <c r="AT347" s="0" t="n">
        <v>0.132</v>
      </c>
      <c r="AV347" s="0" t="n">
        <v>0</v>
      </c>
      <c r="AW347" s="0" t="n">
        <v>2</v>
      </c>
      <c r="AX347" s="0" t="n">
        <v>151299559</v>
      </c>
      <c r="AY347" s="0" t="n">
        <v>1</v>
      </c>
      <c r="AZ347" s="0" t="n">
        <v>0</v>
      </c>
      <c r="BA347" s="0" t="n">
        <v>347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CX347" s="0" t="n">
        <f aca="false">Y347*Source!I316</f>
        <v>0.01452</v>
      </c>
      <c r="CY347" s="0" t="n">
        <f aca="false">AA347</f>
        <v>1383.1</v>
      </c>
      <c r="CZ347" s="0" t="n">
        <f aca="false">AE347</f>
        <v>1383.1</v>
      </c>
      <c r="DA347" s="0" t="n">
        <f aca="false">AI347</f>
        <v>1</v>
      </c>
      <c r="DB347" s="0" t="n">
        <v>0</v>
      </c>
    </row>
    <row r="348" customFormat="false" ht="12.75" hidden="false" customHeight="false" outlineLevel="0" collapsed="false">
      <c r="A348" s="0" t="n">
        <f aca="false">ROW(Source!A316)</f>
        <v>316</v>
      </c>
      <c r="B348" s="0" t="n">
        <v>151297911</v>
      </c>
      <c r="C348" s="0" t="n">
        <v>151299539</v>
      </c>
      <c r="D348" s="0" t="n">
        <v>115084325</v>
      </c>
      <c r="E348" s="0" t="n">
        <v>1</v>
      </c>
      <c r="F348" s="0" t="n">
        <v>1</v>
      </c>
      <c r="G348" s="0" t="n">
        <v>1</v>
      </c>
      <c r="H348" s="0" t="n">
        <v>3</v>
      </c>
      <c r="I348" s="0" t="s">
        <v>499</v>
      </c>
      <c r="J348" s="0" t="s">
        <v>500</v>
      </c>
      <c r="K348" s="0" t="s">
        <v>501</v>
      </c>
      <c r="L348" s="0" t="n">
        <v>1348</v>
      </c>
      <c r="N348" s="0" t="n">
        <v>1009</v>
      </c>
      <c r="O348" s="0" t="s">
        <v>390</v>
      </c>
      <c r="P348" s="0" t="s">
        <v>390</v>
      </c>
      <c r="Q348" s="0" t="n">
        <v>1000</v>
      </c>
      <c r="W348" s="0" t="n">
        <v>0</v>
      </c>
      <c r="X348" s="0" t="n">
        <v>-318747028</v>
      </c>
      <c r="Y348" s="0" t="n">
        <v>0.019</v>
      </c>
      <c r="AA348" s="0" t="n">
        <v>1525.5</v>
      </c>
      <c r="AB348" s="0" t="n">
        <v>0</v>
      </c>
      <c r="AC348" s="0" t="n">
        <v>0</v>
      </c>
      <c r="AD348" s="0" t="n">
        <v>0</v>
      </c>
      <c r="AE348" s="0" t="n">
        <v>1525.5</v>
      </c>
      <c r="AF348" s="0" t="n">
        <v>0</v>
      </c>
      <c r="AG348" s="0" t="n">
        <v>0</v>
      </c>
      <c r="AH348" s="0" t="n">
        <v>0</v>
      </c>
      <c r="AI348" s="0" t="n">
        <v>1</v>
      </c>
      <c r="AJ348" s="0" t="n">
        <v>1</v>
      </c>
      <c r="AK348" s="0" t="n">
        <v>1</v>
      </c>
      <c r="AL348" s="0" t="n">
        <v>1</v>
      </c>
      <c r="AN348" s="0" t="n">
        <v>0</v>
      </c>
      <c r="AO348" s="0" t="n">
        <v>1</v>
      </c>
      <c r="AP348" s="0" t="n">
        <v>0</v>
      </c>
      <c r="AQ348" s="0" t="n">
        <v>0</v>
      </c>
      <c r="AR348" s="0" t="n">
        <v>0</v>
      </c>
      <c r="AT348" s="0" t="n">
        <v>0.019</v>
      </c>
      <c r="AV348" s="0" t="n">
        <v>0</v>
      </c>
      <c r="AW348" s="0" t="n">
        <v>2</v>
      </c>
      <c r="AX348" s="0" t="n">
        <v>151299560</v>
      </c>
      <c r="AY348" s="0" t="n">
        <v>1</v>
      </c>
      <c r="AZ348" s="0" t="n">
        <v>0</v>
      </c>
      <c r="BA348" s="0" t="n">
        <v>348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CX348" s="0" t="n">
        <f aca="false">Y348*Source!I316</f>
        <v>0.00209</v>
      </c>
      <c r="CY348" s="0" t="n">
        <f aca="false">AA348</f>
        <v>1525.5</v>
      </c>
      <c r="CZ348" s="0" t="n">
        <f aca="false">AE348</f>
        <v>1525.5</v>
      </c>
      <c r="DA348" s="0" t="n">
        <f aca="false">AI348</f>
        <v>1</v>
      </c>
      <c r="DB348" s="0" t="n">
        <v>0</v>
      </c>
    </row>
    <row r="349" customFormat="false" ht="12.75" hidden="false" customHeight="false" outlineLevel="0" collapsed="false">
      <c r="A349" s="0" t="n">
        <f aca="false">ROW(Source!A316)</f>
        <v>316</v>
      </c>
      <c r="B349" s="0" t="n">
        <v>151297911</v>
      </c>
      <c r="C349" s="0" t="n">
        <v>151299539</v>
      </c>
      <c r="D349" s="0" t="n">
        <v>115051825</v>
      </c>
      <c r="E349" s="0" t="n">
        <v>1</v>
      </c>
      <c r="F349" s="0" t="n">
        <v>1</v>
      </c>
      <c r="G349" s="0" t="n">
        <v>1</v>
      </c>
      <c r="H349" s="0" t="n">
        <v>3</v>
      </c>
      <c r="I349" s="0" t="s">
        <v>502</v>
      </c>
      <c r="J349" s="0" t="s">
        <v>503</v>
      </c>
      <c r="K349" s="0" t="s">
        <v>504</v>
      </c>
      <c r="L349" s="0" t="n">
        <v>1327</v>
      </c>
      <c r="N349" s="0" t="n">
        <v>1005</v>
      </c>
      <c r="O349" s="0" t="s">
        <v>76</v>
      </c>
      <c r="P349" s="0" t="s">
        <v>76</v>
      </c>
      <c r="Q349" s="0" t="n">
        <v>1</v>
      </c>
      <c r="W349" s="0" t="n">
        <v>0</v>
      </c>
      <c r="X349" s="0" t="n">
        <v>1028726586</v>
      </c>
      <c r="Y349" s="0" t="n">
        <v>116</v>
      </c>
      <c r="AA349" s="0" t="n">
        <v>5.71</v>
      </c>
      <c r="AB349" s="0" t="n">
        <v>0</v>
      </c>
      <c r="AC349" s="0" t="n">
        <v>0</v>
      </c>
      <c r="AD349" s="0" t="n">
        <v>0</v>
      </c>
      <c r="AE349" s="0" t="n">
        <v>5.71</v>
      </c>
      <c r="AF349" s="0" t="n">
        <v>0</v>
      </c>
      <c r="AG349" s="0" t="n">
        <v>0</v>
      </c>
      <c r="AH349" s="0" t="n">
        <v>0</v>
      </c>
      <c r="AI349" s="0" t="n">
        <v>1</v>
      </c>
      <c r="AJ349" s="0" t="n">
        <v>1</v>
      </c>
      <c r="AK349" s="0" t="n">
        <v>1</v>
      </c>
      <c r="AL349" s="0" t="n">
        <v>1</v>
      </c>
      <c r="AN349" s="0" t="n">
        <v>0</v>
      </c>
      <c r="AO349" s="0" t="n">
        <v>1</v>
      </c>
      <c r="AP349" s="0" t="n">
        <v>0</v>
      </c>
      <c r="AQ349" s="0" t="n">
        <v>0</v>
      </c>
      <c r="AR349" s="0" t="n">
        <v>0</v>
      </c>
      <c r="AT349" s="0" t="n">
        <v>116</v>
      </c>
      <c r="AV349" s="0" t="n">
        <v>0</v>
      </c>
      <c r="AW349" s="0" t="n">
        <v>2</v>
      </c>
      <c r="AX349" s="0" t="n">
        <v>151299561</v>
      </c>
      <c r="AY349" s="0" t="n">
        <v>1</v>
      </c>
      <c r="AZ349" s="0" t="n">
        <v>0</v>
      </c>
      <c r="BA349" s="0" t="n">
        <v>349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CX349" s="0" t="n">
        <f aca="false">Y349*Source!I316</f>
        <v>12.76</v>
      </c>
      <c r="CY349" s="0" t="n">
        <f aca="false">AA349</f>
        <v>5.71</v>
      </c>
      <c r="CZ349" s="0" t="n">
        <f aca="false">AE349</f>
        <v>5.71</v>
      </c>
      <c r="DA349" s="0" t="n">
        <f aca="false">AI349</f>
        <v>1</v>
      </c>
      <c r="DB349" s="0" t="n">
        <v>0</v>
      </c>
    </row>
    <row r="350" customFormat="false" ht="12.75" hidden="false" customHeight="false" outlineLevel="0" collapsed="false">
      <c r="A350" s="0" t="n">
        <f aca="false">ROW(Source!A316)</f>
        <v>316</v>
      </c>
      <c r="B350" s="0" t="n">
        <v>151297911</v>
      </c>
      <c r="C350" s="0" t="n">
        <v>151299539</v>
      </c>
      <c r="D350" s="0" t="n">
        <v>115084324</v>
      </c>
      <c r="E350" s="0" t="n">
        <v>1</v>
      </c>
      <c r="F350" s="0" t="n">
        <v>1</v>
      </c>
      <c r="G350" s="0" t="n">
        <v>1</v>
      </c>
      <c r="H350" s="0" t="n">
        <v>3</v>
      </c>
      <c r="I350" s="0" t="s">
        <v>505</v>
      </c>
      <c r="J350" s="0" t="s">
        <v>506</v>
      </c>
      <c r="K350" s="0" t="s">
        <v>507</v>
      </c>
      <c r="L350" s="0" t="n">
        <v>1348</v>
      </c>
      <c r="N350" s="0" t="n">
        <v>1009</v>
      </c>
      <c r="O350" s="0" t="s">
        <v>390</v>
      </c>
      <c r="P350" s="0" t="s">
        <v>390</v>
      </c>
      <c r="Q350" s="0" t="n">
        <v>1000</v>
      </c>
      <c r="W350" s="0" t="n">
        <v>0</v>
      </c>
      <c r="X350" s="0" t="n">
        <v>1411030271</v>
      </c>
      <c r="Y350" s="0" t="n">
        <v>0.057</v>
      </c>
      <c r="AA350" s="0" t="n">
        <v>6143.8</v>
      </c>
      <c r="AB350" s="0" t="n">
        <v>0</v>
      </c>
      <c r="AC350" s="0" t="n">
        <v>0</v>
      </c>
      <c r="AD350" s="0" t="n">
        <v>0</v>
      </c>
      <c r="AE350" s="0" t="n">
        <v>6143.8</v>
      </c>
      <c r="AF350" s="0" t="n">
        <v>0</v>
      </c>
      <c r="AG350" s="0" t="n">
        <v>0</v>
      </c>
      <c r="AH350" s="0" t="n">
        <v>0</v>
      </c>
      <c r="AI350" s="0" t="n">
        <v>1</v>
      </c>
      <c r="AJ350" s="0" t="n">
        <v>1</v>
      </c>
      <c r="AK350" s="0" t="n">
        <v>1</v>
      </c>
      <c r="AL350" s="0" t="n">
        <v>1</v>
      </c>
      <c r="AN350" s="0" t="n">
        <v>0</v>
      </c>
      <c r="AO350" s="0" t="n">
        <v>1</v>
      </c>
      <c r="AP350" s="0" t="n">
        <v>0</v>
      </c>
      <c r="AQ350" s="0" t="n">
        <v>0</v>
      </c>
      <c r="AR350" s="0" t="n">
        <v>0</v>
      </c>
      <c r="AT350" s="0" t="n">
        <v>0.057</v>
      </c>
      <c r="AV350" s="0" t="n">
        <v>0</v>
      </c>
      <c r="AW350" s="0" t="n">
        <v>2</v>
      </c>
      <c r="AX350" s="0" t="n">
        <v>151299562</v>
      </c>
      <c r="AY350" s="0" t="n">
        <v>1</v>
      </c>
      <c r="AZ350" s="0" t="n">
        <v>0</v>
      </c>
      <c r="BA350" s="0" t="n">
        <v>350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CX350" s="0" t="n">
        <f aca="false">Y350*Source!I316</f>
        <v>0.00627</v>
      </c>
      <c r="CY350" s="0" t="n">
        <f aca="false">AA350</f>
        <v>6143.8</v>
      </c>
      <c r="CZ350" s="0" t="n">
        <f aca="false">AE350</f>
        <v>6143.8</v>
      </c>
      <c r="DA350" s="0" t="n">
        <f aca="false">AI350</f>
        <v>1</v>
      </c>
      <c r="DB350" s="0" t="n">
        <v>0</v>
      </c>
    </row>
    <row r="351" customFormat="false" ht="12.75" hidden="false" customHeight="false" outlineLevel="0" collapsed="false">
      <c r="A351" s="0" t="n">
        <f aca="false">ROW(Source!A316)</f>
        <v>316</v>
      </c>
      <c r="B351" s="0" t="n">
        <v>151297911</v>
      </c>
      <c r="C351" s="0" t="n">
        <v>151299539</v>
      </c>
      <c r="D351" s="0" t="n">
        <v>115084327</v>
      </c>
      <c r="E351" s="0" t="n">
        <v>1</v>
      </c>
      <c r="F351" s="0" t="n">
        <v>1</v>
      </c>
      <c r="G351" s="0" t="n">
        <v>1</v>
      </c>
      <c r="H351" s="0" t="n">
        <v>3</v>
      </c>
      <c r="I351" s="0" t="s">
        <v>508</v>
      </c>
      <c r="J351" s="0" t="s">
        <v>509</v>
      </c>
      <c r="K351" s="0" t="s">
        <v>510</v>
      </c>
      <c r="L351" s="0" t="n">
        <v>1348</v>
      </c>
      <c r="N351" s="0" t="n">
        <v>1009</v>
      </c>
      <c r="O351" s="0" t="s">
        <v>390</v>
      </c>
      <c r="P351" s="0" t="s">
        <v>390</v>
      </c>
      <c r="Q351" s="0" t="n">
        <v>1000</v>
      </c>
      <c r="W351" s="0" t="n">
        <v>0</v>
      </c>
      <c r="X351" s="0" t="n">
        <v>-920574227</v>
      </c>
      <c r="Y351" s="0" t="n">
        <v>0.106</v>
      </c>
      <c r="AA351" s="0" t="n">
        <v>688.8</v>
      </c>
      <c r="AB351" s="0" t="n">
        <v>0</v>
      </c>
      <c r="AC351" s="0" t="n">
        <v>0</v>
      </c>
      <c r="AD351" s="0" t="n">
        <v>0</v>
      </c>
      <c r="AE351" s="0" t="n">
        <v>688.8</v>
      </c>
      <c r="AF351" s="0" t="n">
        <v>0</v>
      </c>
      <c r="AG351" s="0" t="n">
        <v>0</v>
      </c>
      <c r="AH351" s="0" t="n">
        <v>0</v>
      </c>
      <c r="AI351" s="0" t="n">
        <v>1</v>
      </c>
      <c r="AJ351" s="0" t="n">
        <v>1</v>
      </c>
      <c r="AK351" s="0" t="n">
        <v>1</v>
      </c>
      <c r="AL351" s="0" t="n">
        <v>1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  <c r="AT351" s="0" t="n">
        <v>0.106</v>
      </c>
      <c r="AV351" s="0" t="n">
        <v>0</v>
      </c>
      <c r="AW351" s="0" t="n">
        <v>2</v>
      </c>
      <c r="AX351" s="0" t="n">
        <v>151299563</v>
      </c>
      <c r="AY351" s="0" t="n">
        <v>1</v>
      </c>
      <c r="AZ351" s="0" t="n">
        <v>0</v>
      </c>
      <c r="BA351" s="0" t="n">
        <v>351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CX351" s="0" t="n">
        <f aca="false">Y351*Source!I316</f>
        <v>0.01166</v>
      </c>
      <c r="CY351" s="0" t="n">
        <f aca="false">AA351</f>
        <v>688.8</v>
      </c>
      <c r="CZ351" s="0" t="n">
        <f aca="false">AE351</f>
        <v>688.8</v>
      </c>
      <c r="DA351" s="0" t="n">
        <f aca="false">AI351</f>
        <v>1</v>
      </c>
      <c r="DB351" s="0" t="n">
        <v>0</v>
      </c>
    </row>
    <row r="352" customFormat="false" ht="12.75" hidden="false" customHeight="false" outlineLevel="0" collapsed="false">
      <c r="A352" s="0" t="n">
        <f aca="false">ROW(Source!A317)</f>
        <v>317</v>
      </c>
      <c r="B352" s="0" t="n">
        <v>151297911</v>
      </c>
      <c r="C352" s="0" t="n">
        <v>151299564</v>
      </c>
      <c r="D352" s="0" t="n">
        <v>47840614</v>
      </c>
      <c r="E352" s="0" t="n">
        <v>1</v>
      </c>
      <c r="F352" s="0" t="n">
        <v>1</v>
      </c>
      <c r="G352" s="0" t="n">
        <v>1</v>
      </c>
      <c r="H352" s="0" t="n">
        <v>1</v>
      </c>
      <c r="I352" s="0" t="s">
        <v>477</v>
      </c>
      <c r="K352" s="0" t="s">
        <v>478</v>
      </c>
      <c r="L352" s="0" t="n">
        <v>1369</v>
      </c>
      <c r="N352" s="0" t="n">
        <v>1013</v>
      </c>
      <c r="O352" s="0" t="s">
        <v>363</v>
      </c>
      <c r="P352" s="0" t="s">
        <v>363</v>
      </c>
      <c r="Q352" s="0" t="n">
        <v>1</v>
      </c>
      <c r="W352" s="0" t="n">
        <v>0</v>
      </c>
      <c r="X352" s="0" t="n">
        <v>-2028629724</v>
      </c>
      <c r="Y352" s="0" t="n">
        <v>45.4365</v>
      </c>
      <c r="AA352" s="0" t="n">
        <v>0</v>
      </c>
      <c r="AB352" s="0" t="n">
        <v>0</v>
      </c>
      <c r="AC352" s="0" t="n">
        <v>0</v>
      </c>
      <c r="AD352" s="0" t="n">
        <v>7.94</v>
      </c>
      <c r="AE352" s="0" t="n">
        <v>0</v>
      </c>
      <c r="AF352" s="0" t="n">
        <v>0</v>
      </c>
      <c r="AG352" s="0" t="n">
        <v>0</v>
      </c>
      <c r="AH352" s="0" t="n">
        <v>7.94</v>
      </c>
      <c r="AI352" s="0" t="n">
        <v>1</v>
      </c>
      <c r="AJ352" s="0" t="n">
        <v>1</v>
      </c>
      <c r="AK352" s="0" t="n">
        <v>1</v>
      </c>
      <c r="AL352" s="0" t="n">
        <v>1</v>
      </c>
      <c r="AN352" s="0" t="n">
        <v>0</v>
      </c>
      <c r="AO352" s="0" t="n">
        <v>1</v>
      </c>
      <c r="AP352" s="0" t="n">
        <v>1</v>
      </c>
      <c r="AQ352" s="0" t="n">
        <v>0</v>
      </c>
      <c r="AR352" s="0" t="n">
        <v>0</v>
      </c>
      <c r="AT352" s="0" t="n">
        <v>39.51</v>
      </c>
      <c r="AU352" s="0" t="s">
        <v>69</v>
      </c>
      <c r="AV352" s="0" t="n">
        <v>1</v>
      </c>
      <c r="AW352" s="0" t="n">
        <v>2</v>
      </c>
      <c r="AX352" s="0" t="n">
        <v>151299571</v>
      </c>
      <c r="AY352" s="0" t="n">
        <v>1</v>
      </c>
      <c r="AZ352" s="0" t="n">
        <v>0</v>
      </c>
      <c r="BA352" s="0" t="n">
        <v>352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CX352" s="0" t="n">
        <f aca="false">Y352*Source!I317</f>
        <v>4.452777</v>
      </c>
      <c r="CY352" s="0" t="n">
        <f aca="false">AD352</f>
        <v>7.94</v>
      </c>
      <c r="CZ352" s="0" t="n">
        <f aca="false">AH352</f>
        <v>7.94</v>
      </c>
      <c r="DA352" s="0" t="n">
        <f aca="false">AL352</f>
        <v>1</v>
      </c>
      <c r="DB352" s="0" t="n">
        <v>0</v>
      </c>
    </row>
    <row r="353" customFormat="false" ht="12.75" hidden="false" customHeight="false" outlineLevel="0" collapsed="false">
      <c r="A353" s="0" t="n">
        <f aca="false">ROW(Source!A317)</f>
        <v>317</v>
      </c>
      <c r="B353" s="0" t="n">
        <v>151297911</v>
      </c>
      <c r="C353" s="0" t="n">
        <v>151299564</v>
      </c>
      <c r="D353" s="0" t="n">
        <v>121548</v>
      </c>
      <c r="E353" s="0" t="n">
        <v>1</v>
      </c>
      <c r="F353" s="0" t="n">
        <v>1</v>
      </c>
      <c r="G353" s="0" t="n">
        <v>1</v>
      </c>
      <c r="H353" s="0" t="n">
        <v>1</v>
      </c>
      <c r="I353" s="0" t="s">
        <v>52</v>
      </c>
      <c r="K353" s="0" t="s">
        <v>364</v>
      </c>
      <c r="L353" s="0" t="n">
        <v>608254</v>
      </c>
      <c r="N353" s="0" t="n">
        <v>1013</v>
      </c>
      <c r="O353" s="0" t="s">
        <v>365</v>
      </c>
      <c r="P353" s="0" t="s">
        <v>365</v>
      </c>
      <c r="Q353" s="0" t="n">
        <v>1</v>
      </c>
      <c r="W353" s="0" t="n">
        <v>0</v>
      </c>
      <c r="X353" s="0" t="n">
        <v>-185737400</v>
      </c>
      <c r="Y353" s="0" t="n">
        <v>1.5875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1</v>
      </c>
      <c r="AJ353" s="0" t="n">
        <v>1</v>
      </c>
      <c r="AK353" s="0" t="n">
        <v>1</v>
      </c>
      <c r="AL353" s="0" t="n">
        <v>1</v>
      </c>
      <c r="AN353" s="0" t="n">
        <v>0</v>
      </c>
      <c r="AO353" s="0" t="n">
        <v>1</v>
      </c>
      <c r="AP353" s="0" t="n">
        <v>1</v>
      </c>
      <c r="AQ353" s="0" t="n">
        <v>0</v>
      </c>
      <c r="AR353" s="0" t="n">
        <v>0</v>
      </c>
      <c r="AT353" s="0" t="n">
        <v>1.27</v>
      </c>
      <c r="AU353" s="0" t="s">
        <v>68</v>
      </c>
      <c r="AV353" s="0" t="n">
        <v>2</v>
      </c>
      <c r="AW353" s="0" t="n">
        <v>2</v>
      </c>
      <c r="AX353" s="0" t="n">
        <v>151299572</v>
      </c>
      <c r="AY353" s="0" t="n">
        <v>1</v>
      </c>
      <c r="AZ353" s="0" t="n">
        <v>0</v>
      </c>
      <c r="BA353" s="0" t="n">
        <v>353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CX353" s="0" t="n">
        <f aca="false">Y353*Source!I317</f>
        <v>0.155575</v>
      </c>
      <c r="CY353" s="0" t="n">
        <f aca="false">AD353</f>
        <v>0</v>
      </c>
      <c r="CZ353" s="0" t="n">
        <f aca="false">AH353</f>
        <v>0</v>
      </c>
      <c r="DA353" s="0" t="n">
        <f aca="false">AL353</f>
        <v>1</v>
      </c>
      <c r="DB353" s="0" t="n">
        <v>0</v>
      </c>
    </row>
    <row r="354" customFormat="false" ht="12.75" hidden="false" customHeight="false" outlineLevel="0" collapsed="false">
      <c r="A354" s="0" t="n">
        <f aca="false">ROW(Source!A317)</f>
        <v>317</v>
      </c>
      <c r="B354" s="0" t="n">
        <v>151297911</v>
      </c>
      <c r="C354" s="0" t="n">
        <v>151299564</v>
      </c>
      <c r="D354" s="0" t="n">
        <v>115066410</v>
      </c>
      <c r="E354" s="0" t="n">
        <v>1</v>
      </c>
      <c r="F354" s="0" t="n">
        <v>1</v>
      </c>
      <c r="G354" s="0" t="n">
        <v>1</v>
      </c>
      <c r="H354" s="0" t="n">
        <v>2</v>
      </c>
      <c r="I354" s="0" t="s">
        <v>366</v>
      </c>
      <c r="J354" s="0" t="s">
        <v>367</v>
      </c>
      <c r="K354" s="0" t="s">
        <v>368</v>
      </c>
      <c r="L354" s="0" t="n">
        <v>1368</v>
      </c>
      <c r="N354" s="0" t="n">
        <v>1011</v>
      </c>
      <c r="O354" s="0" t="s">
        <v>369</v>
      </c>
      <c r="P354" s="0" t="s">
        <v>369</v>
      </c>
      <c r="Q354" s="0" t="n">
        <v>1</v>
      </c>
      <c r="W354" s="0" t="n">
        <v>0</v>
      </c>
      <c r="X354" s="0" t="n">
        <v>341432456</v>
      </c>
      <c r="Y354" s="0" t="n">
        <v>1.5875</v>
      </c>
      <c r="AA354" s="0" t="n">
        <v>0</v>
      </c>
      <c r="AB354" s="0" t="n">
        <v>31.26</v>
      </c>
      <c r="AC354" s="0" t="n">
        <v>13.5</v>
      </c>
      <c r="AD354" s="0" t="n">
        <v>0</v>
      </c>
      <c r="AE354" s="0" t="n">
        <v>0</v>
      </c>
      <c r="AF354" s="0" t="n">
        <v>31.26</v>
      </c>
      <c r="AG354" s="0" t="n">
        <v>13.5</v>
      </c>
      <c r="AH354" s="0" t="n">
        <v>0</v>
      </c>
      <c r="AI354" s="0" t="n">
        <v>1</v>
      </c>
      <c r="AJ354" s="0" t="n">
        <v>1</v>
      </c>
      <c r="AK354" s="0" t="n">
        <v>1</v>
      </c>
      <c r="AL354" s="0" t="n">
        <v>1</v>
      </c>
      <c r="AN354" s="0" t="n">
        <v>0</v>
      </c>
      <c r="AO354" s="0" t="n">
        <v>1</v>
      </c>
      <c r="AP354" s="0" t="n">
        <v>1</v>
      </c>
      <c r="AQ354" s="0" t="n">
        <v>0</v>
      </c>
      <c r="AR354" s="0" t="n">
        <v>0</v>
      </c>
      <c r="AT354" s="0" t="n">
        <v>1.27</v>
      </c>
      <c r="AU354" s="0" t="s">
        <v>68</v>
      </c>
      <c r="AV354" s="0" t="n">
        <v>0</v>
      </c>
      <c r="AW354" s="0" t="n">
        <v>2</v>
      </c>
      <c r="AX354" s="0" t="n">
        <v>151299573</v>
      </c>
      <c r="AY354" s="0" t="n">
        <v>1</v>
      </c>
      <c r="AZ354" s="0" t="n">
        <v>0</v>
      </c>
      <c r="BA354" s="0" t="n">
        <v>354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CX354" s="0" t="n">
        <f aca="false">Y354*Source!I317</f>
        <v>0.155575</v>
      </c>
      <c r="CY354" s="0" t="n">
        <f aca="false">AB354</f>
        <v>31.26</v>
      </c>
      <c r="CZ354" s="0" t="n">
        <f aca="false">AF354</f>
        <v>31.26</v>
      </c>
      <c r="DA354" s="0" t="n">
        <f aca="false">AJ354</f>
        <v>1</v>
      </c>
      <c r="DB354" s="0" t="n">
        <v>0</v>
      </c>
    </row>
    <row r="355" customFormat="false" ht="12.75" hidden="false" customHeight="false" outlineLevel="0" collapsed="false">
      <c r="A355" s="0" t="n">
        <f aca="false">ROW(Source!A317)</f>
        <v>317</v>
      </c>
      <c r="B355" s="0" t="n">
        <v>151297911</v>
      </c>
      <c r="C355" s="0" t="n">
        <v>151299564</v>
      </c>
      <c r="D355" s="0" t="n">
        <v>115022869</v>
      </c>
      <c r="E355" s="0" t="n">
        <v>1</v>
      </c>
      <c r="F355" s="0" t="n">
        <v>1</v>
      </c>
      <c r="G355" s="0" t="n">
        <v>1</v>
      </c>
      <c r="H355" s="0" t="n">
        <v>2</v>
      </c>
      <c r="I355" s="0" t="s">
        <v>479</v>
      </c>
      <c r="J355" s="0" t="s">
        <v>480</v>
      </c>
      <c r="K355" s="0" t="s">
        <v>481</v>
      </c>
      <c r="L355" s="0" t="n">
        <v>1368</v>
      </c>
      <c r="N355" s="0" t="n">
        <v>1011</v>
      </c>
      <c r="O355" s="0" t="s">
        <v>369</v>
      </c>
      <c r="P355" s="0" t="s">
        <v>369</v>
      </c>
      <c r="Q355" s="0" t="n">
        <v>1</v>
      </c>
      <c r="W355" s="0" t="n">
        <v>0</v>
      </c>
      <c r="X355" s="0" t="n">
        <v>1560410255</v>
      </c>
      <c r="Y355" s="0" t="n">
        <v>11.3375</v>
      </c>
      <c r="AA355" s="0" t="n">
        <v>0</v>
      </c>
      <c r="AB355" s="0" t="n">
        <v>0.5</v>
      </c>
      <c r="AC355" s="0" t="n">
        <v>0</v>
      </c>
      <c r="AD355" s="0" t="n">
        <v>0</v>
      </c>
      <c r="AE355" s="0" t="n">
        <v>0</v>
      </c>
      <c r="AF355" s="0" t="n">
        <v>0.5</v>
      </c>
      <c r="AG355" s="0" t="n">
        <v>0</v>
      </c>
      <c r="AH355" s="0" t="n">
        <v>0</v>
      </c>
      <c r="AI355" s="0" t="n">
        <v>1</v>
      </c>
      <c r="AJ355" s="0" t="n">
        <v>1</v>
      </c>
      <c r="AK355" s="0" t="n">
        <v>1</v>
      </c>
      <c r="AL355" s="0" t="n">
        <v>1</v>
      </c>
      <c r="AN355" s="0" t="n">
        <v>0</v>
      </c>
      <c r="AO355" s="0" t="n">
        <v>1</v>
      </c>
      <c r="AP355" s="0" t="n">
        <v>1</v>
      </c>
      <c r="AQ355" s="0" t="n">
        <v>0</v>
      </c>
      <c r="AR355" s="0" t="n">
        <v>0</v>
      </c>
      <c r="AT355" s="0" t="n">
        <v>9.07</v>
      </c>
      <c r="AU355" s="0" t="s">
        <v>68</v>
      </c>
      <c r="AV355" s="0" t="n">
        <v>0</v>
      </c>
      <c r="AW355" s="0" t="n">
        <v>2</v>
      </c>
      <c r="AX355" s="0" t="n">
        <v>151299574</v>
      </c>
      <c r="AY355" s="0" t="n">
        <v>1</v>
      </c>
      <c r="AZ355" s="0" t="n">
        <v>0</v>
      </c>
      <c r="BA355" s="0" t="n">
        <v>355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CX355" s="0" t="n">
        <f aca="false">Y355*Source!I317</f>
        <v>1.111075</v>
      </c>
      <c r="CY355" s="0" t="n">
        <f aca="false">AB355</f>
        <v>0.5</v>
      </c>
      <c r="CZ355" s="0" t="n">
        <f aca="false">AF355</f>
        <v>0.5</v>
      </c>
      <c r="DA355" s="0" t="n">
        <f aca="false">AJ355</f>
        <v>1</v>
      </c>
      <c r="DB355" s="0" t="n">
        <v>0</v>
      </c>
    </row>
    <row r="356" customFormat="false" ht="12.75" hidden="false" customHeight="false" outlineLevel="0" collapsed="false">
      <c r="A356" s="0" t="n">
        <f aca="false">ROW(Source!A317)</f>
        <v>317</v>
      </c>
      <c r="B356" s="0" t="n">
        <v>151297911</v>
      </c>
      <c r="C356" s="0" t="n">
        <v>151299564</v>
      </c>
      <c r="D356" s="0" t="n">
        <v>115060405</v>
      </c>
      <c r="E356" s="0" t="n">
        <v>1</v>
      </c>
      <c r="F356" s="0" t="n">
        <v>1</v>
      </c>
      <c r="G356" s="0" t="n">
        <v>1</v>
      </c>
      <c r="H356" s="0" t="n">
        <v>3</v>
      </c>
      <c r="I356" s="0" t="s">
        <v>482</v>
      </c>
      <c r="J356" s="0" t="s">
        <v>483</v>
      </c>
      <c r="K356" s="0" t="s">
        <v>484</v>
      </c>
      <c r="L356" s="0" t="n">
        <v>1339</v>
      </c>
      <c r="N356" s="0" t="n">
        <v>1007</v>
      </c>
      <c r="O356" s="0" t="s">
        <v>383</v>
      </c>
      <c r="P356" s="0" t="s">
        <v>383</v>
      </c>
      <c r="Q356" s="0" t="n">
        <v>1</v>
      </c>
      <c r="W356" s="0" t="n">
        <v>0</v>
      </c>
      <c r="X356" s="0" t="n">
        <v>120559410</v>
      </c>
      <c r="Y356" s="0" t="n">
        <v>2.04</v>
      </c>
      <c r="AA356" s="0" t="n">
        <v>548.3</v>
      </c>
      <c r="AB356" s="0" t="n">
        <v>0</v>
      </c>
      <c r="AC356" s="0" t="n">
        <v>0</v>
      </c>
      <c r="AD356" s="0" t="n">
        <v>0</v>
      </c>
      <c r="AE356" s="0" t="n">
        <v>548.3</v>
      </c>
      <c r="AF356" s="0" t="n">
        <v>0</v>
      </c>
      <c r="AG356" s="0" t="n">
        <v>0</v>
      </c>
      <c r="AH356" s="0" t="n">
        <v>0</v>
      </c>
      <c r="AI356" s="0" t="n">
        <v>1</v>
      </c>
      <c r="AJ356" s="0" t="n">
        <v>1</v>
      </c>
      <c r="AK356" s="0" t="n">
        <v>1</v>
      </c>
      <c r="AL356" s="0" t="n">
        <v>1</v>
      </c>
      <c r="AN356" s="0" t="n">
        <v>0</v>
      </c>
      <c r="AO356" s="0" t="n">
        <v>1</v>
      </c>
      <c r="AP356" s="0" t="n">
        <v>0</v>
      </c>
      <c r="AQ356" s="0" t="n">
        <v>0</v>
      </c>
      <c r="AR356" s="0" t="n">
        <v>0</v>
      </c>
      <c r="AT356" s="0" t="n">
        <v>2.04</v>
      </c>
      <c r="AV356" s="0" t="n">
        <v>0</v>
      </c>
      <c r="AW356" s="0" t="n">
        <v>2</v>
      </c>
      <c r="AX356" s="0" t="n">
        <v>151299575</v>
      </c>
      <c r="AY356" s="0" t="n">
        <v>1</v>
      </c>
      <c r="AZ356" s="0" t="n">
        <v>0</v>
      </c>
      <c r="BA356" s="0" t="n">
        <v>356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CX356" s="0" t="n">
        <f aca="false">Y356*Source!I317</f>
        <v>0.19992</v>
      </c>
      <c r="CY356" s="0" t="n">
        <f aca="false">AA356</f>
        <v>548.3</v>
      </c>
      <c r="CZ356" s="0" t="n">
        <f aca="false">AE356</f>
        <v>548.3</v>
      </c>
      <c r="DA356" s="0" t="n">
        <f aca="false">AI356</f>
        <v>1</v>
      </c>
      <c r="DB356" s="0" t="n">
        <v>0</v>
      </c>
    </row>
    <row r="357" customFormat="false" ht="12.75" hidden="false" customHeight="false" outlineLevel="0" collapsed="false">
      <c r="A357" s="0" t="n">
        <f aca="false">ROW(Source!A317)</f>
        <v>317</v>
      </c>
      <c r="B357" s="0" t="n">
        <v>151297911</v>
      </c>
      <c r="C357" s="0" t="n">
        <v>151299564</v>
      </c>
      <c r="D357" s="0" t="n">
        <v>115017389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384</v>
      </c>
      <c r="J357" s="0" t="s">
        <v>385</v>
      </c>
      <c r="K357" s="0" t="s">
        <v>386</v>
      </c>
      <c r="L357" s="0" t="n">
        <v>1339</v>
      </c>
      <c r="N357" s="0" t="n">
        <v>1007</v>
      </c>
      <c r="O357" s="0" t="s">
        <v>383</v>
      </c>
      <c r="P357" s="0" t="s">
        <v>383</v>
      </c>
      <c r="Q357" s="0" t="n">
        <v>1</v>
      </c>
      <c r="W357" s="0" t="n">
        <v>0</v>
      </c>
      <c r="X357" s="0" t="n">
        <v>11619063</v>
      </c>
      <c r="Y357" s="0" t="n">
        <v>3.5</v>
      </c>
      <c r="AA357" s="0" t="n">
        <v>2.44</v>
      </c>
      <c r="AB357" s="0" t="n">
        <v>0</v>
      </c>
      <c r="AC357" s="0" t="n">
        <v>0</v>
      </c>
      <c r="AD357" s="0" t="n">
        <v>0</v>
      </c>
      <c r="AE357" s="0" t="n">
        <v>2.44</v>
      </c>
      <c r="AF357" s="0" t="n">
        <v>0</v>
      </c>
      <c r="AG357" s="0" t="n">
        <v>0</v>
      </c>
      <c r="AH357" s="0" t="n">
        <v>0</v>
      </c>
      <c r="AI357" s="0" t="n">
        <v>1</v>
      </c>
      <c r="AJ357" s="0" t="n">
        <v>1</v>
      </c>
      <c r="AK357" s="0" t="n">
        <v>1</v>
      </c>
      <c r="AL357" s="0" t="n">
        <v>1</v>
      </c>
      <c r="AN357" s="0" t="n">
        <v>0</v>
      </c>
      <c r="AO357" s="0" t="n">
        <v>1</v>
      </c>
      <c r="AP357" s="0" t="n">
        <v>0</v>
      </c>
      <c r="AQ357" s="0" t="n">
        <v>0</v>
      </c>
      <c r="AR357" s="0" t="n">
        <v>0</v>
      </c>
      <c r="AT357" s="0" t="n">
        <v>3.5</v>
      </c>
      <c r="AV357" s="0" t="n">
        <v>0</v>
      </c>
      <c r="AW357" s="0" t="n">
        <v>2</v>
      </c>
      <c r="AX357" s="0" t="n">
        <v>151299576</v>
      </c>
      <c r="AY357" s="0" t="n">
        <v>1</v>
      </c>
      <c r="AZ357" s="0" t="n">
        <v>0</v>
      </c>
      <c r="BA357" s="0" t="n">
        <v>357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CX357" s="0" t="n">
        <f aca="false">Y357*Source!I317</f>
        <v>0.343</v>
      </c>
      <c r="CY357" s="0" t="n">
        <f aca="false">AA357</f>
        <v>2.44</v>
      </c>
      <c r="CZ357" s="0" t="n">
        <f aca="false">AE357</f>
        <v>2.44</v>
      </c>
      <c r="DA357" s="0" t="n">
        <f aca="false">AI357</f>
        <v>1</v>
      </c>
      <c r="DB357" s="0" t="n">
        <v>0</v>
      </c>
    </row>
    <row r="358" customFormat="false" ht="12.75" hidden="false" customHeight="false" outlineLevel="0" collapsed="false">
      <c r="A358" s="0" t="n">
        <f aca="false">ROW(Source!A318)</f>
        <v>318</v>
      </c>
      <c r="B358" s="0" t="n">
        <v>151297911</v>
      </c>
      <c r="C358" s="0" t="n">
        <v>151299577</v>
      </c>
      <c r="D358" s="0" t="n">
        <v>47840614</v>
      </c>
      <c r="E358" s="0" t="n">
        <v>1</v>
      </c>
      <c r="F358" s="0" t="n">
        <v>1</v>
      </c>
      <c r="G358" s="0" t="n">
        <v>1</v>
      </c>
      <c r="H358" s="0" t="n">
        <v>1</v>
      </c>
      <c r="I358" s="0" t="s">
        <v>477</v>
      </c>
      <c r="K358" s="0" t="s">
        <v>478</v>
      </c>
      <c r="L358" s="0" t="n">
        <v>1369</v>
      </c>
      <c r="N358" s="0" t="n">
        <v>1013</v>
      </c>
      <c r="O358" s="0" t="s">
        <v>363</v>
      </c>
      <c r="P358" s="0" t="s">
        <v>363</v>
      </c>
      <c r="Q358" s="0" t="n">
        <v>1</v>
      </c>
      <c r="W358" s="0" t="n">
        <v>0</v>
      </c>
      <c r="X358" s="0" t="n">
        <v>-2028629724</v>
      </c>
      <c r="Y358" s="0" t="n">
        <v>1.15</v>
      </c>
      <c r="AA358" s="0" t="n">
        <v>0</v>
      </c>
      <c r="AB358" s="0" t="n">
        <v>0</v>
      </c>
      <c r="AC358" s="0" t="n">
        <v>0</v>
      </c>
      <c r="AD358" s="0" t="n">
        <v>7.94</v>
      </c>
      <c r="AE358" s="0" t="n">
        <v>0</v>
      </c>
      <c r="AF358" s="0" t="n">
        <v>0</v>
      </c>
      <c r="AG358" s="0" t="n">
        <v>0</v>
      </c>
      <c r="AH358" s="0" t="n">
        <v>7.94</v>
      </c>
      <c r="AI358" s="0" t="n">
        <v>1</v>
      </c>
      <c r="AJ358" s="0" t="n">
        <v>1</v>
      </c>
      <c r="AK358" s="0" t="n">
        <v>1</v>
      </c>
      <c r="AL358" s="0" t="n">
        <v>1</v>
      </c>
      <c r="AN358" s="0" t="n">
        <v>0</v>
      </c>
      <c r="AO358" s="0" t="n">
        <v>1</v>
      </c>
      <c r="AP358" s="0" t="n">
        <v>1</v>
      </c>
      <c r="AQ358" s="0" t="n">
        <v>0</v>
      </c>
      <c r="AR358" s="0" t="n">
        <v>0</v>
      </c>
      <c r="AT358" s="0" t="n">
        <v>0.5</v>
      </c>
      <c r="AU358" s="0" t="s">
        <v>198</v>
      </c>
      <c r="AV358" s="0" t="n">
        <v>1</v>
      </c>
      <c r="AW358" s="0" t="n">
        <v>2</v>
      </c>
      <c r="AX358" s="0" t="n">
        <v>151299583</v>
      </c>
      <c r="AY358" s="0" t="n">
        <v>1</v>
      </c>
      <c r="AZ358" s="0" t="n">
        <v>0</v>
      </c>
      <c r="BA358" s="0" t="n">
        <v>358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CX358" s="0" t="n">
        <f aca="false">Y358*Source!I318</f>
        <v>0.1127</v>
      </c>
      <c r="CY358" s="0" t="n">
        <f aca="false">AD358</f>
        <v>7.94</v>
      </c>
      <c r="CZ358" s="0" t="n">
        <f aca="false">AH358</f>
        <v>7.94</v>
      </c>
      <c r="DA358" s="0" t="n">
        <f aca="false">AL358</f>
        <v>1</v>
      </c>
      <c r="DB358" s="0" t="n">
        <v>0</v>
      </c>
    </row>
    <row r="359" customFormat="false" ht="12.75" hidden="false" customHeight="false" outlineLevel="0" collapsed="false">
      <c r="A359" s="0" t="n">
        <f aca="false">ROW(Source!A318)</f>
        <v>318</v>
      </c>
      <c r="B359" s="0" t="n">
        <v>151297911</v>
      </c>
      <c r="C359" s="0" t="n">
        <v>151299577</v>
      </c>
      <c r="D359" s="0" t="n">
        <v>121548</v>
      </c>
      <c r="E359" s="0" t="n">
        <v>1</v>
      </c>
      <c r="F359" s="0" t="n">
        <v>1</v>
      </c>
      <c r="G359" s="0" t="n">
        <v>1</v>
      </c>
      <c r="H359" s="0" t="n">
        <v>1</v>
      </c>
      <c r="I359" s="0" t="s">
        <v>52</v>
      </c>
      <c r="K359" s="0" t="s">
        <v>364</v>
      </c>
      <c r="L359" s="0" t="n">
        <v>608254</v>
      </c>
      <c r="N359" s="0" t="n">
        <v>1013</v>
      </c>
      <c r="O359" s="0" t="s">
        <v>365</v>
      </c>
      <c r="P359" s="0" t="s">
        <v>365</v>
      </c>
      <c r="Q359" s="0" t="n">
        <v>1</v>
      </c>
      <c r="W359" s="0" t="n">
        <v>0</v>
      </c>
      <c r="X359" s="0" t="n">
        <v>-185737400</v>
      </c>
      <c r="Y359" s="0" t="n">
        <v>0.525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1</v>
      </c>
      <c r="AJ359" s="0" t="n">
        <v>1</v>
      </c>
      <c r="AK359" s="0" t="n">
        <v>1</v>
      </c>
      <c r="AL359" s="0" t="n">
        <v>1</v>
      </c>
      <c r="AN359" s="0" t="n">
        <v>0</v>
      </c>
      <c r="AO359" s="0" t="n">
        <v>1</v>
      </c>
      <c r="AP359" s="0" t="n">
        <v>1</v>
      </c>
      <c r="AQ359" s="0" t="n">
        <v>0</v>
      </c>
      <c r="AR359" s="0" t="n">
        <v>0</v>
      </c>
      <c r="AT359" s="0" t="n">
        <v>0.21</v>
      </c>
      <c r="AU359" s="0" t="s">
        <v>197</v>
      </c>
      <c r="AV359" s="0" t="n">
        <v>2</v>
      </c>
      <c r="AW359" s="0" t="n">
        <v>2</v>
      </c>
      <c r="AX359" s="0" t="n">
        <v>151299584</v>
      </c>
      <c r="AY359" s="0" t="n">
        <v>1</v>
      </c>
      <c r="AZ359" s="0" t="n">
        <v>0</v>
      </c>
      <c r="BA359" s="0" t="n">
        <v>359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CX359" s="0" t="n">
        <f aca="false">Y359*Source!I318</f>
        <v>0.05145</v>
      </c>
      <c r="CY359" s="0" t="n">
        <f aca="false">AD359</f>
        <v>0</v>
      </c>
      <c r="CZ359" s="0" t="n">
        <f aca="false">AH359</f>
        <v>0</v>
      </c>
      <c r="DA359" s="0" t="n">
        <f aca="false">AL359</f>
        <v>1</v>
      </c>
      <c r="DB359" s="0" t="n">
        <v>0</v>
      </c>
    </row>
    <row r="360" customFormat="false" ht="12.75" hidden="false" customHeight="false" outlineLevel="0" collapsed="false">
      <c r="A360" s="0" t="n">
        <f aca="false">ROW(Source!A318)</f>
        <v>318</v>
      </c>
      <c r="B360" s="0" t="n">
        <v>151297911</v>
      </c>
      <c r="C360" s="0" t="n">
        <v>151299577</v>
      </c>
      <c r="D360" s="0" t="n">
        <v>115066410</v>
      </c>
      <c r="E360" s="0" t="n">
        <v>1</v>
      </c>
      <c r="F360" s="0" t="n">
        <v>1</v>
      </c>
      <c r="G360" s="0" t="n">
        <v>1</v>
      </c>
      <c r="H360" s="0" t="n">
        <v>2</v>
      </c>
      <c r="I360" s="0" t="s">
        <v>366</v>
      </c>
      <c r="J360" s="0" t="s">
        <v>367</v>
      </c>
      <c r="K360" s="0" t="s">
        <v>368</v>
      </c>
      <c r="L360" s="0" t="n">
        <v>1368</v>
      </c>
      <c r="N360" s="0" t="n">
        <v>1011</v>
      </c>
      <c r="O360" s="0" t="s">
        <v>369</v>
      </c>
      <c r="P360" s="0" t="s">
        <v>369</v>
      </c>
      <c r="Q360" s="0" t="n">
        <v>1</v>
      </c>
      <c r="W360" s="0" t="n">
        <v>0</v>
      </c>
      <c r="X360" s="0" t="n">
        <v>341432456</v>
      </c>
      <c r="Y360" s="0" t="n">
        <v>0.525</v>
      </c>
      <c r="AA360" s="0" t="n">
        <v>0</v>
      </c>
      <c r="AB360" s="0" t="n">
        <v>31.26</v>
      </c>
      <c r="AC360" s="0" t="n">
        <v>13.5</v>
      </c>
      <c r="AD360" s="0" t="n">
        <v>0</v>
      </c>
      <c r="AE360" s="0" t="n">
        <v>0</v>
      </c>
      <c r="AF360" s="0" t="n">
        <v>31.26</v>
      </c>
      <c r="AG360" s="0" t="n">
        <v>13.5</v>
      </c>
      <c r="AH360" s="0" t="n">
        <v>0</v>
      </c>
      <c r="AI360" s="0" t="n">
        <v>1</v>
      </c>
      <c r="AJ360" s="0" t="n">
        <v>1</v>
      </c>
      <c r="AK360" s="0" t="n">
        <v>1</v>
      </c>
      <c r="AL360" s="0" t="n">
        <v>1</v>
      </c>
      <c r="AN360" s="0" t="n">
        <v>0</v>
      </c>
      <c r="AO360" s="0" t="n">
        <v>1</v>
      </c>
      <c r="AP360" s="0" t="n">
        <v>1</v>
      </c>
      <c r="AQ360" s="0" t="n">
        <v>0</v>
      </c>
      <c r="AR360" s="0" t="n">
        <v>0</v>
      </c>
      <c r="AT360" s="0" t="n">
        <v>0.21</v>
      </c>
      <c r="AU360" s="0" t="s">
        <v>197</v>
      </c>
      <c r="AV360" s="0" t="n">
        <v>0</v>
      </c>
      <c r="AW360" s="0" t="n">
        <v>2</v>
      </c>
      <c r="AX360" s="0" t="n">
        <v>151299585</v>
      </c>
      <c r="AY360" s="0" t="n">
        <v>1</v>
      </c>
      <c r="AZ360" s="0" t="n">
        <v>0</v>
      </c>
      <c r="BA360" s="0" t="n">
        <v>360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CX360" s="0" t="n">
        <f aca="false">Y360*Source!I318</f>
        <v>0.05145</v>
      </c>
      <c r="CY360" s="0" t="n">
        <f aca="false">AB360</f>
        <v>31.26</v>
      </c>
      <c r="CZ360" s="0" t="n">
        <f aca="false">AF360</f>
        <v>31.26</v>
      </c>
      <c r="DA360" s="0" t="n">
        <f aca="false">AJ360</f>
        <v>1</v>
      </c>
      <c r="DB360" s="0" t="n">
        <v>0</v>
      </c>
    </row>
    <row r="361" customFormat="false" ht="12.75" hidden="false" customHeight="false" outlineLevel="0" collapsed="false">
      <c r="A361" s="0" t="n">
        <f aca="false">ROW(Source!A318)</f>
        <v>318</v>
      </c>
      <c r="B361" s="0" t="n">
        <v>151297911</v>
      </c>
      <c r="C361" s="0" t="n">
        <v>151299577</v>
      </c>
      <c r="D361" s="0" t="n">
        <v>115022869</v>
      </c>
      <c r="E361" s="0" t="n">
        <v>1</v>
      </c>
      <c r="F361" s="0" t="n">
        <v>1</v>
      </c>
      <c r="G361" s="0" t="n">
        <v>1</v>
      </c>
      <c r="H361" s="0" t="n">
        <v>2</v>
      </c>
      <c r="I361" s="0" t="s">
        <v>479</v>
      </c>
      <c r="J361" s="0" t="s">
        <v>480</v>
      </c>
      <c r="K361" s="0" t="s">
        <v>481</v>
      </c>
      <c r="L361" s="0" t="n">
        <v>1368</v>
      </c>
      <c r="N361" s="0" t="n">
        <v>1011</v>
      </c>
      <c r="O361" s="0" t="s">
        <v>369</v>
      </c>
      <c r="P361" s="0" t="s">
        <v>369</v>
      </c>
      <c r="Q361" s="0" t="n">
        <v>1</v>
      </c>
      <c r="W361" s="0" t="n">
        <v>0</v>
      </c>
      <c r="X361" s="0" t="n">
        <v>1560410255</v>
      </c>
      <c r="Y361" s="0" t="n">
        <v>5.8</v>
      </c>
      <c r="AA361" s="0" t="n">
        <v>0</v>
      </c>
      <c r="AB361" s="0" t="n">
        <v>0.5</v>
      </c>
      <c r="AC361" s="0" t="n">
        <v>0</v>
      </c>
      <c r="AD361" s="0" t="n">
        <v>0</v>
      </c>
      <c r="AE361" s="0" t="n">
        <v>0</v>
      </c>
      <c r="AF361" s="0" t="n">
        <v>0.5</v>
      </c>
      <c r="AG361" s="0" t="n">
        <v>0</v>
      </c>
      <c r="AH361" s="0" t="n">
        <v>0</v>
      </c>
      <c r="AI361" s="0" t="n">
        <v>1</v>
      </c>
      <c r="AJ361" s="0" t="n">
        <v>1</v>
      </c>
      <c r="AK361" s="0" t="n">
        <v>1</v>
      </c>
      <c r="AL361" s="0" t="n">
        <v>1</v>
      </c>
      <c r="AN361" s="0" t="n">
        <v>0</v>
      </c>
      <c r="AO361" s="0" t="n">
        <v>1</v>
      </c>
      <c r="AP361" s="0" t="n">
        <v>1</v>
      </c>
      <c r="AQ361" s="0" t="n">
        <v>0</v>
      </c>
      <c r="AR361" s="0" t="n">
        <v>0</v>
      </c>
      <c r="AT361" s="0" t="n">
        <v>2.32</v>
      </c>
      <c r="AU361" s="0" t="s">
        <v>197</v>
      </c>
      <c r="AV361" s="0" t="n">
        <v>0</v>
      </c>
      <c r="AW361" s="0" t="n">
        <v>2</v>
      </c>
      <c r="AX361" s="0" t="n">
        <v>151299586</v>
      </c>
      <c r="AY361" s="0" t="n">
        <v>1</v>
      </c>
      <c r="AZ361" s="0" t="n">
        <v>0</v>
      </c>
      <c r="BA361" s="0" t="n">
        <v>361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CX361" s="0" t="n">
        <f aca="false">Y361*Source!I318</f>
        <v>0.5684</v>
      </c>
      <c r="CY361" s="0" t="n">
        <f aca="false">AB361</f>
        <v>0.5</v>
      </c>
      <c r="CZ361" s="0" t="n">
        <f aca="false">AF361</f>
        <v>0.5</v>
      </c>
      <c r="DA361" s="0" t="n">
        <f aca="false">AJ361</f>
        <v>1</v>
      </c>
      <c r="DB361" s="0" t="n">
        <v>0</v>
      </c>
    </row>
    <row r="362" customFormat="false" ht="12.75" hidden="false" customHeight="false" outlineLevel="0" collapsed="false">
      <c r="A362" s="0" t="n">
        <f aca="false">ROW(Source!A318)</f>
        <v>318</v>
      </c>
      <c r="B362" s="0" t="n">
        <v>151297911</v>
      </c>
      <c r="C362" s="0" t="n">
        <v>151299577</v>
      </c>
      <c r="D362" s="0" t="n">
        <v>115060405</v>
      </c>
      <c r="E362" s="0" t="n">
        <v>1</v>
      </c>
      <c r="F362" s="0" t="n">
        <v>1</v>
      </c>
      <c r="G362" s="0" t="n">
        <v>1</v>
      </c>
      <c r="H362" s="0" t="n">
        <v>3</v>
      </c>
      <c r="I362" s="0" t="s">
        <v>482</v>
      </c>
      <c r="J362" s="0" t="s">
        <v>483</v>
      </c>
      <c r="K362" s="0" t="s">
        <v>484</v>
      </c>
      <c r="L362" s="0" t="n">
        <v>1339</v>
      </c>
      <c r="N362" s="0" t="n">
        <v>1007</v>
      </c>
      <c r="O362" s="0" t="s">
        <v>383</v>
      </c>
      <c r="P362" s="0" t="s">
        <v>383</v>
      </c>
      <c r="Q362" s="0" t="n">
        <v>1</v>
      </c>
      <c r="W362" s="0" t="n">
        <v>0</v>
      </c>
      <c r="X362" s="0" t="n">
        <v>120559410</v>
      </c>
      <c r="Y362" s="0" t="n">
        <v>1.02</v>
      </c>
      <c r="AA362" s="0" t="n">
        <v>548.3</v>
      </c>
      <c r="AB362" s="0" t="n">
        <v>0</v>
      </c>
      <c r="AC362" s="0" t="n">
        <v>0</v>
      </c>
      <c r="AD362" s="0" t="n">
        <v>0</v>
      </c>
      <c r="AE362" s="0" t="n">
        <v>548.3</v>
      </c>
      <c r="AF362" s="0" t="n">
        <v>0</v>
      </c>
      <c r="AG362" s="0" t="n">
        <v>0</v>
      </c>
      <c r="AH362" s="0" t="n">
        <v>0</v>
      </c>
      <c r="AI362" s="0" t="n">
        <v>1</v>
      </c>
      <c r="AJ362" s="0" t="n">
        <v>1</v>
      </c>
      <c r="AK362" s="0" t="n">
        <v>1</v>
      </c>
      <c r="AL362" s="0" t="n">
        <v>1</v>
      </c>
      <c r="AN362" s="0" t="n">
        <v>0</v>
      </c>
      <c r="AO362" s="0" t="n">
        <v>1</v>
      </c>
      <c r="AP362" s="0" t="n">
        <v>1</v>
      </c>
      <c r="AQ362" s="0" t="n">
        <v>0</v>
      </c>
      <c r="AR362" s="0" t="n">
        <v>0</v>
      </c>
      <c r="AT362" s="0" t="n">
        <v>0.51</v>
      </c>
      <c r="AU362" s="0" t="s">
        <v>196</v>
      </c>
      <c r="AV362" s="0" t="n">
        <v>0</v>
      </c>
      <c r="AW362" s="0" t="n">
        <v>2</v>
      </c>
      <c r="AX362" s="0" t="n">
        <v>151299587</v>
      </c>
      <c r="AY362" s="0" t="n">
        <v>1</v>
      </c>
      <c r="AZ362" s="0" t="n">
        <v>0</v>
      </c>
      <c r="BA362" s="0" t="n">
        <v>362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CX362" s="0" t="n">
        <f aca="false">Y362*Source!I318</f>
        <v>0.09996</v>
      </c>
      <c r="CY362" s="0" t="n">
        <f aca="false">AA362</f>
        <v>548.3</v>
      </c>
      <c r="CZ362" s="0" t="n">
        <f aca="false">AE362</f>
        <v>548.3</v>
      </c>
      <c r="DA362" s="0" t="n">
        <f aca="false">AI362</f>
        <v>1</v>
      </c>
      <c r="DB362" s="0" t="n">
        <v>0</v>
      </c>
    </row>
    <row r="363" customFormat="false" ht="12.75" hidden="false" customHeight="false" outlineLevel="0" collapsed="false">
      <c r="A363" s="0" t="n">
        <f aca="false">ROW(Source!A319)</f>
        <v>319</v>
      </c>
      <c r="B363" s="0" t="n">
        <v>151297911</v>
      </c>
      <c r="C363" s="0" t="n">
        <v>151299588</v>
      </c>
      <c r="D363" s="0" t="n">
        <v>47841023</v>
      </c>
      <c r="E363" s="0" t="n">
        <v>1</v>
      </c>
      <c r="F363" s="0" t="n">
        <v>1</v>
      </c>
      <c r="G363" s="0" t="n">
        <v>1</v>
      </c>
      <c r="H363" s="0" t="n">
        <v>1</v>
      </c>
      <c r="I363" s="0" t="s">
        <v>408</v>
      </c>
      <c r="K363" s="0" t="s">
        <v>409</v>
      </c>
      <c r="L363" s="0" t="n">
        <v>1369</v>
      </c>
      <c r="N363" s="0" t="n">
        <v>1013</v>
      </c>
      <c r="O363" s="0" t="s">
        <v>363</v>
      </c>
      <c r="P363" s="0" t="s">
        <v>363</v>
      </c>
      <c r="Q363" s="0" t="n">
        <v>1</v>
      </c>
      <c r="W363" s="0" t="n">
        <v>0</v>
      </c>
      <c r="X363" s="0" t="n">
        <v>-1371206905</v>
      </c>
      <c r="Y363" s="0" t="n">
        <v>356.983</v>
      </c>
      <c r="AA363" s="0" t="n">
        <v>0</v>
      </c>
      <c r="AB363" s="0" t="n">
        <v>0</v>
      </c>
      <c r="AC363" s="0" t="n">
        <v>0</v>
      </c>
      <c r="AD363" s="0" t="n">
        <v>8.74</v>
      </c>
      <c r="AE363" s="0" t="n">
        <v>0</v>
      </c>
      <c r="AF363" s="0" t="n">
        <v>0</v>
      </c>
      <c r="AG363" s="0" t="n">
        <v>0</v>
      </c>
      <c r="AH363" s="0" t="n">
        <v>8.74</v>
      </c>
      <c r="AI363" s="0" t="n">
        <v>1</v>
      </c>
      <c r="AJ363" s="0" t="n">
        <v>1</v>
      </c>
      <c r="AK363" s="0" t="n">
        <v>1</v>
      </c>
      <c r="AL363" s="0" t="n">
        <v>1</v>
      </c>
      <c r="AN363" s="0" t="n">
        <v>0</v>
      </c>
      <c r="AO363" s="0" t="n">
        <v>1</v>
      </c>
      <c r="AP363" s="0" t="n">
        <v>1</v>
      </c>
      <c r="AQ363" s="0" t="n">
        <v>0</v>
      </c>
      <c r="AR363" s="0" t="n">
        <v>0</v>
      </c>
      <c r="AT363" s="0" t="n">
        <v>310.42</v>
      </c>
      <c r="AU363" s="0" t="s">
        <v>69</v>
      </c>
      <c r="AV363" s="0" t="n">
        <v>1</v>
      </c>
      <c r="AW363" s="0" t="n">
        <v>2</v>
      </c>
      <c r="AX363" s="0" t="n">
        <v>151299602</v>
      </c>
      <c r="AY363" s="0" t="n">
        <v>1</v>
      </c>
      <c r="AZ363" s="0" t="n">
        <v>0</v>
      </c>
      <c r="BA363" s="0" t="n">
        <v>363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CX363" s="0" t="n">
        <f aca="false">Y363*Source!I319</f>
        <v>34.984334</v>
      </c>
      <c r="CY363" s="0" t="n">
        <f aca="false">AD363</f>
        <v>8.74</v>
      </c>
      <c r="CZ363" s="0" t="n">
        <f aca="false">AH363</f>
        <v>8.74</v>
      </c>
      <c r="DA363" s="0" t="n">
        <f aca="false">AL363</f>
        <v>1</v>
      </c>
      <c r="DB363" s="0" t="n">
        <v>0</v>
      </c>
    </row>
    <row r="364" customFormat="false" ht="12.75" hidden="false" customHeight="false" outlineLevel="0" collapsed="false">
      <c r="A364" s="0" t="n">
        <f aca="false">ROW(Source!A319)</f>
        <v>319</v>
      </c>
      <c r="B364" s="0" t="n">
        <v>151297911</v>
      </c>
      <c r="C364" s="0" t="n">
        <v>151299588</v>
      </c>
      <c r="D364" s="0" t="n">
        <v>121548</v>
      </c>
      <c r="E364" s="0" t="n">
        <v>1</v>
      </c>
      <c r="F364" s="0" t="n">
        <v>1</v>
      </c>
      <c r="G364" s="0" t="n">
        <v>1</v>
      </c>
      <c r="H364" s="0" t="n">
        <v>1</v>
      </c>
      <c r="I364" s="0" t="s">
        <v>52</v>
      </c>
      <c r="K364" s="0" t="s">
        <v>364</v>
      </c>
      <c r="L364" s="0" t="n">
        <v>608254</v>
      </c>
      <c r="N364" s="0" t="n">
        <v>1013</v>
      </c>
      <c r="O364" s="0" t="s">
        <v>365</v>
      </c>
      <c r="P364" s="0" t="s">
        <v>365</v>
      </c>
      <c r="Q364" s="0" t="n">
        <v>1</v>
      </c>
      <c r="W364" s="0" t="n">
        <v>0</v>
      </c>
      <c r="X364" s="0" t="n">
        <v>-185737400</v>
      </c>
      <c r="Y364" s="0" t="n">
        <v>2.15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1</v>
      </c>
      <c r="AJ364" s="0" t="n">
        <v>1</v>
      </c>
      <c r="AK364" s="0" t="n">
        <v>1</v>
      </c>
      <c r="AL364" s="0" t="n">
        <v>1</v>
      </c>
      <c r="AN364" s="0" t="n">
        <v>0</v>
      </c>
      <c r="AO364" s="0" t="n">
        <v>1</v>
      </c>
      <c r="AP364" s="0" t="n">
        <v>1</v>
      </c>
      <c r="AQ364" s="0" t="n">
        <v>0</v>
      </c>
      <c r="AR364" s="0" t="n">
        <v>0</v>
      </c>
      <c r="AT364" s="0" t="n">
        <v>1.72</v>
      </c>
      <c r="AU364" s="0" t="s">
        <v>68</v>
      </c>
      <c r="AV364" s="0" t="n">
        <v>2</v>
      </c>
      <c r="AW364" s="0" t="n">
        <v>2</v>
      </c>
      <c r="AX364" s="0" t="n">
        <v>151299603</v>
      </c>
      <c r="AY364" s="0" t="n">
        <v>1</v>
      </c>
      <c r="AZ364" s="0" t="n">
        <v>0</v>
      </c>
      <c r="BA364" s="0" t="n">
        <v>364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CX364" s="0" t="n">
        <f aca="false">Y364*Source!I319</f>
        <v>0.2107</v>
      </c>
      <c r="CY364" s="0" t="n">
        <f aca="false">AD364</f>
        <v>0</v>
      </c>
      <c r="CZ364" s="0" t="n">
        <f aca="false">AH364</f>
        <v>0</v>
      </c>
      <c r="DA364" s="0" t="n">
        <f aca="false">AL364</f>
        <v>1</v>
      </c>
      <c r="DB364" s="0" t="n">
        <v>0</v>
      </c>
    </row>
    <row r="365" customFormat="false" ht="12.75" hidden="false" customHeight="false" outlineLevel="0" collapsed="false">
      <c r="A365" s="0" t="n">
        <f aca="false">ROW(Source!A319)</f>
        <v>319</v>
      </c>
      <c r="B365" s="0" t="n">
        <v>151297911</v>
      </c>
      <c r="C365" s="0" t="n">
        <v>151299588</v>
      </c>
      <c r="D365" s="0" t="n">
        <v>115069430</v>
      </c>
      <c r="E365" s="0" t="n">
        <v>1</v>
      </c>
      <c r="F365" s="0" t="n">
        <v>1</v>
      </c>
      <c r="G365" s="0" t="n">
        <v>1</v>
      </c>
      <c r="H365" s="0" t="n">
        <v>2</v>
      </c>
      <c r="I365" s="0" t="s">
        <v>511</v>
      </c>
      <c r="J365" s="0" t="s">
        <v>512</v>
      </c>
      <c r="K365" s="0" t="s">
        <v>513</v>
      </c>
      <c r="L365" s="0" t="n">
        <v>1368</v>
      </c>
      <c r="N365" s="0" t="n">
        <v>1011</v>
      </c>
      <c r="O365" s="0" t="s">
        <v>369</v>
      </c>
      <c r="P365" s="0" t="s">
        <v>369</v>
      </c>
      <c r="Q365" s="0" t="n">
        <v>1</v>
      </c>
      <c r="W365" s="0" t="n">
        <v>0</v>
      </c>
      <c r="X365" s="0" t="n">
        <v>-1347679350</v>
      </c>
      <c r="Y365" s="0" t="n">
        <v>0.025</v>
      </c>
      <c r="AA365" s="0" t="n">
        <v>0</v>
      </c>
      <c r="AB365" s="0" t="n">
        <v>83.43</v>
      </c>
      <c r="AC365" s="0" t="n">
        <v>13.5</v>
      </c>
      <c r="AD365" s="0" t="n">
        <v>0</v>
      </c>
      <c r="AE365" s="0" t="n">
        <v>0</v>
      </c>
      <c r="AF365" s="0" t="n">
        <v>83.43</v>
      </c>
      <c r="AG365" s="0" t="n">
        <v>13.5</v>
      </c>
      <c r="AH365" s="0" t="n">
        <v>0</v>
      </c>
      <c r="AI365" s="0" t="n">
        <v>1</v>
      </c>
      <c r="AJ365" s="0" t="n">
        <v>1</v>
      </c>
      <c r="AK365" s="0" t="n">
        <v>1</v>
      </c>
      <c r="AL365" s="0" t="n">
        <v>1</v>
      </c>
      <c r="AN365" s="0" t="n">
        <v>0</v>
      </c>
      <c r="AO365" s="0" t="n">
        <v>1</v>
      </c>
      <c r="AP365" s="0" t="n">
        <v>1</v>
      </c>
      <c r="AQ365" s="0" t="n">
        <v>0</v>
      </c>
      <c r="AR365" s="0" t="n">
        <v>0</v>
      </c>
      <c r="AT365" s="0" t="n">
        <v>0.02</v>
      </c>
      <c r="AU365" s="0" t="s">
        <v>68</v>
      </c>
      <c r="AV365" s="0" t="n">
        <v>0</v>
      </c>
      <c r="AW365" s="0" t="n">
        <v>2</v>
      </c>
      <c r="AX365" s="0" t="n">
        <v>151299604</v>
      </c>
      <c r="AY365" s="0" t="n">
        <v>1</v>
      </c>
      <c r="AZ365" s="0" t="n">
        <v>0</v>
      </c>
      <c r="BA365" s="0" t="n">
        <v>365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CX365" s="0" t="n">
        <f aca="false">Y365*Source!I319</f>
        <v>0.00245</v>
      </c>
      <c r="CY365" s="0" t="n">
        <f aca="false">AB365</f>
        <v>83.43</v>
      </c>
      <c r="CZ365" s="0" t="n">
        <f aca="false">AF365</f>
        <v>83.43</v>
      </c>
      <c r="DA365" s="0" t="n">
        <f aca="false">AJ365</f>
        <v>1</v>
      </c>
      <c r="DB365" s="0" t="n">
        <v>0</v>
      </c>
    </row>
    <row r="366" customFormat="false" ht="12.75" hidden="false" customHeight="false" outlineLevel="0" collapsed="false">
      <c r="A366" s="0" t="n">
        <f aca="false">ROW(Source!A319)</f>
        <v>319</v>
      </c>
      <c r="B366" s="0" t="n">
        <v>151297911</v>
      </c>
      <c r="C366" s="0" t="n">
        <v>151299588</v>
      </c>
      <c r="D366" s="0" t="n">
        <v>115064733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514</v>
      </c>
      <c r="J366" s="0" t="s">
        <v>515</v>
      </c>
      <c r="K366" s="0" t="s">
        <v>516</v>
      </c>
      <c r="L366" s="0" t="n">
        <v>1368</v>
      </c>
      <c r="N366" s="0" t="n">
        <v>1011</v>
      </c>
      <c r="O366" s="0" t="s">
        <v>369</v>
      </c>
      <c r="P366" s="0" t="s">
        <v>369</v>
      </c>
      <c r="Q366" s="0" t="n">
        <v>1</v>
      </c>
      <c r="W366" s="0" t="n">
        <v>0</v>
      </c>
      <c r="X366" s="0" t="n">
        <v>-221431183</v>
      </c>
      <c r="Y366" s="0" t="n">
        <v>0.0125</v>
      </c>
      <c r="AA366" s="0" t="n">
        <v>0</v>
      </c>
      <c r="AB366" s="0" t="n">
        <v>88.01</v>
      </c>
      <c r="AC366" s="0" t="n">
        <v>11.6</v>
      </c>
      <c r="AD366" s="0" t="n">
        <v>0</v>
      </c>
      <c r="AE366" s="0" t="n">
        <v>0</v>
      </c>
      <c r="AF366" s="0" t="n">
        <v>88.01</v>
      </c>
      <c r="AG366" s="0" t="n">
        <v>11.6</v>
      </c>
      <c r="AH366" s="0" t="n">
        <v>0</v>
      </c>
      <c r="AI366" s="0" t="n">
        <v>1</v>
      </c>
      <c r="AJ366" s="0" t="n">
        <v>1</v>
      </c>
      <c r="AK366" s="0" t="n">
        <v>1</v>
      </c>
      <c r="AL366" s="0" t="n">
        <v>1</v>
      </c>
      <c r="AN366" s="0" t="n">
        <v>0</v>
      </c>
      <c r="AO366" s="0" t="n">
        <v>1</v>
      </c>
      <c r="AP366" s="0" t="n">
        <v>1</v>
      </c>
      <c r="AQ366" s="0" t="n">
        <v>0</v>
      </c>
      <c r="AR366" s="0" t="n">
        <v>0</v>
      </c>
      <c r="AT366" s="0" t="n">
        <v>0.01</v>
      </c>
      <c r="AU366" s="0" t="s">
        <v>68</v>
      </c>
      <c r="AV366" s="0" t="n">
        <v>0</v>
      </c>
      <c r="AW366" s="0" t="n">
        <v>2</v>
      </c>
      <c r="AX366" s="0" t="n">
        <v>151299605</v>
      </c>
      <c r="AY366" s="0" t="n">
        <v>1</v>
      </c>
      <c r="AZ366" s="0" t="n">
        <v>0</v>
      </c>
      <c r="BA366" s="0" t="n">
        <v>366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CX366" s="0" t="n">
        <f aca="false">Y366*Source!I319</f>
        <v>0.001225</v>
      </c>
      <c r="CY366" s="0" t="n">
        <f aca="false">AB366</f>
        <v>88.01</v>
      </c>
      <c r="CZ366" s="0" t="n">
        <f aca="false">AF366</f>
        <v>88.01</v>
      </c>
      <c r="DA366" s="0" t="n">
        <f aca="false">AJ366</f>
        <v>1</v>
      </c>
      <c r="DB366" s="0" t="n">
        <v>0</v>
      </c>
    </row>
    <row r="367" customFormat="false" ht="12.75" hidden="false" customHeight="false" outlineLevel="0" collapsed="false">
      <c r="A367" s="0" t="n">
        <f aca="false">ROW(Source!A319)</f>
        <v>319</v>
      </c>
      <c r="B367" s="0" t="n">
        <v>151297911</v>
      </c>
      <c r="C367" s="0" t="n">
        <v>151299588</v>
      </c>
      <c r="D367" s="0" t="n">
        <v>115068377</v>
      </c>
      <c r="E367" s="0" t="n">
        <v>1</v>
      </c>
      <c r="F367" s="0" t="n">
        <v>1</v>
      </c>
      <c r="G367" s="0" t="n">
        <v>1</v>
      </c>
      <c r="H367" s="0" t="n">
        <v>2</v>
      </c>
      <c r="I367" s="0" t="s">
        <v>396</v>
      </c>
      <c r="J367" s="0" t="s">
        <v>397</v>
      </c>
      <c r="K367" s="0" t="s">
        <v>398</v>
      </c>
      <c r="L367" s="0" t="n">
        <v>1368</v>
      </c>
      <c r="N367" s="0" t="n">
        <v>1011</v>
      </c>
      <c r="O367" s="0" t="s">
        <v>369</v>
      </c>
      <c r="P367" s="0" t="s">
        <v>369</v>
      </c>
      <c r="Q367" s="0" t="n">
        <v>1</v>
      </c>
      <c r="W367" s="0" t="n">
        <v>0</v>
      </c>
      <c r="X367" s="0" t="n">
        <v>-1705222261</v>
      </c>
      <c r="Y367" s="0" t="n">
        <v>2.1125</v>
      </c>
      <c r="AA367" s="0" t="n">
        <v>0</v>
      </c>
      <c r="AB367" s="0" t="n">
        <v>12.39</v>
      </c>
      <c r="AC367" s="0" t="n">
        <v>10.06</v>
      </c>
      <c r="AD367" s="0" t="n">
        <v>0</v>
      </c>
      <c r="AE367" s="0" t="n">
        <v>0</v>
      </c>
      <c r="AF367" s="0" t="n">
        <v>12.39</v>
      </c>
      <c r="AG367" s="0" t="n">
        <v>10.06</v>
      </c>
      <c r="AH367" s="0" t="n">
        <v>0</v>
      </c>
      <c r="AI367" s="0" t="n">
        <v>1</v>
      </c>
      <c r="AJ367" s="0" t="n">
        <v>1</v>
      </c>
      <c r="AK367" s="0" t="n">
        <v>1</v>
      </c>
      <c r="AL367" s="0" t="n">
        <v>1</v>
      </c>
      <c r="AN367" s="0" t="n">
        <v>0</v>
      </c>
      <c r="AO367" s="0" t="n">
        <v>1</v>
      </c>
      <c r="AP367" s="0" t="n">
        <v>1</v>
      </c>
      <c r="AQ367" s="0" t="n">
        <v>0</v>
      </c>
      <c r="AR367" s="0" t="n">
        <v>0</v>
      </c>
      <c r="AT367" s="0" t="n">
        <v>1.69</v>
      </c>
      <c r="AU367" s="0" t="s">
        <v>68</v>
      </c>
      <c r="AV367" s="0" t="n">
        <v>0</v>
      </c>
      <c r="AW367" s="0" t="n">
        <v>2</v>
      </c>
      <c r="AX367" s="0" t="n">
        <v>151299606</v>
      </c>
      <c r="AY367" s="0" t="n">
        <v>1</v>
      </c>
      <c r="AZ367" s="0" t="n">
        <v>0</v>
      </c>
      <c r="BA367" s="0" t="n">
        <v>367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CX367" s="0" t="n">
        <f aca="false">Y367*Source!I319</f>
        <v>0.207025</v>
      </c>
      <c r="CY367" s="0" t="n">
        <f aca="false">AB367</f>
        <v>12.39</v>
      </c>
      <c r="CZ367" s="0" t="n">
        <f aca="false">AF367</f>
        <v>12.39</v>
      </c>
      <c r="DA367" s="0" t="n">
        <f aca="false">AJ367</f>
        <v>1</v>
      </c>
      <c r="DB367" s="0" t="n">
        <v>0</v>
      </c>
    </row>
    <row r="368" customFormat="false" ht="12.75" hidden="false" customHeight="false" outlineLevel="0" collapsed="false">
      <c r="A368" s="0" t="n">
        <f aca="false">ROW(Source!A319)</f>
        <v>319</v>
      </c>
      <c r="B368" s="0" t="n">
        <v>151297911</v>
      </c>
      <c r="C368" s="0" t="n">
        <v>151299588</v>
      </c>
      <c r="D368" s="0" t="n">
        <v>115085760</v>
      </c>
      <c r="E368" s="0" t="n">
        <v>1</v>
      </c>
      <c r="F368" s="0" t="n">
        <v>1</v>
      </c>
      <c r="G368" s="0" t="n">
        <v>1</v>
      </c>
      <c r="H368" s="0" t="n">
        <v>2</v>
      </c>
      <c r="I368" s="0" t="s">
        <v>517</v>
      </c>
      <c r="J368" s="0" t="s">
        <v>518</v>
      </c>
      <c r="K368" s="0" t="s">
        <v>519</v>
      </c>
      <c r="L368" s="0" t="n">
        <v>1368</v>
      </c>
      <c r="N368" s="0" t="n">
        <v>1011</v>
      </c>
      <c r="O368" s="0" t="s">
        <v>369</v>
      </c>
      <c r="P368" s="0" t="s">
        <v>369</v>
      </c>
      <c r="Q368" s="0" t="n">
        <v>1</v>
      </c>
      <c r="W368" s="0" t="n">
        <v>0</v>
      </c>
      <c r="X368" s="0" t="n">
        <v>-1762306581</v>
      </c>
      <c r="Y368" s="0" t="n">
        <v>0.0625</v>
      </c>
      <c r="AA368" s="0" t="n">
        <v>0</v>
      </c>
      <c r="AB368" s="0" t="n">
        <v>9.97</v>
      </c>
      <c r="AC368" s="0" t="n">
        <v>0</v>
      </c>
      <c r="AD368" s="0" t="n">
        <v>0</v>
      </c>
      <c r="AE368" s="0" t="n">
        <v>0</v>
      </c>
      <c r="AF368" s="0" t="n">
        <v>9.97</v>
      </c>
      <c r="AG368" s="0" t="n">
        <v>0</v>
      </c>
      <c r="AH368" s="0" t="n">
        <v>0</v>
      </c>
      <c r="AI368" s="0" t="n">
        <v>1</v>
      </c>
      <c r="AJ368" s="0" t="n">
        <v>1</v>
      </c>
      <c r="AK368" s="0" t="n">
        <v>1</v>
      </c>
      <c r="AL368" s="0" t="n">
        <v>1</v>
      </c>
      <c r="AN368" s="0" t="n">
        <v>0</v>
      </c>
      <c r="AO368" s="0" t="n">
        <v>1</v>
      </c>
      <c r="AP368" s="0" t="n">
        <v>1</v>
      </c>
      <c r="AQ368" s="0" t="n">
        <v>0</v>
      </c>
      <c r="AR368" s="0" t="n">
        <v>0</v>
      </c>
      <c r="AT368" s="0" t="n">
        <v>0.05</v>
      </c>
      <c r="AU368" s="0" t="s">
        <v>68</v>
      </c>
      <c r="AV368" s="0" t="n">
        <v>0</v>
      </c>
      <c r="AW368" s="0" t="n">
        <v>2</v>
      </c>
      <c r="AX368" s="0" t="n">
        <v>151299607</v>
      </c>
      <c r="AY368" s="0" t="n">
        <v>1</v>
      </c>
      <c r="AZ368" s="0" t="n">
        <v>0</v>
      </c>
      <c r="BA368" s="0" t="n">
        <v>368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CX368" s="0" t="n">
        <f aca="false">Y368*Source!I319</f>
        <v>0.006125</v>
      </c>
      <c r="CY368" s="0" t="n">
        <f aca="false">AB368</f>
        <v>9.97</v>
      </c>
      <c r="CZ368" s="0" t="n">
        <f aca="false">AF368</f>
        <v>9.97</v>
      </c>
      <c r="DA368" s="0" t="n">
        <f aca="false">AJ368</f>
        <v>1</v>
      </c>
      <c r="DB368" s="0" t="n">
        <v>0</v>
      </c>
    </row>
    <row r="369" customFormat="false" ht="12.75" hidden="false" customHeight="false" outlineLevel="0" collapsed="false">
      <c r="A369" s="0" t="n">
        <f aca="false">ROW(Source!A319)</f>
        <v>319</v>
      </c>
      <c r="B369" s="0" t="n">
        <v>151297911</v>
      </c>
      <c r="C369" s="0" t="n">
        <v>151299588</v>
      </c>
      <c r="D369" s="0" t="n">
        <v>115016508</v>
      </c>
      <c r="E369" s="0" t="n">
        <v>1</v>
      </c>
      <c r="F369" s="0" t="n">
        <v>1</v>
      </c>
      <c r="G369" s="0" t="n">
        <v>1</v>
      </c>
      <c r="H369" s="0" t="n">
        <v>2</v>
      </c>
      <c r="I369" s="0" t="s">
        <v>416</v>
      </c>
      <c r="J369" s="0" t="s">
        <v>417</v>
      </c>
      <c r="K369" s="0" t="s">
        <v>418</v>
      </c>
      <c r="L369" s="0" t="n">
        <v>1368</v>
      </c>
      <c r="N369" s="0" t="n">
        <v>1011</v>
      </c>
      <c r="O369" s="0" t="s">
        <v>369</v>
      </c>
      <c r="P369" s="0" t="s">
        <v>369</v>
      </c>
      <c r="Q369" s="0" t="n">
        <v>1</v>
      </c>
      <c r="W369" s="0" t="n">
        <v>0</v>
      </c>
      <c r="X369" s="0" t="n">
        <v>-365761310</v>
      </c>
      <c r="Y369" s="0" t="n">
        <v>0.0125</v>
      </c>
      <c r="AA369" s="0" t="n">
        <v>0</v>
      </c>
      <c r="AB369" s="0" t="n">
        <v>87.17</v>
      </c>
      <c r="AC369" s="0" t="n">
        <v>11.6</v>
      </c>
      <c r="AD369" s="0" t="n">
        <v>0</v>
      </c>
      <c r="AE369" s="0" t="n">
        <v>0</v>
      </c>
      <c r="AF369" s="0" t="n">
        <v>87.17</v>
      </c>
      <c r="AG369" s="0" t="n">
        <v>11.6</v>
      </c>
      <c r="AH369" s="0" t="n">
        <v>0</v>
      </c>
      <c r="AI369" s="0" t="n">
        <v>1</v>
      </c>
      <c r="AJ369" s="0" t="n">
        <v>1</v>
      </c>
      <c r="AK369" s="0" t="n">
        <v>1</v>
      </c>
      <c r="AL369" s="0" t="n">
        <v>1</v>
      </c>
      <c r="AN369" s="0" t="n">
        <v>0</v>
      </c>
      <c r="AO369" s="0" t="n">
        <v>1</v>
      </c>
      <c r="AP369" s="0" t="n">
        <v>1</v>
      </c>
      <c r="AQ369" s="0" t="n">
        <v>0</v>
      </c>
      <c r="AR369" s="0" t="n">
        <v>0</v>
      </c>
      <c r="AT369" s="0" t="n">
        <v>0.01</v>
      </c>
      <c r="AU369" s="0" t="s">
        <v>68</v>
      </c>
      <c r="AV369" s="0" t="n">
        <v>0</v>
      </c>
      <c r="AW369" s="0" t="n">
        <v>2</v>
      </c>
      <c r="AX369" s="0" t="n">
        <v>151299608</v>
      </c>
      <c r="AY369" s="0" t="n">
        <v>1</v>
      </c>
      <c r="AZ369" s="0" t="n">
        <v>0</v>
      </c>
      <c r="BA369" s="0" t="n">
        <v>369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CX369" s="0" t="n">
        <f aca="false">Y369*Source!I319</f>
        <v>0.001225</v>
      </c>
      <c r="CY369" s="0" t="n">
        <f aca="false">AB369</f>
        <v>87.17</v>
      </c>
      <c r="CZ369" s="0" t="n">
        <f aca="false">AF369</f>
        <v>87.17</v>
      </c>
      <c r="DA369" s="0" t="n">
        <f aca="false">AJ369</f>
        <v>1</v>
      </c>
      <c r="DB369" s="0" t="n">
        <v>0</v>
      </c>
    </row>
    <row r="370" customFormat="false" ht="12.75" hidden="false" customHeight="false" outlineLevel="0" collapsed="false">
      <c r="A370" s="0" t="n">
        <f aca="false">ROW(Source!A319)</f>
        <v>319</v>
      </c>
      <c r="B370" s="0" t="n">
        <v>151297911</v>
      </c>
      <c r="C370" s="0" t="n">
        <v>151299588</v>
      </c>
      <c r="D370" s="0" t="n">
        <v>115085197</v>
      </c>
      <c r="E370" s="0" t="n">
        <v>1</v>
      </c>
      <c r="F370" s="0" t="n">
        <v>1</v>
      </c>
      <c r="G370" s="0" t="n">
        <v>1</v>
      </c>
      <c r="H370" s="0" t="n">
        <v>3</v>
      </c>
      <c r="I370" s="0" t="s">
        <v>520</v>
      </c>
      <c r="J370" s="0" t="s">
        <v>521</v>
      </c>
      <c r="K370" s="0" t="s">
        <v>522</v>
      </c>
      <c r="L370" s="0" t="n">
        <v>1348</v>
      </c>
      <c r="N370" s="0" t="n">
        <v>1009</v>
      </c>
      <c r="O370" s="0" t="s">
        <v>390</v>
      </c>
      <c r="P370" s="0" t="s">
        <v>390</v>
      </c>
      <c r="Q370" s="0" t="n">
        <v>1000</v>
      </c>
      <c r="W370" s="0" t="n">
        <v>0</v>
      </c>
      <c r="X370" s="0" t="n">
        <v>-2127106556</v>
      </c>
      <c r="Y370" s="0" t="n">
        <v>0.013</v>
      </c>
      <c r="AA370" s="0" t="n">
        <v>6513</v>
      </c>
      <c r="AB370" s="0" t="n">
        <v>0</v>
      </c>
      <c r="AC370" s="0" t="n">
        <v>0</v>
      </c>
      <c r="AD370" s="0" t="n">
        <v>0</v>
      </c>
      <c r="AE370" s="0" t="n">
        <v>6513</v>
      </c>
      <c r="AF370" s="0" t="n">
        <v>0</v>
      </c>
      <c r="AG370" s="0" t="n">
        <v>0</v>
      </c>
      <c r="AH370" s="0" t="n">
        <v>0</v>
      </c>
      <c r="AI370" s="0" t="n">
        <v>1</v>
      </c>
      <c r="AJ370" s="0" t="n">
        <v>1</v>
      </c>
      <c r="AK370" s="0" t="n">
        <v>1</v>
      </c>
      <c r="AL370" s="0" t="n">
        <v>1</v>
      </c>
      <c r="AN370" s="0" t="n">
        <v>0</v>
      </c>
      <c r="AO370" s="0" t="n">
        <v>1</v>
      </c>
      <c r="AP370" s="0" t="n">
        <v>0</v>
      </c>
      <c r="AQ370" s="0" t="n">
        <v>0</v>
      </c>
      <c r="AR370" s="0" t="n">
        <v>0</v>
      </c>
      <c r="AT370" s="0" t="n">
        <v>0.013</v>
      </c>
      <c r="AV370" s="0" t="n">
        <v>0</v>
      </c>
      <c r="AW370" s="0" t="n">
        <v>2</v>
      </c>
      <c r="AX370" s="0" t="n">
        <v>151299609</v>
      </c>
      <c r="AY370" s="0" t="n">
        <v>1</v>
      </c>
      <c r="AZ370" s="0" t="n">
        <v>0</v>
      </c>
      <c r="BA370" s="0" t="n">
        <v>370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CX370" s="0" t="n">
        <f aca="false">Y370*Source!I319</f>
        <v>0.001274</v>
      </c>
      <c r="CY370" s="0" t="n">
        <f aca="false">AA370</f>
        <v>6513</v>
      </c>
      <c r="CZ370" s="0" t="n">
        <f aca="false">AE370</f>
        <v>6513</v>
      </c>
      <c r="DA370" s="0" t="n">
        <f aca="false">AI370</f>
        <v>1</v>
      </c>
      <c r="DB370" s="0" t="n">
        <v>0</v>
      </c>
    </row>
    <row r="371" customFormat="false" ht="12.75" hidden="false" customHeight="false" outlineLevel="0" collapsed="false">
      <c r="A371" s="0" t="n">
        <f aca="false">ROW(Source!A319)</f>
        <v>319</v>
      </c>
      <c r="B371" s="0" t="n">
        <v>151297911</v>
      </c>
      <c r="C371" s="0" t="n">
        <v>151299588</v>
      </c>
      <c r="D371" s="0" t="n">
        <v>115085757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523</v>
      </c>
      <c r="J371" s="0" t="s">
        <v>524</v>
      </c>
      <c r="K371" s="0" t="s">
        <v>525</v>
      </c>
      <c r="L371" s="0" t="n">
        <v>1346</v>
      </c>
      <c r="N371" s="0" t="n">
        <v>1009</v>
      </c>
      <c r="O371" s="0" t="s">
        <v>233</v>
      </c>
      <c r="P371" s="0" t="s">
        <v>233</v>
      </c>
      <c r="Q371" s="0" t="n">
        <v>1</v>
      </c>
      <c r="W371" s="0" t="n">
        <v>0</v>
      </c>
      <c r="X371" s="0" t="n">
        <v>1573397389</v>
      </c>
      <c r="Y371" s="0" t="n">
        <v>1200</v>
      </c>
      <c r="AA371" s="0" t="n">
        <v>3.69</v>
      </c>
      <c r="AB371" s="0" t="n">
        <v>0</v>
      </c>
      <c r="AC371" s="0" t="n">
        <v>0</v>
      </c>
      <c r="AD371" s="0" t="n">
        <v>0</v>
      </c>
      <c r="AE371" s="0" t="n">
        <v>3.69</v>
      </c>
      <c r="AF371" s="0" t="n">
        <v>0</v>
      </c>
      <c r="AG371" s="0" t="n">
        <v>0</v>
      </c>
      <c r="AH371" s="0" t="n">
        <v>0</v>
      </c>
      <c r="AI371" s="0" t="n">
        <v>1</v>
      </c>
      <c r="AJ371" s="0" t="n">
        <v>1</v>
      </c>
      <c r="AK371" s="0" t="n">
        <v>1</v>
      </c>
      <c r="AL371" s="0" t="n">
        <v>1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  <c r="AT371" s="0" t="n">
        <v>1200</v>
      </c>
      <c r="AV371" s="0" t="n">
        <v>0</v>
      </c>
      <c r="AW371" s="0" t="n">
        <v>2</v>
      </c>
      <c r="AX371" s="0" t="n">
        <v>151299610</v>
      </c>
      <c r="AY371" s="0" t="n">
        <v>1</v>
      </c>
      <c r="AZ371" s="0" t="n">
        <v>0</v>
      </c>
      <c r="BA371" s="0" t="n">
        <v>371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CX371" s="0" t="n">
        <f aca="false">Y371*Source!I319</f>
        <v>117.6</v>
      </c>
      <c r="CY371" s="0" t="n">
        <f aca="false">AA371</f>
        <v>3.69</v>
      </c>
      <c r="CZ371" s="0" t="n">
        <f aca="false">AE371</f>
        <v>3.69</v>
      </c>
      <c r="DA371" s="0" t="n">
        <f aca="false">AI371</f>
        <v>1</v>
      </c>
      <c r="DB371" s="0" t="n">
        <v>0</v>
      </c>
    </row>
    <row r="372" customFormat="false" ht="12.75" hidden="false" customHeight="false" outlineLevel="0" collapsed="false">
      <c r="A372" s="0" t="n">
        <f aca="false">ROW(Source!A319)</f>
        <v>319</v>
      </c>
      <c r="B372" s="0" t="n">
        <v>151297911</v>
      </c>
      <c r="C372" s="0" t="n">
        <v>151299588</v>
      </c>
      <c r="D372" s="0" t="n">
        <v>115085758</v>
      </c>
      <c r="E372" s="0" t="n">
        <v>1</v>
      </c>
      <c r="F372" s="0" t="n">
        <v>1</v>
      </c>
      <c r="G372" s="0" t="n">
        <v>1</v>
      </c>
      <c r="H372" s="0" t="n">
        <v>3</v>
      </c>
      <c r="I372" s="0" t="s">
        <v>210</v>
      </c>
      <c r="J372" s="0" t="s">
        <v>212</v>
      </c>
      <c r="K372" s="0" t="s">
        <v>211</v>
      </c>
      <c r="L372" s="0" t="n">
        <v>1327</v>
      </c>
      <c r="N372" s="0" t="n">
        <v>1005</v>
      </c>
      <c r="O372" s="0" t="s">
        <v>76</v>
      </c>
      <c r="P372" s="0" t="s">
        <v>76</v>
      </c>
      <c r="Q372" s="0" t="n">
        <v>1</v>
      </c>
      <c r="W372" s="0" t="n">
        <v>1</v>
      </c>
      <c r="X372" s="0" t="n">
        <v>-756472791</v>
      </c>
      <c r="Y372" s="0" t="n">
        <v>-102</v>
      </c>
      <c r="AA372" s="0" t="n">
        <v>974.72</v>
      </c>
      <c r="AB372" s="0" t="n">
        <v>0</v>
      </c>
      <c r="AC372" s="0" t="n">
        <v>0</v>
      </c>
      <c r="AD372" s="0" t="n">
        <v>0</v>
      </c>
      <c r="AE372" s="0" t="n">
        <v>140.45</v>
      </c>
      <c r="AF372" s="0" t="n">
        <v>0</v>
      </c>
      <c r="AG372" s="0" t="n">
        <v>0</v>
      </c>
      <c r="AH372" s="0" t="n">
        <v>0</v>
      </c>
      <c r="AI372" s="0" t="n">
        <v>6.94</v>
      </c>
      <c r="AJ372" s="0" t="n">
        <v>1</v>
      </c>
      <c r="AK372" s="0" t="n">
        <v>1</v>
      </c>
      <c r="AL372" s="0" t="n">
        <v>1</v>
      </c>
      <c r="AN372" s="0" t="n">
        <v>0</v>
      </c>
      <c r="AO372" s="0" t="n">
        <v>1</v>
      </c>
      <c r="AP372" s="0" t="n">
        <v>0</v>
      </c>
      <c r="AQ372" s="0" t="n">
        <v>0</v>
      </c>
      <c r="AR372" s="0" t="n">
        <v>0</v>
      </c>
      <c r="AT372" s="0" t="n">
        <v>-102</v>
      </c>
      <c r="AV372" s="0" t="n">
        <v>0</v>
      </c>
      <c r="AW372" s="0" t="n">
        <v>2</v>
      </c>
      <c r="AX372" s="0" t="n">
        <v>151299611</v>
      </c>
      <c r="AY372" s="0" t="n">
        <v>1</v>
      </c>
      <c r="AZ372" s="0" t="n">
        <v>6144</v>
      </c>
      <c r="BA372" s="0" t="n">
        <v>372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CX372" s="0" t="n">
        <f aca="false">Y372*Source!I319</f>
        <v>-9.996</v>
      </c>
      <c r="CY372" s="0" t="n">
        <f aca="false">AA372</f>
        <v>974.72</v>
      </c>
      <c r="CZ372" s="0" t="n">
        <f aca="false">AE372</f>
        <v>140.45</v>
      </c>
      <c r="DA372" s="0" t="n">
        <f aca="false">AI372</f>
        <v>6.94</v>
      </c>
      <c r="DB372" s="0" t="n">
        <v>0</v>
      </c>
    </row>
    <row r="373" customFormat="false" ht="12.75" hidden="false" customHeight="false" outlineLevel="0" collapsed="false">
      <c r="A373" s="0" t="n">
        <f aca="false">ROW(Source!A319)</f>
        <v>319</v>
      </c>
      <c r="B373" s="0" t="n">
        <v>151297911</v>
      </c>
      <c r="C373" s="0" t="n">
        <v>151299588</v>
      </c>
      <c r="D373" s="0" t="n">
        <v>115081796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526</v>
      </c>
      <c r="J373" s="0" t="s">
        <v>527</v>
      </c>
      <c r="K373" s="0" t="s">
        <v>528</v>
      </c>
      <c r="L373" s="0" t="n">
        <v>1348</v>
      </c>
      <c r="N373" s="0" t="n">
        <v>1009</v>
      </c>
      <c r="O373" s="0" t="s">
        <v>390</v>
      </c>
      <c r="P373" s="0" t="s">
        <v>390</v>
      </c>
      <c r="Q373" s="0" t="n">
        <v>1000</v>
      </c>
      <c r="W373" s="0" t="n">
        <v>0</v>
      </c>
      <c r="X373" s="0" t="n">
        <v>-1685866324</v>
      </c>
      <c r="Y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1</v>
      </c>
      <c r="AJ373" s="0" t="n">
        <v>1</v>
      </c>
      <c r="AK373" s="0" t="n">
        <v>1</v>
      </c>
      <c r="AL373" s="0" t="n">
        <v>1</v>
      </c>
      <c r="AN373" s="0" t="n">
        <v>1</v>
      </c>
      <c r="AO373" s="0" t="n">
        <v>0</v>
      </c>
      <c r="AP373" s="0" t="n">
        <v>0</v>
      </c>
      <c r="AQ373" s="0" t="n">
        <v>0</v>
      </c>
      <c r="AR373" s="0" t="n">
        <v>0</v>
      </c>
      <c r="AT373" s="0" t="n">
        <v>0</v>
      </c>
      <c r="AV373" s="0" t="n">
        <v>0</v>
      </c>
      <c r="AW373" s="0" t="n">
        <v>2</v>
      </c>
      <c r="AX373" s="0" t="n">
        <v>151299612</v>
      </c>
      <c r="AY373" s="0" t="n">
        <v>1</v>
      </c>
      <c r="AZ373" s="0" t="n">
        <v>0</v>
      </c>
      <c r="BA373" s="0" t="n">
        <v>373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CX373" s="0" t="n">
        <f aca="false">Y373*Source!I319</f>
        <v>0</v>
      </c>
      <c r="CY373" s="0" t="n">
        <f aca="false">AA373</f>
        <v>0</v>
      </c>
      <c r="CZ373" s="0" t="n">
        <f aca="false">AE373</f>
        <v>0</v>
      </c>
      <c r="DA373" s="0" t="n">
        <f aca="false">AI373</f>
        <v>1</v>
      </c>
      <c r="DB373" s="0" t="n">
        <v>0</v>
      </c>
    </row>
    <row r="374" customFormat="false" ht="12.75" hidden="false" customHeight="false" outlineLevel="0" collapsed="false">
      <c r="A374" s="0" t="n">
        <f aca="false">ROW(Source!A319)</f>
        <v>319</v>
      </c>
      <c r="B374" s="0" t="n">
        <v>151297911</v>
      </c>
      <c r="C374" s="0" t="n">
        <v>151299588</v>
      </c>
      <c r="D374" s="0" t="n">
        <v>115085759</v>
      </c>
      <c r="E374" s="0" t="n">
        <v>1</v>
      </c>
      <c r="F374" s="0" t="n">
        <v>1</v>
      </c>
      <c r="G374" s="0" t="n">
        <v>1</v>
      </c>
      <c r="H374" s="0" t="n">
        <v>3</v>
      </c>
      <c r="I374" s="0" t="s">
        <v>529</v>
      </c>
      <c r="J374" s="0" t="s">
        <v>530</v>
      </c>
      <c r="K374" s="0" t="s">
        <v>531</v>
      </c>
      <c r="L374" s="0" t="n">
        <v>1339</v>
      </c>
      <c r="N374" s="0" t="n">
        <v>1007</v>
      </c>
      <c r="O374" s="0" t="s">
        <v>383</v>
      </c>
      <c r="P374" s="0" t="s">
        <v>383</v>
      </c>
      <c r="Q374" s="0" t="n">
        <v>1</v>
      </c>
      <c r="W374" s="0" t="n">
        <v>0</v>
      </c>
      <c r="X374" s="0" t="n">
        <v>1648320237</v>
      </c>
      <c r="Y374" s="0" t="n">
        <v>0.01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1</v>
      </c>
      <c r="AJ374" s="0" t="n">
        <v>1</v>
      </c>
      <c r="AK374" s="0" t="n">
        <v>1</v>
      </c>
      <c r="AL374" s="0" t="n">
        <v>1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  <c r="AT374" s="0" t="n">
        <v>0.01</v>
      </c>
      <c r="AV374" s="0" t="n">
        <v>0</v>
      </c>
      <c r="AW374" s="0" t="n">
        <v>2</v>
      </c>
      <c r="AX374" s="0" t="n">
        <v>151299613</v>
      </c>
      <c r="AY374" s="0" t="n">
        <v>1</v>
      </c>
      <c r="AZ374" s="0" t="n">
        <v>0</v>
      </c>
      <c r="BA374" s="0" t="n">
        <v>374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CX374" s="0" t="n">
        <f aca="false">Y374*Source!I319</f>
        <v>0.00098</v>
      </c>
      <c r="CY374" s="0" t="n">
        <f aca="false">AA374</f>
        <v>0</v>
      </c>
      <c r="CZ374" s="0" t="n">
        <f aca="false">AE374</f>
        <v>0</v>
      </c>
      <c r="DA374" s="0" t="n">
        <f aca="false">AI374</f>
        <v>1</v>
      </c>
      <c r="DB374" s="0" t="n">
        <v>0</v>
      </c>
    </row>
    <row r="375" customFormat="false" ht="12.75" hidden="false" customHeight="false" outlineLevel="0" collapsed="false">
      <c r="A375" s="0" t="n">
        <f aca="false">ROW(Source!A319)</f>
        <v>319</v>
      </c>
      <c r="B375" s="0" t="n">
        <v>151297911</v>
      </c>
      <c r="C375" s="0" t="n">
        <v>151299588</v>
      </c>
      <c r="D375" s="0" t="n">
        <v>115017389</v>
      </c>
      <c r="E375" s="0" t="n">
        <v>1</v>
      </c>
      <c r="F375" s="0" t="n">
        <v>1</v>
      </c>
      <c r="G375" s="0" t="n">
        <v>1</v>
      </c>
      <c r="H375" s="0" t="n">
        <v>3</v>
      </c>
      <c r="I375" s="0" t="s">
        <v>384</v>
      </c>
      <c r="J375" s="0" t="s">
        <v>385</v>
      </c>
      <c r="K375" s="0" t="s">
        <v>386</v>
      </c>
      <c r="L375" s="0" t="n">
        <v>1339</v>
      </c>
      <c r="N375" s="0" t="n">
        <v>1007</v>
      </c>
      <c r="O375" s="0" t="s">
        <v>383</v>
      </c>
      <c r="P375" s="0" t="s">
        <v>383</v>
      </c>
      <c r="Q375" s="0" t="n">
        <v>1</v>
      </c>
      <c r="W375" s="0" t="n">
        <v>0</v>
      </c>
      <c r="X375" s="0" t="n">
        <v>11619063</v>
      </c>
      <c r="Y375" s="0" t="n">
        <v>0.44</v>
      </c>
      <c r="AA375" s="0" t="n">
        <v>2.44</v>
      </c>
      <c r="AB375" s="0" t="n">
        <v>0</v>
      </c>
      <c r="AC375" s="0" t="n">
        <v>0</v>
      </c>
      <c r="AD375" s="0" t="n">
        <v>0</v>
      </c>
      <c r="AE375" s="0" t="n">
        <v>2.44</v>
      </c>
      <c r="AF375" s="0" t="n">
        <v>0</v>
      </c>
      <c r="AG375" s="0" t="n">
        <v>0</v>
      </c>
      <c r="AH375" s="0" t="n">
        <v>0</v>
      </c>
      <c r="AI375" s="0" t="n">
        <v>1</v>
      </c>
      <c r="AJ375" s="0" t="n">
        <v>1</v>
      </c>
      <c r="AK375" s="0" t="n">
        <v>1</v>
      </c>
      <c r="AL375" s="0" t="n">
        <v>1</v>
      </c>
      <c r="AN375" s="0" t="n">
        <v>0</v>
      </c>
      <c r="AO375" s="0" t="n">
        <v>1</v>
      </c>
      <c r="AP375" s="0" t="n">
        <v>0</v>
      </c>
      <c r="AQ375" s="0" t="n">
        <v>0</v>
      </c>
      <c r="AR375" s="0" t="n">
        <v>0</v>
      </c>
      <c r="AT375" s="0" t="n">
        <v>0.44</v>
      </c>
      <c r="AV375" s="0" t="n">
        <v>0</v>
      </c>
      <c r="AW375" s="0" t="n">
        <v>2</v>
      </c>
      <c r="AX375" s="0" t="n">
        <v>151299614</v>
      </c>
      <c r="AY375" s="0" t="n">
        <v>1</v>
      </c>
      <c r="AZ375" s="0" t="n">
        <v>0</v>
      </c>
      <c r="BA375" s="0" t="n">
        <v>375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CX375" s="0" t="n">
        <f aca="false">Y375*Source!I319</f>
        <v>0.04312</v>
      </c>
      <c r="CY375" s="0" t="n">
        <f aca="false">AA375</f>
        <v>2.44</v>
      </c>
      <c r="CZ375" s="0" t="n">
        <f aca="false">AE375</f>
        <v>2.44</v>
      </c>
      <c r="DA375" s="0" t="n">
        <f aca="false">AI375</f>
        <v>1</v>
      </c>
      <c r="DB375" s="0" t="n">
        <v>0</v>
      </c>
    </row>
    <row r="376" customFormat="false" ht="12.75" hidden="false" customHeight="false" outlineLevel="0" collapsed="false">
      <c r="A376" s="0" t="n">
        <f aca="false">ROW(Source!A353)</f>
        <v>353</v>
      </c>
      <c r="B376" s="0" t="n">
        <v>151297911</v>
      </c>
      <c r="C376" s="0" t="n">
        <v>151299617</v>
      </c>
      <c r="D376" s="0" t="n">
        <v>47840747</v>
      </c>
      <c r="E376" s="0" t="n">
        <v>1</v>
      </c>
      <c r="F376" s="0" t="n">
        <v>1</v>
      </c>
      <c r="G376" s="0" t="n">
        <v>1</v>
      </c>
      <c r="H376" s="0" t="n">
        <v>1</v>
      </c>
      <c r="I376" s="0" t="s">
        <v>532</v>
      </c>
      <c r="K376" s="0" t="s">
        <v>533</v>
      </c>
      <c r="L376" s="0" t="n">
        <v>1369</v>
      </c>
      <c r="N376" s="0" t="n">
        <v>1013</v>
      </c>
      <c r="O376" s="0" t="s">
        <v>363</v>
      </c>
      <c r="P376" s="0" t="s">
        <v>363</v>
      </c>
      <c r="Q376" s="0" t="n">
        <v>1</v>
      </c>
      <c r="W376" s="0" t="n">
        <v>0</v>
      </c>
      <c r="X376" s="0" t="n">
        <v>1951387513</v>
      </c>
      <c r="Y376" s="0" t="n">
        <v>75.852</v>
      </c>
      <c r="AA376" s="0" t="n">
        <v>0</v>
      </c>
      <c r="AB376" s="0" t="n">
        <v>0</v>
      </c>
      <c r="AC376" s="0" t="n">
        <v>0</v>
      </c>
      <c r="AD376" s="0" t="n">
        <v>9.4</v>
      </c>
      <c r="AE376" s="0" t="n">
        <v>0</v>
      </c>
      <c r="AF376" s="0" t="n">
        <v>0</v>
      </c>
      <c r="AG376" s="0" t="n">
        <v>0</v>
      </c>
      <c r="AH376" s="0" t="n">
        <v>9.4</v>
      </c>
      <c r="AI376" s="0" t="n">
        <v>1</v>
      </c>
      <c r="AJ376" s="0" t="n">
        <v>1</v>
      </c>
      <c r="AK376" s="0" t="n">
        <v>1</v>
      </c>
      <c r="AL376" s="0" t="n">
        <v>1</v>
      </c>
      <c r="AN376" s="0" t="n">
        <v>0</v>
      </c>
      <c r="AO376" s="0" t="n">
        <v>1</v>
      </c>
      <c r="AP376" s="0" t="n">
        <v>1</v>
      </c>
      <c r="AQ376" s="0" t="n">
        <v>0</v>
      </c>
      <c r="AR376" s="0" t="n">
        <v>0</v>
      </c>
      <c r="AT376" s="0" t="n">
        <v>108.36</v>
      </c>
      <c r="AU376" s="0" t="s">
        <v>305</v>
      </c>
      <c r="AV376" s="0" t="n">
        <v>1</v>
      </c>
      <c r="AW376" s="0" t="n">
        <v>2</v>
      </c>
      <c r="AX376" s="0" t="n">
        <v>151299628</v>
      </c>
      <c r="AY376" s="0" t="n">
        <v>1</v>
      </c>
      <c r="AZ376" s="0" t="n">
        <v>0</v>
      </c>
      <c r="BA376" s="0" t="n">
        <v>376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CX376" s="0" t="n">
        <f aca="false">Y376*Source!I353</f>
        <v>7.433496</v>
      </c>
      <c r="CY376" s="0" t="n">
        <f aca="false">AD376</f>
        <v>9.4</v>
      </c>
      <c r="CZ376" s="0" t="n">
        <f aca="false">AH376</f>
        <v>9.4</v>
      </c>
      <c r="DA376" s="0" t="n">
        <f aca="false">AL376</f>
        <v>1</v>
      </c>
      <c r="DB376" s="0" t="n">
        <v>0</v>
      </c>
    </row>
    <row r="377" customFormat="false" ht="12.75" hidden="false" customHeight="false" outlineLevel="0" collapsed="false">
      <c r="A377" s="0" t="n">
        <f aca="false">ROW(Source!A353)</f>
        <v>353</v>
      </c>
      <c r="B377" s="0" t="n">
        <v>151297911</v>
      </c>
      <c r="C377" s="0" t="n">
        <v>151299617</v>
      </c>
      <c r="D377" s="0" t="n">
        <v>121548</v>
      </c>
      <c r="E377" s="0" t="n">
        <v>1</v>
      </c>
      <c r="F377" s="0" t="n">
        <v>1</v>
      </c>
      <c r="G377" s="0" t="n">
        <v>1</v>
      </c>
      <c r="H377" s="0" t="n">
        <v>1</v>
      </c>
      <c r="I377" s="0" t="s">
        <v>52</v>
      </c>
      <c r="K377" s="0" t="s">
        <v>364</v>
      </c>
      <c r="L377" s="0" t="n">
        <v>608254</v>
      </c>
      <c r="N377" s="0" t="n">
        <v>1013</v>
      </c>
      <c r="O377" s="0" t="s">
        <v>365</v>
      </c>
      <c r="P377" s="0" t="s">
        <v>365</v>
      </c>
      <c r="Q377" s="0" t="n">
        <v>1</v>
      </c>
      <c r="W377" s="0" t="n">
        <v>0</v>
      </c>
      <c r="X377" s="0" t="n">
        <v>-185737400</v>
      </c>
      <c r="Y377" s="0" t="n">
        <v>0.175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1</v>
      </c>
      <c r="AJ377" s="0" t="n">
        <v>1</v>
      </c>
      <c r="AK377" s="0" t="n">
        <v>1</v>
      </c>
      <c r="AL377" s="0" t="n">
        <v>1</v>
      </c>
      <c r="AN377" s="0" t="n">
        <v>0</v>
      </c>
      <c r="AO377" s="0" t="n">
        <v>1</v>
      </c>
      <c r="AP377" s="0" t="n">
        <v>1</v>
      </c>
      <c r="AQ377" s="0" t="n">
        <v>0</v>
      </c>
      <c r="AR377" s="0" t="n">
        <v>0</v>
      </c>
      <c r="AT377" s="0" t="n">
        <v>0.25</v>
      </c>
      <c r="AU377" s="0" t="s">
        <v>305</v>
      </c>
      <c r="AV377" s="0" t="n">
        <v>2</v>
      </c>
      <c r="AW377" s="0" t="n">
        <v>2</v>
      </c>
      <c r="AX377" s="0" t="n">
        <v>151299629</v>
      </c>
      <c r="AY377" s="0" t="n">
        <v>1</v>
      </c>
      <c r="AZ377" s="0" t="n">
        <v>0</v>
      </c>
      <c r="BA377" s="0" t="n">
        <v>377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CX377" s="0" t="n">
        <f aca="false">Y377*Source!I353</f>
        <v>0.01715</v>
      </c>
      <c r="CY377" s="0" t="n">
        <f aca="false">AD377</f>
        <v>0</v>
      </c>
      <c r="CZ377" s="0" t="n">
        <f aca="false">AH377</f>
        <v>0</v>
      </c>
      <c r="DA377" s="0" t="n">
        <f aca="false">AL377</f>
        <v>1</v>
      </c>
      <c r="DB377" s="0" t="n">
        <v>0</v>
      </c>
    </row>
    <row r="378" customFormat="false" ht="12.75" hidden="false" customHeight="false" outlineLevel="0" collapsed="false">
      <c r="A378" s="0" t="n">
        <f aca="false">ROW(Source!A353)</f>
        <v>353</v>
      </c>
      <c r="B378" s="0" t="n">
        <v>151297911</v>
      </c>
      <c r="C378" s="0" t="n">
        <v>151299617</v>
      </c>
      <c r="D378" s="0" t="n">
        <v>115016565</v>
      </c>
      <c r="E378" s="0" t="n">
        <v>1</v>
      </c>
      <c r="F378" s="0" t="n">
        <v>1</v>
      </c>
      <c r="G378" s="0" t="n">
        <v>1</v>
      </c>
      <c r="H378" s="0" t="n">
        <v>2</v>
      </c>
      <c r="I378" s="0" t="s">
        <v>534</v>
      </c>
      <c r="J378" s="0" t="s">
        <v>535</v>
      </c>
      <c r="K378" s="0" t="s">
        <v>536</v>
      </c>
      <c r="L378" s="0" t="n">
        <v>1368</v>
      </c>
      <c r="N378" s="0" t="n">
        <v>1011</v>
      </c>
      <c r="O378" s="0" t="s">
        <v>369</v>
      </c>
      <c r="P378" s="0" t="s">
        <v>369</v>
      </c>
      <c r="Q378" s="0" t="n">
        <v>1</v>
      </c>
      <c r="W378" s="0" t="n">
        <v>0</v>
      </c>
      <c r="X378" s="0" t="n">
        <v>969250665</v>
      </c>
      <c r="Y378" s="0" t="n">
        <v>0.175</v>
      </c>
      <c r="AA378" s="0" t="n">
        <v>0</v>
      </c>
      <c r="AB378" s="0" t="n">
        <v>111.99</v>
      </c>
      <c r="AC378" s="0" t="n">
        <v>13.5</v>
      </c>
      <c r="AD378" s="0" t="n">
        <v>0</v>
      </c>
      <c r="AE378" s="0" t="n">
        <v>0</v>
      </c>
      <c r="AF378" s="0" t="n">
        <v>111.99</v>
      </c>
      <c r="AG378" s="0" t="n">
        <v>13.5</v>
      </c>
      <c r="AH378" s="0" t="n">
        <v>0</v>
      </c>
      <c r="AI378" s="0" t="n">
        <v>1</v>
      </c>
      <c r="AJ378" s="0" t="n">
        <v>1</v>
      </c>
      <c r="AK378" s="0" t="n">
        <v>1</v>
      </c>
      <c r="AL378" s="0" t="n">
        <v>1</v>
      </c>
      <c r="AN378" s="0" t="n">
        <v>0</v>
      </c>
      <c r="AO378" s="0" t="n">
        <v>1</v>
      </c>
      <c r="AP378" s="0" t="n">
        <v>1</v>
      </c>
      <c r="AQ378" s="0" t="n">
        <v>0</v>
      </c>
      <c r="AR378" s="0" t="n">
        <v>0</v>
      </c>
      <c r="AT378" s="0" t="n">
        <v>0.25</v>
      </c>
      <c r="AU378" s="0" t="s">
        <v>305</v>
      </c>
      <c r="AV378" s="0" t="n">
        <v>0</v>
      </c>
      <c r="AW378" s="0" t="n">
        <v>2</v>
      </c>
      <c r="AX378" s="0" t="n">
        <v>151299630</v>
      </c>
      <c r="AY378" s="0" t="n">
        <v>1</v>
      </c>
      <c r="AZ378" s="0" t="n">
        <v>0</v>
      </c>
      <c r="BA378" s="0" t="n">
        <v>378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CX378" s="0" t="n">
        <f aca="false">Y378*Source!I353</f>
        <v>0.01715</v>
      </c>
      <c r="CY378" s="0" t="n">
        <f aca="false">AB378</f>
        <v>111.99</v>
      </c>
      <c r="CZ378" s="0" t="n">
        <f aca="false">AF378</f>
        <v>111.99</v>
      </c>
      <c r="DA378" s="0" t="n">
        <f aca="false">AJ378</f>
        <v>1</v>
      </c>
      <c r="DB378" s="0" t="n">
        <v>0</v>
      </c>
    </row>
    <row r="379" customFormat="false" ht="12.75" hidden="false" customHeight="false" outlineLevel="0" collapsed="false">
      <c r="A379" s="0" t="n">
        <f aca="false">ROW(Source!A353)</f>
        <v>353</v>
      </c>
      <c r="B379" s="0" t="n">
        <v>151297911</v>
      </c>
      <c r="C379" s="0" t="n">
        <v>151299617</v>
      </c>
      <c r="D379" s="0" t="n">
        <v>115052230</v>
      </c>
      <c r="E379" s="0" t="n">
        <v>1</v>
      </c>
      <c r="F379" s="0" t="n">
        <v>1</v>
      </c>
      <c r="G379" s="0" t="n">
        <v>1</v>
      </c>
      <c r="H379" s="0" t="n">
        <v>2</v>
      </c>
      <c r="I379" s="0" t="s">
        <v>537</v>
      </c>
      <c r="J379" s="0" t="s">
        <v>538</v>
      </c>
      <c r="K379" s="0" t="s">
        <v>539</v>
      </c>
      <c r="L379" s="0" t="n">
        <v>1368</v>
      </c>
      <c r="N379" s="0" t="n">
        <v>1011</v>
      </c>
      <c r="O379" s="0" t="s">
        <v>369</v>
      </c>
      <c r="P379" s="0" t="s">
        <v>369</v>
      </c>
      <c r="Q379" s="0" t="n">
        <v>1</v>
      </c>
      <c r="W379" s="0" t="n">
        <v>0</v>
      </c>
      <c r="X379" s="0" t="n">
        <v>1308590126</v>
      </c>
      <c r="Y379" s="0" t="n">
        <v>11.34</v>
      </c>
      <c r="AA379" s="0" t="n">
        <v>0</v>
      </c>
      <c r="AB379" s="0" t="n">
        <v>6.9</v>
      </c>
      <c r="AC379" s="0" t="n">
        <v>0</v>
      </c>
      <c r="AD379" s="0" t="n">
        <v>0</v>
      </c>
      <c r="AE379" s="0" t="n">
        <v>0</v>
      </c>
      <c r="AF379" s="0" t="n">
        <v>6.9</v>
      </c>
      <c r="AG379" s="0" t="n">
        <v>0</v>
      </c>
      <c r="AH379" s="0" t="n">
        <v>0</v>
      </c>
      <c r="AI379" s="0" t="n">
        <v>1</v>
      </c>
      <c r="AJ379" s="0" t="n">
        <v>1</v>
      </c>
      <c r="AK379" s="0" t="n">
        <v>1</v>
      </c>
      <c r="AL379" s="0" t="n">
        <v>1</v>
      </c>
      <c r="AN379" s="0" t="n">
        <v>0</v>
      </c>
      <c r="AO379" s="0" t="n">
        <v>1</v>
      </c>
      <c r="AP379" s="0" t="n">
        <v>1</v>
      </c>
      <c r="AQ379" s="0" t="n">
        <v>0</v>
      </c>
      <c r="AR379" s="0" t="n">
        <v>0</v>
      </c>
      <c r="AT379" s="0" t="n">
        <v>16.2</v>
      </c>
      <c r="AU379" s="0" t="s">
        <v>305</v>
      </c>
      <c r="AV379" s="0" t="n">
        <v>0</v>
      </c>
      <c r="AW379" s="0" t="n">
        <v>2</v>
      </c>
      <c r="AX379" s="0" t="n">
        <v>151299631</v>
      </c>
      <c r="AY379" s="0" t="n">
        <v>1</v>
      </c>
      <c r="AZ379" s="0" t="n">
        <v>0</v>
      </c>
      <c r="BA379" s="0" t="n">
        <v>379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CX379" s="0" t="n">
        <f aca="false">Y379*Source!I353</f>
        <v>1.11132</v>
      </c>
      <c r="CY379" s="0" t="n">
        <f aca="false">AB379</f>
        <v>6.9</v>
      </c>
      <c r="CZ379" s="0" t="n">
        <f aca="false">AF379</f>
        <v>6.9</v>
      </c>
      <c r="DA379" s="0" t="n">
        <f aca="false">AJ379</f>
        <v>1</v>
      </c>
      <c r="DB379" s="0" t="n">
        <v>0</v>
      </c>
    </row>
    <row r="380" customFormat="false" ht="12.75" hidden="false" customHeight="false" outlineLevel="0" collapsed="false">
      <c r="A380" s="0" t="n">
        <f aca="false">ROW(Source!A353)</f>
        <v>353</v>
      </c>
      <c r="B380" s="0" t="n">
        <v>151297911</v>
      </c>
      <c r="C380" s="0" t="n">
        <v>151299617</v>
      </c>
      <c r="D380" s="0" t="n">
        <v>115035984</v>
      </c>
      <c r="E380" s="0" t="n">
        <v>1</v>
      </c>
      <c r="F380" s="0" t="n">
        <v>1</v>
      </c>
      <c r="G380" s="0" t="n">
        <v>1</v>
      </c>
      <c r="H380" s="0" t="n">
        <v>2</v>
      </c>
      <c r="I380" s="0" t="s">
        <v>540</v>
      </c>
      <c r="J380" s="0" t="s">
        <v>541</v>
      </c>
      <c r="K380" s="0" t="s">
        <v>542</v>
      </c>
      <c r="L380" s="0" t="n">
        <v>1368</v>
      </c>
      <c r="N380" s="0" t="n">
        <v>1011</v>
      </c>
      <c r="O380" s="0" t="s">
        <v>369</v>
      </c>
      <c r="P380" s="0" t="s">
        <v>369</v>
      </c>
      <c r="Q380" s="0" t="n">
        <v>1</v>
      </c>
      <c r="W380" s="0" t="n">
        <v>0</v>
      </c>
      <c r="X380" s="0" t="n">
        <v>-766305843</v>
      </c>
      <c r="Y380" s="0" t="n">
        <v>2.478</v>
      </c>
      <c r="AA380" s="0" t="n">
        <v>0</v>
      </c>
      <c r="AB380" s="0" t="n">
        <v>1.95</v>
      </c>
      <c r="AC380" s="0" t="n">
        <v>0</v>
      </c>
      <c r="AD380" s="0" t="n">
        <v>0</v>
      </c>
      <c r="AE380" s="0" t="n">
        <v>0</v>
      </c>
      <c r="AF380" s="0" t="n">
        <v>1.95</v>
      </c>
      <c r="AG380" s="0" t="n">
        <v>0</v>
      </c>
      <c r="AH380" s="0" t="n">
        <v>0</v>
      </c>
      <c r="AI380" s="0" t="n">
        <v>1</v>
      </c>
      <c r="AJ380" s="0" t="n">
        <v>1</v>
      </c>
      <c r="AK380" s="0" t="n">
        <v>1</v>
      </c>
      <c r="AL380" s="0" t="n">
        <v>1</v>
      </c>
      <c r="AN380" s="0" t="n">
        <v>0</v>
      </c>
      <c r="AO380" s="0" t="n">
        <v>1</v>
      </c>
      <c r="AP380" s="0" t="n">
        <v>1</v>
      </c>
      <c r="AQ380" s="0" t="n">
        <v>0</v>
      </c>
      <c r="AR380" s="0" t="n">
        <v>0</v>
      </c>
      <c r="AT380" s="0" t="n">
        <v>3.54</v>
      </c>
      <c r="AU380" s="0" t="s">
        <v>305</v>
      </c>
      <c r="AV380" s="0" t="n">
        <v>0</v>
      </c>
      <c r="AW380" s="0" t="n">
        <v>2</v>
      </c>
      <c r="AX380" s="0" t="n">
        <v>151299632</v>
      </c>
      <c r="AY380" s="0" t="n">
        <v>1</v>
      </c>
      <c r="AZ380" s="0" t="n">
        <v>0</v>
      </c>
      <c r="BA380" s="0" t="n">
        <v>380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CX380" s="0" t="n">
        <f aca="false">Y380*Source!I353</f>
        <v>0.242844</v>
      </c>
      <c r="CY380" s="0" t="n">
        <f aca="false">AB380</f>
        <v>1.95</v>
      </c>
      <c r="CZ380" s="0" t="n">
        <f aca="false">AF380</f>
        <v>1.95</v>
      </c>
      <c r="DA380" s="0" t="n">
        <f aca="false">AJ380</f>
        <v>1</v>
      </c>
      <c r="DB380" s="0" t="n">
        <v>0</v>
      </c>
    </row>
    <row r="381" customFormat="false" ht="12.75" hidden="false" customHeight="false" outlineLevel="0" collapsed="false">
      <c r="A381" s="0" t="n">
        <f aca="false">ROW(Source!A353)</f>
        <v>353</v>
      </c>
      <c r="B381" s="0" t="n">
        <v>151297911</v>
      </c>
      <c r="C381" s="0" t="n">
        <v>151299617</v>
      </c>
      <c r="D381" s="0" t="n">
        <v>115016508</v>
      </c>
      <c r="E381" s="0" t="n">
        <v>1</v>
      </c>
      <c r="F381" s="0" t="n">
        <v>1</v>
      </c>
      <c r="G381" s="0" t="n">
        <v>1</v>
      </c>
      <c r="H381" s="0" t="n">
        <v>2</v>
      </c>
      <c r="I381" s="0" t="s">
        <v>416</v>
      </c>
      <c r="J381" s="0" t="s">
        <v>417</v>
      </c>
      <c r="K381" s="0" t="s">
        <v>418</v>
      </c>
      <c r="L381" s="0" t="n">
        <v>1368</v>
      </c>
      <c r="N381" s="0" t="n">
        <v>1011</v>
      </c>
      <c r="O381" s="0" t="s">
        <v>369</v>
      </c>
      <c r="P381" s="0" t="s">
        <v>369</v>
      </c>
      <c r="Q381" s="0" t="n">
        <v>1</v>
      </c>
      <c r="W381" s="0" t="n">
        <v>0</v>
      </c>
      <c r="X381" s="0" t="n">
        <v>-365761310</v>
      </c>
      <c r="Y381" s="0" t="n">
        <v>0.098</v>
      </c>
      <c r="AA381" s="0" t="n">
        <v>0</v>
      </c>
      <c r="AB381" s="0" t="n">
        <v>87.17</v>
      </c>
      <c r="AC381" s="0" t="n">
        <v>11.6</v>
      </c>
      <c r="AD381" s="0" t="n">
        <v>0</v>
      </c>
      <c r="AE381" s="0" t="n">
        <v>0</v>
      </c>
      <c r="AF381" s="0" t="n">
        <v>87.17</v>
      </c>
      <c r="AG381" s="0" t="n">
        <v>11.6</v>
      </c>
      <c r="AH381" s="0" t="n">
        <v>0</v>
      </c>
      <c r="AI381" s="0" t="n">
        <v>1</v>
      </c>
      <c r="AJ381" s="0" t="n">
        <v>1</v>
      </c>
      <c r="AK381" s="0" t="n">
        <v>1</v>
      </c>
      <c r="AL381" s="0" t="n">
        <v>1</v>
      </c>
      <c r="AN381" s="0" t="n">
        <v>0</v>
      </c>
      <c r="AO381" s="0" t="n">
        <v>1</v>
      </c>
      <c r="AP381" s="0" t="n">
        <v>1</v>
      </c>
      <c r="AQ381" s="0" t="n">
        <v>0</v>
      </c>
      <c r="AR381" s="0" t="n">
        <v>0</v>
      </c>
      <c r="AT381" s="0" t="n">
        <v>0.14</v>
      </c>
      <c r="AU381" s="0" t="s">
        <v>305</v>
      </c>
      <c r="AV381" s="0" t="n">
        <v>0</v>
      </c>
      <c r="AW381" s="0" t="n">
        <v>2</v>
      </c>
      <c r="AX381" s="0" t="n">
        <v>151299633</v>
      </c>
      <c r="AY381" s="0" t="n">
        <v>1</v>
      </c>
      <c r="AZ381" s="0" t="n">
        <v>0</v>
      </c>
      <c r="BA381" s="0" t="n">
        <v>381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CX381" s="0" t="n">
        <f aca="false">Y381*Source!I353</f>
        <v>0.009604</v>
      </c>
      <c r="CY381" s="0" t="n">
        <f aca="false">AB381</f>
        <v>87.17</v>
      </c>
      <c r="CZ381" s="0" t="n">
        <f aca="false">AF381</f>
        <v>87.17</v>
      </c>
      <c r="DA381" s="0" t="n">
        <f aca="false">AJ381</f>
        <v>1</v>
      </c>
      <c r="DB381" s="0" t="n">
        <v>0</v>
      </c>
    </row>
    <row r="382" customFormat="false" ht="12.75" hidden="false" customHeight="false" outlineLevel="0" collapsed="false">
      <c r="A382" s="0" t="n">
        <f aca="false">ROW(Source!A353)</f>
        <v>353</v>
      </c>
      <c r="B382" s="0" t="n">
        <v>151297911</v>
      </c>
      <c r="C382" s="0" t="n">
        <v>151299617</v>
      </c>
      <c r="D382" s="0" t="n">
        <v>115093823</v>
      </c>
      <c r="E382" s="0" t="n">
        <v>1</v>
      </c>
      <c r="F382" s="0" t="n">
        <v>1</v>
      </c>
      <c r="G382" s="0" t="n">
        <v>1</v>
      </c>
      <c r="H382" s="0" t="n">
        <v>3</v>
      </c>
      <c r="I382" s="0" t="s">
        <v>543</v>
      </c>
      <c r="J382" s="0" t="s">
        <v>544</v>
      </c>
      <c r="K382" s="0" t="s">
        <v>545</v>
      </c>
      <c r="L382" s="0" t="n">
        <v>1301</v>
      </c>
      <c r="N382" s="0" t="n">
        <v>102138004</v>
      </c>
      <c r="O382" s="0" t="s">
        <v>115</v>
      </c>
      <c r="P382" s="0" t="s">
        <v>115</v>
      </c>
      <c r="Q382" s="0" t="n">
        <v>1</v>
      </c>
      <c r="W382" s="0" t="n">
        <v>0</v>
      </c>
      <c r="X382" s="0" t="n">
        <v>-1895804718</v>
      </c>
      <c r="Y382" s="0" t="n">
        <v>1050</v>
      </c>
      <c r="AA382" s="0" t="n">
        <v>24.71</v>
      </c>
      <c r="AB382" s="0" t="n">
        <v>0</v>
      </c>
      <c r="AC382" s="0" t="n">
        <v>0</v>
      </c>
      <c r="AD382" s="0" t="n">
        <v>0</v>
      </c>
      <c r="AE382" s="0" t="n">
        <v>24.71</v>
      </c>
      <c r="AF382" s="0" t="n">
        <v>0</v>
      </c>
      <c r="AG382" s="0" t="n">
        <v>0</v>
      </c>
      <c r="AH382" s="0" t="n">
        <v>0</v>
      </c>
      <c r="AI382" s="0" t="n">
        <v>1</v>
      </c>
      <c r="AJ382" s="0" t="n">
        <v>1</v>
      </c>
      <c r="AK382" s="0" t="n">
        <v>1</v>
      </c>
      <c r="AL382" s="0" t="n">
        <v>1</v>
      </c>
      <c r="AN382" s="0" t="n">
        <v>0</v>
      </c>
      <c r="AO382" s="0" t="n">
        <v>1</v>
      </c>
      <c r="AP382" s="0" t="n">
        <v>0</v>
      </c>
      <c r="AQ382" s="0" t="n">
        <v>0</v>
      </c>
      <c r="AR382" s="0" t="n">
        <v>0</v>
      </c>
      <c r="AT382" s="0" t="n">
        <v>1050</v>
      </c>
      <c r="AV382" s="0" t="n">
        <v>0</v>
      </c>
      <c r="AW382" s="0" t="n">
        <v>2</v>
      </c>
      <c r="AX382" s="0" t="n">
        <v>151299634</v>
      </c>
      <c r="AY382" s="0" t="n">
        <v>1</v>
      </c>
      <c r="AZ382" s="0" t="n">
        <v>0</v>
      </c>
      <c r="BA382" s="0" t="n">
        <v>382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CX382" s="0" t="n">
        <f aca="false">Y382*Source!I353</f>
        <v>102.9</v>
      </c>
      <c r="CY382" s="0" t="n">
        <f aca="false">AA382</f>
        <v>24.71</v>
      </c>
      <c r="CZ382" s="0" t="n">
        <f aca="false">AE382</f>
        <v>24.71</v>
      </c>
      <c r="DA382" s="0" t="n">
        <f aca="false">AI382</f>
        <v>1</v>
      </c>
      <c r="DB382" s="0" t="n">
        <v>0</v>
      </c>
    </row>
    <row r="383" customFormat="false" ht="12.75" hidden="false" customHeight="false" outlineLevel="0" collapsed="false">
      <c r="A383" s="0" t="n">
        <f aca="false">ROW(Source!A353)</f>
        <v>353</v>
      </c>
      <c r="B383" s="0" t="n">
        <v>151297911</v>
      </c>
      <c r="C383" s="0" t="n">
        <v>151299617</v>
      </c>
      <c r="D383" s="0" t="n">
        <v>115093824</v>
      </c>
      <c r="E383" s="0" t="n">
        <v>1</v>
      </c>
      <c r="F383" s="0" t="n">
        <v>1</v>
      </c>
      <c r="G383" s="0" t="n">
        <v>1</v>
      </c>
      <c r="H383" s="0" t="n">
        <v>3</v>
      </c>
      <c r="I383" s="0" t="s">
        <v>546</v>
      </c>
      <c r="J383" s="0" t="s">
        <v>547</v>
      </c>
      <c r="K383" s="0" t="s">
        <v>548</v>
      </c>
      <c r="L383" s="0" t="n">
        <v>1301</v>
      </c>
      <c r="N383" s="0" t="n">
        <v>102138004</v>
      </c>
      <c r="O383" s="0" t="s">
        <v>115</v>
      </c>
      <c r="P383" s="0" t="s">
        <v>115</v>
      </c>
      <c r="Q383" s="0" t="n">
        <v>1</v>
      </c>
      <c r="W383" s="0" t="n">
        <v>0</v>
      </c>
      <c r="X383" s="0" t="n">
        <v>340224330</v>
      </c>
      <c r="Y383" s="0" t="n">
        <v>100</v>
      </c>
      <c r="AA383" s="0" t="n">
        <v>20.47</v>
      </c>
      <c r="AB383" s="0" t="n">
        <v>0</v>
      </c>
      <c r="AC383" s="0" t="n">
        <v>0</v>
      </c>
      <c r="AD383" s="0" t="n">
        <v>0</v>
      </c>
      <c r="AE383" s="0" t="n">
        <v>20.47</v>
      </c>
      <c r="AF383" s="0" t="n">
        <v>0</v>
      </c>
      <c r="AG383" s="0" t="n">
        <v>0</v>
      </c>
      <c r="AH383" s="0" t="n">
        <v>0</v>
      </c>
      <c r="AI383" s="0" t="n">
        <v>1</v>
      </c>
      <c r="AJ383" s="0" t="n">
        <v>1</v>
      </c>
      <c r="AK383" s="0" t="n">
        <v>1</v>
      </c>
      <c r="AL383" s="0" t="n">
        <v>1</v>
      </c>
      <c r="AN383" s="0" t="n">
        <v>0</v>
      </c>
      <c r="AO383" s="0" t="n">
        <v>1</v>
      </c>
      <c r="AP383" s="0" t="n">
        <v>0</v>
      </c>
      <c r="AQ383" s="0" t="n">
        <v>0</v>
      </c>
      <c r="AR383" s="0" t="n">
        <v>0</v>
      </c>
      <c r="AT383" s="0" t="n">
        <v>100</v>
      </c>
      <c r="AV383" s="0" t="n">
        <v>0</v>
      </c>
      <c r="AW383" s="0" t="n">
        <v>2</v>
      </c>
      <c r="AX383" s="0" t="n">
        <v>151299635</v>
      </c>
      <c r="AY383" s="0" t="n">
        <v>1</v>
      </c>
      <c r="AZ383" s="0" t="n">
        <v>0</v>
      </c>
      <c r="BA383" s="0" t="n">
        <v>383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CX383" s="0" t="n">
        <f aca="false">Y383*Source!I353</f>
        <v>9.8</v>
      </c>
      <c r="CY383" s="0" t="n">
        <f aca="false">AA383</f>
        <v>20.47</v>
      </c>
      <c r="CZ383" s="0" t="n">
        <f aca="false">AE383</f>
        <v>20.47</v>
      </c>
      <c r="DA383" s="0" t="n">
        <f aca="false">AI383</f>
        <v>1</v>
      </c>
      <c r="DB383" s="0" t="n">
        <v>0</v>
      </c>
    </row>
    <row r="384" customFormat="false" ht="12.75" hidden="false" customHeight="false" outlineLevel="0" collapsed="false">
      <c r="A384" s="0" t="n">
        <f aca="false">ROW(Source!A353)</f>
        <v>353</v>
      </c>
      <c r="B384" s="0" t="n">
        <v>151297911</v>
      </c>
      <c r="C384" s="0" t="n">
        <v>151299617</v>
      </c>
      <c r="D384" s="0" t="n">
        <v>115093825</v>
      </c>
      <c r="E384" s="0" t="n">
        <v>1</v>
      </c>
      <c r="F384" s="0" t="n">
        <v>1</v>
      </c>
      <c r="G384" s="0" t="n">
        <v>1</v>
      </c>
      <c r="H384" s="0" t="n">
        <v>3</v>
      </c>
      <c r="I384" s="0" t="s">
        <v>549</v>
      </c>
      <c r="J384" s="0" t="s">
        <v>550</v>
      </c>
      <c r="K384" s="0" t="s">
        <v>551</v>
      </c>
      <c r="L384" s="0" t="n">
        <v>1301</v>
      </c>
      <c r="N384" s="0" t="n">
        <v>102138004</v>
      </c>
      <c r="O384" s="0" t="s">
        <v>115</v>
      </c>
      <c r="P384" s="0" t="s">
        <v>115</v>
      </c>
      <c r="Q384" s="0" t="n">
        <v>1</v>
      </c>
      <c r="W384" s="0" t="n">
        <v>0</v>
      </c>
      <c r="X384" s="0" t="n">
        <v>220067786</v>
      </c>
      <c r="Y384" s="0" t="n">
        <v>0</v>
      </c>
      <c r="AA384" s="0" t="n">
        <v>6.28</v>
      </c>
      <c r="AB384" s="0" t="n">
        <v>0</v>
      </c>
      <c r="AC384" s="0" t="n">
        <v>0</v>
      </c>
      <c r="AD384" s="0" t="n">
        <v>0</v>
      </c>
      <c r="AE384" s="0" t="n">
        <v>6.28</v>
      </c>
      <c r="AF384" s="0" t="n">
        <v>0</v>
      </c>
      <c r="AG384" s="0" t="n">
        <v>0</v>
      </c>
      <c r="AH384" s="0" t="n">
        <v>0</v>
      </c>
      <c r="AI384" s="0" t="n">
        <v>1</v>
      </c>
      <c r="AJ384" s="0" t="n">
        <v>1</v>
      </c>
      <c r="AK384" s="0" t="n">
        <v>1</v>
      </c>
      <c r="AL384" s="0" t="n">
        <v>1</v>
      </c>
      <c r="AN384" s="0" t="n">
        <v>1</v>
      </c>
      <c r="AO384" s="0" t="n">
        <v>0</v>
      </c>
      <c r="AP384" s="0" t="n">
        <v>0</v>
      </c>
      <c r="AQ384" s="0" t="n">
        <v>0</v>
      </c>
      <c r="AR384" s="0" t="n">
        <v>0</v>
      </c>
      <c r="AT384" s="0" t="n">
        <v>0</v>
      </c>
      <c r="AV384" s="0" t="n">
        <v>0</v>
      </c>
      <c r="AW384" s="0" t="n">
        <v>2</v>
      </c>
      <c r="AX384" s="0" t="n">
        <v>151299636</v>
      </c>
      <c r="AY384" s="0" t="n">
        <v>1</v>
      </c>
      <c r="AZ384" s="0" t="n">
        <v>0</v>
      </c>
      <c r="BA384" s="0" t="n">
        <v>384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CX384" s="0" t="n">
        <f aca="false">Y384*Source!I353</f>
        <v>0</v>
      </c>
      <c r="CY384" s="0" t="n">
        <f aca="false">AA384</f>
        <v>6.28</v>
      </c>
      <c r="CZ384" s="0" t="n">
        <f aca="false">AE384</f>
        <v>6.28</v>
      </c>
      <c r="DA384" s="0" t="n">
        <f aca="false">AI384</f>
        <v>1</v>
      </c>
      <c r="DB384" s="0" t="n">
        <v>0</v>
      </c>
    </row>
    <row r="385" customFormat="false" ht="12.75" hidden="false" customHeight="false" outlineLevel="0" collapsed="false">
      <c r="A385" s="0" t="n">
        <f aca="false">ROW(Source!A353)</f>
        <v>353</v>
      </c>
      <c r="B385" s="0" t="n">
        <v>151297911</v>
      </c>
      <c r="C385" s="0" t="n">
        <v>151299617</v>
      </c>
      <c r="D385" s="0" t="n">
        <v>115093826</v>
      </c>
      <c r="E385" s="0" t="n">
        <v>1</v>
      </c>
      <c r="F385" s="0" t="n">
        <v>1</v>
      </c>
      <c r="G385" s="0" t="n">
        <v>1</v>
      </c>
      <c r="H385" s="0" t="n">
        <v>3</v>
      </c>
      <c r="I385" s="0" t="s">
        <v>552</v>
      </c>
      <c r="J385" s="0" t="s">
        <v>553</v>
      </c>
      <c r="K385" s="0" t="s">
        <v>554</v>
      </c>
      <c r="L385" s="0" t="n">
        <v>1355</v>
      </c>
      <c r="N385" s="0" t="n">
        <v>1010</v>
      </c>
      <c r="O385" s="0" t="s">
        <v>254</v>
      </c>
      <c r="P385" s="0" t="s">
        <v>254</v>
      </c>
      <c r="Q385" s="0" t="n">
        <v>100</v>
      </c>
      <c r="W385" s="0" t="n">
        <v>0</v>
      </c>
      <c r="X385" s="0" t="n">
        <v>170651311</v>
      </c>
      <c r="Y385" s="0" t="n">
        <v>0.7</v>
      </c>
      <c r="AA385" s="0" t="n">
        <v>366</v>
      </c>
      <c r="AB385" s="0" t="n">
        <v>0</v>
      </c>
      <c r="AC385" s="0" t="n">
        <v>0</v>
      </c>
      <c r="AD385" s="0" t="n">
        <v>0</v>
      </c>
      <c r="AE385" s="0" t="n">
        <v>366</v>
      </c>
      <c r="AF385" s="0" t="n">
        <v>0</v>
      </c>
      <c r="AG385" s="0" t="n">
        <v>0</v>
      </c>
      <c r="AH385" s="0" t="n">
        <v>0</v>
      </c>
      <c r="AI385" s="0" t="n">
        <v>1</v>
      </c>
      <c r="AJ385" s="0" t="n">
        <v>1</v>
      </c>
      <c r="AK385" s="0" t="n">
        <v>1</v>
      </c>
      <c r="AL385" s="0" t="n">
        <v>1</v>
      </c>
      <c r="AN385" s="0" t="n">
        <v>0</v>
      </c>
      <c r="AO385" s="0" t="n">
        <v>1</v>
      </c>
      <c r="AP385" s="0" t="n">
        <v>0</v>
      </c>
      <c r="AQ385" s="0" t="n">
        <v>0</v>
      </c>
      <c r="AR385" s="0" t="n">
        <v>0</v>
      </c>
      <c r="AT385" s="0" t="n">
        <v>0.7</v>
      </c>
      <c r="AV385" s="0" t="n">
        <v>0</v>
      </c>
      <c r="AW385" s="0" t="n">
        <v>2</v>
      </c>
      <c r="AX385" s="0" t="n">
        <v>151299637</v>
      </c>
      <c r="AY385" s="0" t="n">
        <v>1</v>
      </c>
      <c r="AZ385" s="0" t="n">
        <v>0</v>
      </c>
      <c r="BA385" s="0" t="n">
        <v>385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CX385" s="0" t="n">
        <f aca="false">Y385*Source!I353</f>
        <v>0.0686</v>
      </c>
      <c r="CY385" s="0" t="n">
        <f aca="false">AA385</f>
        <v>366</v>
      </c>
      <c r="CZ385" s="0" t="n">
        <f aca="false">AE385</f>
        <v>366</v>
      </c>
      <c r="DA385" s="0" t="n">
        <f aca="false">AI385</f>
        <v>1</v>
      </c>
      <c r="DB385" s="0" t="n">
        <v>0</v>
      </c>
    </row>
    <row r="386" customFormat="false" ht="12.75" hidden="false" customHeight="false" outlineLevel="0" collapsed="false">
      <c r="A386" s="0" t="n">
        <f aca="false">ROW(Source!A354)</f>
        <v>354</v>
      </c>
      <c r="B386" s="0" t="n">
        <v>151297911</v>
      </c>
      <c r="C386" s="0" t="n">
        <v>151299638</v>
      </c>
      <c r="D386" s="0" t="n">
        <v>47840747</v>
      </c>
      <c r="E386" s="0" t="n">
        <v>1</v>
      </c>
      <c r="F386" s="0" t="n">
        <v>1</v>
      </c>
      <c r="G386" s="0" t="n">
        <v>1</v>
      </c>
      <c r="H386" s="0" t="n">
        <v>1</v>
      </c>
      <c r="I386" s="0" t="s">
        <v>532</v>
      </c>
      <c r="K386" s="0" t="s">
        <v>533</v>
      </c>
      <c r="L386" s="0" t="n">
        <v>1369</v>
      </c>
      <c r="N386" s="0" t="n">
        <v>1013</v>
      </c>
      <c r="O386" s="0" t="s">
        <v>363</v>
      </c>
      <c r="P386" s="0" t="s">
        <v>363</v>
      </c>
      <c r="Q386" s="0" t="n">
        <v>1</v>
      </c>
      <c r="W386" s="0" t="n">
        <v>0</v>
      </c>
      <c r="X386" s="0" t="n">
        <v>1951387513</v>
      </c>
      <c r="Y386" s="0" t="n">
        <v>124.614</v>
      </c>
      <c r="AA386" s="0" t="n">
        <v>0</v>
      </c>
      <c r="AB386" s="0" t="n">
        <v>0</v>
      </c>
      <c r="AC386" s="0" t="n">
        <v>0</v>
      </c>
      <c r="AD386" s="0" t="n">
        <v>9.4</v>
      </c>
      <c r="AE386" s="0" t="n">
        <v>0</v>
      </c>
      <c r="AF386" s="0" t="n">
        <v>0</v>
      </c>
      <c r="AG386" s="0" t="n">
        <v>0</v>
      </c>
      <c r="AH386" s="0" t="n">
        <v>9.4</v>
      </c>
      <c r="AI386" s="0" t="n">
        <v>1</v>
      </c>
      <c r="AJ386" s="0" t="n">
        <v>1</v>
      </c>
      <c r="AK386" s="0" t="n">
        <v>1</v>
      </c>
      <c r="AL386" s="0" t="n">
        <v>1</v>
      </c>
      <c r="AN386" s="0" t="n">
        <v>0</v>
      </c>
      <c r="AO386" s="0" t="n">
        <v>1</v>
      </c>
      <c r="AP386" s="0" t="n">
        <v>1</v>
      </c>
      <c r="AQ386" s="0" t="n">
        <v>0</v>
      </c>
      <c r="AR386" s="0" t="n">
        <v>0</v>
      </c>
      <c r="AT386" s="0" t="n">
        <v>108.36</v>
      </c>
      <c r="AU386" s="0" t="s">
        <v>69</v>
      </c>
      <c r="AV386" s="0" t="n">
        <v>1</v>
      </c>
      <c r="AW386" s="0" t="n">
        <v>2</v>
      </c>
      <c r="AX386" s="0" t="n">
        <v>151299649</v>
      </c>
      <c r="AY386" s="0" t="n">
        <v>1</v>
      </c>
      <c r="AZ386" s="0" t="n">
        <v>0</v>
      </c>
      <c r="BA386" s="0" t="n">
        <v>386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CX386" s="0" t="n">
        <f aca="false">Y386*Source!I354</f>
        <v>12.212172</v>
      </c>
      <c r="CY386" s="0" t="n">
        <f aca="false">AD386</f>
        <v>9.4</v>
      </c>
      <c r="CZ386" s="0" t="n">
        <f aca="false">AH386</f>
        <v>9.4</v>
      </c>
      <c r="DA386" s="0" t="n">
        <f aca="false">AL386</f>
        <v>1</v>
      </c>
      <c r="DB386" s="0" t="n">
        <v>0</v>
      </c>
    </row>
    <row r="387" customFormat="false" ht="12.75" hidden="false" customHeight="false" outlineLevel="0" collapsed="false">
      <c r="A387" s="0" t="n">
        <f aca="false">ROW(Source!A354)</f>
        <v>354</v>
      </c>
      <c r="B387" s="0" t="n">
        <v>151297911</v>
      </c>
      <c r="C387" s="0" t="n">
        <v>151299638</v>
      </c>
      <c r="D387" s="0" t="n">
        <v>121548</v>
      </c>
      <c r="E387" s="0" t="n">
        <v>1</v>
      </c>
      <c r="F387" s="0" t="n">
        <v>1</v>
      </c>
      <c r="G387" s="0" t="n">
        <v>1</v>
      </c>
      <c r="H387" s="0" t="n">
        <v>1</v>
      </c>
      <c r="I387" s="0" t="s">
        <v>52</v>
      </c>
      <c r="K387" s="0" t="s">
        <v>364</v>
      </c>
      <c r="L387" s="0" t="n">
        <v>608254</v>
      </c>
      <c r="N387" s="0" t="n">
        <v>1013</v>
      </c>
      <c r="O387" s="0" t="s">
        <v>365</v>
      </c>
      <c r="P387" s="0" t="s">
        <v>365</v>
      </c>
      <c r="Q387" s="0" t="n">
        <v>1</v>
      </c>
      <c r="W387" s="0" t="n">
        <v>0</v>
      </c>
      <c r="X387" s="0" t="n">
        <v>-185737400</v>
      </c>
      <c r="Y387" s="0" t="n">
        <v>0.3125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1</v>
      </c>
      <c r="AJ387" s="0" t="n">
        <v>1</v>
      </c>
      <c r="AK387" s="0" t="n">
        <v>1</v>
      </c>
      <c r="AL387" s="0" t="n">
        <v>1</v>
      </c>
      <c r="AN387" s="0" t="n">
        <v>0</v>
      </c>
      <c r="AO387" s="0" t="n">
        <v>1</v>
      </c>
      <c r="AP387" s="0" t="n">
        <v>1</v>
      </c>
      <c r="AQ387" s="0" t="n">
        <v>0</v>
      </c>
      <c r="AR387" s="0" t="n">
        <v>0</v>
      </c>
      <c r="AT387" s="0" t="n">
        <v>0.25</v>
      </c>
      <c r="AU387" s="0" t="s">
        <v>68</v>
      </c>
      <c r="AV387" s="0" t="n">
        <v>2</v>
      </c>
      <c r="AW387" s="0" t="n">
        <v>2</v>
      </c>
      <c r="AX387" s="0" t="n">
        <v>151299650</v>
      </c>
      <c r="AY387" s="0" t="n">
        <v>1</v>
      </c>
      <c r="AZ387" s="0" t="n">
        <v>0</v>
      </c>
      <c r="BA387" s="0" t="n">
        <v>387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CX387" s="0" t="n">
        <f aca="false">Y387*Source!I354</f>
        <v>0.030625</v>
      </c>
      <c r="CY387" s="0" t="n">
        <f aca="false">AD387</f>
        <v>0</v>
      </c>
      <c r="CZ387" s="0" t="n">
        <f aca="false">AH387</f>
        <v>0</v>
      </c>
      <c r="DA387" s="0" t="n">
        <f aca="false">AL387</f>
        <v>1</v>
      </c>
      <c r="DB387" s="0" t="n">
        <v>0</v>
      </c>
    </row>
    <row r="388" customFormat="false" ht="12.75" hidden="false" customHeight="false" outlineLevel="0" collapsed="false">
      <c r="A388" s="0" t="n">
        <f aca="false">ROW(Source!A354)</f>
        <v>354</v>
      </c>
      <c r="B388" s="0" t="n">
        <v>151297911</v>
      </c>
      <c r="C388" s="0" t="n">
        <v>151299638</v>
      </c>
      <c r="D388" s="0" t="n">
        <v>115016565</v>
      </c>
      <c r="E388" s="0" t="n">
        <v>1</v>
      </c>
      <c r="F388" s="0" t="n">
        <v>1</v>
      </c>
      <c r="G388" s="0" t="n">
        <v>1</v>
      </c>
      <c r="H388" s="0" t="n">
        <v>2</v>
      </c>
      <c r="I388" s="0" t="s">
        <v>534</v>
      </c>
      <c r="J388" s="0" t="s">
        <v>535</v>
      </c>
      <c r="K388" s="0" t="s">
        <v>536</v>
      </c>
      <c r="L388" s="0" t="n">
        <v>1368</v>
      </c>
      <c r="N388" s="0" t="n">
        <v>1011</v>
      </c>
      <c r="O388" s="0" t="s">
        <v>369</v>
      </c>
      <c r="P388" s="0" t="s">
        <v>369</v>
      </c>
      <c r="Q388" s="0" t="n">
        <v>1</v>
      </c>
      <c r="W388" s="0" t="n">
        <v>0</v>
      </c>
      <c r="X388" s="0" t="n">
        <v>969250665</v>
      </c>
      <c r="Y388" s="0" t="n">
        <v>0.3125</v>
      </c>
      <c r="AA388" s="0" t="n">
        <v>0</v>
      </c>
      <c r="AB388" s="0" t="n">
        <v>111.99</v>
      </c>
      <c r="AC388" s="0" t="n">
        <v>13.5</v>
      </c>
      <c r="AD388" s="0" t="n">
        <v>0</v>
      </c>
      <c r="AE388" s="0" t="n">
        <v>0</v>
      </c>
      <c r="AF388" s="0" t="n">
        <v>111.99</v>
      </c>
      <c r="AG388" s="0" t="n">
        <v>13.5</v>
      </c>
      <c r="AH388" s="0" t="n">
        <v>0</v>
      </c>
      <c r="AI388" s="0" t="n">
        <v>1</v>
      </c>
      <c r="AJ388" s="0" t="n">
        <v>1</v>
      </c>
      <c r="AK388" s="0" t="n">
        <v>1</v>
      </c>
      <c r="AL388" s="0" t="n">
        <v>1</v>
      </c>
      <c r="AN388" s="0" t="n">
        <v>0</v>
      </c>
      <c r="AO388" s="0" t="n">
        <v>1</v>
      </c>
      <c r="AP388" s="0" t="n">
        <v>1</v>
      </c>
      <c r="AQ388" s="0" t="n">
        <v>0</v>
      </c>
      <c r="AR388" s="0" t="n">
        <v>0</v>
      </c>
      <c r="AT388" s="0" t="n">
        <v>0.25</v>
      </c>
      <c r="AU388" s="0" t="s">
        <v>68</v>
      </c>
      <c r="AV388" s="0" t="n">
        <v>0</v>
      </c>
      <c r="AW388" s="0" t="n">
        <v>2</v>
      </c>
      <c r="AX388" s="0" t="n">
        <v>151299651</v>
      </c>
      <c r="AY388" s="0" t="n">
        <v>1</v>
      </c>
      <c r="AZ388" s="0" t="n">
        <v>0</v>
      </c>
      <c r="BA388" s="0" t="n">
        <v>388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CX388" s="0" t="n">
        <f aca="false">Y388*Source!I354</f>
        <v>0.030625</v>
      </c>
      <c r="CY388" s="0" t="n">
        <f aca="false">AB388</f>
        <v>111.99</v>
      </c>
      <c r="CZ388" s="0" t="n">
        <f aca="false">AF388</f>
        <v>111.99</v>
      </c>
      <c r="DA388" s="0" t="n">
        <f aca="false">AJ388</f>
        <v>1</v>
      </c>
      <c r="DB388" s="0" t="n">
        <v>0</v>
      </c>
    </row>
    <row r="389" customFormat="false" ht="12.75" hidden="false" customHeight="false" outlineLevel="0" collapsed="false">
      <c r="A389" s="0" t="n">
        <f aca="false">ROW(Source!A354)</f>
        <v>354</v>
      </c>
      <c r="B389" s="0" t="n">
        <v>151297911</v>
      </c>
      <c r="C389" s="0" t="n">
        <v>151299638</v>
      </c>
      <c r="D389" s="0" t="n">
        <v>115052230</v>
      </c>
      <c r="E389" s="0" t="n">
        <v>1</v>
      </c>
      <c r="F389" s="0" t="n">
        <v>1</v>
      </c>
      <c r="G389" s="0" t="n">
        <v>1</v>
      </c>
      <c r="H389" s="0" t="n">
        <v>2</v>
      </c>
      <c r="I389" s="0" t="s">
        <v>537</v>
      </c>
      <c r="J389" s="0" t="s">
        <v>538</v>
      </c>
      <c r="K389" s="0" t="s">
        <v>539</v>
      </c>
      <c r="L389" s="0" t="n">
        <v>1368</v>
      </c>
      <c r="N389" s="0" t="n">
        <v>1011</v>
      </c>
      <c r="O389" s="0" t="s">
        <v>369</v>
      </c>
      <c r="P389" s="0" t="s">
        <v>369</v>
      </c>
      <c r="Q389" s="0" t="n">
        <v>1</v>
      </c>
      <c r="W389" s="0" t="n">
        <v>0</v>
      </c>
      <c r="X389" s="0" t="n">
        <v>1308590126</v>
      </c>
      <c r="Y389" s="0" t="n">
        <v>20.25</v>
      </c>
      <c r="AA389" s="0" t="n">
        <v>0</v>
      </c>
      <c r="AB389" s="0" t="n">
        <v>6.9</v>
      </c>
      <c r="AC389" s="0" t="n">
        <v>0</v>
      </c>
      <c r="AD389" s="0" t="n">
        <v>0</v>
      </c>
      <c r="AE389" s="0" t="n">
        <v>0</v>
      </c>
      <c r="AF389" s="0" t="n">
        <v>6.9</v>
      </c>
      <c r="AG389" s="0" t="n">
        <v>0</v>
      </c>
      <c r="AH389" s="0" t="n">
        <v>0</v>
      </c>
      <c r="AI389" s="0" t="n">
        <v>1</v>
      </c>
      <c r="AJ389" s="0" t="n">
        <v>1</v>
      </c>
      <c r="AK389" s="0" t="n">
        <v>1</v>
      </c>
      <c r="AL389" s="0" t="n">
        <v>1</v>
      </c>
      <c r="AN389" s="0" t="n">
        <v>0</v>
      </c>
      <c r="AO389" s="0" t="n">
        <v>1</v>
      </c>
      <c r="AP389" s="0" t="n">
        <v>1</v>
      </c>
      <c r="AQ389" s="0" t="n">
        <v>0</v>
      </c>
      <c r="AR389" s="0" t="n">
        <v>0</v>
      </c>
      <c r="AT389" s="0" t="n">
        <v>16.2</v>
      </c>
      <c r="AU389" s="0" t="s">
        <v>68</v>
      </c>
      <c r="AV389" s="0" t="n">
        <v>0</v>
      </c>
      <c r="AW389" s="0" t="n">
        <v>2</v>
      </c>
      <c r="AX389" s="0" t="n">
        <v>151299652</v>
      </c>
      <c r="AY389" s="0" t="n">
        <v>1</v>
      </c>
      <c r="AZ389" s="0" t="n">
        <v>0</v>
      </c>
      <c r="BA389" s="0" t="n">
        <v>389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CX389" s="0" t="n">
        <f aca="false">Y389*Source!I354</f>
        <v>1.9845</v>
      </c>
      <c r="CY389" s="0" t="n">
        <f aca="false">AB389</f>
        <v>6.9</v>
      </c>
      <c r="CZ389" s="0" t="n">
        <f aca="false">AF389</f>
        <v>6.9</v>
      </c>
      <c r="DA389" s="0" t="n">
        <f aca="false">AJ389</f>
        <v>1</v>
      </c>
      <c r="DB389" s="0" t="n">
        <v>0</v>
      </c>
    </row>
    <row r="390" customFormat="false" ht="12.75" hidden="false" customHeight="false" outlineLevel="0" collapsed="false">
      <c r="A390" s="0" t="n">
        <f aca="false">ROW(Source!A354)</f>
        <v>354</v>
      </c>
      <c r="B390" s="0" t="n">
        <v>151297911</v>
      </c>
      <c r="C390" s="0" t="n">
        <v>151299638</v>
      </c>
      <c r="D390" s="0" t="n">
        <v>115035984</v>
      </c>
      <c r="E390" s="0" t="n">
        <v>1</v>
      </c>
      <c r="F390" s="0" t="n">
        <v>1</v>
      </c>
      <c r="G390" s="0" t="n">
        <v>1</v>
      </c>
      <c r="H390" s="0" t="n">
        <v>2</v>
      </c>
      <c r="I390" s="0" t="s">
        <v>540</v>
      </c>
      <c r="J390" s="0" t="s">
        <v>541</v>
      </c>
      <c r="K390" s="0" t="s">
        <v>542</v>
      </c>
      <c r="L390" s="0" t="n">
        <v>1368</v>
      </c>
      <c r="N390" s="0" t="n">
        <v>1011</v>
      </c>
      <c r="O390" s="0" t="s">
        <v>369</v>
      </c>
      <c r="P390" s="0" t="s">
        <v>369</v>
      </c>
      <c r="Q390" s="0" t="n">
        <v>1</v>
      </c>
      <c r="W390" s="0" t="n">
        <v>0</v>
      </c>
      <c r="X390" s="0" t="n">
        <v>-766305843</v>
      </c>
      <c r="Y390" s="0" t="n">
        <v>4.425</v>
      </c>
      <c r="AA390" s="0" t="n">
        <v>0</v>
      </c>
      <c r="AB390" s="0" t="n">
        <v>1.95</v>
      </c>
      <c r="AC390" s="0" t="n">
        <v>0</v>
      </c>
      <c r="AD390" s="0" t="n">
        <v>0</v>
      </c>
      <c r="AE390" s="0" t="n">
        <v>0</v>
      </c>
      <c r="AF390" s="0" t="n">
        <v>1.95</v>
      </c>
      <c r="AG390" s="0" t="n">
        <v>0</v>
      </c>
      <c r="AH390" s="0" t="n">
        <v>0</v>
      </c>
      <c r="AI390" s="0" t="n">
        <v>1</v>
      </c>
      <c r="AJ390" s="0" t="n">
        <v>1</v>
      </c>
      <c r="AK390" s="0" t="n">
        <v>1</v>
      </c>
      <c r="AL390" s="0" t="n">
        <v>1</v>
      </c>
      <c r="AN390" s="0" t="n">
        <v>0</v>
      </c>
      <c r="AO390" s="0" t="n">
        <v>1</v>
      </c>
      <c r="AP390" s="0" t="n">
        <v>1</v>
      </c>
      <c r="AQ390" s="0" t="n">
        <v>0</v>
      </c>
      <c r="AR390" s="0" t="n">
        <v>0</v>
      </c>
      <c r="AT390" s="0" t="n">
        <v>3.54</v>
      </c>
      <c r="AU390" s="0" t="s">
        <v>68</v>
      </c>
      <c r="AV390" s="0" t="n">
        <v>0</v>
      </c>
      <c r="AW390" s="0" t="n">
        <v>2</v>
      </c>
      <c r="AX390" s="0" t="n">
        <v>151299653</v>
      </c>
      <c r="AY390" s="0" t="n">
        <v>1</v>
      </c>
      <c r="AZ390" s="0" t="n">
        <v>0</v>
      </c>
      <c r="BA390" s="0" t="n">
        <v>390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CX390" s="0" t="n">
        <f aca="false">Y390*Source!I354</f>
        <v>0.43365</v>
      </c>
      <c r="CY390" s="0" t="n">
        <f aca="false">AB390</f>
        <v>1.95</v>
      </c>
      <c r="CZ390" s="0" t="n">
        <f aca="false">AF390</f>
        <v>1.95</v>
      </c>
      <c r="DA390" s="0" t="n">
        <f aca="false">AJ390</f>
        <v>1</v>
      </c>
      <c r="DB390" s="0" t="n">
        <v>0</v>
      </c>
    </row>
    <row r="391" customFormat="false" ht="12.75" hidden="false" customHeight="false" outlineLevel="0" collapsed="false">
      <c r="A391" s="0" t="n">
        <f aca="false">ROW(Source!A354)</f>
        <v>354</v>
      </c>
      <c r="B391" s="0" t="n">
        <v>151297911</v>
      </c>
      <c r="C391" s="0" t="n">
        <v>151299638</v>
      </c>
      <c r="D391" s="0" t="n">
        <v>115016508</v>
      </c>
      <c r="E391" s="0" t="n">
        <v>1</v>
      </c>
      <c r="F391" s="0" t="n">
        <v>1</v>
      </c>
      <c r="G391" s="0" t="n">
        <v>1</v>
      </c>
      <c r="H391" s="0" t="n">
        <v>2</v>
      </c>
      <c r="I391" s="0" t="s">
        <v>416</v>
      </c>
      <c r="J391" s="0" t="s">
        <v>417</v>
      </c>
      <c r="K391" s="0" t="s">
        <v>418</v>
      </c>
      <c r="L391" s="0" t="n">
        <v>1368</v>
      </c>
      <c r="N391" s="0" t="n">
        <v>1011</v>
      </c>
      <c r="O391" s="0" t="s">
        <v>369</v>
      </c>
      <c r="P391" s="0" t="s">
        <v>369</v>
      </c>
      <c r="Q391" s="0" t="n">
        <v>1</v>
      </c>
      <c r="W391" s="0" t="n">
        <v>0</v>
      </c>
      <c r="X391" s="0" t="n">
        <v>-365761310</v>
      </c>
      <c r="Y391" s="0" t="n">
        <v>0.175</v>
      </c>
      <c r="AA391" s="0" t="n">
        <v>0</v>
      </c>
      <c r="AB391" s="0" t="n">
        <v>87.17</v>
      </c>
      <c r="AC391" s="0" t="n">
        <v>11.6</v>
      </c>
      <c r="AD391" s="0" t="n">
        <v>0</v>
      </c>
      <c r="AE391" s="0" t="n">
        <v>0</v>
      </c>
      <c r="AF391" s="0" t="n">
        <v>87.17</v>
      </c>
      <c r="AG391" s="0" t="n">
        <v>11.6</v>
      </c>
      <c r="AH391" s="0" t="n">
        <v>0</v>
      </c>
      <c r="AI391" s="0" t="n">
        <v>1</v>
      </c>
      <c r="AJ391" s="0" t="n">
        <v>1</v>
      </c>
      <c r="AK391" s="0" t="n">
        <v>1</v>
      </c>
      <c r="AL391" s="0" t="n">
        <v>1</v>
      </c>
      <c r="AN391" s="0" t="n">
        <v>0</v>
      </c>
      <c r="AO391" s="0" t="n">
        <v>1</v>
      </c>
      <c r="AP391" s="0" t="n">
        <v>1</v>
      </c>
      <c r="AQ391" s="0" t="n">
        <v>0</v>
      </c>
      <c r="AR391" s="0" t="n">
        <v>0</v>
      </c>
      <c r="AT391" s="0" t="n">
        <v>0.14</v>
      </c>
      <c r="AU391" s="0" t="s">
        <v>68</v>
      </c>
      <c r="AV391" s="0" t="n">
        <v>0</v>
      </c>
      <c r="AW391" s="0" t="n">
        <v>2</v>
      </c>
      <c r="AX391" s="0" t="n">
        <v>151299654</v>
      </c>
      <c r="AY391" s="0" t="n">
        <v>1</v>
      </c>
      <c r="AZ391" s="0" t="n">
        <v>0</v>
      </c>
      <c r="BA391" s="0" t="n">
        <v>391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CX391" s="0" t="n">
        <f aca="false">Y391*Source!I354</f>
        <v>0.01715</v>
      </c>
      <c r="CY391" s="0" t="n">
        <f aca="false">AB391</f>
        <v>87.17</v>
      </c>
      <c r="CZ391" s="0" t="n">
        <f aca="false">AF391</f>
        <v>87.17</v>
      </c>
      <c r="DA391" s="0" t="n">
        <f aca="false">AJ391</f>
        <v>1</v>
      </c>
      <c r="DB391" s="0" t="n">
        <v>0</v>
      </c>
    </row>
    <row r="392" customFormat="false" ht="12.75" hidden="false" customHeight="false" outlineLevel="0" collapsed="false">
      <c r="A392" s="0" t="n">
        <f aca="false">ROW(Source!A354)</f>
        <v>354</v>
      </c>
      <c r="B392" s="0" t="n">
        <v>151297911</v>
      </c>
      <c r="C392" s="0" t="n">
        <v>151299638</v>
      </c>
      <c r="D392" s="0" t="n">
        <v>115093823</v>
      </c>
      <c r="E392" s="0" t="n">
        <v>1</v>
      </c>
      <c r="F392" s="0" t="n">
        <v>1</v>
      </c>
      <c r="G392" s="0" t="n">
        <v>1</v>
      </c>
      <c r="H392" s="0" t="n">
        <v>3</v>
      </c>
      <c r="I392" s="0" t="s">
        <v>543</v>
      </c>
      <c r="J392" s="0" t="s">
        <v>544</v>
      </c>
      <c r="K392" s="0" t="s">
        <v>545</v>
      </c>
      <c r="L392" s="0" t="n">
        <v>1301</v>
      </c>
      <c r="N392" s="0" t="n">
        <v>102138004</v>
      </c>
      <c r="O392" s="0" t="s">
        <v>115</v>
      </c>
      <c r="P392" s="0" t="s">
        <v>115</v>
      </c>
      <c r="Q392" s="0" t="n">
        <v>1</v>
      </c>
      <c r="W392" s="0" t="n">
        <v>0</v>
      </c>
      <c r="X392" s="0" t="n">
        <v>-1895804718</v>
      </c>
      <c r="Y392" s="0" t="n">
        <v>1050</v>
      </c>
      <c r="AA392" s="0" t="n">
        <v>24.71</v>
      </c>
      <c r="AB392" s="0" t="n">
        <v>0</v>
      </c>
      <c r="AC392" s="0" t="n">
        <v>0</v>
      </c>
      <c r="AD392" s="0" t="n">
        <v>0</v>
      </c>
      <c r="AE392" s="0" t="n">
        <v>24.71</v>
      </c>
      <c r="AF392" s="0" t="n">
        <v>0</v>
      </c>
      <c r="AG392" s="0" t="n">
        <v>0</v>
      </c>
      <c r="AH392" s="0" t="n">
        <v>0</v>
      </c>
      <c r="AI392" s="0" t="n">
        <v>1</v>
      </c>
      <c r="AJ392" s="0" t="n">
        <v>1</v>
      </c>
      <c r="AK392" s="0" t="n">
        <v>1</v>
      </c>
      <c r="AL392" s="0" t="n">
        <v>1</v>
      </c>
      <c r="AN392" s="0" t="n">
        <v>0</v>
      </c>
      <c r="AO392" s="0" t="n">
        <v>1</v>
      </c>
      <c r="AP392" s="0" t="n">
        <v>0</v>
      </c>
      <c r="AQ392" s="0" t="n">
        <v>0</v>
      </c>
      <c r="AR392" s="0" t="n">
        <v>0</v>
      </c>
      <c r="AT392" s="0" t="n">
        <v>1050</v>
      </c>
      <c r="AV392" s="0" t="n">
        <v>0</v>
      </c>
      <c r="AW392" s="0" t="n">
        <v>2</v>
      </c>
      <c r="AX392" s="0" t="n">
        <v>151299655</v>
      </c>
      <c r="AY392" s="0" t="n">
        <v>1</v>
      </c>
      <c r="AZ392" s="0" t="n">
        <v>0</v>
      </c>
      <c r="BA392" s="0" t="n">
        <v>392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CX392" s="0" t="n">
        <f aca="false">Y392*Source!I354</f>
        <v>102.9</v>
      </c>
      <c r="CY392" s="0" t="n">
        <f aca="false">AA392</f>
        <v>24.71</v>
      </c>
      <c r="CZ392" s="0" t="n">
        <f aca="false">AE392</f>
        <v>24.71</v>
      </c>
      <c r="DA392" s="0" t="n">
        <f aca="false">AI392</f>
        <v>1</v>
      </c>
      <c r="DB392" s="0" t="n">
        <v>0</v>
      </c>
    </row>
    <row r="393" customFormat="false" ht="12.75" hidden="false" customHeight="false" outlineLevel="0" collapsed="false">
      <c r="A393" s="0" t="n">
        <f aca="false">ROW(Source!A354)</f>
        <v>354</v>
      </c>
      <c r="B393" s="0" t="n">
        <v>151297911</v>
      </c>
      <c r="C393" s="0" t="n">
        <v>151299638</v>
      </c>
      <c r="D393" s="0" t="n">
        <v>115093824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546</v>
      </c>
      <c r="J393" s="0" t="s">
        <v>547</v>
      </c>
      <c r="K393" s="0" t="s">
        <v>548</v>
      </c>
      <c r="L393" s="0" t="n">
        <v>1301</v>
      </c>
      <c r="N393" s="0" t="n">
        <v>102138004</v>
      </c>
      <c r="O393" s="0" t="s">
        <v>115</v>
      </c>
      <c r="P393" s="0" t="s">
        <v>115</v>
      </c>
      <c r="Q393" s="0" t="n">
        <v>1</v>
      </c>
      <c r="W393" s="0" t="n">
        <v>0</v>
      </c>
      <c r="X393" s="0" t="n">
        <v>340224330</v>
      </c>
      <c r="Y393" s="0" t="n">
        <v>100</v>
      </c>
      <c r="AA393" s="0" t="n">
        <v>20.47</v>
      </c>
      <c r="AB393" s="0" t="n">
        <v>0</v>
      </c>
      <c r="AC393" s="0" t="n">
        <v>0</v>
      </c>
      <c r="AD393" s="0" t="n">
        <v>0</v>
      </c>
      <c r="AE393" s="0" t="n">
        <v>20.47</v>
      </c>
      <c r="AF393" s="0" t="n">
        <v>0</v>
      </c>
      <c r="AG393" s="0" t="n">
        <v>0</v>
      </c>
      <c r="AH393" s="0" t="n">
        <v>0</v>
      </c>
      <c r="AI393" s="0" t="n">
        <v>1</v>
      </c>
      <c r="AJ393" s="0" t="n">
        <v>1</v>
      </c>
      <c r="AK393" s="0" t="n">
        <v>1</v>
      </c>
      <c r="AL393" s="0" t="n">
        <v>1</v>
      </c>
      <c r="AN393" s="0" t="n">
        <v>0</v>
      </c>
      <c r="AO393" s="0" t="n">
        <v>1</v>
      </c>
      <c r="AP393" s="0" t="n">
        <v>0</v>
      </c>
      <c r="AQ393" s="0" t="n">
        <v>0</v>
      </c>
      <c r="AR393" s="0" t="n">
        <v>0</v>
      </c>
      <c r="AT393" s="0" t="n">
        <v>100</v>
      </c>
      <c r="AV393" s="0" t="n">
        <v>0</v>
      </c>
      <c r="AW393" s="0" t="n">
        <v>2</v>
      </c>
      <c r="AX393" s="0" t="n">
        <v>151299656</v>
      </c>
      <c r="AY393" s="0" t="n">
        <v>1</v>
      </c>
      <c r="AZ393" s="0" t="n">
        <v>0</v>
      </c>
      <c r="BA393" s="0" t="n">
        <v>393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CX393" s="0" t="n">
        <f aca="false">Y393*Source!I354</f>
        <v>9.8</v>
      </c>
      <c r="CY393" s="0" t="n">
        <f aca="false">AA393</f>
        <v>20.47</v>
      </c>
      <c r="CZ393" s="0" t="n">
        <f aca="false">AE393</f>
        <v>20.47</v>
      </c>
      <c r="DA393" s="0" t="n">
        <f aca="false">AI393</f>
        <v>1</v>
      </c>
      <c r="DB393" s="0" t="n">
        <v>0</v>
      </c>
    </row>
    <row r="394" customFormat="false" ht="12.75" hidden="false" customHeight="false" outlineLevel="0" collapsed="false">
      <c r="A394" s="0" t="n">
        <f aca="false">ROW(Source!A354)</f>
        <v>354</v>
      </c>
      <c r="B394" s="0" t="n">
        <v>151297911</v>
      </c>
      <c r="C394" s="0" t="n">
        <v>151299638</v>
      </c>
      <c r="D394" s="0" t="n">
        <v>115093825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549</v>
      </c>
      <c r="J394" s="0" t="s">
        <v>550</v>
      </c>
      <c r="K394" s="0" t="s">
        <v>551</v>
      </c>
      <c r="L394" s="0" t="n">
        <v>1301</v>
      </c>
      <c r="N394" s="0" t="n">
        <v>102138004</v>
      </c>
      <c r="O394" s="0" t="s">
        <v>115</v>
      </c>
      <c r="P394" s="0" t="s">
        <v>115</v>
      </c>
      <c r="Q394" s="0" t="n">
        <v>1</v>
      </c>
      <c r="W394" s="0" t="n">
        <v>0</v>
      </c>
      <c r="X394" s="0" t="n">
        <v>220067786</v>
      </c>
      <c r="Y394" s="0" t="n">
        <v>0</v>
      </c>
      <c r="AA394" s="0" t="n">
        <v>6.28</v>
      </c>
      <c r="AB394" s="0" t="n">
        <v>0</v>
      </c>
      <c r="AC394" s="0" t="n">
        <v>0</v>
      </c>
      <c r="AD394" s="0" t="n">
        <v>0</v>
      </c>
      <c r="AE394" s="0" t="n">
        <v>6.28</v>
      </c>
      <c r="AF394" s="0" t="n">
        <v>0</v>
      </c>
      <c r="AG394" s="0" t="n">
        <v>0</v>
      </c>
      <c r="AH394" s="0" t="n">
        <v>0</v>
      </c>
      <c r="AI394" s="0" t="n">
        <v>1</v>
      </c>
      <c r="AJ394" s="0" t="n">
        <v>1</v>
      </c>
      <c r="AK394" s="0" t="n">
        <v>1</v>
      </c>
      <c r="AL394" s="0" t="n">
        <v>1</v>
      </c>
      <c r="AN394" s="0" t="n">
        <v>1</v>
      </c>
      <c r="AO394" s="0" t="n">
        <v>0</v>
      </c>
      <c r="AP394" s="0" t="n">
        <v>0</v>
      </c>
      <c r="AQ394" s="0" t="n">
        <v>0</v>
      </c>
      <c r="AR394" s="0" t="n">
        <v>0</v>
      </c>
      <c r="AT394" s="0" t="n">
        <v>0</v>
      </c>
      <c r="AV394" s="0" t="n">
        <v>0</v>
      </c>
      <c r="AW394" s="0" t="n">
        <v>2</v>
      </c>
      <c r="AX394" s="0" t="n">
        <v>151299657</v>
      </c>
      <c r="AY394" s="0" t="n">
        <v>1</v>
      </c>
      <c r="AZ394" s="0" t="n">
        <v>0</v>
      </c>
      <c r="BA394" s="0" t="n">
        <v>394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CX394" s="0" t="n">
        <f aca="false">Y394*Source!I354</f>
        <v>0</v>
      </c>
      <c r="CY394" s="0" t="n">
        <f aca="false">AA394</f>
        <v>6.28</v>
      </c>
      <c r="CZ394" s="0" t="n">
        <f aca="false">AE394</f>
        <v>6.28</v>
      </c>
      <c r="DA394" s="0" t="n">
        <f aca="false">AI394</f>
        <v>1</v>
      </c>
      <c r="DB394" s="0" t="n">
        <v>0</v>
      </c>
    </row>
    <row r="395" customFormat="false" ht="12.75" hidden="false" customHeight="false" outlineLevel="0" collapsed="false">
      <c r="A395" s="0" t="n">
        <f aca="false">ROW(Source!A354)</f>
        <v>354</v>
      </c>
      <c r="B395" s="0" t="n">
        <v>151297911</v>
      </c>
      <c r="C395" s="0" t="n">
        <v>151299638</v>
      </c>
      <c r="D395" s="0" t="n">
        <v>115093826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552</v>
      </c>
      <c r="J395" s="0" t="s">
        <v>553</v>
      </c>
      <c r="K395" s="0" t="s">
        <v>554</v>
      </c>
      <c r="L395" s="0" t="n">
        <v>1355</v>
      </c>
      <c r="N395" s="0" t="n">
        <v>1010</v>
      </c>
      <c r="O395" s="0" t="s">
        <v>254</v>
      </c>
      <c r="P395" s="0" t="s">
        <v>254</v>
      </c>
      <c r="Q395" s="0" t="n">
        <v>100</v>
      </c>
      <c r="W395" s="0" t="n">
        <v>0</v>
      </c>
      <c r="X395" s="0" t="n">
        <v>170651311</v>
      </c>
      <c r="Y395" s="0" t="n">
        <v>0.7</v>
      </c>
      <c r="AA395" s="0" t="n">
        <v>366</v>
      </c>
      <c r="AB395" s="0" t="n">
        <v>0</v>
      </c>
      <c r="AC395" s="0" t="n">
        <v>0</v>
      </c>
      <c r="AD395" s="0" t="n">
        <v>0</v>
      </c>
      <c r="AE395" s="0" t="n">
        <v>366</v>
      </c>
      <c r="AF395" s="0" t="n">
        <v>0</v>
      </c>
      <c r="AG395" s="0" t="n">
        <v>0</v>
      </c>
      <c r="AH395" s="0" t="n">
        <v>0</v>
      </c>
      <c r="AI395" s="0" t="n">
        <v>1</v>
      </c>
      <c r="AJ395" s="0" t="n">
        <v>1</v>
      </c>
      <c r="AK395" s="0" t="n">
        <v>1</v>
      </c>
      <c r="AL395" s="0" t="n">
        <v>1</v>
      </c>
      <c r="AN395" s="0" t="n">
        <v>0</v>
      </c>
      <c r="AO395" s="0" t="n">
        <v>1</v>
      </c>
      <c r="AP395" s="0" t="n">
        <v>0</v>
      </c>
      <c r="AQ395" s="0" t="n">
        <v>0</v>
      </c>
      <c r="AR395" s="0" t="n">
        <v>0</v>
      </c>
      <c r="AT395" s="0" t="n">
        <v>0.7</v>
      </c>
      <c r="AV395" s="0" t="n">
        <v>0</v>
      </c>
      <c r="AW395" s="0" t="n">
        <v>2</v>
      </c>
      <c r="AX395" s="0" t="n">
        <v>151299658</v>
      </c>
      <c r="AY395" s="0" t="n">
        <v>1</v>
      </c>
      <c r="AZ395" s="0" t="n">
        <v>0</v>
      </c>
      <c r="BA395" s="0" t="n">
        <v>395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CX395" s="0" t="n">
        <f aca="false">Y395*Source!I354</f>
        <v>0.0686</v>
      </c>
      <c r="CY395" s="0" t="n">
        <f aca="false">AA395</f>
        <v>366</v>
      </c>
      <c r="CZ395" s="0" t="n">
        <f aca="false">AE395</f>
        <v>366</v>
      </c>
      <c r="DA395" s="0" t="n">
        <f aca="false">AI395</f>
        <v>1</v>
      </c>
      <c r="DB395" s="0" t="n">
        <v>0</v>
      </c>
    </row>
    <row r="396" customFormat="false" ht="12.75" hidden="false" customHeight="false" outlineLevel="0" collapsed="false">
      <c r="A396" s="0" t="n">
        <f aca="false">ROW(Source!A355)</f>
        <v>355</v>
      </c>
      <c r="B396" s="0" t="n">
        <v>151297911</v>
      </c>
      <c r="C396" s="0" t="n">
        <v>151299659</v>
      </c>
      <c r="D396" s="0" t="n">
        <v>47840853</v>
      </c>
      <c r="E396" s="0" t="n">
        <v>1</v>
      </c>
      <c r="F396" s="0" t="n">
        <v>1</v>
      </c>
      <c r="G396" s="0" t="n">
        <v>1</v>
      </c>
      <c r="H396" s="0" t="n">
        <v>1</v>
      </c>
      <c r="I396" s="0" t="s">
        <v>467</v>
      </c>
      <c r="K396" s="0" t="s">
        <v>468</v>
      </c>
      <c r="L396" s="0" t="n">
        <v>1369</v>
      </c>
      <c r="N396" s="0" t="n">
        <v>1013</v>
      </c>
      <c r="O396" s="0" t="s">
        <v>363</v>
      </c>
      <c r="P396" s="0" t="s">
        <v>363</v>
      </c>
      <c r="Q396" s="0" t="n">
        <v>1</v>
      </c>
      <c r="W396" s="0" t="n">
        <v>0</v>
      </c>
      <c r="X396" s="0" t="n">
        <v>1774247228</v>
      </c>
      <c r="Y396" s="0" t="n">
        <v>46.19</v>
      </c>
      <c r="AA396" s="0" t="n">
        <v>0</v>
      </c>
      <c r="AB396" s="0" t="n">
        <v>0</v>
      </c>
      <c r="AC396" s="0" t="n">
        <v>0</v>
      </c>
      <c r="AD396" s="0" t="n">
        <v>8.53</v>
      </c>
      <c r="AE396" s="0" t="n">
        <v>0</v>
      </c>
      <c r="AF396" s="0" t="n">
        <v>0</v>
      </c>
      <c r="AG396" s="0" t="n">
        <v>0</v>
      </c>
      <c r="AH396" s="0" t="n">
        <v>8.53</v>
      </c>
      <c r="AI396" s="0" t="n">
        <v>1</v>
      </c>
      <c r="AJ396" s="0" t="n">
        <v>1</v>
      </c>
      <c r="AK396" s="0" t="n">
        <v>1</v>
      </c>
      <c r="AL396" s="0" t="n">
        <v>1</v>
      </c>
      <c r="AN396" s="0" t="n">
        <v>0</v>
      </c>
      <c r="AO396" s="0" t="n">
        <v>1</v>
      </c>
      <c r="AP396" s="0" t="n">
        <v>0</v>
      </c>
      <c r="AQ396" s="0" t="n">
        <v>0</v>
      </c>
      <c r="AR396" s="0" t="n">
        <v>0</v>
      </c>
      <c r="AT396" s="0" t="n">
        <v>46.19</v>
      </c>
      <c r="AV396" s="0" t="n">
        <v>1</v>
      </c>
      <c r="AW396" s="0" t="n">
        <v>2</v>
      </c>
      <c r="AX396" s="0" t="n">
        <v>151299667</v>
      </c>
      <c r="AY396" s="0" t="n">
        <v>1</v>
      </c>
      <c r="AZ396" s="0" t="n">
        <v>0</v>
      </c>
      <c r="BA396" s="0" t="n">
        <v>396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CX396" s="0" t="n">
        <f aca="false">Y396*Source!I355</f>
        <v>0.4619</v>
      </c>
      <c r="CY396" s="0" t="n">
        <f aca="false">AD396</f>
        <v>8.53</v>
      </c>
      <c r="CZ396" s="0" t="n">
        <f aca="false">AH396</f>
        <v>8.53</v>
      </c>
      <c r="DA396" s="0" t="n">
        <f aca="false">AL396</f>
        <v>1</v>
      </c>
      <c r="DB396" s="0" t="n">
        <v>0</v>
      </c>
    </row>
    <row r="397" customFormat="false" ht="12.75" hidden="false" customHeight="false" outlineLevel="0" collapsed="false">
      <c r="A397" s="0" t="n">
        <f aca="false">ROW(Source!A355)</f>
        <v>355</v>
      </c>
      <c r="B397" s="0" t="n">
        <v>151297911</v>
      </c>
      <c r="C397" s="0" t="n">
        <v>151299659</v>
      </c>
      <c r="D397" s="0" t="n">
        <v>121548</v>
      </c>
      <c r="E397" s="0" t="n">
        <v>1</v>
      </c>
      <c r="F397" s="0" t="n">
        <v>1</v>
      </c>
      <c r="G397" s="0" t="n">
        <v>1</v>
      </c>
      <c r="H397" s="0" t="n">
        <v>1</v>
      </c>
      <c r="I397" s="0" t="s">
        <v>52</v>
      </c>
      <c r="K397" s="0" t="s">
        <v>364</v>
      </c>
      <c r="L397" s="0" t="n">
        <v>608254</v>
      </c>
      <c r="N397" s="0" t="n">
        <v>1013</v>
      </c>
      <c r="O397" s="0" t="s">
        <v>365</v>
      </c>
      <c r="P397" s="0" t="s">
        <v>365</v>
      </c>
      <c r="Q397" s="0" t="n">
        <v>1</v>
      </c>
      <c r="W397" s="0" t="n">
        <v>0</v>
      </c>
      <c r="X397" s="0" t="n">
        <v>-185737400</v>
      </c>
      <c r="Y397" s="0" t="n">
        <v>0.01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1</v>
      </c>
      <c r="AJ397" s="0" t="n">
        <v>1</v>
      </c>
      <c r="AK397" s="0" t="n">
        <v>1</v>
      </c>
      <c r="AL397" s="0" t="n">
        <v>1</v>
      </c>
      <c r="AN397" s="0" t="n">
        <v>0</v>
      </c>
      <c r="AO397" s="0" t="n">
        <v>1</v>
      </c>
      <c r="AP397" s="0" t="n">
        <v>0</v>
      </c>
      <c r="AQ397" s="0" t="n">
        <v>0</v>
      </c>
      <c r="AR397" s="0" t="n">
        <v>0</v>
      </c>
      <c r="AT397" s="0" t="n">
        <v>0.01</v>
      </c>
      <c r="AV397" s="0" t="n">
        <v>2</v>
      </c>
      <c r="AW397" s="0" t="n">
        <v>2</v>
      </c>
      <c r="AX397" s="0" t="n">
        <v>151299668</v>
      </c>
      <c r="AY397" s="0" t="n">
        <v>1</v>
      </c>
      <c r="AZ397" s="0" t="n">
        <v>0</v>
      </c>
      <c r="BA397" s="0" t="n">
        <v>397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CX397" s="0" t="n">
        <f aca="false">Y397*Source!I355</f>
        <v>0.0001</v>
      </c>
      <c r="CY397" s="0" t="n">
        <f aca="false">AD397</f>
        <v>0</v>
      </c>
      <c r="CZ397" s="0" t="n">
        <f aca="false">AH397</f>
        <v>0</v>
      </c>
      <c r="DA397" s="0" t="n">
        <f aca="false">AL397</f>
        <v>1</v>
      </c>
      <c r="DB397" s="0" t="n">
        <v>0</v>
      </c>
    </row>
    <row r="398" customFormat="false" ht="12.75" hidden="false" customHeight="false" outlineLevel="0" collapsed="false">
      <c r="A398" s="0" t="n">
        <f aca="false">ROW(Source!A355)</f>
        <v>355</v>
      </c>
      <c r="B398" s="0" t="n">
        <v>151297911</v>
      </c>
      <c r="C398" s="0" t="n">
        <v>151299659</v>
      </c>
      <c r="D398" s="0" t="n">
        <v>115066410</v>
      </c>
      <c r="E398" s="0" t="n">
        <v>1</v>
      </c>
      <c r="F398" s="0" t="n">
        <v>1</v>
      </c>
      <c r="G398" s="0" t="n">
        <v>1</v>
      </c>
      <c r="H398" s="0" t="n">
        <v>2</v>
      </c>
      <c r="I398" s="0" t="s">
        <v>366</v>
      </c>
      <c r="J398" s="0" t="s">
        <v>367</v>
      </c>
      <c r="K398" s="0" t="s">
        <v>368</v>
      </c>
      <c r="L398" s="0" t="n">
        <v>1368</v>
      </c>
      <c r="N398" s="0" t="n">
        <v>1011</v>
      </c>
      <c r="O398" s="0" t="s">
        <v>369</v>
      </c>
      <c r="P398" s="0" t="s">
        <v>369</v>
      </c>
      <c r="Q398" s="0" t="n">
        <v>1</v>
      </c>
      <c r="W398" s="0" t="n">
        <v>0</v>
      </c>
      <c r="X398" s="0" t="n">
        <v>341432456</v>
      </c>
      <c r="Y398" s="0" t="n">
        <v>0.01</v>
      </c>
      <c r="AA398" s="0" t="n">
        <v>0</v>
      </c>
      <c r="AB398" s="0" t="n">
        <v>31.26</v>
      </c>
      <c r="AC398" s="0" t="n">
        <v>13.5</v>
      </c>
      <c r="AD398" s="0" t="n">
        <v>0</v>
      </c>
      <c r="AE398" s="0" t="n">
        <v>0</v>
      </c>
      <c r="AF398" s="0" t="n">
        <v>31.26</v>
      </c>
      <c r="AG398" s="0" t="n">
        <v>13.5</v>
      </c>
      <c r="AH398" s="0" t="n">
        <v>0</v>
      </c>
      <c r="AI398" s="0" t="n">
        <v>1</v>
      </c>
      <c r="AJ398" s="0" t="n">
        <v>1</v>
      </c>
      <c r="AK398" s="0" t="n">
        <v>1</v>
      </c>
      <c r="AL398" s="0" t="n">
        <v>1</v>
      </c>
      <c r="AN398" s="0" t="n">
        <v>0</v>
      </c>
      <c r="AO398" s="0" t="n">
        <v>1</v>
      </c>
      <c r="AP398" s="0" t="n">
        <v>0</v>
      </c>
      <c r="AQ398" s="0" t="n">
        <v>0</v>
      </c>
      <c r="AR398" s="0" t="n">
        <v>0</v>
      </c>
      <c r="AT398" s="0" t="n">
        <v>0.01</v>
      </c>
      <c r="AV398" s="0" t="n">
        <v>0</v>
      </c>
      <c r="AW398" s="0" t="n">
        <v>2</v>
      </c>
      <c r="AX398" s="0" t="n">
        <v>151299669</v>
      </c>
      <c r="AY398" s="0" t="n">
        <v>1</v>
      </c>
      <c r="AZ398" s="0" t="n">
        <v>0</v>
      </c>
      <c r="BA398" s="0" t="n">
        <v>398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  <c r="CX398" s="0" t="n">
        <f aca="false">Y398*Source!I355</f>
        <v>0.0001</v>
      </c>
      <c r="CY398" s="0" t="n">
        <f aca="false">AB398</f>
        <v>31.26</v>
      </c>
      <c r="CZ398" s="0" t="n">
        <f aca="false">AF398</f>
        <v>31.26</v>
      </c>
      <c r="DA398" s="0" t="n">
        <f aca="false">AJ398</f>
        <v>1</v>
      </c>
      <c r="DB398" s="0" t="n">
        <v>0</v>
      </c>
    </row>
    <row r="399" customFormat="false" ht="12.75" hidden="false" customHeight="false" outlineLevel="0" collapsed="false">
      <c r="A399" s="0" t="n">
        <f aca="false">ROW(Source!A355)</f>
        <v>355</v>
      </c>
      <c r="B399" s="0" t="n">
        <v>151297911</v>
      </c>
      <c r="C399" s="0" t="n">
        <v>151299659</v>
      </c>
      <c r="D399" s="0" t="n">
        <v>115544305</v>
      </c>
      <c r="E399" s="0" t="n">
        <v>1</v>
      </c>
      <c r="F399" s="0" t="n">
        <v>1</v>
      </c>
      <c r="G399" s="0" t="n">
        <v>1</v>
      </c>
      <c r="H399" s="0" t="n">
        <v>3</v>
      </c>
      <c r="I399" s="0" t="s">
        <v>224</v>
      </c>
      <c r="J399" s="0" t="s">
        <v>227</v>
      </c>
      <c r="K399" s="0" t="s">
        <v>225</v>
      </c>
      <c r="L399" s="0" t="n">
        <v>1354</v>
      </c>
      <c r="N399" s="0" t="n">
        <v>1010</v>
      </c>
      <c r="O399" s="0" t="s">
        <v>226</v>
      </c>
      <c r="P399" s="0" t="s">
        <v>226</v>
      </c>
      <c r="Q399" s="0" t="n">
        <v>1</v>
      </c>
      <c r="W399" s="0" t="n">
        <v>0</v>
      </c>
      <c r="X399" s="0" t="n">
        <v>69405388</v>
      </c>
      <c r="Y399" s="0" t="n">
        <v>100</v>
      </c>
      <c r="AA399" s="0" t="n">
        <v>28.25</v>
      </c>
      <c r="AB399" s="0" t="n">
        <v>0</v>
      </c>
      <c r="AC399" s="0" t="n">
        <v>0</v>
      </c>
      <c r="AD399" s="0" t="n">
        <v>0</v>
      </c>
      <c r="AE399" s="0" t="n">
        <v>28.25</v>
      </c>
      <c r="AF399" s="0" t="n">
        <v>0</v>
      </c>
      <c r="AG399" s="0" t="n">
        <v>0</v>
      </c>
      <c r="AH399" s="0" t="n">
        <v>0</v>
      </c>
      <c r="AI399" s="0" t="n">
        <v>1</v>
      </c>
      <c r="AJ399" s="0" t="n">
        <v>1</v>
      </c>
      <c r="AK399" s="0" t="n">
        <v>1</v>
      </c>
      <c r="AL399" s="0" t="n">
        <v>1</v>
      </c>
      <c r="AN399" s="0" t="n">
        <v>0</v>
      </c>
      <c r="AO399" s="0" t="n">
        <v>1</v>
      </c>
      <c r="AP399" s="0" t="n">
        <v>0</v>
      </c>
      <c r="AQ399" s="0" t="n">
        <v>0</v>
      </c>
      <c r="AR399" s="0" t="n">
        <v>0</v>
      </c>
      <c r="AT399" s="0" t="n">
        <v>100</v>
      </c>
      <c r="AV399" s="0" t="n">
        <v>0</v>
      </c>
      <c r="AW399" s="0" t="n">
        <v>2</v>
      </c>
      <c r="AX399" s="0" t="n">
        <v>151299670</v>
      </c>
      <c r="AY399" s="0" t="n">
        <v>1</v>
      </c>
      <c r="AZ399" s="0" t="n">
        <v>0</v>
      </c>
      <c r="BA399" s="0" t="n">
        <v>399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  <c r="CX399" s="0" t="n">
        <f aca="false">Y399*Source!I355</f>
        <v>1</v>
      </c>
      <c r="CY399" s="0" t="n">
        <f aca="false">AA399</f>
        <v>28.25</v>
      </c>
      <c r="CZ399" s="0" t="n">
        <f aca="false">AE399</f>
        <v>28.25</v>
      </c>
      <c r="DA399" s="0" t="n">
        <f aca="false">AI399</f>
        <v>1</v>
      </c>
      <c r="DB399" s="0" t="n">
        <v>0</v>
      </c>
    </row>
    <row r="400" customFormat="false" ht="12.75" hidden="false" customHeight="false" outlineLevel="0" collapsed="false">
      <c r="A400" s="0" t="n">
        <f aca="false">ROW(Source!A355)</f>
        <v>355</v>
      </c>
      <c r="B400" s="0" t="n">
        <v>151297911</v>
      </c>
      <c r="C400" s="0" t="n">
        <v>151299659</v>
      </c>
      <c r="D400" s="0" t="n">
        <v>115066678</v>
      </c>
      <c r="E400" s="0" t="n">
        <v>1</v>
      </c>
      <c r="F400" s="0" t="n">
        <v>1</v>
      </c>
      <c r="G400" s="0" t="n">
        <v>1</v>
      </c>
      <c r="H400" s="0" t="n">
        <v>3</v>
      </c>
      <c r="I400" s="0" t="s">
        <v>555</v>
      </c>
      <c r="J400" s="0" t="s">
        <v>556</v>
      </c>
      <c r="K400" s="0" t="s">
        <v>557</v>
      </c>
      <c r="L400" s="0" t="n">
        <v>1348</v>
      </c>
      <c r="N400" s="0" t="n">
        <v>1009</v>
      </c>
      <c r="O400" s="0" t="s">
        <v>390</v>
      </c>
      <c r="P400" s="0" t="s">
        <v>390</v>
      </c>
      <c r="Q400" s="0" t="n">
        <v>1000</v>
      </c>
      <c r="W400" s="0" t="n">
        <v>0</v>
      </c>
      <c r="X400" s="0" t="n">
        <v>-1518679237</v>
      </c>
      <c r="Y400" s="0" t="n">
        <v>0.05</v>
      </c>
      <c r="AA400" s="0" t="n">
        <v>729.98</v>
      </c>
      <c r="AB400" s="0" t="n">
        <v>0</v>
      </c>
      <c r="AC400" s="0" t="n">
        <v>0</v>
      </c>
      <c r="AD400" s="0" t="n">
        <v>0</v>
      </c>
      <c r="AE400" s="0" t="n">
        <v>729.98</v>
      </c>
      <c r="AF400" s="0" t="n">
        <v>0</v>
      </c>
      <c r="AG400" s="0" t="n">
        <v>0</v>
      </c>
      <c r="AH400" s="0" t="n">
        <v>0</v>
      </c>
      <c r="AI400" s="0" t="n">
        <v>1</v>
      </c>
      <c r="AJ400" s="0" t="n">
        <v>1</v>
      </c>
      <c r="AK400" s="0" t="n">
        <v>1</v>
      </c>
      <c r="AL400" s="0" t="n">
        <v>1</v>
      </c>
      <c r="AN400" s="0" t="n">
        <v>0</v>
      </c>
      <c r="AO400" s="0" t="n">
        <v>1</v>
      </c>
      <c r="AP400" s="0" t="n">
        <v>0</v>
      </c>
      <c r="AQ400" s="0" t="n">
        <v>0</v>
      </c>
      <c r="AR400" s="0" t="n">
        <v>0</v>
      </c>
      <c r="AT400" s="0" t="n">
        <v>0.05</v>
      </c>
      <c r="AV400" s="0" t="n">
        <v>0</v>
      </c>
      <c r="AW400" s="0" t="n">
        <v>2</v>
      </c>
      <c r="AX400" s="0" t="n">
        <v>151299671</v>
      </c>
      <c r="AY400" s="0" t="n">
        <v>1</v>
      </c>
      <c r="AZ400" s="0" t="n">
        <v>0</v>
      </c>
      <c r="BA400" s="0" t="n">
        <v>400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  <c r="BI400" s="0" t="n">
        <v>0</v>
      </c>
      <c r="BJ400" s="0" t="n">
        <v>0</v>
      </c>
      <c r="BK400" s="0" t="n">
        <v>0</v>
      </c>
      <c r="BL400" s="0" t="n">
        <v>0</v>
      </c>
      <c r="BM400" s="0" t="n">
        <v>0</v>
      </c>
      <c r="BN400" s="0" t="n">
        <v>0</v>
      </c>
      <c r="BO400" s="0" t="n">
        <v>0</v>
      </c>
      <c r="BP400" s="0" t="n">
        <v>0</v>
      </c>
      <c r="BQ400" s="0" t="n">
        <v>0</v>
      </c>
      <c r="BR400" s="0" t="n">
        <v>0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  <c r="CX400" s="0" t="n">
        <f aca="false">Y400*Source!I355</f>
        <v>0.0005</v>
      </c>
      <c r="CY400" s="0" t="n">
        <f aca="false">AA400</f>
        <v>729.98</v>
      </c>
      <c r="CZ400" s="0" t="n">
        <f aca="false">AE400</f>
        <v>729.98</v>
      </c>
      <c r="DA400" s="0" t="n">
        <f aca="false">AI400</f>
        <v>1</v>
      </c>
      <c r="DB400" s="0" t="n">
        <v>0</v>
      </c>
    </row>
    <row r="401" customFormat="false" ht="12.75" hidden="false" customHeight="false" outlineLevel="0" collapsed="false">
      <c r="A401" s="0" t="n">
        <f aca="false">ROW(Source!A355)</f>
        <v>355</v>
      </c>
      <c r="B401" s="0" t="n">
        <v>151297911</v>
      </c>
      <c r="C401" s="0" t="n">
        <v>151299659</v>
      </c>
      <c r="D401" s="0" t="n">
        <v>115017389</v>
      </c>
      <c r="E401" s="0" t="n">
        <v>1</v>
      </c>
      <c r="F401" s="0" t="n">
        <v>1</v>
      </c>
      <c r="G401" s="0" t="n">
        <v>1</v>
      </c>
      <c r="H401" s="0" t="n">
        <v>3</v>
      </c>
      <c r="I401" s="0" t="s">
        <v>384</v>
      </c>
      <c r="J401" s="0" t="s">
        <v>385</v>
      </c>
      <c r="K401" s="0" t="s">
        <v>386</v>
      </c>
      <c r="L401" s="0" t="n">
        <v>1339</v>
      </c>
      <c r="N401" s="0" t="n">
        <v>1007</v>
      </c>
      <c r="O401" s="0" t="s">
        <v>383</v>
      </c>
      <c r="P401" s="0" t="s">
        <v>383</v>
      </c>
      <c r="Q401" s="0" t="n">
        <v>1</v>
      </c>
      <c r="W401" s="0" t="n">
        <v>0</v>
      </c>
      <c r="X401" s="0" t="n">
        <v>11619063</v>
      </c>
      <c r="Y401" s="0" t="n">
        <v>0.02</v>
      </c>
      <c r="AA401" s="0" t="n">
        <v>2.44</v>
      </c>
      <c r="AB401" s="0" t="n">
        <v>0</v>
      </c>
      <c r="AC401" s="0" t="n">
        <v>0</v>
      </c>
      <c r="AD401" s="0" t="n">
        <v>0</v>
      </c>
      <c r="AE401" s="0" t="n">
        <v>2.44</v>
      </c>
      <c r="AF401" s="0" t="n">
        <v>0</v>
      </c>
      <c r="AG401" s="0" t="n">
        <v>0</v>
      </c>
      <c r="AH401" s="0" t="n">
        <v>0</v>
      </c>
      <c r="AI401" s="0" t="n">
        <v>1</v>
      </c>
      <c r="AJ401" s="0" t="n">
        <v>1</v>
      </c>
      <c r="AK401" s="0" t="n">
        <v>1</v>
      </c>
      <c r="AL401" s="0" t="n">
        <v>1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  <c r="AT401" s="0" t="n">
        <v>0.02</v>
      </c>
      <c r="AV401" s="0" t="n">
        <v>0</v>
      </c>
      <c r="AW401" s="0" t="n">
        <v>2</v>
      </c>
      <c r="AX401" s="0" t="n">
        <v>151299672</v>
      </c>
      <c r="AY401" s="0" t="n">
        <v>1</v>
      </c>
      <c r="AZ401" s="0" t="n">
        <v>0</v>
      </c>
      <c r="BA401" s="0" t="n">
        <v>401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  <c r="CX401" s="0" t="n">
        <f aca="false">Y401*Source!I355</f>
        <v>0.0002</v>
      </c>
      <c r="CY401" s="0" t="n">
        <f aca="false">AA401</f>
        <v>2.44</v>
      </c>
      <c r="CZ401" s="0" t="n">
        <f aca="false">AE401</f>
        <v>2.44</v>
      </c>
      <c r="DA401" s="0" t="n">
        <f aca="false">AI401</f>
        <v>1</v>
      </c>
      <c r="DB401" s="0" t="n">
        <v>0</v>
      </c>
    </row>
    <row r="402" customFormat="false" ht="12.75" hidden="false" customHeight="false" outlineLevel="0" collapsed="false">
      <c r="A402" s="0" t="n">
        <f aca="false">ROW(Source!A355)</f>
        <v>355</v>
      </c>
      <c r="B402" s="0" t="n">
        <v>151297911</v>
      </c>
      <c r="C402" s="0" t="n">
        <v>151299659</v>
      </c>
      <c r="D402" s="0" t="n">
        <v>115259895</v>
      </c>
      <c r="E402" s="0" t="n">
        <v>1</v>
      </c>
      <c r="F402" s="0" t="n">
        <v>1</v>
      </c>
      <c r="G402" s="0" t="n">
        <v>1</v>
      </c>
      <c r="H402" s="0" t="n">
        <v>3</v>
      </c>
      <c r="I402" s="0" t="s">
        <v>387</v>
      </c>
      <c r="J402" s="0" t="s">
        <v>388</v>
      </c>
      <c r="K402" s="0" t="s">
        <v>389</v>
      </c>
      <c r="L402" s="0" t="n">
        <v>1348</v>
      </c>
      <c r="N402" s="0" t="n">
        <v>1009</v>
      </c>
      <c r="O402" s="0" t="s">
        <v>390</v>
      </c>
      <c r="P402" s="0" t="s">
        <v>390</v>
      </c>
      <c r="Q402" s="0" t="n">
        <v>1000</v>
      </c>
      <c r="W402" s="0" t="n">
        <v>0</v>
      </c>
      <c r="X402" s="0" t="n">
        <v>68711460</v>
      </c>
      <c r="Y402" s="0" t="n">
        <v>0.07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1</v>
      </c>
      <c r="AJ402" s="0" t="n">
        <v>1</v>
      </c>
      <c r="AK402" s="0" t="n">
        <v>1</v>
      </c>
      <c r="AL402" s="0" t="n">
        <v>1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  <c r="AT402" s="0" t="n">
        <v>0.07</v>
      </c>
      <c r="AV402" s="0" t="n">
        <v>0</v>
      </c>
      <c r="AW402" s="0" t="n">
        <v>2</v>
      </c>
      <c r="AX402" s="0" t="n">
        <v>151299673</v>
      </c>
      <c r="AY402" s="0" t="n">
        <v>1</v>
      </c>
      <c r="AZ402" s="0" t="n">
        <v>0</v>
      </c>
      <c r="BA402" s="0" t="n">
        <v>402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v>0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  <c r="CX402" s="0" t="n">
        <f aca="false">Y402*Source!I355</f>
        <v>0.0007</v>
      </c>
      <c r="CY402" s="0" t="n">
        <f aca="false">AA402</f>
        <v>0</v>
      </c>
      <c r="CZ402" s="0" t="n">
        <f aca="false">AE402</f>
        <v>0</v>
      </c>
      <c r="DA402" s="0" t="n">
        <f aca="false">AI402</f>
        <v>1</v>
      </c>
      <c r="DB402" s="0" t="n">
        <v>0</v>
      </c>
    </row>
    <row r="403" customFormat="false" ht="12.75" hidden="false" customHeight="false" outlineLevel="0" collapsed="false">
      <c r="A403" s="0" t="n">
        <f aca="false">ROW(Source!A356)</f>
        <v>356</v>
      </c>
      <c r="B403" s="0" t="n">
        <v>151297911</v>
      </c>
      <c r="C403" s="0" t="n">
        <v>151299674</v>
      </c>
      <c r="D403" s="0" t="n">
        <v>47840717</v>
      </c>
      <c r="E403" s="0" t="n">
        <v>1</v>
      </c>
      <c r="F403" s="0" t="n">
        <v>1</v>
      </c>
      <c r="G403" s="0" t="n">
        <v>1</v>
      </c>
      <c r="H403" s="0" t="n">
        <v>1</v>
      </c>
      <c r="I403" s="0" t="s">
        <v>558</v>
      </c>
      <c r="K403" s="0" t="s">
        <v>559</v>
      </c>
      <c r="L403" s="0" t="n">
        <v>1369</v>
      </c>
      <c r="N403" s="0" t="n">
        <v>1013</v>
      </c>
      <c r="O403" s="0" t="s">
        <v>363</v>
      </c>
      <c r="P403" s="0" t="s">
        <v>363</v>
      </c>
      <c r="Q403" s="0" t="n">
        <v>1</v>
      </c>
      <c r="W403" s="0" t="n">
        <v>0</v>
      </c>
      <c r="X403" s="0" t="n">
        <v>-1673341983</v>
      </c>
      <c r="Y403" s="0" t="n">
        <v>23.023</v>
      </c>
      <c r="AA403" s="0" t="n">
        <v>0</v>
      </c>
      <c r="AB403" s="0" t="n">
        <v>0</v>
      </c>
      <c r="AC403" s="0" t="n">
        <v>0</v>
      </c>
      <c r="AD403" s="0" t="n">
        <v>9.62</v>
      </c>
      <c r="AE403" s="0" t="n">
        <v>0</v>
      </c>
      <c r="AF403" s="0" t="n">
        <v>0</v>
      </c>
      <c r="AG403" s="0" t="n">
        <v>0</v>
      </c>
      <c r="AH403" s="0" t="n">
        <v>9.62</v>
      </c>
      <c r="AI403" s="0" t="n">
        <v>1</v>
      </c>
      <c r="AJ403" s="0" t="n">
        <v>1</v>
      </c>
      <c r="AK403" s="0" t="n">
        <v>1</v>
      </c>
      <c r="AL403" s="0" t="n">
        <v>1</v>
      </c>
      <c r="AN403" s="0" t="n">
        <v>0</v>
      </c>
      <c r="AO403" s="0" t="n">
        <v>1</v>
      </c>
      <c r="AP403" s="0" t="n">
        <v>1</v>
      </c>
      <c r="AQ403" s="0" t="n">
        <v>0</v>
      </c>
      <c r="AR403" s="0" t="n">
        <v>0</v>
      </c>
      <c r="AT403" s="0" t="n">
        <v>20.02</v>
      </c>
      <c r="AU403" s="0" t="s">
        <v>69</v>
      </c>
      <c r="AV403" s="0" t="n">
        <v>1</v>
      </c>
      <c r="AW403" s="0" t="n">
        <v>2</v>
      </c>
      <c r="AX403" s="0" t="n">
        <v>151299681</v>
      </c>
      <c r="AY403" s="0" t="n">
        <v>1</v>
      </c>
      <c r="AZ403" s="0" t="n">
        <v>0</v>
      </c>
      <c r="BA403" s="0" t="n">
        <v>403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  <c r="CX403" s="0" t="n">
        <f aca="false">Y403*Source!I356</f>
        <v>0.46046</v>
      </c>
      <c r="CY403" s="0" t="n">
        <f aca="false">AD403</f>
        <v>9.62</v>
      </c>
      <c r="CZ403" s="0" t="n">
        <f aca="false">AH403</f>
        <v>9.62</v>
      </c>
      <c r="DA403" s="0" t="n">
        <f aca="false">AL403</f>
        <v>1</v>
      </c>
      <c r="DB403" s="0" t="n">
        <v>0</v>
      </c>
    </row>
    <row r="404" customFormat="false" ht="12.75" hidden="false" customHeight="false" outlineLevel="0" collapsed="false">
      <c r="A404" s="0" t="n">
        <f aca="false">ROW(Source!A356)</f>
        <v>356</v>
      </c>
      <c r="B404" s="0" t="n">
        <v>151297911</v>
      </c>
      <c r="C404" s="0" t="n">
        <v>151299674</v>
      </c>
      <c r="D404" s="0" t="n">
        <v>121548</v>
      </c>
      <c r="E404" s="0" t="n">
        <v>1</v>
      </c>
      <c r="F404" s="0" t="n">
        <v>1</v>
      </c>
      <c r="G404" s="0" t="n">
        <v>1</v>
      </c>
      <c r="H404" s="0" t="n">
        <v>1</v>
      </c>
      <c r="I404" s="0" t="s">
        <v>52</v>
      </c>
      <c r="K404" s="0" t="s">
        <v>364</v>
      </c>
      <c r="L404" s="0" t="n">
        <v>608254</v>
      </c>
      <c r="N404" s="0" t="n">
        <v>1013</v>
      </c>
      <c r="O404" s="0" t="s">
        <v>365</v>
      </c>
      <c r="P404" s="0" t="s">
        <v>365</v>
      </c>
      <c r="Q404" s="0" t="n">
        <v>1</v>
      </c>
      <c r="W404" s="0" t="n">
        <v>0</v>
      </c>
      <c r="X404" s="0" t="n">
        <v>-185737400</v>
      </c>
      <c r="Y404" s="0" t="n">
        <v>0.0125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1</v>
      </c>
      <c r="AJ404" s="0" t="n">
        <v>1</v>
      </c>
      <c r="AK404" s="0" t="n">
        <v>1</v>
      </c>
      <c r="AL404" s="0" t="n">
        <v>1</v>
      </c>
      <c r="AN404" s="0" t="n">
        <v>0</v>
      </c>
      <c r="AO404" s="0" t="n">
        <v>1</v>
      </c>
      <c r="AP404" s="0" t="n">
        <v>1</v>
      </c>
      <c r="AQ404" s="0" t="n">
        <v>0</v>
      </c>
      <c r="AR404" s="0" t="n">
        <v>0</v>
      </c>
      <c r="AT404" s="0" t="n">
        <v>0.01</v>
      </c>
      <c r="AU404" s="0" t="s">
        <v>68</v>
      </c>
      <c r="AV404" s="0" t="n">
        <v>2</v>
      </c>
      <c r="AW404" s="0" t="n">
        <v>2</v>
      </c>
      <c r="AX404" s="0" t="n">
        <v>151299682</v>
      </c>
      <c r="AY404" s="0" t="n">
        <v>1</v>
      </c>
      <c r="AZ404" s="0" t="n">
        <v>0</v>
      </c>
      <c r="BA404" s="0" t="n">
        <v>404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v>0</v>
      </c>
      <c r="BJ404" s="0" t="n">
        <v>0</v>
      </c>
      <c r="BK404" s="0" t="n">
        <v>0</v>
      </c>
      <c r="BL404" s="0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  <c r="CX404" s="0" t="n">
        <f aca="false">Y404*Source!I356</f>
        <v>0.00025</v>
      </c>
      <c r="CY404" s="0" t="n">
        <f aca="false">AD404</f>
        <v>0</v>
      </c>
      <c r="CZ404" s="0" t="n">
        <f aca="false">AH404</f>
        <v>0</v>
      </c>
      <c r="DA404" s="0" t="n">
        <f aca="false">AL404</f>
        <v>1</v>
      </c>
      <c r="DB404" s="0" t="n">
        <v>0</v>
      </c>
    </row>
    <row r="405" customFormat="false" ht="12.75" hidden="false" customHeight="false" outlineLevel="0" collapsed="false">
      <c r="A405" s="0" t="n">
        <f aca="false">ROW(Source!A356)</f>
        <v>356</v>
      </c>
      <c r="B405" s="0" t="n">
        <v>151297911</v>
      </c>
      <c r="C405" s="0" t="n">
        <v>151299674</v>
      </c>
      <c r="D405" s="0" t="n">
        <v>115066410</v>
      </c>
      <c r="E405" s="0" t="n">
        <v>1</v>
      </c>
      <c r="F405" s="0" t="n">
        <v>1</v>
      </c>
      <c r="G405" s="0" t="n">
        <v>1</v>
      </c>
      <c r="H405" s="0" t="n">
        <v>2</v>
      </c>
      <c r="I405" s="0" t="s">
        <v>366</v>
      </c>
      <c r="J405" s="0" t="s">
        <v>367</v>
      </c>
      <c r="K405" s="0" t="s">
        <v>368</v>
      </c>
      <c r="L405" s="0" t="n">
        <v>1368</v>
      </c>
      <c r="N405" s="0" t="n">
        <v>1011</v>
      </c>
      <c r="O405" s="0" t="s">
        <v>369</v>
      </c>
      <c r="P405" s="0" t="s">
        <v>369</v>
      </c>
      <c r="Q405" s="0" t="n">
        <v>1</v>
      </c>
      <c r="W405" s="0" t="n">
        <v>0</v>
      </c>
      <c r="X405" s="0" t="n">
        <v>341432456</v>
      </c>
      <c r="Y405" s="0" t="n">
        <v>0.0125</v>
      </c>
      <c r="AA405" s="0" t="n">
        <v>0</v>
      </c>
      <c r="AB405" s="0" t="n">
        <v>31.26</v>
      </c>
      <c r="AC405" s="0" t="n">
        <v>13.5</v>
      </c>
      <c r="AD405" s="0" t="n">
        <v>0</v>
      </c>
      <c r="AE405" s="0" t="n">
        <v>0</v>
      </c>
      <c r="AF405" s="0" t="n">
        <v>31.26</v>
      </c>
      <c r="AG405" s="0" t="n">
        <v>13.5</v>
      </c>
      <c r="AH405" s="0" t="n">
        <v>0</v>
      </c>
      <c r="AI405" s="0" t="n">
        <v>1</v>
      </c>
      <c r="AJ405" s="0" t="n">
        <v>1</v>
      </c>
      <c r="AK405" s="0" t="n">
        <v>1</v>
      </c>
      <c r="AL405" s="0" t="n">
        <v>1</v>
      </c>
      <c r="AN405" s="0" t="n">
        <v>0</v>
      </c>
      <c r="AO405" s="0" t="n">
        <v>1</v>
      </c>
      <c r="AP405" s="0" t="n">
        <v>1</v>
      </c>
      <c r="AQ405" s="0" t="n">
        <v>0</v>
      </c>
      <c r="AR405" s="0" t="n">
        <v>0</v>
      </c>
      <c r="AT405" s="0" t="n">
        <v>0.01</v>
      </c>
      <c r="AU405" s="0" t="s">
        <v>68</v>
      </c>
      <c r="AV405" s="0" t="n">
        <v>0</v>
      </c>
      <c r="AW405" s="0" t="n">
        <v>2</v>
      </c>
      <c r="AX405" s="0" t="n">
        <v>151299683</v>
      </c>
      <c r="AY405" s="0" t="n">
        <v>1</v>
      </c>
      <c r="AZ405" s="0" t="n">
        <v>0</v>
      </c>
      <c r="BA405" s="0" t="n">
        <v>405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  <c r="CX405" s="0" t="n">
        <f aca="false">Y405*Source!I356</f>
        <v>0.00025</v>
      </c>
      <c r="CY405" s="0" t="n">
        <f aca="false">AB405</f>
        <v>31.26</v>
      </c>
      <c r="CZ405" s="0" t="n">
        <f aca="false">AF405</f>
        <v>31.26</v>
      </c>
      <c r="DA405" s="0" t="n">
        <f aca="false">AJ405</f>
        <v>1</v>
      </c>
      <c r="DB405" s="0" t="n">
        <v>0</v>
      </c>
    </row>
    <row r="406" customFormat="false" ht="12.75" hidden="false" customHeight="false" outlineLevel="0" collapsed="false">
      <c r="A406" s="0" t="n">
        <f aca="false">ROW(Source!A356)</f>
        <v>356</v>
      </c>
      <c r="B406" s="0" t="n">
        <v>151297911</v>
      </c>
      <c r="C406" s="0" t="n">
        <v>151299674</v>
      </c>
      <c r="D406" s="0" t="n">
        <v>115016508</v>
      </c>
      <c r="E406" s="0" t="n">
        <v>1</v>
      </c>
      <c r="F406" s="0" t="n">
        <v>1</v>
      </c>
      <c r="G406" s="0" t="n">
        <v>1</v>
      </c>
      <c r="H406" s="0" t="n">
        <v>2</v>
      </c>
      <c r="I406" s="0" t="s">
        <v>416</v>
      </c>
      <c r="J406" s="0" t="s">
        <v>417</v>
      </c>
      <c r="K406" s="0" t="s">
        <v>418</v>
      </c>
      <c r="L406" s="0" t="n">
        <v>1368</v>
      </c>
      <c r="N406" s="0" t="n">
        <v>1011</v>
      </c>
      <c r="O406" s="0" t="s">
        <v>369</v>
      </c>
      <c r="P406" s="0" t="s">
        <v>369</v>
      </c>
      <c r="Q406" s="0" t="n">
        <v>1</v>
      </c>
      <c r="W406" s="0" t="n">
        <v>0</v>
      </c>
      <c r="X406" s="0" t="n">
        <v>-365761310</v>
      </c>
      <c r="Y406" s="0" t="n">
        <v>0.0375</v>
      </c>
      <c r="AA406" s="0" t="n">
        <v>0</v>
      </c>
      <c r="AB406" s="0" t="n">
        <v>87.17</v>
      </c>
      <c r="AC406" s="0" t="n">
        <v>11.6</v>
      </c>
      <c r="AD406" s="0" t="n">
        <v>0</v>
      </c>
      <c r="AE406" s="0" t="n">
        <v>0</v>
      </c>
      <c r="AF406" s="0" t="n">
        <v>87.17</v>
      </c>
      <c r="AG406" s="0" t="n">
        <v>11.6</v>
      </c>
      <c r="AH406" s="0" t="n">
        <v>0</v>
      </c>
      <c r="AI406" s="0" t="n">
        <v>1</v>
      </c>
      <c r="AJ406" s="0" t="n">
        <v>1</v>
      </c>
      <c r="AK406" s="0" t="n">
        <v>1</v>
      </c>
      <c r="AL406" s="0" t="n">
        <v>1</v>
      </c>
      <c r="AN406" s="0" t="n">
        <v>0</v>
      </c>
      <c r="AO406" s="0" t="n">
        <v>1</v>
      </c>
      <c r="AP406" s="0" t="n">
        <v>1</v>
      </c>
      <c r="AQ406" s="0" t="n">
        <v>0</v>
      </c>
      <c r="AR406" s="0" t="n">
        <v>0</v>
      </c>
      <c r="AT406" s="0" t="n">
        <v>0.03</v>
      </c>
      <c r="AU406" s="0" t="s">
        <v>68</v>
      </c>
      <c r="AV406" s="0" t="n">
        <v>0</v>
      </c>
      <c r="AW406" s="0" t="n">
        <v>2</v>
      </c>
      <c r="AX406" s="0" t="n">
        <v>151299684</v>
      </c>
      <c r="AY406" s="0" t="n">
        <v>1</v>
      </c>
      <c r="AZ406" s="0" t="n">
        <v>0</v>
      </c>
      <c r="BA406" s="0" t="n">
        <v>406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  <c r="CX406" s="0" t="n">
        <f aca="false">Y406*Source!I356</f>
        <v>0.00075</v>
      </c>
      <c r="CY406" s="0" t="n">
        <f aca="false">AB406</f>
        <v>87.17</v>
      </c>
      <c r="CZ406" s="0" t="n">
        <f aca="false">AF406</f>
        <v>87.17</v>
      </c>
      <c r="DA406" s="0" t="n">
        <f aca="false">AJ406</f>
        <v>1</v>
      </c>
      <c r="DB406" s="0" t="n">
        <v>0</v>
      </c>
    </row>
    <row r="407" customFormat="false" ht="12.75" hidden="false" customHeight="false" outlineLevel="0" collapsed="false">
      <c r="A407" s="0" t="n">
        <f aca="false">ROW(Source!A356)</f>
        <v>356</v>
      </c>
      <c r="B407" s="0" t="n">
        <v>151297911</v>
      </c>
      <c r="C407" s="0" t="n">
        <v>151299674</v>
      </c>
      <c r="D407" s="0" t="n">
        <v>115057134</v>
      </c>
      <c r="E407" s="0" t="n">
        <v>1</v>
      </c>
      <c r="F407" s="0" t="n">
        <v>1</v>
      </c>
      <c r="G407" s="0" t="n">
        <v>1</v>
      </c>
      <c r="H407" s="0" t="n">
        <v>3</v>
      </c>
      <c r="I407" s="0" t="s">
        <v>399</v>
      </c>
      <c r="J407" s="0" t="s">
        <v>400</v>
      </c>
      <c r="K407" s="0" t="s">
        <v>401</v>
      </c>
      <c r="L407" s="0" t="n">
        <v>1346</v>
      </c>
      <c r="N407" s="0" t="n">
        <v>1009</v>
      </c>
      <c r="O407" s="0" t="s">
        <v>233</v>
      </c>
      <c r="P407" s="0" t="s">
        <v>233</v>
      </c>
      <c r="Q407" s="0" t="n">
        <v>1</v>
      </c>
      <c r="W407" s="0" t="n">
        <v>0</v>
      </c>
      <c r="X407" s="0" t="n">
        <v>1519769894</v>
      </c>
      <c r="Y407" s="0" t="n">
        <v>0.2</v>
      </c>
      <c r="AA407" s="0" t="n">
        <v>1.82</v>
      </c>
      <c r="AB407" s="0" t="n">
        <v>0</v>
      </c>
      <c r="AC407" s="0" t="n">
        <v>0</v>
      </c>
      <c r="AD407" s="0" t="n">
        <v>0</v>
      </c>
      <c r="AE407" s="0" t="n">
        <v>1.82</v>
      </c>
      <c r="AF407" s="0" t="n">
        <v>0</v>
      </c>
      <c r="AG407" s="0" t="n">
        <v>0</v>
      </c>
      <c r="AH407" s="0" t="n">
        <v>0</v>
      </c>
      <c r="AI407" s="0" t="n">
        <v>1</v>
      </c>
      <c r="AJ407" s="0" t="n">
        <v>1</v>
      </c>
      <c r="AK407" s="0" t="n">
        <v>1</v>
      </c>
      <c r="AL407" s="0" t="n">
        <v>1</v>
      </c>
      <c r="AN407" s="0" t="n">
        <v>0</v>
      </c>
      <c r="AO407" s="0" t="n">
        <v>1</v>
      </c>
      <c r="AP407" s="0" t="n">
        <v>0</v>
      </c>
      <c r="AQ407" s="0" t="n">
        <v>0</v>
      </c>
      <c r="AR407" s="0" t="n">
        <v>0</v>
      </c>
      <c r="AT407" s="0" t="n">
        <v>0.2</v>
      </c>
      <c r="AV407" s="0" t="n">
        <v>0</v>
      </c>
      <c r="AW407" s="0" t="n">
        <v>2</v>
      </c>
      <c r="AX407" s="0" t="n">
        <v>151299685</v>
      </c>
      <c r="AY407" s="0" t="n">
        <v>1</v>
      </c>
      <c r="AZ407" s="0" t="n">
        <v>0</v>
      </c>
      <c r="BA407" s="0" t="n">
        <v>407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  <c r="CX407" s="0" t="n">
        <f aca="false">Y407*Source!I356</f>
        <v>0.004</v>
      </c>
      <c r="CY407" s="0" t="n">
        <f aca="false">AA407</f>
        <v>1.82</v>
      </c>
      <c r="CZ407" s="0" t="n">
        <f aca="false">AE407</f>
        <v>1.82</v>
      </c>
      <c r="DA407" s="0" t="n">
        <f aca="false">AI407</f>
        <v>1</v>
      </c>
      <c r="DB407" s="0" t="n">
        <v>0</v>
      </c>
    </row>
    <row r="408" customFormat="false" ht="12.75" hidden="false" customHeight="false" outlineLevel="0" collapsed="false">
      <c r="A408" s="0" t="n">
        <f aca="false">ROW(Source!A356)</f>
        <v>356</v>
      </c>
      <c r="B408" s="0" t="n">
        <v>151297911</v>
      </c>
      <c r="C408" s="0" t="n">
        <v>151299674</v>
      </c>
      <c r="D408" s="0" t="n">
        <v>115081796</v>
      </c>
      <c r="E408" s="0" t="n">
        <v>1</v>
      </c>
      <c r="F408" s="0" t="n">
        <v>1</v>
      </c>
      <c r="G408" s="0" t="n">
        <v>1</v>
      </c>
      <c r="H408" s="0" t="n">
        <v>3</v>
      </c>
      <c r="I408" s="0" t="s">
        <v>526</v>
      </c>
      <c r="J408" s="0" t="s">
        <v>527</v>
      </c>
      <c r="K408" s="0" t="s">
        <v>528</v>
      </c>
      <c r="L408" s="0" t="n">
        <v>1348</v>
      </c>
      <c r="N408" s="0" t="n">
        <v>1009</v>
      </c>
      <c r="O408" s="0" t="s">
        <v>390</v>
      </c>
      <c r="P408" s="0" t="s">
        <v>390</v>
      </c>
      <c r="Q408" s="0" t="n">
        <v>1000</v>
      </c>
      <c r="W408" s="0" t="n">
        <v>0</v>
      </c>
      <c r="X408" s="0" t="n">
        <v>-1685866324</v>
      </c>
      <c r="Y408" s="0" t="n">
        <v>0.02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1</v>
      </c>
      <c r="AJ408" s="0" t="n">
        <v>1</v>
      </c>
      <c r="AK408" s="0" t="n">
        <v>1</v>
      </c>
      <c r="AL408" s="0" t="n">
        <v>1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  <c r="AT408" s="0" t="n">
        <v>0.02</v>
      </c>
      <c r="AV408" s="0" t="n">
        <v>0</v>
      </c>
      <c r="AW408" s="0" t="n">
        <v>2</v>
      </c>
      <c r="AX408" s="0" t="n">
        <v>151299686</v>
      </c>
      <c r="AY408" s="0" t="n">
        <v>1</v>
      </c>
      <c r="AZ408" s="0" t="n">
        <v>0</v>
      </c>
      <c r="BA408" s="0" t="n">
        <v>408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  <c r="CX408" s="0" t="n">
        <f aca="false">Y408*Source!I356</f>
        <v>0.0004</v>
      </c>
      <c r="CY408" s="0" t="n">
        <f aca="false">AA408</f>
        <v>0</v>
      </c>
      <c r="CZ408" s="0" t="n">
        <f aca="false">AE408</f>
        <v>0</v>
      </c>
      <c r="DA408" s="0" t="n">
        <f aca="false">AI408</f>
        <v>1</v>
      </c>
      <c r="DB408" s="0" t="n">
        <v>0</v>
      </c>
    </row>
    <row r="409" customFormat="false" ht="12.75" hidden="false" customHeight="false" outlineLevel="0" collapsed="false">
      <c r="A409" s="0" t="n">
        <f aca="false">ROW(Source!A358)</f>
        <v>358</v>
      </c>
      <c r="B409" s="0" t="n">
        <v>151297911</v>
      </c>
      <c r="C409" s="0" t="n">
        <v>151299688</v>
      </c>
      <c r="D409" s="0" t="n">
        <v>47841445</v>
      </c>
      <c r="E409" s="0" t="n">
        <v>1</v>
      </c>
      <c r="F409" s="0" t="n">
        <v>1</v>
      </c>
      <c r="G409" s="0" t="n">
        <v>1</v>
      </c>
      <c r="H409" s="0" t="n">
        <v>1</v>
      </c>
      <c r="I409" s="0" t="s">
        <v>560</v>
      </c>
      <c r="K409" s="0" t="s">
        <v>561</v>
      </c>
      <c r="L409" s="0" t="n">
        <v>1369</v>
      </c>
      <c r="N409" s="0" t="n">
        <v>1013</v>
      </c>
      <c r="O409" s="0" t="s">
        <v>363</v>
      </c>
      <c r="P409" s="0" t="s">
        <v>363</v>
      </c>
      <c r="Q409" s="0" t="n">
        <v>1</v>
      </c>
      <c r="W409" s="0" t="n">
        <v>0</v>
      </c>
      <c r="X409" s="0" t="n">
        <v>1343512101</v>
      </c>
      <c r="Y409" s="0" t="n">
        <v>49.335</v>
      </c>
      <c r="AA409" s="0" t="n">
        <v>0</v>
      </c>
      <c r="AB409" s="0" t="n">
        <v>0</v>
      </c>
      <c r="AC409" s="0" t="n">
        <v>0</v>
      </c>
      <c r="AD409" s="0" t="n">
        <v>8.97</v>
      </c>
      <c r="AE409" s="0" t="n">
        <v>0</v>
      </c>
      <c r="AF409" s="0" t="n">
        <v>0</v>
      </c>
      <c r="AG409" s="0" t="n">
        <v>0</v>
      </c>
      <c r="AH409" s="0" t="n">
        <v>8.97</v>
      </c>
      <c r="AI409" s="0" t="n">
        <v>1</v>
      </c>
      <c r="AJ409" s="0" t="n">
        <v>1</v>
      </c>
      <c r="AK409" s="0" t="n">
        <v>1</v>
      </c>
      <c r="AL409" s="0" t="n">
        <v>1</v>
      </c>
      <c r="AN409" s="0" t="n">
        <v>0</v>
      </c>
      <c r="AO409" s="0" t="n">
        <v>1</v>
      </c>
      <c r="AP409" s="0" t="n">
        <v>1</v>
      </c>
      <c r="AQ409" s="0" t="n">
        <v>0</v>
      </c>
      <c r="AR409" s="0" t="n">
        <v>0</v>
      </c>
      <c r="AT409" s="0" t="n">
        <v>42.9</v>
      </c>
      <c r="AU409" s="0" t="s">
        <v>69</v>
      </c>
      <c r="AV409" s="0" t="n">
        <v>1</v>
      </c>
      <c r="AW409" s="0" t="n">
        <v>2</v>
      </c>
      <c r="AX409" s="0" t="n">
        <v>151299697</v>
      </c>
      <c r="AY409" s="0" t="n">
        <v>1</v>
      </c>
      <c r="AZ409" s="0" t="n">
        <v>0</v>
      </c>
      <c r="BA409" s="0" t="n">
        <v>409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0</v>
      </c>
      <c r="BM409" s="0" t="n">
        <v>0</v>
      </c>
      <c r="BN409" s="0" t="n">
        <v>0</v>
      </c>
      <c r="BO409" s="0" t="n">
        <v>0</v>
      </c>
      <c r="BP409" s="0" t="n">
        <v>0</v>
      </c>
      <c r="BQ409" s="0" t="n">
        <v>0</v>
      </c>
      <c r="BR409" s="0" t="n">
        <v>0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  <c r="CX409" s="0" t="n">
        <f aca="false">Y409*Source!I358</f>
        <v>0.9867</v>
      </c>
      <c r="CY409" s="0" t="n">
        <f aca="false">AD409</f>
        <v>8.97</v>
      </c>
      <c r="CZ409" s="0" t="n">
        <f aca="false">AH409</f>
        <v>8.97</v>
      </c>
      <c r="DA409" s="0" t="n">
        <f aca="false">AL409</f>
        <v>1</v>
      </c>
      <c r="DB409" s="0" t="n">
        <v>0</v>
      </c>
    </row>
    <row r="410" customFormat="false" ht="12.75" hidden="false" customHeight="false" outlineLevel="0" collapsed="false">
      <c r="A410" s="0" t="n">
        <f aca="false">ROW(Source!A358)</f>
        <v>358</v>
      </c>
      <c r="B410" s="0" t="n">
        <v>151297911</v>
      </c>
      <c r="C410" s="0" t="n">
        <v>151299688</v>
      </c>
      <c r="D410" s="0" t="n">
        <v>121548</v>
      </c>
      <c r="E410" s="0" t="n">
        <v>1</v>
      </c>
      <c r="F410" s="0" t="n">
        <v>1</v>
      </c>
      <c r="G410" s="0" t="n">
        <v>1</v>
      </c>
      <c r="H410" s="0" t="n">
        <v>1</v>
      </c>
      <c r="I410" s="0" t="s">
        <v>52</v>
      </c>
      <c r="K410" s="0" t="s">
        <v>364</v>
      </c>
      <c r="L410" s="0" t="n">
        <v>608254</v>
      </c>
      <c r="N410" s="0" t="n">
        <v>1013</v>
      </c>
      <c r="O410" s="0" t="s">
        <v>365</v>
      </c>
      <c r="P410" s="0" t="s">
        <v>365</v>
      </c>
      <c r="Q410" s="0" t="n">
        <v>1</v>
      </c>
      <c r="W410" s="0" t="n">
        <v>0</v>
      </c>
      <c r="X410" s="0" t="n">
        <v>-185737400</v>
      </c>
      <c r="Y410" s="0" t="n">
        <v>0.025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1</v>
      </c>
      <c r="AJ410" s="0" t="n">
        <v>1</v>
      </c>
      <c r="AK410" s="0" t="n">
        <v>1</v>
      </c>
      <c r="AL410" s="0" t="n">
        <v>1</v>
      </c>
      <c r="AN410" s="0" t="n">
        <v>0</v>
      </c>
      <c r="AO410" s="0" t="n">
        <v>1</v>
      </c>
      <c r="AP410" s="0" t="n">
        <v>1</v>
      </c>
      <c r="AQ410" s="0" t="n">
        <v>0</v>
      </c>
      <c r="AR410" s="0" t="n">
        <v>0</v>
      </c>
      <c r="AT410" s="0" t="n">
        <v>0.02</v>
      </c>
      <c r="AU410" s="0" t="s">
        <v>68</v>
      </c>
      <c r="AV410" s="0" t="n">
        <v>2</v>
      </c>
      <c r="AW410" s="0" t="n">
        <v>2</v>
      </c>
      <c r="AX410" s="0" t="n">
        <v>151299698</v>
      </c>
      <c r="AY410" s="0" t="n">
        <v>1</v>
      </c>
      <c r="AZ410" s="0" t="n">
        <v>0</v>
      </c>
      <c r="BA410" s="0" t="n">
        <v>410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  <c r="CX410" s="0" t="n">
        <f aca="false">Y410*Source!I358</f>
        <v>0.0005</v>
      </c>
      <c r="CY410" s="0" t="n">
        <f aca="false">AD410</f>
        <v>0</v>
      </c>
      <c r="CZ410" s="0" t="n">
        <f aca="false">AH410</f>
        <v>0</v>
      </c>
      <c r="DA410" s="0" t="n">
        <f aca="false">AL410</f>
        <v>1</v>
      </c>
      <c r="DB410" s="0" t="n">
        <v>0</v>
      </c>
    </row>
    <row r="411" customFormat="false" ht="12.75" hidden="false" customHeight="false" outlineLevel="0" collapsed="false">
      <c r="A411" s="0" t="n">
        <f aca="false">ROW(Source!A358)</f>
        <v>358</v>
      </c>
      <c r="B411" s="0" t="n">
        <v>151297911</v>
      </c>
      <c r="C411" s="0" t="n">
        <v>151299688</v>
      </c>
      <c r="D411" s="0" t="n">
        <v>115066410</v>
      </c>
      <c r="E411" s="0" t="n">
        <v>1</v>
      </c>
      <c r="F411" s="0" t="n">
        <v>1</v>
      </c>
      <c r="G411" s="0" t="n">
        <v>1</v>
      </c>
      <c r="H411" s="0" t="n">
        <v>2</v>
      </c>
      <c r="I411" s="0" t="s">
        <v>366</v>
      </c>
      <c r="J411" s="0" t="s">
        <v>367</v>
      </c>
      <c r="K411" s="0" t="s">
        <v>368</v>
      </c>
      <c r="L411" s="0" t="n">
        <v>1368</v>
      </c>
      <c r="N411" s="0" t="n">
        <v>1011</v>
      </c>
      <c r="O411" s="0" t="s">
        <v>369</v>
      </c>
      <c r="P411" s="0" t="s">
        <v>369</v>
      </c>
      <c r="Q411" s="0" t="n">
        <v>1</v>
      </c>
      <c r="W411" s="0" t="n">
        <v>0</v>
      </c>
      <c r="X411" s="0" t="n">
        <v>341432456</v>
      </c>
      <c r="Y411" s="0" t="n">
        <v>0.025</v>
      </c>
      <c r="AA411" s="0" t="n">
        <v>0</v>
      </c>
      <c r="AB411" s="0" t="n">
        <v>31.26</v>
      </c>
      <c r="AC411" s="0" t="n">
        <v>13.5</v>
      </c>
      <c r="AD411" s="0" t="n">
        <v>0</v>
      </c>
      <c r="AE411" s="0" t="n">
        <v>0</v>
      </c>
      <c r="AF411" s="0" t="n">
        <v>31.26</v>
      </c>
      <c r="AG411" s="0" t="n">
        <v>13.5</v>
      </c>
      <c r="AH411" s="0" t="n">
        <v>0</v>
      </c>
      <c r="AI411" s="0" t="n">
        <v>1</v>
      </c>
      <c r="AJ411" s="0" t="n">
        <v>1</v>
      </c>
      <c r="AK411" s="0" t="n">
        <v>1</v>
      </c>
      <c r="AL411" s="0" t="n">
        <v>1</v>
      </c>
      <c r="AN411" s="0" t="n">
        <v>0</v>
      </c>
      <c r="AO411" s="0" t="n">
        <v>1</v>
      </c>
      <c r="AP411" s="0" t="n">
        <v>1</v>
      </c>
      <c r="AQ411" s="0" t="n">
        <v>0</v>
      </c>
      <c r="AR411" s="0" t="n">
        <v>0</v>
      </c>
      <c r="AT411" s="0" t="n">
        <v>0.02</v>
      </c>
      <c r="AU411" s="0" t="s">
        <v>68</v>
      </c>
      <c r="AV411" s="0" t="n">
        <v>0</v>
      </c>
      <c r="AW411" s="0" t="n">
        <v>2</v>
      </c>
      <c r="AX411" s="0" t="n">
        <v>151299699</v>
      </c>
      <c r="AY411" s="0" t="n">
        <v>1</v>
      </c>
      <c r="AZ411" s="0" t="n">
        <v>0</v>
      </c>
      <c r="BA411" s="0" t="n">
        <v>411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  <c r="BI411" s="0" t="n">
        <v>0</v>
      </c>
      <c r="BJ411" s="0" t="n">
        <v>0</v>
      </c>
      <c r="BK411" s="0" t="n">
        <v>0</v>
      </c>
      <c r="BL411" s="0" t="n">
        <v>0</v>
      </c>
      <c r="BM411" s="0" t="n">
        <v>0</v>
      </c>
      <c r="BN411" s="0" t="n">
        <v>0</v>
      </c>
      <c r="BO411" s="0" t="n">
        <v>0</v>
      </c>
      <c r="BP411" s="0" t="n">
        <v>0</v>
      </c>
      <c r="BQ411" s="0" t="n">
        <v>0</v>
      </c>
      <c r="BR411" s="0" t="n">
        <v>0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  <c r="CX411" s="0" t="n">
        <f aca="false">Y411*Source!I358</f>
        <v>0.0005</v>
      </c>
      <c r="CY411" s="0" t="n">
        <f aca="false">AB411</f>
        <v>31.26</v>
      </c>
      <c r="CZ411" s="0" t="n">
        <f aca="false">AF411</f>
        <v>31.26</v>
      </c>
      <c r="DA411" s="0" t="n">
        <f aca="false">AJ411</f>
        <v>1</v>
      </c>
      <c r="DB411" s="0" t="n">
        <v>0</v>
      </c>
    </row>
    <row r="412" customFormat="false" ht="12.75" hidden="false" customHeight="false" outlineLevel="0" collapsed="false">
      <c r="A412" s="0" t="n">
        <f aca="false">ROW(Source!A358)</f>
        <v>358</v>
      </c>
      <c r="B412" s="0" t="n">
        <v>151297911</v>
      </c>
      <c r="C412" s="0" t="n">
        <v>151299688</v>
      </c>
      <c r="D412" s="0" t="n">
        <v>115016508</v>
      </c>
      <c r="E412" s="0" t="n">
        <v>1</v>
      </c>
      <c r="F412" s="0" t="n">
        <v>1</v>
      </c>
      <c r="G412" s="0" t="n">
        <v>1</v>
      </c>
      <c r="H412" s="0" t="n">
        <v>2</v>
      </c>
      <c r="I412" s="0" t="s">
        <v>416</v>
      </c>
      <c r="J412" s="0" t="s">
        <v>417</v>
      </c>
      <c r="K412" s="0" t="s">
        <v>418</v>
      </c>
      <c r="L412" s="0" t="n">
        <v>1368</v>
      </c>
      <c r="N412" s="0" t="n">
        <v>1011</v>
      </c>
      <c r="O412" s="0" t="s">
        <v>369</v>
      </c>
      <c r="P412" s="0" t="s">
        <v>369</v>
      </c>
      <c r="Q412" s="0" t="n">
        <v>1</v>
      </c>
      <c r="W412" s="0" t="n">
        <v>0</v>
      </c>
      <c r="X412" s="0" t="n">
        <v>-365761310</v>
      </c>
      <c r="Y412" s="0" t="n">
        <v>0.1875</v>
      </c>
      <c r="AA412" s="0" t="n">
        <v>0</v>
      </c>
      <c r="AB412" s="0" t="n">
        <v>87.17</v>
      </c>
      <c r="AC412" s="0" t="n">
        <v>11.6</v>
      </c>
      <c r="AD412" s="0" t="n">
        <v>0</v>
      </c>
      <c r="AE412" s="0" t="n">
        <v>0</v>
      </c>
      <c r="AF412" s="0" t="n">
        <v>87.17</v>
      </c>
      <c r="AG412" s="0" t="n">
        <v>11.6</v>
      </c>
      <c r="AH412" s="0" t="n">
        <v>0</v>
      </c>
      <c r="AI412" s="0" t="n">
        <v>1</v>
      </c>
      <c r="AJ412" s="0" t="n">
        <v>1</v>
      </c>
      <c r="AK412" s="0" t="n">
        <v>1</v>
      </c>
      <c r="AL412" s="0" t="n">
        <v>1</v>
      </c>
      <c r="AN412" s="0" t="n">
        <v>0</v>
      </c>
      <c r="AO412" s="0" t="n">
        <v>1</v>
      </c>
      <c r="AP412" s="0" t="n">
        <v>1</v>
      </c>
      <c r="AQ412" s="0" t="n">
        <v>0</v>
      </c>
      <c r="AR412" s="0" t="n">
        <v>0</v>
      </c>
      <c r="AT412" s="0" t="n">
        <v>0.15</v>
      </c>
      <c r="AU412" s="0" t="s">
        <v>68</v>
      </c>
      <c r="AV412" s="0" t="n">
        <v>0</v>
      </c>
      <c r="AW412" s="0" t="n">
        <v>2</v>
      </c>
      <c r="AX412" s="0" t="n">
        <v>151299700</v>
      </c>
      <c r="AY412" s="0" t="n">
        <v>1</v>
      </c>
      <c r="AZ412" s="0" t="n">
        <v>0</v>
      </c>
      <c r="BA412" s="0" t="n">
        <v>412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0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  <c r="CX412" s="0" t="n">
        <f aca="false">Y412*Source!I358</f>
        <v>0.00375</v>
      </c>
      <c r="CY412" s="0" t="n">
        <f aca="false">AB412</f>
        <v>87.17</v>
      </c>
      <c r="CZ412" s="0" t="n">
        <f aca="false">AF412</f>
        <v>87.17</v>
      </c>
      <c r="DA412" s="0" t="n">
        <f aca="false">AJ412</f>
        <v>1</v>
      </c>
      <c r="DB412" s="0" t="n">
        <v>0</v>
      </c>
    </row>
    <row r="413" customFormat="false" ht="12.75" hidden="false" customHeight="false" outlineLevel="0" collapsed="false">
      <c r="A413" s="0" t="n">
        <f aca="false">ROW(Source!A358)</f>
        <v>358</v>
      </c>
      <c r="B413" s="0" t="n">
        <v>151297911</v>
      </c>
      <c r="C413" s="0" t="n">
        <v>151299688</v>
      </c>
      <c r="D413" s="0" t="n">
        <v>115085493</v>
      </c>
      <c r="E413" s="0" t="n">
        <v>1</v>
      </c>
      <c r="F413" s="0" t="n">
        <v>1</v>
      </c>
      <c r="G413" s="0" t="n">
        <v>1</v>
      </c>
      <c r="H413" s="0" t="n">
        <v>3</v>
      </c>
      <c r="I413" s="0" t="s">
        <v>562</v>
      </c>
      <c r="J413" s="0" t="s">
        <v>563</v>
      </c>
      <c r="K413" s="0" t="s">
        <v>564</v>
      </c>
      <c r="L413" s="0" t="n">
        <v>1327</v>
      </c>
      <c r="N413" s="0" t="n">
        <v>1005</v>
      </c>
      <c r="O413" s="0" t="s">
        <v>76</v>
      </c>
      <c r="P413" s="0" t="s">
        <v>76</v>
      </c>
      <c r="Q413" s="0" t="n">
        <v>1</v>
      </c>
      <c r="W413" s="0" t="n">
        <v>0</v>
      </c>
      <c r="X413" s="0" t="n">
        <v>-769930011</v>
      </c>
      <c r="Y413" s="0" t="n">
        <v>0.84</v>
      </c>
      <c r="AA413" s="0" t="n">
        <v>72.32</v>
      </c>
      <c r="AB413" s="0" t="n">
        <v>0</v>
      </c>
      <c r="AC413" s="0" t="n">
        <v>0</v>
      </c>
      <c r="AD413" s="0" t="n">
        <v>0</v>
      </c>
      <c r="AE413" s="0" t="n">
        <v>72.32</v>
      </c>
      <c r="AF413" s="0" t="n">
        <v>0</v>
      </c>
      <c r="AG413" s="0" t="n">
        <v>0</v>
      </c>
      <c r="AH413" s="0" t="n">
        <v>0</v>
      </c>
      <c r="AI413" s="0" t="n">
        <v>1</v>
      </c>
      <c r="AJ413" s="0" t="n">
        <v>1</v>
      </c>
      <c r="AK413" s="0" t="n">
        <v>1</v>
      </c>
      <c r="AL413" s="0" t="n">
        <v>1</v>
      </c>
      <c r="AN413" s="0" t="n">
        <v>0</v>
      </c>
      <c r="AO413" s="0" t="n">
        <v>1</v>
      </c>
      <c r="AP413" s="0" t="n">
        <v>0</v>
      </c>
      <c r="AQ413" s="0" t="n">
        <v>0</v>
      </c>
      <c r="AR413" s="0" t="n">
        <v>0</v>
      </c>
      <c r="AT413" s="0" t="n">
        <v>0.84</v>
      </c>
      <c r="AV413" s="0" t="n">
        <v>0</v>
      </c>
      <c r="AW413" s="0" t="n">
        <v>2</v>
      </c>
      <c r="AX413" s="0" t="n">
        <v>151299701</v>
      </c>
      <c r="AY413" s="0" t="n">
        <v>1</v>
      </c>
      <c r="AZ413" s="0" t="n">
        <v>0</v>
      </c>
      <c r="BA413" s="0" t="n">
        <v>413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  <c r="BI413" s="0" t="n">
        <v>0</v>
      </c>
      <c r="BJ413" s="0" t="n">
        <v>0</v>
      </c>
      <c r="BK413" s="0" t="n">
        <v>0</v>
      </c>
      <c r="BL413" s="0" t="n">
        <v>0</v>
      </c>
      <c r="BM413" s="0" t="n">
        <v>0</v>
      </c>
      <c r="BN413" s="0" t="n">
        <v>0</v>
      </c>
      <c r="BO413" s="0" t="n">
        <v>0</v>
      </c>
      <c r="BP413" s="0" t="n">
        <v>0</v>
      </c>
      <c r="BQ413" s="0" t="n">
        <v>0</v>
      </c>
      <c r="BR413" s="0" t="n">
        <v>0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  <c r="CX413" s="0" t="n">
        <f aca="false">Y413*Source!I358</f>
        <v>0.0168</v>
      </c>
      <c r="CY413" s="0" t="n">
        <f aca="false">AA413</f>
        <v>72.32</v>
      </c>
      <c r="CZ413" s="0" t="n">
        <f aca="false">AE413</f>
        <v>72.32</v>
      </c>
      <c r="DA413" s="0" t="n">
        <f aca="false">AI413</f>
        <v>1</v>
      </c>
      <c r="DB413" s="0" t="n">
        <v>0</v>
      </c>
    </row>
    <row r="414" customFormat="false" ht="12.75" hidden="false" customHeight="false" outlineLevel="0" collapsed="false">
      <c r="A414" s="0" t="n">
        <f aca="false">ROW(Source!A358)</f>
        <v>358</v>
      </c>
      <c r="B414" s="0" t="n">
        <v>151297911</v>
      </c>
      <c r="C414" s="0" t="n">
        <v>151299688</v>
      </c>
      <c r="D414" s="0" t="n">
        <v>115067723</v>
      </c>
      <c r="E414" s="0" t="n">
        <v>1</v>
      </c>
      <c r="F414" s="0" t="n">
        <v>1</v>
      </c>
      <c r="G414" s="0" t="n">
        <v>1</v>
      </c>
      <c r="H414" s="0" t="n">
        <v>3</v>
      </c>
      <c r="I414" s="0" t="s">
        <v>565</v>
      </c>
      <c r="J414" s="0" t="s">
        <v>566</v>
      </c>
      <c r="K414" s="0" t="s">
        <v>567</v>
      </c>
      <c r="L414" s="0" t="n">
        <v>1348</v>
      </c>
      <c r="N414" s="0" t="n">
        <v>1009</v>
      </c>
      <c r="O414" s="0" t="s">
        <v>390</v>
      </c>
      <c r="P414" s="0" t="s">
        <v>390</v>
      </c>
      <c r="Q414" s="0" t="n">
        <v>1000</v>
      </c>
      <c r="W414" s="0" t="n">
        <v>0</v>
      </c>
      <c r="X414" s="0" t="n">
        <v>-1083712576</v>
      </c>
      <c r="Y414" s="0" t="n">
        <v>0.051</v>
      </c>
      <c r="AA414" s="0" t="n">
        <v>4294</v>
      </c>
      <c r="AB414" s="0" t="n">
        <v>0</v>
      </c>
      <c r="AC414" s="0" t="n">
        <v>0</v>
      </c>
      <c r="AD414" s="0" t="n">
        <v>0</v>
      </c>
      <c r="AE414" s="0" t="n">
        <v>4294</v>
      </c>
      <c r="AF414" s="0" t="n">
        <v>0</v>
      </c>
      <c r="AG414" s="0" t="n">
        <v>0</v>
      </c>
      <c r="AH414" s="0" t="n">
        <v>0</v>
      </c>
      <c r="AI414" s="0" t="n">
        <v>1</v>
      </c>
      <c r="AJ414" s="0" t="n">
        <v>1</v>
      </c>
      <c r="AK414" s="0" t="n">
        <v>1</v>
      </c>
      <c r="AL414" s="0" t="n">
        <v>1</v>
      </c>
      <c r="AN414" s="0" t="n">
        <v>0</v>
      </c>
      <c r="AO414" s="0" t="n">
        <v>1</v>
      </c>
      <c r="AP414" s="0" t="n">
        <v>0</v>
      </c>
      <c r="AQ414" s="0" t="n">
        <v>0</v>
      </c>
      <c r="AR414" s="0" t="n">
        <v>0</v>
      </c>
      <c r="AT414" s="0" t="n">
        <v>0.051</v>
      </c>
      <c r="AV414" s="0" t="n">
        <v>0</v>
      </c>
      <c r="AW414" s="0" t="n">
        <v>2</v>
      </c>
      <c r="AX414" s="0" t="n">
        <v>151299702</v>
      </c>
      <c r="AY414" s="0" t="n">
        <v>1</v>
      </c>
      <c r="AZ414" s="0" t="n">
        <v>0</v>
      </c>
      <c r="BA414" s="0" t="n">
        <v>414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  <c r="CX414" s="0" t="n">
        <f aca="false">Y414*Source!I358</f>
        <v>0.00102</v>
      </c>
      <c r="CY414" s="0" t="n">
        <f aca="false">AA414</f>
        <v>4294</v>
      </c>
      <c r="CZ414" s="0" t="n">
        <f aca="false">AE414</f>
        <v>4294</v>
      </c>
      <c r="DA414" s="0" t="n">
        <f aca="false">AI414</f>
        <v>1</v>
      </c>
      <c r="DB414" s="0" t="n">
        <v>0</v>
      </c>
    </row>
    <row r="415" customFormat="false" ht="12.75" hidden="false" customHeight="false" outlineLevel="0" collapsed="false">
      <c r="A415" s="0" t="n">
        <f aca="false">ROW(Source!A358)</f>
        <v>358</v>
      </c>
      <c r="B415" s="0" t="n">
        <v>151297911</v>
      </c>
      <c r="C415" s="0" t="n">
        <v>151299688</v>
      </c>
      <c r="D415" s="0" t="n">
        <v>115057134</v>
      </c>
      <c r="E415" s="0" t="n">
        <v>1</v>
      </c>
      <c r="F415" s="0" t="n">
        <v>1</v>
      </c>
      <c r="G415" s="0" t="n">
        <v>1</v>
      </c>
      <c r="H415" s="0" t="n">
        <v>3</v>
      </c>
      <c r="I415" s="0" t="s">
        <v>399</v>
      </c>
      <c r="J415" s="0" t="s">
        <v>400</v>
      </c>
      <c r="K415" s="0" t="s">
        <v>401</v>
      </c>
      <c r="L415" s="0" t="n">
        <v>1346</v>
      </c>
      <c r="N415" s="0" t="n">
        <v>1009</v>
      </c>
      <c r="O415" s="0" t="s">
        <v>233</v>
      </c>
      <c r="P415" s="0" t="s">
        <v>233</v>
      </c>
      <c r="Q415" s="0" t="n">
        <v>1</v>
      </c>
      <c r="W415" s="0" t="n">
        <v>0</v>
      </c>
      <c r="X415" s="0" t="n">
        <v>1519769894</v>
      </c>
      <c r="Y415" s="0" t="n">
        <v>0.31</v>
      </c>
      <c r="AA415" s="0" t="n">
        <v>1.82</v>
      </c>
      <c r="AB415" s="0" t="n">
        <v>0</v>
      </c>
      <c r="AC415" s="0" t="n">
        <v>0</v>
      </c>
      <c r="AD415" s="0" t="n">
        <v>0</v>
      </c>
      <c r="AE415" s="0" t="n">
        <v>1.82</v>
      </c>
      <c r="AF415" s="0" t="n">
        <v>0</v>
      </c>
      <c r="AG415" s="0" t="n">
        <v>0</v>
      </c>
      <c r="AH415" s="0" t="n">
        <v>0</v>
      </c>
      <c r="AI415" s="0" t="n">
        <v>1</v>
      </c>
      <c r="AJ415" s="0" t="n">
        <v>1</v>
      </c>
      <c r="AK415" s="0" t="n">
        <v>1</v>
      </c>
      <c r="AL415" s="0" t="n">
        <v>1</v>
      </c>
      <c r="AN415" s="0" t="n">
        <v>0</v>
      </c>
      <c r="AO415" s="0" t="n">
        <v>1</v>
      </c>
      <c r="AP415" s="0" t="n">
        <v>0</v>
      </c>
      <c r="AQ415" s="0" t="n">
        <v>0</v>
      </c>
      <c r="AR415" s="0" t="n">
        <v>0</v>
      </c>
      <c r="AT415" s="0" t="n">
        <v>0.31</v>
      </c>
      <c r="AV415" s="0" t="n">
        <v>0</v>
      </c>
      <c r="AW415" s="0" t="n">
        <v>2</v>
      </c>
      <c r="AX415" s="0" t="n">
        <v>151299703</v>
      </c>
      <c r="AY415" s="0" t="n">
        <v>1</v>
      </c>
      <c r="AZ415" s="0" t="n">
        <v>0</v>
      </c>
      <c r="BA415" s="0" t="n">
        <v>415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  <c r="BI415" s="0" t="n">
        <v>0</v>
      </c>
      <c r="BJ415" s="0" t="n">
        <v>0</v>
      </c>
      <c r="BK415" s="0" t="n">
        <v>0</v>
      </c>
      <c r="BL415" s="0" t="n">
        <v>0</v>
      </c>
      <c r="BM415" s="0" t="n">
        <v>0</v>
      </c>
      <c r="BN415" s="0" t="n">
        <v>0</v>
      </c>
      <c r="BO415" s="0" t="n">
        <v>0</v>
      </c>
      <c r="BP415" s="0" t="n">
        <v>0</v>
      </c>
      <c r="BQ415" s="0" t="n">
        <v>0</v>
      </c>
      <c r="BR415" s="0" t="n">
        <v>0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  <c r="CX415" s="0" t="n">
        <f aca="false">Y415*Source!I358</f>
        <v>0.0062</v>
      </c>
      <c r="CY415" s="0" t="n">
        <f aca="false">AA415</f>
        <v>1.82</v>
      </c>
      <c r="CZ415" s="0" t="n">
        <f aca="false">AE415</f>
        <v>1.82</v>
      </c>
      <c r="DA415" s="0" t="n">
        <f aca="false">AI415</f>
        <v>1</v>
      </c>
      <c r="DB415" s="0" t="n">
        <v>0</v>
      </c>
    </row>
    <row r="416" customFormat="false" ht="12.75" hidden="false" customHeight="false" outlineLevel="0" collapsed="false">
      <c r="A416" s="0" t="n">
        <f aca="false">ROW(Source!A358)</f>
        <v>358</v>
      </c>
      <c r="B416" s="0" t="n">
        <v>151297911</v>
      </c>
      <c r="C416" s="0" t="n">
        <v>151299688</v>
      </c>
      <c r="D416" s="0" t="n">
        <v>115331706</v>
      </c>
      <c r="E416" s="0" t="n">
        <v>1</v>
      </c>
      <c r="F416" s="0" t="n">
        <v>1</v>
      </c>
      <c r="G416" s="0" t="n">
        <v>1</v>
      </c>
      <c r="H416" s="0" t="n">
        <v>3</v>
      </c>
      <c r="I416" s="0" t="s">
        <v>568</v>
      </c>
      <c r="J416" s="0" t="s">
        <v>569</v>
      </c>
      <c r="K416" s="0" t="s">
        <v>570</v>
      </c>
      <c r="L416" s="0" t="n">
        <v>1348</v>
      </c>
      <c r="N416" s="0" t="n">
        <v>1009</v>
      </c>
      <c r="O416" s="0" t="s">
        <v>390</v>
      </c>
      <c r="P416" s="0" t="s">
        <v>390</v>
      </c>
      <c r="Q416" s="0" t="n">
        <v>1000</v>
      </c>
      <c r="W416" s="0" t="n">
        <v>0</v>
      </c>
      <c r="X416" s="0" t="n">
        <v>1246765736</v>
      </c>
      <c r="Y416" s="0" t="n">
        <v>0.063</v>
      </c>
      <c r="AA416" s="0" t="n">
        <v>15481</v>
      </c>
      <c r="AB416" s="0" t="n">
        <v>0</v>
      </c>
      <c r="AC416" s="0" t="n">
        <v>0</v>
      </c>
      <c r="AD416" s="0" t="n">
        <v>0</v>
      </c>
      <c r="AE416" s="0" t="n">
        <v>15481</v>
      </c>
      <c r="AF416" s="0" t="n">
        <v>0</v>
      </c>
      <c r="AG416" s="0" t="n">
        <v>0</v>
      </c>
      <c r="AH416" s="0" t="n">
        <v>0</v>
      </c>
      <c r="AI416" s="0" t="n">
        <v>1</v>
      </c>
      <c r="AJ416" s="0" t="n">
        <v>1</v>
      </c>
      <c r="AK416" s="0" t="n">
        <v>1</v>
      </c>
      <c r="AL416" s="0" t="n">
        <v>1</v>
      </c>
      <c r="AN416" s="0" t="n">
        <v>0</v>
      </c>
      <c r="AO416" s="0" t="n">
        <v>1</v>
      </c>
      <c r="AP416" s="0" t="n">
        <v>0</v>
      </c>
      <c r="AQ416" s="0" t="n">
        <v>0</v>
      </c>
      <c r="AR416" s="0" t="n">
        <v>0</v>
      </c>
      <c r="AT416" s="0" t="n">
        <v>0.063</v>
      </c>
      <c r="AV416" s="0" t="n">
        <v>0</v>
      </c>
      <c r="AW416" s="0" t="n">
        <v>2</v>
      </c>
      <c r="AX416" s="0" t="n">
        <v>151299704</v>
      </c>
      <c r="AY416" s="0" t="n">
        <v>1</v>
      </c>
      <c r="AZ416" s="0" t="n">
        <v>0</v>
      </c>
      <c r="BA416" s="0" t="n">
        <v>416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  <c r="CX416" s="0" t="n">
        <f aca="false">Y416*Source!I358</f>
        <v>0.00126</v>
      </c>
      <c r="CY416" s="0" t="n">
        <f aca="false">AA416</f>
        <v>15481</v>
      </c>
      <c r="CZ416" s="0" t="n">
        <f aca="false">AE416</f>
        <v>15481</v>
      </c>
      <c r="DA416" s="0" t="n">
        <f aca="false">AI416</f>
        <v>1</v>
      </c>
      <c r="DB416" s="0" t="n">
        <v>0</v>
      </c>
    </row>
    <row r="417" customFormat="false" ht="12.75" hidden="false" customHeight="false" outlineLevel="0" collapsed="false">
      <c r="A417" s="0" t="n">
        <f aca="false">ROW(Source!A390)</f>
        <v>390</v>
      </c>
      <c r="B417" s="0" t="n">
        <v>151297911</v>
      </c>
      <c r="C417" s="0" t="n">
        <v>151299705</v>
      </c>
      <c r="D417" s="0" t="n">
        <v>47840527</v>
      </c>
      <c r="E417" s="0" t="n">
        <v>1</v>
      </c>
      <c r="F417" s="0" t="n">
        <v>1</v>
      </c>
      <c r="G417" s="0" t="n">
        <v>1</v>
      </c>
      <c r="H417" s="0" t="n">
        <v>1</v>
      </c>
      <c r="I417" s="0" t="s">
        <v>571</v>
      </c>
      <c r="K417" s="0" t="s">
        <v>572</v>
      </c>
      <c r="L417" s="0" t="n">
        <v>1369</v>
      </c>
      <c r="N417" s="0" t="n">
        <v>1013</v>
      </c>
      <c r="O417" s="0" t="s">
        <v>363</v>
      </c>
      <c r="P417" s="0" t="s">
        <v>363</v>
      </c>
      <c r="Q417" s="0" t="n">
        <v>1</v>
      </c>
      <c r="W417" s="0" t="n">
        <v>0</v>
      </c>
      <c r="X417" s="0" t="n">
        <v>1607597553</v>
      </c>
      <c r="Y417" s="0" t="n">
        <v>2.54</v>
      </c>
      <c r="AA417" s="0" t="n">
        <v>0</v>
      </c>
      <c r="AB417" s="0" t="n">
        <v>0</v>
      </c>
      <c r="AC417" s="0" t="n">
        <v>0</v>
      </c>
      <c r="AD417" s="0" t="n">
        <v>7.8</v>
      </c>
      <c r="AE417" s="0" t="n">
        <v>0</v>
      </c>
      <c r="AF417" s="0" t="n">
        <v>0</v>
      </c>
      <c r="AG417" s="0" t="n">
        <v>0</v>
      </c>
      <c r="AH417" s="0" t="n">
        <v>7.8</v>
      </c>
      <c r="AI417" s="0" t="n">
        <v>1</v>
      </c>
      <c r="AJ417" s="0" t="n">
        <v>1</v>
      </c>
      <c r="AK417" s="0" t="n">
        <v>1</v>
      </c>
      <c r="AL417" s="0" t="n">
        <v>1</v>
      </c>
      <c r="AN417" s="0" t="n">
        <v>0</v>
      </c>
      <c r="AO417" s="0" t="n">
        <v>1</v>
      </c>
      <c r="AP417" s="0" t="n">
        <v>0</v>
      </c>
      <c r="AQ417" s="0" t="n">
        <v>0</v>
      </c>
      <c r="AR417" s="0" t="n">
        <v>0</v>
      </c>
      <c r="AT417" s="0" t="n">
        <v>2.54</v>
      </c>
      <c r="AV417" s="0" t="n">
        <v>1</v>
      </c>
      <c r="AW417" s="0" t="n">
        <v>2</v>
      </c>
      <c r="AX417" s="0" t="n">
        <v>151299708</v>
      </c>
      <c r="AY417" s="0" t="n">
        <v>1</v>
      </c>
      <c r="AZ417" s="0" t="n">
        <v>0</v>
      </c>
      <c r="BA417" s="0" t="n">
        <v>417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  <c r="CX417" s="0" t="n">
        <f aca="false">Y417*Source!I390</f>
        <v>0.381</v>
      </c>
      <c r="CY417" s="0" t="n">
        <f aca="false">AD417</f>
        <v>7.8</v>
      </c>
      <c r="CZ417" s="0" t="n">
        <f aca="false">AH417</f>
        <v>7.8</v>
      </c>
      <c r="DA417" s="0" t="n">
        <f aca="false">AL417</f>
        <v>1</v>
      </c>
      <c r="DB417" s="0" t="n">
        <v>0</v>
      </c>
    </row>
    <row r="418" customFormat="false" ht="12.75" hidden="false" customHeight="false" outlineLevel="0" collapsed="false">
      <c r="A418" s="0" t="n">
        <f aca="false">ROW(Source!A390)</f>
        <v>390</v>
      </c>
      <c r="B418" s="0" t="n">
        <v>151297911</v>
      </c>
      <c r="C418" s="0" t="n">
        <v>151299705</v>
      </c>
      <c r="D418" s="0" t="n">
        <v>115259895</v>
      </c>
      <c r="E418" s="0" t="n">
        <v>1</v>
      </c>
      <c r="F418" s="0" t="n">
        <v>1</v>
      </c>
      <c r="G418" s="0" t="n">
        <v>1</v>
      </c>
      <c r="H418" s="0" t="n">
        <v>3</v>
      </c>
      <c r="I418" s="0" t="s">
        <v>387</v>
      </c>
      <c r="J418" s="0" t="s">
        <v>388</v>
      </c>
      <c r="K418" s="0" t="s">
        <v>389</v>
      </c>
      <c r="L418" s="0" t="n">
        <v>1348</v>
      </c>
      <c r="N418" s="0" t="n">
        <v>1009</v>
      </c>
      <c r="O418" s="0" t="s">
        <v>390</v>
      </c>
      <c r="P418" s="0" t="s">
        <v>390</v>
      </c>
      <c r="Q418" s="0" t="n">
        <v>1000</v>
      </c>
      <c r="W418" s="0" t="n">
        <v>0</v>
      </c>
      <c r="X418" s="0" t="n">
        <v>68711460</v>
      </c>
      <c r="Y418" s="0" t="n">
        <v>0.004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1</v>
      </c>
      <c r="AJ418" s="0" t="n">
        <v>1</v>
      </c>
      <c r="AK418" s="0" t="n">
        <v>1</v>
      </c>
      <c r="AL418" s="0" t="n">
        <v>1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  <c r="AT418" s="0" t="n">
        <v>0.004</v>
      </c>
      <c r="AV418" s="0" t="n">
        <v>0</v>
      </c>
      <c r="AW418" s="0" t="n">
        <v>2</v>
      </c>
      <c r="AX418" s="0" t="n">
        <v>151299709</v>
      </c>
      <c r="AY418" s="0" t="n">
        <v>1</v>
      </c>
      <c r="AZ418" s="0" t="n">
        <v>0</v>
      </c>
      <c r="BA418" s="0" t="n">
        <v>418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v>0</v>
      </c>
      <c r="BJ418" s="0" t="n">
        <v>0</v>
      </c>
      <c r="BK418" s="0" t="n">
        <v>0</v>
      </c>
      <c r="BL418" s="0" t="n">
        <v>0</v>
      </c>
      <c r="BM418" s="0" t="n">
        <v>0</v>
      </c>
      <c r="BN418" s="0" t="n">
        <v>0</v>
      </c>
      <c r="BO418" s="0" t="n">
        <v>0</v>
      </c>
      <c r="BP418" s="0" t="n">
        <v>0</v>
      </c>
      <c r="BQ418" s="0" t="n">
        <v>0</v>
      </c>
      <c r="BR418" s="0" t="n">
        <v>0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  <c r="CX418" s="0" t="n">
        <f aca="false">Y418*Source!I390</f>
        <v>0.0006</v>
      </c>
      <c r="CY418" s="0" t="n">
        <f aca="false">AA418</f>
        <v>0</v>
      </c>
      <c r="CZ418" s="0" t="n">
        <f aca="false">AE418</f>
        <v>0</v>
      </c>
      <c r="DA418" s="0" t="n">
        <f aca="false">AI418</f>
        <v>1</v>
      </c>
      <c r="DB418" s="0" t="n">
        <v>0</v>
      </c>
    </row>
    <row r="419" customFormat="false" ht="12.75" hidden="false" customHeight="false" outlineLevel="0" collapsed="false">
      <c r="A419" s="0" t="n">
        <f aca="false">ROW(Source!A391)</f>
        <v>391</v>
      </c>
      <c r="B419" s="0" t="n">
        <v>151297911</v>
      </c>
      <c r="C419" s="0" t="n">
        <v>151299710</v>
      </c>
      <c r="D419" s="0" t="n">
        <v>47855723</v>
      </c>
      <c r="E419" s="0" t="n">
        <v>1</v>
      </c>
      <c r="F419" s="0" t="n">
        <v>1</v>
      </c>
      <c r="G419" s="0" t="n">
        <v>1</v>
      </c>
      <c r="H419" s="0" t="n">
        <v>1</v>
      </c>
      <c r="I419" s="0" t="s">
        <v>573</v>
      </c>
      <c r="K419" s="0" t="s">
        <v>574</v>
      </c>
      <c r="L419" s="0" t="n">
        <v>1369</v>
      </c>
      <c r="N419" s="0" t="n">
        <v>1013</v>
      </c>
      <c r="O419" s="0" t="s">
        <v>363</v>
      </c>
      <c r="P419" s="0" t="s">
        <v>363</v>
      </c>
      <c r="Q419" s="0" t="n">
        <v>1</v>
      </c>
      <c r="W419" s="0" t="n">
        <v>0</v>
      </c>
      <c r="X419" s="0" t="n">
        <v>625109291</v>
      </c>
      <c r="Y419" s="0" t="n">
        <v>2.82</v>
      </c>
      <c r="AA419" s="0" t="n">
        <v>0</v>
      </c>
      <c r="AB419" s="0" t="n">
        <v>0</v>
      </c>
      <c r="AC419" s="0" t="n">
        <v>0</v>
      </c>
      <c r="AD419" s="0" t="n">
        <v>9.4</v>
      </c>
      <c r="AE419" s="0" t="n">
        <v>0</v>
      </c>
      <c r="AF419" s="0" t="n">
        <v>0</v>
      </c>
      <c r="AG419" s="0" t="n">
        <v>0</v>
      </c>
      <c r="AH419" s="0" t="n">
        <v>9.4</v>
      </c>
      <c r="AI419" s="0" t="n">
        <v>1</v>
      </c>
      <c r="AJ419" s="0" t="n">
        <v>1</v>
      </c>
      <c r="AK419" s="0" t="n">
        <v>1</v>
      </c>
      <c r="AL419" s="0" t="n">
        <v>1</v>
      </c>
      <c r="AN419" s="0" t="n">
        <v>0</v>
      </c>
      <c r="AO419" s="0" t="n">
        <v>1</v>
      </c>
      <c r="AP419" s="0" t="n">
        <v>0</v>
      </c>
      <c r="AQ419" s="0" t="n">
        <v>0</v>
      </c>
      <c r="AR419" s="0" t="n">
        <v>0</v>
      </c>
      <c r="AT419" s="0" t="n">
        <v>2.82</v>
      </c>
      <c r="AV419" s="0" t="n">
        <v>1</v>
      </c>
      <c r="AW419" s="0" t="n">
        <v>2</v>
      </c>
      <c r="AX419" s="0" t="n">
        <v>151299719</v>
      </c>
      <c r="AY419" s="0" t="n">
        <v>1</v>
      </c>
      <c r="AZ419" s="0" t="n">
        <v>0</v>
      </c>
      <c r="BA419" s="0" t="n">
        <v>419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  <c r="CX419" s="0" t="n">
        <f aca="false">Y419*Source!I391</f>
        <v>0.423</v>
      </c>
      <c r="CY419" s="0" t="n">
        <f aca="false">AD419</f>
        <v>9.4</v>
      </c>
      <c r="CZ419" s="0" t="n">
        <f aca="false">AH419</f>
        <v>9.4</v>
      </c>
      <c r="DA419" s="0" t="n">
        <f aca="false">AL419</f>
        <v>1</v>
      </c>
      <c r="DB419" s="0" t="n">
        <v>0</v>
      </c>
    </row>
    <row r="420" customFormat="false" ht="12.75" hidden="false" customHeight="false" outlineLevel="0" collapsed="false">
      <c r="A420" s="0" t="n">
        <f aca="false">ROW(Source!A391)</f>
        <v>391</v>
      </c>
      <c r="B420" s="0" t="n">
        <v>151297911</v>
      </c>
      <c r="C420" s="0" t="n">
        <v>151299710</v>
      </c>
      <c r="D420" s="0" t="n">
        <v>121548</v>
      </c>
      <c r="E420" s="0" t="n">
        <v>1</v>
      </c>
      <c r="F420" s="0" t="n">
        <v>1</v>
      </c>
      <c r="G420" s="0" t="n">
        <v>1</v>
      </c>
      <c r="H420" s="0" t="n">
        <v>1</v>
      </c>
      <c r="I420" s="0" t="s">
        <v>52</v>
      </c>
      <c r="K420" s="0" t="s">
        <v>364</v>
      </c>
      <c r="L420" s="0" t="n">
        <v>608254</v>
      </c>
      <c r="N420" s="0" t="n">
        <v>1013</v>
      </c>
      <c r="O420" s="0" t="s">
        <v>365</v>
      </c>
      <c r="P420" s="0" t="s">
        <v>365</v>
      </c>
      <c r="Q420" s="0" t="n">
        <v>1</v>
      </c>
      <c r="W420" s="0" t="n">
        <v>0</v>
      </c>
      <c r="X420" s="0" t="n">
        <v>-185737400</v>
      </c>
      <c r="Y420" s="0" t="n">
        <v>0.01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1</v>
      </c>
      <c r="AJ420" s="0" t="n">
        <v>1</v>
      </c>
      <c r="AK420" s="0" t="n">
        <v>1</v>
      </c>
      <c r="AL420" s="0" t="n">
        <v>1</v>
      </c>
      <c r="AN420" s="0" t="n">
        <v>0</v>
      </c>
      <c r="AO420" s="0" t="n">
        <v>1</v>
      </c>
      <c r="AP420" s="0" t="n">
        <v>0</v>
      </c>
      <c r="AQ420" s="0" t="n">
        <v>0</v>
      </c>
      <c r="AR420" s="0" t="n">
        <v>0</v>
      </c>
      <c r="AT420" s="0" t="n">
        <v>0.01</v>
      </c>
      <c r="AV420" s="0" t="n">
        <v>2</v>
      </c>
      <c r="AW420" s="0" t="n">
        <v>2</v>
      </c>
      <c r="AX420" s="0" t="n">
        <v>151299720</v>
      </c>
      <c r="AY420" s="0" t="n">
        <v>1</v>
      </c>
      <c r="AZ420" s="0" t="n">
        <v>0</v>
      </c>
      <c r="BA420" s="0" t="n">
        <v>420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  <c r="CX420" s="0" t="n">
        <f aca="false">Y420*Source!I391</f>
        <v>0.0015</v>
      </c>
      <c r="CY420" s="0" t="n">
        <f aca="false">AD420</f>
        <v>0</v>
      </c>
      <c r="CZ420" s="0" t="n">
        <f aca="false">AH420</f>
        <v>0</v>
      </c>
      <c r="DA420" s="0" t="n">
        <f aca="false">AL420</f>
        <v>1</v>
      </c>
      <c r="DB420" s="0" t="n">
        <v>0</v>
      </c>
    </row>
    <row r="421" customFormat="false" ht="12.75" hidden="false" customHeight="false" outlineLevel="0" collapsed="false">
      <c r="A421" s="0" t="n">
        <f aca="false">ROW(Source!A391)</f>
        <v>391</v>
      </c>
      <c r="B421" s="0" t="n">
        <v>151297911</v>
      </c>
      <c r="C421" s="0" t="n">
        <v>151299710</v>
      </c>
      <c r="D421" s="0" t="n">
        <v>115070876</v>
      </c>
      <c r="E421" s="0" t="n">
        <v>1</v>
      </c>
      <c r="F421" s="0" t="n">
        <v>1</v>
      </c>
      <c r="G421" s="0" t="n">
        <v>1</v>
      </c>
      <c r="H421" s="0" t="n">
        <v>2</v>
      </c>
      <c r="I421" s="0" t="s">
        <v>575</v>
      </c>
      <c r="J421" s="0" t="s">
        <v>576</v>
      </c>
      <c r="K421" s="0" t="s">
        <v>577</v>
      </c>
      <c r="L421" s="0" t="n">
        <v>1368</v>
      </c>
      <c r="N421" s="0" t="n">
        <v>1011</v>
      </c>
      <c r="O421" s="0" t="s">
        <v>369</v>
      </c>
      <c r="P421" s="0" t="s">
        <v>369</v>
      </c>
      <c r="Q421" s="0" t="n">
        <v>1</v>
      </c>
      <c r="W421" s="0" t="n">
        <v>0</v>
      </c>
      <c r="X421" s="0" t="n">
        <v>-1522137766</v>
      </c>
      <c r="Y421" s="0" t="n">
        <v>0.01</v>
      </c>
      <c r="AA421" s="0" t="n">
        <v>0</v>
      </c>
      <c r="AB421" s="0" t="n">
        <v>134.65</v>
      </c>
      <c r="AC421" s="0" t="n">
        <v>13.5</v>
      </c>
      <c r="AD421" s="0" t="n">
        <v>0</v>
      </c>
      <c r="AE421" s="0" t="n">
        <v>0</v>
      </c>
      <c r="AF421" s="0" t="n">
        <v>134.65</v>
      </c>
      <c r="AG421" s="0" t="n">
        <v>13.5</v>
      </c>
      <c r="AH421" s="0" t="n">
        <v>0</v>
      </c>
      <c r="AI421" s="0" t="n">
        <v>1</v>
      </c>
      <c r="AJ421" s="0" t="n">
        <v>1</v>
      </c>
      <c r="AK421" s="0" t="n">
        <v>1</v>
      </c>
      <c r="AL421" s="0" t="n">
        <v>1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  <c r="AT421" s="0" t="n">
        <v>0.01</v>
      </c>
      <c r="AV421" s="0" t="n">
        <v>0</v>
      </c>
      <c r="AW421" s="0" t="n">
        <v>2</v>
      </c>
      <c r="AX421" s="0" t="n">
        <v>151299721</v>
      </c>
      <c r="AY421" s="0" t="n">
        <v>1</v>
      </c>
      <c r="AZ421" s="0" t="n">
        <v>0</v>
      </c>
      <c r="BA421" s="0" t="n">
        <v>421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  <c r="CX421" s="0" t="n">
        <f aca="false">Y421*Source!I391</f>
        <v>0.0015</v>
      </c>
      <c r="CY421" s="0" t="n">
        <f aca="false">AB421</f>
        <v>134.65</v>
      </c>
      <c r="CZ421" s="0" t="n">
        <f aca="false">AF421</f>
        <v>134.65</v>
      </c>
      <c r="DA421" s="0" t="n">
        <f aca="false">AJ421</f>
        <v>1</v>
      </c>
      <c r="DB421" s="0" t="n">
        <v>0</v>
      </c>
    </row>
    <row r="422" customFormat="false" ht="12.75" hidden="false" customHeight="false" outlineLevel="0" collapsed="false">
      <c r="A422" s="0" t="n">
        <f aca="false">ROW(Source!A391)</f>
        <v>391</v>
      </c>
      <c r="B422" s="0" t="n">
        <v>151297911</v>
      </c>
      <c r="C422" s="0" t="n">
        <v>151299710</v>
      </c>
      <c r="D422" s="0" t="n">
        <v>115016508</v>
      </c>
      <c r="E422" s="0" t="n">
        <v>1</v>
      </c>
      <c r="F422" s="0" t="n">
        <v>1</v>
      </c>
      <c r="G422" s="0" t="n">
        <v>1</v>
      </c>
      <c r="H422" s="0" t="n">
        <v>2</v>
      </c>
      <c r="I422" s="0" t="s">
        <v>416</v>
      </c>
      <c r="J422" s="0" t="s">
        <v>417</v>
      </c>
      <c r="K422" s="0" t="s">
        <v>418</v>
      </c>
      <c r="L422" s="0" t="n">
        <v>1368</v>
      </c>
      <c r="N422" s="0" t="n">
        <v>1011</v>
      </c>
      <c r="O422" s="0" t="s">
        <v>369</v>
      </c>
      <c r="P422" s="0" t="s">
        <v>369</v>
      </c>
      <c r="Q422" s="0" t="n">
        <v>1</v>
      </c>
      <c r="W422" s="0" t="n">
        <v>0</v>
      </c>
      <c r="X422" s="0" t="n">
        <v>-365761310</v>
      </c>
      <c r="Y422" s="0" t="n">
        <v>0.01</v>
      </c>
      <c r="AA422" s="0" t="n">
        <v>0</v>
      </c>
      <c r="AB422" s="0" t="n">
        <v>87.17</v>
      </c>
      <c r="AC422" s="0" t="n">
        <v>11.6</v>
      </c>
      <c r="AD422" s="0" t="n">
        <v>0</v>
      </c>
      <c r="AE422" s="0" t="n">
        <v>0</v>
      </c>
      <c r="AF422" s="0" t="n">
        <v>87.17</v>
      </c>
      <c r="AG422" s="0" t="n">
        <v>11.6</v>
      </c>
      <c r="AH422" s="0" t="n">
        <v>0</v>
      </c>
      <c r="AI422" s="0" t="n">
        <v>1</v>
      </c>
      <c r="AJ422" s="0" t="n">
        <v>1</v>
      </c>
      <c r="AK422" s="0" t="n">
        <v>1</v>
      </c>
      <c r="AL422" s="0" t="n">
        <v>1</v>
      </c>
      <c r="AN422" s="0" t="n">
        <v>0</v>
      </c>
      <c r="AO422" s="0" t="n">
        <v>1</v>
      </c>
      <c r="AP422" s="0" t="n">
        <v>0</v>
      </c>
      <c r="AQ422" s="0" t="n">
        <v>0</v>
      </c>
      <c r="AR422" s="0" t="n">
        <v>0</v>
      </c>
      <c r="AT422" s="0" t="n">
        <v>0.01</v>
      </c>
      <c r="AV422" s="0" t="n">
        <v>0</v>
      </c>
      <c r="AW422" s="0" t="n">
        <v>2</v>
      </c>
      <c r="AX422" s="0" t="n">
        <v>151299722</v>
      </c>
      <c r="AY422" s="0" t="n">
        <v>1</v>
      </c>
      <c r="AZ422" s="0" t="n">
        <v>0</v>
      </c>
      <c r="BA422" s="0" t="n">
        <v>422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v>0</v>
      </c>
      <c r="BJ422" s="0" t="n">
        <v>0</v>
      </c>
      <c r="BK422" s="0" t="n">
        <v>0</v>
      </c>
      <c r="BL422" s="0" t="n">
        <v>0</v>
      </c>
      <c r="BM422" s="0" t="n">
        <v>0</v>
      </c>
      <c r="BN422" s="0" t="n">
        <v>0</v>
      </c>
      <c r="BO422" s="0" t="n">
        <v>0</v>
      </c>
      <c r="BP422" s="0" t="n">
        <v>0</v>
      </c>
      <c r="BQ422" s="0" t="n">
        <v>0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  <c r="CX422" s="0" t="n">
        <f aca="false">Y422*Source!I391</f>
        <v>0.0015</v>
      </c>
      <c r="CY422" s="0" t="n">
        <f aca="false">AB422</f>
        <v>87.17</v>
      </c>
      <c r="CZ422" s="0" t="n">
        <f aca="false">AF422</f>
        <v>87.17</v>
      </c>
      <c r="DA422" s="0" t="n">
        <f aca="false">AJ422</f>
        <v>1</v>
      </c>
      <c r="DB422" s="0" t="n">
        <v>0</v>
      </c>
    </row>
    <row r="423" customFormat="false" ht="12.75" hidden="false" customHeight="false" outlineLevel="0" collapsed="false">
      <c r="A423" s="0" t="n">
        <f aca="false">ROW(Source!A391)</f>
        <v>391</v>
      </c>
      <c r="B423" s="0" t="n">
        <v>151297911</v>
      </c>
      <c r="C423" s="0" t="n">
        <v>151299710</v>
      </c>
      <c r="D423" s="0" t="n">
        <v>115306301</v>
      </c>
      <c r="E423" s="0" t="n">
        <v>1</v>
      </c>
      <c r="F423" s="0" t="n">
        <v>1</v>
      </c>
      <c r="G423" s="0" t="n">
        <v>1</v>
      </c>
      <c r="H423" s="0" t="n">
        <v>3</v>
      </c>
      <c r="I423" s="0" t="s">
        <v>578</v>
      </c>
      <c r="J423" s="0" t="s">
        <v>579</v>
      </c>
      <c r="K423" s="0" t="s">
        <v>580</v>
      </c>
      <c r="L423" s="0" t="n">
        <v>1346</v>
      </c>
      <c r="N423" s="0" t="n">
        <v>1009</v>
      </c>
      <c r="O423" s="0" t="s">
        <v>233</v>
      </c>
      <c r="P423" s="0" t="s">
        <v>233</v>
      </c>
      <c r="Q423" s="0" t="n">
        <v>1</v>
      </c>
      <c r="W423" s="0" t="n">
        <v>0</v>
      </c>
      <c r="X423" s="0" t="n">
        <v>326289475</v>
      </c>
      <c r="Y423" s="0" t="n">
        <v>0.05</v>
      </c>
      <c r="AA423" s="0" t="n">
        <v>28.6</v>
      </c>
      <c r="AB423" s="0" t="n">
        <v>0</v>
      </c>
      <c r="AC423" s="0" t="n">
        <v>0</v>
      </c>
      <c r="AD423" s="0" t="n">
        <v>0</v>
      </c>
      <c r="AE423" s="0" t="n">
        <v>28.6</v>
      </c>
      <c r="AF423" s="0" t="n">
        <v>0</v>
      </c>
      <c r="AG423" s="0" t="n">
        <v>0</v>
      </c>
      <c r="AH423" s="0" t="n">
        <v>0</v>
      </c>
      <c r="AI423" s="0" t="n">
        <v>1</v>
      </c>
      <c r="AJ423" s="0" t="n">
        <v>1</v>
      </c>
      <c r="AK423" s="0" t="n">
        <v>1</v>
      </c>
      <c r="AL423" s="0" t="n">
        <v>1</v>
      </c>
      <c r="AN423" s="0" t="n">
        <v>0</v>
      </c>
      <c r="AO423" s="0" t="n">
        <v>1</v>
      </c>
      <c r="AP423" s="0" t="n">
        <v>0</v>
      </c>
      <c r="AQ423" s="0" t="n">
        <v>0</v>
      </c>
      <c r="AR423" s="0" t="n">
        <v>0</v>
      </c>
      <c r="AT423" s="0" t="n">
        <v>0.05</v>
      </c>
      <c r="AV423" s="0" t="n">
        <v>0</v>
      </c>
      <c r="AW423" s="0" t="n">
        <v>2</v>
      </c>
      <c r="AX423" s="0" t="n">
        <v>151299723</v>
      </c>
      <c r="AY423" s="0" t="n">
        <v>1</v>
      </c>
      <c r="AZ423" s="0" t="n">
        <v>0</v>
      </c>
      <c r="BA423" s="0" t="n">
        <v>423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0</v>
      </c>
      <c r="BJ423" s="0" t="n">
        <v>0</v>
      </c>
      <c r="BK423" s="0" t="n">
        <v>0</v>
      </c>
      <c r="BL423" s="0" t="n">
        <v>0</v>
      </c>
      <c r="BM423" s="0" t="n">
        <v>0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  <c r="CX423" s="0" t="n">
        <f aca="false">Y423*Source!I391</f>
        <v>0.0075</v>
      </c>
      <c r="CY423" s="0" t="n">
        <f aca="false">AA423</f>
        <v>28.6</v>
      </c>
      <c r="CZ423" s="0" t="n">
        <f aca="false">AE423</f>
        <v>28.6</v>
      </c>
      <c r="DA423" s="0" t="n">
        <f aca="false">AI423</f>
        <v>1</v>
      </c>
      <c r="DB423" s="0" t="n">
        <v>0</v>
      </c>
    </row>
    <row r="424" customFormat="false" ht="12.75" hidden="false" customHeight="false" outlineLevel="0" collapsed="false">
      <c r="A424" s="0" t="n">
        <f aca="false">ROW(Source!A391)</f>
        <v>391</v>
      </c>
      <c r="B424" s="0" t="n">
        <v>151297911</v>
      </c>
      <c r="C424" s="0" t="n">
        <v>151299710</v>
      </c>
      <c r="D424" s="0" t="n">
        <v>115311572</v>
      </c>
      <c r="E424" s="0" t="n">
        <v>1</v>
      </c>
      <c r="F424" s="0" t="n">
        <v>1</v>
      </c>
      <c r="G424" s="0" t="n">
        <v>1</v>
      </c>
      <c r="H424" s="0" t="n">
        <v>3</v>
      </c>
      <c r="I424" s="0" t="s">
        <v>581</v>
      </c>
      <c r="J424" s="0" t="s">
        <v>582</v>
      </c>
      <c r="K424" s="0" t="s">
        <v>583</v>
      </c>
      <c r="L424" s="0" t="n">
        <v>1308</v>
      </c>
      <c r="N424" s="0" t="n">
        <v>102138004</v>
      </c>
      <c r="O424" s="0" t="s">
        <v>242</v>
      </c>
      <c r="P424" s="0" t="s">
        <v>242</v>
      </c>
      <c r="Q424" s="0" t="n">
        <v>100</v>
      </c>
      <c r="W424" s="0" t="n">
        <v>0</v>
      </c>
      <c r="X424" s="0" t="n">
        <v>-1167749405</v>
      </c>
      <c r="Y424" s="0" t="n">
        <v>0.05</v>
      </c>
      <c r="AA424" s="0" t="n">
        <v>120</v>
      </c>
      <c r="AB424" s="0" t="n">
        <v>0</v>
      </c>
      <c r="AC424" s="0" t="n">
        <v>0</v>
      </c>
      <c r="AD424" s="0" t="n">
        <v>0</v>
      </c>
      <c r="AE424" s="0" t="n">
        <v>120</v>
      </c>
      <c r="AF424" s="0" t="n">
        <v>0</v>
      </c>
      <c r="AG424" s="0" t="n">
        <v>0</v>
      </c>
      <c r="AH424" s="0" t="n">
        <v>0</v>
      </c>
      <c r="AI424" s="0" t="n">
        <v>1</v>
      </c>
      <c r="AJ424" s="0" t="n">
        <v>1</v>
      </c>
      <c r="AK424" s="0" t="n">
        <v>1</v>
      </c>
      <c r="AL424" s="0" t="n">
        <v>1</v>
      </c>
      <c r="AN424" s="0" t="n">
        <v>0</v>
      </c>
      <c r="AO424" s="0" t="n">
        <v>1</v>
      </c>
      <c r="AP424" s="0" t="n">
        <v>0</v>
      </c>
      <c r="AQ424" s="0" t="n">
        <v>0</v>
      </c>
      <c r="AR424" s="0" t="n">
        <v>0</v>
      </c>
      <c r="AT424" s="0" t="n">
        <v>0.05</v>
      </c>
      <c r="AV424" s="0" t="n">
        <v>0</v>
      </c>
      <c r="AW424" s="0" t="n">
        <v>2</v>
      </c>
      <c r="AX424" s="0" t="n">
        <v>151299724</v>
      </c>
      <c r="AY424" s="0" t="n">
        <v>1</v>
      </c>
      <c r="AZ424" s="0" t="n">
        <v>0</v>
      </c>
      <c r="BA424" s="0" t="n">
        <v>424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  <c r="BI424" s="0" t="n">
        <v>0</v>
      </c>
      <c r="BJ424" s="0" t="n">
        <v>0</v>
      </c>
      <c r="BK424" s="0" t="n">
        <v>0</v>
      </c>
      <c r="BL424" s="0" t="n">
        <v>0</v>
      </c>
      <c r="BM424" s="0" t="n">
        <v>0</v>
      </c>
      <c r="BN424" s="0" t="n">
        <v>0</v>
      </c>
      <c r="BO424" s="0" t="n">
        <v>0</v>
      </c>
      <c r="BP424" s="0" t="n">
        <v>0</v>
      </c>
      <c r="BQ424" s="0" t="n">
        <v>0</v>
      </c>
      <c r="BR424" s="0" t="n">
        <v>0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  <c r="CX424" s="0" t="n">
        <f aca="false">Y424*Source!I391</f>
        <v>0.0075</v>
      </c>
      <c r="CY424" s="0" t="n">
        <f aca="false">AA424</f>
        <v>120</v>
      </c>
      <c r="CZ424" s="0" t="n">
        <f aca="false">AE424</f>
        <v>120</v>
      </c>
      <c r="DA424" s="0" t="n">
        <f aca="false">AI424</f>
        <v>1</v>
      </c>
      <c r="DB424" s="0" t="n">
        <v>0</v>
      </c>
    </row>
    <row r="425" customFormat="false" ht="12.75" hidden="false" customHeight="false" outlineLevel="0" collapsed="false">
      <c r="A425" s="0" t="n">
        <f aca="false">ROW(Source!A391)</f>
        <v>391</v>
      </c>
      <c r="B425" s="0" t="n">
        <v>151297911</v>
      </c>
      <c r="C425" s="0" t="n">
        <v>151299710</v>
      </c>
      <c r="D425" s="0" t="n">
        <v>115307377</v>
      </c>
      <c r="E425" s="0" t="n">
        <v>1</v>
      </c>
      <c r="F425" s="0" t="n">
        <v>1</v>
      </c>
      <c r="G425" s="0" t="n">
        <v>1</v>
      </c>
      <c r="H425" s="0" t="n">
        <v>3</v>
      </c>
      <c r="I425" s="0" t="s">
        <v>584</v>
      </c>
      <c r="J425" s="0" t="s">
        <v>585</v>
      </c>
      <c r="K425" s="0" t="s">
        <v>586</v>
      </c>
      <c r="L425" s="0" t="n">
        <v>1346</v>
      </c>
      <c r="N425" s="0" t="n">
        <v>1009</v>
      </c>
      <c r="O425" s="0" t="s">
        <v>233</v>
      </c>
      <c r="P425" s="0" t="s">
        <v>233</v>
      </c>
      <c r="Q425" s="0" t="n">
        <v>1</v>
      </c>
      <c r="W425" s="0" t="n">
        <v>0</v>
      </c>
      <c r="X425" s="0" t="n">
        <v>295609945</v>
      </c>
      <c r="Y425" s="0" t="n">
        <v>0.16</v>
      </c>
      <c r="AA425" s="0" t="n">
        <v>30.4</v>
      </c>
      <c r="AB425" s="0" t="n">
        <v>0</v>
      </c>
      <c r="AC425" s="0" t="n">
        <v>0</v>
      </c>
      <c r="AD425" s="0" t="n">
        <v>0</v>
      </c>
      <c r="AE425" s="0" t="n">
        <v>30.4</v>
      </c>
      <c r="AF425" s="0" t="n">
        <v>0</v>
      </c>
      <c r="AG425" s="0" t="n">
        <v>0</v>
      </c>
      <c r="AH425" s="0" t="n">
        <v>0</v>
      </c>
      <c r="AI425" s="0" t="n">
        <v>1</v>
      </c>
      <c r="AJ425" s="0" t="n">
        <v>1</v>
      </c>
      <c r="AK425" s="0" t="n">
        <v>1</v>
      </c>
      <c r="AL425" s="0" t="n">
        <v>1</v>
      </c>
      <c r="AN425" s="0" t="n">
        <v>0</v>
      </c>
      <c r="AO425" s="0" t="n">
        <v>1</v>
      </c>
      <c r="AP425" s="0" t="n">
        <v>0</v>
      </c>
      <c r="AQ425" s="0" t="n">
        <v>0</v>
      </c>
      <c r="AR425" s="0" t="n">
        <v>0</v>
      </c>
      <c r="AT425" s="0" t="n">
        <v>0.16</v>
      </c>
      <c r="AV425" s="0" t="n">
        <v>0</v>
      </c>
      <c r="AW425" s="0" t="n">
        <v>2</v>
      </c>
      <c r="AX425" s="0" t="n">
        <v>151299725</v>
      </c>
      <c r="AY425" s="0" t="n">
        <v>1</v>
      </c>
      <c r="AZ425" s="0" t="n">
        <v>0</v>
      </c>
      <c r="BA425" s="0" t="n">
        <v>425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K425" s="0" t="n">
        <v>0</v>
      </c>
      <c r="BL425" s="0" t="n">
        <v>0</v>
      </c>
      <c r="BM425" s="0" t="n">
        <v>0</v>
      </c>
      <c r="BN425" s="0" t="n">
        <v>0</v>
      </c>
      <c r="BO425" s="0" t="n">
        <v>0</v>
      </c>
      <c r="BP425" s="0" t="n">
        <v>0</v>
      </c>
      <c r="BQ425" s="0" t="n">
        <v>0</v>
      </c>
      <c r="BR425" s="0" t="n">
        <v>0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  <c r="CX425" s="0" t="n">
        <f aca="false">Y425*Source!I391</f>
        <v>0.024</v>
      </c>
      <c r="CY425" s="0" t="n">
        <f aca="false">AA425</f>
        <v>30.4</v>
      </c>
      <c r="CZ425" s="0" t="n">
        <f aca="false">AE425</f>
        <v>30.4</v>
      </c>
      <c r="DA425" s="0" t="n">
        <f aca="false">AI425</f>
        <v>1</v>
      </c>
      <c r="DB425" s="0" t="n">
        <v>0</v>
      </c>
    </row>
    <row r="426" customFormat="false" ht="12.75" hidden="false" customHeight="false" outlineLevel="0" collapsed="false">
      <c r="A426" s="0" t="n">
        <f aca="false">ROW(Source!A391)</f>
        <v>391</v>
      </c>
      <c r="B426" s="0" t="n">
        <v>151297911</v>
      </c>
      <c r="C426" s="0" t="n">
        <v>151299710</v>
      </c>
      <c r="D426" s="0" t="n">
        <v>115274035</v>
      </c>
      <c r="E426" s="0" t="n">
        <v>1</v>
      </c>
      <c r="F426" s="0" t="n">
        <v>1</v>
      </c>
      <c r="G426" s="0" t="n">
        <v>1</v>
      </c>
      <c r="H426" s="0" t="n">
        <v>3</v>
      </c>
      <c r="I426" s="0" t="s">
        <v>587</v>
      </c>
      <c r="J426" s="0" t="s">
        <v>588</v>
      </c>
      <c r="K426" s="0" t="s">
        <v>589</v>
      </c>
      <c r="L426" s="0" t="n">
        <v>1374</v>
      </c>
      <c r="N426" s="0" t="n">
        <v>1013</v>
      </c>
      <c r="O426" s="0" t="s">
        <v>590</v>
      </c>
      <c r="P426" s="0" t="s">
        <v>590</v>
      </c>
      <c r="Q426" s="0" t="n">
        <v>1</v>
      </c>
      <c r="W426" s="0" t="n">
        <v>0</v>
      </c>
      <c r="X426" s="0" t="n">
        <v>1223377994</v>
      </c>
      <c r="Y426" s="0" t="n">
        <v>0.53</v>
      </c>
      <c r="AA426" s="0" t="n">
        <v>1</v>
      </c>
      <c r="AB426" s="0" t="n">
        <v>0</v>
      </c>
      <c r="AC426" s="0" t="n">
        <v>0</v>
      </c>
      <c r="AD426" s="0" t="n">
        <v>0</v>
      </c>
      <c r="AE426" s="0" t="n">
        <v>1</v>
      </c>
      <c r="AF426" s="0" t="n">
        <v>0</v>
      </c>
      <c r="AG426" s="0" t="n">
        <v>0</v>
      </c>
      <c r="AH426" s="0" t="n">
        <v>0</v>
      </c>
      <c r="AI426" s="0" t="n">
        <v>1</v>
      </c>
      <c r="AJ426" s="0" t="n">
        <v>1</v>
      </c>
      <c r="AK426" s="0" t="n">
        <v>1</v>
      </c>
      <c r="AL426" s="0" t="n">
        <v>1</v>
      </c>
      <c r="AN426" s="0" t="n">
        <v>0</v>
      </c>
      <c r="AO426" s="0" t="n">
        <v>1</v>
      </c>
      <c r="AP426" s="0" t="n">
        <v>0</v>
      </c>
      <c r="AQ426" s="0" t="n">
        <v>0</v>
      </c>
      <c r="AR426" s="0" t="n">
        <v>0</v>
      </c>
      <c r="AT426" s="0" t="n">
        <v>0.53</v>
      </c>
      <c r="AV426" s="0" t="n">
        <v>0</v>
      </c>
      <c r="AW426" s="0" t="n">
        <v>2</v>
      </c>
      <c r="AX426" s="0" t="n">
        <v>151299726</v>
      </c>
      <c r="AY426" s="0" t="n">
        <v>1</v>
      </c>
      <c r="AZ426" s="0" t="n">
        <v>0</v>
      </c>
      <c r="BA426" s="0" t="n">
        <v>426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v>0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  <c r="CX426" s="0" t="n">
        <f aca="false">Y426*Source!I391</f>
        <v>0.0795</v>
      </c>
      <c r="CY426" s="0" t="n">
        <f aca="false">AA426</f>
        <v>1</v>
      </c>
      <c r="CZ426" s="0" t="n">
        <f aca="false">AE426</f>
        <v>1</v>
      </c>
      <c r="DA426" s="0" t="n">
        <f aca="false">AI426</f>
        <v>1</v>
      </c>
      <c r="DB426" s="0" t="n">
        <v>0</v>
      </c>
    </row>
    <row r="427" customFormat="false" ht="12.75" hidden="false" customHeight="false" outlineLevel="0" collapsed="false">
      <c r="A427" s="0" t="n">
        <f aca="false">ROW(Source!A393)</f>
        <v>393</v>
      </c>
      <c r="B427" s="0" t="n">
        <v>151297911</v>
      </c>
      <c r="C427" s="0" t="n">
        <v>151299728</v>
      </c>
      <c r="D427" s="0" t="n">
        <v>115570348</v>
      </c>
      <c r="E427" s="0" t="n">
        <v>1</v>
      </c>
      <c r="F427" s="0" t="n">
        <v>1</v>
      </c>
      <c r="G427" s="0" t="n">
        <v>1</v>
      </c>
      <c r="H427" s="0" t="n">
        <v>3</v>
      </c>
      <c r="I427" s="0" t="s">
        <v>256</v>
      </c>
      <c r="J427" s="0" t="s">
        <v>259</v>
      </c>
      <c r="K427" s="0" t="s">
        <v>257</v>
      </c>
      <c r="L427" s="0" t="n">
        <v>1358</v>
      </c>
      <c r="N427" s="0" t="n">
        <v>1010</v>
      </c>
      <c r="O427" s="0" t="s">
        <v>258</v>
      </c>
      <c r="P427" s="0" t="s">
        <v>258</v>
      </c>
      <c r="Q427" s="0" t="n">
        <v>10</v>
      </c>
      <c r="W427" s="0" t="n">
        <v>1</v>
      </c>
      <c r="X427" s="0" t="n">
        <v>-1259931913</v>
      </c>
      <c r="Y427" s="0" t="n">
        <v>-10</v>
      </c>
      <c r="AA427" s="0" t="n">
        <v>431.67</v>
      </c>
      <c r="AB427" s="0" t="n">
        <v>0</v>
      </c>
      <c r="AC427" s="0" t="n">
        <v>0</v>
      </c>
      <c r="AD427" s="0" t="n">
        <v>0</v>
      </c>
      <c r="AE427" s="0" t="n">
        <v>62.2</v>
      </c>
      <c r="AF427" s="0" t="n">
        <v>0</v>
      </c>
      <c r="AG427" s="0" t="n">
        <v>0</v>
      </c>
      <c r="AH427" s="0" t="n">
        <v>0</v>
      </c>
      <c r="AI427" s="0" t="n">
        <v>6.94</v>
      </c>
      <c r="AJ427" s="0" t="n">
        <v>1</v>
      </c>
      <c r="AK427" s="0" t="n">
        <v>1</v>
      </c>
      <c r="AL427" s="0" t="n">
        <v>1</v>
      </c>
      <c r="AN427" s="0" t="n">
        <v>0</v>
      </c>
      <c r="AO427" s="0" t="n">
        <v>1</v>
      </c>
      <c r="AP427" s="0" t="n">
        <v>0</v>
      </c>
      <c r="AQ427" s="0" t="n">
        <v>0</v>
      </c>
      <c r="AR427" s="0" t="n">
        <v>0</v>
      </c>
      <c r="AT427" s="0" t="n">
        <v>-10</v>
      </c>
      <c r="AV427" s="0" t="n">
        <v>0</v>
      </c>
      <c r="AW427" s="0" t="n">
        <v>2</v>
      </c>
      <c r="AX427" s="0" t="n">
        <v>151299731</v>
      </c>
      <c r="AY427" s="0" t="n">
        <v>1</v>
      </c>
      <c r="AZ427" s="0" t="n">
        <v>6144</v>
      </c>
      <c r="BA427" s="0" t="n">
        <v>428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  <c r="CX427" s="0" t="n">
        <f aca="false">Y427*Source!I393</f>
        <v>-0.1</v>
      </c>
      <c r="CY427" s="0" t="n">
        <f aca="false">AA427</f>
        <v>431.67</v>
      </c>
      <c r="CZ427" s="0" t="n">
        <f aca="false">AE427</f>
        <v>62.2</v>
      </c>
      <c r="DA427" s="0" t="n">
        <f aca="false">AI427</f>
        <v>6.94</v>
      </c>
      <c r="DB427" s="0" t="n">
        <v>0</v>
      </c>
    </row>
    <row r="428" customFormat="false" ht="12.75" hidden="false" customHeight="false" outlineLevel="0" collapsed="false">
      <c r="A428" s="0" t="n">
        <f aca="false">ROW(Source!A396)</f>
        <v>396</v>
      </c>
      <c r="B428" s="0" t="n">
        <v>151297911</v>
      </c>
      <c r="C428" s="0" t="n">
        <v>151299734</v>
      </c>
      <c r="D428" s="0" t="n">
        <v>47840717</v>
      </c>
      <c r="E428" s="0" t="n">
        <v>1</v>
      </c>
      <c r="F428" s="0" t="n">
        <v>1</v>
      </c>
      <c r="G428" s="0" t="n">
        <v>1</v>
      </c>
      <c r="H428" s="0" t="n">
        <v>1</v>
      </c>
      <c r="I428" s="0" t="s">
        <v>558</v>
      </c>
      <c r="K428" s="0" t="s">
        <v>559</v>
      </c>
      <c r="L428" s="0" t="n">
        <v>1369</v>
      </c>
      <c r="N428" s="0" t="n">
        <v>1013</v>
      </c>
      <c r="O428" s="0" t="s">
        <v>363</v>
      </c>
      <c r="P428" s="0" t="s">
        <v>363</v>
      </c>
      <c r="Q428" s="0" t="n">
        <v>1</v>
      </c>
      <c r="W428" s="0" t="n">
        <v>0</v>
      </c>
      <c r="X428" s="0" t="n">
        <v>-1673341983</v>
      </c>
      <c r="Y428" s="0" t="n">
        <v>89.1</v>
      </c>
      <c r="AA428" s="0" t="n">
        <v>0</v>
      </c>
      <c r="AB428" s="0" t="n">
        <v>0</v>
      </c>
      <c r="AC428" s="0" t="n">
        <v>0</v>
      </c>
      <c r="AD428" s="0" t="n">
        <v>9.62</v>
      </c>
      <c r="AE428" s="0" t="n">
        <v>0</v>
      </c>
      <c r="AF428" s="0" t="n">
        <v>0</v>
      </c>
      <c r="AG428" s="0" t="n">
        <v>0</v>
      </c>
      <c r="AH428" s="0" t="n">
        <v>9.62</v>
      </c>
      <c r="AI428" s="0" t="n">
        <v>1</v>
      </c>
      <c r="AJ428" s="0" t="n">
        <v>1</v>
      </c>
      <c r="AK428" s="0" t="n">
        <v>1</v>
      </c>
      <c r="AL428" s="0" t="n">
        <v>1</v>
      </c>
      <c r="AN428" s="0" t="n">
        <v>0</v>
      </c>
      <c r="AO428" s="0" t="n">
        <v>1</v>
      </c>
      <c r="AP428" s="0" t="n">
        <v>0</v>
      </c>
      <c r="AQ428" s="0" t="n">
        <v>0</v>
      </c>
      <c r="AR428" s="0" t="n">
        <v>0</v>
      </c>
      <c r="AT428" s="0" t="n">
        <v>89.1</v>
      </c>
      <c r="AV428" s="0" t="n">
        <v>1</v>
      </c>
      <c r="AW428" s="0" t="n">
        <v>2</v>
      </c>
      <c r="AX428" s="0" t="n">
        <v>151299739</v>
      </c>
      <c r="AY428" s="0" t="n">
        <v>1</v>
      </c>
      <c r="AZ428" s="0" t="n">
        <v>0</v>
      </c>
      <c r="BA428" s="0" t="n">
        <v>429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  <c r="CX428" s="0" t="n">
        <f aca="false">Y428*Source!I396</f>
        <v>1.782</v>
      </c>
      <c r="CY428" s="0" t="n">
        <f aca="false">AD428</f>
        <v>9.62</v>
      </c>
      <c r="CZ428" s="0" t="n">
        <f aca="false">AH428</f>
        <v>9.62</v>
      </c>
      <c r="DA428" s="0" t="n">
        <f aca="false">AL428</f>
        <v>1</v>
      </c>
      <c r="DB428" s="0" t="n">
        <v>0</v>
      </c>
    </row>
    <row r="429" customFormat="false" ht="12.75" hidden="false" customHeight="false" outlineLevel="0" collapsed="false">
      <c r="A429" s="0" t="n">
        <f aca="false">ROW(Source!A396)</f>
        <v>396</v>
      </c>
      <c r="B429" s="0" t="n">
        <v>151297911</v>
      </c>
      <c r="C429" s="0" t="n">
        <v>151299734</v>
      </c>
      <c r="D429" s="0" t="n">
        <v>121548</v>
      </c>
      <c r="E429" s="0" t="n">
        <v>1</v>
      </c>
      <c r="F429" s="0" t="n">
        <v>1</v>
      </c>
      <c r="G429" s="0" t="n">
        <v>1</v>
      </c>
      <c r="H429" s="0" t="n">
        <v>1</v>
      </c>
      <c r="I429" s="0" t="s">
        <v>52</v>
      </c>
      <c r="K429" s="0" t="s">
        <v>364</v>
      </c>
      <c r="L429" s="0" t="n">
        <v>608254</v>
      </c>
      <c r="N429" s="0" t="n">
        <v>1013</v>
      </c>
      <c r="O429" s="0" t="s">
        <v>365</v>
      </c>
      <c r="P429" s="0" t="s">
        <v>365</v>
      </c>
      <c r="Q429" s="0" t="n">
        <v>1</v>
      </c>
      <c r="W429" s="0" t="n">
        <v>0</v>
      </c>
      <c r="X429" s="0" t="n">
        <v>-185737400</v>
      </c>
      <c r="Y429" s="0" t="n">
        <v>0.03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1</v>
      </c>
      <c r="AJ429" s="0" t="n">
        <v>1</v>
      </c>
      <c r="AK429" s="0" t="n">
        <v>1</v>
      </c>
      <c r="AL429" s="0" t="n">
        <v>1</v>
      </c>
      <c r="AN429" s="0" t="n">
        <v>0</v>
      </c>
      <c r="AO429" s="0" t="n">
        <v>1</v>
      </c>
      <c r="AP429" s="0" t="n">
        <v>0</v>
      </c>
      <c r="AQ429" s="0" t="n">
        <v>0</v>
      </c>
      <c r="AR429" s="0" t="n">
        <v>0</v>
      </c>
      <c r="AT429" s="0" t="n">
        <v>0.03</v>
      </c>
      <c r="AV429" s="0" t="n">
        <v>2</v>
      </c>
      <c r="AW429" s="0" t="n">
        <v>2</v>
      </c>
      <c r="AX429" s="0" t="n">
        <v>151299740</v>
      </c>
      <c r="AY429" s="0" t="n">
        <v>1</v>
      </c>
      <c r="AZ429" s="0" t="n">
        <v>0</v>
      </c>
      <c r="BA429" s="0" t="n">
        <v>430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  <c r="CX429" s="0" t="n">
        <f aca="false">Y429*Source!I396</f>
        <v>0.0006</v>
      </c>
      <c r="CY429" s="0" t="n">
        <f aca="false">AD429</f>
        <v>0</v>
      </c>
      <c r="CZ429" s="0" t="n">
        <f aca="false">AH429</f>
        <v>0</v>
      </c>
      <c r="DA429" s="0" t="n">
        <f aca="false">AL429</f>
        <v>1</v>
      </c>
      <c r="DB429" s="0" t="n">
        <v>0</v>
      </c>
    </row>
    <row r="430" customFormat="false" ht="12.75" hidden="false" customHeight="false" outlineLevel="0" collapsed="false">
      <c r="A430" s="0" t="n">
        <f aca="false">ROW(Source!A396)</f>
        <v>396</v>
      </c>
      <c r="B430" s="0" t="n">
        <v>151297911</v>
      </c>
      <c r="C430" s="0" t="n">
        <v>151299734</v>
      </c>
      <c r="D430" s="0" t="n">
        <v>115066410</v>
      </c>
      <c r="E430" s="0" t="n">
        <v>1</v>
      </c>
      <c r="F430" s="0" t="n">
        <v>1</v>
      </c>
      <c r="G430" s="0" t="n">
        <v>1</v>
      </c>
      <c r="H430" s="0" t="n">
        <v>2</v>
      </c>
      <c r="I430" s="0" t="s">
        <v>366</v>
      </c>
      <c r="J430" s="0" t="s">
        <v>367</v>
      </c>
      <c r="K430" s="0" t="s">
        <v>368</v>
      </c>
      <c r="L430" s="0" t="n">
        <v>1368</v>
      </c>
      <c r="N430" s="0" t="n">
        <v>1011</v>
      </c>
      <c r="O430" s="0" t="s">
        <v>369</v>
      </c>
      <c r="P430" s="0" t="s">
        <v>369</v>
      </c>
      <c r="Q430" s="0" t="n">
        <v>1</v>
      </c>
      <c r="W430" s="0" t="n">
        <v>0</v>
      </c>
      <c r="X430" s="0" t="n">
        <v>341432456</v>
      </c>
      <c r="Y430" s="0" t="n">
        <v>0.03</v>
      </c>
      <c r="AA430" s="0" t="n">
        <v>0</v>
      </c>
      <c r="AB430" s="0" t="n">
        <v>31.26</v>
      </c>
      <c r="AC430" s="0" t="n">
        <v>13.5</v>
      </c>
      <c r="AD430" s="0" t="n">
        <v>0</v>
      </c>
      <c r="AE430" s="0" t="n">
        <v>0</v>
      </c>
      <c r="AF430" s="0" t="n">
        <v>31.26</v>
      </c>
      <c r="AG430" s="0" t="n">
        <v>13.5</v>
      </c>
      <c r="AH430" s="0" t="n">
        <v>0</v>
      </c>
      <c r="AI430" s="0" t="n">
        <v>1</v>
      </c>
      <c r="AJ430" s="0" t="n">
        <v>1</v>
      </c>
      <c r="AK430" s="0" t="n">
        <v>1</v>
      </c>
      <c r="AL430" s="0" t="n">
        <v>1</v>
      </c>
      <c r="AN430" s="0" t="n">
        <v>0</v>
      </c>
      <c r="AO430" s="0" t="n">
        <v>1</v>
      </c>
      <c r="AP430" s="0" t="n">
        <v>0</v>
      </c>
      <c r="AQ430" s="0" t="n">
        <v>0</v>
      </c>
      <c r="AR430" s="0" t="n">
        <v>0</v>
      </c>
      <c r="AT430" s="0" t="n">
        <v>0.03</v>
      </c>
      <c r="AV430" s="0" t="n">
        <v>0</v>
      </c>
      <c r="AW430" s="0" t="n">
        <v>2</v>
      </c>
      <c r="AX430" s="0" t="n">
        <v>151299741</v>
      </c>
      <c r="AY430" s="0" t="n">
        <v>1</v>
      </c>
      <c r="AZ430" s="0" t="n">
        <v>0</v>
      </c>
      <c r="BA430" s="0" t="n">
        <v>431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  <c r="CX430" s="0" t="n">
        <f aca="false">Y430*Source!I396</f>
        <v>0.0006</v>
      </c>
      <c r="CY430" s="0" t="n">
        <f aca="false">AB430</f>
        <v>31.26</v>
      </c>
      <c r="CZ430" s="0" t="n">
        <f aca="false">AF430</f>
        <v>31.26</v>
      </c>
      <c r="DA430" s="0" t="n">
        <f aca="false">AJ430</f>
        <v>1</v>
      </c>
      <c r="DB430" s="0" t="n">
        <v>0</v>
      </c>
    </row>
    <row r="431" customFormat="false" ht="12.75" hidden="false" customHeight="false" outlineLevel="0" collapsed="false">
      <c r="A431" s="0" t="n">
        <f aca="false">ROW(Source!A396)</f>
        <v>396</v>
      </c>
      <c r="B431" s="0" t="n">
        <v>151297911</v>
      </c>
      <c r="C431" s="0" t="n">
        <v>151299734</v>
      </c>
      <c r="D431" s="0" t="n">
        <v>115571741</v>
      </c>
      <c r="E431" s="0" t="n">
        <v>1</v>
      </c>
      <c r="F431" s="0" t="n">
        <v>1</v>
      </c>
      <c r="G431" s="0" t="n">
        <v>1</v>
      </c>
      <c r="H431" s="0" t="n">
        <v>3</v>
      </c>
      <c r="I431" s="0" t="s">
        <v>267</v>
      </c>
      <c r="J431" s="0" t="s">
        <v>269</v>
      </c>
      <c r="K431" s="0" t="s">
        <v>268</v>
      </c>
      <c r="L431" s="0" t="n">
        <v>1354</v>
      </c>
      <c r="N431" s="0" t="n">
        <v>1010</v>
      </c>
      <c r="O431" s="0" t="s">
        <v>226</v>
      </c>
      <c r="P431" s="0" t="s">
        <v>226</v>
      </c>
      <c r="Q431" s="0" t="n">
        <v>1</v>
      </c>
      <c r="W431" s="0" t="n">
        <v>1</v>
      </c>
      <c r="X431" s="0" t="n">
        <v>496324156</v>
      </c>
      <c r="Y431" s="0" t="n">
        <v>-100</v>
      </c>
      <c r="AA431" s="0" t="n">
        <v>414.87</v>
      </c>
      <c r="AB431" s="0" t="n">
        <v>0</v>
      </c>
      <c r="AC431" s="0" t="n">
        <v>0</v>
      </c>
      <c r="AD431" s="0" t="n">
        <v>0</v>
      </c>
      <c r="AE431" s="0" t="n">
        <v>59.78</v>
      </c>
      <c r="AF431" s="0" t="n">
        <v>0</v>
      </c>
      <c r="AG431" s="0" t="n">
        <v>0</v>
      </c>
      <c r="AH431" s="0" t="n">
        <v>0</v>
      </c>
      <c r="AI431" s="0" t="n">
        <v>6.94</v>
      </c>
      <c r="AJ431" s="0" t="n">
        <v>1</v>
      </c>
      <c r="AK431" s="0" t="n">
        <v>1</v>
      </c>
      <c r="AL431" s="0" t="n">
        <v>1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  <c r="AT431" s="0" t="n">
        <v>-100</v>
      </c>
      <c r="AV431" s="0" t="n">
        <v>0</v>
      </c>
      <c r="AW431" s="0" t="n">
        <v>2</v>
      </c>
      <c r="AX431" s="0" t="n">
        <v>151299742</v>
      </c>
      <c r="AY431" s="0" t="n">
        <v>1</v>
      </c>
      <c r="AZ431" s="0" t="n">
        <v>6144</v>
      </c>
      <c r="BA431" s="0" t="n">
        <v>432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  <c r="CX431" s="0" t="n">
        <f aca="false">Y431*Source!I396</f>
        <v>-2</v>
      </c>
      <c r="CY431" s="0" t="n">
        <f aca="false">AA431</f>
        <v>414.87</v>
      </c>
      <c r="CZ431" s="0" t="n">
        <f aca="false">AE431</f>
        <v>59.78</v>
      </c>
      <c r="DA431" s="0" t="n">
        <f aca="false">AI431</f>
        <v>6.94</v>
      </c>
      <c r="DB431" s="0" t="n">
        <v>0</v>
      </c>
    </row>
    <row r="432" customFormat="false" ht="12.75" hidden="false" customHeight="false" outlineLevel="0" collapsed="false">
      <c r="A432" s="0" t="n">
        <f aca="false">ROW(Source!A460)</f>
        <v>460</v>
      </c>
      <c r="B432" s="0" t="n">
        <v>151297911</v>
      </c>
      <c r="C432" s="0" t="n">
        <v>151299745</v>
      </c>
      <c r="D432" s="0" t="n">
        <v>47840642</v>
      </c>
      <c r="E432" s="0" t="n">
        <v>1</v>
      </c>
      <c r="F432" s="0" t="n">
        <v>1</v>
      </c>
      <c r="G432" s="0" t="n">
        <v>1</v>
      </c>
      <c r="H432" s="0" t="n">
        <v>1</v>
      </c>
      <c r="I432" s="0" t="s">
        <v>361</v>
      </c>
      <c r="K432" s="0" t="s">
        <v>362</v>
      </c>
      <c r="L432" s="0" t="n">
        <v>1369</v>
      </c>
      <c r="N432" s="0" t="n">
        <v>1013</v>
      </c>
      <c r="O432" s="0" t="s">
        <v>363</v>
      </c>
      <c r="P432" s="0" t="s">
        <v>363</v>
      </c>
      <c r="Q432" s="0" t="n">
        <v>1</v>
      </c>
      <c r="W432" s="0" t="n">
        <v>0</v>
      </c>
      <c r="X432" s="0" t="n">
        <v>-902650305</v>
      </c>
      <c r="Y432" s="0" t="n">
        <v>74.3</v>
      </c>
      <c r="AA432" s="0" t="n">
        <v>0</v>
      </c>
      <c r="AB432" s="0" t="n">
        <v>0</v>
      </c>
      <c r="AC432" s="0" t="n">
        <v>0</v>
      </c>
      <c r="AD432" s="0" t="n">
        <v>7.87</v>
      </c>
      <c r="AE432" s="0" t="n">
        <v>0</v>
      </c>
      <c r="AF432" s="0" t="n">
        <v>0</v>
      </c>
      <c r="AG432" s="0" t="n">
        <v>0</v>
      </c>
      <c r="AH432" s="0" t="n">
        <v>7.87</v>
      </c>
      <c r="AI432" s="0" t="n">
        <v>1</v>
      </c>
      <c r="AJ432" s="0" t="n">
        <v>1</v>
      </c>
      <c r="AK432" s="0" t="n">
        <v>1</v>
      </c>
      <c r="AL432" s="0" t="n">
        <v>1</v>
      </c>
      <c r="AN432" s="0" t="n">
        <v>0</v>
      </c>
      <c r="AO432" s="0" t="n">
        <v>1</v>
      </c>
      <c r="AP432" s="0" t="n">
        <v>0</v>
      </c>
      <c r="AQ432" s="0" t="n">
        <v>0</v>
      </c>
      <c r="AR432" s="0" t="n">
        <v>0</v>
      </c>
      <c r="AT432" s="0" t="n">
        <v>74.3</v>
      </c>
      <c r="AV432" s="0" t="n">
        <v>1</v>
      </c>
      <c r="AW432" s="0" t="n">
        <v>2</v>
      </c>
      <c r="AX432" s="0" t="n">
        <v>151299751</v>
      </c>
      <c r="AY432" s="0" t="n">
        <v>1</v>
      </c>
      <c r="AZ432" s="0" t="n">
        <v>0</v>
      </c>
      <c r="BA432" s="0" t="n">
        <v>433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  <c r="CX432" s="0" t="n">
        <f aca="false">Y432*Source!I460</f>
        <v>26.005</v>
      </c>
      <c r="CY432" s="0" t="n">
        <f aca="false">AD432</f>
        <v>7.87</v>
      </c>
      <c r="CZ432" s="0" t="n">
        <f aca="false">AH432</f>
        <v>7.87</v>
      </c>
      <c r="DA432" s="0" t="n">
        <f aca="false">AL432</f>
        <v>1</v>
      </c>
      <c r="DB432" s="0" t="n">
        <v>0</v>
      </c>
    </row>
    <row r="433" customFormat="false" ht="12.75" hidden="false" customHeight="false" outlineLevel="0" collapsed="false">
      <c r="A433" s="0" t="n">
        <f aca="false">ROW(Source!A460)</f>
        <v>460</v>
      </c>
      <c r="B433" s="0" t="n">
        <v>151297911</v>
      </c>
      <c r="C433" s="0" t="n">
        <v>151299745</v>
      </c>
      <c r="D433" s="0" t="n">
        <v>121548</v>
      </c>
      <c r="E433" s="0" t="n">
        <v>1</v>
      </c>
      <c r="F433" s="0" t="n">
        <v>1</v>
      </c>
      <c r="G433" s="0" t="n">
        <v>1</v>
      </c>
      <c r="H433" s="0" t="n">
        <v>1</v>
      </c>
      <c r="I433" s="0" t="s">
        <v>52</v>
      </c>
      <c r="K433" s="0" t="s">
        <v>364</v>
      </c>
      <c r="L433" s="0" t="n">
        <v>608254</v>
      </c>
      <c r="N433" s="0" t="n">
        <v>1013</v>
      </c>
      <c r="O433" s="0" t="s">
        <v>365</v>
      </c>
      <c r="P433" s="0" t="s">
        <v>365</v>
      </c>
      <c r="Q433" s="0" t="n">
        <v>1</v>
      </c>
      <c r="W433" s="0" t="n">
        <v>0</v>
      </c>
      <c r="X433" s="0" t="n">
        <v>-185737400</v>
      </c>
      <c r="Y433" s="0" t="n">
        <v>1.99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1</v>
      </c>
      <c r="AJ433" s="0" t="n">
        <v>1</v>
      </c>
      <c r="AK433" s="0" t="n">
        <v>1</v>
      </c>
      <c r="AL433" s="0" t="n">
        <v>1</v>
      </c>
      <c r="AN433" s="0" t="n">
        <v>0</v>
      </c>
      <c r="AO433" s="0" t="n">
        <v>1</v>
      </c>
      <c r="AP433" s="0" t="n">
        <v>0</v>
      </c>
      <c r="AQ433" s="0" t="n">
        <v>0</v>
      </c>
      <c r="AR433" s="0" t="n">
        <v>0</v>
      </c>
      <c r="AT433" s="0" t="n">
        <v>1.99</v>
      </c>
      <c r="AV433" s="0" t="n">
        <v>2</v>
      </c>
      <c r="AW433" s="0" t="n">
        <v>2</v>
      </c>
      <c r="AX433" s="0" t="n">
        <v>151299752</v>
      </c>
      <c r="AY433" s="0" t="n">
        <v>1</v>
      </c>
      <c r="AZ433" s="0" t="n">
        <v>0</v>
      </c>
      <c r="BA433" s="0" t="n">
        <v>434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0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  <c r="CX433" s="0" t="n">
        <f aca="false">Y433*Source!I460</f>
        <v>0.6965</v>
      </c>
      <c r="CY433" s="0" t="n">
        <f aca="false">AD433</f>
        <v>0</v>
      </c>
      <c r="CZ433" s="0" t="n">
        <f aca="false">AH433</f>
        <v>0</v>
      </c>
      <c r="DA433" s="0" t="n">
        <f aca="false">AL433</f>
        <v>1</v>
      </c>
      <c r="DB433" s="0" t="n">
        <v>0</v>
      </c>
    </row>
    <row r="434" customFormat="false" ht="12.75" hidden="false" customHeight="false" outlineLevel="0" collapsed="false">
      <c r="A434" s="0" t="n">
        <f aca="false">ROW(Source!A460)</f>
        <v>460</v>
      </c>
      <c r="B434" s="0" t="n">
        <v>151297911</v>
      </c>
      <c r="C434" s="0" t="n">
        <v>151299745</v>
      </c>
      <c r="D434" s="0" t="n">
        <v>115066410</v>
      </c>
      <c r="E434" s="0" t="n">
        <v>1</v>
      </c>
      <c r="F434" s="0" t="n">
        <v>1</v>
      </c>
      <c r="G434" s="0" t="n">
        <v>1</v>
      </c>
      <c r="H434" s="0" t="n">
        <v>2</v>
      </c>
      <c r="I434" s="0" t="s">
        <v>366</v>
      </c>
      <c r="J434" s="0" t="s">
        <v>367</v>
      </c>
      <c r="K434" s="0" t="s">
        <v>368</v>
      </c>
      <c r="L434" s="0" t="n">
        <v>1368</v>
      </c>
      <c r="N434" s="0" t="n">
        <v>1011</v>
      </c>
      <c r="O434" s="0" t="s">
        <v>369</v>
      </c>
      <c r="P434" s="0" t="s">
        <v>369</v>
      </c>
      <c r="Q434" s="0" t="n">
        <v>1</v>
      </c>
      <c r="W434" s="0" t="n">
        <v>0</v>
      </c>
      <c r="X434" s="0" t="n">
        <v>341432456</v>
      </c>
      <c r="Y434" s="0" t="n">
        <v>0.35</v>
      </c>
      <c r="AA434" s="0" t="n">
        <v>0</v>
      </c>
      <c r="AB434" s="0" t="n">
        <v>31.26</v>
      </c>
      <c r="AC434" s="0" t="n">
        <v>13.5</v>
      </c>
      <c r="AD434" s="0" t="n">
        <v>0</v>
      </c>
      <c r="AE434" s="0" t="n">
        <v>0</v>
      </c>
      <c r="AF434" s="0" t="n">
        <v>31.26</v>
      </c>
      <c r="AG434" s="0" t="n">
        <v>13.5</v>
      </c>
      <c r="AH434" s="0" t="n">
        <v>0</v>
      </c>
      <c r="AI434" s="0" t="n">
        <v>1</v>
      </c>
      <c r="AJ434" s="0" t="n">
        <v>1</v>
      </c>
      <c r="AK434" s="0" t="n">
        <v>1</v>
      </c>
      <c r="AL434" s="0" t="n">
        <v>1</v>
      </c>
      <c r="AN434" s="0" t="n">
        <v>0</v>
      </c>
      <c r="AO434" s="0" t="n">
        <v>1</v>
      </c>
      <c r="AP434" s="0" t="n">
        <v>0</v>
      </c>
      <c r="AQ434" s="0" t="n">
        <v>0</v>
      </c>
      <c r="AR434" s="0" t="n">
        <v>0</v>
      </c>
      <c r="AT434" s="0" t="n">
        <v>0.35</v>
      </c>
      <c r="AV434" s="0" t="n">
        <v>0</v>
      </c>
      <c r="AW434" s="0" t="n">
        <v>2</v>
      </c>
      <c r="AX434" s="0" t="n">
        <v>151299753</v>
      </c>
      <c r="AY434" s="0" t="n">
        <v>1</v>
      </c>
      <c r="AZ434" s="0" t="n">
        <v>0</v>
      </c>
      <c r="BA434" s="0" t="n">
        <v>435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  <c r="CX434" s="0" t="n">
        <f aca="false">Y434*Source!I460</f>
        <v>0.1225</v>
      </c>
      <c r="CY434" s="0" t="n">
        <f aca="false">AB434</f>
        <v>31.26</v>
      </c>
      <c r="CZ434" s="0" t="n">
        <f aca="false">AF434</f>
        <v>31.26</v>
      </c>
      <c r="DA434" s="0" t="n">
        <f aca="false">AJ434</f>
        <v>1</v>
      </c>
      <c r="DB434" s="0" t="n">
        <v>0</v>
      </c>
    </row>
    <row r="435" customFormat="false" ht="12.75" hidden="false" customHeight="false" outlineLevel="0" collapsed="false">
      <c r="A435" s="0" t="n">
        <f aca="false">ROW(Source!A460)</f>
        <v>460</v>
      </c>
      <c r="B435" s="0" t="n">
        <v>151297911</v>
      </c>
      <c r="C435" s="0" t="n">
        <v>151299745</v>
      </c>
      <c r="D435" s="0" t="n">
        <v>115022373</v>
      </c>
      <c r="E435" s="0" t="n">
        <v>1</v>
      </c>
      <c r="F435" s="0" t="n">
        <v>1</v>
      </c>
      <c r="G435" s="0" t="n">
        <v>1</v>
      </c>
      <c r="H435" s="0" t="n">
        <v>2</v>
      </c>
      <c r="I435" s="0" t="s">
        <v>370</v>
      </c>
      <c r="J435" s="0" t="s">
        <v>371</v>
      </c>
      <c r="K435" s="0" t="s">
        <v>372</v>
      </c>
      <c r="L435" s="0" t="n">
        <v>1368</v>
      </c>
      <c r="N435" s="0" t="n">
        <v>1011</v>
      </c>
      <c r="O435" s="0" t="s">
        <v>369</v>
      </c>
      <c r="P435" s="0" t="s">
        <v>369</v>
      </c>
      <c r="Q435" s="0" t="n">
        <v>1</v>
      </c>
      <c r="W435" s="0" t="n">
        <v>0</v>
      </c>
      <c r="X435" s="0" t="n">
        <v>-1418027447</v>
      </c>
      <c r="Y435" s="0" t="n">
        <v>1.64</v>
      </c>
      <c r="AA435" s="0" t="n">
        <v>0</v>
      </c>
      <c r="AB435" s="0" t="n">
        <v>90</v>
      </c>
      <c r="AC435" s="0" t="n">
        <v>10.06</v>
      </c>
      <c r="AD435" s="0" t="n">
        <v>0</v>
      </c>
      <c r="AE435" s="0" t="n">
        <v>0</v>
      </c>
      <c r="AF435" s="0" t="n">
        <v>90</v>
      </c>
      <c r="AG435" s="0" t="n">
        <v>10.06</v>
      </c>
      <c r="AH435" s="0" t="n">
        <v>0</v>
      </c>
      <c r="AI435" s="0" t="n">
        <v>1</v>
      </c>
      <c r="AJ435" s="0" t="n">
        <v>1</v>
      </c>
      <c r="AK435" s="0" t="n">
        <v>1</v>
      </c>
      <c r="AL435" s="0" t="n">
        <v>1</v>
      </c>
      <c r="AN435" s="0" t="n">
        <v>0</v>
      </c>
      <c r="AO435" s="0" t="n">
        <v>1</v>
      </c>
      <c r="AP435" s="0" t="n">
        <v>0</v>
      </c>
      <c r="AQ435" s="0" t="n">
        <v>0</v>
      </c>
      <c r="AR435" s="0" t="n">
        <v>0</v>
      </c>
      <c r="AT435" s="0" t="n">
        <v>1.64</v>
      </c>
      <c r="AV435" s="0" t="n">
        <v>0</v>
      </c>
      <c r="AW435" s="0" t="n">
        <v>2</v>
      </c>
      <c r="AX435" s="0" t="n">
        <v>151299754</v>
      </c>
      <c r="AY435" s="0" t="n">
        <v>1</v>
      </c>
      <c r="AZ435" s="0" t="n">
        <v>0</v>
      </c>
      <c r="BA435" s="0" t="n">
        <v>436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0</v>
      </c>
      <c r="BM435" s="0" t="n">
        <v>0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  <c r="CX435" s="0" t="n">
        <f aca="false">Y435*Source!I460</f>
        <v>0.574</v>
      </c>
      <c r="CY435" s="0" t="n">
        <f aca="false">AB435</f>
        <v>90</v>
      </c>
      <c r="CZ435" s="0" t="n">
        <f aca="false">AF435</f>
        <v>90</v>
      </c>
      <c r="DA435" s="0" t="n">
        <f aca="false">AJ435</f>
        <v>1</v>
      </c>
      <c r="DB435" s="0" t="n">
        <v>0</v>
      </c>
    </row>
    <row r="436" customFormat="false" ht="12.75" hidden="false" customHeight="false" outlineLevel="0" collapsed="false">
      <c r="A436" s="0" t="n">
        <f aca="false">ROW(Source!A460)</f>
        <v>460</v>
      </c>
      <c r="B436" s="0" t="n">
        <v>151297911</v>
      </c>
      <c r="C436" s="0" t="n">
        <v>151299745</v>
      </c>
      <c r="D436" s="0" t="n">
        <v>115023337</v>
      </c>
      <c r="E436" s="0" t="n">
        <v>1</v>
      </c>
      <c r="F436" s="0" t="n">
        <v>1</v>
      </c>
      <c r="G436" s="0" t="n">
        <v>1</v>
      </c>
      <c r="H436" s="0" t="n">
        <v>2</v>
      </c>
      <c r="I436" s="0" t="s">
        <v>373</v>
      </c>
      <c r="J436" s="0" t="s">
        <v>374</v>
      </c>
      <c r="K436" s="0" t="s">
        <v>375</v>
      </c>
      <c r="L436" s="0" t="n">
        <v>1368</v>
      </c>
      <c r="N436" s="0" t="n">
        <v>1011</v>
      </c>
      <c r="O436" s="0" t="s">
        <v>369</v>
      </c>
      <c r="P436" s="0" t="s">
        <v>369</v>
      </c>
      <c r="Q436" s="0" t="n">
        <v>1</v>
      </c>
      <c r="W436" s="0" t="n">
        <v>0</v>
      </c>
      <c r="X436" s="0" t="n">
        <v>775724482</v>
      </c>
      <c r="Y436" s="0" t="n">
        <v>3.28</v>
      </c>
      <c r="AA436" s="0" t="n">
        <v>0</v>
      </c>
      <c r="AB436" s="0" t="n">
        <v>1.53</v>
      </c>
      <c r="AC436" s="0" t="n">
        <v>0</v>
      </c>
      <c r="AD436" s="0" t="n">
        <v>0</v>
      </c>
      <c r="AE436" s="0" t="n">
        <v>0</v>
      </c>
      <c r="AF436" s="0" t="n">
        <v>1.53</v>
      </c>
      <c r="AG436" s="0" t="n">
        <v>0</v>
      </c>
      <c r="AH436" s="0" t="n">
        <v>0</v>
      </c>
      <c r="AI436" s="0" t="n">
        <v>1</v>
      </c>
      <c r="AJ436" s="0" t="n">
        <v>1</v>
      </c>
      <c r="AK436" s="0" t="n">
        <v>1</v>
      </c>
      <c r="AL436" s="0" t="n">
        <v>1</v>
      </c>
      <c r="AN436" s="0" t="n">
        <v>0</v>
      </c>
      <c r="AO436" s="0" t="n">
        <v>1</v>
      </c>
      <c r="AP436" s="0" t="n">
        <v>0</v>
      </c>
      <c r="AQ436" s="0" t="n">
        <v>0</v>
      </c>
      <c r="AR436" s="0" t="n">
        <v>0</v>
      </c>
      <c r="AT436" s="0" t="n">
        <v>3.28</v>
      </c>
      <c r="AV436" s="0" t="n">
        <v>0</v>
      </c>
      <c r="AW436" s="0" t="n">
        <v>2</v>
      </c>
      <c r="AX436" s="0" t="n">
        <v>151299755</v>
      </c>
      <c r="AY436" s="0" t="n">
        <v>1</v>
      </c>
      <c r="AZ436" s="0" t="n">
        <v>0</v>
      </c>
      <c r="BA436" s="0" t="n">
        <v>437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  <c r="CX436" s="0" t="n">
        <f aca="false">Y436*Source!I460</f>
        <v>1.148</v>
      </c>
      <c r="CY436" s="0" t="n">
        <f aca="false">AB436</f>
        <v>1.53</v>
      </c>
      <c r="CZ436" s="0" t="n">
        <f aca="false">AF436</f>
        <v>1.53</v>
      </c>
      <c r="DA436" s="0" t="n">
        <f aca="false">AJ436</f>
        <v>1</v>
      </c>
      <c r="DB436" s="0" t="n">
        <v>0</v>
      </c>
    </row>
    <row r="437" customFormat="false" ht="12.75" hidden="false" customHeight="false" outlineLevel="0" collapsed="false">
      <c r="A437" s="0" t="n">
        <f aca="false">ROW(Source!A461)</f>
        <v>461</v>
      </c>
      <c r="B437" s="0" t="n">
        <v>151297911</v>
      </c>
      <c r="C437" s="0" t="n">
        <v>151299756</v>
      </c>
      <c r="D437" s="0" t="n">
        <v>47841101</v>
      </c>
      <c r="E437" s="0" t="n">
        <v>1</v>
      </c>
      <c r="F437" s="0" t="n">
        <v>1</v>
      </c>
      <c r="G437" s="0" t="n">
        <v>1</v>
      </c>
      <c r="H437" s="0" t="n">
        <v>1</v>
      </c>
      <c r="I437" s="0" t="s">
        <v>378</v>
      </c>
      <c r="K437" s="0" t="s">
        <v>379</v>
      </c>
      <c r="L437" s="0" t="n">
        <v>1369</v>
      </c>
      <c r="N437" s="0" t="n">
        <v>1013</v>
      </c>
      <c r="O437" s="0" t="s">
        <v>363</v>
      </c>
      <c r="P437" s="0" t="s">
        <v>363</v>
      </c>
      <c r="Q437" s="0" t="n">
        <v>1</v>
      </c>
      <c r="W437" s="0" t="n">
        <v>0</v>
      </c>
      <c r="X437" s="0" t="n">
        <v>657145562</v>
      </c>
      <c r="Y437" s="0" t="n">
        <v>157.1</v>
      </c>
      <c r="AA437" s="0" t="n">
        <v>0</v>
      </c>
      <c r="AB437" s="0" t="n">
        <v>0</v>
      </c>
      <c r="AC437" s="0" t="n">
        <v>0</v>
      </c>
      <c r="AD437" s="0" t="n">
        <v>8.86</v>
      </c>
      <c r="AE437" s="0" t="n">
        <v>0</v>
      </c>
      <c r="AF437" s="0" t="n">
        <v>0</v>
      </c>
      <c r="AG437" s="0" t="n">
        <v>0</v>
      </c>
      <c r="AH437" s="0" t="n">
        <v>8.86</v>
      </c>
      <c r="AI437" s="0" t="n">
        <v>1</v>
      </c>
      <c r="AJ437" s="0" t="n">
        <v>1</v>
      </c>
      <c r="AK437" s="0" t="n">
        <v>1</v>
      </c>
      <c r="AL437" s="0" t="n">
        <v>1</v>
      </c>
      <c r="AN437" s="0" t="n">
        <v>0</v>
      </c>
      <c r="AO437" s="0" t="n">
        <v>1</v>
      </c>
      <c r="AP437" s="0" t="n">
        <v>0</v>
      </c>
      <c r="AQ437" s="0" t="n">
        <v>0</v>
      </c>
      <c r="AR437" s="0" t="n">
        <v>0</v>
      </c>
      <c r="AT437" s="0" t="n">
        <v>157.1</v>
      </c>
      <c r="AV437" s="0" t="n">
        <v>1</v>
      </c>
      <c r="AW437" s="0" t="n">
        <v>2</v>
      </c>
      <c r="AX437" s="0" t="n">
        <v>151299763</v>
      </c>
      <c r="AY437" s="0" t="n">
        <v>1</v>
      </c>
      <c r="AZ437" s="0" t="n">
        <v>0</v>
      </c>
      <c r="BA437" s="0" t="n">
        <v>438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0</v>
      </c>
      <c r="BR437" s="0" t="n">
        <v>0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  <c r="CX437" s="0" t="n">
        <f aca="false">Y437*Source!I461</f>
        <v>54.985</v>
      </c>
      <c r="CY437" s="0" t="n">
        <f aca="false">AD437</f>
        <v>8.86</v>
      </c>
      <c r="CZ437" s="0" t="n">
        <f aca="false">AH437</f>
        <v>8.86</v>
      </c>
      <c r="DA437" s="0" t="n">
        <f aca="false">AL437</f>
        <v>1</v>
      </c>
      <c r="DB437" s="0" t="n">
        <v>0</v>
      </c>
    </row>
    <row r="438" customFormat="false" ht="12.75" hidden="false" customHeight="false" outlineLevel="0" collapsed="false">
      <c r="A438" s="0" t="n">
        <f aca="false">ROW(Source!A461)</f>
        <v>461</v>
      </c>
      <c r="B438" s="0" t="n">
        <v>151297911</v>
      </c>
      <c r="C438" s="0" t="n">
        <v>151299756</v>
      </c>
      <c r="D438" s="0" t="n">
        <v>121548</v>
      </c>
      <c r="E438" s="0" t="n">
        <v>1</v>
      </c>
      <c r="F438" s="0" t="n">
        <v>1</v>
      </c>
      <c r="G438" s="0" t="n">
        <v>1</v>
      </c>
      <c r="H438" s="0" t="n">
        <v>1</v>
      </c>
      <c r="I438" s="0" t="s">
        <v>52</v>
      </c>
      <c r="K438" s="0" t="s">
        <v>364</v>
      </c>
      <c r="L438" s="0" t="n">
        <v>608254</v>
      </c>
      <c r="N438" s="0" t="n">
        <v>1013</v>
      </c>
      <c r="O438" s="0" t="s">
        <v>365</v>
      </c>
      <c r="P438" s="0" t="s">
        <v>365</v>
      </c>
      <c r="Q438" s="0" t="n">
        <v>1</v>
      </c>
      <c r="W438" s="0" t="n">
        <v>0</v>
      </c>
      <c r="X438" s="0" t="n">
        <v>-185737400</v>
      </c>
      <c r="Y438" s="0" t="n">
        <v>0.67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1</v>
      </c>
      <c r="AJ438" s="0" t="n">
        <v>1</v>
      </c>
      <c r="AK438" s="0" t="n">
        <v>1</v>
      </c>
      <c r="AL438" s="0" t="n">
        <v>1</v>
      </c>
      <c r="AN438" s="0" t="n">
        <v>0</v>
      </c>
      <c r="AO438" s="0" t="n">
        <v>1</v>
      </c>
      <c r="AP438" s="0" t="n">
        <v>0</v>
      </c>
      <c r="AQ438" s="0" t="n">
        <v>0</v>
      </c>
      <c r="AR438" s="0" t="n">
        <v>0</v>
      </c>
      <c r="AT438" s="0" t="n">
        <v>0.67</v>
      </c>
      <c r="AV438" s="0" t="n">
        <v>2</v>
      </c>
      <c r="AW438" s="0" t="n">
        <v>2</v>
      </c>
      <c r="AX438" s="0" t="n">
        <v>151299764</v>
      </c>
      <c r="AY438" s="0" t="n">
        <v>1</v>
      </c>
      <c r="AZ438" s="0" t="n">
        <v>0</v>
      </c>
      <c r="BA438" s="0" t="n">
        <v>439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  <c r="BI438" s="0" t="n">
        <v>0</v>
      </c>
      <c r="BJ438" s="0" t="n">
        <v>0</v>
      </c>
      <c r="BK438" s="0" t="n">
        <v>0</v>
      </c>
      <c r="BL438" s="0" t="n">
        <v>0</v>
      </c>
      <c r="BM438" s="0" t="n">
        <v>0</v>
      </c>
      <c r="BN438" s="0" t="n">
        <v>0</v>
      </c>
      <c r="BO438" s="0" t="n">
        <v>0</v>
      </c>
      <c r="BP438" s="0" t="n">
        <v>0</v>
      </c>
      <c r="BQ438" s="0" t="n">
        <v>0</v>
      </c>
      <c r="BR438" s="0" t="n">
        <v>0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  <c r="CX438" s="0" t="n">
        <f aca="false">Y438*Source!I461</f>
        <v>0.2345</v>
      </c>
      <c r="CY438" s="0" t="n">
        <f aca="false">AD438</f>
        <v>0</v>
      </c>
      <c r="CZ438" s="0" t="n">
        <f aca="false">AH438</f>
        <v>0</v>
      </c>
      <c r="DA438" s="0" t="n">
        <f aca="false">AL438</f>
        <v>1</v>
      </c>
      <c r="DB438" s="0" t="n">
        <v>0</v>
      </c>
    </row>
    <row r="439" customFormat="false" ht="12.75" hidden="false" customHeight="false" outlineLevel="0" collapsed="false">
      <c r="A439" s="0" t="n">
        <f aca="false">ROW(Source!A461)</f>
        <v>461</v>
      </c>
      <c r="B439" s="0" t="n">
        <v>151297911</v>
      </c>
      <c r="C439" s="0" t="n">
        <v>151299756</v>
      </c>
      <c r="D439" s="0" t="n">
        <v>115066410</v>
      </c>
      <c r="E439" s="0" t="n">
        <v>1</v>
      </c>
      <c r="F439" s="0" t="n">
        <v>1</v>
      </c>
      <c r="G439" s="0" t="n">
        <v>1</v>
      </c>
      <c r="H439" s="0" t="n">
        <v>2</v>
      </c>
      <c r="I439" s="0" t="s">
        <v>366</v>
      </c>
      <c r="J439" s="0" t="s">
        <v>367</v>
      </c>
      <c r="K439" s="0" t="s">
        <v>368</v>
      </c>
      <c r="L439" s="0" t="n">
        <v>1368</v>
      </c>
      <c r="N439" s="0" t="n">
        <v>1011</v>
      </c>
      <c r="O439" s="0" t="s">
        <v>369</v>
      </c>
      <c r="P439" s="0" t="s">
        <v>369</v>
      </c>
      <c r="Q439" s="0" t="n">
        <v>1</v>
      </c>
      <c r="W439" s="0" t="n">
        <v>0</v>
      </c>
      <c r="X439" s="0" t="n">
        <v>341432456</v>
      </c>
      <c r="Y439" s="0" t="n">
        <v>0.67</v>
      </c>
      <c r="AA439" s="0" t="n">
        <v>0</v>
      </c>
      <c r="AB439" s="0" t="n">
        <v>31.26</v>
      </c>
      <c r="AC439" s="0" t="n">
        <v>13.5</v>
      </c>
      <c r="AD439" s="0" t="n">
        <v>0</v>
      </c>
      <c r="AE439" s="0" t="n">
        <v>0</v>
      </c>
      <c r="AF439" s="0" t="n">
        <v>31.26</v>
      </c>
      <c r="AG439" s="0" t="n">
        <v>13.5</v>
      </c>
      <c r="AH439" s="0" t="n">
        <v>0</v>
      </c>
      <c r="AI439" s="0" t="n">
        <v>1</v>
      </c>
      <c r="AJ439" s="0" t="n">
        <v>1</v>
      </c>
      <c r="AK439" s="0" t="n">
        <v>1</v>
      </c>
      <c r="AL439" s="0" t="n">
        <v>1</v>
      </c>
      <c r="AN439" s="0" t="n">
        <v>0</v>
      </c>
      <c r="AO439" s="0" t="n">
        <v>1</v>
      </c>
      <c r="AP439" s="0" t="n">
        <v>0</v>
      </c>
      <c r="AQ439" s="0" t="n">
        <v>0</v>
      </c>
      <c r="AR439" s="0" t="n">
        <v>0</v>
      </c>
      <c r="AT439" s="0" t="n">
        <v>0.67</v>
      </c>
      <c r="AV439" s="0" t="n">
        <v>0</v>
      </c>
      <c r="AW439" s="0" t="n">
        <v>2</v>
      </c>
      <c r="AX439" s="0" t="n">
        <v>151299765</v>
      </c>
      <c r="AY439" s="0" t="n">
        <v>1</v>
      </c>
      <c r="AZ439" s="0" t="n">
        <v>0</v>
      </c>
      <c r="BA439" s="0" t="n">
        <v>440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  <c r="CX439" s="0" t="n">
        <f aca="false">Y439*Source!I461</f>
        <v>0.2345</v>
      </c>
      <c r="CY439" s="0" t="n">
        <f aca="false">AB439</f>
        <v>31.26</v>
      </c>
      <c r="CZ439" s="0" t="n">
        <f aca="false">AF439</f>
        <v>31.26</v>
      </c>
      <c r="DA439" s="0" t="n">
        <f aca="false">AJ439</f>
        <v>1</v>
      </c>
      <c r="DB439" s="0" t="n">
        <v>0</v>
      </c>
    </row>
    <row r="440" customFormat="false" ht="12.75" hidden="false" customHeight="false" outlineLevel="0" collapsed="false">
      <c r="A440" s="0" t="n">
        <f aca="false">ROW(Source!A461)</f>
        <v>461</v>
      </c>
      <c r="B440" s="0" t="n">
        <v>151297911</v>
      </c>
      <c r="C440" s="0" t="n">
        <v>151299756</v>
      </c>
      <c r="D440" s="0" t="n">
        <v>115062661</v>
      </c>
      <c r="E440" s="0" t="n">
        <v>1</v>
      </c>
      <c r="F440" s="0" t="n">
        <v>1</v>
      </c>
      <c r="G440" s="0" t="n">
        <v>1</v>
      </c>
      <c r="H440" s="0" t="n">
        <v>3</v>
      </c>
      <c r="I440" s="0" t="s">
        <v>380</v>
      </c>
      <c r="J440" s="0" t="s">
        <v>381</v>
      </c>
      <c r="K440" s="0" t="s">
        <v>382</v>
      </c>
      <c r="L440" s="0" t="n">
        <v>1339</v>
      </c>
      <c r="N440" s="0" t="n">
        <v>1007</v>
      </c>
      <c r="O440" s="0" t="s">
        <v>383</v>
      </c>
      <c r="P440" s="0" t="s">
        <v>383</v>
      </c>
      <c r="Q440" s="0" t="n">
        <v>1</v>
      </c>
      <c r="W440" s="0" t="n">
        <v>0</v>
      </c>
      <c r="X440" s="0" t="n">
        <v>-1164549231</v>
      </c>
      <c r="Y440" s="0" t="n">
        <v>2.2</v>
      </c>
      <c r="AA440" s="0" t="n">
        <v>517.91</v>
      </c>
      <c r="AB440" s="0" t="n">
        <v>0</v>
      </c>
      <c r="AC440" s="0" t="n">
        <v>0</v>
      </c>
      <c r="AD440" s="0" t="n">
        <v>0</v>
      </c>
      <c r="AE440" s="0" t="n">
        <v>517.91</v>
      </c>
      <c r="AF440" s="0" t="n">
        <v>0</v>
      </c>
      <c r="AG440" s="0" t="n">
        <v>0</v>
      </c>
      <c r="AH440" s="0" t="n">
        <v>0</v>
      </c>
      <c r="AI440" s="0" t="n">
        <v>1</v>
      </c>
      <c r="AJ440" s="0" t="n">
        <v>1</v>
      </c>
      <c r="AK440" s="0" t="n">
        <v>1</v>
      </c>
      <c r="AL440" s="0" t="n">
        <v>1</v>
      </c>
      <c r="AN440" s="0" t="n">
        <v>0</v>
      </c>
      <c r="AO440" s="0" t="n">
        <v>1</v>
      </c>
      <c r="AP440" s="0" t="n">
        <v>0</v>
      </c>
      <c r="AQ440" s="0" t="n">
        <v>0</v>
      </c>
      <c r="AR440" s="0" t="n">
        <v>0</v>
      </c>
      <c r="AT440" s="0" t="n">
        <v>2.2</v>
      </c>
      <c r="AV440" s="0" t="n">
        <v>0</v>
      </c>
      <c r="AW440" s="0" t="n">
        <v>2</v>
      </c>
      <c r="AX440" s="0" t="n">
        <v>151299766</v>
      </c>
      <c r="AY440" s="0" t="n">
        <v>1</v>
      </c>
      <c r="AZ440" s="0" t="n">
        <v>0</v>
      </c>
      <c r="BA440" s="0" t="n">
        <v>441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  <c r="CX440" s="0" t="n">
        <f aca="false">Y440*Source!I461</f>
        <v>0.77</v>
      </c>
      <c r="CY440" s="0" t="n">
        <f aca="false">AA440</f>
        <v>517.91</v>
      </c>
      <c r="CZ440" s="0" t="n">
        <f aca="false">AE440</f>
        <v>517.91</v>
      </c>
      <c r="DA440" s="0" t="n">
        <f aca="false">AI440</f>
        <v>1</v>
      </c>
      <c r="DB440" s="0" t="n">
        <v>0</v>
      </c>
    </row>
    <row r="441" customFormat="false" ht="12.75" hidden="false" customHeight="false" outlineLevel="0" collapsed="false">
      <c r="A441" s="0" t="n">
        <f aca="false">ROW(Source!A461)</f>
        <v>461</v>
      </c>
      <c r="B441" s="0" t="n">
        <v>151297911</v>
      </c>
      <c r="C441" s="0" t="n">
        <v>151299756</v>
      </c>
      <c r="D441" s="0" t="n">
        <v>115017389</v>
      </c>
      <c r="E441" s="0" t="n">
        <v>1</v>
      </c>
      <c r="F441" s="0" t="n">
        <v>1</v>
      </c>
      <c r="G441" s="0" t="n">
        <v>1</v>
      </c>
      <c r="H441" s="0" t="n">
        <v>3</v>
      </c>
      <c r="I441" s="0" t="s">
        <v>384</v>
      </c>
      <c r="J441" s="0" t="s">
        <v>385</v>
      </c>
      <c r="K441" s="0" t="s">
        <v>386</v>
      </c>
      <c r="L441" s="0" t="n">
        <v>1339</v>
      </c>
      <c r="N441" s="0" t="n">
        <v>1007</v>
      </c>
      <c r="O441" s="0" t="s">
        <v>383</v>
      </c>
      <c r="P441" s="0" t="s">
        <v>383</v>
      </c>
      <c r="Q441" s="0" t="n">
        <v>1</v>
      </c>
      <c r="W441" s="0" t="n">
        <v>0</v>
      </c>
      <c r="X441" s="0" t="n">
        <v>11619063</v>
      </c>
      <c r="Y441" s="0" t="n">
        <v>0.35</v>
      </c>
      <c r="AA441" s="0" t="n">
        <v>2.44</v>
      </c>
      <c r="AB441" s="0" t="n">
        <v>0</v>
      </c>
      <c r="AC441" s="0" t="n">
        <v>0</v>
      </c>
      <c r="AD441" s="0" t="n">
        <v>0</v>
      </c>
      <c r="AE441" s="0" t="n">
        <v>2.44</v>
      </c>
      <c r="AF441" s="0" t="n">
        <v>0</v>
      </c>
      <c r="AG441" s="0" t="n">
        <v>0</v>
      </c>
      <c r="AH441" s="0" t="n">
        <v>0</v>
      </c>
      <c r="AI441" s="0" t="n">
        <v>1</v>
      </c>
      <c r="AJ441" s="0" t="n">
        <v>1</v>
      </c>
      <c r="AK441" s="0" t="n">
        <v>1</v>
      </c>
      <c r="AL441" s="0" t="n">
        <v>1</v>
      </c>
      <c r="AN441" s="0" t="n">
        <v>0</v>
      </c>
      <c r="AO441" s="0" t="n">
        <v>1</v>
      </c>
      <c r="AP441" s="0" t="n">
        <v>0</v>
      </c>
      <c r="AQ441" s="0" t="n">
        <v>0</v>
      </c>
      <c r="AR441" s="0" t="n">
        <v>0</v>
      </c>
      <c r="AT441" s="0" t="n">
        <v>0.35</v>
      </c>
      <c r="AV441" s="0" t="n">
        <v>0</v>
      </c>
      <c r="AW441" s="0" t="n">
        <v>2</v>
      </c>
      <c r="AX441" s="0" t="n">
        <v>151299767</v>
      </c>
      <c r="AY441" s="0" t="n">
        <v>1</v>
      </c>
      <c r="AZ441" s="0" t="n">
        <v>0</v>
      </c>
      <c r="BA441" s="0" t="n">
        <v>442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  <c r="CX441" s="0" t="n">
        <f aca="false">Y441*Source!I461</f>
        <v>0.1225</v>
      </c>
      <c r="CY441" s="0" t="n">
        <f aca="false">AA441</f>
        <v>2.44</v>
      </c>
      <c r="CZ441" s="0" t="n">
        <f aca="false">AE441</f>
        <v>2.44</v>
      </c>
      <c r="DA441" s="0" t="n">
        <f aca="false">AI441</f>
        <v>1</v>
      </c>
      <c r="DB441" s="0" t="n">
        <v>0</v>
      </c>
    </row>
    <row r="442" customFormat="false" ht="12.75" hidden="false" customHeight="false" outlineLevel="0" collapsed="false">
      <c r="A442" s="0" t="n">
        <f aca="false">ROW(Source!A461)</f>
        <v>461</v>
      </c>
      <c r="B442" s="0" t="n">
        <v>151297911</v>
      </c>
      <c r="C442" s="0" t="n">
        <v>151299756</v>
      </c>
      <c r="D442" s="0" t="n">
        <v>115259895</v>
      </c>
      <c r="E442" s="0" t="n">
        <v>1</v>
      </c>
      <c r="F442" s="0" t="n">
        <v>1</v>
      </c>
      <c r="G442" s="0" t="n">
        <v>1</v>
      </c>
      <c r="H442" s="0" t="n">
        <v>3</v>
      </c>
      <c r="I442" s="0" t="s">
        <v>387</v>
      </c>
      <c r="J442" s="0" t="s">
        <v>388</v>
      </c>
      <c r="K442" s="0" t="s">
        <v>389</v>
      </c>
      <c r="L442" s="0" t="n">
        <v>1348</v>
      </c>
      <c r="N442" s="0" t="n">
        <v>1009</v>
      </c>
      <c r="O442" s="0" t="s">
        <v>390</v>
      </c>
      <c r="P442" s="0" t="s">
        <v>390</v>
      </c>
      <c r="Q442" s="0" t="n">
        <v>1000</v>
      </c>
      <c r="W442" s="0" t="n">
        <v>0</v>
      </c>
      <c r="X442" s="0" t="n">
        <v>68711460</v>
      </c>
      <c r="Y442" s="0" t="n">
        <v>3.38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1</v>
      </c>
      <c r="AJ442" s="0" t="n">
        <v>1</v>
      </c>
      <c r="AK442" s="0" t="n">
        <v>1</v>
      </c>
      <c r="AL442" s="0" t="n">
        <v>1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  <c r="AT442" s="0" t="n">
        <v>3.38</v>
      </c>
      <c r="AV442" s="0" t="n">
        <v>0</v>
      </c>
      <c r="AW442" s="0" t="n">
        <v>2</v>
      </c>
      <c r="AX442" s="0" t="n">
        <v>151299768</v>
      </c>
      <c r="AY442" s="0" t="n">
        <v>1</v>
      </c>
      <c r="AZ442" s="0" t="n">
        <v>0</v>
      </c>
      <c r="BA442" s="0" t="n">
        <v>443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  <c r="CX442" s="0" t="n">
        <f aca="false">Y442*Source!I461</f>
        <v>1.183</v>
      </c>
      <c r="CY442" s="0" t="n">
        <f aca="false">AA442</f>
        <v>0</v>
      </c>
      <c r="CZ442" s="0" t="n">
        <f aca="false">AE442</f>
        <v>0</v>
      </c>
      <c r="DA442" s="0" t="n">
        <f aca="false">AI442</f>
        <v>1</v>
      </c>
      <c r="DB442" s="0" t="n">
        <v>0</v>
      </c>
    </row>
    <row r="443" customFormat="false" ht="12.75" hidden="false" customHeight="false" outlineLevel="0" collapsed="false">
      <c r="A443" s="0" t="n">
        <f aca="false">ROW(Source!A462)</f>
        <v>462</v>
      </c>
      <c r="B443" s="0" t="n">
        <v>151297911</v>
      </c>
      <c r="C443" s="0" t="n">
        <v>151299769</v>
      </c>
      <c r="D443" s="0" t="n">
        <v>47841451</v>
      </c>
      <c r="E443" s="0" t="n">
        <v>1</v>
      </c>
      <c r="F443" s="0" t="n">
        <v>1</v>
      </c>
      <c r="G443" s="0" t="n">
        <v>1</v>
      </c>
      <c r="H443" s="0" t="n">
        <v>1</v>
      </c>
      <c r="I443" s="0" t="s">
        <v>391</v>
      </c>
      <c r="K443" s="0" t="s">
        <v>392</v>
      </c>
      <c r="L443" s="0" t="n">
        <v>1369</v>
      </c>
      <c r="N443" s="0" t="n">
        <v>1013</v>
      </c>
      <c r="O443" s="0" t="s">
        <v>363</v>
      </c>
      <c r="P443" s="0" t="s">
        <v>363</v>
      </c>
      <c r="Q443" s="0" t="n">
        <v>1</v>
      </c>
      <c r="W443" s="0" t="n">
        <v>0</v>
      </c>
      <c r="X443" s="0" t="n">
        <v>2103360120</v>
      </c>
      <c r="Y443" s="0" t="n">
        <v>183.6205</v>
      </c>
      <c r="AA443" s="0" t="n">
        <v>0</v>
      </c>
      <c r="AB443" s="0" t="n">
        <v>0</v>
      </c>
      <c r="AC443" s="0" t="n">
        <v>0</v>
      </c>
      <c r="AD443" s="0" t="n">
        <v>9.18</v>
      </c>
      <c r="AE443" s="0" t="n">
        <v>0</v>
      </c>
      <c r="AF443" s="0" t="n">
        <v>0</v>
      </c>
      <c r="AG443" s="0" t="n">
        <v>0</v>
      </c>
      <c r="AH443" s="0" t="n">
        <v>9.18</v>
      </c>
      <c r="AI443" s="0" t="n">
        <v>1</v>
      </c>
      <c r="AJ443" s="0" t="n">
        <v>1</v>
      </c>
      <c r="AK443" s="0" t="n">
        <v>1</v>
      </c>
      <c r="AL443" s="0" t="n">
        <v>1</v>
      </c>
      <c r="AN443" s="0" t="n">
        <v>0</v>
      </c>
      <c r="AO443" s="0" t="n">
        <v>1</v>
      </c>
      <c r="AP443" s="0" t="n">
        <v>1</v>
      </c>
      <c r="AQ443" s="0" t="n">
        <v>0</v>
      </c>
      <c r="AR443" s="0" t="n">
        <v>0</v>
      </c>
      <c r="AT443" s="0" t="n">
        <v>159.67</v>
      </c>
      <c r="AU443" s="0" t="s">
        <v>69</v>
      </c>
      <c r="AV443" s="0" t="n">
        <v>1</v>
      </c>
      <c r="AW443" s="0" t="n">
        <v>2</v>
      </c>
      <c r="AX443" s="0" t="n">
        <v>151299780</v>
      </c>
      <c r="AY443" s="0" t="n">
        <v>1</v>
      </c>
      <c r="AZ443" s="0" t="n">
        <v>0</v>
      </c>
      <c r="BA443" s="0" t="n">
        <v>444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  <c r="CX443" s="0" t="n">
        <f aca="false">Y443*Source!I462</f>
        <v>64.267175</v>
      </c>
      <c r="CY443" s="0" t="n">
        <f aca="false">AD443</f>
        <v>9.18</v>
      </c>
      <c r="CZ443" s="0" t="n">
        <f aca="false">AH443</f>
        <v>9.18</v>
      </c>
      <c r="DA443" s="0" t="n">
        <f aca="false">AL443</f>
        <v>1</v>
      </c>
      <c r="DB443" s="0" t="n">
        <v>0</v>
      </c>
    </row>
    <row r="444" customFormat="false" ht="12.75" hidden="false" customHeight="false" outlineLevel="0" collapsed="false">
      <c r="A444" s="0" t="n">
        <f aca="false">ROW(Source!A462)</f>
        <v>462</v>
      </c>
      <c r="B444" s="0" t="n">
        <v>151297911</v>
      </c>
      <c r="C444" s="0" t="n">
        <v>151299769</v>
      </c>
      <c r="D444" s="0" t="n">
        <v>121548</v>
      </c>
      <c r="E444" s="0" t="n">
        <v>1</v>
      </c>
      <c r="F444" s="0" t="n">
        <v>1</v>
      </c>
      <c r="G444" s="0" t="n">
        <v>1</v>
      </c>
      <c r="H444" s="0" t="n">
        <v>1</v>
      </c>
      <c r="I444" s="0" t="s">
        <v>52</v>
      </c>
      <c r="K444" s="0" t="s">
        <v>364</v>
      </c>
      <c r="L444" s="0" t="n">
        <v>608254</v>
      </c>
      <c r="N444" s="0" t="n">
        <v>1013</v>
      </c>
      <c r="O444" s="0" t="s">
        <v>365</v>
      </c>
      <c r="P444" s="0" t="s">
        <v>365</v>
      </c>
      <c r="Q444" s="0" t="n">
        <v>1</v>
      </c>
      <c r="W444" s="0" t="n">
        <v>0</v>
      </c>
      <c r="X444" s="0" t="n">
        <v>-185737400</v>
      </c>
      <c r="Y444" s="0" t="n">
        <v>2.0625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1</v>
      </c>
      <c r="AJ444" s="0" t="n">
        <v>1</v>
      </c>
      <c r="AK444" s="0" t="n">
        <v>1</v>
      </c>
      <c r="AL444" s="0" t="n">
        <v>1</v>
      </c>
      <c r="AN444" s="0" t="n">
        <v>0</v>
      </c>
      <c r="AO444" s="0" t="n">
        <v>1</v>
      </c>
      <c r="AP444" s="0" t="n">
        <v>1</v>
      </c>
      <c r="AQ444" s="0" t="n">
        <v>0</v>
      </c>
      <c r="AR444" s="0" t="n">
        <v>0</v>
      </c>
      <c r="AT444" s="0" t="n">
        <v>1.65</v>
      </c>
      <c r="AU444" s="0" t="s">
        <v>68</v>
      </c>
      <c r="AV444" s="0" t="n">
        <v>2</v>
      </c>
      <c r="AW444" s="0" t="n">
        <v>2</v>
      </c>
      <c r="AX444" s="0" t="n">
        <v>151299781</v>
      </c>
      <c r="AY444" s="0" t="n">
        <v>1</v>
      </c>
      <c r="AZ444" s="0" t="n">
        <v>0</v>
      </c>
      <c r="BA444" s="0" t="n">
        <v>445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0</v>
      </c>
      <c r="BM444" s="0" t="n">
        <v>0</v>
      </c>
      <c r="BN444" s="0" t="n">
        <v>0</v>
      </c>
      <c r="BO444" s="0" t="n">
        <v>0</v>
      </c>
      <c r="BP444" s="0" t="n">
        <v>0</v>
      </c>
      <c r="BQ444" s="0" t="n">
        <v>0</v>
      </c>
      <c r="BR444" s="0" t="n">
        <v>0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  <c r="CX444" s="0" t="n">
        <f aca="false">Y444*Source!I462</f>
        <v>0.721875</v>
      </c>
      <c r="CY444" s="0" t="n">
        <f aca="false">AD444</f>
        <v>0</v>
      </c>
      <c r="CZ444" s="0" t="n">
        <f aca="false">AH444</f>
        <v>0</v>
      </c>
      <c r="DA444" s="0" t="n">
        <f aca="false">AL444</f>
        <v>1</v>
      </c>
      <c r="DB444" s="0" t="n">
        <v>0</v>
      </c>
    </row>
    <row r="445" customFormat="false" ht="12.75" hidden="false" customHeight="false" outlineLevel="0" collapsed="false">
      <c r="A445" s="0" t="n">
        <f aca="false">ROW(Source!A462)</f>
        <v>462</v>
      </c>
      <c r="B445" s="0" t="n">
        <v>151297911</v>
      </c>
      <c r="C445" s="0" t="n">
        <v>151299769</v>
      </c>
      <c r="D445" s="0" t="n">
        <v>115020330</v>
      </c>
      <c r="E445" s="0" t="n">
        <v>1</v>
      </c>
      <c r="F445" s="0" t="n">
        <v>1</v>
      </c>
      <c r="G445" s="0" t="n">
        <v>1</v>
      </c>
      <c r="H445" s="0" t="n">
        <v>2</v>
      </c>
      <c r="I445" s="0" t="s">
        <v>393</v>
      </c>
      <c r="J445" s="0" t="s">
        <v>394</v>
      </c>
      <c r="K445" s="0" t="s">
        <v>395</v>
      </c>
      <c r="L445" s="0" t="n">
        <v>1368</v>
      </c>
      <c r="N445" s="0" t="n">
        <v>1011</v>
      </c>
      <c r="O445" s="0" t="s">
        <v>369</v>
      </c>
      <c r="P445" s="0" t="s">
        <v>369</v>
      </c>
      <c r="Q445" s="0" t="n">
        <v>1</v>
      </c>
      <c r="W445" s="0" t="n">
        <v>0</v>
      </c>
      <c r="X445" s="0" t="n">
        <v>1835961613</v>
      </c>
      <c r="Y445" s="0" t="n">
        <v>0.1</v>
      </c>
      <c r="AA445" s="0" t="n">
        <v>0</v>
      </c>
      <c r="AB445" s="0" t="n">
        <v>89.99</v>
      </c>
      <c r="AC445" s="0" t="n">
        <v>10.06</v>
      </c>
      <c r="AD445" s="0" t="n">
        <v>0</v>
      </c>
      <c r="AE445" s="0" t="n">
        <v>0</v>
      </c>
      <c r="AF445" s="0" t="n">
        <v>89.99</v>
      </c>
      <c r="AG445" s="0" t="n">
        <v>10.06</v>
      </c>
      <c r="AH445" s="0" t="n">
        <v>0</v>
      </c>
      <c r="AI445" s="0" t="n">
        <v>1</v>
      </c>
      <c r="AJ445" s="0" t="n">
        <v>1</v>
      </c>
      <c r="AK445" s="0" t="n">
        <v>1</v>
      </c>
      <c r="AL445" s="0" t="n">
        <v>1</v>
      </c>
      <c r="AN445" s="0" t="n">
        <v>0</v>
      </c>
      <c r="AO445" s="0" t="n">
        <v>1</v>
      </c>
      <c r="AP445" s="0" t="n">
        <v>1</v>
      </c>
      <c r="AQ445" s="0" t="n">
        <v>0</v>
      </c>
      <c r="AR445" s="0" t="n">
        <v>0</v>
      </c>
      <c r="AT445" s="0" t="n">
        <v>0.08</v>
      </c>
      <c r="AU445" s="0" t="s">
        <v>68</v>
      </c>
      <c r="AV445" s="0" t="n">
        <v>0</v>
      </c>
      <c r="AW445" s="0" t="n">
        <v>2</v>
      </c>
      <c r="AX445" s="0" t="n">
        <v>151299782</v>
      </c>
      <c r="AY445" s="0" t="n">
        <v>1</v>
      </c>
      <c r="AZ445" s="0" t="n">
        <v>0</v>
      </c>
      <c r="BA445" s="0" t="n">
        <v>446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  <c r="CX445" s="0" t="n">
        <f aca="false">Y445*Source!I462</f>
        <v>0.035</v>
      </c>
      <c r="CY445" s="0" t="n">
        <f aca="false">AB445</f>
        <v>89.99</v>
      </c>
      <c r="CZ445" s="0" t="n">
        <f aca="false">AF445</f>
        <v>89.99</v>
      </c>
      <c r="DA445" s="0" t="n">
        <f aca="false">AJ445</f>
        <v>1</v>
      </c>
      <c r="DB445" s="0" t="n">
        <v>0</v>
      </c>
    </row>
    <row r="446" customFormat="false" ht="12.75" hidden="false" customHeight="false" outlineLevel="0" collapsed="false">
      <c r="A446" s="0" t="n">
        <f aca="false">ROW(Source!A462)</f>
        <v>462</v>
      </c>
      <c r="B446" s="0" t="n">
        <v>151297911</v>
      </c>
      <c r="C446" s="0" t="n">
        <v>151299769</v>
      </c>
      <c r="D446" s="0" t="n">
        <v>115066410</v>
      </c>
      <c r="E446" s="0" t="n">
        <v>1</v>
      </c>
      <c r="F446" s="0" t="n">
        <v>1</v>
      </c>
      <c r="G446" s="0" t="n">
        <v>1</v>
      </c>
      <c r="H446" s="0" t="n">
        <v>2</v>
      </c>
      <c r="I446" s="0" t="s">
        <v>366</v>
      </c>
      <c r="J446" s="0" t="s">
        <v>367</v>
      </c>
      <c r="K446" s="0" t="s">
        <v>368</v>
      </c>
      <c r="L446" s="0" t="n">
        <v>1368</v>
      </c>
      <c r="N446" s="0" t="n">
        <v>1011</v>
      </c>
      <c r="O446" s="0" t="s">
        <v>369</v>
      </c>
      <c r="P446" s="0" t="s">
        <v>369</v>
      </c>
      <c r="Q446" s="0" t="n">
        <v>1</v>
      </c>
      <c r="W446" s="0" t="n">
        <v>0</v>
      </c>
      <c r="X446" s="0" t="n">
        <v>341432456</v>
      </c>
      <c r="Y446" s="0" t="n">
        <v>0.3375</v>
      </c>
      <c r="AA446" s="0" t="n">
        <v>0</v>
      </c>
      <c r="AB446" s="0" t="n">
        <v>31.26</v>
      </c>
      <c r="AC446" s="0" t="n">
        <v>13.5</v>
      </c>
      <c r="AD446" s="0" t="n">
        <v>0</v>
      </c>
      <c r="AE446" s="0" t="n">
        <v>0</v>
      </c>
      <c r="AF446" s="0" t="n">
        <v>31.26</v>
      </c>
      <c r="AG446" s="0" t="n">
        <v>13.5</v>
      </c>
      <c r="AH446" s="0" t="n">
        <v>0</v>
      </c>
      <c r="AI446" s="0" t="n">
        <v>1</v>
      </c>
      <c r="AJ446" s="0" t="n">
        <v>1</v>
      </c>
      <c r="AK446" s="0" t="n">
        <v>1</v>
      </c>
      <c r="AL446" s="0" t="n">
        <v>1</v>
      </c>
      <c r="AN446" s="0" t="n">
        <v>0</v>
      </c>
      <c r="AO446" s="0" t="n">
        <v>1</v>
      </c>
      <c r="AP446" s="0" t="n">
        <v>1</v>
      </c>
      <c r="AQ446" s="0" t="n">
        <v>0</v>
      </c>
      <c r="AR446" s="0" t="n">
        <v>0</v>
      </c>
      <c r="AT446" s="0" t="n">
        <v>0.27</v>
      </c>
      <c r="AU446" s="0" t="s">
        <v>68</v>
      </c>
      <c r="AV446" s="0" t="n">
        <v>0</v>
      </c>
      <c r="AW446" s="0" t="n">
        <v>2</v>
      </c>
      <c r="AX446" s="0" t="n">
        <v>151299783</v>
      </c>
      <c r="AY446" s="0" t="n">
        <v>1</v>
      </c>
      <c r="AZ446" s="0" t="n">
        <v>0</v>
      </c>
      <c r="BA446" s="0" t="n">
        <v>447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v>0</v>
      </c>
      <c r="BJ446" s="0" t="n">
        <v>0</v>
      </c>
      <c r="BK446" s="0" t="n">
        <v>0</v>
      </c>
      <c r="BL446" s="0" t="n">
        <v>0</v>
      </c>
      <c r="BM446" s="0" t="n">
        <v>0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  <c r="CX446" s="0" t="n">
        <f aca="false">Y446*Source!I462</f>
        <v>0.118125</v>
      </c>
      <c r="CY446" s="0" t="n">
        <f aca="false">AB446</f>
        <v>31.26</v>
      </c>
      <c r="CZ446" s="0" t="n">
        <f aca="false">AF446</f>
        <v>31.26</v>
      </c>
      <c r="DA446" s="0" t="n">
        <f aca="false">AJ446</f>
        <v>1</v>
      </c>
      <c r="DB446" s="0" t="n">
        <v>0</v>
      </c>
    </row>
    <row r="447" customFormat="false" ht="12.75" hidden="false" customHeight="false" outlineLevel="0" collapsed="false">
      <c r="A447" s="0" t="n">
        <f aca="false">ROW(Source!A462)</f>
        <v>462</v>
      </c>
      <c r="B447" s="0" t="n">
        <v>151297911</v>
      </c>
      <c r="C447" s="0" t="n">
        <v>151299769</v>
      </c>
      <c r="D447" s="0" t="n">
        <v>115068377</v>
      </c>
      <c r="E447" s="0" t="n">
        <v>1</v>
      </c>
      <c r="F447" s="0" t="n">
        <v>1</v>
      </c>
      <c r="G447" s="0" t="n">
        <v>1</v>
      </c>
      <c r="H447" s="0" t="n">
        <v>2</v>
      </c>
      <c r="I447" s="0" t="s">
        <v>396</v>
      </c>
      <c r="J447" s="0" t="s">
        <v>397</v>
      </c>
      <c r="K447" s="0" t="s">
        <v>398</v>
      </c>
      <c r="L447" s="0" t="n">
        <v>1368</v>
      </c>
      <c r="N447" s="0" t="n">
        <v>1011</v>
      </c>
      <c r="O447" s="0" t="s">
        <v>369</v>
      </c>
      <c r="P447" s="0" t="s">
        <v>369</v>
      </c>
      <c r="Q447" s="0" t="n">
        <v>1</v>
      </c>
      <c r="W447" s="0" t="n">
        <v>0</v>
      </c>
      <c r="X447" s="0" t="n">
        <v>-1705222261</v>
      </c>
      <c r="Y447" s="0" t="n">
        <v>1.625</v>
      </c>
      <c r="AA447" s="0" t="n">
        <v>0</v>
      </c>
      <c r="AB447" s="0" t="n">
        <v>12.39</v>
      </c>
      <c r="AC447" s="0" t="n">
        <v>10.06</v>
      </c>
      <c r="AD447" s="0" t="n">
        <v>0</v>
      </c>
      <c r="AE447" s="0" t="n">
        <v>0</v>
      </c>
      <c r="AF447" s="0" t="n">
        <v>12.39</v>
      </c>
      <c r="AG447" s="0" t="n">
        <v>10.06</v>
      </c>
      <c r="AH447" s="0" t="n">
        <v>0</v>
      </c>
      <c r="AI447" s="0" t="n">
        <v>1</v>
      </c>
      <c r="AJ447" s="0" t="n">
        <v>1</v>
      </c>
      <c r="AK447" s="0" t="n">
        <v>1</v>
      </c>
      <c r="AL447" s="0" t="n">
        <v>1</v>
      </c>
      <c r="AN447" s="0" t="n">
        <v>0</v>
      </c>
      <c r="AO447" s="0" t="n">
        <v>1</v>
      </c>
      <c r="AP447" s="0" t="n">
        <v>1</v>
      </c>
      <c r="AQ447" s="0" t="n">
        <v>0</v>
      </c>
      <c r="AR447" s="0" t="n">
        <v>0</v>
      </c>
      <c r="AT447" s="0" t="n">
        <v>1.3</v>
      </c>
      <c r="AU447" s="0" t="s">
        <v>68</v>
      </c>
      <c r="AV447" s="0" t="n">
        <v>0</v>
      </c>
      <c r="AW447" s="0" t="n">
        <v>2</v>
      </c>
      <c r="AX447" s="0" t="n">
        <v>151299784</v>
      </c>
      <c r="AY447" s="0" t="n">
        <v>1</v>
      </c>
      <c r="AZ447" s="0" t="n">
        <v>0</v>
      </c>
      <c r="BA447" s="0" t="n">
        <v>448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v>0</v>
      </c>
      <c r="BJ447" s="0" t="n">
        <v>0</v>
      </c>
      <c r="BK447" s="0" t="n">
        <v>0</v>
      </c>
      <c r="BL447" s="0" t="n">
        <v>0</v>
      </c>
      <c r="BM447" s="0" t="n">
        <v>0</v>
      </c>
      <c r="BN447" s="0" t="n">
        <v>0</v>
      </c>
      <c r="BO447" s="0" t="n">
        <v>0</v>
      </c>
      <c r="BP447" s="0" t="n">
        <v>0</v>
      </c>
      <c r="BQ447" s="0" t="n">
        <v>0</v>
      </c>
      <c r="BR447" s="0" t="n">
        <v>0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  <c r="CX447" s="0" t="n">
        <f aca="false">Y447*Source!I462</f>
        <v>0.56875</v>
      </c>
      <c r="CY447" s="0" t="n">
        <f aca="false">AB447</f>
        <v>12.39</v>
      </c>
      <c r="CZ447" s="0" t="n">
        <f aca="false">AF447</f>
        <v>12.39</v>
      </c>
      <c r="DA447" s="0" t="n">
        <f aca="false">AJ447</f>
        <v>1</v>
      </c>
      <c r="DB447" s="0" t="n">
        <v>0</v>
      </c>
    </row>
    <row r="448" customFormat="false" ht="12.75" hidden="false" customHeight="false" outlineLevel="0" collapsed="false">
      <c r="A448" s="0" t="n">
        <f aca="false">ROW(Source!A462)</f>
        <v>462</v>
      </c>
      <c r="B448" s="0" t="n">
        <v>151297911</v>
      </c>
      <c r="C448" s="0" t="n">
        <v>151299769</v>
      </c>
      <c r="D448" s="0" t="n">
        <v>115266666</v>
      </c>
      <c r="E448" s="0" t="n">
        <v>1</v>
      </c>
      <c r="F448" s="0" t="n">
        <v>1</v>
      </c>
      <c r="G448" s="0" t="n">
        <v>1</v>
      </c>
      <c r="H448" s="0" t="n">
        <v>3</v>
      </c>
      <c r="I448" s="0" t="s">
        <v>74</v>
      </c>
      <c r="J448" s="0" t="s">
        <v>77</v>
      </c>
      <c r="K448" s="0" t="s">
        <v>75</v>
      </c>
      <c r="L448" s="0" t="n">
        <v>1327</v>
      </c>
      <c r="N448" s="0" t="n">
        <v>1005</v>
      </c>
      <c r="O448" s="0" t="s">
        <v>76</v>
      </c>
      <c r="P448" s="0" t="s">
        <v>76</v>
      </c>
      <c r="Q448" s="0" t="n">
        <v>1</v>
      </c>
      <c r="W448" s="0" t="n">
        <v>1</v>
      </c>
      <c r="X448" s="0" t="n">
        <v>-1000685280</v>
      </c>
      <c r="Y448" s="0" t="n">
        <v>-100</v>
      </c>
      <c r="AA448" s="0" t="n">
        <v>494.06</v>
      </c>
      <c r="AB448" s="0" t="n">
        <v>0</v>
      </c>
      <c r="AC448" s="0" t="n">
        <v>0</v>
      </c>
      <c r="AD448" s="0" t="n">
        <v>0</v>
      </c>
      <c r="AE448" s="0" t="n">
        <v>71.19</v>
      </c>
      <c r="AF448" s="0" t="n">
        <v>0</v>
      </c>
      <c r="AG448" s="0" t="n">
        <v>0</v>
      </c>
      <c r="AH448" s="0" t="n">
        <v>0</v>
      </c>
      <c r="AI448" s="0" t="n">
        <v>6.94</v>
      </c>
      <c r="AJ448" s="0" t="n">
        <v>1</v>
      </c>
      <c r="AK448" s="0" t="n">
        <v>1</v>
      </c>
      <c r="AL448" s="0" t="n">
        <v>1</v>
      </c>
      <c r="AN448" s="0" t="n">
        <v>0</v>
      </c>
      <c r="AO448" s="0" t="n">
        <v>1</v>
      </c>
      <c r="AP448" s="0" t="n">
        <v>0</v>
      </c>
      <c r="AQ448" s="0" t="n">
        <v>0</v>
      </c>
      <c r="AR448" s="0" t="n">
        <v>0</v>
      </c>
      <c r="AT448" s="0" t="n">
        <v>-100</v>
      </c>
      <c r="AV448" s="0" t="n">
        <v>0</v>
      </c>
      <c r="AW448" s="0" t="n">
        <v>2</v>
      </c>
      <c r="AX448" s="0" t="n">
        <v>151299785</v>
      </c>
      <c r="AY448" s="0" t="n">
        <v>1</v>
      </c>
      <c r="AZ448" s="0" t="n">
        <v>6144</v>
      </c>
      <c r="BA448" s="0" t="n">
        <v>449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0</v>
      </c>
      <c r="BM448" s="0" t="n">
        <v>0</v>
      </c>
      <c r="BN448" s="0" t="n">
        <v>0</v>
      </c>
      <c r="BO448" s="0" t="n">
        <v>0</v>
      </c>
      <c r="BP448" s="0" t="n">
        <v>0</v>
      </c>
      <c r="BQ448" s="0" t="n">
        <v>0</v>
      </c>
      <c r="BR448" s="0" t="n">
        <v>0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  <c r="CX448" s="0" t="n">
        <f aca="false">Y448*Source!I462</f>
        <v>-35</v>
      </c>
      <c r="CY448" s="0" t="n">
        <f aca="false">AA448</f>
        <v>494.06</v>
      </c>
      <c r="CZ448" s="0" t="n">
        <f aca="false">AE448</f>
        <v>71.19</v>
      </c>
      <c r="DA448" s="0" t="n">
        <f aca="false">AI448</f>
        <v>6.94</v>
      </c>
      <c r="DB448" s="0" t="n">
        <v>0</v>
      </c>
    </row>
    <row r="449" customFormat="false" ht="12.75" hidden="false" customHeight="false" outlineLevel="0" collapsed="false">
      <c r="A449" s="0" t="n">
        <f aca="false">ROW(Source!A462)</f>
        <v>462</v>
      </c>
      <c r="B449" s="0" t="n">
        <v>151297911</v>
      </c>
      <c r="C449" s="0" t="n">
        <v>151299769</v>
      </c>
      <c r="D449" s="0" t="n">
        <v>115057134</v>
      </c>
      <c r="E449" s="0" t="n">
        <v>1</v>
      </c>
      <c r="F449" s="0" t="n">
        <v>1</v>
      </c>
      <c r="G449" s="0" t="n">
        <v>1</v>
      </c>
      <c r="H449" s="0" t="n">
        <v>3</v>
      </c>
      <c r="I449" s="0" t="s">
        <v>399</v>
      </c>
      <c r="J449" s="0" t="s">
        <v>400</v>
      </c>
      <c r="K449" s="0" t="s">
        <v>401</v>
      </c>
      <c r="L449" s="0" t="n">
        <v>1346</v>
      </c>
      <c r="N449" s="0" t="n">
        <v>1009</v>
      </c>
      <c r="O449" s="0" t="s">
        <v>233</v>
      </c>
      <c r="P449" s="0" t="s">
        <v>233</v>
      </c>
      <c r="Q449" s="0" t="n">
        <v>1</v>
      </c>
      <c r="W449" s="0" t="n">
        <v>0</v>
      </c>
      <c r="X449" s="0" t="n">
        <v>1519769894</v>
      </c>
      <c r="Y449" s="0" t="n">
        <v>0.5</v>
      </c>
      <c r="AA449" s="0" t="n">
        <v>1.82</v>
      </c>
      <c r="AB449" s="0" t="n">
        <v>0</v>
      </c>
      <c r="AC449" s="0" t="n">
        <v>0</v>
      </c>
      <c r="AD449" s="0" t="n">
        <v>0</v>
      </c>
      <c r="AE449" s="0" t="n">
        <v>1.82</v>
      </c>
      <c r="AF449" s="0" t="n">
        <v>0</v>
      </c>
      <c r="AG449" s="0" t="n">
        <v>0</v>
      </c>
      <c r="AH449" s="0" t="n">
        <v>0</v>
      </c>
      <c r="AI449" s="0" t="n">
        <v>1</v>
      </c>
      <c r="AJ449" s="0" t="n">
        <v>1</v>
      </c>
      <c r="AK449" s="0" t="n">
        <v>1</v>
      </c>
      <c r="AL449" s="0" t="n">
        <v>1</v>
      </c>
      <c r="AN449" s="0" t="n">
        <v>0</v>
      </c>
      <c r="AO449" s="0" t="n">
        <v>1</v>
      </c>
      <c r="AP449" s="0" t="n">
        <v>0</v>
      </c>
      <c r="AQ449" s="0" t="n">
        <v>0</v>
      </c>
      <c r="AR449" s="0" t="n">
        <v>0</v>
      </c>
      <c r="AT449" s="0" t="n">
        <v>0.5</v>
      </c>
      <c r="AV449" s="0" t="n">
        <v>0</v>
      </c>
      <c r="AW449" s="0" t="n">
        <v>2</v>
      </c>
      <c r="AX449" s="0" t="n">
        <v>151299786</v>
      </c>
      <c r="AY449" s="0" t="n">
        <v>1</v>
      </c>
      <c r="AZ449" s="0" t="n">
        <v>0</v>
      </c>
      <c r="BA449" s="0" t="n">
        <v>450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v>0</v>
      </c>
      <c r="BJ449" s="0" t="n">
        <v>0</v>
      </c>
      <c r="BK449" s="0" t="n">
        <v>0</v>
      </c>
      <c r="BL449" s="0" t="n">
        <v>0</v>
      </c>
      <c r="BM449" s="0" t="n">
        <v>0</v>
      </c>
      <c r="BN449" s="0" t="n">
        <v>0</v>
      </c>
      <c r="BO449" s="0" t="n">
        <v>0</v>
      </c>
      <c r="BP449" s="0" t="n">
        <v>0</v>
      </c>
      <c r="BQ449" s="0" t="n">
        <v>0</v>
      </c>
      <c r="BR449" s="0" t="n">
        <v>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  <c r="CX449" s="0" t="n">
        <f aca="false">Y449*Source!I462</f>
        <v>0.175</v>
      </c>
      <c r="CY449" s="0" t="n">
        <f aca="false">AA449</f>
        <v>1.82</v>
      </c>
      <c r="CZ449" s="0" t="n">
        <f aca="false">AE449</f>
        <v>1.82</v>
      </c>
      <c r="DA449" s="0" t="n">
        <f aca="false">AI449</f>
        <v>1</v>
      </c>
      <c r="DB449" s="0" t="n">
        <v>0</v>
      </c>
    </row>
    <row r="450" customFormat="false" ht="12.75" hidden="false" customHeight="false" outlineLevel="0" collapsed="false">
      <c r="A450" s="0" t="n">
        <f aca="false">ROW(Source!A462)</f>
        <v>462</v>
      </c>
      <c r="B450" s="0" t="n">
        <v>151297911</v>
      </c>
      <c r="C450" s="0" t="n">
        <v>151299769</v>
      </c>
      <c r="D450" s="0" t="n">
        <v>115525997</v>
      </c>
      <c r="E450" s="0" t="n">
        <v>1</v>
      </c>
      <c r="F450" s="0" t="n">
        <v>1</v>
      </c>
      <c r="G450" s="0" t="n">
        <v>1</v>
      </c>
      <c r="H450" s="0" t="n">
        <v>3</v>
      </c>
      <c r="I450" s="0" t="s">
        <v>402</v>
      </c>
      <c r="J450" s="0" t="s">
        <v>403</v>
      </c>
      <c r="K450" s="0" t="s">
        <v>404</v>
      </c>
      <c r="L450" s="0" t="n">
        <v>1348</v>
      </c>
      <c r="N450" s="0" t="n">
        <v>1009</v>
      </c>
      <c r="O450" s="0" t="s">
        <v>390</v>
      </c>
      <c r="P450" s="0" t="s">
        <v>390</v>
      </c>
      <c r="Q450" s="0" t="n">
        <v>1000</v>
      </c>
      <c r="W450" s="0" t="n">
        <v>0</v>
      </c>
      <c r="X450" s="0" t="n">
        <v>-1451307209</v>
      </c>
      <c r="Y450" s="0" t="n">
        <v>0.375</v>
      </c>
      <c r="AA450" s="0" t="n">
        <v>4316</v>
      </c>
      <c r="AB450" s="0" t="n">
        <v>0</v>
      </c>
      <c r="AC450" s="0" t="n">
        <v>0</v>
      </c>
      <c r="AD450" s="0" t="n">
        <v>0</v>
      </c>
      <c r="AE450" s="0" t="n">
        <v>4316</v>
      </c>
      <c r="AF450" s="0" t="n">
        <v>0</v>
      </c>
      <c r="AG450" s="0" t="n">
        <v>0</v>
      </c>
      <c r="AH450" s="0" t="n">
        <v>0</v>
      </c>
      <c r="AI450" s="0" t="n">
        <v>1</v>
      </c>
      <c r="AJ450" s="0" t="n">
        <v>1</v>
      </c>
      <c r="AK450" s="0" t="n">
        <v>1</v>
      </c>
      <c r="AL450" s="0" t="n">
        <v>1</v>
      </c>
      <c r="AN450" s="0" t="n">
        <v>0</v>
      </c>
      <c r="AO450" s="0" t="n">
        <v>1</v>
      </c>
      <c r="AP450" s="0" t="n">
        <v>0</v>
      </c>
      <c r="AQ450" s="0" t="n">
        <v>0</v>
      </c>
      <c r="AR450" s="0" t="n">
        <v>0</v>
      </c>
      <c r="AT450" s="0" t="n">
        <v>0.375</v>
      </c>
      <c r="AV450" s="0" t="n">
        <v>0</v>
      </c>
      <c r="AW450" s="0" t="n">
        <v>2</v>
      </c>
      <c r="AX450" s="0" t="n">
        <v>151299787</v>
      </c>
      <c r="AY450" s="0" t="n">
        <v>1</v>
      </c>
      <c r="AZ450" s="0" t="n">
        <v>0</v>
      </c>
      <c r="BA450" s="0" t="n">
        <v>451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0</v>
      </c>
      <c r="BJ450" s="0" t="n">
        <v>0</v>
      </c>
      <c r="BK450" s="0" t="n">
        <v>0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0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  <c r="CX450" s="0" t="n">
        <f aca="false">Y450*Source!I462</f>
        <v>0.13125</v>
      </c>
      <c r="CY450" s="0" t="n">
        <f aca="false">AA450</f>
        <v>4316</v>
      </c>
      <c r="CZ450" s="0" t="n">
        <f aca="false">AE450</f>
        <v>4316</v>
      </c>
      <c r="DA450" s="0" t="n">
        <f aca="false">AI450</f>
        <v>1</v>
      </c>
      <c r="DB450" s="0" t="n">
        <v>0</v>
      </c>
    </row>
    <row r="451" customFormat="false" ht="12.75" hidden="false" customHeight="false" outlineLevel="0" collapsed="false">
      <c r="A451" s="0" t="n">
        <f aca="false">ROW(Source!A462)</f>
        <v>462</v>
      </c>
      <c r="B451" s="0" t="n">
        <v>151297911</v>
      </c>
      <c r="C451" s="0" t="n">
        <v>151299769</v>
      </c>
      <c r="D451" s="0" t="n">
        <v>115507882</v>
      </c>
      <c r="E451" s="0" t="n">
        <v>1</v>
      </c>
      <c r="F451" s="0" t="n">
        <v>1</v>
      </c>
      <c r="G451" s="0" t="n">
        <v>1</v>
      </c>
      <c r="H451" s="0" t="n">
        <v>3</v>
      </c>
      <c r="I451" s="0" t="s">
        <v>405</v>
      </c>
      <c r="J451" s="0" t="s">
        <v>406</v>
      </c>
      <c r="K451" s="0" t="s">
        <v>407</v>
      </c>
      <c r="L451" s="0" t="n">
        <v>1348</v>
      </c>
      <c r="N451" s="0" t="n">
        <v>1009</v>
      </c>
      <c r="O451" s="0" t="s">
        <v>390</v>
      </c>
      <c r="P451" s="0" t="s">
        <v>390</v>
      </c>
      <c r="Q451" s="0" t="n">
        <v>1000</v>
      </c>
      <c r="W451" s="0" t="n">
        <v>0</v>
      </c>
      <c r="X451" s="0" t="n">
        <v>-916938668</v>
      </c>
      <c r="Y451" s="0" t="n">
        <v>0.05</v>
      </c>
      <c r="AA451" s="0" t="n">
        <v>9000</v>
      </c>
      <c r="AB451" s="0" t="n">
        <v>0</v>
      </c>
      <c r="AC451" s="0" t="n">
        <v>0</v>
      </c>
      <c r="AD451" s="0" t="n">
        <v>0</v>
      </c>
      <c r="AE451" s="0" t="n">
        <v>9000</v>
      </c>
      <c r="AF451" s="0" t="n">
        <v>0</v>
      </c>
      <c r="AG451" s="0" t="n">
        <v>0</v>
      </c>
      <c r="AH451" s="0" t="n">
        <v>0</v>
      </c>
      <c r="AI451" s="0" t="n">
        <v>1</v>
      </c>
      <c r="AJ451" s="0" t="n">
        <v>1</v>
      </c>
      <c r="AK451" s="0" t="n">
        <v>1</v>
      </c>
      <c r="AL451" s="0" t="n">
        <v>1</v>
      </c>
      <c r="AN451" s="0" t="n">
        <v>0</v>
      </c>
      <c r="AO451" s="0" t="n">
        <v>1</v>
      </c>
      <c r="AP451" s="0" t="n">
        <v>0</v>
      </c>
      <c r="AQ451" s="0" t="n">
        <v>0</v>
      </c>
      <c r="AR451" s="0" t="n">
        <v>0</v>
      </c>
      <c r="AT451" s="0" t="n">
        <v>0.05</v>
      </c>
      <c r="AV451" s="0" t="n">
        <v>0</v>
      </c>
      <c r="AW451" s="0" t="n">
        <v>2</v>
      </c>
      <c r="AX451" s="0" t="n">
        <v>151299788</v>
      </c>
      <c r="AY451" s="0" t="n">
        <v>1</v>
      </c>
      <c r="AZ451" s="0" t="n">
        <v>0</v>
      </c>
      <c r="BA451" s="0" t="n">
        <v>452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0</v>
      </c>
      <c r="BL451" s="0" t="n">
        <v>0</v>
      </c>
      <c r="BM451" s="0" t="n">
        <v>0</v>
      </c>
      <c r="BN451" s="0" t="n">
        <v>0</v>
      </c>
      <c r="BO451" s="0" t="n">
        <v>0</v>
      </c>
      <c r="BP451" s="0" t="n">
        <v>0</v>
      </c>
      <c r="BQ451" s="0" t="n">
        <v>0</v>
      </c>
      <c r="BR451" s="0" t="n">
        <v>0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  <c r="CX451" s="0" t="n">
        <f aca="false">Y451*Source!I462</f>
        <v>0.0175</v>
      </c>
      <c r="CY451" s="0" t="n">
        <f aca="false">AA451</f>
        <v>9000</v>
      </c>
      <c r="CZ451" s="0" t="n">
        <f aca="false">AE451</f>
        <v>9000</v>
      </c>
      <c r="DA451" s="0" t="n">
        <f aca="false">AI451</f>
        <v>1</v>
      </c>
      <c r="DB451" s="0" t="n">
        <v>0</v>
      </c>
    </row>
    <row r="452" customFormat="false" ht="12.75" hidden="false" customHeight="false" outlineLevel="0" collapsed="false">
      <c r="A452" s="0" t="n">
        <f aca="false">ROW(Source!A462)</f>
        <v>462</v>
      </c>
      <c r="B452" s="0" t="n">
        <v>151297911</v>
      </c>
      <c r="C452" s="0" t="n">
        <v>151299769</v>
      </c>
      <c r="D452" s="0" t="n">
        <v>115017389</v>
      </c>
      <c r="E452" s="0" t="n">
        <v>1</v>
      </c>
      <c r="F452" s="0" t="n">
        <v>1</v>
      </c>
      <c r="G452" s="0" t="n">
        <v>1</v>
      </c>
      <c r="H452" s="0" t="n">
        <v>3</v>
      </c>
      <c r="I452" s="0" t="s">
        <v>384</v>
      </c>
      <c r="J452" s="0" t="s">
        <v>385</v>
      </c>
      <c r="K452" s="0" t="s">
        <v>386</v>
      </c>
      <c r="L452" s="0" t="n">
        <v>1339</v>
      </c>
      <c r="N452" s="0" t="n">
        <v>1007</v>
      </c>
      <c r="O452" s="0" t="s">
        <v>383</v>
      </c>
      <c r="P452" s="0" t="s">
        <v>383</v>
      </c>
      <c r="Q452" s="0" t="n">
        <v>1</v>
      </c>
      <c r="W452" s="0" t="n">
        <v>0</v>
      </c>
      <c r="X452" s="0" t="n">
        <v>11619063</v>
      </c>
      <c r="Y452" s="0" t="n">
        <v>0.93</v>
      </c>
      <c r="AA452" s="0" t="n">
        <v>2.44</v>
      </c>
      <c r="AB452" s="0" t="n">
        <v>0</v>
      </c>
      <c r="AC452" s="0" t="n">
        <v>0</v>
      </c>
      <c r="AD452" s="0" t="n">
        <v>0</v>
      </c>
      <c r="AE452" s="0" t="n">
        <v>2.44</v>
      </c>
      <c r="AF452" s="0" t="n">
        <v>0</v>
      </c>
      <c r="AG452" s="0" t="n">
        <v>0</v>
      </c>
      <c r="AH452" s="0" t="n">
        <v>0</v>
      </c>
      <c r="AI452" s="0" t="n">
        <v>1</v>
      </c>
      <c r="AJ452" s="0" t="n">
        <v>1</v>
      </c>
      <c r="AK452" s="0" t="n">
        <v>1</v>
      </c>
      <c r="AL452" s="0" t="n">
        <v>1</v>
      </c>
      <c r="AN452" s="0" t="n">
        <v>0</v>
      </c>
      <c r="AO452" s="0" t="n">
        <v>1</v>
      </c>
      <c r="AP452" s="0" t="n">
        <v>0</v>
      </c>
      <c r="AQ452" s="0" t="n">
        <v>0</v>
      </c>
      <c r="AR452" s="0" t="n">
        <v>0</v>
      </c>
      <c r="AT452" s="0" t="n">
        <v>0.93</v>
      </c>
      <c r="AV452" s="0" t="n">
        <v>0</v>
      </c>
      <c r="AW452" s="0" t="n">
        <v>2</v>
      </c>
      <c r="AX452" s="0" t="n">
        <v>151299789</v>
      </c>
      <c r="AY452" s="0" t="n">
        <v>1</v>
      </c>
      <c r="AZ452" s="0" t="n">
        <v>0</v>
      </c>
      <c r="BA452" s="0" t="n">
        <v>453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  <c r="CX452" s="0" t="n">
        <f aca="false">Y452*Source!I462</f>
        <v>0.3255</v>
      </c>
      <c r="CY452" s="0" t="n">
        <f aca="false">AA452</f>
        <v>2.44</v>
      </c>
      <c r="CZ452" s="0" t="n">
        <f aca="false">AE452</f>
        <v>2.44</v>
      </c>
      <c r="DA452" s="0" t="n">
        <f aca="false">AI452</f>
        <v>1</v>
      </c>
      <c r="DB452" s="0" t="n">
        <v>0</v>
      </c>
    </row>
    <row r="453" customFormat="false" ht="12.75" hidden="false" customHeight="false" outlineLevel="0" collapsed="false">
      <c r="A453" s="0" t="n">
        <f aca="false">ROW(Source!A465)</f>
        <v>465</v>
      </c>
      <c r="B453" s="0" t="n">
        <v>151297911</v>
      </c>
      <c r="C453" s="0" t="n">
        <v>151299792</v>
      </c>
      <c r="D453" s="0" t="n">
        <v>47841101</v>
      </c>
      <c r="E453" s="0" t="n">
        <v>1</v>
      </c>
      <c r="F453" s="0" t="n">
        <v>1</v>
      </c>
      <c r="G453" s="0" t="n">
        <v>1</v>
      </c>
      <c r="H453" s="0" t="n">
        <v>1</v>
      </c>
      <c r="I453" s="0" t="s">
        <v>378</v>
      </c>
      <c r="K453" s="0" t="s">
        <v>379</v>
      </c>
      <c r="L453" s="0" t="n">
        <v>1369</v>
      </c>
      <c r="N453" s="0" t="n">
        <v>1013</v>
      </c>
      <c r="O453" s="0" t="s">
        <v>363</v>
      </c>
      <c r="P453" s="0" t="s">
        <v>363</v>
      </c>
      <c r="Q453" s="0" t="n">
        <v>1</v>
      </c>
      <c r="W453" s="0" t="n">
        <v>0</v>
      </c>
      <c r="X453" s="0" t="n">
        <v>657145562</v>
      </c>
      <c r="Y453" s="0" t="n">
        <v>231.15</v>
      </c>
      <c r="AA453" s="0" t="n">
        <v>0</v>
      </c>
      <c r="AB453" s="0" t="n">
        <v>0</v>
      </c>
      <c r="AC453" s="0" t="n">
        <v>0</v>
      </c>
      <c r="AD453" s="0" t="n">
        <v>8.86</v>
      </c>
      <c r="AE453" s="0" t="n">
        <v>0</v>
      </c>
      <c r="AF453" s="0" t="n">
        <v>0</v>
      </c>
      <c r="AG453" s="0" t="n">
        <v>0</v>
      </c>
      <c r="AH453" s="0" t="n">
        <v>8.86</v>
      </c>
      <c r="AI453" s="0" t="n">
        <v>1</v>
      </c>
      <c r="AJ453" s="0" t="n">
        <v>1</v>
      </c>
      <c r="AK453" s="0" t="n">
        <v>1</v>
      </c>
      <c r="AL453" s="0" t="n">
        <v>1</v>
      </c>
      <c r="AN453" s="0" t="n">
        <v>0</v>
      </c>
      <c r="AO453" s="0" t="n">
        <v>1</v>
      </c>
      <c r="AP453" s="0" t="n">
        <v>1</v>
      </c>
      <c r="AQ453" s="0" t="n">
        <v>0</v>
      </c>
      <c r="AR453" s="0" t="n">
        <v>0</v>
      </c>
      <c r="AT453" s="0" t="n">
        <v>201</v>
      </c>
      <c r="AU453" s="0" t="s">
        <v>69</v>
      </c>
      <c r="AV453" s="0" t="n">
        <v>1</v>
      </c>
      <c r="AW453" s="0" t="n">
        <v>2</v>
      </c>
      <c r="AX453" s="0" t="n">
        <v>151299806</v>
      </c>
      <c r="AY453" s="0" t="n">
        <v>1</v>
      </c>
      <c r="AZ453" s="0" t="n">
        <v>0</v>
      </c>
      <c r="BA453" s="0" t="n">
        <v>454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v>0</v>
      </c>
      <c r="BJ453" s="0" t="n">
        <v>0</v>
      </c>
      <c r="BK453" s="0" t="n">
        <v>0</v>
      </c>
      <c r="BL453" s="0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0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  <c r="CX453" s="0" t="n">
        <f aca="false">Y453*Source!I465</f>
        <v>4.1607</v>
      </c>
      <c r="CY453" s="0" t="n">
        <f aca="false">AD453</f>
        <v>8.86</v>
      </c>
      <c r="CZ453" s="0" t="n">
        <f aca="false">AH453</f>
        <v>8.86</v>
      </c>
      <c r="DA453" s="0" t="n">
        <f aca="false">AL453</f>
        <v>1</v>
      </c>
      <c r="DB453" s="0" t="n">
        <v>0</v>
      </c>
    </row>
    <row r="454" customFormat="false" ht="12.75" hidden="false" customHeight="false" outlineLevel="0" collapsed="false">
      <c r="A454" s="0" t="n">
        <f aca="false">ROW(Source!A465)</f>
        <v>465</v>
      </c>
      <c r="B454" s="0" t="n">
        <v>151297911</v>
      </c>
      <c r="C454" s="0" t="n">
        <v>151299792</v>
      </c>
      <c r="D454" s="0" t="n">
        <v>121548</v>
      </c>
      <c r="E454" s="0" t="n">
        <v>1</v>
      </c>
      <c r="F454" s="0" t="n">
        <v>1</v>
      </c>
      <c r="G454" s="0" t="n">
        <v>1</v>
      </c>
      <c r="H454" s="0" t="n">
        <v>1</v>
      </c>
      <c r="I454" s="0" t="s">
        <v>52</v>
      </c>
      <c r="K454" s="0" t="s">
        <v>364</v>
      </c>
      <c r="L454" s="0" t="n">
        <v>608254</v>
      </c>
      <c r="N454" s="0" t="n">
        <v>1013</v>
      </c>
      <c r="O454" s="0" t="s">
        <v>365</v>
      </c>
      <c r="P454" s="0" t="s">
        <v>365</v>
      </c>
      <c r="Q454" s="0" t="n">
        <v>1</v>
      </c>
      <c r="W454" s="0" t="n">
        <v>0</v>
      </c>
      <c r="X454" s="0" t="n">
        <v>-185737400</v>
      </c>
      <c r="Y454" s="0" t="n">
        <v>1.3125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1</v>
      </c>
      <c r="AJ454" s="0" t="n">
        <v>1</v>
      </c>
      <c r="AK454" s="0" t="n">
        <v>1</v>
      </c>
      <c r="AL454" s="0" t="n">
        <v>1</v>
      </c>
      <c r="AN454" s="0" t="n">
        <v>0</v>
      </c>
      <c r="AO454" s="0" t="n">
        <v>1</v>
      </c>
      <c r="AP454" s="0" t="n">
        <v>1</v>
      </c>
      <c r="AQ454" s="0" t="n">
        <v>0</v>
      </c>
      <c r="AR454" s="0" t="n">
        <v>0</v>
      </c>
      <c r="AT454" s="0" t="n">
        <v>1.05</v>
      </c>
      <c r="AU454" s="0" t="s">
        <v>68</v>
      </c>
      <c r="AV454" s="0" t="n">
        <v>2</v>
      </c>
      <c r="AW454" s="0" t="n">
        <v>2</v>
      </c>
      <c r="AX454" s="0" t="n">
        <v>151299807</v>
      </c>
      <c r="AY454" s="0" t="n">
        <v>1</v>
      </c>
      <c r="AZ454" s="0" t="n">
        <v>0</v>
      </c>
      <c r="BA454" s="0" t="n">
        <v>455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  <c r="CX454" s="0" t="n">
        <f aca="false">Y454*Source!I465</f>
        <v>0.023625</v>
      </c>
      <c r="CY454" s="0" t="n">
        <f aca="false">AD454</f>
        <v>0</v>
      </c>
      <c r="CZ454" s="0" t="n">
        <f aca="false">AH454</f>
        <v>0</v>
      </c>
      <c r="DA454" s="0" t="n">
        <f aca="false">AL454</f>
        <v>1</v>
      </c>
      <c r="DB454" s="0" t="n">
        <v>0</v>
      </c>
    </row>
    <row r="455" customFormat="false" ht="12.75" hidden="false" customHeight="false" outlineLevel="0" collapsed="false">
      <c r="A455" s="0" t="n">
        <f aca="false">ROW(Source!A465)</f>
        <v>465</v>
      </c>
      <c r="B455" s="0" t="n">
        <v>151297911</v>
      </c>
      <c r="C455" s="0" t="n">
        <v>151299792</v>
      </c>
      <c r="D455" s="0" t="n">
        <v>115066410</v>
      </c>
      <c r="E455" s="0" t="n">
        <v>1</v>
      </c>
      <c r="F455" s="0" t="n">
        <v>1</v>
      </c>
      <c r="G455" s="0" t="n">
        <v>1</v>
      </c>
      <c r="H455" s="0" t="n">
        <v>2</v>
      </c>
      <c r="I455" s="0" t="s">
        <v>366</v>
      </c>
      <c r="J455" s="0" t="s">
        <v>367</v>
      </c>
      <c r="K455" s="0" t="s">
        <v>368</v>
      </c>
      <c r="L455" s="0" t="n">
        <v>1368</v>
      </c>
      <c r="N455" s="0" t="n">
        <v>1011</v>
      </c>
      <c r="O455" s="0" t="s">
        <v>369</v>
      </c>
      <c r="P455" s="0" t="s">
        <v>369</v>
      </c>
      <c r="Q455" s="0" t="n">
        <v>1</v>
      </c>
      <c r="W455" s="0" t="n">
        <v>0</v>
      </c>
      <c r="X455" s="0" t="n">
        <v>341432456</v>
      </c>
      <c r="Y455" s="0" t="n">
        <v>1.3125</v>
      </c>
      <c r="AA455" s="0" t="n">
        <v>0</v>
      </c>
      <c r="AB455" s="0" t="n">
        <v>31.26</v>
      </c>
      <c r="AC455" s="0" t="n">
        <v>13.5</v>
      </c>
      <c r="AD455" s="0" t="n">
        <v>0</v>
      </c>
      <c r="AE455" s="0" t="n">
        <v>0</v>
      </c>
      <c r="AF455" s="0" t="n">
        <v>31.26</v>
      </c>
      <c r="AG455" s="0" t="n">
        <v>13.5</v>
      </c>
      <c r="AH455" s="0" t="n">
        <v>0</v>
      </c>
      <c r="AI455" s="0" t="n">
        <v>1</v>
      </c>
      <c r="AJ455" s="0" t="n">
        <v>1</v>
      </c>
      <c r="AK455" s="0" t="n">
        <v>1</v>
      </c>
      <c r="AL455" s="0" t="n">
        <v>1</v>
      </c>
      <c r="AN455" s="0" t="n">
        <v>0</v>
      </c>
      <c r="AO455" s="0" t="n">
        <v>1</v>
      </c>
      <c r="AP455" s="0" t="n">
        <v>1</v>
      </c>
      <c r="AQ455" s="0" t="n">
        <v>0</v>
      </c>
      <c r="AR455" s="0" t="n">
        <v>0</v>
      </c>
      <c r="AT455" s="0" t="n">
        <v>1.05</v>
      </c>
      <c r="AU455" s="0" t="s">
        <v>68</v>
      </c>
      <c r="AV455" s="0" t="n">
        <v>0</v>
      </c>
      <c r="AW455" s="0" t="n">
        <v>2</v>
      </c>
      <c r="AX455" s="0" t="n">
        <v>151299808</v>
      </c>
      <c r="AY455" s="0" t="n">
        <v>1</v>
      </c>
      <c r="AZ455" s="0" t="n">
        <v>0</v>
      </c>
      <c r="BA455" s="0" t="n">
        <v>456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0</v>
      </c>
      <c r="BK455" s="0" t="n">
        <v>0</v>
      </c>
      <c r="BL455" s="0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  <c r="CX455" s="0" t="n">
        <f aca="false">Y455*Source!I465</f>
        <v>0.023625</v>
      </c>
      <c r="CY455" s="0" t="n">
        <f aca="false">AB455</f>
        <v>31.26</v>
      </c>
      <c r="CZ455" s="0" t="n">
        <f aca="false">AF455</f>
        <v>31.26</v>
      </c>
      <c r="DA455" s="0" t="n">
        <f aca="false">AJ455</f>
        <v>1</v>
      </c>
      <c r="DB455" s="0" t="n">
        <v>0</v>
      </c>
    </row>
    <row r="456" customFormat="false" ht="12.75" hidden="false" customHeight="false" outlineLevel="0" collapsed="false">
      <c r="A456" s="0" t="n">
        <f aca="false">ROW(Source!A465)</f>
        <v>465</v>
      </c>
      <c r="B456" s="0" t="n">
        <v>151297911</v>
      </c>
      <c r="C456" s="0" t="n">
        <v>151299792</v>
      </c>
      <c r="D456" s="0" t="n">
        <v>115067656</v>
      </c>
      <c r="E456" s="0" t="n">
        <v>1</v>
      </c>
      <c r="F456" s="0" t="n">
        <v>1</v>
      </c>
      <c r="G456" s="0" t="n">
        <v>1</v>
      </c>
      <c r="H456" s="0" t="n">
        <v>2</v>
      </c>
      <c r="I456" s="0" t="s">
        <v>434</v>
      </c>
      <c r="J456" s="0" t="s">
        <v>435</v>
      </c>
      <c r="K456" s="0" t="s">
        <v>436</v>
      </c>
      <c r="L456" s="0" t="n">
        <v>1368</v>
      </c>
      <c r="N456" s="0" t="n">
        <v>1011</v>
      </c>
      <c r="O456" s="0" t="s">
        <v>369</v>
      </c>
      <c r="P456" s="0" t="s">
        <v>369</v>
      </c>
      <c r="Q456" s="0" t="n">
        <v>1</v>
      </c>
      <c r="W456" s="0" t="n">
        <v>0</v>
      </c>
      <c r="X456" s="0" t="n">
        <v>-293867439</v>
      </c>
      <c r="Y456" s="0" t="n">
        <v>26.1375</v>
      </c>
      <c r="AA456" s="0" t="n">
        <v>0</v>
      </c>
      <c r="AB456" s="0" t="n">
        <v>3</v>
      </c>
      <c r="AC456" s="0" t="n">
        <v>0</v>
      </c>
      <c r="AD456" s="0" t="n">
        <v>0</v>
      </c>
      <c r="AE456" s="0" t="n">
        <v>0</v>
      </c>
      <c r="AF456" s="0" t="n">
        <v>3</v>
      </c>
      <c r="AG456" s="0" t="n">
        <v>0</v>
      </c>
      <c r="AH456" s="0" t="n">
        <v>0</v>
      </c>
      <c r="AI456" s="0" t="n">
        <v>1</v>
      </c>
      <c r="AJ456" s="0" t="n">
        <v>1</v>
      </c>
      <c r="AK456" s="0" t="n">
        <v>1</v>
      </c>
      <c r="AL456" s="0" t="n">
        <v>1</v>
      </c>
      <c r="AN456" s="0" t="n">
        <v>0</v>
      </c>
      <c r="AO456" s="0" t="n">
        <v>1</v>
      </c>
      <c r="AP456" s="0" t="n">
        <v>1</v>
      </c>
      <c r="AQ456" s="0" t="n">
        <v>0</v>
      </c>
      <c r="AR456" s="0" t="n">
        <v>0</v>
      </c>
      <c r="AT456" s="0" t="n">
        <v>20.91</v>
      </c>
      <c r="AU456" s="0" t="s">
        <v>68</v>
      </c>
      <c r="AV456" s="0" t="n">
        <v>0</v>
      </c>
      <c r="AW456" s="0" t="n">
        <v>2</v>
      </c>
      <c r="AX456" s="0" t="n">
        <v>151299809</v>
      </c>
      <c r="AY456" s="0" t="n">
        <v>1</v>
      </c>
      <c r="AZ456" s="0" t="n">
        <v>0</v>
      </c>
      <c r="BA456" s="0" t="n">
        <v>457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  <c r="CX456" s="0" t="n">
        <f aca="false">Y456*Source!I465</f>
        <v>0.470475</v>
      </c>
      <c r="CY456" s="0" t="n">
        <f aca="false">AB456</f>
        <v>3</v>
      </c>
      <c r="CZ456" s="0" t="n">
        <f aca="false">AF456</f>
        <v>3</v>
      </c>
      <c r="DA456" s="0" t="n">
        <f aca="false">AJ456</f>
        <v>1</v>
      </c>
      <c r="DB456" s="0" t="n">
        <v>0</v>
      </c>
    </row>
    <row r="457" customFormat="false" ht="12.75" hidden="false" customHeight="false" outlineLevel="0" collapsed="false">
      <c r="A457" s="0" t="n">
        <f aca="false">ROW(Source!A465)</f>
        <v>465</v>
      </c>
      <c r="B457" s="0" t="n">
        <v>151297911</v>
      </c>
      <c r="C457" s="0" t="n">
        <v>151299792</v>
      </c>
      <c r="D457" s="0" t="n">
        <v>115059168</v>
      </c>
      <c r="E457" s="0" t="n">
        <v>1</v>
      </c>
      <c r="F457" s="0" t="n">
        <v>1</v>
      </c>
      <c r="G457" s="0" t="n">
        <v>1</v>
      </c>
      <c r="H457" s="0" t="n">
        <v>2</v>
      </c>
      <c r="I457" s="0" t="s">
        <v>437</v>
      </c>
      <c r="J457" s="0" t="s">
        <v>438</v>
      </c>
      <c r="K457" s="0" t="s">
        <v>439</v>
      </c>
      <c r="L457" s="0" t="n">
        <v>1368</v>
      </c>
      <c r="N457" s="0" t="n">
        <v>1011</v>
      </c>
      <c r="O457" s="0" t="s">
        <v>369</v>
      </c>
      <c r="P457" s="0" t="s">
        <v>369</v>
      </c>
      <c r="Q457" s="0" t="n">
        <v>1</v>
      </c>
      <c r="W457" s="0" t="n">
        <v>0</v>
      </c>
      <c r="X457" s="0" t="n">
        <v>-1960651831</v>
      </c>
      <c r="Y457" s="0" t="n">
        <v>40.2625</v>
      </c>
      <c r="AA457" s="0" t="n">
        <v>0</v>
      </c>
      <c r="AB457" s="0" t="n">
        <v>2.08</v>
      </c>
      <c r="AC457" s="0" t="n">
        <v>0</v>
      </c>
      <c r="AD457" s="0" t="n">
        <v>0</v>
      </c>
      <c r="AE457" s="0" t="n">
        <v>0</v>
      </c>
      <c r="AF457" s="0" t="n">
        <v>2.08</v>
      </c>
      <c r="AG457" s="0" t="n">
        <v>0</v>
      </c>
      <c r="AH457" s="0" t="n">
        <v>0</v>
      </c>
      <c r="AI457" s="0" t="n">
        <v>1</v>
      </c>
      <c r="AJ457" s="0" t="n">
        <v>1</v>
      </c>
      <c r="AK457" s="0" t="n">
        <v>1</v>
      </c>
      <c r="AL457" s="0" t="n">
        <v>1</v>
      </c>
      <c r="AN457" s="0" t="n">
        <v>0</v>
      </c>
      <c r="AO457" s="0" t="n">
        <v>1</v>
      </c>
      <c r="AP457" s="0" t="n">
        <v>1</v>
      </c>
      <c r="AQ457" s="0" t="n">
        <v>0</v>
      </c>
      <c r="AR457" s="0" t="n">
        <v>0</v>
      </c>
      <c r="AT457" s="0" t="n">
        <v>32.21</v>
      </c>
      <c r="AU457" s="0" t="s">
        <v>68</v>
      </c>
      <c r="AV457" s="0" t="n">
        <v>0</v>
      </c>
      <c r="AW457" s="0" t="n">
        <v>2</v>
      </c>
      <c r="AX457" s="0" t="n">
        <v>151299810</v>
      </c>
      <c r="AY457" s="0" t="n">
        <v>1</v>
      </c>
      <c r="AZ457" s="0" t="n">
        <v>0</v>
      </c>
      <c r="BA457" s="0" t="n">
        <v>458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0</v>
      </c>
      <c r="BM457" s="0" t="n">
        <v>0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  <c r="CX457" s="0" t="n">
        <f aca="false">Y457*Source!I465</f>
        <v>0.724725</v>
      </c>
      <c r="CY457" s="0" t="n">
        <f aca="false">AB457</f>
        <v>2.08</v>
      </c>
      <c r="CZ457" s="0" t="n">
        <f aca="false">AF457</f>
        <v>2.08</v>
      </c>
      <c r="DA457" s="0" t="n">
        <f aca="false">AJ457</f>
        <v>1</v>
      </c>
      <c r="DB457" s="0" t="n">
        <v>0</v>
      </c>
    </row>
    <row r="458" customFormat="false" ht="12.75" hidden="false" customHeight="false" outlineLevel="0" collapsed="false">
      <c r="A458" s="0" t="n">
        <f aca="false">ROW(Source!A465)</f>
        <v>465</v>
      </c>
      <c r="B458" s="0" t="n">
        <v>151297911</v>
      </c>
      <c r="C458" s="0" t="n">
        <v>151299792</v>
      </c>
      <c r="D458" s="0" t="n">
        <v>115016508</v>
      </c>
      <c r="E458" s="0" t="n">
        <v>1</v>
      </c>
      <c r="F458" s="0" t="n">
        <v>1</v>
      </c>
      <c r="G458" s="0" t="n">
        <v>1</v>
      </c>
      <c r="H458" s="0" t="n">
        <v>2</v>
      </c>
      <c r="I458" s="0" t="s">
        <v>416</v>
      </c>
      <c r="J458" s="0" t="s">
        <v>417</v>
      </c>
      <c r="K458" s="0" t="s">
        <v>418</v>
      </c>
      <c r="L458" s="0" t="n">
        <v>1368</v>
      </c>
      <c r="N458" s="0" t="n">
        <v>1011</v>
      </c>
      <c r="O458" s="0" t="s">
        <v>369</v>
      </c>
      <c r="P458" s="0" t="s">
        <v>369</v>
      </c>
      <c r="Q458" s="0" t="n">
        <v>1</v>
      </c>
      <c r="W458" s="0" t="n">
        <v>0</v>
      </c>
      <c r="X458" s="0" t="n">
        <v>-365761310</v>
      </c>
      <c r="Y458" s="0" t="n">
        <v>4.4625</v>
      </c>
      <c r="AA458" s="0" t="n">
        <v>0</v>
      </c>
      <c r="AB458" s="0" t="n">
        <v>87.17</v>
      </c>
      <c r="AC458" s="0" t="n">
        <v>11.6</v>
      </c>
      <c r="AD458" s="0" t="n">
        <v>0</v>
      </c>
      <c r="AE458" s="0" t="n">
        <v>0</v>
      </c>
      <c r="AF458" s="0" t="n">
        <v>87.17</v>
      </c>
      <c r="AG458" s="0" t="n">
        <v>11.6</v>
      </c>
      <c r="AH458" s="0" t="n">
        <v>0</v>
      </c>
      <c r="AI458" s="0" t="n">
        <v>1</v>
      </c>
      <c r="AJ458" s="0" t="n">
        <v>1</v>
      </c>
      <c r="AK458" s="0" t="n">
        <v>1</v>
      </c>
      <c r="AL458" s="0" t="n">
        <v>1</v>
      </c>
      <c r="AN458" s="0" t="n">
        <v>0</v>
      </c>
      <c r="AO458" s="0" t="n">
        <v>1</v>
      </c>
      <c r="AP458" s="0" t="n">
        <v>1</v>
      </c>
      <c r="AQ458" s="0" t="n">
        <v>0</v>
      </c>
      <c r="AR458" s="0" t="n">
        <v>0</v>
      </c>
      <c r="AT458" s="0" t="n">
        <v>3.57</v>
      </c>
      <c r="AU458" s="0" t="s">
        <v>68</v>
      </c>
      <c r="AV458" s="0" t="n">
        <v>0</v>
      </c>
      <c r="AW458" s="0" t="n">
        <v>2</v>
      </c>
      <c r="AX458" s="0" t="n">
        <v>151299811</v>
      </c>
      <c r="AY458" s="0" t="n">
        <v>1</v>
      </c>
      <c r="AZ458" s="0" t="n">
        <v>0</v>
      </c>
      <c r="BA458" s="0" t="n">
        <v>459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0</v>
      </c>
      <c r="BJ458" s="0" t="n">
        <v>0</v>
      </c>
      <c r="BK458" s="0" t="n">
        <v>0</v>
      </c>
      <c r="BL458" s="0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  <c r="BQ458" s="0" t="n">
        <v>0</v>
      </c>
      <c r="BR458" s="0" t="n">
        <v>0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  <c r="CX458" s="0" t="n">
        <f aca="false">Y458*Source!I465</f>
        <v>0.080325</v>
      </c>
      <c r="CY458" s="0" t="n">
        <f aca="false">AB458</f>
        <v>87.17</v>
      </c>
      <c r="CZ458" s="0" t="n">
        <f aca="false">AF458</f>
        <v>87.17</v>
      </c>
      <c r="DA458" s="0" t="n">
        <f aca="false">AJ458</f>
        <v>1</v>
      </c>
      <c r="DB458" s="0" t="n">
        <v>0</v>
      </c>
    </row>
    <row r="459" customFormat="false" ht="12.75" hidden="false" customHeight="false" outlineLevel="0" collapsed="false">
      <c r="A459" s="0" t="n">
        <f aca="false">ROW(Source!A465)</f>
        <v>465</v>
      </c>
      <c r="B459" s="0" t="n">
        <v>151297911</v>
      </c>
      <c r="C459" s="0" t="n">
        <v>151299792</v>
      </c>
      <c r="D459" s="0" t="n">
        <v>115060423</v>
      </c>
      <c r="E459" s="0" t="n">
        <v>1</v>
      </c>
      <c r="F459" s="0" t="n">
        <v>1</v>
      </c>
      <c r="G459" s="0" t="n">
        <v>1</v>
      </c>
      <c r="H459" s="0" t="n">
        <v>3</v>
      </c>
      <c r="I459" s="0" t="s">
        <v>440</v>
      </c>
      <c r="J459" s="0" t="s">
        <v>441</v>
      </c>
      <c r="K459" s="0" t="s">
        <v>442</v>
      </c>
      <c r="L459" s="0" t="n">
        <v>1301</v>
      </c>
      <c r="N459" s="0" t="n">
        <v>102138004</v>
      </c>
      <c r="O459" s="0" t="s">
        <v>115</v>
      </c>
      <c r="P459" s="0" t="s">
        <v>115</v>
      </c>
      <c r="Q459" s="0" t="n">
        <v>1</v>
      </c>
      <c r="W459" s="0" t="n">
        <v>0</v>
      </c>
      <c r="X459" s="0" t="n">
        <v>836745399</v>
      </c>
      <c r="Y459" s="0" t="n">
        <v>402</v>
      </c>
      <c r="AA459" s="0" t="n">
        <v>6.38</v>
      </c>
      <c r="AB459" s="0" t="n">
        <v>0</v>
      </c>
      <c r="AC459" s="0" t="n">
        <v>0</v>
      </c>
      <c r="AD459" s="0" t="n">
        <v>0</v>
      </c>
      <c r="AE459" s="0" t="n">
        <v>6.38</v>
      </c>
      <c r="AF459" s="0" t="n">
        <v>0</v>
      </c>
      <c r="AG459" s="0" t="n">
        <v>0</v>
      </c>
      <c r="AH459" s="0" t="n">
        <v>0</v>
      </c>
      <c r="AI459" s="0" t="n">
        <v>1</v>
      </c>
      <c r="AJ459" s="0" t="n">
        <v>1</v>
      </c>
      <c r="AK459" s="0" t="n">
        <v>1</v>
      </c>
      <c r="AL459" s="0" t="n">
        <v>1</v>
      </c>
      <c r="AN459" s="0" t="n">
        <v>0</v>
      </c>
      <c r="AO459" s="0" t="n">
        <v>1</v>
      </c>
      <c r="AP459" s="0" t="n">
        <v>0</v>
      </c>
      <c r="AQ459" s="0" t="n">
        <v>0</v>
      </c>
      <c r="AR459" s="0" t="n">
        <v>0</v>
      </c>
      <c r="AT459" s="0" t="n">
        <v>402</v>
      </c>
      <c r="AV459" s="0" t="n">
        <v>0</v>
      </c>
      <c r="AW459" s="0" t="n">
        <v>2</v>
      </c>
      <c r="AX459" s="0" t="n">
        <v>151299812</v>
      </c>
      <c r="AY459" s="0" t="n">
        <v>1</v>
      </c>
      <c r="AZ459" s="0" t="n">
        <v>0</v>
      </c>
      <c r="BA459" s="0" t="n">
        <v>460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0</v>
      </c>
      <c r="BM459" s="0" t="n">
        <v>0</v>
      </c>
      <c r="BN459" s="0" t="n">
        <v>0</v>
      </c>
      <c r="BO459" s="0" t="n">
        <v>0</v>
      </c>
      <c r="BP459" s="0" t="n">
        <v>0</v>
      </c>
      <c r="BQ459" s="0" t="n">
        <v>0</v>
      </c>
      <c r="BR459" s="0" t="n">
        <v>0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  <c r="CX459" s="0" t="n">
        <f aca="false">Y459*Source!I465</f>
        <v>7.236</v>
      </c>
      <c r="CY459" s="0" t="n">
        <f aca="false">AA459</f>
        <v>6.38</v>
      </c>
      <c r="CZ459" s="0" t="n">
        <f aca="false">AE459</f>
        <v>6.38</v>
      </c>
      <c r="DA459" s="0" t="n">
        <f aca="false">AI459</f>
        <v>1</v>
      </c>
      <c r="DB459" s="0" t="n">
        <v>0</v>
      </c>
    </row>
    <row r="460" customFormat="false" ht="12.75" hidden="false" customHeight="false" outlineLevel="0" collapsed="false">
      <c r="A460" s="0" t="n">
        <f aca="false">ROW(Source!A465)</f>
        <v>465</v>
      </c>
      <c r="B460" s="0" t="n">
        <v>151297911</v>
      </c>
      <c r="C460" s="0" t="n">
        <v>151299792</v>
      </c>
      <c r="D460" s="0" t="n">
        <v>115079823</v>
      </c>
      <c r="E460" s="0" t="n">
        <v>1</v>
      </c>
      <c r="F460" s="0" t="n">
        <v>1</v>
      </c>
      <c r="G460" s="0" t="n">
        <v>1</v>
      </c>
      <c r="H460" s="0" t="n">
        <v>3</v>
      </c>
      <c r="I460" s="0" t="s">
        <v>443</v>
      </c>
      <c r="J460" s="0" t="s">
        <v>444</v>
      </c>
      <c r="K460" s="0" t="s">
        <v>445</v>
      </c>
      <c r="L460" s="0" t="n">
        <v>1301</v>
      </c>
      <c r="N460" s="0" t="n">
        <v>102138004</v>
      </c>
      <c r="O460" s="0" t="s">
        <v>115</v>
      </c>
      <c r="P460" s="0" t="s">
        <v>115</v>
      </c>
      <c r="Q460" s="0" t="n">
        <v>1</v>
      </c>
      <c r="W460" s="0" t="n">
        <v>0</v>
      </c>
      <c r="X460" s="0" t="n">
        <v>-1271196843</v>
      </c>
      <c r="Y460" s="0" t="n">
        <v>43</v>
      </c>
      <c r="AA460" s="0" t="n">
        <v>7.95</v>
      </c>
      <c r="AB460" s="0" t="n">
        <v>0</v>
      </c>
      <c r="AC460" s="0" t="n">
        <v>0</v>
      </c>
      <c r="AD460" s="0" t="n">
        <v>0</v>
      </c>
      <c r="AE460" s="0" t="n">
        <v>7.95</v>
      </c>
      <c r="AF460" s="0" t="n">
        <v>0</v>
      </c>
      <c r="AG460" s="0" t="n">
        <v>0</v>
      </c>
      <c r="AH460" s="0" t="n">
        <v>0</v>
      </c>
      <c r="AI460" s="0" t="n">
        <v>1</v>
      </c>
      <c r="AJ460" s="0" t="n">
        <v>1</v>
      </c>
      <c r="AK460" s="0" t="n">
        <v>1</v>
      </c>
      <c r="AL460" s="0" t="n">
        <v>1</v>
      </c>
      <c r="AN460" s="0" t="n">
        <v>0</v>
      </c>
      <c r="AO460" s="0" t="n">
        <v>1</v>
      </c>
      <c r="AP460" s="0" t="n">
        <v>0</v>
      </c>
      <c r="AQ460" s="0" t="n">
        <v>0</v>
      </c>
      <c r="AR460" s="0" t="n">
        <v>0</v>
      </c>
      <c r="AT460" s="0" t="n">
        <v>43</v>
      </c>
      <c r="AV460" s="0" t="n">
        <v>0</v>
      </c>
      <c r="AW460" s="0" t="n">
        <v>2</v>
      </c>
      <c r="AX460" s="0" t="n">
        <v>151299813</v>
      </c>
      <c r="AY460" s="0" t="n">
        <v>1</v>
      </c>
      <c r="AZ460" s="0" t="n">
        <v>0</v>
      </c>
      <c r="BA460" s="0" t="n">
        <v>461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  <c r="BI460" s="0" t="n">
        <v>0</v>
      </c>
      <c r="BJ460" s="0" t="n">
        <v>0</v>
      </c>
      <c r="BK460" s="0" t="n">
        <v>0</v>
      </c>
      <c r="BL460" s="0" t="n">
        <v>0</v>
      </c>
      <c r="BM460" s="0" t="n">
        <v>0</v>
      </c>
      <c r="BN460" s="0" t="n">
        <v>0</v>
      </c>
      <c r="BO460" s="0" t="n">
        <v>0</v>
      </c>
      <c r="BP460" s="0" t="n">
        <v>0</v>
      </c>
      <c r="BQ460" s="0" t="n">
        <v>0</v>
      </c>
      <c r="BR460" s="0" t="n">
        <v>0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  <c r="CX460" s="0" t="n">
        <f aca="false">Y460*Source!I465</f>
        <v>0.774</v>
      </c>
      <c r="CY460" s="0" t="n">
        <f aca="false">AA460</f>
        <v>7.95</v>
      </c>
      <c r="CZ460" s="0" t="n">
        <f aca="false">AE460</f>
        <v>7.95</v>
      </c>
      <c r="DA460" s="0" t="n">
        <f aca="false">AI460</f>
        <v>1</v>
      </c>
      <c r="DB460" s="0" t="n">
        <v>0</v>
      </c>
    </row>
    <row r="461" customFormat="false" ht="12.75" hidden="false" customHeight="false" outlineLevel="0" collapsed="false">
      <c r="A461" s="0" t="n">
        <f aca="false">ROW(Source!A465)</f>
        <v>465</v>
      </c>
      <c r="B461" s="0" t="n">
        <v>151297911</v>
      </c>
      <c r="C461" s="0" t="n">
        <v>151299792</v>
      </c>
      <c r="D461" s="0" t="n">
        <v>115079822</v>
      </c>
      <c r="E461" s="0" t="n">
        <v>1</v>
      </c>
      <c r="F461" s="0" t="n">
        <v>1</v>
      </c>
      <c r="G461" s="0" t="n">
        <v>1</v>
      </c>
      <c r="H461" s="0" t="n">
        <v>3</v>
      </c>
      <c r="I461" s="0" t="s">
        <v>446</v>
      </c>
      <c r="J461" s="0" t="s">
        <v>447</v>
      </c>
      <c r="K461" s="0" t="s">
        <v>448</v>
      </c>
      <c r="L461" s="0" t="n">
        <v>1354</v>
      </c>
      <c r="N461" s="0" t="n">
        <v>1010</v>
      </c>
      <c r="O461" s="0" t="s">
        <v>226</v>
      </c>
      <c r="P461" s="0" t="s">
        <v>226</v>
      </c>
      <c r="Q461" s="0" t="n">
        <v>1</v>
      </c>
      <c r="W461" s="0" t="n">
        <v>0</v>
      </c>
      <c r="X461" s="0" t="n">
        <v>2005766626</v>
      </c>
      <c r="Y461" s="0" t="n">
        <v>123.5</v>
      </c>
      <c r="AA461" s="0" t="n">
        <v>67</v>
      </c>
      <c r="AB461" s="0" t="n">
        <v>0</v>
      </c>
      <c r="AC461" s="0" t="n">
        <v>0</v>
      </c>
      <c r="AD461" s="0" t="n">
        <v>0</v>
      </c>
      <c r="AE461" s="0" t="n">
        <v>67</v>
      </c>
      <c r="AF461" s="0" t="n">
        <v>0</v>
      </c>
      <c r="AG461" s="0" t="n">
        <v>0</v>
      </c>
      <c r="AH461" s="0" t="n">
        <v>0</v>
      </c>
      <c r="AI461" s="0" t="n">
        <v>1</v>
      </c>
      <c r="AJ461" s="0" t="n">
        <v>1</v>
      </c>
      <c r="AK461" s="0" t="n">
        <v>1</v>
      </c>
      <c r="AL461" s="0" t="n">
        <v>1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  <c r="AT461" s="0" t="n">
        <v>123.5</v>
      </c>
      <c r="AV461" s="0" t="n">
        <v>0</v>
      </c>
      <c r="AW461" s="0" t="n">
        <v>2</v>
      </c>
      <c r="AX461" s="0" t="n">
        <v>151299814</v>
      </c>
      <c r="AY461" s="0" t="n">
        <v>1</v>
      </c>
      <c r="AZ461" s="0" t="n">
        <v>0</v>
      </c>
      <c r="BA461" s="0" t="n">
        <v>462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  <c r="BI461" s="0" t="n">
        <v>0</v>
      </c>
      <c r="BJ461" s="0" t="n">
        <v>0</v>
      </c>
      <c r="BK461" s="0" t="n">
        <v>0</v>
      </c>
      <c r="BL461" s="0" t="n">
        <v>0</v>
      </c>
      <c r="BM461" s="0" t="n">
        <v>0</v>
      </c>
      <c r="BN461" s="0" t="n">
        <v>0</v>
      </c>
      <c r="BO461" s="0" t="n">
        <v>0</v>
      </c>
      <c r="BP461" s="0" t="n">
        <v>0</v>
      </c>
      <c r="BQ461" s="0" t="n">
        <v>0</v>
      </c>
      <c r="BR461" s="0" t="n">
        <v>0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  <c r="CX461" s="0" t="n">
        <f aca="false">Y461*Source!I465</f>
        <v>2.223</v>
      </c>
      <c r="CY461" s="0" t="n">
        <f aca="false">AA461</f>
        <v>67</v>
      </c>
      <c r="CZ461" s="0" t="n">
        <f aca="false">AE461</f>
        <v>67</v>
      </c>
      <c r="DA461" s="0" t="n">
        <f aca="false">AI461</f>
        <v>1</v>
      </c>
      <c r="DB461" s="0" t="n">
        <v>0</v>
      </c>
    </row>
    <row r="462" customFormat="false" ht="12.75" hidden="false" customHeight="false" outlineLevel="0" collapsed="false">
      <c r="A462" s="0" t="n">
        <f aca="false">ROW(Source!A465)</f>
        <v>465</v>
      </c>
      <c r="B462" s="0" t="n">
        <v>151297911</v>
      </c>
      <c r="C462" s="0" t="n">
        <v>151299792</v>
      </c>
      <c r="D462" s="0" t="n">
        <v>115072793</v>
      </c>
      <c r="E462" s="0" t="n">
        <v>1</v>
      </c>
      <c r="F462" s="0" t="n">
        <v>1</v>
      </c>
      <c r="G462" s="0" t="n">
        <v>1</v>
      </c>
      <c r="H462" s="0" t="n">
        <v>3</v>
      </c>
      <c r="I462" s="0" t="s">
        <v>449</v>
      </c>
      <c r="J462" s="0" t="s">
        <v>450</v>
      </c>
      <c r="K462" s="0" t="s">
        <v>451</v>
      </c>
      <c r="L462" s="0" t="n">
        <v>1302</v>
      </c>
      <c r="N462" s="0" t="n">
        <v>102138004</v>
      </c>
      <c r="O462" s="0" t="s">
        <v>452</v>
      </c>
      <c r="P462" s="0" t="s">
        <v>452</v>
      </c>
      <c r="Q462" s="0" t="n">
        <v>10</v>
      </c>
      <c r="W462" s="0" t="n">
        <v>0</v>
      </c>
      <c r="X462" s="0" t="n">
        <v>-145303926</v>
      </c>
      <c r="Y462" s="0" t="n">
        <v>29.3</v>
      </c>
      <c r="AA462" s="0" t="n">
        <v>64.1</v>
      </c>
      <c r="AB462" s="0" t="n">
        <v>0</v>
      </c>
      <c r="AC462" s="0" t="n">
        <v>0</v>
      </c>
      <c r="AD462" s="0" t="n">
        <v>0</v>
      </c>
      <c r="AE462" s="0" t="n">
        <v>64.1</v>
      </c>
      <c r="AF462" s="0" t="n">
        <v>0</v>
      </c>
      <c r="AG462" s="0" t="n">
        <v>0</v>
      </c>
      <c r="AH462" s="0" t="n">
        <v>0</v>
      </c>
      <c r="AI462" s="0" t="n">
        <v>1</v>
      </c>
      <c r="AJ462" s="0" t="n">
        <v>1</v>
      </c>
      <c r="AK462" s="0" t="n">
        <v>1</v>
      </c>
      <c r="AL462" s="0" t="n">
        <v>1</v>
      </c>
      <c r="AN462" s="0" t="n">
        <v>0</v>
      </c>
      <c r="AO462" s="0" t="n">
        <v>1</v>
      </c>
      <c r="AP462" s="0" t="n">
        <v>0</v>
      </c>
      <c r="AQ462" s="0" t="n">
        <v>0</v>
      </c>
      <c r="AR462" s="0" t="n">
        <v>0</v>
      </c>
      <c r="AT462" s="0" t="n">
        <v>29.3</v>
      </c>
      <c r="AV462" s="0" t="n">
        <v>0</v>
      </c>
      <c r="AW462" s="0" t="n">
        <v>2</v>
      </c>
      <c r="AX462" s="0" t="n">
        <v>151299815</v>
      </c>
      <c r="AY462" s="0" t="n">
        <v>1</v>
      </c>
      <c r="AZ462" s="0" t="n">
        <v>0</v>
      </c>
      <c r="BA462" s="0" t="n">
        <v>463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  <c r="CX462" s="0" t="n">
        <f aca="false">Y462*Source!I465</f>
        <v>0.5274</v>
      </c>
      <c r="CY462" s="0" t="n">
        <f aca="false">AA462</f>
        <v>64.1</v>
      </c>
      <c r="CZ462" s="0" t="n">
        <f aca="false">AE462</f>
        <v>64.1</v>
      </c>
      <c r="DA462" s="0" t="n">
        <f aca="false">AI462</f>
        <v>1</v>
      </c>
      <c r="DB462" s="0" t="n">
        <v>0</v>
      </c>
    </row>
    <row r="463" customFormat="false" ht="12.75" hidden="false" customHeight="false" outlineLevel="0" collapsed="false">
      <c r="A463" s="0" t="n">
        <f aca="false">ROW(Source!A465)</f>
        <v>465</v>
      </c>
      <c r="B463" s="0" t="n">
        <v>151297911</v>
      </c>
      <c r="C463" s="0" t="n">
        <v>151299792</v>
      </c>
      <c r="D463" s="0" t="n">
        <v>115079824</v>
      </c>
      <c r="E463" s="0" t="n">
        <v>1</v>
      </c>
      <c r="F463" s="0" t="n">
        <v>1</v>
      </c>
      <c r="G463" s="0" t="n">
        <v>1</v>
      </c>
      <c r="H463" s="0" t="n">
        <v>3</v>
      </c>
      <c r="I463" s="0" t="s">
        <v>453</v>
      </c>
      <c r="J463" s="0" t="s">
        <v>454</v>
      </c>
      <c r="K463" s="0" t="s">
        <v>455</v>
      </c>
      <c r="L463" s="0" t="n">
        <v>1358</v>
      </c>
      <c r="N463" s="0" t="n">
        <v>1010</v>
      </c>
      <c r="O463" s="0" t="s">
        <v>258</v>
      </c>
      <c r="P463" s="0" t="s">
        <v>258</v>
      </c>
      <c r="Q463" s="0" t="n">
        <v>10</v>
      </c>
      <c r="W463" s="0" t="n">
        <v>0</v>
      </c>
      <c r="X463" s="0" t="n">
        <v>-1962120992</v>
      </c>
      <c r="Y463" s="0" t="n">
        <v>65.2</v>
      </c>
      <c r="AA463" s="0" t="n">
        <v>7.03</v>
      </c>
      <c r="AB463" s="0" t="n">
        <v>0</v>
      </c>
      <c r="AC463" s="0" t="n">
        <v>0</v>
      </c>
      <c r="AD463" s="0" t="n">
        <v>0</v>
      </c>
      <c r="AE463" s="0" t="n">
        <v>7.03</v>
      </c>
      <c r="AF463" s="0" t="n">
        <v>0</v>
      </c>
      <c r="AG463" s="0" t="n">
        <v>0</v>
      </c>
      <c r="AH463" s="0" t="n">
        <v>0</v>
      </c>
      <c r="AI463" s="0" t="n">
        <v>1</v>
      </c>
      <c r="AJ463" s="0" t="n">
        <v>1</v>
      </c>
      <c r="AK463" s="0" t="n">
        <v>1</v>
      </c>
      <c r="AL463" s="0" t="n">
        <v>1</v>
      </c>
      <c r="AN463" s="0" t="n">
        <v>0</v>
      </c>
      <c r="AO463" s="0" t="n">
        <v>1</v>
      </c>
      <c r="AP463" s="0" t="n">
        <v>0</v>
      </c>
      <c r="AQ463" s="0" t="n">
        <v>0</v>
      </c>
      <c r="AR463" s="0" t="n">
        <v>0</v>
      </c>
      <c r="AT463" s="0" t="n">
        <v>65.2</v>
      </c>
      <c r="AV463" s="0" t="n">
        <v>0</v>
      </c>
      <c r="AW463" s="0" t="n">
        <v>2</v>
      </c>
      <c r="AX463" s="0" t="n">
        <v>151299816</v>
      </c>
      <c r="AY463" s="0" t="n">
        <v>1</v>
      </c>
      <c r="AZ463" s="0" t="n">
        <v>0</v>
      </c>
      <c r="BA463" s="0" t="n">
        <v>464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  <c r="BI463" s="0" t="n">
        <v>0</v>
      </c>
      <c r="BJ463" s="0" t="n">
        <v>0</v>
      </c>
      <c r="BK463" s="0" t="n">
        <v>0</v>
      </c>
      <c r="BL463" s="0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0</v>
      </c>
      <c r="BS463" s="0" t="n">
        <v>0</v>
      </c>
      <c r="BT463" s="0" t="n">
        <v>0</v>
      </c>
      <c r="BU463" s="0" t="n">
        <v>0</v>
      </c>
      <c r="BV463" s="0" t="n">
        <v>0</v>
      </c>
      <c r="BW463" s="0" t="n">
        <v>0</v>
      </c>
      <c r="CX463" s="0" t="n">
        <f aca="false">Y463*Source!I465</f>
        <v>1.1736</v>
      </c>
      <c r="CY463" s="0" t="n">
        <f aca="false">AA463</f>
        <v>7.03</v>
      </c>
      <c r="CZ463" s="0" t="n">
        <f aca="false">AE463</f>
        <v>7.03</v>
      </c>
      <c r="DA463" s="0" t="n">
        <f aca="false">AI463</f>
        <v>1</v>
      </c>
      <c r="DB463" s="0" t="n">
        <v>0</v>
      </c>
    </row>
    <row r="464" customFormat="false" ht="12.75" hidden="false" customHeight="false" outlineLevel="0" collapsed="false">
      <c r="A464" s="0" t="n">
        <f aca="false">ROW(Source!A465)</f>
        <v>465</v>
      </c>
      <c r="B464" s="0" t="n">
        <v>151297911</v>
      </c>
      <c r="C464" s="0" t="n">
        <v>151299792</v>
      </c>
      <c r="D464" s="0" t="n">
        <v>115079825</v>
      </c>
      <c r="E464" s="0" t="n">
        <v>1</v>
      </c>
      <c r="F464" s="0" t="n">
        <v>1</v>
      </c>
      <c r="G464" s="0" t="n">
        <v>1</v>
      </c>
      <c r="H464" s="0" t="n">
        <v>3</v>
      </c>
      <c r="I464" s="0" t="s">
        <v>456</v>
      </c>
      <c r="J464" s="0" t="s">
        <v>457</v>
      </c>
      <c r="K464" s="0" t="s">
        <v>458</v>
      </c>
      <c r="L464" s="0" t="n">
        <v>1355</v>
      </c>
      <c r="N464" s="0" t="n">
        <v>1010</v>
      </c>
      <c r="O464" s="0" t="s">
        <v>254</v>
      </c>
      <c r="P464" s="0" t="s">
        <v>254</v>
      </c>
      <c r="Q464" s="0" t="n">
        <v>100</v>
      </c>
      <c r="W464" s="0" t="n">
        <v>0</v>
      </c>
      <c r="X464" s="0" t="n">
        <v>-4816396</v>
      </c>
      <c r="Y464" s="0" t="n">
        <v>8</v>
      </c>
      <c r="AA464" s="0" t="n">
        <v>50</v>
      </c>
      <c r="AB464" s="0" t="n">
        <v>0</v>
      </c>
      <c r="AC464" s="0" t="n">
        <v>0</v>
      </c>
      <c r="AD464" s="0" t="n">
        <v>0</v>
      </c>
      <c r="AE464" s="0" t="n">
        <v>50</v>
      </c>
      <c r="AF464" s="0" t="n">
        <v>0</v>
      </c>
      <c r="AG464" s="0" t="n">
        <v>0</v>
      </c>
      <c r="AH464" s="0" t="n">
        <v>0</v>
      </c>
      <c r="AI464" s="0" t="n">
        <v>1</v>
      </c>
      <c r="AJ464" s="0" t="n">
        <v>1</v>
      </c>
      <c r="AK464" s="0" t="n">
        <v>1</v>
      </c>
      <c r="AL464" s="0" t="n">
        <v>1</v>
      </c>
      <c r="AN464" s="0" t="n">
        <v>0</v>
      </c>
      <c r="AO464" s="0" t="n">
        <v>1</v>
      </c>
      <c r="AP464" s="0" t="n">
        <v>0</v>
      </c>
      <c r="AQ464" s="0" t="n">
        <v>0</v>
      </c>
      <c r="AR464" s="0" t="n">
        <v>0</v>
      </c>
      <c r="AT464" s="0" t="n">
        <v>8</v>
      </c>
      <c r="AV464" s="0" t="n">
        <v>0</v>
      </c>
      <c r="AW464" s="0" t="n">
        <v>2</v>
      </c>
      <c r="AX464" s="0" t="n">
        <v>151299817</v>
      </c>
      <c r="AY464" s="0" t="n">
        <v>1</v>
      </c>
      <c r="AZ464" s="0" t="n">
        <v>0</v>
      </c>
      <c r="BA464" s="0" t="n">
        <v>465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  <c r="CX464" s="0" t="n">
        <f aca="false">Y464*Source!I465</f>
        <v>0.144</v>
      </c>
      <c r="CY464" s="0" t="n">
        <f aca="false">AA464</f>
        <v>50</v>
      </c>
      <c r="CZ464" s="0" t="n">
        <f aca="false">AE464</f>
        <v>50</v>
      </c>
      <c r="DA464" s="0" t="n">
        <f aca="false">AI464</f>
        <v>1</v>
      </c>
      <c r="DB464" s="0" t="n">
        <v>0</v>
      </c>
    </row>
    <row r="465" customFormat="false" ht="12.75" hidden="false" customHeight="false" outlineLevel="0" collapsed="false">
      <c r="A465" s="0" t="n">
        <f aca="false">ROW(Source!A465)</f>
        <v>465</v>
      </c>
      <c r="B465" s="0" t="n">
        <v>151297911</v>
      </c>
      <c r="C465" s="0" t="n">
        <v>151299792</v>
      </c>
      <c r="D465" s="0" t="n">
        <v>115521326</v>
      </c>
      <c r="E465" s="0" t="n">
        <v>1</v>
      </c>
      <c r="F465" s="0" t="n">
        <v>1</v>
      </c>
      <c r="G465" s="0" t="n">
        <v>1</v>
      </c>
      <c r="H465" s="0" t="n">
        <v>3</v>
      </c>
      <c r="I465" s="0" t="s">
        <v>459</v>
      </c>
      <c r="J465" s="0" t="s">
        <v>460</v>
      </c>
      <c r="K465" s="0" t="s">
        <v>461</v>
      </c>
      <c r="L465" s="0" t="n">
        <v>1327</v>
      </c>
      <c r="N465" s="0" t="n">
        <v>1005</v>
      </c>
      <c r="O465" s="0" t="s">
        <v>76</v>
      </c>
      <c r="P465" s="0" t="s">
        <v>76</v>
      </c>
      <c r="Q465" s="0" t="n">
        <v>1</v>
      </c>
      <c r="W465" s="0" t="n">
        <v>0</v>
      </c>
      <c r="X465" s="0" t="n">
        <v>411609690</v>
      </c>
      <c r="Y465" s="0" t="n">
        <v>100</v>
      </c>
      <c r="AA465" s="0" t="n">
        <v>1529.15</v>
      </c>
      <c r="AB465" s="0" t="n">
        <v>0</v>
      </c>
      <c r="AC465" s="0" t="n">
        <v>0</v>
      </c>
      <c r="AD465" s="0" t="n">
        <v>0</v>
      </c>
      <c r="AE465" s="0" t="n">
        <v>1529.15</v>
      </c>
      <c r="AF465" s="0" t="n">
        <v>0</v>
      </c>
      <c r="AG465" s="0" t="n">
        <v>0</v>
      </c>
      <c r="AH465" s="0" t="n">
        <v>0</v>
      </c>
      <c r="AI465" s="0" t="n">
        <v>1</v>
      </c>
      <c r="AJ465" s="0" t="n">
        <v>1</v>
      </c>
      <c r="AK465" s="0" t="n">
        <v>1</v>
      </c>
      <c r="AL465" s="0" t="n">
        <v>1</v>
      </c>
      <c r="AN465" s="0" t="n">
        <v>0</v>
      </c>
      <c r="AO465" s="0" t="n">
        <v>1</v>
      </c>
      <c r="AP465" s="0" t="n">
        <v>0</v>
      </c>
      <c r="AQ465" s="0" t="n">
        <v>0</v>
      </c>
      <c r="AR465" s="0" t="n">
        <v>0</v>
      </c>
      <c r="AT465" s="0" t="n">
        <v>100</v>
      </c>
      <c r="AV465" s="0" t="n">
        <v>0</v>
      </c>
      <c r="AW465" s="0" t="n">
        <v>2</v>
      </c>
      <c r="AX465" s="0" t="n">
        <v>151299818</v>
      </c>
      <c r="AY465" s="0" t="n">
        <v>1</v>
      </c>
      <c r="AZ465" s="0" t="n">
        <v>0</v>
      </c>
      <c r="BA465" s="0" t="n">
        <v>466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v>0</v>
      </c>
      <c r="BJ465" s="0" t="n">
        <v>0</v>
      </c>
      <c r="BK465" s="0" t="n">
        <v>0</v>
      </c>
      <c r="BL465" s="0" t="n">
        <v>0</v>
      </c>
      <c r="BM465" s="0" t="n">
        <v>0</v>
      </c>
      <c r="BN465" s="0" t="n">
        <v>0</v>
      </c>
      <c r="BO465" s="0" t="n">
        <v>0</v>
      </c>
      <c r="BP465" s="0" t="n">
        <v>0</v>
      </c>
      <c r="BQ465" s="0" t="n">
        <v>0</v>
      </c>
      <c r="BR465" s="0" t="n">
        <v>0</v>
      </c>
      <c r="BS465" s="0" t="n">
        <v>0</v>
      </c>
      <c r="BT465" s="0" t="n">
        <v>0</v>
      </c>
      <c r="BU465" s="0" t="n">
        <v>0</v>
      </c>
      <c r="BV465" s="0" t="n">
        <v>0</v>
      </c>
      <c r="BW465" s="0" t="n">
        <v>0</v>
      </c>
      <c r="CX465" s="0" t="n">
        <f aca="false">Y465*Source!I465</f>
        <v>1.8</v>
      </c>
      <c r="CY465" s="0" t="n">
        <f aca="false">AA465</f>
        <v>1529.15</v>
      </c>
      <c r="CZ465" s="0" t="n">
        <f aca="false">AE465</f>
        <v>1529.15</v>
      </c>
      <c r="DA465" s="0" t="n">
        <f aca="false">AI465</f>
        <v>1</v>
      </c>
      <c r="DB465" s="0" t="n">
        <v>0</v>
      </c>
    </row>
    <row r="466" customFormat="false" ht="12.75" hidden="false" customHeight="false" outlineLevel="0" collapsed="false">
      <c r="A466" s="0" t="n">
        <f aca="false">ROW(Source!A466)</f>
        <v>466</v>
      </c>
      <c r="B466" s="0" t="n">
        <v>151297911</v>
      </c>
      <c r="C466" s="0" t="n">
        <v>151299819</v>
      </c>
      <c r="D466" s="0" t="n">
        <v>47840829</v>
      </c>
      <c r="E466" s="0" t="n">
        <v>1</v>
      </c>
      <c r="F466" s="0" t="n">
        <v>1</v>
      </c>
      <c r="G466" s="0" t="n">
        <v>1</v>
      </c>
      <c r="H466" s="0" t="n">
        <v>1</v>
      </c>
      <c r="I466" s="0" t="s">
        <v>462</v>
      </c>
      <c r="K466" s="0" t="s">
        <v>463</v>
      </c>
      <c r="L466" s="0" t="n">
        <v>1369</v>
      </c>
      <c r="N466" s="0" t="n">
        <v>1013</v>
      </c>
      <c r="O466" s="0" t="s">
        <v>363</v>
      </c>
      <c r="P466" s="0" t="s">
        <v>363</v>
      </c>
      <c r="Q466" s="0" t="n">
        <v>1</v>
      </c>
      <c r="W466" s="0" t="n">
        <v>0</v>
      </c>
      <c r="X466" s="0" t="n">
        <v>1248068806</v>
      </c>
      <c r="Y466" s="0" t="n">
        <v>8.993</v>
      </c>
      <c r="AA466" s="0" t="n">
        <v>0</v>
      </c>
      <c r="AB466" s="0" t="n">
        <v>0</v>
      </c>
      <c r="AC466" s="0" t="n">
        <v>0</v>
      </c>
      <c r="AD466" s="0" t="n">
        <v>8.17</v>
      </c>
      <c r="AE466" s="0" t="n">
        <v>0</v>
      </c>
      <c r="AF466" s="0" t="n">
        <v>0</v>
      </c>
      <c r="AG466" s="0" t="n">
        <v>0</v>
      </c>
      <c r="AH466" s="0" t="n">
        <v>8.17</v>
      </c>
      <c r="AI466" s="0" t="n">
        <v>1</v>
      </c>
      <c r="AJ466" s="0" t="n">
        <v>1</v>
      </c>
      <c r="AK466" s="0" t="n">
        <v>1</v>
      </c>
      <c r="AL466" s="0" t="n">
        <v>1</v>
      </c>
      <c r="AN466" s="0" t="n">
        <v>0</v>
      </c>
      <c r="AO466" s="0" t="n">
        <v>1</v>
      </c>
      <c r="AP466" s="0" t="n">
        <v>1</v>
      </c>
      <c r="AQ466" s="0" t="n">
        <v>0</v>
      </c>
      <c r="AR466" s="0" t="n">
        <v>0</v>
      </c>
      <c r="AT466" s="0" t="n">
        <v>7.82</v>
      </c>
      <c r="AU466" s="0" t="s">
        <v>69</v>
      </c>
      <c r="AV466" s="0" t="n">
        <v>1</v>
      </c>
      <c r="AW466" s="0" t="n">
        <v>2</v>
      </c>
      <c r="AX466" s="0" t="n">
        <v>151299824</v>
      </c>
      <c r="AY466" s="0" t="n">
        <v>1</v>
      </c>
      <c r="AZ466" s="0" t="n">
        <v>0</v>
      </c>
      <c r="BA466" s="0" t="n">
        <v>467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v>0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  <c r="CX466" s="0" t="n">
        <f aca="false">Y466*Source!I466</f>
        <v>0.44965</v>
      </c>
      <c r="CY466" s="0" t="n">
        <f aca="false">AD466</f>
        <v>8.17</v>
      </c>
      <c r="CZ466" s="0" t="n">
        <f aca="false">AH466</f>
        <v>8.17</v>
      </c>
      <c r="DA466" s="0" t="n">
        <f aca="false">AL466</f>
        <v>1</v>
      </c>
      <c r="DB466" s="0" t="n">
        <v>0</v>
      </c>
    </row>
    <row r="467" customFormat="false" ht="12.75" hidden="false" customHeight="false" outlineLevel="0" collapsed="false">
      <c r="A467" s="0" t="n">
        <f aca="false">ROW(Source!A466)</f>
        <v>466</v>
      </c>
      <c r="B467" s="0" t="n">
        <v>151297911</v>
      </c>
      <c r="C467" s="0" t="n">
        <v>151299819</v>
      </c>
      <c r="D467" s="0" t="n">
        <v>115016508</v>
      </c>
      <c r="E467" s="0" t="n">
        <v>1</v>
      </c>
      <c r="F467" s="0" t="n">
        <v>1</v>
      </c>
      <c r="G467" s="0" t="n">
        <v>1</v>
      </c>
      <c r="H467" s="0" t="n">
        <v>2</v>
      </c>
      <c r="I467" s="0" t="s">
        <v>416</v>
      </c>
      <c r="J467" s="0" t="s">
        <v>417</v>
      </c>
      <c r="K467" s="0" t="s">
        <v>418</v>
      </c>
      <c r="L467" s="0" t="n">
        <v>1368</v>
      </c>
      <c r="N467" s="0" t="n">
        <v>1011</v>
      </c>
      <c r="O467" s="0" t="s">
        <v>369</v>
      </c>
      <c r="P467" s="0" t="s">
        <v>369</v>
      </c>
      <c r="Q467" s="0" t="n">
        <v>1</v>
      </c>
      <c r="W467" s="0" t="n">
        <v>0</v>
      </c>
      <c r="X467" s="0" t="n">
        <v>-365761310</v>
      </c>
      <c r="Y467" s="0" t="n">
        <v>0.05</v>
      </c>
      <c r="AA467" s="0" t="n">
        <v>0</v>
      </c>
      <c r="AB467" s="0" t="n">
        <v>87.17</v>
      </c>
      <c r="AC467" s="0" t="n">
        <v>11.6</v>
      </c>
      <c r="AD467" s="0" t="n">
        <v>0</v>
      </c>
      <c r="AE467" s="0" t="n">
        <v>0</v>
      </c>
      <c r="AF467" s="0" t="n">
        <v>87.17</v>
      </c>
      <c r="AG467" s="0" t="n">
        <v>11.6</v>
      </c>
      <c r="AH467" s="0" t="n">
        <v>0</v>
      </c>
      <c r="AI467" s="0" t="n">
        <v>1</v>
      </c>
      <c r="AJ467" s="0" t="n">
        <v>1</v>
      </c>
      <c r="AK467" s="0" t="n">
        <v>1</v>
      </c>
      <c r="AL467" s="0" t="n">
        <v>1</v>
      </c>
      <c r="AN467" s="0" t="n">
        <v>0</v>
      </c>
      <c r="AO467" s="0" t="n">
        <v>1</v>
      </c>
      <c r="AP467" s="0" t="n">
        <v>1</v>
      </c>
      <c r="AQ467" s="0" t="n">
        <v>0</v>
      </c>
      <c r="AR467" s="0" t="n">
        <v>0</v>
      </c>
      <c r="AT467" s="0" t="n">
        <v>0.04</v>
      </c>
      <c r="AU467" s="0" t="s">
        <v>68</v>
      </c>
      <c r="AV467" s="0" t="n">
        <v>0</v>
      </c>
      <c r="AW467" s="0" t="n">
        <v>2</v>
      </c>
      <c r="AX467" s="0" t="n">
        <v>151299825</v>
      </c>
      <c r="AY467" s="0" t="n">
        <v>1</v>
      </c>
      <c r="AZ467" s="0" t="n">
        <v>0</v>
      </c>
      <c r="BA467" s="0" t="n">
        <v>468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  <c r="BI467" s="0" t="n">
        <v>0</v>
      </c>
      <c r="BJ467" s="0" t="n">
        <v>0</v>
      </c>
      <c r="BK467" s="0" t="n">
        <v>0</v>
      </c>
      <c r="BL467" s="0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  <c r="CX467" s="0" t="n">
        <f aca="false">Y467*Source!I466</f>
        <v>0.0025</v>
      </c>
      <c r="CY467" s="0" t="n">
        <f aca="false">AB467</f>
        <v>87.17</v>
      </c>
      <c r="CZ467" s="0" t="n">
        <f aca="false">AF467</f>
        <v>87.17</v>
      </c>
      <c r="DA467" s="0" t="n">
        <f aca="false">AJ467</f>
        <v>1</v>
      </c>
      <c r="DB467" s="0" t="n">
        <v>0</v>
      </c>
    </row>
    <row r="468" customFormat="false" ht="12.75" hidden="false" customHeight="false" outlineLevel="0" collapsed="false">
      <c r="A468" s="0" t="n">
        <f aca="false">ROW(Source!A466)</f>
        <v>466</v>
      </c>
      <c r="B468" s="0" t="n">
        <v>151297911</v>
      </c>
      <c r="C468" s="0" t="n">
        <v>151299819</v>
      </c>
      <c r="D468" s="0" t="n">
        <v>115016558</v>
      </c>
      <c r="E468" s="0" t="n">
        <v>1</v>
      </c>
      <c r="F468" s="0" t="n">
        <v>1</v>
      </c>
      <c r="G468" s="0" t="n">
        <v>1</v>
      </c>
      <c r="H468" s="0" t="n">
        <v>3</v>
      </c>
      <c r="I468" s="0" t="s">
        <v>464</v>
      </c>
      <c r="J468" s="0" t="s">
        <v>465</v>
      </c>
      <c r="K468" s="0" t="s">
        <v>466</v>
      </c>
      <c r="L468" s="0" t="n">
        <v>1348</v>
      </c>
      <c r="N468" s="0" t="n">
        <v>1009</v>
      </c>
      <c r="O468" s="0" t="s">
        <v>390</v>
      </c>
      <c r="P468" s="0" t="s">
        <v>390</v>
      </c>
      <c r="Q468" s="0" t="n">
        <v>1000</v>
      </c>
      <c r="W468" s="0" t="n">
        <v>0</v>
      </c>
      <c r="X468" s="0" t="n">
        <v>1402553051</v>
      </c>
      <c r="Y468" s="0" t="n">
        <v>0.00071</v>
      </c>
      <c r="AA468" s="0" t="n">
        <v>11978</v>
      </c>
      <c r="AB468" s="0" t="n">
        <v>0</v>
      </c>
      <c r="AC468" s="0" t="n">
        <v>0</v>
      </c>
      <c r="AD468" s="0" t="n">
        <v>0</v>
      </c>
      <c r="AE468" s="0" t="n">
        <v>11978</v>
      </c>
      <c r="AF468" s="0" t="n">
        <v>0</v>
      </c>
      <c r="AG468" s="0" t="n">
        <v>0</v>
      </c>
      <c r="AH468" s="0" t="n">
        <v>0</v>
      </c>
      <c r="AI468" s="0" t="n">
        <v>1</v>
      </c>
      <c r="AJ468" s="0" t="n">
        <v>1</v>
      </c>
      <c r="AK468" s="0" t="n">
        <v>1</v>
      </c>
      <c r="AL468" s="0" t="n">
        <v>1</v>
      </c>
      <c r="AN468" s="0" t="n">
        <v>0</v>
      </c>
      <c r="AO468" s="0" t="n">
        <v>1</v>
      </c>
      <c r="AP468" s="0" t="n">
        <v>0</v>
      </c>
      <c r="AQ468" s="0" t="n">
        <v>0</v>
      </c>
      <c r="AR468" s="0" t="n">
        <v>0</v>
      </c>
      <c r="AT468" s="0" t="n">
        <v>0.00071</v>
      </c>
      <c r="AV468" s="0" t="n">
        <v>0</v>
      </c>
      <c r="AW468" s="0" t="n">
        <v>2</v>
      </c>
      <c r="AX468" s="0" t="n">
        <v>151299826</v>
      </c>
      <c r="AY468" s="0" t="n">
        <v>1</v>
      </c>
      <c r="AZ468" s="0" t="n">
        <v>0</v>
      </c>
      <c r="BA468" s="0" t="n">
        <v>469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0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  <c r="CX468" s="0" t="n">
        <f aca="false">Y468*Source!I466</f>
        <v>3.55E-005</v>
      </c>
      <c r="CY468" s="0" t="n">
        <f aca="false">AA468</f>
        <v>11978</v>
      </c>
      <c r="CZ468" s="0" t="n">
        <f aca="false">AE468</f>
        <v>11978</v>
      </c>
      <c r="DA468" s="0" t="n">
        <f aca="false">AI468</f>
        <v>1</v>
      </c>
      <c r="DB468" s="0" t="n">
        <v>0</v>
      </c>
    </row>
    <row r="469" customFormat="false" ht="12.75" hidden="false" customHeight="false" outlineLevel="0" collapsed="false">
      <c r="A469" s="0" t="n">
        <f aca="false">ROW(Source!A466)</f>
        <v>466</v>
      </c>
      <c r="B469" s="0" t="n">
        <v>151297911</v>
      </c>
      <c r="C469" s="0" t="n">
        <v>151299819</v>
      </c>
      <c r="D469" s="0" t="n">
        <v>115079515</v>
      </c>
      <c r="E469" s="0" t="n">
        <v>1</v>
      </c>
      <c r="F469" s="0" t="n">
        <v>1</v>
      </c>
      <c r="G469" s="0" t="n">
        <v>1</v>
      </c>
      <c r="H469" s="0" t="n">
        <v>3</v>
      </c>
      <c r="I469" s="0" t="s">
        <v>113</v>
      </c>
      <c r="J469" s="0" t="s">
        <v>116</v>
      </c>
      <c r="K469" s="0" t="s">
        <v>114</v>
      </c>
      <c r="L469" s="0" t="n">
        <v>1301</v>
      </c>
      <c r="N469" s="0" t="n">
        <v>102138004</v>
      </c>
      <c r="O469" s="0" t="s">
        <v>115</v>
      </c>
      <c r="P469" s="0" t="s">
        <v>115</v>
      </c>
      <c r="Q469" s="0" t="n">
        <v>1</v>
      </c>
      <c r="W469" s="0" t="n">
        <v>1</v>
      </c>
      <c r="X469" s="0" t="n">
        <v>1877147360</v>
      </c>
      <c r="Y469" s="0" t="n">
        <v>-112</v>
      </c>
      <c r="AA469" s="0" t="n">
        <v>27.27</v>
      </c>
      <c r="AB469" s="0" t="n">
        <v>0</v>
      </c>
      <c r="AC469" s="0" t="n">
        <v>0</v>
      </c>
      <c r="AD469" s="0" t="n">
        <v>0</v>
      </c>
      <c r="AE469" s="0" t="n">
        <v>3.93</v>
      </c>
      <c r="AF469" s="0" t="n">
        <v>0</v>
      </c>
      <c r="AG469" s="0" t="n">
        <v>0</v>
      </c>
      <c r="AH469" s="0" t="n">
        <v>0</v>
      </c>
      <c r="AI469" s="0" t="n">
        <v>6.94</v>
      </c>
      <c r="AJ469" s="0" t="n">
        <v>1</v>
      </c>
      <c r="AK469" s="0" t="n">
        <v>1</v>
      </c>
      <c r="AL469" s="0" t="n">
        <v>1</v>
      </c>
      <c r="AN469" s="0" t="n">
        <v>0</v>
      </c>
      <c r="AO469" s="0" t="n">
        <v>1</v>
      </c>
      <c r="AP469" s="0" t="n">
        <v>0</v>
      </c>
      <c r="AQ469" s="0" t="n">
        <v>0</v>
      </c>
      <c r="AR469" s="0" t="n">
        <v>0</v>
      </c>
      <c r="AT469" s="0" t="n">
        <v>-112</v>
      </c>
      <c r="AV469" s="0" t="n">
        <v>0</v>
      </c>
      <c r="AW469" s="0" t="n">
        <v>2</v>
      </c>
      <c r="AX469" s="0" t="n">
        <v>151299827</v>
      </c>
      <c r="AY469" s="0" t="n">
        <v>1</v>
      </c>
      <c r="AZ469" s="0" t="n">
        <v>6144</v>
      </c>
      <c r="BA469" s="0" t="n">
        <v>470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  <c r="CX469" s="0" t="n">
        <f aca="false">Y469*Source!I466</f>
        <v>-5.6</v>
      </c>
      <c r="CY469" s="0" t="n">
        <f aca="false">AA469</f>
        <v>27.27</v>
      </c>
      <c r="CZ469" s="0" t="n">
        <f aca="false">AE469</f>
        <v>3.93</v>
      </c>
      <c r="DA469" s="0" t="n">
        <f aca="false">AI469</f>
        <v>6.94</v>
      </c>
      <c r="DB469" s="0" t="n">
        <v>0</v>
      </c>
    </row>
    <row r="470" customFormat="false" ht="12.75" hidden="false" customHeight="false" outlineLevel="0" collapsed="false">
      <c r="A470" s="0" t="n">
        <f aca="false">ROW(Source!A469)</f>
        <v>469</v>
      </c>
      <c r="B470" s="0" t="n">
        <v>151297911</v>
      </c>
      <c r="C470" s="0" t="n">
        <v>151299830</v>
      </c>
      <c r="D470" s="0" t="n">
        <v>47840717</v>
      </c>
      <c r="E470" s="0" t="n">
        <v>1</v>
      </c>
      <c r="F470" s="0" t="n">
        <v>1</v>
      </c>
      <c r="G470" s="0" t="n">
        <v>1</v>
      </c>
      <c r="H470" s="0" t="n">
        <v>1</v>
      </c>
      <c r="I470" s="0" t="s">
        <v>558</v>
      </c>
      <c r="K470" s="0" t="s">
        <v>559</v>
      </c>
      <c r="L470" s="0" t="n">
        <v>1369</v>
      </c>
      <c r="N470" s="0" t="n">
        <v>1013</v>
      </c>
      <c r="O470" s="0" t="s">
        <v>363</v>
      </c>
      <c r="P470" s="0" t="s">
        <v>363</v>
      </c>
      <c r="Q470" s="0" t="n">
        <v>1</v>
      </c>
      <c r="W470" s="0" t="n">
        <v>0</v>
      </c>
      <c r="X470" s="0" t="n">
        <v>-1673341983</v>
      </c>
      <c r="Y470" s="0" t="n">
        <v>23.023</v>
      </c>
      <c r="AA470" s="0" t="n">
        <v>0</v>
      </c>
      <c r="AB470" s="0" t="n">
        <v>0</v>
      </c>
      <c r="AC470" s="0" t="n">
        <v>0</v>
      </c>
      <c r="AD470" s="0" t="n">
        <v>9.62</v>
      </c>
      <c r="AE470" s="0" t="n">
        <v>0</v>
      </c>
      <c r="AF470" s="0" t="n">
        <v>0</v>
      </c>
      <c r="AG470" s="0" t="n">
        <v>0</v>
      </c>
      <c r="AH470" s="0" t="n">
        <v>9.62</v>
      </c>
      <c r="AI470" s="0" t="n">
        <v>1</v>
      </c>
      <c r="AJ470" s="0" t="n">
        <v>1</v>
      </c>
      <c r="AK470" s="0" t="n">
        <v>1</v>
      </c>
      <c r="AL470" s="0" t="n">
        <v>1</v>
      </c>
      <c r="AN470" s="0" t="n">
        <v>0</v>
      </c>
      <c r="AO470" s="0" t="n">
        <v>1</v>
      </c>
      <c r="AP470" s="0" t="n">
        <v>1</v>
      </c>
      <c r="AQ470" s="0" t="n">
        <v>0</v>
      </c>
      <c r="AR470" s="0" t="n">
        <v>0</v>
      </c>
      <c r="AT470" s="0" t="n">
        <v>20.02</v>
      </c>
      <c r="AU470" s="0" t="s">
        <v>69</v>
      </c>
      <c r="AV470" s="0" t="n">
        <v>1</v>
      </c>
      <c r="AW470" s="0" t="n">
        <v>2</v>
      </c>
      <c r="AX470" s="0" t="n">
        <v>151299837</v>
      </c>
      <c r="AY470" s="0" t="n">
        <v>1</v>
      </c>
      <c r="AZ470" s="0" t="n">
        <v>0</v>
      </c>
      <c r="BA470" s="0" t="n">
        <v>471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n">
        <v>0</v>
      </c>
      <c r="BK470" s="0" t="n">
        <v>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  <c r="CX470" s="0" t="n">
        <f aca="false">Y470*Source!I469</f>
        <v>0.69069</v>
      </c>
      <c r="CY470" s="0" t="n">
        <f aca="false">AD470</f>
        <v>9.62</v>
      </c>
      <c r="CZ470" s="0" t="n">
        <f aca="false">AH470</f>
        <v>9.62</v>
      </c>
      <c r="DA470" s="0" t="n">
        <f aca="false">AL470</f>
        <v>1</v>
      </c>
      <c r="DB470" s="0" t="n">
        <v>0</v>
      </c>
    </row>
    <row r="471" customFormat="false" ht="12.75" hidden="false" customHeight="false" outlineLevel="0" collapsed="false">
      <c r="A471" s="0" t="n">
        <f aca="false">ROW(Source!A469)</f>
        <v>469</v>
      </c>
      <c r="B471" s="0" t="n">
        <v>151297911</v>
      </c>
      <c r="C471" s="0" t="n">
        <v>151299830</v>
      </c>
      <c r="D471" s="0" t="n">
        <v>121548</v>
      </c>
      <c r="E471" s="0" t="n">
        <v>1</v>
      </c>
      <c r="F471" s="0" t="n">
        <v>1</v>
      </c>
      <c r="G471" s="0" t="n">
        <v>1</v>
      </c>
      <c r="H471" s="0" t="n">
        <v>1</v>
      </c>
      <c r="I471" s="0" t="s">
        <v>52</v>
      </c>
      <c r="K471" s="0" t="s">
        <v>364</v>
      </c>
      <c r="L471" s="0" t="n">
        <v>608254</v>
      </c>
      <c r="N471" s="0" t="n">
        <v>1013</v>
      </c>
      <c r="O471" s="0" t="s">
        <v>365</v>
      </c>
      <c r="P471" s="0" t="s">
        <v>365</v>
      </c>
      <c r="Q471" s="0" t="n">
        <v>1</v>
      </c>
      <c r="W471" s="0" t="n">
        <v>0</v>
      </c>
      <c r="X471" s="0" t="n">
        <v>-185737400</v>
      </c>
      <c r="Y471" s="0" t="n">
        <v>0.0125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1</v>
      </c>
      <c r="AJ471" s="0" t="n">
        <v>1</v>
      </c>
      <c r="AK471" s="0" t="n">
        <v>1</v>
      </c>
      <c r="AL471" s="0" t="n">
        <v>1</v>
      </c>
      <c r="AN471" s="0" t="n">
        <v>0</v>
      </c>
      <c r="AO471" s="0" t="n">
        <v>1</v>
      </c>
      <c r="AP471" s="0" t="n">
        <v>1</v>
      </c>
      <c r="AQ471" s="0" t="n">
        <v>0</v>
      </c>
      <c r="AR471" s="0" t="n">
        <v>0</v>
      </c>
      <c r="AT471" s="0" t="n">
        <v>0.01</v>
      </c>
      <c r="AU471" s="0" t="s">
        <v>68</v>
      </c>
      <c r="AV471" s="0" t="n">
        <v>2</v>
      </c>
      <c r="AW471" s="0" t="n">
        <v>2</v>
      </c>
      <c r="AX471" s="0" t="n">
        <v>151299838</v>
      </c>
      <c r="AY471" s="0" t="n">
        <v>1</v>
      </c>
      <c r="AZ471" s="0" t="n">
        <v>0</v>
      </c>
      <c r="BA471" s="0" t="n">
        <v>472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  <c r="BI471" s="0" t="n">
        <v>0</v>
      </c>
      <c r="BJ471" s="0" t="n">
        <v>0</v>
      </c>
      <c r="BK471" s="0" t="n">
        <v>0</v>
      </c>
      <c r="BL471" s="0" t="n">
        <v>0</v>
      </c>
      <c r="BM471" s="0" t="n">
        <v>0</v>
      </c>
      <c r="BN471" s="0" t="n">
        <v>0</v>
      </c>
      <c r="BO471" s="0" t="n">
        <v>0</v>
      </c>
      <c r="BP471" s="0" t="n">
        <v>0</v>
      </c>
      <c r="BQ471" s="0" t="n">
        <v>0</v>
      </c>
      <c r="BR471" s="0" t="n">
        <v>0</v>
      </c>
      <c r="BS471" s="0" t="n">
        <v>0</v>
      </c>
      <c r="BT471" s="0" t="n">
        <v>0</v>
      </c>
      <c r="BU471" s="0" t="n">
        <v>0</v>
      </c>
      <c r="BV471" s="0" t="n">
        <v>0</v>
      </c>
      <c r="BW471" s="0" t="n">
        <v>0</v>
      </c>
      <c r="CX471" s="0" t="n">
        <f aca="false">Y471*Source!I469</f>
        <v>0.000375</v>
      </c>
      <c r="CY471" s="0" t="n">
        <f aca="false">AD471</f>
        <v>0</v>
      </c>
      <c r="CZ471" s="0" t="n">
        <f aca="false">AH471</f>
        <v>0</v>
      </c>
      <c r="DA471" s="0" t="n">
        <f aca="false">AL471</f>
        <v>1</v>
      </c>
      <c r="DB471" s="0" t="n">
        <v>0</v>
      </c>
    </row>
    <row r="472" customFormat="false" ht="12.75" hidden="false" customHeight="false" outlineLevel="0" collapsed="false">
      <c r="A472" s="0" t="n">
        <f aca="false">ROW(Source!A469)</f>
        <v>469</v>
      </c>
      <c r="B472" s="0" t="n">
        <v>151297911</v>
      </c>
      <c r="C472" s="0" t="n">
        <v>151299830</v>
      </c>
      <c r="D472" s="0" t="n">
        <v>115066410</v>
      </c>
      <c r="E472" s="0" t="n">
        <v>1</v>
      </c>
      <c r="F472" s="0" t="n">
        <v>1</v>
      </c>
      <c r="G472" s="0" t="n">
        <v>1</v>
      </c>
      <c r="H472" s="0" t="n">
        <v>2</v>
      </c>
      <c r="I472" s="0" t="s">
        <v>366</v>
      </c>
      <c r="J472" s="0" t="s">
        <v>367</v>
      </c>
      <c r="K472" s="0" t="s">
        <v>368</v>
      </c>
      <c r="L472" s="0" t="n">
        <v>1368</v>
      </c>
      <c r="N472" s="0" t="n">
        <v>1011</v>
      </c>
      <c r="O472" s="0" t="s">
        <v>369</v>
      </c>
      <c r="P472" s="0" t="s">
        <v>369</v>
      </c>
      <c r="Q472" s="0" t="n">
        <v>1</v>
      </c>
      <c r="W472" s="0" t="n">
        <v>0</v>
      </c>
      <c r="X472" s="0" t="n">
        <v>341432456</v>
      </c>
      <c r="Y472" s="0" t="n">
        <v>0.0125</v>
      </c>
      <c r="AA472" s="0" t="n">
        <v>0</v>
      </c>
      <c r="AB472" s="0" t="n">
        <v>31.26</v>
      </c>
      <c r="AC472" s="0" t="n">
        <v>13.5</v>
      </c>
      <c r="AD472" s="0" t="n">
        <v>0</v>
      </c>
      <c r="AE472" s="0" t="n">
        <v>0</v>
      </c>
      <c r="AF472" s="0" t="n">
        <v>31.26</v>
      </c>
      <c r="AG472" s="0" t="n">
        <v>13.5</v>
      </c>
      <c r="AH472" s="0" t="n">
        <v>0</v>
      </c>
      <c r="AI472" s="0" t="n">
        <v>1</v>
      </c>
      <c r="AJ472" s="0" t="n">
        <v>1</v>
      </c>
      <c r="AK472" s="0" t="n">
        <v>1</v>
      </c>
      <c r="AL472" s="0" t="n">
        <v>1</v>
      </c>
      <c r="AN472" s="0" t="n">
        <v>0</v>
      </c>
      <c r="AO472" s="0" t="n">
        <v>1</v>
      </c>
      <c r="AP472" s="0" t="n">
        <v>1</v>
      </c>
      <c r="AQ472" s="0" t="n">
        <v>0</v>
      </c>
      <c r="AR472" s="0" t="n">
        <v>0</v>
      </c>
      <c r="AT472" s="0" t="n">
        <v>0.01</v>
      </c>
      <c r="AU472" s="0" t="s">
        <v>68</v>
      </c>
      <c r="AV472" s="0" t="n">
        <v>0</v>
      </c>
      <c r="AW472" s="0" t="n">
        <v>2</v>
      </c>
      <c r="AX472" s="0" t="n">
        <v>151299839</v>
      </c>
      <c r="AY472" s="0" t="n">
        <v>1</v>
      </c>
      <c r="AZ472" s="0" t="n">
        <v>0</v>
      </c>
      <c r="BA472" s="0" t="n">
        <v>473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v>0</v>
      </c>
      <c r="BJ472" s="0" t="n">
        <v>0</v>
      </c>
      <c r="BK472" s="0" t="n">
        <v>0</v>
      </c>
      <c r="BL472" s="0" t="n">
        <v>0</v>
      </c>
      <c r="BM472" s="0" t="n">
        <v>0</v>
      </c>
      <c r="BN472" s="0" t="n">
        <v>0</v>
      </c>
      <c r="BO472" s="0" t="n">
        <v>0</v>
      </c>
      <c r="BP472" s="0" t="n">
        <v>0</v>
      </c>
      <c r="BQ472" s="0" t="n">
        <v>0</v>
      </c>
      <c r="BR472" s="0" t="n">
        <v>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  <c r="CX472" s="0" t="n">
        <f aca="false">Y472*Source!I469</f>
        <v>0.000375</v>
      </c>
      <c r="CY472" s="0" t="n">
        <f aca="false">AB472</f>
        <v>31.26</v>
      </c>
      <c r="CZ472" s="0" t="n">
        <f aca="false">AF472</f>
        <v>31.26</v>
      </c>
      <c r="DA472" s="0" t="n">
        <f aca="false">AJ472</f>
        <v>1</v>
      </c>
      <c r="DB472" s="0" t="n">
        <v>0</v>
      </c>
    </row>
    <row r="473" customFormat="false" ht="12.75" hidden="false" customHeight="false" outlineLevel="0" collapsed="false">
      <c r="A473" s="0" t="n">
        <f aca="false">ROW(Source!A469)</f>
        <v>469</v>
      </c>
      <c r="B473" s="0" t="n">
        <v>151297911</v>
      </c>
      <c r="C473" s="0" t="n">
        <v>151299830</v>
      </c>
      <c r="D473" s="0" t="n">
        <v>115016508</v>
      </c>
      <c r="E473" s="0" t="n">
        <v>1</v>
      </c>
      <c r="F473" s="0" t="n">
        <v>1</v>
      </c>
      <c r="G473" s="0" t="n">
        <v>1</v>
      </c>
      <c r="H473" s="0" t="n">
        <v>2</v>
      </c>
      <c r="I473" s="0" t="s">
        <v>416</v>
      </c>
      <c r="J473" s="0" t="s">
        <v>417</v>
      </c>
      <c r="K473" s="0" t="s">
        <v>418</v>
      </c>
      <c r="L473" s="0" t="n">
        <v>1368</v>
      </c>
      <c r="N473" s="0" t="n">
        <v>1011</v>
      </c>
      <c r="O473" s="0" t="s">
        <v>369</v>
      </c>
      <c r="P473" s="0" t="s">
        <v>369</v>
      </c>
      <c r="Q473" s="0" t="n">
        <v>1</v>
      </c>
      <c r="W473" s="0" t="n">
        <v>0</v>
      </c>
      <c r="X473" s="0" t="n">
        <v>-365761310</v>
      </c>
      <c r="Y473" s="0" t="n">
        <v>0.0375</v>
      </c>
      <c r="AA473" s="0" t="n">
        <v>0</v>
      </c>
      <c r="AB473" s="0" t="n">
        <v>87.17</v>
      </c>
      <c r="AC473" s="0" t="n">
        <v>11.6</v>
      </c>
      <c r="AD473" s="0" t="n">
        <v>0</v>
      </c>
      <c r="AE473" s="0" t="n">
        <v>0</v>
      </c>
      <c r="AF473" s="0" t="n">
        <v>87.17</v>
      </c>
      <c r="AG473" s="0" t="n">
        <v>11.6</v>
      </c>
      <c r="AH473" s="0" t="n">
        <v>0</v>
      </c>
      <c r="AI473" s="0" t="n">
        <v>1</v>
      </c>
      <c r="AJ473" s="0" t="n">
        <v>1</v>
      </c>
      <c r="AK473" s="0" t="n">
        <v>1</v>
      </c>
      <c r="AL473" s="0" t="n">
        <v>1</v>
      </c>
      <c r="AN473" s="0" t="n">
        <v>0</v>
      </c>
      <c r="AO473" s="0" t="n">
        <v>1</v>
      </c>
      <c r="AP473" s="0" t="n">
        <v>1</v>
      </c>
      <c r="AQ473" s="0" t="n">
        <v>0</v>
      </c>
      <c r="AR473" s="0" t="n">
        <v>0</v>
      </c>
      <c r="AT473" s="0" t="n">
        <v>0.03</v>
      </c>
      <c r="AU473" s="0" t="s">
        <v>68</v>
      </c>
      <c r="AV473" s="0" t="n">
        <v>0</v>
      </c>
      <c r="AW473" s="0" t="n">
        <v>2</v>
      </c>
      <c r="AX473" s="0" t="n">
        <v>151299840</v>
      </c>
      <c r="AY473" s="0" t="n">
        <v>1</v>
      </c>
      <c r="AZ473" s="0" t="n">
        <v>0</v>
      </c>
      <c r="BA473" s="0" t="n">
        <v>474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  <c r="BI473" s="0" t="n">
        <v>0</v>
      </c>
      <c r="BJ473" s="0" t="n">
        <v>0</v>
      </c>
      <c r="BK473" s="0" t="n">
        <v>0</v>
      </c>
      <c r="BL473" s="0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  <c r="CX473" s="0" t="n">
        <f aca="false">Y473*Source!I469</f>
        <v>0.001125</v>
      </c>
      <c r="CY473" s="0" t="n">
        <f aca="false">AB473</f>
        <v>87.17</v>
      </c>
      <c r="CZ473" s="0" t="n">
        <f aca="false">AF473</f>
        <v>87.17</v>
      </c>
      <c r="DA473" s="0" t="n">
        <f aca="false">AJ473</f>
        <v>1</v>
      </c>
      <c r="DB473" s="0" t="n">
        <v>0</v>
      </c>
    </row>
    <row r="474" customFormat="false" ht="12.75" hidden="false" customHeight="false" outlineLevel="0" collapsed="false">
      <c r="A474" s="0" t="n">
        <f aca="false">ROW(Source!A469)</f>
        <v>469</v>
      </c>
      <c r="B474" s="0" t="n">
        <v>151297911</v>
      </c>
      <c r="C474" s="0" t="n">
        <v>151299830</v>
      </c>
      <c r="D474" s="0" t="n">
        <v>115057134</v>
      </c>
      <c r="E474" s="0" t="n">
        <v>1</v>
      </c>
      <c r="F474" s="0" t="n">
        <v>1</v>
      </c>
      <c r="G474" s="0" t="n">
        <v>1</v>
      </c>
      <c r="H474" s="0" t="n">
        <v>3</v>
      </c>
      <c r="I474" s="0" t="s">
        <v>399</v>
      </c>
      <c r="J474" s="0" t="s">
        <v>400</v>
      </c>
      <c r="K474" s="0" t="s">
        <v>401</v>
      </c>
      <c r="L474" s="0" t="n">
        <v>1346</v>
      </c>
      <c r="N474" s="0" t="n">
        <v>1009</v>
      </c>
      <c r="O474" s="0" t="s">
        <v>233</v>
      </c>
      <c r="P474" s="0" t="s">
        <v>233</v>
      </c>
      <c r="Q474" s="0" t="n">
        <v>1</v>
      </c>
      <c r="W474" s="0" t="n">
        <v>0</v>
      </c>
      <c r="X474" s="0" t="n">
        <v>1519769894</v>
      </c>
      <c r="Y474" s="0" t="n">
        <v>0.2</v>
      </c>
      <c r="AA474" s="0" t="n">
        <v>1.82</v>
      </c>
      <c r="AB474" s="0" t="n">
        <v>0</v>
      </c>
      <c r="AC474" s="0" t="n">
        <v>0</v>
      </c>
      <c r="AD474" s="0" t="n">
        <v>0</v>
      </c>
      <c r="AE474" s="0" t="n">
        <v>1.82</v>
      </c>
      <c r="AF474" s="0" t="n">
        <v>0</v>
      </c>
      <c r="AG474" s="0" t="n">
        <v>0</v>
      </c>
      <c r="AH474" s="0" t="n">
        <v>0</v>
      </c>
      <c r="AI474" s="0" t="n">
        <v>1</v>
      </c>
      <c r="AJ474" s="0" t="n">
        <v>1</v>
      </c>
      <c r="AK474" s="0" t="n">
        <v>1</v>
      </c>
      <c r="AL474" s="0" t="n">
        <v>1</v>
      </c>
      <c r="AN474" s="0" t="n">
        <v>0</v>
      </c>
      <c r="AO474" s="0" t="n">
        <v>1</v>
      </c>
      <c r="AP474" s="0" t="n">
        <v>0</v>
      </c>
      <c r="AQ474" s="0" t="n">
        <v>0</v>
      </c>
      <c r="AR474" s="0" t="n">
        <v>0</v>
      </c>
      <c r="AT474" s="0" t="n">
        <v>0.2</v>
      </c>
      <c r="AV474" s="0" t="n">
        <v>0</v>
      </c>
      <c r="AW474" s="0" t="n">
        <v>2</v>
      </c>
      <c r="AX474" s="0" t="n">
        <v>151299841</v>
      </c>
      <c r="AY474" s="0" t="n">
        <v>1</v>
      </c>
      <c r="AZ474" s="0" t="n">
        <v>0</v>
      </c>
      <c r="BA474" s="0" t="n">
        <v>475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  <c r="BI474" s="0" t="n">
        <v>0</v>
      </c>
      <c r="BJ474" s="0" t="n">
        <v>0</v>
      </c>
      <c r="BK474" s="0" t="n">
        <v>0</v>
      </c>
      <c r="BL474" s="0" t="n">
        <v>0</v>
      </c>
      <c r="BM474" s="0" t="n">
        <v>0</v>
      </c>
      <c r="BN474" s="0" t="n">
        <v>0</v>
      </c>
      <c r="BO474" s="0" t="n">
        <v>0</v>
      </c>
      <c r="BP474" s="0" t="n">
        <v>0</v>
      </c>
      <c r="BQ474" s="0" t="n">
        <v>0</v>
      </c>
      <c r="BR474" s="0" t="n">
        <v>0</v>
      </c>
      <c r="BS474" s="0" t="n">
        <v>0</v>
      </c>
      <c r="BT474" s="0" t="n">
        <v>0</v>
      </c>
      <c r="BU474" s="0" t="n">
        <v>0</v>
      </c>
      <c r="BV474" s="0" t="n">
        <v>0</v>
      </c>
      <c r="BW474" s="0" t="n">
        <v>0</v>
      </c>
      <c r="CX474" s="0" t="n">
        <f aca="false">Y474*Source!I469</f>
        <v>0.006</v>
      </c>
      <c r="CY474" s="0" t="n">
        <f aca="false">AA474</f>
        <v>1.82</v>
      </c>
      <c r="CZ474" s="0" t="n">
        <f aca="false">AE474</f>
        <v>1.82</v>
      </c>
      <c r="DA474" s="0" t="n">
        <f aca="false">AI474</f>
        <v>1</v>
      </c>
      <c r="DB474" s="0" t="n">
        <v>0</v>
      </c>
    </row>
    <row r="475" customFormat="false" ht="12.75" hidden="false" customHeight="false" outlineLevel="0" collapsed="false">
      <c r="A475" s="0" t="n">
        <f aca="false">ROW(Source!A469)</f>
        <v>469</v>
      </c>
      <c r="B475" s="0" t="n">
        <v>151297911</v>
      </c>
      <c r="C475" s="0" t="n">
        <v>151299830</v>
      </c>
      <c r="D475" s="0" t="n">
        <v>115081796</v>
      </c>
      <c r="E475" s="0" t="n">
        <v>1</v>
      </c>
      <c r="F475" s="0" t="n">
        <v>1</v>
      </c>
      <c r="G475" s="0" t="n">
        <v>1</v>
      </c>
      <c r="H475" s="0" t="n">
        <v>3</v>
      </c>
      <c r="I475" s="0" t="s">
        <v>526</v>
      </c>
      <c r="J475" s="0" t="s">
        <v>527</v>
      </c>
      <c r="K475" s="0" t="s">
        <v>528</v>
      </c>
      <c r="L475" s="0" t="n">
        <v>1348</v>
      </c>
      <c r="N475" s="0" t="n">
        <v>1009</v>
      </c>
      <c r="O475" s="0" t="s">
        <v>390</v>
      </c>
      <c r="P475" s="0" t="s">
        <v>390</v>
      </c>
      <c r="Q475" s="0" t="n">
        <v>1000</v>
      </c>
      <c r="W475" s="0" t="n">
        <v>0</v>
      </c>
      <c r="X475" s="0" t="n">
        <v>-1685866324</v>
      </c>
      <c r="Y475" s="0" t="n">
        <v>0.02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1</v>
      </c>
      <c r="AJ475" s="0" t="n">
        <v>1</v>
      </c>
      <c r="AK475" s="0" t="n">
        <v>1</v>
      </c>
      <c r="AL475" s="0" t="n">
        <v>1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  <c r="AT475" s="0" t="n">
        <v>0.02</v>
      </c>
      <c r="AV475" s="0" t="n">
        <v>0</v>
      </c>
      <c r="AW475" s="0" t="n">
        <v>2</v>
      </c>
      <c r="AX475" s="0" t="n">
        <v>151299842</v>
      </c>
      <c r="AY475" s="0" t="n">
        <v>1</v>
      </c>
      <c r="AZ475" s="0" t="n">
        <v>0</v>
      </c>
      <c r="BA475" s="0" t="n">
        <v>476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v>0</v>
      </c>
      <c r="BJ475" s="0" t="n">
        <v>0</v>
      </c>
      <c r="BK475" s="0" t="n">
        <v>0</v>
      </c>
      <c r="BL475" s="0" t="n">
        <v>0</v>
      </c>
      <c r="BM475" s="0" t="n">
        <v>0</v>
      </c>
      <c r="BN475" s="0" t="n">
        <v>0</v>
      </c>
      <c r="BO475" s="0" t="n">
        <v>0</v>
      </c>
      <c r="BP475" s="0" t="n">
        <v>0</v>
      </c>
      <c r="BQ475" s="0" t="n">
        <v>0</v>
      </c>
      <c r="BR475" s="0" t="n">
        <v>0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  <c r="CX475" s="0" t="n">
        <f aca="false">Y475*Source!I469</f>
        <v>0.0006</v>
      </c>
      <c r="CY475" s="0" t="n">
        <f aca="false">AA475</f>
        <v>0</v>
      </c>
      <c r="CZ475" s="0" t="n">
        <f aca="false">AE475</f>
        <v>0</v>
      </c>
      <c r="DA475" s="0" t="n">
        <f aca="false">AI475</f>
        <v>1</v>
      </c>
      <c r="DB475" s="0" t="n">
        <v>0</v>
      </c>
    </row>
    <row r="476" customFormat="false" ht="12.75" hidden="false" customHeight="false" outlineLevel="0" collapsed="false">
      <c r="A476" s="0" t="n">
        <f aca="false">ROW(Source!A471)</f>
        <v>471</v>
      </c>
      <c r="B476" s="0" t="n">
        <v>151297911</v>
      </c>
      <c r="C476" s="0" t="n">
        <v>151299844</v>
      </c>
      <c r="D476" s="0" t="n">
        <v>47841445</v>
      </c>
      <c r="E476" s="0" t="n">
        <v>1</v>
      </c>
      <c r="F476" s="0" t="n">
        <v>1</v>
      </c>
      <c r="G476" s="0" t="n">
        <v>1</v>
      </c>
      <c r="H476" s="0" t="n">
        <v>1</v>
      </c>
      <c r="I476" s="0" t="s">
        <v>560</v>
      </c>
      <c r="K476" s="0" t="s">
        <v>561</v>
      </c>
      <c r="L476" s="0" t="n">
        <v>1369</v>
      </c>
      <c r="N476" s="0" t="n">
        <v>1013</v>
      </c>
      <c r="O476" s="0" t="s">
        <v>363</v>
      </c>
      <c r="P476" s="0" t="s">
        <v>363</v>
      </c>
      <c r="Q476" s="0" t="n">
        <v>1</v>
      </c>
      <c r="W476" s="0" t="n">
        <v>0</v>
      </c>
      <c r="X476" s="0" t="n">
        <v>1343512101</v>
      </c>
      <c r="Y476" s="0" t="n">
        <v>32.89</v>
      </c>
      <c r="AA476" s="0" t="n">
        <v>0</v>
      </c>
      <c r="AB476" s="0" t="n">
        <v>0</v>
      </c>
      <c r="AC476" s="0" t="n">
        <v>0</v>
      </c>
      <c r="AD476" s="0" t="n">
        <v>8.97</v>
      </c>
      <c r="AE476" s="0" t="n">
        <v>0</v>
      </c>
      <c r="AF476" s="0" t="n">
        <v>0</v>
      </c>
      <c r="AG476" s="0" t="n">
        <v>0</v>
      </c>
      <c r="AH476" s="0" t="n">
        <v>8.97</v>
      </c>
      <c r="AI476" s="0" t="n">
        <v>1</v>
      </c>
      <c r="AJ476" s="0" t="n">
        <v>1</v>
      </c>
      <c r="AK476" s="0" t="n">
        <v>1</v>
      </c>
      <c r="AL476" s="0" t="n">
        <v>1</v>
      </c>
      <c r="AN476" s="0" t="n">
        <v>0</v>
      </c>
      <c r="AO476" s="0" t="n">
        <v>1</v>
      </c>
      <c r="AP476" s="0" t="n">
        <v>1</v>
      </c>
      <c r="AQ476" s="0" t="n">
        <v>0</v>
      </c>
      <c r="AR476" s="0" t="n">
        <v>0</v>
      </c>
      <c r="AT476" s="0" t="n">
        <v>28.6</v>
      </c>
      <c r="AU476" s="0" t="s">
        <v>69</v>
      </c>
      <c r="AV476" s="0" t="n">
        <v>1</v>
      </c>
      <c r="AW476" s="0" t="n">
        <v>2</v>
      </c>
      <c r="AX476" s="0" t="n">
        <v>151299853</v>
      </c>
      <c r="AY476" s="0" t="n">
        <v>1</v>
      </c>
      <c r="AZ476" s="0" t="n">
        <v>0</v>
      </c>
      <c r="BA476" s="0" t="n">
        <v>477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  <c r="BI476" s="0" t="n">
        <v>0</v>
      </c>
      <c r="BJ476" s="0" t="n">
        <v>0</v>
      </c>
      <c r="BK476" s="0" t="n">
        <v>0</v>
      </c>
      <c r="BL476" s="0" t="n">
        <v>0</v>
      </c>
      <c r="BM476" s="0" t="n">
        <v>0</v>
      </c>
      <c r="BN476" s="0" t="n">
        <v>0</v>
      </c>
      <c r="BO476" s="0" t="n">
        <v>0</v>
      </c>
      <c r="BP476" s="0" t="n">
        <v>0</v>
      </c>
      <c r="BQ476" s="0" t="n">
        <v>0</v>
      </c>
      <c r="BR476" s="0" t="n">
        <v>0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  <c r="CX476" s="0" t="n">
        <f aca="false">Y476*Source!I471</f>
        <v>0.9867</v>
      </c>
      <c r="CY476" s="0" t="n">
        <f aca="false">AD476</f>
        <v>8.97</v>
      </c>
      <c r="CZ476" s="0" t="n">
        <f aca="false">AH476</f>
        <v>8.97</v>
      </c>
      <c r="DA476" s="0" t="n">
        <f aca="false">AL476</f>
        <v>1</v>
      </c>
      <c r="DB476" s="0" t="n">
        <v>0</v>
      </c>
    </row>
    <row r="477" customFormat="false" ht="12.75" hidden="false" customHeight="false" outlineLevel="0" collapsed="false">
      <c r="A477" s="0" t="n">
        <f aca="false">ROW(Source!A471)</f>
        <v>471</v>
      </c>
      <c r="B477" s="0" t="n">
        <v>151297911</v>
      </c>
      <c r="C477" s="0" t="n">
        <v>151299844</v>
      </c>
      <c r="D477" s="0" t="n">
        <v>121548</v>
      </c>
      <c r="E477" s="0" t="n">
        <v>1</v>
      </c>
      <c r="F477" s="0" t="n">
        <v>1</v>
      </c>
      <c r="G477" s="0" t="n">
        <v>1</v>
      </c>
      <c r="H477" s="0" t="n">
        <v>1</v>
      </c>
      <c r="I477" s="0" t="s">
        <v>52</v>
      </c>
      <c r="K477" s="0" t="s">
        <v>364</v>
      </c>
      <c r="L477" s="0" t="n">
        <v>608254</v>
      </c>
      <c r="N477" s="0" t="n">
        <v>1013</v>
      </c>
      <c r="O477" s="0" t="s">
        <v>365</v>
      </c>
      <c r="P477" s="0" t="s">
        <v>365</v>
      </c>
      <c r="Q477" s="0" t="n">
        <v>1</v>
      </c>
      <c r="W477" s="0" t="n">
        <v>0</v>
      </c>
      <c r="X477" s="0" t="n">
        <v>-185737400</v>
      </c>
      <c r="Y477" s="0" t="n">
        <v>0.0125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1</v>
      </c>
      <c r="AJ477" s="0" t="n">
        <v>1</v>
      </c>
      <c r="AK477" s="0" t="n">
        <v>1</v>
      </c>
      <c r="AL477" s="0" t="n">
        <v>1</v>
      </c>
      <c r="AN477" s="0" t="n">
        <v>0</v>
      </c>
      <c r="AO477" s="0" t="n">
        <v>1</v>
      </c>
      <c r="AP477" s="0" t="n">
        <v>1</v>
      </c>
      <c r="AQ477" s="0" t="n">
        <v>0</v>
      </c>
      <c r="AR477" s="0" t="n">
        <v>0</v>
      </c>
      <c r="AT477" s="0" t="n">
        <v>0.01</v>
      </c>
      <c r="AU477" s="0" t="s">
        <v>68</v>
      </c>
      <c r="AV477" s="0" t="n">
        <v>2</v>
      </c>
      <c r="AW477" s="0" t="n">
        <v>2</v>
      </c>
      <c r="AX477" s="0" t="n">
        <v>151299854</v>
      </c>
      <c r="AY477" s="0" t="n">
        <v>1</v>
      </c>
      <c r="AZ477" s="0" t="n">
        <v>0</v>
      </c>
      <c r="BA477" s="0" t="n">
        <v>478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  <c r="BI477" s="0" t="n">
        <v>0</v>
      </c>
      <c r="BJ477" s="0" t="n">
        <v>0</v>
      </c>
      <c r="BK477" s="0" t="n">
        <v>0</v>
      </c>
      <c r="BL477" s="0" t="n">
        <v>0</v>
      </c>
      <c r="BM477" s="0" t="n">
        <v>0</v>
      </c>
      <c r="BN477" s="0" t="n">
        <v>0</v>
      </c>
      <c r="BO477" s="0" t="n">
        <v>0</v>
      </c>
      <c r="BP477" s="0" t="n">
        <v>0</v>
      </c>
      <c r="BQ477" s="0" t="n">
        <v>0</v>
      </c>
      <c r="BR477" s="0" t="n">
        <v>0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  <c r="CX477" s="0" t="n">
        <f aca="false">Y477*Source!I471</f>
        <v>0.000375</v>
      </c>
      <c r="CY477" s="0" t="n">
        <f aca="false">AD477</f>
        <v>0</v>
      </c>
      <c r="CZ477" s="0" t="n">
        <f aca="false">AH477</f>
        <v>0</v>
      </c>
      <c r="DA477" s="0" t="n">
        <f aca="false">AL477</f>
        <v>1</v>
      </c>
      <c r="DB477" s="0" t="n">
        <v>0</v>
      </c>
    </row>
    <row r="478" customFormat="false" ht="12.75" hidden="false" customHeight="false" outlineLevel="0" collapsed="false">
      <c r="A478" s="0" t="n">
        <f aca="false">ROW(Source!A471)</f>
        <v>471</v>
      </c>
      <c r="B478" s="0" t="n">
        <v>151297911</v>
      </c>
      <c r="C478" s="0" t="n">
        <v>151299844</v>
      </c>
      <c r="D478" s="0" t="n">
        <v>115066410</v>
      </c>
      <c r="E478" s="0" t="n">
        <v>1</v>
      </c>
      <c r="F478" s="0" t="n">
        <v>1</v>
      </c>
      <c r="G478" s="0" t="n">
        <v>1</v>
      </c>
      <c r="H478" s="0" t="n">
        <v>2</v>
      </c>
      <c r="I478" s="0" t="s">
        <v>366</v>
      </c>
      <c r="J478" s="0" t="s">
        <v>367</v>
      </c>
      <c r="K478" s="0" t="s">
        <v>368</v>
      </c>
      <c r="L478" s="0" t="n">
        <v>1368</v>
      </c>
      <c r="N478" s="0" t="n">
        <v>1011</v>
      </c>
      <c r="O478" s="0" t="s">
        <v>369</v>
      </c>
      <c r="P478" s="0" t="s">
        <v>369</v>
      </c>
      <c r="Q478" s="0" t="n">
        <v>1</v>
      </c>
      <c r="W478" s="0" t="n">
        <v>0</v>
      </c>
      <c r="X478" s="0" t="n">
        <v>341432456</v>
      </c>
      <c r="Y478" s="0" t="n">
        <v>0.0125</v>
      </c>
      <c r="AA478" s="0" t="n">
        <v>0</v>
      </c>
      <c r="AB478" s="0" t="n">
        <v>31.26</v>
      </c>
      <c r="AC478" s="0" t="n">
        <v>13.5</v>
      </c>
      <c r="AD478" s="0" t="n">
        <v>0</v>
      </c>
      <c r="AE478" s="0" t="n">
        <v>0</v>
      </c>
      <c r="AF478" s="0" t="n">
        <v>31.26</v>
      </c>
      <c r="AG478" s="0" t="n">
        <v>13.5</v>
      </c>
      <c r="AH478" s="0" t="n">
        <v>0</v>
      </c>
      <c r="AI478" s="0" t="n">
        <v>1</v>
      </c>
      <c r="AJ478" s="0" t="n">
        <v>1</v>
      </c>
      <c r="AK478" s="0" t="n">
        <v>1</v>
      </c>
      <c r="AL478" s="0" t="n">
        <v>1</v>
      </c>
      <c r="AN478" s="0" t="n">
        <v>0</v>
      </c>
      <c r="AO478" s="0" t="n">
        <v>1</v>
      </c>
      <c r="AP478" s="0" t="n">
        <v>1</v>
      </c>
      <c r="AQ478" s="0" t="n">
        <v>0</v>
      </c>
      <c r="AR478" s="0" t="n">
        <v>0</v>
      </c>
      <c r="AT478" s="0" t="n">
        <v>0.01</v>
      </c>
      <c r="AU478" s="0" t="s">
        <v>68</v>
      </c>
      <c r="AV478" s="0" t="n">
        <v>0</v>
      </c>
      <c r="AW478" s="0" t="n">
        <v>2</v>
      </c>
      <c r="AX478" s="0" t="n">
        <v>151299855</v>
      </c>
      <c r="AY478" s="0" t="n">
        <v>1</v>
      </c>
      <c r="AZ478" s="0" t="n">
        <v>0</v>
      </c>
      <c r="BA478" s="0" t="n">
        <v>479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0</v>
      </c>
      <c r="BI478" s="0" t="n">
        <v>0</v>
      </c>
      <c r="BJ478" s="0" t="n">
        <v>0</v>
      </c>
      <c r="BK478" s="0" t="n">
        <v>0</v>
      </c>
      <c r="BL478" s="0" t="n">
        <v>0</v>
      </c>
      <c r="BM478" s="0" t="n">
        <v>0</v>
      </c>
      <c r="BN478" s="0" t="n">
        <v>0</v>
      </c>
      <c r="BO478" s="0" t="n">
        <v>0</v>
      </c>
      <c r="BP478" s="0" t="n">
        <v>0</v>
      </c>
      <c r="BQ478" s="0" t="n">
        <v>0</v>
      </c>
      <c r="BR478" s="0" t="n">
        <v>0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  <c r="CX478" s="0" t="n">
        <f aca="false">Y478*Source!I471</f>
        <v>0.000375</v>
      </c>
      <c r="CY478" s="0" t="n">
        <f aca="false">AB478</f>
        <v>31.26</v>
      </c>
      <c r="CZ478" s="0" t="n">
        <f aca="false">AF478</f>
        <v>31.26</v>
      </c>
      <c r="DA478" s="0" t="n">
        <f aca="false">AJ478</f>
        <v>1</v>
      </c>
      <c r="DB478" s="0" t="n">
        <v>0</v>
      </c>
    </row>
    <row r="479" customFormat="false" ht="12.75" hidden="false" customHeight="false" outlineLevel="0" collapsed="false">
      <c r="A479" s="0" t="n">
        <f aca="false">ROW(Source!A471)</f>
        <v>471</v>
      </c>
      <c r="B479" s="0" t="n">
        <v>151297911</v>
      </c>
      <c r="C479" s="0" t="n">
        <v>151299844</v>
      </c>
      <c r="D479" s="0" t="n">
        <v>115016508</v>
      </c>
      <c r="E479" s="0" t="n">
        <v>1</v>
      </c>
      <c r="F479" s="0" t="n">
        <v>1</v>
      </c>
      <c r="G479" s="0" t="n">
        <v>1</v>
      </c>
      <c r="H479" s="0" t="n">
        <v>2</v>
      </c>
      <c r="I479" s="0" t="s">
        <v>416</v>
      </c>
      <c r="J479" s="0" t="s">
        <v>417</v>
      </c>
      <c r="K479" s="0" t="s">
        <v>418</v>
      </c>
      <c r="L479" s="0" t="n">
        <v>1368</v>
      </c>
      <c r="N479" s="0" t="n">
        <v>1011</v>
      </c>
      <c r="O479" s="0" t="s">
        <v>369</v>
      </c>
      <c r="P479" s="0" t="s">
        <v>369</v>
      </c>
      <c r="Q479" s="0" t="n">
        <v>1</v>
      </c>
      <c r="W479" s="0" t="n">
        <v>0</v>
      </c>
      <c r="X479" s="0" t="n">
        <v>-365761310</v>
      </c>
      <c r="Y479" s="0" t="n">
        <v>0.125</v>
      </c>
      <c r="AA479" s="0" t="n">
        <v>0</v>
      </c>
      <c r="AB479" s="0" t="n">
        <v>87.17</v>
      </c>
      <c r="AC479" s="0" t="n">
        <v>11.6</v>
      </c>
      <c r="AD479" s="0" t="n">
        <v>0</v>
      </c>
      <c r="AE479" s="0" t="n">
        <v>0</v>
      </c>
      <c r="AF479" s="0" t="n">
        <v>87.17</v>
      </c>
      <c r="AG479" s="0" t="n">
        <v>11.6</v>
      </c>
      <c r="AH479" s="0" t="n">
        <v>0</v>
      </c>
      <c r="AI479" s="0" t="n">
        <v>1</v>
      </c>
      <c r="AJ479" s="0" t="n">
        <v>1</v>
      </c>
      <c r="AK479" s="0" t="n">
        <v>1</v>
      </c>
      <c r="AL479" s="0" t="n">
        <v>1</v>
      </c>
      <c r="AN479" s="0" t="n">
        <v>0</v>
      </c>
      <c r="AO479" s="0" t="n">
        <v>1</v>
      </c>
      <c r="AP479" s="0" t="n">
        <v>1</v>
      </c>
      <c r="AQ479" s="0" t="n">
        <v>0</v>
      </c>
      <c r="AR479" s="0" t="n">
        <v>0</v>
      </c>
      <c r="AT479" s="0" t="n">
        <v>0.1</v>
      </c>
      <c r="AU479" s="0" t="s">
        <v>68</v>
      </c>
      <c r="AV479" s="0" t="n">
        <v>0</v>
      </c>
      <c r="AW479" s="0" t="n">
        <v>2</v>
      </c>
      <c r="AX479" s="0" t="n">
        <v>151299856</v>
      </c>
      <c r="AY479" s="0" t="n">
        <v>1</v>
      </c>
      <c r="AZ479" s="0" t="n">
        <v>0</v>
      </c>
      <c r="BA479" s="0" t="n">
        <v>480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  <c r="BM479" s="0" t="n">
        <v>0</v>
      </c>
      <c r="BN479" s="0" t="n">
        <v>0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  <c r="CX479" s="0" t="n">
        <f aca="false">Y479*Source!I471</f>
        <v>0.00375</v>
      </c>
      <c r="CY479" s="0" t="n">
        <f aca="false">AB479</f>
        <v>87.17</v>
      </c>
      <c r="CZ479" s="0" t="n">
        <f aca="false">AF479</f>
        <v>87.17</v>
      </c>
      <c r="DA479" s="0" t="n">
        <f aca="false">AJ479</f>
        <v>1</v>
      </c>
      <c r="DB479" s="0" t="n">
        <v>0</v>
      </c>
    </row>
    <row r="480" customFormat="false" ht="12.75" hidden="false" customHeight="false" outlineLevel="0" collapsed="false">
      <c r="A480" s="0" t="n">
        <f aca="false">ROW(Source!A471)</f>
        <v>471</v>
      </c>
      <c r="B480" s="0" t="n">
        <v>151297911</v>
      </c>
      <c r="C480" s="0" t="n">
        <v>151299844</v>
      </c>
      <c r="D480" s="0" t="n">
        <v>115085493</v>
      </c>
      <c r="E480" s="0" t="n">
        <v>1</v>
      </c>
      <c r="F480" s="0" t="n">
        <v>1</v>
      </c>
      <c r="G480" s="0" t="n">
        <v>1</v>
      </c>
      <c r="H480" s="0" t="n">
        <v>3</v>
      </c>
      <c r="I480" s="0" t="s">
        <v>562</v>
      </c>
      <c r="J480" s="0" t="s">
        <v>563</v>
      </c>
      <c r="K480" s="0" t="s">
        <v>564</v>
      </c>
      <c r="L480" s="0" t="n">
        <v>1327</v>
      </c>
      <c r="N480" s="0" t="n">
        <v>1005</v>
      </c>
      <c r="O480" s="0" t="s">
        <v>76</v>
      </c>
      <c r="P480" s="0" t="s">
        <v>76</v>
      </c>
      <c r="Q480" s="0" t="n">
        <v>1</v>
      </c>
      <c r="W480" s="0" t="n">
        <v>0</v>
      </c>
      <c r="X480" s="0" t="n">
        <v>-769930011</v>
      </c>
      <c r="Y480" s="0" t="n">
        <v>0.84</v>
      </c>
      <c r="AA480" s="0" t="n">
        <v>72.32</v>
      </c>
      <c r="AB480" s="0" t="n">
        <v>0</v>
      </c>
      <c r="AC480" s="0" t="n">
        <v>0</v>
      </c>
      <c r="AD480" s="0" t="n">
        <v>0</v>
      </c>
      <c r="AE480" s="0" t="n">
        <v>72.32</v>
      </c>
      <c r="AF480" s="0" t="n">
        <v>0</v>
      </c>
      <c r="AG480" s="0" t="n">
        <v>0</v>
      </c>
      <c r="AH480" s="0" t="n">
        <v>0</v>
      </c>
      <c r="AI480" s="0" t="n">
        <v>1</v>
      </c>
      <c r="AJ480" s="0" t="n">
        <v>1</v>
      </c>
      <c r="AK480" s="0" t="n">
        <v>1</v>
      </c>
      <c r="AL480" s="0" t="n">
        <v>1</v>
      </c>
      <c r="AN480" s="0" t="n">
        <v>0</v>
      </c>
      <c r="AO480" s="0" t="n">
        <v>1</v>
      </c>
      <c r="AP480" s="0" t="n">
        <v>0</v>
      </c>
      <c r="AQ480" s="0" t="n">
        <v>0</v>
      </c>
      <c r="AR480" s="0" t="n">
        <v>0</v>
      </c>
      <c r="AT480" s="0" t="n">
        <v>0.84</v>
      </c>
      <c r="AV480" s="0" t="n">
        <v>0</v>
      </c>
      <c r="AW480" s="0" t="n">
        <v>2</v>
      </c>
      <c r="AX480" s="0" t="n">
        <v>151299857</v>
      </c>
      <c r="AY480" s="0" t="n">
        <v>1</v>
      </c>
      <c r="AZ480" s="0" t="n">
        <v>0</v>
      </c>
      <c r="BA480" s="0" t="n">
        <v>481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  <c r="BI480" s="0" t="n">
        <v>0</v>
      </c>
      <c r="BJ480" s="0" t="n">
        <v>0</v>
      </c>
      <c r="BK480" s="0" t="n">
        <v>0</v>
      </c>
      <c r="BL480" s="0" t="n">
        <v>0</v>
      </c>
      <c r="BM480" s="0" t="n">
        <v>0</v>
      </c>
      <c r="BN480" s="0" t="n">
        <v>0</v>
      </c>
      <c r="BO480" s="0" t="n">
        <v>0</v>
      </c>
      <c r="BP480" s="0" t="n">
        <v>0</v>
      </c>
      <c r="BQ480" s="0" t="n">
        <v>0</v>
      </c>
      <c r="BR480" s="0" t="n">
        <v>0</v>
      </c>
      <c r="BS480" s="0" t="n">
        <v>0</v>
      </c>
      <c r="BT480" s="0" t="n">
        <v>0</v>
      </c>
      <c r="BU480" s="0" t="n">
        <v>0</v>
      </c>
      <c r="BV480" s="0" t="n">
        <v>0</v>
      </c>
      <c r="BW480" s="0" t="n">
        <v>0</v>
      </c>
      <c r="CX480" s="0" t="n">
        <f aca="false">Y480*Source!I471</f>
        <v>0.0252</v>
      </c>
      <c r="CY480" s="0" t="n">
        <f aca="false">AA480</f>
        <v>72.32</v>
      </c>
      <c r="CZ480" s="0" t="n">
        <f aca="false">AE480</f>
        <v>72.32</v>
      </c>
      <c r="DA480" s="0" t="n">
        <f aca="false">AI480</f>
        <v>1</v>
      </c>
      <c r="DB480" s="0" t="n">
        <v>0</v>
      </c>
    </row>
    <row r="481" customFormat="false" ht="12.75" hidden="false" customHeight="false" outlineLevel="0" collapsed="false">
      <c r="A481" s="0" t="n">
        <f aca="false">ROW(Source!A471)</f>
        <v>471</v>
      </c>
      <c r="B481" s="0" t="n">
        <v>151297911</v>
      </c>
      <c r="C481" s="0" t="n">
        <v>151299844</v>
      </c>
      <c r="D481" s="0" t="n">
        <v>115067723</v>
      </c>
      <c r="E481" s="0" t="n">
        <v>1</v>
      </c>
      <c r="F481" s="0" t="n">
        <v>1</v>
      </c>
      <c r="G481" s="0" t="n">
        <v>1</v>
      </c>
      <c r="H481" s="0" t="n">
        <v>3</v>
      </c>
      <c r="I481" s="0" t="s">
        <v>565</v>
      </c>
      <c r="J481" s="0" t="s">
        <v>566</v>
      </c>
      <c r="K481" s="0" t="s">
        <v>567</v>
      </c>
      <c r="L481" s="0" t="n">
        <v>1348</v>
      </c>
      <c r="N481" s="0" t="n">
        <v>1009</v>
      </c>
      <c r="O481" s="0" t="s">
        <v>390</v>
      </c>
      <c r="P481" s="0" t="s">
        <v>390</v>
      </c>
      <c r="Q481" s="0" t="n">
        <v>1000</v>
      </c>
      <c r="W481" s="0" t="n">
        <v>0</v>
      </c>
      <c r="X481" s="0" t="n">
        <v>-1083712576</v>
      </c>
      <c r="Y481" s="0" t="n">
        <v>0.0055</v>
      </c>
      <c r="AA481" s="0" t="n">
        <v>4294</v>
      </c>
      <c r="AB481" s="0" t="n">
        <v>0</v>
      </c>
      <c r="AC481" s="0" t="n">
        <v>0</v>
      </c>
      <c r="AD481" s="0" t="n">
        <v>0</v>
      </c>
      <c r="AE481" s="0" t="n">
        <v>4294</v>
      </c>
      <c r="AF481" s="0" t="n">
        <v>0</v>
      </c>
      <c r="AG481" s="0" t="n">
        <v>0</v>
      </c>
      <c r="AH481" s="0" t="n">
        <v>0</v>
      </c>
      <c r="AI481" s="0" t="n">
        <v>1</v>
      </c>
      <c r="AJ481" s="0" t="n">
        <v>1</v>
      </c>
      <c r="AK481" s="0" t="n">
        <v>1</v>
      </c>
      <c r="AL481" s="0" t="n">
        <v>1</v>
      </c>
      <c r="AN481" s="0" t="n">
        <v>0</v>
      </c>
      <c r="AO481" s="0" t="n">
        <v>1</v>
      </c>
      <c r="AP481" s="0" t="n">
        <v>0</v>
      </c>
      <c r="AQ481" s="0" t="n">
        <v>0</v>
      </c>
      <c r="AR481" s="0" t="n">
        <v>0</v>
      </c>
      <c r="AT481" s="0" t="n">
        <v>0.0055</v>
      </c>
      <c r="AV481" s="0" t="n">
        <v>0</v>
      </c>
      <c r="AW481" s="0" t="n">
        <v>2</v>
      </c>
      <c r="AX481" s="0" t="n">
        <v>151299858</v>
      </c>
      <c r="AY481" s="0" t="n">
        <v>1</v>
      </c>
      <c r="AZ481" s="0" t="n">
        <v>0</v>
      </c>
      <c r="BA481" s="0" t="n">
        <v>482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0</v>
      </c>
      <c r="BI481" s="0" t="n">
        <v>0</v>
      </c>
      <c r="BJ481" s="0" t="n">
        <v>0</v>
      </c>
      <c r="BK481" s="0" t="n">
        <v>0</v>
      </c>
      <c r="BL481" s="0" t="n">
        <v>0</v>
      </c>
      <c r="BM481" s="0" t="n">
        <v>0</v>
      </c>
      <c r="BN481" s="0" t="n">
        <v>0</v>
      </c>
      <c r="BO481" s="0" t="n">
        <v>0</v>
      </c>
      <c r="BP481" s="0" t="n">
        <v>0</v>
      </c>
      <c r="BQ481" s="0" t="n">
        <v>0</v>
      </c>
      <c r="BR481" s="0" t="n">
        <v>0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  <c r="CX481" s="0" t="n">
        <f aca="false">Y481*Source!I471</f>
        <v>0.000165</v>
      </c>
      <c r="CY481" s="0" t="n">
        <f aca="false">AA481</f>
        <v>4294</v>
      </c>
      <c r="CZ481" s="0" t="n">
        <f aca="false">AE481</f>
        <v>4294</v>
      </c>
      <c r="DA481" s="0" t="n">
        <f aca="false">AI481</f>
        <v>1</v>
      </c>
      <c r="DB481" s="0" t="n">
        <v>0</v>
      </c>
    </row>
    <row r="482" customFormat="false" ht="12.75" hidden="false" customHeight="false" outlineLevel="0" collapsed="false">
      <c r="A482" s="0" t="n">
        <f aca="false">ROW(Source!A471)</f>
        <v>471</v>
      </c>
      <c r="B482" s="0" t="n">
        <v>151297911</v>
      </c>
      <c r="C482" s="0" t="n">
        <v>151299844</v>
      </c>
      <c r="D482" s="0" t="n">
        <v>115057134</v>
      </c>
      <c r="E482" s="0" t="n">
        <v>1</v>
      </c>
      <c r="F482" s="0" t="n">
        <v>1</v>
      </c>
      <c r="G482" s="0" t="n">
        <v>1</v>
      </c>
      <c r="H482" s="0" t="n">
        <v>3</v>
      </c>
      <c r="I482" s="0" t="s">
        <v>399</v>
      </c>
      <c r="J482" s="0" t="s">
        <v>400</v>
      </c>
      <c r="K482" s="0" t="s">
        <v>401</v>
      </c>
      <c r="L482" s="0" t="n">
        <v>1346</v>
      </c>
      <c r="N482" s="0" t="n">
        <v>1009</v>
      </c>
      <c r="O482" s="0" t="s">
        <v>233</v>
      </c>
      <c r="P482" s="0" t="s">
        <v>233</v>
      </c>
      <c r="Q482" s="0" t="n">
        <v>1</v>
      </c>
      <c r="W482" s="0" t="n">
        <v>0</v>
      </c>
      <c r="X482" s="0" t="n">
        <v>1519769894</v>
      </c>
      <c r="Y482" s="0" t="n">
        <v>0.31</v>
      </c>
      <c r="AA482" s="0" t="n">
        <v>1.82</v>
      </c>
      <c r="AB482" s="0" t="n">
        <v>0</v>
      </c>
      <c r="AC482" s="0" t="n">
        <v>0</v>
      </c>
      <c r="AD482" s="0" t="n">
        <v>0</v>
      </c>
      <c r="AE482" s="0" t="n">
        <v>1.82</v>
      </c>
      <c r="AF482" s="0" t="n">
        <v>0</v>
      </c>
      <c r="AG482" s="0" t="n">
        <v>0</v>
      </c>
      <c r="AH482" s="0" t="n">
        <v>0</v>
      </c>
      <c r="AI482" s="0" t="n">
        <v>1</v>
      </c>
      <c r="AJ482" s="0" t="n">
        <v>1</v>
      </c>
      <c r="AK482" s="0" t="n">
        <v>1</v>
      </c>
      <c r="AL482" s="0" t="n">
        <v>1</v>
      </c>
      <c r="AN482" s="0" t="n">
        <v>0</v>
      </c>
      <c r="AO482" s="0" t="n">
        <v>1</v>
      </c>
      <c r="AP482" s="0" t="n">
        <v>0</v>
      </c>
      <c r="AQ482" s="0" t="n">
        <v>0</v>
      </c>
      <c r="AR482" s="0" t="n">
        <v>0</v>
      </c>
      <c r="AT482" s="0" t="n">
        <v>0.31</v>
      </c>
      <c r="AV482" s="0" t="n">
        <v>0</v>
      </c>
      <c r="AW482" s="0" t="n">
        <v>2</v>
      </c>
      <c r="AX482" s="0" t="n">
        <v>151299859</v>
      </c>
      <c r="AY482" s="0" t="n">
        <v>1</v>
      </c>
      <c r="AZ482" s="0" t="n">
        <v>0</v>
      </c>
      <c r="BA482" s="0" t="n">
        <v>483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  <c r="BI482" s="0" t="n">
        <v>0</v>
      </c>
      <c r="BJ482" s="0" t="n">
        <v>0</v>
      </c>
      <c r="BK482" s="0" t="n">
        <v>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  <c r="CX482" s="0" t="n">
        <f aca="false">Y482*Source!I471</f>
        <v>0.0093</v>
      </c>
      <c r="CY482" s="0" t="n">
        <f aca="false">AA482</f>
        <v>1.82</v>
      </c>
      <c r="CZ482" s="0" t="n">
        <f aca="false">AE482</f>
        <v>1.82</v>
      </c>
      <c r="DA482" s="0" t="n">
        <f aca="false">AI482</f>
        <v>1</v>
      </c>
      <c r="DB482" s="0" t="n">
        <v>0</v>
      </c>
    </row>
    <row r="483" customFormat="false" ht="12.75" hidden="false" customHeight="false" outlineLevel="0" collapsed="false">
      <c r="A483" s="0" t="n">
        <f aca="false">ROW(Source!A471)</f>
        <v>471</v>
      </c>
      <c r="B483" s="0" t="n">
        <v>151297911</v>
      </c>
      <c r="C483" s="0" t="n">
        <v>151299844</v>
      </c>
      <c r="D483" s="0" t="n">
        <v>115331706</v>
      </c>
      <c r="E483" s="0" t="n">
        <v>1</v>
      </c>
      <c r="F483" s="0" t="n">
        <v>1</v>
      </c>
      <c r="G483" s="0" t="n">
        <v>1</v>
      </c>
      <c r="H483" s="0" t="n">
        <v>3</v>
      </c>
      <c r="I483" s="0" t="s">
        <v>568</v>
      </c>
      <c r="J483" s="0" t="s">
        <v>569</v>
      </c>
      <c r="K483" s="0" t="s">
        <v>570</v>
      </c>
      <c r="L483" s="0" t="n">
        <v>1348</v>
      </c>
      <c r="N483" s="0" t="n">
        <v>1009</v>
      </c>
      <c r="O483" s="0" t="s">
        <v>390</v>
      </c>
      <c r="P483" s="0" t="s">
        <v>390</v>
      </c>
      <c r="Q483" s="0" t="n">
        <v>1000</v>
      </c>
      <c r="W483" s="0" t="n">
        <v>0</v>
      </c>
      <c r="X483" s="0" t="n">
        <v>1246765736</v>
      </c>
      <c r="Y483" s="0" t="n">
        <v>0.069</v>
      </c>
      <c r="AA483" s="0" t="n">
        <v>15481</v>
      </c>
      <c r="AB483" s="0" t="n">
        <v>0</v>
      </c>
      <c r="AC483" s="0" t="n">
        <v>0</v>
      </c>
      <c r="AD483" s="0" t="n">
        <v>0</v>
      </c>
      <c r="AE483" s="0" t="n">
        <v>15481</v>
      </c>
      <c r="AF483" s="0" t="n">
        <v>0</v>
      </c>
      <c r="AG483" s="0" t="n">
        <v>0</v>
      </c>
      <c r="AH483" s="0" t="n">
        <v>0</v>
      </c>
      <c r="AI483" s="0" t="n">
        <v>1</v>
      </c>
      <c r="AJ483" s="0" t="n">
        <v>1</v>
      </c>
      <c r="AK483" s="0" t="n">
        <v>1</v>
      </c>
      <c r="AL483" s="0" t="n">
        <v>1</v>
      </c>
      <c r="AN483" s="0" t="n">
        <v>0</v>
      </c>
      <c r="AO483" s="0" t="n">
        <v>1</v>
      </c>
      <c r="AP483" s="0" t="n">
        <v>0</v>
      </c>
      <c r="AQ483" s="0" t="n">
        <v>0</v>
      </c>
      <c r="AR483" s="0" t="n">
        <v>0</v>
      </c>
      <c r="AT483" s="0" t="n">
        <v>0.069</v>
      </c>
      <c r="AV483" s="0" t="n">
        <v>0</v>
      </c>
      <c r="AW483" s="0" t="n">
        <v>2</v>
      </c>
      <c r="AX483" s="0" t="n">
        <v>151299860</v>
      </c>
      <c r="AY483" s="0" t="n">
        <v>1</v>
      </c>
      <c r="AZ483" s="0" t="n">
        <v>0</v>
      </c>
      <c r="BA483" s="0" t="n">
        <v>484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0</v>
      </c>
      <c r="BI483" s="0" t="n">
        <v>0</v>
      </c>
      <c r="BJ483" s="0" t="n">
        <v>0</v>
      </c>
      <c r="BK483" s="0" t="n">
        <v>0</v>
      </c>
      <c r="BL483" s="0" t="n">
        <v>0</v>
      </c>
      <c r="BM483" s="0" t="n">
        <v>0</v>
      </c>
      <c r="BN483" s="0" t="n">
        <v>0</v>
      </c>
      <c r="BO483" s="0" t="n">
        <v>0</v>
      </c>
      <c r="BP483" s="0" t="n">
        <v>0</v>
      </c>
      <c r="BQ483" s="0" t="n">
        <v>0</v>
      </c>
      <c r="BR483" s="0" t="n">
        <v>0</v>
      </c>
      <c r="BS483" s="0" t="n">
        <v>0</v>
      </c>
      <c r="BT483" s="0" t="n">
        <v>0</v>
      </c>
      <c r="BU483" s="0" t="n">
        <v>0</v>
      </c>
      <c r="BV483" s="0" t="n">
        <v>0</v>
      </c>
      <c r="BW483" s="0" t="n">
        <v>0</v>
      </c>
      <c r="CX483" s="0" t="n">
        <f aca="false">Y483*Source!I471</f>
        <v>0.00207</v>
      </c>
      <c r="CY483" s="0" t="n">
        <f aca="false">AA483</f>
        <v>15481</v>
      </c>
      <c r="CZ483" s="0" t="n">
        <f aca="false">AE483</f>
        <v>15481</v>
      </c>
      <c r="DA483" s="0" t="n">
        <f aca="false">AI483</f>
        <v>1</v>
      </c>
      <c r="DB483" s="0" t="n">
        <v>0</v>
      </c>
    </row>
    <row r="484" customFormat="false" ht="12.75" hidden="false" customHeight="false" outlineLevel="0" collapsed="false">
      <c r="A484" s="0" t="n">
        <f aca="false">ROW(Source!A503)</f>
        <v>503</v>
      </c>
      <c r="B484" s="0" t="n">
        <v>151297911</v>
      </c>
      <c r="C484" s="0" t="n">
        <v>151299861</v>
      </c>
      <c r="D484" s="0" t="n">
        <v>47840853</v>
      </c>
      <c r="E484" s="0" t="n">
        <v>1</v>
      </c>
      <c r="F484" s="0" t="n">
        <v>1</v>
      </c>
      <c r="G484" s="0" t="n">
        <v>1</v>
      </c>
      <c r="H484" s="0" t="n">
        <v>1</v>
      </c>
      <c r="I484" s="0" t="s">
        <v>467</v>
      </c>
      <c r="K484" s="0" t="s">
        <v>468</v>
      </c>
      <c r="L484" s="0" t="n">
        <v>1369</v>
      </c>
      <c r="N484" s="0" t="n">
        <v>1013</v>
      </c>
      <c r="O484" s="0" t="s">
        <v>363</v>
      </c>
      <c r="P484" s="0" t="s">
        <v>363</v>
      </c>
      <c r="Q484" s="0" t="n">
        <v>1</v>
      </c>
      <c r="W484" s="0" t="n">
        <v>0</v>
      </c>
      <c r="X484" s="0" t="n">
        <v>1774247228</v>
      </c>
      <c r="Y484" s="0" t="n">
        <v>69.87</v>
      </c>
      <c r="AA484" s="0" t="n">
        <v>0</v>
      </c>
      <c r="AB484" s="0" t="n">
        <v>0</v>
      </c>
      <c r="AC484" s="0" t="n">
        <v>0</v>
      </c>
      <c r="AD484" s="0" t="n">
        <v>8.53</v>
      </c>
      <c r="AE484" s="0" t="n">
        <v>0</v>
      </c>
      <c r="AF484" s="0" t="n">
        <v>0</v>
      </c>
      <c r="AG484" s="0" t="n">
        <v>0</v>
      </c>
      <c r="AH484" s="0" t="n">
        <v>8.53</v>
      </c>
      <c r="AI484" s="0" t="n">
        <v>1</v>
      </c>
      <c r="AJ484" s="0" t="n">
        <v>1</v>
      </c>
      <c r="AK484" s="0" t="n">
        <v>1</v>
      </c>
      <c r="AL484" s="0" t="n">
        <v>1</v>
      </c>
      <c r="AN484" s="0" t="n">
        <v>0</v>
      </c>
      <c r="AO484" s="0" t="n">
        <v>1</v>
      </c>
      <c r="AP484" s="0" t="n">
        <v>0</v>
      </c>
      <c r="AQ484" s="0" t="n">
        <v>0</v>
      </c>
      <c r="AR484" s="0" t="n">
        <v>0</v>
      </c>
      <c r="AT484" s="0" t="n">
        <v>69.87</v>
      </c>
      <c r="AV484" s="0" t="n">
        <v>1</v>
      </c>
      <c r="AW484" s="0" t="n">
        <v>2</v>
      </c>
      <c r="AX484" s="0" t="n">
        <v>151299866</v>
      </c>
      <c r="AY484" s="0" t="n">
        <v>1</v>
      </c>
      <c r="AZ484" s="0" t="n">
        <v>0</v>
      </c>
      <c r="BA484" s="0" t="n">
        <v>485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0</v>
      </c>
      <c r="BI484" s="0" t="n">
        <v>0</v>
      </c>
      <c r="BJ484" s="0" t="n">
        <v>0</v>
      </c>
      <c r="BK484" s="0" t="n">
        <v>0</v>
      </c>
      <c r="BL484" s="0" t="n">
        <v>0</v>
      </c>
      <c r="BM484" s="0" t="n">
        <v>0</v>
      </c>
      <c r="BN484" s="0" t="n">
        <v>0</v>
      </c>
      <c r="BO484" s="0" t="n">
        <v>0</v>
      </c>
      <c r="BP484" s="0" t="n">
        <v>0</v>
      </c>
      <c r="BQ484" s="0" t="n">
        <v>0</v>
      </c>
      <c r="BR484" s="0" t="n">
        <v>0</v>
      </c>
      <c r="BS484" s="0" t="n">
        <v>0</v>
      </c>
      <c r="BT484" s="0" t="n">
        <v>0</v>
      </c>
      <c r="BU484" s="0" t="n">
        <v>0</v>
      </c>
      <c r="BV484" s="0" t="n">
        <v>0</v>
      </c>
      <c r="BW484" s="0" t="n">
        <v>0</v>
      </c>
      <c r="CX484" s="0" t="n">
        <f aca="false">Y484*Source!I503</f>
        <v>6.84726</v>
      </c>
      <c r="CY484" s="0" t="n">
        <f aca="false">AD484</f>
        <v>8.53</v>
      </c>
      <c r="CZ484" s="0" t="n">
        <f aca="false">AH484</f>
        <v>8.53</v>
      </c>
      <c r="DA484" s="0" t="n">
        <f aca="false">AL484</f>
        <v>1</v>
      </c>
      <c r="DB484" s="0" t="n">
        <v>0</v>
      </c>
    </row>
    <row r="485" customFormat="false" ht="12.75" hidden="false" customHeight="false" outlineLevel="0" collapsed="false">
      <c r="A485" s="0" t="n">
        <f aca="false">ROW(Source!A503)</f>
        <v>503</v>
      </c>
      <c r="B485" s="0" t="n">
        <v>151297911</v>
      </c>
      <c r="C485" s="0" t="n">
        <v>151299861</v>
      </c>
      <c r="D485" s="0" t="n">
        <v>121548</v>
      </c>
      <c r="E485" s="0" t="n">
        <v>1</v>
      </c>
      <c r="F485" s="0" t="n">
        <v>1</v>
      </c>
      <c r="G485" s="0" t="n">
        <v>1</v>
      </c>
      <c r="H485" s="0" t="n">
        <v>1</v>
      </c>
      <c r="I485" s="0" t="s">
        <v>52</v>
      </c>
      <c r="K485" s="0" t="s">
        <v>364</v>
      </c>
      <c r="L485" s="0" t="n">
        <v>608254</v>
      </c>
      <c r="N485" s="0" t="n">
        <v>1013</v>
      </c>
      <c r="O485" s="0" t="s">
        <v>365</v>
      </c>
      <c r="P485" s="0" t="s">
        <v>365</v>
      </c>
      <c r="Q485" s="0" t="n">
        <v>1</v>
      </c>
      <c r="W485" s="0" t="n">
        <v>0</v>
      </c>
      <c r="X485" s="0" t="n">
        <v>-185737400</v>
      </c>
      <c r="Y485" s="0" t="n">
        <v>1.44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1</v>
      </c>
      <c r="AJ485" s="0" t="n">
        <v>1</v>
      </c>
      <c r="AK485" s="0" t="n">
        <v>1</v>
      </c>
      <c r="AL485" s="0" t="n">
        <v>1</v>
      </c>
      <c r="AN485" s="0" t="n">
        <v>0</v>
      </c>
      <c r="AO485" s="0" t="n">
        <v>1</v>
      </c>
      <c r="AP485" s="0" t="n">
        <v>0</v>
      </c>
      <c r="AQ485" s="0" t="n">
        <v>0</v>
      </c>
      <c r="AR485" s="0" t="n">
        <v>0</v>
      </c>
      <c r="AT485" s="0" t="n">
        <v>1.44</v>
      </c>
      <c r="AV485" s="0" t="n">
        <v>2</v>
      </c>
      <c r="AW485" s="0" t="n">
        <v>2</v>
      </c>
      <c r="AX485" s="0" t="n">
        <v>151299867</v>
      </c>
      <c r="AY485" s="0" t="n">
        <v>1</v>
      </c>
      <c r="AZ485" s="0" t="n">
        <v>0</v>
      </c>
      <c r="BA485" s="0" t="n">
        <v>486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0</v>
      </c>
      <c r="BI485" s="0" t="n">
        <v>0</v>
      </c>
      <c r="BJ485" s="0" t="n">
        <v>0</v>
      </c>
      <c r="BK485" s="0" t="n">
        <v>0</v>
      </c>
      <c r="BL485" s="0" t="n">
        <v>0</v>
      </c>
      <c r="BM485" s="0" t="n">
        <v>0</v>
      </c>
      <c r="BN485" s="0" t="n">
        <v>0</v>
      </c>
      <c r="BO485" s="0" t="n">
        <v>0</v>
      </c>
      <c r="BP485" s="0" t="n">
        <v>0</v>
      </c>
      <c r="BQ485" s="0" t="n">
        <v>0</v>
      </c>
      <c r="BR485" s="0" t="n">
        <v>0</v>
      </c>
      <c r="BS485" s="0" t="n">
        <v>0</v>
      </c>
      <c r="BT485" s="0" t="n">
        <v>0</v>
      </c>
      <c r="BU485" s="0" t="n">
        <v>0</v>
      </c>
      <c r="BV485" s="0" t="n">
        <v>0</v>
      </c>
      <c r="BW485" s="0" t="n">
        <v>0</v>
      </c>
      <c r="CX485" s="0" t="n">
        <f aca="false">Y485*Source!I503</f>
        <v>0.14112</v>
      </c>
      <c r="CY485" s="0" t="n">
        <f aca="false">AD485</f>
        <v>0</v>
      </c>
      <c r="CZ485" s="0" t="n">
        <f aca="false">AH485</f>
        <v>0</v>
      </c>
      <c r="DA485" s="0" t="n">
        <f aca="false">AL485</f>
        <v>1</v>
      </c>
      <c r="DB485" s="0" t="n">
        <v>0</v>
      </c>
    </row>
    <row r="486" customFormat="false" ht="12.75" hidden="false" customHeight="false" outlineLevel="0" collapsed="false">
      <c r="A486" s="0" t="n">
        <f aca="false">ROW(Source!A503)</f>
        <v>503</v>
      </c>
      <c r="B486" s="0" t="n">
        <v>151297911</v>
      </c>
      <c r="C486" s="0" t="n">
        <v>151299861</v>
      </c>
      <c r="D486" s="0" t="n">
        <v>115066410</v>
      </c>
      <c r="E486" s="0" t="n">
        <v>1</v>
      </c>
      <c r="F486" s="0" t="n">
        <v>1</v>
      </c>
      <c r="G486" s="0" t="n">
        <v>1</v>
      </c>
      <c r="H486" s="0" t="n">
        <v>2</v>
      </c>
      <c r="I486" s="0" t="s">
        <v>366</v>
      </c>
      <c r="J486" s="0" t="s">
        <v>367</v>
      </c>
      <c r="K486" s="0" t="s">
        <v>368</v>
      </c>
      <c r="L486" s="0" t="n">
        <v>1368</v>
      </c>
      <c r="N486" s="0" t="n">
        <v>1011</v>
      </c>
      <c r="O486" s="0" t="s">
        <v>369</v>
      </c>
      <c r="P486" s="0" t="s">
        <v>369</v>
      </c>
      <c r="Q486" s="0" t="n">
        <v>1</v>
      </c>
      <c r="W486" s="0" t="n">
        <v>0</v>
      </c>
      <c r="X486" s="0" t="n">
        <v>341432456</v>
      </c>
      <c r="Y486" s="0" t="n">
        <v>1.44</v>
      </c>
      <c r="AA486" s="0" t="n">
        <v>0</v>
      </c>
      <c r="AB486" s="0" t="n">
        <v>31.26</v>
      </c>
      <c r="AC486" s="0" t="n">
        <v>13.5</v>
      </c>
      <c r="AD486" s="0" t="n">
        <v>0</v>
      </c>
      <c r="AE486" s="0" t="n">
        <v>0</v>
      </c>
      <c r="AF486" s="0" t="n">
        <v>31.26</v>
      </c>
      <c r="AG486" s="0" t="n">
        <v>13.5</v>
      </c>
      <c r="AH486" s="0" t="n">
        <v>0</v>
      </c>
      <c r="AI486" s="0" t="n">
        <v>1</v>
      </c>
      <c r="AJ486" s="0" t="n">
        <v>1</v>
      </c>
      <c r="AK486" s="0" t="n">
        <v>1</v>
      </c>
      <c r="AL486" s="0" t="n">
        <v>1</v>
      </c>
      <c r="AN486" s="0" t="n">
        <v>0</v>
      </c>
      <c r="AO486" s="0" t="n">
        <v>1</v>
      </c>
      <c r="AP486" s="0" t="n">
        <v>0</v>
      </c>
      <c r="AQ486" s="0" t="n">
        <v>0</v>
      </c>
      <c r="AR486" s="0" t="n">
        <v>0</v>
      </c>
      <c r="AT486" s="0" t="n">
        <v>1.44</v>
      </c>
      <c r="AV486" s="0" t="n">
        <v>0</v>
      </c>
      <c r="AW486" s="0" t="n">
        <v>2</v>
      </c>
      <c r="AX486" s="0" t="n">
        <v>151299868</v>
      </c>
      <c r="AY486" s="0" t="n">
        <v>1</v>
      </c>
      <c r="AZ486" s="0" t="n">
        <v>0</v>
      </c>
      <c r="BA486" s="0" t="n">
        <v>487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  <c r="BI486" s="0" t="n">
        <v>0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0</v>
      </c>
      <c r="BV486" s="0" t="n">
        <v>0</v>
      </c>
      <c r="BW486" s="0" t="n">
        <v>0</v>
      </c>
      <c r="CX486" s="0" t="n">
        <f aca="false">Y486*Source!I503</f>
        <v>0.14112</v>
      </c>
      <c r="CY486" s="0" t="n">
        <f aca="false">AB486</f>
        <v>31.26</v>
      </c>
      <c r="CZ486" s="0" t="n">
        <f aca="false">AF486</f>
        <v>31.26</v>
      </c>
      <c r="DA486" s="0" t="n">
        <f aca="false">AJ486</f>
        <v>1</v>
      </c>
      <c r="DB486" s="0" t="n">
        <v>0</v>
      </c>
    </row>
    <row r="487" customFormat="false" ht="12.75" hidden="false" customHeight="false" outlineLevel="0" collapsed="false">
      <c r="A487" s="0" t="n">
        <f aca="false">ROW(Source!A503)</f>
        <v>503</v>
      </c>
      <c r="B487" s="0" t="n">
        <v>151297911</v>
      </c>
      <c r="C487" s="0" t="n">
        <v>151299861</v>
      </c>
      <c r="D487" s="0" t="n">
        <v>115259895</v>
      </c>
      <c r="E487" s="0" t="n">
        <v>1</v>
      </c>
      <c r="F487" s="0" t="n">
        <v>1</v>
      </c>
      <c r="G487" s="0" t="n">
        <v>1</v>
      </c>
      <c r="H487" s="0" t="n">
        <v>3</v>
      </c>
      <c r="I487" s="0" t="s">
        <v>387</v>
      </c>
      <c r="J487" s="0" t="s">
        <v>388</v>
      </c>
      <c r="K487" s="0" t="s">
        <v>389</v>
      </c>
      <c r="L487" s="0" t="n">
        <v>1348</v>
      </c>
      <c r="N487" s="0" t="n">
        <v>1009</v>
      </c>
      <c r="O487" s="0" t="s">
        <v>390</v>
      </c>
      <c r="P487" s="0" t="s">
        <v>390</v>
      </c>
      <c r="Q487" s="0" t="n">
        <v>1000</v>
      </c>
      <c r="W487" s="0" t="n">
        <v>0</v>
      </c>
      <c r="X487" s="0" t="n">
        <v>68711460</v>
      </c>
      <c r="Y487" s="0" t="n">
        <v>5.2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1</v>
      </c>
      <c r="AJ487" s="0" t="n">
        <v>1</v>
      </c>
      <c r="AK487" s="0" t="n">
        <v>1</v>
      </c>
      <c r="AL487" s="0" t="n">
        <v>1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  <c r="AT487" s="0" t="n">
        <v>5.2</v>
      </c>
      <c r="AV487" s="0" t="n">
        <v>0</v>
      </c>
      <c r="AW487" s="0" t="n">
        <v>2</v>
      </c>
      <c r="AX487" s="0" t="n">
        <v>151299869</v>
      </c>
      <c r="AY487" s="0" t="n">
        <v>1</v>
      </c>
      <c r="AZ487" s="0" t="n">
        <v>0</v>
      </c>
      <c r="BA487" s="0" t="n">
        <v>488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0</v>
      </c>
      <c r="BI487" s="0" t="n">
        <v>0</v>
      </c>
      <c r="BJ487" s="0" t="n">
        <v>0</v>
      </c>
      <c r="BK487" s="0" t="n">
        <v>0</v>
      </c>
      <c r="BL487" s="0" t="n">
        <v>0</v>
      </c>
      <c r="BM487" s="0" t="n">
        <v>0</v>
      </c>
      <c r="BN487" s="0" t="n">
        <v>0</v>
      </c>
      <c r="BO487" s="0" t="n">
        <v>0</v>
      </c>
      <c r="BP487" s="0" t="n">
        <v>0</v>
      </c>
      <c r="BQ487" s="0" t="n">
        <v>0</v>
      </c>
      <c r="BR487" s="0" t="n">
        <v>0</v>
      </c>
      <c r="BS487" s="0" t="n">
        <v>0</v>
      </c>
      <c r="BT487" s="0" t="n">
        <v>0</v>
      </c>
      <c r="BU487" s="0" t="n">
        <v>0</v>
      </c>
      <c r="BV487" s="0" t="n">
        <v>0</v>
      </c>
      <c r="BW487" s="0" t="n">
        <v>0</v>
      </c>
      <c r="CX487" s="0" t="n">
        <f aca="false">Y487*Source!I503</f>
        <v>0.5096</v>
      </c>
      <c r="CY487" s="0" t="n">
        <f aca="false">AA487</f>
        <v>0</v>
      </c>
      <c r="CZ487" s="0" t="n">
        <f aca="false">AE487</f>
        <v>0</v>
      </c>
      <c r="DA487" s="0" t="n">
        <f aca="false">AI487</f>
        <v>1</v>
      </c>
      <c r="DB487" s="0" t="n">
        <v>0</v>
      </c>
    </row>
    <row r="488" customFormat="false" ht="12.75" hidden="false" customHeight="false" outlineLevel="0" collapsed="false">
      <c r="A488" s="0" t="n">
        <f aca="false">ROW(Source!A504)</f>
        <v>504</v>
      </c>
      <c r="B488" s="0" t="n">
        <v>151297911</v>
      </c>
      <c r="C488" s="0" t="n">
        <v>151299870</v>
      </c>
      <c r="D488" s="0" t="n">
        <v>47840853</v>
      </c>
      <c r="E488" s="0" t="n">
        <v>1</v>
      </c>
      <c r="F488" s="0" t="n">
        <v>1</v>
      </c>
      <c r="G488" s="0" t="n">
        <v>1</v>
      </c>
      <c r="H488" s="0" t="n">
        <v>1</v>
      </c>
      <c r="I488" s="0" t="s">
        <v>467</v>
      </c>
      <c r="K488" s="0" t="s">
        <v>468</v>
      </c>
      <c r="L488" s="0" t="n">
        <v>1369</v>
      </c>
      <c r="N488" s="0" t="n">
        <v>1013</v>
      </c>
      <c r="O488" s="0" t="s">
        <v>363</v>
      </c>
      <c r="P488" s="0" t="s">
        <v>363</v>
      </c>
      <c r="Q488" s="0" t="n">
        <v>1</v>
      </c>
      <c r="W488" s="0" t="n">
        <v>0</v>
      </c>
      <c r="X488" s="0" t="n">
        <v>1774247228</v>
      </c>
      <c r="Y488" s="0" t="n">
        <v>111.2</v>
      </c>
      <c r="AA488" s="0" t="n">
        <v>0</v>
      </c>
      <c r="AB488" s="0" t="n">
        <v>0</v>
      </c>
      <c r="AC488" s="0" t="n">
        <v>0</v>
      </c>
      <c r="AD488" s="0" t="n">
        <v>8.53</v>
      </c>
      <c r="AE488" s="0" t="n">
        <v>0</v>
      </c>
      <c r="AF488" s="0" t="n">
        <v>0</v>
      </c>
      <c r="AG488" s="0" t="n">
        <v>0</v>
      </c>
      <c r="AH488" s="0" t="n">
        <v>8.53</v>
      </c>
      <c r="AI488" s="0" t="n">
        <v>1</v>
      </c>
      <c r="AJ488" s="0" t="n">
        <v>1</v>
      </c>
      <c r="AK488" s="0" t="n">
        <v>1</v>
      </c>
      <c r="AL488" s="0" t="n">
        <v>1</v>
      </c>
      <c r="AN488" s="0" t="n">
        <v>0</v>
      </c>
      <c r="AO488" s="0" t="n">
        <v>1</v>
      </c>
      <c r="AP488" s="0" t="n">
        <v>0</v>
      </c>
      <c r="AQ488" s="0" t="n">
        <v>0</v>
      </c>
      <c r="AR488" s="0" t="n">
        <v>0</v>
      </c>
      <c r="AT488" s="0" t="n">
        <v>111.2</v>
      </c>
      <c r="AV488" s="0" t="n">
        <v>1</v>
      </c>
      <c r="AW488" s="0" t="n">
        <v>2</v>
      </c>
      <c r="AX488" s="0" t="n">
        <v>151299877</v>
      </c>
      <c r="AY488" s="0" t="n">
        <v>1</v>
      </c>
      <c r="AZ488" s="0" t="n">
        <v>0</v>
      </c>
      <c r="BA488" s="0" t="n">
        <v>489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  <c r="BI488" s="0" t="n">
        <v>0</v>
      </c>
      <c r="BJ488" s="0" t="n">
        <v>0</v>
      </c>
      <c r="BK488" s="0" t="n">
        <v>0</v>
      </c>
      <c r="BL488" s="0" t="n">
        <v>0</v>
      </c>
      <c r="BM488" s="0" t="n">
        <v>0</v>
      </c>
      <c r="BN488" s="0" t="n">
        <v>0</v>
      </c>
      <c r="BO488" s="0" t="n">
        <v>0</v>
      </c>
      <c r="BP488" s="0" t="n">
        <v>0</v>
      </c>
      <c r="BQ488" s="0" t="n">
        <v>0</v>
      </c>
      <c r="BR488" s="0" t="n">
        <v>0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  <c r="CX488" s="0" t="n">
        <f aca="false">Y488*Source!I504</f>
        <v>10.8976</v>
      </c>
      <c r="CY488" s="0" t="n">
        <f aca="false">AD488</f>
        <v>8.53</v>
      </c>
      <c r="CZ488" s="0" t="n">
        <f aca="false">AH488</f>
        <v>8.53</v>
      </c>
      <c r="DA488" s="0" t="n">
        <f aca="false">AL488</f>
        <v>1</v>
      </c>
      <c r="DB488" s="0" t="n">
        <v>0</v>
      </c>
    </row>
    <row r="489" customFormat="false" ht="12.75" hidden="false" customHeight="false" outlineLevel="0" collapsed="false">
      <c r="A489" s="0" t="n">
        <f aca="false">ROW(Source!A504)</f>
        <v>504</v>
      </c>
      <c r="B489" s="0" t="n">
        <v>151297911</v>
      </c>
      <c r="C489" s="0" t="n">
        <v>151299870</v>
      </c>
      <c r="D489" s="0" t="n">
        <v>121548</v>
      </c>
      <c r="E489" s="0" t="n">
        <v>1</v>
      </c>
      <c r="F489" s="0" t="n">
        <v>1</v>
      </c>
      <c r="G489" s="0" t="n">
        <v>1</v>
      </c>
      <c r="H489" s="0" t="n">
        <v>1</v>
      </c>
      <c r="I489" s="0" t="s">
        <v>52</v>
      </c>
      <c r="K489" s="0" t="s">
        <v>364</v>
      </c>
      <c r="L489" s="0" t="n">
        <v>608254</v>
      </c>
      <c r="N489" s="0" t="n">
        <v>1013</v>
      </c>
      <c r="O489" s="0" t="s">
        <v>365</v>
      </c>
      <c r="P489" s="0" t="s">
        <v>365</v>
      </c>
      <c r="Q489" s="0" t="n">
        <v>1</v>
      </c>
      <c r="W489" s="0" t="n">
        <v>0</v>
      </c>
      <c r="X489" s="0" t="n">
        <v>-185737400</v>
      </c>
      <c r="Y489" s="0" t="n">
        <v>21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1</v>
      </c>
      <c r="AJ489" s="0" t="n">
        <v>1</v>
      </c>
      <c r="AK489" s="0" t="n">
        <v>1</v>
      </c>
      <c r="AL489" s="0" t="n">
        <v>1</v>
      </c>
      <c r="AN489" s="0" t="n">
        <v>0</v>
      </c>
      <c r="AO489" s="0" t="n">
        <v>1</v>
      </c>
      <c r="AP489" s="0" t="n">
        <v>0</v>
      </c>
      <c r="AQ489" s="0" t="n">
        <v>0</v>
      </c>
      <c r="AR489" s="0" t="n">
        <v>0</v>
      </c>
      <c r="AT489" s="0" t="n">
        <v>21</v>
      </c>
      <c r="AV489" s="0" t="n">
        <v>2</v>
      </c>
      <c r="AW489" s="0" t="n">
        <v>2</v>
      </c>
      <c r="AX489" s="0" t="n">
        <v>151299878</v>
      </c>
      <c r="AY489" s="0" t="n">
        <v>1</v>
      </c>
      <c r="AZ489" s="0" t="n">
        <v>0</v>
      </c>
      <c r="BA489" s="0" t="n">
        <v>490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0</v>
      </c>
      <c r="BI489" s="0" t="n">
        <v>0</v>
      </c>
      <c r="BJ489" s="0" t="n">
        <v>0</v>
      </c>
      <c r="BK489" s="0" t="n">
        <v>0</v>
      </c>
      <c r="BL489" s="0" t="n">
        <v>0</v>
      </c>
      <c r="BM489" s="0" t="n">
        <v>0</v>
      </c>
      <c r="BN489" s="0" t="n">
        <v>0</v>
      </c>
      <c r="BO489" s="0" t="n">
        <v>0</v>
      </c>
      <c r="BP489" s="0" t="n">
        <v>0</v>
      </c>
      <c r="BQ489" s="0" t="n">
        <v>0</v>
      </c>
      <c r="BR489" s="0" t="n">
        <v>0</v>
      </c>
      <c r="BS489" s="0" t="n">
        <v>0</v>
      </c>
      <c r="BT489" s="0" t="n">
        <v>0</v>
      </c>
      <c r="BU489" s="0" t="n">
        <v>0</v>
      </c>
      <c r="BV489" s="0" t="n">
        <v>0</v>
      </c>
      <c r="BW489" s="0" t="n">
        <v>0</v>
      </c>
      <c r="CX489" s="0" t="n">
        <f aca="false">Y489*Source!I504</f>
        <v>2.058</v>
      </c>
      <c r="CY489" s="0" t="n">
        <f aca="false">AD489</f>
        <v>0</v>
      </c>
      <c r="CZ489" s="0" t="n">
        <f aca="false">AH489</f>
        <v>0</v>
      </c>
      <c r="DA489" s="0" t="n">
        <f aca="false">AL489</f>
        <v>1</v>
      </c>
      <c r="DB489" s="0" t="n">
        <v>0</v>
      </c>
    </row>
    <row r="490" customFormat="false" ht="12.75" hidden="false" customHeight="false" outlineLevel="0" collapsed="false">
      <c r="A490" s="0" t="n">
        <f aca="false">ROW(Source!A504)</f>
        <v>504</v>
      </c>
      <c r="B490" s="0" t="n">
        <v>151297911</v>
      </c>
      <c r="C490" s="0" t="n">
        <v>151299870</v>
      </c>
      <c r="D490" s="0" t="n">
        <v>115066410</v>
      </c>
      <c r="E490" s="0" t="n">
        <v>1</v>
      </c>
      <c r="F490" s="0" t="n">
        <v>1</v>
      </c>
      <c r="G490" s="0" t="n">
        <v>1</v>
      </c>
      <c r="H490" s="0" t="n">
        <v>2</v>
      </c>
      <c r="I490" s="0" t="s">
        <v>366</v>
      </c>
      <c r="J490" s="0" t="s">
        <v>367</v>
      </c>
      <c r="K490" s="0" t="s">
        <v>368</v>
      </c>
      <c r="L490" s="0" t="n">
        <v>1368</v>
      </c>
      <c r="N490" s="0" t="n">
        <v>1011</v>
      </c>
      <c r="O490" s="0" t="s">
        <v>369</v>
      </c>
      <c r="P490" s="0" t="s">
        <v>369</v>
      </c>
      <c r="Q490" s="0" t="n">
        <v>1</v>
      </c>
      <c r="W490" s="0" t="n">
        <v>0</v>
      </c>
      <c r="X490" s="0" t="n">
        <v>341432456</v>
      </c>
      <c r="Y490" s="0" t="n">
        <v>1.8</v>
      </c>
      <c r="AA490" s="0" t="n">
        <v>0</v>
      </c>
      <c r="AB490" s="0" t="n">
        <v>31.26</v>
      </c>
      <c r="AC490" s="0" t="n">
        <v>13.5</v>
      </c>
      <c r="AD490" s="0" t="n">
        <v>0</v>
      </c>
      <c r="AE490" s="0" t="n">
        <v>0</v>
      </c>
      <c r="AF490" s="0" t="n">
        <v>31.26</v>
      </c>
      <c r="AG490" s="0" t="n">
        <v>13.5</v>
      </c>
      <c r="AH490" s="0" t="n">
        <v>0</v>
      </c>
      <c r="AI490" s="0" t="n">
        <v>1</v>
      </c>
      <c r="AJ490" s="0" t="n">
        <v>1</v>
      </c>
      <c r="AK490" s="0" t="n">
        <v>1</v>
      </c>
      <c r="AL490" s="0" t="n">
        <v>1</v>
      </c>
      <c r="AN490" s="0" t="n">
        <v>0</v>
      </c>
      <c r="AO490" s="0" t="n">
        <v>1</v>
      </c>
      <c r="AP490" s="0" t="n">
        <v>0</v>
      </c>
      <c r="AQ490" s="0" t="n">
        <v>0</v>
      </c>
      <c r="AR490" s="0" t="n">
        <v>0</v>
      </c>
      <c r="AT490" s="0" t="n">
        <v>1.8</v>
      </c>
      <c r="AV490" s="0" t="n">
        <v>0</v>
      </c>
      <c r="AW490" s="0" t="n">
        <v>2</v>
      </c>
      <c r="AX490" s="0" t="n">
        <v>151299879</v>
      </c>
      <c r="AY490" s="0" t="n">
        <v>1</v>
      </c>
      <c r="AZ490" s="0" t="n">
        <v>0</v>
      </c>
      <c r="BA490" s="0" t="n">
        <v>491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0</v>
      </c>
      <c r="BI490" s="0" t="n">
        <v>0</v>
      </c>
      <c r="BJ490" s="0" t="n">
        <v>0</v>
      </c>
      <c r="BK490" s="0" t="n">
        <v>0</v>
      </c>
      <c r="BL490" s="0" t="n">
        <v>0</v>
      </c>
      <c r="BM490" s="0" t="n">
        <v>0</v>
      </c>
      <c r="BN490" s="0" t="n">
        <v>0</v>
      </c>
      <c r="BO490" s="0" t="n">
        <v>0</v>
      </c>
      <c r="BP490" s="0" t="n">
        <v>0</v>
      </c>
      <c r="BQ490" s="0" t="n">
        <v>0</v>
      </c>
      <c r="BR490" s="0" t="n">
        <v>0</v>
      </c>
      <c r="BS490" s="0" t="n">
        <v>0</v>
      </c>
      <c r="BT490" s="0" t="n">
        <v>0</v>
      </c>
      <c r="BU490" s="0" t="n">
        <v>0</v>
      </c>
      <c r="BV490" s="0" t="n">
        <v>0</v>
      </c>
      <c r="BW490" s="0" t="n">
        <v>0</v>
      </c>
      <c r="CX490" s="0" t="n">
        <f aca="false">Y490*Source!I504</f>
        <v>0.1764</v>
      </c>
      <c r="CY490" s="0" t="n">
        <f aca="false">AB490</f>
        <v>31.26</v>
      </c>
      <c r="CZ490" s="0" t="n">
        <f aca="false">AF490</f>
        <v>31.26</v>
      </c>
      <c r="DA490" s="0" t="n">
        <f aca="false">AJ490</f>
        <v>1</v>
      </c>
      <c r="DB490" s="0" t="n">
        <v>0</v>
      </c>
    </row>
    <row r="491" customFormat="false" ht="12.75" hidden="false" customHeight="false" outlineLevel="0" collapsed="false">
      <c r="A491" s="0" t="n">
        <f aca="false">ROW(Source!A504)</f>
        <v>504</v>
      </c>
      <c r="B491" s="0" t="n">
        <v>151297911</v>
      </c>
      <c r="C491" s="0" t="n">
        <v>151299870</v>
      </c>
      <c r="D491" s="0" t="n">
        <v>115022373</v>
      </c>
      <c r="E491" s="0" t="n">
        <v>1</v>
      </c>
      <c r="F491" s="0" t="n">
        <v>1</v>
      </c>
      <c r="G491" s="0" t="n">
        <v>1</v>
      </c>
      <c r="H491" s="0" t="n">
        <v>2</v>
      </c>
      <c r="I491" s="0" t="s">
        <v>370</v>
      </c>
      <c r="J491" s="0" t="s">
        <v>371</v>
      </c>
      <c r="K491" s="0" t="s">
        <v>372</v>
      </c>
      <c r="L491" s="0" t="n">
        <v>1368</v>
      </c>
      <c r="N491" s="0" t="n">
        <v>1011</v>
      </c>
      <c r="O491" s="0" t="s">
        <v>369</v>
      </c>
      <c r="P491" s="0" t="s">
        <v>369</v>
      </c>
      <c r="Q491" s="0" t="n">
        <v>1</v>
      </c>
      <c r="W491" s="0" t="n">
        <v>0</v>
      </c>
      <c r="X491" s="0" t="n">
        <v>-1418027447</v>
      </c>
      <c r="Y491" s="0" t="n">
        <v>19.2</v>
      </c>
      <c r="AA491" s="0" t="n">
        <v>0</v>
      </c>
      <c r="AB491" s="0" t="n">
        <v>90</v>
      </c>
      <c r="AC491" s="0" t="n">
        <v>10.06</v>
      </c>
      <c r="AD491" s="0" t="n">
        <v>0</v>
      </c>
      <c r="AE491" s="0" t="n">
        <v>0</v>
      </c>
      <c r="AF491" s="0" t="n">
        <v>90</v>
      </c>
      <c r="AG491" s="0" t="n">
        <v>10.06</v>
      </c>
      <c r="AH491" s="0" t="n">
        <v>0</v>
      </c>
      <c r="AI491" s="0" t="n">
        <v>1</v>
      </c>
      <c r="AJ491" s="0" t="n">
        <v>1</v>
      </c>
      <c r="AK491" s="0" t="n">
        <v>1</v>
      </c>
      <c r="AL491" s="0" t="n">
        <v>1</v>
      </c>
      <c r="AN491" s="0" t="n">
        <v>0</v>
      </c>
      <c r="AO491" s="0" t="n">
        <v>1</v>
      </c>
      <c r="AP491" s="0" t="n">
        <v>0</v>
      </c>
      <c r="AQ491" s="0" t="n">
        <v>0</v>
      </c>
      <c r="AR491" s="0" t="n">
        <v>0</v>
      </c>
      <c r="AT491" s="0" t="n">
        <v>19.2</v>
      </c>
      <c r="AV491" s="0" t="n">
        <v>0</v>
      </c>
      <c r="AW491" s="0" t="n">
        <v>2</v>
      </c>
      <c r="AX491" s="0" t="n">
        <v>151299880</v>
      </c>
      <c r="AY491" s="0" t="n">
        <v>1</v>
      </c>
      <c r="AZ491" s="0" t="n">
        <v>0</v>
      </c>
      <c r="BA491" s="0" t="n">
        <v>492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  <c r="BM491" s="0" t="n">
        <v>0</v>
      </c>
      <c r="BN491" s="0" t="n">
        <v>0</v>
      </c>
      <c r="BO491" s="0" t="n">
        <v>0</v>
      </c>
      <c r="BP491" s="0" t="n">
        <v>0</v>
      </c>
      <c r="BQ491" s="0" t="n">
        <v>0</v>
      </c>
      <c r="BR491" s="0" t="n">
        <v>0</v>
      </c>
      <c r="BS491" s="0" t="n">
        <v>0</v>
      </c>
      <c r="BT491" s="0" t="n">
        <v>0</v>
      </c>
      <c r="BU491" s="0" t="n">
        <v>0</v>
      </c>
      <c r="BV491" s="0" t="n">
        <v>0</v>
      </c>
      <c r="BW491" s="0" t="n">
        <v>0</v>
      </c>
      <c r="CX491" s="0" t="n">
        <f aca="false">Y491*Source!I504</f>
        <v>1.8816</v>
      </c>
      <c r="CY491" s="0" t="n">
        <f aca="false">AB491</f>
        <v>90</v>
      </c>
      <c r="CZ491" s="0" t="n">
        <f aca="false">AF491</f>
        <v>90</v>
      </c>
      <c r="DA491" s="0" t="n">
        <f aca="false">AJ491</f>
        <v>1</v>
      </c>
      <c r="DB491" s="0" t="n">
        <v>0</v>
      </c>
    </row>
    <row r="492" customFormat="false" ht="12.75" hidden="false" customHeight="false" outlineLevel="0" collapsed="false">
      <c r="A492" s="0" t="n">
        <f aca="false">ROW(Source!A504)</f>
        <v>504</v>
      </c>
      <c r="B492" s="0" t="n">
        <v>151297911</v>
      </c>
      <c r="C492" s="0" t="n">
        <v>151299870</v>
      </c>
      <c r="D492" s="0" t="n">
        <v>115023337</v>
      </c>
      <c r="E492" s="0" t="n">
        <v>1</v>
      </c>
      <c r="F492" s="0" t="n">
        <v>1</v>
      </c>
      <c r="G492" s="0" t="n">
        <v>1</v>
      </c>
      <c r="H492" s="0" t="n">
        <v>2</v>
      </c>
      <c r="I492" s="0" t="s">
        <v>373</v>
      </c>
      <c r="J492" s="0" t="s">
        <v>374</v>
      </c>
      <c r="K492" s="0" t="s">
        <v>375</v>
      </c>
      <c r="L492" s="0" t="n">
        <v>1368</v>
      </c>
      <c r="N492" s="0" t="n">
        <v>1011</v>
      </c>
      <c r="O492" s="0" t="s">
        <v>369</v>
      </c>
      <c r="P492" s="0" t="s">
        <v>369</v>
      </c>
      <c r="Q492" s="0" t="n">
        <v>1</v>
      </c>
      <c r="W492" s="0" t="n">
        <v>0</v>
      </c>
      <c r="X492" s="0" t="n">
        <v>775724482</v>
      </c>
      <c r="Y492" s="0" t="n">
        <v>38.4</v>
      </c>
      <c r="AA492" s="0" t="n">
        <v>0</v>
      </c>
      <c r="AB492" s="0" t="n">
        <v>1.53</v>
      </c>
      <c r="AC492" s="0" t="n">
        <v>0</v>
      </c>
      <c r="AD492" s="0" t="n">
        <v>0</v>
      </c>
      <c r="AE492" s="0" t="n">
        <v>0</v>
      </c>
      <c r="AF492" s="0" t="n">
        <v>1.53</v>
      </c>
      <c r="AG492" s="0" t="n">
        <v>0</v>
      </c>
      <c r="AH492" s="0" t="n">
        <v>0</v>
      </c>
      <c r="AI492" s="0" t="n">
        <v>1</v>
      </c>
      <c r="AJ492" s="0" t="n">
        <v>1</v>
      </c>
      <c r="AK492" s="0" t="n">
        <v>1</v>
      </c>
      <c r="AL492" s="0" t="n">
        <v>1</v>
      </c>
      <c r="AN492" s="0" t="n">
        <v>0</v>
      </c>
      <c r="AO492" s="0" t="n">
        <v>1</v>
      </c>
      <c r="AP492" s="0" t="n">
        <v>0</v>
      </c>
      <c r="AQ492" s="0" t="n">
        <v>0</v>
      </c>
      <c r="AR492" s="0" t="n">
        <v>0</v>
      </c>
      <c r="AT492" s="0" t="n">
        <v>38.4</v>
      </c>
      <c r="AV492" s="0" t="n">
        <v>0</v>
      </c>
      <c r="AW492" s="0" t="n">
        <v>2</v>
      </c>
      <c r="AX492" s="0" t="n">
        <v>151299881</v>
      </c>
      <c r="AY492" s="0" t="n">
        <v>1</v>
      </c>
      <c r="AZ492" s="0" t="n">
        <v>0</v>
      </c>
      <c r="BA492" s="0" t="n">
        <v>493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0</v>
      </c>
      <c r="BI492" s="0" t="n">
        <v>0</v>
      </c>
      <c r="BJ492" s="0" t="n">
        <v>0</v>
      </c>
      <c r="BK492" s="0" t="n">
        <v>0</v>
      </c>
      <c r="BL492" s="0" t="n">
        <v>0</v>
      </c>
      <c r="BM492" s="0" t="n">
        <v>0</v>
      </c>
      <c r="BN492" s="0" t="n">
        <v>0</v>
      </c>
      <c r="BO492" s="0" t="n">
        <v>0</v>
      </c>
      <c r="BP492" s="0" t="n">
        <v>0</v>
      </c>
      <c r="BQ492" s="0" t="n">
        <v>0</v>
      </c>
      <c r="BR492" s="0" t="n">
        <v>0</v>
      </c>
      <c r="BS492" s="0" t="n">
        <v>0</v>
      </c>
      <c r="BT492" s="0" t="n">
        <v>0</v>
      </c>
      <c r="BU492" s="0" t="n">
        <v>0</v>
      </c>
      <c r="BV492" s="0" t="n">
        <v>0</v>
      </c>
      <c r="BW492" s="0" t="n">
        <v>0</v>
      </c>
      <c r="CX492" s="0" t="n">
        <f aca="false">Y492*Source!I504</f>
        <v>3.7632</v>
      </c>
      <c r="CY492" s="0" t="n">
        <f aca="false">AB492</f>
        <v>1.53</v>
      </c>
      <c r="CZ492" s="0" t="n">
        <f aca="false">AF492</f>
        <v>1.53</v>
      </c>
      <c r="DA492" s="0" t="n">
        <f aca="false">AJ492</f>
        <v>1</v>
      </c>
      <c r="DB492" s="0" t="n">
        <v>0</v>
      </c>
    </row>
    <row r="493" customFormat="false" ht="12.75" hidden="false" customHeight="false" outlineLevel="0" collapsed="false">
      <c r="A493" s="0" t="n">
        <f aca="false">ROW(Source!A504)</f>
        <v>504</v>
      </c>
      <c r="B493" s="0" t="n">
        <v>151297911</v>
      </c>
      <c r="C493" s="0" t="n">
        <v>151299870</v>
      </c>
      <c r="D493" s="0" t="n">
        <v>115259895</v>
      </c>
      <c r="E493" s="0" t="n">
        <v>1</v>
      </c>
      <c r="F493" s="0" t="n">
        <v>1</v>
      </c>
      <c r="G493" s="0" t="n">
        <v>1</v>
      </c>
      <c r="H493" s="0" t="n">
        <v>3</v>
      </c>
      <c r="I493" s="0" t="s">
        <v>387</v>
      </c>
      <c r="J493" s="0" t="s">
        <v>388</v>
      </c>
      <c r="K493" s="0" t="s">
        <v>389</v>
      </c>
      <c r="L493" s="0" t="n">
        <v>1348</v>
      </c>
      <c r="N493" s="0" t="n">
        <v>1009</v>
      </c>
      <c r="O493" s="0" t="s">
        <v>390</v>
      </c>
      <c r="P493" s="0" t="s">
        <v>390</v>
      </c>
      <c r="Q493" s="0" t="n">
        <v>1000</v>
      </c>
      <c r="W493" s="0" t="n">
        <v>0</v>
      </c>
      <c r="X493" s="0" t="n">
        <v>68711460</v>
      </c>
      <c r="Y493" s="0" t="n">
        <v>6.6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1</v>
      </c>
      <c r="AJ493" s="0" t="n">
        <v>1</v>
      </c>
      <c r="AK493" s="0" t="n">
        <v>1</v>
      </c>
      <c r="AL493" s="0" t="n">
        <v>1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  <c r="AT493" s="0" t="n">
        <v>6.6</v>
      </c>
      <c r="AV493" s="0" t="n">
        <v>0</v>
      </c>
      <c r="AW493" s="0" t="n">
        <v>2</v>
      </c>
      <c r="AX493" s="0" t="n">
        <v>151299882</v>
      </c>
      <c r="AY493" s="0" t="n">
        <v>1</v>
      </c>
      <c r="AZ493" s="0" t="n">
        <v>0</v>
      </c>
      <c r="BA493" s="0" t="n">
        <v>494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  <c r="BI493" s="0" t="n">
        <v>0</v>
      </c>
      <c r="BJ493" s="0" t="n">
        <v>0</v>
      </c>
      <c r="BK493" s="0" t="n">
        <v>0</v>
      </c>
      <c r="BL493" s="0" t="n">
        <v>0</v>
      </c>
      <c r="BM493" s="0" t="n">
        <v>0</v>
      </c>
      <c r="BN493" s="0" t="n">
        <v>0</v>
      </c>
      <c r="BO493" s="0" t="n">
        <v>0</v>
      </c>
      <c r="BP493" s="0" t="n">
        <v>0</v>
      </c>
      <c r="BQ493" s="0" t="n">
        <v>0</v>
      </c>
      <c r="BR493" s="0" t="n">
        <v>0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  <c r="CX493" s="0" t="n">
        <f aca="false">Y493*Source!I504</f>
        <v>0.6468</v>
      </c>
      <c r="CY493" s="0" t="n">
        <f aca="false">AA493</f>
        <v>0</v>
      </c>
      <c r="CZ493" s="0" t="n">
        <f aca="false">AE493</f>
        <v>0</v>
      </c>
      <c r="DA493" s="0" t="n">
        <f aca="false">AI493</f>
        <v>1</v>
      </c>
      <c r="DB493" s="0" t="n">
        <v>0</v>
      </c>
    </row>
    <row r="494" customFormat="false" ht="12.75" hidden="false" customHeight="false" outlineLevel="0" collapsed="false">
      <c r="A494" s="0" t="n">
        <f aca="false">ROW(Source!A505)</f>
        <v>505</v>
      </c>
      <c r="B494" s="0" t="n">
        <v>151297911</v>
      </c>
      <c r="C494" s="0" t="n">
        <v>151299883</v>
      </c>
      <c r="D494" s="0" t="n">
        <v>47840614</v>
      </c>
      <c r="E494" s="0" t="n">
        <v>1</v>
      </c>
      <c r="F494" s="0" t="n">
        <v>1</v>
      </c>
      <c r="G494" s="0" t="n">
        <v>1</v>
      </c>
      <c r="H494" s="0" t="n">
        <v>1</v>
      </c>
      <c r="I494" s="0" t="s">
        <v>477</v>
      </c>
      <c r="K494" s="0" t="s">
        <v>478</v>
      </c>
      <c r="L494" s="0" t="n">
        <v>1369</v>
      </c>
      <c r="N494" s="0" t="n">
        <v>1013</v>
      </c>
      <c r="O494" s="0" t="s">
        <v>363</v>
      </c>
      <c r="P494" s="0" t="s">
        <v>363</v>
      </c>
      <c r="Q494" s="0" t="n">
        <v>1</v>
      </c>
      <c r="W494" s="0" t="n">
        <v>0</v>
      </c>
      <c r="X494" s="0" t="n">
        <v>-2028629724</v>
      </c>
      <c r="Y494" s="0" t="n">
        <v>45.4365</v>
      </c>
      <c r="AA494" s="0" t="n">
        <v>0</v>
      </c>
      <c r="AB494" s="0" t="n">
        <v>0</v>
      </c>
      <c r="AC494" s="0" t="n">
        <v>0</v>
      </c>
      <c r="AD494" s="0" t="n">
        <v>7.94</v>
      </c>
      <c r="AE494" s="0" t="n">
        <v>0</v>
      </c>
      <c r="AF494" s="0" t="n">
        <v>0</v>
      </c>
      <c r="AG494" s="0" t="n">
        <v>0</v>
      </c>
      <c r="AH494" s="0" t="n">
        <v>7.94</v>
      </c>
      <c r="AI494" s="0" t="n">
        <v>1</v>
      </c>
      <c r="AJ494" s="0" t="n">
        <v>1</v>
      </c>
      <c r="AK494" s="0" t="n">
        <v>1</v>
      </c>
      <c r="AL494" s="0" t="n">
        <v>1</v>
      </c>
      <c r="AN494" s="0" t="n">
        <v>0</v>
      </c>
      <c r="AO494" s="0" t="n">
        <v>1</v>
      </c>
      <c r="AP494" s="0" t="n">
        <v>1</v>
      </c>
      <c r="AQ494" s="0" t="n">
        <v>0</v>
      </c>
      <c r="AR494" s="0" t="n">
        <v>0</v>
      </c>
      <c r="AT494" s="0" t="n">
        <v>39.51</v>
      </c>
      <c r="AU494" s="0" t="s">
        <v>69</v>
      </c>
      <c r="AV494" s="0" t="n">
        <v>1</v>
      </c>
      <c r="AW494" s="0" t="n">
        <v>2</v>
      </c>
      <c r="AX494" s="0" t="n">
        <v>151299890</v>
      </c>
      <c r="AY494" s="0" t="n">
        <v>1</v>
      </c>
      <c r="AZ494" s="0" t="n">
        <v>0</v>
      </c>
      <c r="BA494" s="0" t="n">
        <v>495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0</v>
      </c>
      <c r="BI494" s="0" t="n">
        <v>0</v>
      </c>
      <c r="BJ494" s="0" t="n">
        <v>0</v>
      </c>
      <c r="BK494" s="0" t="n">
        <v>0</v>
      </c>
      <c r="BL494" s="0" t="n">
        <v>0</v>
      </c>
      <c r="BM494" s="0" t="n">
        <v>0</v>
      </c>
      <c r="BN494" s="0" t="n">
        <v>0</v>
      </c>
      <c r="BO494" s="0" t="n">
        <v>0</v>
      </c>
      <c r="BP494" s="0" t="n">
        <v>0</v>
      </c>
      <c r="BQ494" s="0" t="n">
        <v>0</v>
      </c>
      <c r="BR494" s="0" t="n">
        <v>0</v>
      </c>
      <c r="BS494" s="0" t="n">
        <v>0</v>
      </c>
      <c r="BT494" s="0" t="n">
        <v>0</v>
      </c>
      <c r="BU494" s="0" t="n">
        <v>0</v>
      </c>
      <c r="BV494" s="0" t="n">
        <v>0</v>
      </c>
      <c r="BW494" s="0" t="n">
        <v>0</v>
      </c>
      <c r="CX494" s="0" t="n">
        <f aca="false">Y494*Source!I505</f>
        <v>4.452777</v>
      </c>
      <c r="CY494" s="0" t="n">
        <f aca="false">AD494</f>
        <v>7.94</v>
      </c>
      <c r="CZ494" s="0" t="n">
        <f aca="false">AH494</f>
        <v>7.94</v>
      </c>
      <c r="DA494" s="0" t="n">
        <f aca="false">AL494</f>
        <v>1</v>
      </c>
      <c r="DB494" s="0" t="n">
        <v>0</v>
      </c>
    </row>
    <row r="495" customFormat="false" ht="12.75" hidden="false" customHeight="false" outlineLevel="0" collapsed="false">
      <c r="A495" s="0" t="n">
        <f aca="false">ROW(Source!A505)</f>
        <v>505</v>
      </c>
      <c r="B495" s="0" t="n">
        <v>151297911</v>
      </c>
      <c r="C495" s="0" t="n">
        <v>151299883</v>
      </c>
      <c r="D495" s="0" t="n">
        <v>121548</v>
      </c>
      <c r="E495" s="0" t="n">
        <v>1</v>
      </c>
      <c r="F495" s="0" t="n">
        <v>1</v>
      </c>
      <c r="G495" s="0" t="n">
        <v>1</v>
      </c>
      <c r="H495" s="0" t="n">
        <v>1</v>
      </c>
      <c r="I495" s="0" t="s">
        <v>52</v>
      </c>
      <c r="K495" s="0" t="s">
        <v>364</v>
      </c>
      <c r="L495" s="0" t="n">
        <v>608254</v>
      </c>
      <c r="N495" s="0" t="n">
        <v>1013</v>
      </c>
      <c r="O495" s="0" t="s">
        <v>365</v>
      </c>
      <c r="P495" s="0" t="s">
        <v>365</v>
      </c>
      <c r="Q495" s="0" t="n">
        <v>1</v>
      </c>
      <c r="W495" s="0" t="n">
        <v>0</v>
      </c>
      <c r="X495" s="0" t="n">
        <v>-185737400</v>
      </c>
      <c r="Y495" s="0" t="n">
        <v>1.5875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1</v>
      </c>
      <c r="AJ495" s="0" t="n">
        <v>1</v>
      </c>
      <c r="AK495" s="0" t="n">
        <v>1</v>
      </c>
      <c r="AL495" s="0" t="n">
        <v>1</v>
      </c>
      <c r="AN495" s="0" t="n">
        <v>0</v>
      </c>
      <c r="AO495" s="0" t="n">
        <v>1</v>
      </c>
      <c r="AP495" s="0" t="n">
        <v>1</v>
      </c>
      <c r="AQ495" s="0" t="n">
        <v>0</v>
      </c>
      <c r="AR495" s="0" t="n">
        <v>0</v>
      </c>
      <c r="AT495" s="0" t="n">
        <v>1.27</v>
      </c>
      <c r="AU495" s="0" t="s">
        <v>68</v>
      </c>
      <c r="AV495" s="0" t="n">
        <v>2</v>
      </c>
      <c r="AW495" s="0" t="n">
        <v>2</v>
      </c>
      <c r="AX495" s="0" t="n">
        <v>151299891</v>
      </c>
      <c r="AY495" s="0" t="n">
        <v>1</v>
      </c>
      <c r="AZ495" s="0" t="n">
        <v>0</v>
      </c>
      <c r="BA495" s="0" t="n">
        <v>496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0</v>
      </c>
      <c r="BI495" s="0" t="n">
        <v>0</v>
      </c>
      <c r="BJ495" s="0" t="n">
        <v>0</v>
      </c>
      <c r="BK495" s="0" t="n">
        <v>0</v>
      </c>
      <c r="BL495" s="0" t="n">
        <v>0</v>
      </c>
      <c r="BM495" s="0" t="n">
        <v>0</v>
      </c>
      <c r="BN495" s="0" t="n">
        <v>0</v>
      </c>
      <c r="BO495" s="0" t="n">
        <v>0</v>
      </c>
      <c r="BP495" s="0" t="n">
        <v>0</v>
      </c>
      <c r="BQ495" s="0" t="n">
        <v>0</v>
      </c>
      <c r="BR495" s="0" t="n">
        <v>0</v>
      </c>
      <c r="BS495" s="0" t="n">
        <v>0</v>
      </c>
      <c r="BT495" s="0" t="n">
        <v>0</v>
      </c>
      <c r="BU495" s="0" t="n">
        <v>0</v>
      </c>
      <c r="BV495" s="0" t="n">
        <v>0</v>
      </c>
      <c r="BW495" s="0" t="n">
        <v>0</v>
      </c>
      <c r="CX495" s="0" t="n">
        <f aca="false">Y495*Source!I505</f>
        <v>0.155575</v>
      </c>
      <c r="CY495" s="0" t="n">
        <f aca="false">AD495</f>
        <v>0</v>
      </c>
      <c r="CZ495" s="0" t="n">
        <f aca="false">AH495</f>
        <v>0</v>
      </c>
      <c r="DA495" s="0" t="n">
        <f aca="false">AL495</f>
        <v>1</v>
      </c>
      <c r="DB495" s="0" t="n">
        <v>0</v>
      </c>
    </row>
    <row r="496" customFormat="false" ht="12.75" hidden="false" customHeight="false" outlineLevel="0" collapsed="false">
      <c r="A496" s="0" t="n">
        <f aca="false">ROW(Source!A505)</f>
        <v>505</v>
      </c>
      <c r="B496" s="0" t="n">
        <v>151297911</v>
      </c>
      <c r="C496" s="0" t="n">
        <v>151299883</v>
      </c>
      <c r="D496" s="0" t="n">
        <v>115066410</v>
      </c>
      <c r="E496" s="0" t="n">
        <v>1</v>
      </c>
      <c r="F496" s="0" t="n">
        <v>1</v>
      </c>
      <c r="G496" s="0" t="n">
        <v>1</v>
      </c>
      <c r="H496" s="0" t="n">
        <v>2</v>
      </c>
      <c r="I496" s="0" t="s">
        <v>366</v>
      </c>
      <c r="J496" s="0" t="s">
        <v>367</v>
      </c>
      <c r="K496" s="0" t="s">
        <v>368</v>
      </c>
      <c r="L496" s="0" t="n">
        <v>1368</v>
      </c>
      <c r="N496" s="0" t="n">
        <v>1011</v>
      </c>
      <c r="O496" s="0" t="s">
        <v>369</v>
      </c>
      <c r="P496" s="0" t="s">
        <v>369</v>
      </c>
      <c r="Q496" s="0" t="n">
        <v>1</v>
      </c>
      <c r="W496" s="0" t="n">
        <v>0</v>
      </c>
      <c r="X496" s="0" t="n">
        <v>341432456</v>
      </c>
      <c r="Y496" s="0" t="n">
        <v>1.5875</v>
      </c>
      <c r="AA496" s="0" t="n">
        <v>0</v>
      </c>
      <c r="AB496" s="0" t="n">
        <v>31.26</v>
      </c>
      <c r="AC496" s="0" t="n">
        <v>13.5</v>
      </c>
      <c r="AD496" s="0" t="n">
        <v>0</v>
      </c>
      <c r="AE496" s="0" t="n">
        <v>0</v>
      </c>
      <c r="AF496" s="0" t="n">
        <v>31.26</v>
      </c>
      <c r="AG496" s="0" t="n">
        <v>13.5</v>
      </c>
      <c r="AH496" s="0" t="n">
        <v>0</v>
      </c>
      <c r="AI496" s="0" t="n">
        <v>1</v>
      </c>
      <c r="AJ496" s="0" t="n">
        <v>1</v>
      </c>
      <c r="AK496" s="0" t="n">
        <v>1</v>
      </c>
      <c r="AL496" s="0" t="n">
        <v>1</v>
      </c>
      <c r="AN496" s="0" t="n">
        <v>0</v>
      </c>
      <c r="AO496" s="0" t="n">
        <v>1</v>
      </c>
      <c r="AP496" s="0" t="n">
        <v>1</v>
      </c>
      <c r="AQ496" s="0" t="n">
        <v>0</v>
      </c>
      <c r="AR496" s="0" t="n">
        <v>0</v>
      </c>
      <c r="AT496" s="0" t="n">
        <v>1.27</v>
      </c>
      <c r="AU496" s="0" t="s">
        <v>68</v>
      </c>
      <c r="AV496" s="0" t="n">
        <v>0</v>
      </c>
      <c r="AW496" s="0" t="n">
        <v>2</v>
      </c>
      <c r="AX496" s="0" t="n">
        <v>151299892</v>
      </c>
      <c r="AY496" s="0" t="n">
        <v>1</v>
      </c>
      <c r="AZ496" s="0" t="n">
        <v>0</v>
      </c>
      <c r="BA496" s="0" t="n">
        <v>497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0</v>
      </c>
      <c r="BI496" s="0" t="n">
        <v>0</v>
      </c>
      <c r="BJ496" s="0" t="n">
        <v>0</v>
      </c>
      <c r="BK496" s="0" t="n">
        <v>0</v>
      </c>
      <c r="BL496" s="0" t="n">
        <v>0</v>
      </c>
      <c r="BM496" s="0" t="n">
        <v>0</v>
      </c>
      <c r="BN496" s="0" t="n">
        <v>0</v>
      </c>
      <c r="BO496" s="0" t="n">
        <v>0</v>
      </c>
      <c r="BP496" s="0" t="n">
        <v>0</v>
      </c>
      <c r="BQ496" s="0" t="n">
        <v>0</v>
      </c>
      <c r="BR496" s="0" t="n">
        <v>0</v>
      </c>
      <c r="BS496" s="0" t="n">
        <v>0</v>
      </c>
      <c r="BT496" s="0" t="n">
        <v>0</v>
      </c>
      <c r="BU496" s="0" t="n">
        <v>0</v>
      </c>
      <c r="BV496" s="0" t="n">
        <v>0</v>
      </c>
      <c r="BW496" s="0" t="n">
        <v>0</v>
      </c>
      <c r="CX496" s="0" t="n">
        <f aca="false">Y496*Source!I505</f>
        <v>0.155575</v>
      </c>
      <c r="CY496" s="0" t="n">
        <f aca="false">AB496</f>
        <v>31.26</v>
      </c>
      <c r="CZ496" s="0" t="n">
        <f aca="false">AF496</f>
        <v>31.26</v>
      </c>
      <c r="DA496" s="0" t="n">
        <f aca="false">AJ496</f>
        <v>1</v>
      </c>
      <c r="DB496" s="0" t="n">
        <v>0</v>
      </c>
    </row>
    <row r="497" customFormat="false" ht="12.75" hidden="false" customHeight="false" outlineLevel="0" collapsed="false">
      <c r="A497" s="0" t="n">
        <f aca="false">ROW(Source!A505)</f>
        <v>505</v>
      </c>
      <c r="B497" s="0" t="n">
        <v>151297911</v>
      </c>
      <c r="C497" s="0" t="n">
        <v>151299883</v>
      </c>
      <c r="D497" s="0" t="n">
        <v>115022869</v>
      </c>
      <c r="E497" s="0" t="n">
        <v>1</v>
      </c>
      <c r="F497" s="0" t="n">
        <v>1</v>
      </c>
      <c r="G497" s="0" t="n">
        <v>1</v>
      </c>
      <c r="H497" s="0" t="n">
        <v>2</v>
      </c>
      <c r="I497" s="0" t="s">
        <v>479</v>
      </c>
      <c r="J497" s="0" t="s">
        <v>480</v>
      </c>
      <c r="K497" s="0" t="s">
        <v>481</v>
      </c>
      <c r="L497" s="0" t="n">
        <v>1368</v>
      </c>
      <c r="N497" s="0" t="n">
        <v>1011</v>
      </c>
      <c r="O497" s="0" t="s">
        <v>369</v>
      </c>
      <c r="P497" s="0" t="s">
        <v>369</v>
      </c>
      <c r="Q497" s="0" t="n">
        <v>1</v>
      </c>
      <c r="W497" s="0" t="n">
        <v>0</v>
      </c>
      <c r="X497" s="0" t="n">
        <v>1560410255</v>
      </c>
      <c r="Y497" s="0" t="n">
        <v>11.3375</v>
      </c>
      <c r="AA497" s="0" t="n">
        <v>0</v>
      </c>
      <c r="AB497" s="0" t="n">
        <v>0.5</v>
      </c>
      <c r="AC497" s="0" t="n">
        <v>0</v>
      </c>
      <c r="AD497" s="0" t="n">
        <v>0</v>
      </c>
      <c r="AE497" s="0" t="n">
        <v>0</v>
      </c>
      <c r="AF497" s="0" t="n">
        <v>0.5</v>
      </c>
      <c r="AG497" s="0" t="n">
        <v>0</v>
      </c>
      <c r="AH497" s="0" t="n">
        <v>0</v>
      </c>
      <c r="AI497" s="0" t="n">
        <v>1</v>
      </c>
      <c r="AJ497" s="0" t="n">
        <v>1</v>
      </c>
      <c r="AK497" s="0" t="n">
        <v>1</v>
      </c>
      <c r="AL497" s="0" t="n">
        <v>1</v>
      </c>
      <c r="AN497" s="0" t="n">
        <v>0</v>
      </c>
      <c r="AO497" s="0" t="n">
        <v>1</v>
      </c>
      <c r="AP497" s="0" t="n">
        <v>1</v>
      </c>
      <c r="AQ497" s="0" t="n">
        <v>0</v>
      </c>
      <c r="AR497" s="0" t="n">
        <v>0</v>
      </c>
      <c r="AT497" s="0" t="n">
        <v>9.07</v>
      </c>
      <c r="AU497" s="0" t="s">
        <v>68</v>
      </c>
      <c r="AV497" s="0" t="n">
        <v>0</v>
      </c>
      <c r="AW497" s="0" t="n">
        <v>2</v>
      </c>
      <c r="AX497" s="0" t="n">
        <v>151299893</v>
      </c>
      <c r="AY497" s="0" t="n">
        <v>1</v>
      </c>
      <c r="AZ497" s="0" t="n">
        <v>0</v>
      </c>
      <c r="BA497" s="0" t="n">
        <v>498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0</v>
      </c>
      <c r="BI497" s="0" t="n">
        <v>0</v>
      </c>
      <c r="BJ497" s="0" t="n">
        <v>0</v>
      </c>
      <c r="BK497" s="0" t="n">
        <v>0</v>
      </c>
      <c r="BL497" s="0" t="n">
        <v>0</v>
      </c>
      <c r="BM497" s="0" t="n">
        <v>0</v>
      </c>
      <c r="BN497" s="0" t="n">
        <v>0</v>
      </c>
      <c r="BO497" s="0" t="n">
        <v>0</v>
      </c>
      <c r="BP497" s="0" t="n">
        <v>0</v>
      </c>
      <c r="BQ497" s="0" t="n">
        <v>0</v>
      </c>
      <c r="BR497" s="0" t="n">
        <v>0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  <c r="CX497" s="0" t="n">
        <f aca="false">Y497*Source!I505</f>
        <v>1.111075</v>
      </c>
      <c r="CY497" s="0" t="n">
        <f aca="false">AB497</f>
        <v>0.5</v>
      </c>
      <c r="CZ497" s="0" t="n">
        <f aca="false">AF497</f>
        <v>0.5</v>
      </c>
      <c r="DA497" s="0" t="n">
        <f aca="false">AJ497</f>
        <v>1</v>
      </c>
      <c r="DB497" s="0" t="n">
        <v>0</v>
      </c>
    </row>
    <row r="498" customFormat="false" ht="12.75" hidden="false" customHeight="false" outlineLevel="0" collapsed="false">
      <c r="A498" s="0" t="n">
        <f aca="false">ROW(Source!A505)</f>
        <v>505</v>
      </c>
      <c r="B498" s="0" t="n">
        <v>151297911</v>
      </c>
      <c r="C498" s="0" t="n">
        <v>151299883</v>
      </c>
      <c r="D498" s="0" t="n">
        <v>115060405</v>
      </c>
      <c r="E498" s="0" t="n">
        <v>1</v>
      </c>
      <c r="F498" s="0" t="n">
        <v>1</v>
      </c>
      <c r="G498" s="0" t="n">
        <v>1</v>
      </c>
      <c r="H498" s="0" t="n">
        <v>3</v>
      </c>
      <c r="I498" s="0" t="s">
        <v>482</v>
      </c>
      <c r="J498" s="0" t="s">
        <v>483</v>
      </c>
      <c r="K498" s="0" t="s">
        <v>484</v>
      </c>
      <c r="L498" s="0" t="n">
        <v>1339</v>
      </c>
      <c r="N498" s="0" t="n">
        <v>1007</v>
      </c>
      <c r="O498" s="0" t="s">
        <v>383</v>
      </c>
      <c r="P498" s="0" t="s">
        <v>383</v>
      </c>
      <c r="Q498" s="0" t="n">
        <v>1</v>
      </c>
      <c r="W498" s="0" t="n">
        <v>0</v>
      </c>
      <c r="X498" s="0" t="n">
        <v>120559410</v>
      </c>
      <c r="Y498" s="0" t="n">
        <v>2.04</v>
      </c>
      <c r="AA498" s="0" t="n">
        <v>548.3</v>
      </c>
      <c r="AB498" s="0" t="n">
        <v>0</v>
      </c>
      <c r="AC498" s="0" t="n">
        <v>0</v>
      </c>
      <c r="AD498" s="0" t="n">
        <v>0</v>
      </c>
      <c r="AE498" s="0" t="n">
        <v>548.3</v>
      </c>
      <c r="AF498" s="0" t="n">
        <v>0</v>
      </c>
      <c r="AG498" s="0" t="n">
        <v>0</v>
      </c>
      <c r="AH498" s="0" t="n">
        <v>0</v>
      </c>
      <c r="AI498" s="0" t="n">
        <v>1</v>
      </c>
      <c r="AJ498" s="0" t="n">
        <v>1</v>
      </c>
      <c r="AK498" s="0" t="n">
        <v>1</v>
      </c>
      <c r="AL498" s="0" t="n">
        <v>1</v>
      </c>
      <c r="AN498" s="0" t="n">
        <v>0</v>
      </c>
      <c r="AO498" s="0" t="n">
        <v>1</v>
      </c>
      <c r="AP498" s="0" t="n">
        <v>0</v>
      </c>
      <c r="AQ498" s="0" t="n">
        <v>0</v>
      </c>
      <c r="AR498" s="0" t="n">
        <v>0</v>
      </c>
      <c r="AT498" s="0" t="n">
        <v>2.04</v>
      </c>
      <c r="AV498" s="0" t="n">
        <v>0</v>
      </c>
      <c r="AW498" s="0" t="n">
        <v>2</v>
      </c>
      <c r="AX498" s="0" t="n">
        <v>151299894</v>
      </c>
      <c r="AY498" s="0" t="n">
        <v>1</v>
      </c>
      <c r="AZ498" s="0" t="n">
        <v>0</v>
      </c>
      <c r="BA498" s="0" t="n">
        <v>499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0</v>
      </c>
      <c r="BI498" s="0" t="n">
        <v>0</v>
      </c>
      <c r="BJ498" s="0" t="n">
        <v>0</v>
      </c>
      <c r="BK498" s="0" t="n">
        <v>0</v>
      </c>
      <c r="BL498" s="0" t="n">
        <v>0</v>
      </c>
      <c r="BM498" s="0" t="n">
        <v>0</v>
      </c>
      <c r="BN498" s="0" t="n">
        <v>0</v>
      </c>
      <c r="BO498" s="0" t="n">
        <v>0</v>
      </c>
      <c r="BP498" s="0" t="n">
        <v>0</v>
      </c>
      <c r="BQ498" s="0" t="n">
        <v>0</v>
      </c>
      <c r="BR498" s="0" t="n">
        <v>0</v>
      </c>
      <c r="BS498" s="0" t="n">
        <v>0</v>
      </c>
      <c r="BT498" s="0" t="n">
        <v>0</v>
      </c>
      <c r="BU498" s="0" t="n">
        <v>0</v>
      </c>
      <c r="BV498" s="0" t="n">
        <v>0</v>
      </c>
      <c r="BW498" s="0" t="n">
        <v>0</v>
      </c>
      <c r="CX498" s="0" t="n">
        <f aca="false">Y498*Source!I505</f>
        <v>0.19992</v>
      </c>
      <c r="CY498" s="0" t="n">
        <f aca="false">AA498</f>
        <v>548.3</v>
      </c>
      <c r="CZ498" s="0" t="n">
        <f aca="false">AE498</f>
        <v>548.3</v>
      </c>
      <c r="DA498" s="0" t="n">
        <f aca="false">AI498</f>
        <v>1</v>
      </c>
      <c r="DB498" s="0" t="n">
        <v>0</v>
      </c>
    </row>
    <row r="499" customFormat="false" ht="12.75" hidden="false" customHeight="false" outlineLevel="0" collapsed="false">
      <c r="A499" s="0" t="n">
        <f aca="false">ROW(Source!A505)</f>
        <v>505</v>
      </c>
      <c r="B499" s="0" t="n">
        <v>151297911</v>
      </c>
      <c r="C499" s="0" t="n">
        <v>151299883</v>
      </c>
      <c r="D499" s="0" t="n">
        <v>115017389</v>
      </c>
      <c r="E499" s="0" t="n">
        <v>1</v>
      </c>
      <c r="F499" s="0" t="n">
        <v>1</v>
      </c>
      <c r="G499" s="0" t="n">
        <v>1</v>
      </c>
      <c r="H499" s="0" t="n">
        <v>3</v>
      </c>
      <c r="I499" s="0" t="s">
        <v>384</v>
      </c>
      <c r="J499" s="0" t="s">
        <v>385</v>
      </c>
      <c r="K499" s="0" t="s">
        <v>386</v>
      </c>
      <c r="L499" s="0" t="n">
        <v>1339</v>
      </c>
      <c r="N499" s="0" t="n">
        <v>1007</v>
      </c>
      <c r="O499" s="0" t="s">
        <v>383</v>
      </c>
      <c r="P499" s="0" t="s">
        <v>383</v>
      </c>
      <c r="Q499" s="0" t="n">
        <v>1</v>
      </c>
      <c r="W499" s="0" t="n">
        <v>0</v>
      </c>
      <c r="X499" s="0" t="n">
        <v>11619063</v>
      </c>
      <c r="Y499" s="0" t="n">
        <v>3.5</v>
      </c>
      <c r="AA499" s="0" t="n">
        <v>2.44</v>
      </c>
      <c r="AB499" s="0" t="n">
        <v>0</v>
      </c>
      <c r="AC499" s="0" t="n">
        <v>0</v>
      </c>
      <c r="AD499" s="0" t="n">
        <v>0</v>
      </c>
      <c r="AE499" s="0" t="n">
        <v>2.44</v>
      </c>
      <c r="AF499" s="0" t="n">
        <v>0</v>
      </c>
      <c r="AG499" s="0" t="n">
        <v>0</v>
      </c>
      <c r="AH499" s="0" t="n">
        <v>0</v>
      </c>
      <c r="AI499" s="0" t="n">
        <v>1</v>
      </c>
      <c r="AJ499" s="0" t="n">
        <v>1</v>
      </c>
      <c r="AK499" s="0" t="n">
        <v>1</v>
      </c>
      <c r="AL499" s="0" t="n">
        <v>1</v>
      </c>
      <c r="AN499" s="0" t="n">
        <v>0</v>
      </c>
      <c r="AO499" s="0" t="n">
        <v>1</v>
      </c>
      <c r="AP499" s="0" t="n">
        <v>0</v>
      </c>
      <c r="AQ499" s="0" t="n">
        <v>0</v>
      </c>
      <c r="AR499" s="0" t="n">
        <v>0</v>
      </c>
      <c r="AT499" s="0" t="n">
        <v>3.5</v>
      </c>
      <c r="AV499" s="0" t="n">
        <v>0</v>
      </c>
      <c r="AW499" s="0" t="n">
        <v>2</v>
      </c>
      <c r="AX499" s="0" t="n">
        <v>151299895</v>
      </c>
      <c r="AY499" s="0" t="n">
        <v>1</v>
      </c>
      <c r="AZ499" s="0" t="n">
        <v>0</v>
      </c>
      <c r="BA499" s="0" t="n">
        <v>500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0</v>
      </c>
      <c r="BI499" s="0" t="n">
        <v>0</v>
      </c>
      <c r="BJ499" s="0" t="n">
        <v>0</v>
      </c>
      <c r="BK499" s="0" t="n">
        <v>0</v>
      </c>
      <c r="BL499" s="0" t="n">
        <v>0</v>
      </c>
      <c r="BM499" s="0" t="n">
        <v>0</v>
      </c>
      <c r="BN499" s="0" t="n">
        <v>0</v>
      </c>
      <c r="BO499" s="0" t="n">
        <v>0</v>
      </c>
      <c r="BP499" s="0" t="n">
        <v>0</v>
      </c>
      <c r="BQ499" s="0" t="n">
        <v>0</v>
      </c>
      <c r="BR499" s="0" t="n">
        <v>0</v>
      </c>
      <c r="BS499" s="0" t="n">
        <v>0</v>
      </c>
      <c r="BT499" s="0" t="n">
        <v>0</v>
      </c>
      <c r="BU499" s="0" t="n">
        <v>0</v>
      </c>
      <c r="BV499" s="0" t="n">
        <v>0</v>
      </c>
      <c r="BW499" s="0" t="n">
        <v>0</v>
      </c>
      <c r="CX499" s="0" t="n">
        <f aca="false">Y499*Source!I505</f>
        <v>0.343</v>
      </c>
      <c r="CY499" s="0" t="n">
        <f aca="false">AA499</f>
        <v>2.44</v>
      </c>
      <c r="CZ499" s="0" t="n">
        <f aca="false">AE499</f>
        <v>2.44</v>
      </c>
      <c r="DA499" s="0" t="n">
        <f aca="false">AI499</f>
        <v>1</v>
      </c>
      <c r="DB499" s="0" t="n">
        <v>0</v>
      </c>
    </row>
    <row r="500" customFormat="false" ht="12.75" hidden="false" customHeight="false" outlineLevel="0" collapsed="false">
      <c r="A500" s="0" t="n">
        <f aca="false">ROW(Source!A506)</f>
        <v>506</v>
      </c>
      <c r="B500" s="0" t="n">
        <v>151297911</v>
      </c>
      <c r="C500" s="0" t="n">
        <v>151299896</v>
      </c>
      <c r="D500" s="0" t="n">
        <v>47840614</v>
      </c>
      <c r="E500" s="0" t="n">
        <v>1</v>
      </c>
      <c r="F500" s="0" t="n">
        <v>1</v>
      </c>
      <c r="G500" s="0" t="n">
        <v>1</v>
      </c>
      <c r="H500" s="0" t="n">
        <v>1</v>
      </c>
      <c r="I500" s="0" t="s">
        <v>477</v>
      </c>
      <c r="K500" s="0" t="s">
        <v>478</v>
      </c>
      <c r="L500" s="0" t="n">
        <v>1369</v>
      </c>
      <c r="N500" s="0" t="n">
        <v>1013</v>
      </c>
      <c r="O500" s="0" t="s">
        <v>363</v>
      </c>
      <c r="P500" s="0" t="s">
        <v>363</v>
      </c>
      <c r="Q500" s="0" t="n">
        <v>1</v>
      </c>
      <c r="W500" s="0" t="n">
        <v>0</v>
      </c>
      <c r="X500" s="0" t="n">
        <v>-2028629724</v>
      </c>
      <c r="Y500" s="0" t="n">
        <v>1.15</v>
      </c>
      <c r="AA500" s="0" t="n">
        <v>0</v>
      </c>
      <c r="AB500" s="0" t="n">
        <v>0</v>
      </c>
      <c r="AC500" s="0" t="n">
        <v>0</v>
      </c>
      <c r="AD500" s="0" t="n">
        <v>7.94</v>
      </c>
      <c r="AE500" s="0" t="n">
        <v>0</v>
      </c>
      <c r="AF500" s="0" t="n">
        <v>0</v>
      </c>
      <c r="AG500" s="0" t="n">
        <v>0</v>
      </c>
      <c r="AH500" s="0" t="n">
        <v>7.94</v>
      </c>
      <c r="AI500" s="0" t="n">
        <v>1</v>
      </c>
      <c r="AJ500" s="0" t="n">
        <v>1</v>
      </c>
      <c r="AK500" s="0" t="n">
        <v>1</v>
      </c>
      <c r="AL500" s="0" t="n">
        <v>1</v>
      </c>
      <c r="AN500" s="0" t="n">
        <v>0</v>
      </c>
      <c r="AO500" s="0" t="n">
        <v>1</v>
      </c>
      <c r="AP500" s="0" t="n">
        <v>1</v>
      </c>
      <c r="AQ500" s="0" t="n">
        <v>0</v>
      </c>
      <c r="AR500" s="0" t="n">
        <v>0</v>
      </c>
      <c r="AT500" s="0" t="n">
        <v>0.5</v>
      </c>
      <c r="AU500" s="0" t="s">
        <v>198</v>
      </c>
      <c r="AV500" s="0" t="n">
        <v>1</v>
      </c>
      <c r="AW500" s="0" t="n">
        <v>2</v>
      </c>
      <c r="AX500" s="0" t="n">
        <v>151299902</v>
      </c>
      <c r="AY500" s="0" t="n">
        <v>1</v>
      </c>
      <c r="AZ500" s="0" t="n">
        <v>0</v>
      </c>
      <c r="BA500" s="0" t="n">
        <v>501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  <c r="BI500" s="0" t="n">
        <v>0</v>
      </c>
      <c r="BJ500" s="0" t="n">
        <v>0</v>
      </c>
      <c r="BK500" s="0" t="n">
        <v>0</v>
      </c>
      <c r="BL500" s="0" t="n">
        <v>0</v>
      </c>
      <c r="BM500" s="0" t="n">
        <v>0</v>
      </c>
      <c r="BN500" s="0" t="n">
        <v>0</v>
      </c>
      <c r="BO500" s="0" t="n">
        <v>0</v>
      </c>
      <c r="BP500" s="0" t="n">
        <v>0</v>
      </c>
      <c r="BQ500" s="0" t="n">
        <v>0</v>
      </c>
      <c r="BR500" s="0" t="n">
        <v>0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  <c r="CX500" s="0" t="n">
        <f aca="false">Y500*Source!I506</f>
        <v>0.1127</v>
      </c>
      <c r="CY500" s="0" t="n">
        <f aca="false">AD500</f>
        <v>7.94</v>
      </c>
      <c r="CZ500" s="0" t="n">
        <f aca="false">AH500</f>
        <v>7.94</v>
      </c>
      <c r="DA500" s="0" t="n">
        <f aca="false">AL500</f>
        <v>1</v>
      </c>
      <c r="DB500" s="0" t="n">
        <v>0</v>
      </c>
    </row>
    <row r="501" customFormat="false" ht="12.75" hidden="false" customHeight="false" outlineLevel="0" collapsed="false">
      <c r="A501" s="0" t="n">
        <f aca="false">ROW(Source!A506)</f>
        <v>506</v>
      </c>
      <c r="B501" s="0" t="n">
        <v>151297911</v>
      </c>
      <c r="C501" s="0" t="n">
        <v>151299896</v>
      </c>
      <c r="D501" s="0" t="n">
        <v>121548</v>
      </c>
      <c r="E501" s="0" t="n">
        <v>1</v>
      </c>
      <c r="F501" s="0" t="n">
        <v>1</v>
      </c>
      <c r="G501" s="0" t="n">
        <v>1</v>
      </c>
      <c r="H501" s="0" t="n">
        <v>1</v>
      </c>
      <c r="I501" s="0" t="s">
        <v>52</v>
      </c>
      <c r="K501" s="0" t="s">
        <v>364</v>
      </c>
      <c r="L501" s="0" t="n">
        <v>608254</v>
      </c>
      <c r="N501" s="0" t="n">
        <v>1013</v>
      </c>
      <c r="O501" s="0" t="s">
        <v>365</v>
      </c>
      <c r="P501" s="0" t="s">
        <v>365</v>
      </c>
      <c r="Q501" s="0" t="n">
        <v>1</v>
      </c>
      <c r="W501" s="0" t="n">
        <v>0</v>
      </c>
      <c r="X501" s="0" t="n">
        <v>-185737400</v>
      </c>
      <c r="Y501" s="0" t="n">
        <v>0.525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1</v>
      </c>
      <c r="AJ501" s="0" t="n">
        <v>1</v>
      </c>
      <c r="AK501" s="0" t="n">
        <v>1</v>
      </c>
      <c r="AL501" s="0" t="n">
        <v>1</v>
      </c>
      <c r="AN501" s="0" t="n">
        <v>0</v>
      </c>
      <c r="AO501" s="0" t="n">
        <v>1</v>
      </c>
      <c r="AP501" s="0" t="n">
        <v>1</v>
      </c>
      <c r="AQ501" s="0" t="n">
        <v>0</v>
      </c>
      <c r="AR501" s="0" t="n">
        <v>0</v>
      </c>
      <c r="AT501" s="0" t="n">
        <v>0.21</v>
      </c>
      <c r="AU501" s="0" t="s">
        <v>197</v>
      </c>
      <c r="AV501" s="0" t="n">
        <v>2</v>
      </c>
      <c r="AW501" s="0" t="n">
        <v>2</v>
      </c>
      <c r="AX501" s="0" t="n">
        <v>151299903</v>
      </c>
      <c r="AY501" s="0" t="n">
        <v>1</v>
      </c>
      <c r="AZ501" s="0" t="n">
        <v>0</v>
      </c>
      <c r="BA501" s="0" t="n">
        <v>502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0</v>
      </c>
      <c r="BM501" s="0" t="n">
        <v>0</v>
      </c>
      <c r="BN501" s="0" t="n">
        <v>0</v>
      </c>
      <c r="BO501" s="0" t="n">
        <v>0</v>
      </c>
      <c r="BP501" s="0" t="n">
        <v>0</v>
      </c>
      <c r="BQ501" s="0" t="n">
        <v>0</v>
      </c>
      <c r="BR501" s="0" t="n">
        <v>0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  <c r="CX501" s="0" t="n">
        <f aca="false">Y501*Source!I506</f>
        <v>0.05145</v>
      </c>
      <c r="CY501" s="0" t="n">
        <f aca="false">AD501</f>
        <v>0</v>
      </c>
      <c r="CZ501" s="0" t="n">
        <f aca="false">AH501</f>
        <v>0</v>
      </c>
      <c r="DA501" s="0" t="n">
        <f aca="false">AL501</f>
        <v>1</v>
      </c>
      <c r="DB501" s="0" t="n">
        <v>0</v>
      </c>
    </row>
    <row r="502" customFormat="false" ht="12.75" hidden="false" customHeight="false" outlineLevel="0" collapsed="false">
      <c r="A502" s="0" t="n">
        <f aca="false">ROW(Source!A506)</f>
        <v>506</v>
      </c>
      <c r="B502" s="0" t="n">
        <v>151297911</v>
      </c>
      <c r="C502" s="0" t="n">
        <v>151299896</v>
      </c>
      <c r="D502" s="0" t="n">
        <v>115066410</v>
      </c>
      <c r="E502" s="0" t="n">
        <v>1</v>
      </c>
      <c r="F502" s="0" t="n">
        <v>1</v>
      </c>
      <c r="G502" s="0" t="n">
        <v>1</v>
      </c>
      <c r="H502" s="0" t="n">
        <v>2</v>
      </c>
      <c r="I502" s="0" t="s">
        <v>366</v>
      </c>
      <c r="J502" s="0" t="s">
        <v>367</v>
      </c>
      <c r="K502" s="0" t="s">
        <v>368</v>
      </c>
      <c r="L502" s="0" t="n">
        <v>1368</v>
      </c>
      <c r="N502" s="0" t="n">
        <v>1011</v>
      </c>
      <c r="O502" s="0" t="s">
        <v>369</v>
      </c>
      <c r="P502" s="0" t="s">
        <v>369</v>
      </c>
      <c r="Q502" s="0" t="n">
        <v>1</v>
      </c>
      <c r="W502" s="0" t="n">
        <v>0</v>
      </c>
      <c r="X502" s="0" t="n">
        <v>341432456</v>
      </c>
      <c r="Y502" s="0" t="n">
        <v>0.525</v>
      </c>
      <c r="AA502" s="0" t="n">
        <v>0</v>
      </c>
      <c r="AB502" s="0" t="n">
        <v>31.26</v>
      </c>
      <c r="AC502" s="0" t="n">
        <v>13.5</v>
      </c>
      <c r="AD502" s="0" t="n">
        <v>0</v>
      </c>
      <c r="AE502" s="0" t="n">
        <v>0</v>
      </c>
      <c r="AF502" s="0" t="n">
        <v>31.26</v>
      </c>
      <c r="AG502" s="0" t="n">
        <v>13.5</v>
      </c>
      <c r="AH502" s="0" t="n">
        <v>0</v>
      </c>
      <c r="AI502" s="0" t="n">
        <v>1</v>
      </c>
      <c r="AJ502" s="0" t="n">
        <v>1</v>
      </c>
      <c r="AK502" s="0" t="n">
        <v>1</v>
      </c>
      <c r="AL502" s="0" t="n">
        <v>1</v>
      </c>
      <c r="AN502" s="0" t="n">
        <v>0</v>
      </c>
      <c r="AO502" s="0" t="n">
        <v>1</v>
      </c>
      <c r="AP502" s="0" t="n">
        <v>1</v>
      </c>
      <c r="AQ502" s="0" t="n">
        <v>0</v>
      </c>
      <c r="AR502" s="0" t="n">
        <v>0</v>
      </c>
      <c r="AT502" s="0" t="n">
        <v>0.21</v>
      </c>
      <c r="AU502" s="0" t="s">
        <v>197</v>
      </c>
      <c r="AV502" s="0" t="n">
        <v>0</v>
      </c>
      <c r="AW502" s="0" t="n">
        <v>2</v>
      </c>
      <c r="AX502" s="0" t="n">
        <v>151299904</v>
      </c>
      <c r="AY502" s="0" t="n">
        <v>1</v>
      </c>
      <c r="AZ502" s="0" t="n">
        <v>0</v>
      </c>
      <c r="BA502" s="0" t="n">
        <v>503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0</v>
      </c>
      <c r="BI502" s="0" t="n">
        <v>0</v>
      </c>
      <c r="BJ502" s="0" t="n">
        <v>0</v>
      </c>
      <c r="BK502" s="0" t="n">
        <v>0</v>
      </c>
      <c r="BL502" s="0" t="n">
        <v>0</v>
      </c>
      <c r="BM502" s="0" t="n">
        <v>0</v>
      </c>
      <c r="BN502" s="0" t="n">
        <v>0</v>
      </c>
      <c r="BO502" s="0" t="n">
        <v>0</v>
      </c>
      <c r="BP502" s="0" t="n">
        <v>0</v>
      </c>
      <c r="BQ502" s="0" t="n">
        <v>0</v>
      </c>
      <c r="BR502" s="0" t="n">
        <v>0</v>
      </c>
      <c r="BS502" s="0" t="n">
        <v>0</v>
      </c>
      <c r="BT502" s="0" t="n">
        <v>0</v>
      </c>
      <c r="BU502" s="0" t="n">
        <v>0</v>
      </c>
      <c r="BV502" s="0" t="n">
        <v>0</v>
      </c>
      <c r="BW502" s="0" t="n">
        <v>0</v>
      </c>
      <c r="CX502" s="0" t="n">
        <f aca="false">Y502*Source!I506</f>
        <v>0.05145</v>
      </c>
      <c r="CY502" s="0" t="n">
        <f aca="false">AB502</f>
        <v>31.26</v>
      </c>
      <c r="CZ502" s="0" t="n">
        <f aca="false">AF502</f>
        <v>31.26</v>
      </c>
      <c r="DA502" s="0" t="n">
        <f aca="false">AJ502</f>
        <v>1</v>
      </c>
      <c r="DB502" s="0" t="n">
        <v>0</v>
      </c>
    </row>
    <row r="503" customFormat="false" ht="12.75" hidden="false" customHeight="false" outlineLevel="0" collapsed="false">
      <c r="A503" s="0" t="n">
        <f aca="false">ROW(Source!A506)</f>
        <v>506</v>
      </c>
      <c r="B503" s="0" t="n">
        <v>151297911</v>
      </c>
      <c r="C503" s="0" t="n">
        <v>151299896</v>
      </c>
      <c r="D503" s="0" t="n">
        <v>115022869</v>
      </c>
      <c r="E503" s="0" t="n">
        <v>1</v>
      </c>
      <c r="F503" s="0" t="n">
        <v>1</v>
      </c>
      <c r="G503" s="0" t="n">
        <v>1</v>
      </c>
      <c r="H503" s="0" t="n">
        <v>2</v>
      </c>
      <c r="I503" s="0" t="s">
        <v>479</v>
      </c>
      <c r="J503" s="0" t="s">
        <v>480</v>
      </c>
      <c r="K503" s="0" t="s">
        <v>481</v>
      </c>
      <c r="L503" s="0" t="n">
        <v>1368</v>
      </c>
      <c r="N503" s="0" t="n">
        <v>1011</v>
      </c>
      <c r="O503" s="0" t="s">
        <v>369</v>
      </c>
      <c r="P503" s="0" t="s">
        <v>369</v>
      </c>
      <c r="Q503" s="0" t="n">
        <v>1</v>
      </c>
      <c r="W503" s="0" t="n">
        <v>0</v>
      </c>
      <c r="X503" s="0" t="n">
        <v>1560410255</v>
      </c>
      <c r="Y503" s="0" t="n">
        <v>5.8</v>
      </c>
      <c r="AA503" s="0" t="n">
        <v>0</v>
      </c>
      <c r="AB503" s="0" t="n">
        <v>0.5</v>
      </c>
      <c r="AC503" s="0" t="n">
        <v>0</v>
      </c>
      <c r="AD503" s="0" t="n">
        <v>0</v>
      </c>
      <c r="AE503" s="0" t="n">
        <v>0</v>
      </c>
      <c r="AF503" s="0" t="n">
        <v>0.5</v>
      </c>
      <c r="AG503" s="0" t="n">
        <v>0</v>
      </c>
      <c r="AH503" s="0" t="n">
        <v>0</v>
      </c>
      <c r="AI503" s="0" t="n">
        <v>1</v>
      </c>
      <c r="AJ503" s="0" t="n">
        <v>1</v>
      </c>
      <c r="AK503" s="0" t="n">
        <v>1</v>
      </c>
      <c r="AL503" s="0" t="n">
        <v>1</v>
      </c>
      <c r="AN503" s="0" t="n">
        <v>0</v>
      </c>
      <c r="AO503" s="0" t="n">
        <v>1</v>
      </c>
      <c r="AP503" s="0" t="n">
        <v>1</v>
      </c>
      <c r="AQ503" s="0" t="n">
        <v>0</v>
      </c>
      <c r="AR503" s="0" t="n">
        <v>0</v>
      </c>
      <c r="AT503" s="0" t="n">
        <v>2.32</v>
      </c>
      <c r="AU503" s="0" t="s">
        <v>197</v>
      </c>
      <c r="AV503" s="0" t="n">
        <v>0</v>
      </c>
      <c r="AW503" s="0" t="n">
        <v>2</v>
      </c>
      <c r="AX503" s="0" t="n">
        <v>151299905</v>
      </c>
      <c r="AY503" s="0" t="n">
        <v>1</v>
      </c>
      <c r="AZ503" s="0" t="n">
        <v>0</v>
      </c>
      <c r="BA503" s="0" t="n">
        <v>504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  <c r="BI503" s="0" t="n">
        <v>0</v>
      </c>
      <c r="BJ503" s="0" t="n">
        <v>0</v>
      </c>
      <c r="BK503" s="0" t="n">
        <v>0</v>
      </c>
      <c r="BL503" s="0" t="n">
        <v>0</v>
      </c>
      <c r="BM503" s="0" t="n">
        <v>0</v>
      </c>
      <c r="BN503" s="0" t="n">
        <v>0</v>
      </c>
      <c r="BO503" s="0" t="n">
        <v>0</v>
      </c>
      <c r="BP503" s="0" t="n">
        <v>0</v>
      </c>
      <c r="BQ503" s="0" t="n">
        <v>0</v>
      </c>
      <c r="BR503" s="0" t="n">
        <v>0</v>
      </c>
      <c r="BS503" s="0" t="n">
        <v>0</v>
      </c>
      <c r="BT503" s="0" t="n">
        <v>0</v>
      </c>
      <c r="BU503" s="0" t="n">
        <v>0</v>
      </c>
      <c r="BV503" s="0" t="n">
        <v>0</v>
      </c>
      <c r="BW503" s="0" t="n">
        <v>0</v>
      </c>
      <c r="CX503" s="0" t="n">
        <f aca="false">Y503*Source!I506</f>
        <v>0.5684</v>
      </c>
      <c r="CY503" s="0" t="n">
        <f aca="false">AB503</f>
        <v>0.5</v>
      </c>
      <c r="CZ503" s="0" t="n">
        <f aca="false">AF503</f>
        <v>0.5</v>
      </c>
      <c r="DA503" s="0" t="n">
        <f aca="false">AJ503</f>
        <v>1</v>
      </c>
      <c r="DB503" s="0" t="n">
        <v>0</v>
      </c>
    </row>
    <row r="504" customFormat="false" ht="12.75" hidden="false" customHeight="false" outlineLevel="0" collapsed="false">
      <c r="A504" s="0" t="n">
        <f aca="false">ROW(Source!A506)</f>
        <v>506</v>
      </c>
      <c r="B504" s="0" t="n">
        <v>151297911</v>
      </c>
      <c r="C504" s="0" t="n">
        <v>151299896</v>
      </c>
      <c r="D504" s="0" t="n">
        <v>115060405</v>
      </c>
      <c r="E504" s="0" t="n">
        <v>1</v>
      </c>
      <c r="F504" s="0" t="n">
        <v>1</v>
      </c>
      <c r="G504" s="0" t="n">
        <v>1</v>
      </c>
      <c r="H504" s="0" t="n">
        <v>3</v>
      </c>
      <c r="I504" s="0" t="s">
        <v>482</v>
      </c>
      <c r="J504" s="0" t="s">
        <v>483</v>
      </c>
      <c r="K504" s="0" t="s">
        <v>484</v>
      </c>
      <c r="L504" s="0" t="n">
        <v>1339</v>
      </c>
      <c r="N504" s="0" t="n">
        <v>1007</v>
      </c>
      <c r="O504" s="0" t="s">
        <v>383</v>
      </c>
      <c r="P504" s="0" t="s">
        <v>383</v>
      </c>
      <c r="Q504" s="0" t="n">
        <v>1</v>
      </c>
      <c r="W504" s="0" t="n">
        <v>0</v>
      </c>
      <c r="X504" s="0" t="n">
        <v>120559410</v>
      </c>
      <c r="Y504" s="0" t="n">
        <v>1.02</v>
      </c>
      <c r="AA504" s="0" t="n">
        <v>548.3</v>
      </c>
      <c r="AB504" s="0" t="n">
        <v>0</v>
      </c>
      <c r="AC504" s="0" t="n">
        <v>0</v>
      </c>
      <c r="AD504" s="0" t="n">
        <v>0</v>
      </c>
      <c r="AE504" s="0" t="n">
        <v>548.3</v>
      </c>
      <c r="AF504" s="0" t="n">
        <v>0</v>
      </c>
      <c r="AG504" s="0" t="n">
        <v>0</v>
      </c>
      <c r="AH504" s="0" t="n">
        <v>0</v>
      </c>
      <c r="AI504" s="0" t="n">
        <v>1</v>
      </c>
      <c r="AJ504" s="0" t="n">
        <v>1</v>
      </c>
      <c r="AK504" s="0" t="n">
        <v>1</v>
      </c>
      <c r="AL504" s="0" t="n">
        <v>1</v>
      </c>
      <c r="AN504" s="0" t="n">
        <v>0</v>
      </c>
      <c r="AO504" s="0" t="n">
        <v>1</v>
      </c>
      <c r="AP504" s="0" t="n">
        <v>1</v>
      </c>
      <c r="AQ504" s="0" t="n">
        <v>0</v>
      </c>
      <c r="AR504" s="0" t="n">
        <v>0</v>
      </c>
      <c r="AT504" s="0" t="n">
        <v>0.51</v>
      </c>
      <c r="AU504" s="0" t="s">
        <v>196</v>
      </c>
      <c r="AV504" s="0" t="n">
        <v>0</v>
      </c>
      <c r="AW504" s="0" t="n">
        <v>2</v>
      </c>
      <c r="AX504" s="0" t="n">
        <v>151299906</v>
      </c>
      <c r="AY504" s="0" t="n">
        <v>1</v>
      </c>
      <c r="AZ504" s="0" t="n">
        <v>0</v>
      </c>
      <c r="BA504" s="0" t="n">
        <v>505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  <c r="BI504" s="0" t="n">
        <v>0</v>
      </c>
      <c r="BJ504" s="0" t="n">
        <v>0</v>
      </c>
      <c r="BK504" s="0" t="n">
        <v>0</v>
      </c>
      <c r="BL504" s="0" t="n">
        <v>0</v>
      </c>
      <c r="BM504" s="0" t="n">
        <v>0</v>
      </c>
      <c r="BN504" s="0" t="n">
        <v>0</v>
      </c>
      <c r="BO504" s="0" t="n">
        <v>0</v>
      </c>
      <c r="BP504" s="0" t="n">
        <v>0</v>
      </c>
      <c r="BQ504" s="0" t="n">
        <v>0</v>
      </c>
      <c r="BR504" s="0" t="n">
        <v>0</v>
      </c>
      <c r="BS504" s="0" t="n">
        <v>0</v>
      </c>
      <c r="BT504" s="0" t="n">
        <v>0</v>
      </c>
      <c r="BU504" s="0" t="n">
        <v>0</v>
      </c>
      <c r="BV504" s="0" t="n">
        <v>0</v>
      </c>
      <c r="BW504" s="0" t="n">
        <v>0</v>
      </c>
      <c r="CX504" s="0" t="n">
        <f aca="false">Y504*Source!I506</f>
        <v>0.09996</v>
      </c>
      <c r="CY504" s="0" t="n">
        <f aca="false">AA504</f>
        <v>548.3</v>
      </c>
      <c r="CZ504" s="0" t="n">
        <f aca="false">AE504</f>
        <v>548.3</v>
      </c>
      <c r="DA504" s="0" t="n">
        <f aca="false">AI504</f>
        <v>1</v>
      </c>
      <c r="DB504" s="0" t="n">
        <v>0</v>
      </c>
    </row>
    <row r="505" customFormat="false" ht="12.75" hidden="false" customHeight="false" outlineLevel="0" collapsed="false">
      <c r="A505" s="0" t="n">
        <f aca="false">ROW(Source!A507)</f>
        <v>507</v>
      </c>
      <c r="B505" s="0" t="n">
        <v>151297911</v>
      </c>
      <c r="C505" s="0" t="n">
        <v>151299907</v>
      </c>
      <c r="D505" s="0" t="n">
        <v>47854112</v>
      </c>
      <c r="E505" s="0" t="n">
        <v>1</v>
      </c>
      <c r="F505" s="0" t="n">
        <v>1</v>
      </c>
      <c r="G505" s="0" t="n">
        <v>1</v>
      </c>
      <c r="H505" s="0" t="n">
        <v>1</v>
      </c>
      <c r="I505" s="0" t="s">
        <v>485</v>
      </c>
      <c r="K505" s="0" t="s">
        <v>486</v>
      </c>
      <c r="L505" s="0" t="n">
        <v>1369</v>
      </c>
      <c r="N505" s="0" t="n">
        <v>1013</v>
      </c>
      <c r="O505" s="0" t="s">
        <v>363</v>
      </c>
      <c r="P505" s="0" t="s">
        <v>363</v>
      </c>
      <c r="Q505" s="0" t="n">
        <v>1</v>
      </c>
      <c r="W505" s="0" t="n">
        <v>0</v>
      </c>
      <c r="X505" s="0" t="n">
        <v>-1875549887</v>
      </c>
      <c r="Y505" s="0" t="n">
        <v>53.107</v>
      </c>
      <c r="AA505" s="0" t="n">
        <v>0</v>
      </c>
      <c r="AB505" s="0" t="n">
        <v>0</v>
      </c>
      <c r="AC505" s="0" t="n">
        <v>0</v>
      </c>
      <c r="AD505" s="0" t="n">
        <v>11.27</v>
      </c>
      <c r="AE505" s="0" t="n">
        <v>0</v>
      </c>
      <c r="AF505" s="0" t="n">
        <v>0</v>
      </c>
      <c r="AG505" s="0" t="n">
        <v>0</v>
      </c>
      <c r="AH505" s="0" t="n">
        <v>11.27</v>
      </c>
      <c r="AI505" s="0" t="n">
        <v>1</v>
      </c>
      <c r="AJ505" s="0" t="n">
        <v>1</v>
      </c>
      <c r="AK505" s="0" t="n">
        <v>1</v>
      </c>
      <c r="AL505" s="0" t="n">
        <v>1</v>
      </c>
      <c r="AN505" s="0" t="n">
        <v>0</v>
      </c>
      <c r="AO505" s="0" t="n">
        <v>1</v>
      </c>
      <c r="AP505" s="0" t="n">
        <v>1</v>
      </c>
      <c r="AQ505" s="0" t="n">
        <v>0</v>
      </c>
      <c r="AR505" s="0" t="n">
        <v>0</v>
      </c>
      <c r="AT505" s="0" t="n">
        <v>46.18</v>
      </c>
      <c r="AU505" s="0" t="s">
        <v>69</v>
      </c>
      <c r="AV505" s="0" t="n">
        <v>1</v>
      </c>
      <c r="AW505" s="0" t="n">
        <v>2</v>
      </c>
      <c r="AX505" s="0" t="n">
        <v>151299921</v>
      </c>
      <c r="AY505" s="0" t="n">
        <v>1</v>
      </c>
      <c r="AZ505" s="0" t="n">
        <v>0</v>
      </c>
      <c r="BA505" s="0" t="n">
        <v>506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0</v>
      </c>
      <c r="BI505" s="0" t="n">
        <v>0</v>
      </c>
      <c r="BJ505" s="0" t="n">
        <v>0</v>
      </c>
      <c r="BK505" s="0" t="n">
        <v>0</v>
      </c>
      <c r="BL505" s="0" t="n">
        <v>0</v>
      </c>
      <c r="BM505" s="0" t="n">
        <v>0</v>
      </c>
      <c r="BN505" s="0" t="n">
        <v>0</v>
      </c>
      <c r="BO505" s="0" t="n">
        <v>0</v>
      </c>
      <c r="BP505" s="0" t="n">
        <v>0</v>
      </c>
      <c r="BQ505" s="0" t="n">
        <v>0</v>
      </c>
      <c r="BR505" s="0" t="n">
        <v>0</v>
      </c>
      <c r="BS505" s="0" t="n">
        <v>0</v>
      </c>
      <c r="BT505" s="0" t="n">
        <v>0</v>
      </c>
      <c r="BU505" s="0" t="n">
        <v>0</v>
      </c>
      <c r="BV505" s="0" t="n">
        <v>0</v>
      </c>
      <c r="BW505" s="0" t="n">
        <v>0</v>
      </c>
      <c r="CX505" s="0" t="n">
        <f aca="false">Y505*Source!I507</f>
        <v>5.204486</v>
      </c>
      <c r="CY505" s="0" t="n">
        <f aca="false">AD505</f>
        <v>11.27</v>
      </c>
      <c r="CZ505" s="0" t="n">
        <f aca="false">AH505</f>
        <v>11.27</v>
      </c>
      <c r="DA505" s="0" t="n">
        <f aca="false">AL505</f>
        <v>1</v>
      </c>
      <c r="DB505" s="0" t="n">
        <v>0</v>
      </c>
    </row>
    <row r="506" customFormat="false" ht="12.75" hidden="false" customHeight="false" outlineLevel="0" collapsed="false">
      <c r="A506" s="0" t="n">
        <f aca="false">ROW(Source!A507)</f>
        <v>507</v>
      </c>
      <c r="B506" s="0" t="n">
        <v>151297911</v>
      </c>
      <c r="C506" s="0" t="n">
        <v>151299907</v>
      </c>
      <c r="D506" s="0" t="n">
        <v>121548</v>
      </c>
      <c r="E506" s="0" t="n">
        <v>1</v>
      </c>
      <c r="F506" s="0" t="n">
        <v>1</v>
      </c>
      <c r="G506" s="0" t="n">
        <v>1</v>
      </c>
      <c r="H506" s="0" t="n">
        <v>1</v>
      </c>
      <c r="I506" s="0" t="s">
        <v>52</v>
      </c>
      <c r="K506" s="0" t="s">
        <v>364</v>
      </c>
      <c r="L506" s="0" t="n">
        <v>608254</v>
      </c>
      <c r="N506" s="0" t="n">
        <v>1013</v>
      </c>
      <c r="O506" s="0" t="s">
        <v>365</v>
      </c>
      <c r="P506" s="0" t="s">
        <v>365</v>
      </c>
      <c r="Q506" s="0" t="n">
        <v>1</v>
      </c>
      <c r="W506" s="0" t="n">
        <v>0</v>
      </c>
      <c r="X506" s="0" t="n">
        <v>-185737400</v>
      </c>
      <c r="Y506" s="0" t="n">
        <v>0.4875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1</v>
      </c>
      <c r="AJ506" s="0" t="n">
        <v>1</v>
      </c>
      <c r="AK506" s="0" t="n">
        <v>1</v>
      </c>
      <c r="AL506" s="0" t="n">
        <v>1</v>
      </c>
      <c r="AN506" s="0" t="n">
        <v>0</v>
      </c>
      <c r="AO506" s="0" t="n">
        <v>1</v>
      </c>
      <c r="AP506" s="0" t="n">
        <v>1</v>
      </c>
      <c r="AQ506" s="0" t="n">
        <v>0</v>
      </c>
      <c r="AR506" s="0" t="n">
        <v>0</v>
      </c>
      <c r="AT506" s="0" t="n">
        <v>0.39</v>
      </c>
      <c r="AU506" s="0" t="s">
        <v>68</v>
      </c>
      <c r="AV506" s="0" t="n">
        <v>2</v>
      </c>
      <c r="AW506" s="0" t="n">
        <v>2</v>
      </c>
      <c r="AX506" s="0" t="n">
        <v>151299922</v>
      </c>
      <c r="AY506" s="0" t="n">
        <v>1</v>
      </c>
      <c r="AZ506" s="0" t="n">
        <v>0</v>
      </c>
      <c r="BA506" s="0" t="n">
        <v>507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  <c r="BI506" s="0" t="n">
        <v>0</v>
      </c>
      <c r="BJ506" s="0" t="n">
        <v>0</v>
      </c>
      <c r="BK506" s="0" t="n">
        <v>0</v>
      </c>
      <c r="BL506" s="0" t="n">
        <v>0</v>
      </c>
      <c r="BM506" s="0" t="n">
        <v>0</v>
      </c>
      <c r="BN506" s="0" t="n">
        <v>0</v>
      </c>
      <c r="BO506" s="0" t="n">
        <v>0</v>
      </c>
      <c r="BP506" s="0" t="n">
        <v>0</v>
      </c>
      <c r="BQ506" s="0" t="n">
        <v>0</v>
      </c>
      <c r="BR506" s="0" t="n">
        <v>0</v>
      </c>
      <c r="BS506" s="0" t="n">
        <v>0</v>
      </c>
      <c r="BT506" s="0" t="n">
        <v>0</v>
      </c>
      <c r="BU506" s="0" t="n">
        <v>0</v>
      </c>
      <c r="BV506" s="0" t="n">
        <v>0</v>
      </c>
      <c r="BW506" s="0" t="n">
        <v>0</v>
      </c>
      <c r="CX506" s="0" t="n">
        <f aca="false">Y506*Source!I507</f>
        <v>0.047775</v>
      </c>
      <c r="CY506" s="0" t="n">
        <f aca="false">AD506</f>
        <v>0</v>
      </c>
      <c r="CZ506" s="0" t="n">
        <f aca="false">AH506</f>
        <v>0</v>
      </c>
      <c r="DA506" s="0" t="n">
        <f aca="false">AL506</f>
        <v>1</v>
      </c>
      <c r="DB506" s="0" t="n">
        <v>0</v>
      </c>
    </row>
    <row r="507" customFormat="false" ht="12.75" hidden="false" customHeight="false" outlineLevel="0" collapsed="false">
      <c r="A507" s="0" t="n">
        <f aca="false">ROW(Source!A507)</f>
        <v>507</v>
      </c>
      <c r="B507" s="0" t="n">
        <v>151297911</v>
      </c>
      <c r="C507" s="0" t="n">
        <v>151299907</v>
      </c>
      <c r="D507" s="0" t="n">
        <v>115066410</v>
      </c>
      <c r="E507" s="0" t="n">
        <v>1</v>
      </c>
      <c r="F507" s="0" t="n">
        <v>1</v>
      </c>
      <c r="G507" s="0" t="n">
        <v>1</v>
      </c>
      <c r="H507" s="0" t="n">
        <v>2</v>
      </c>
      <c r="I507" s="0" t="s">
        <v>366</v>
      </c>
      <c r="J507" s="0" t="s">
        <v>367</v>
      </c>
      <c r="K507" s="0" t="s">
        <v>368</v>
      </c>
      <c r="L507" s="0" t="n">
        <v>1368</v>
      </c>
      <c r="N507" s="0" t="n">
        <v>1011</v>
      </c>
      <c r="O507" s="0" t="s">
        <v>369</v>
      </c>
      <c r="P507" s="0" t="s">
        <v>369</v>
      </c>
      <c r="Q507" s="0" t="n">
        <v>1</v>
      </c>
      <c r="W507" s="0" t="n">
        <v>0</v>
      </c>
      <c r="X507" s="0" t="n">
        <v>341432456</v>
      </c>
      <c r="Y507" s="0" t="n">
        <v>0.4875</v>
      </c>
      <c r="AA507" s="0" t="n">
        <v>0</v>
      </c>
      <c r="AB507" s="0" t="n">
        <v>31.26</v>
      </c>
      <c r="AC507" s="0" t="n">
        <v>13.5</v>
      </c>
      <c r="AD507" s="0" t="n">
        <v>0</v>
      </c>
      <c r="AE507" s="0" t="n">
        <v>0</v>
      </c>
      <c r="AF507" s="0" t="n">
        <v>31.26</v>
      </c>
      <c r="AG507" s="0" t="n">
        <v>13.5</v>
      </c>
      <c r="AH507" s="0" t="n">
        <v>0</v>
      </c>
      <c r="AI507" s="0" t="n">
        <v>1</v>
      </c>
      <c r="AJ507" s="0" t="n">
        <v>1</v>
      </c>
      <c r="AK507" s="0" t="n">
        <v>1</v>
      </c>
      <c r="AL507" s="0" t="n">
        <v>1</v>
      </c>
      <c r="AN507" s="0" t="n">
        <v>0</v>
      </c>
      <c r="AO507" s="0" t="n">
        <v>1</v>
      </c>
      <c r="AP507" s="0" t="n">
        <v>1</v>
      </c>
      <c r="AQ507" s="0" t="n">
        <v>0</v>
      </c>
      <c r="AR507" s="0" t="n">
        <v>0</v>
      </c>
      <c r="AT507" s="0" t="n">
        <v>0.39</v>
      </c>
      <c r="AU507" s="0" t="s">
        <v>68</v>
      </c>
      <c r="AV507" s="0" t="n">
        <v>0</v>
      </c>
      <c r="AW507" s="0" t="n">
        <v>2</v>
      </c>
      <c r="AX507" s="0" t="n">
        <v>151299923</v>
      </c>
      <c r="AY507" s="0" t="n">
        <v>1</v>
      </c>
      <c r="AZ507" s="0" t="n">
        <v>0</v>
      </c>
      <c r="BA507" s="0" t="n">
        <v>508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  <c r="BI507" s="0" t="n">
        <v>0</v>
      </c>
      <c r="BJ507" s="0" t="n">
        <v>0</v>
      </c>
      <c r="BK507" s="0" t="n">
        <v>0</v>
      </c>
      <c r="BL507" s="0" t="n">
        <v>0</v>
      </c>
      <c r="BM507" s="0" t="n">
        <v>0</v>
      </c>
      <c r="BN507" s="0" t="n">
        <v>0</v>
      </c>
      <c r="BO507" s="0" t="n">
        <v>0</v>
      </c>
      <c r="BP507" s="0" t="n">
        <v>0</v>
      </c>
      <c r="BQ507" s="0" t="n">
        <v>0</v>
      </c>
      <c r="BR507" s="0" t="n">
        <v>0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  <c r="CX507" s="0" t="n">
        <f aca="false">Y507*Source!I507</f>
        <v>0.047775</v>
      </c>
      <c r="CY507" s="0" t="n">
        <f aca="false">AB507</f>
        <v>31.26</v>
      </c>
      <c r="CZ507" s="0" t="n">
        <f aca="false">AF507</f>
        <v>31.26</v>
      </c>
      <c r="DA507" s="0" t="n">
        <f aca="false">AJ507</f>
        <v>1</v>
      </c>
      <c r="DB507" s="0" t="n">
        <v>0</v>
      </c>
    </row>
    <row r="508" customFormat="false" ht="12.75" hidden="false" customHeight="false" outlineLevel="0" collapsed="false">
      <c r="A508" s="0" t="n">
        <f aca="false">ROW(Source!A507)</f>
        <v>507</v>
      </c>
      <c r="B508" s="0" t="n">
        <v>151297911</v>
      </c>
      <c r="C508" s="0" t="n">
        <v>151299907</v>
      </c>
      <c r="D508" s="0" t="n">
        <v>115023060</v>
      </c>
      <c r="E508" s="0" t="n">
        <v>1</v>
      </c>
      <c r="F508" s="0" t="n">
        <v>1</v>
      </c>
      <c r="G508" s="0" t="n">
        <v>1</v>
      </c>
      <c r="H508" s="0" t="n">
        <v>2</v>
      </c>
      <c r="I508" s="0" t="s">
        <v>487</v>
      </c>
      <c r="J508" s="0" t="s">
        <v>488</v>
      </c>
      <c r="K508" s="0" t="s">
        <v>489</v>
      </c>
      <c r="L508" s="0" t="n">
        <v>1368</v>
      </c>
      <c r="N508" s="0" t="n">
        <v>1011</v>
      </c>
      <c r="O508" s="0" t="s">
        <v>369</v>
      </c>
      <c r="P508" s="0" t="s">
        <v>369</v>
      </c>
      <c r="Q508" s="0" t="n">
        <v>1</v>
      </c>
      <c r="W508" s="0" t="n">
        <v>0</v>
      </c>
      <c r="X508" s="0" t="n">
        <v>1479775923</v>
      </c>
      <c r="Y508" s="0" t="n">
        <v>10.0625</v>
      </c>
      <c r="AA508" s="0" t="n">
        <v>0</v>
      </c>
      <c r="AB508" s="0" t="n">
        <v>30</v>
      </c>
      <c r="AC508" s="0" t="n">
        <v>0</v>
      </c>
      <c r="AD508" s="0" t="n">
        <v>0</v>
      </c>
      <c r="AE508" s="0" t="n">
        <v>0</v>
      </c>
      <c r="AF508" s="0" t="n">
        <v>30</v>
      </c>
      <c r="AG508" s="0" t="n">
        <v>0</v>
      </c>
      <c r="AH508" s="0" t="n">
        <v>0</v>
      </c>
      <c r="AI508" s="0" t="n">
        <v>1</v>
      </c>
      <c r="AJ508" s="0" t="n">
        <v>1</v>
      </c>
      <c r="AK508" s="0" t="n">
        <v>1</v>
      </c>
      <c r="AL508" s="0" t="n">
        <v>1</v>
      </c>
      <c r="AN508" s="0" t="n">
        <v>0</v>
      </c>
      <c r="AO508" s="0" t="n">
        <v>1</v>
      </c>
      <c r="AP508" s="0" t="n">
        <v>1</v>
      </c>
      <c r="AQ508" s="0" t="n">
        <v>0</v>
      </c>
      <c r="AR508" s="0" t="n">
        <v>0</v>
      </c>
      <c r="AT508" s="0" t="n">
        <v>8.05</v>
      </c>
      <c r="AU508" s="0" t="s">
        <v>68</v>
      </c>
      <c r="AV508" s="0" t="n">
        <v>0</v>
      </c>
      <c r="AW508" s="0" t="n">
        <v>2</v>
      </c>
      <c r="AX508" s="0" t="n">
        <v>151299924</v>
      </c>
      <c r="AY508" s="0" t="n">
        <v>1</v>
      </c>
      <c r="AZ508" s="0" t="n">
        <v>0</v>
      </c>
      <c r="BA508" s="0" t="n">
        <v>509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  <c r="BI508" s="0" t="n">
        <v>0</v>
      </c>
      <c r="BJ508" s="0" t="n">
        <v>0</v>
      </c>
      <c r="BK508" s="0" t="n">
        <v>0</v>
      </c>
      <c r="BL508" s="0" t="n">
        <v>0</v>
      </c>
      <c r="BM508" s="0" t="n">
        <v>0</v>
      </c>
      <c r="BN508" s="0" t="n">
        <v>0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0</v>
      </c>
      <c r="BW508" s="0" t="n">
        <v>0</v>
      </c>
      <c r="CX508" s="0" t="n">
        <f aca="false">Y508*Source!I507</f>
        <v>0.986125</v>
      </c>
      <c r="CY508" s="0" t="n">
        <f aca="false">AB508</f>
        <v>30</v>
      </c>
      <c r="CZ508" s="0" t="n">
        <f aca="false">AF508</f>
        <v>30</v>
      </c>
      <c r="DA508" s="0" t="n">
        <f aca="false">AJ508</f>
        <v>1</v>
      </c>
      <c r="DB508" s="0" t="n">
        <v>0</v>
      </c>
    </row>
    <row r="509" customFormat="false" ht="12.75" hidden="false" customHeight="false" outlineLevel="0" collapsed="false">
      <c r="A509" s="0" t="n">
        <f aca="false">ROW(Source!A507)</f>
        <v>507</v>
      </c>
      <c r="B509" s="0" t="n">
        <v>151297911</v>
      </c>
      <c r="C509" s="0" t="n">
        <v>151299907</v>
      </c>
      <c r="D509" s="0" t="n">
        <v>115084328</v>
      </c>
      <c r="E509" s="0" t="n">
        <v>1</v>
      </c>
      <c r="F509" s="0" t="n">
        <v>1</v>
      </c>
      <c r="G509" s="0" t="n">
        <v>1</v>
      </c>
      <c r="H509" s="0" t="n">
        <v>2</v>
      </c>
      <c r="I509" s="0" t="s">
        <v>490</v>
      </c>
      <c r="J509" s="0" t="s">
        <v>491</v>
      </c>
      <c r="K509" s="0" t="s">
        <v>492</v>
      </c>
      <c r="L509" s="0" t="n">
        <v>1368</v>
      </c>
      <c r="N509" s="0" t="n">
        <v>1011</v>
      </c>
      <c r="O509" s="0" t="s">
        <v>369</v>
      </c>
      <c r="P509" s="0" t="s">
        <v>369</v>
      </c>
      <c r="Q509" s="0" t="n">
        <v>1</v>
      </c>
      <c r="W509" s="0" t="n">
        <v>0</v>
      </c>
      <c r="X509" s="0" t="n">
        <v>-1289008484</v>
      </c>
      <c r="Y509" s="0" t="n">
        <v>7.5</v>
      </c>
      <c r="AA509" s="0" t="n">
        <v>0</v>
      </c>
      <c r="AB509" s="0" t="n">
        <v>2.7</v>
      </c>
      <c r="AC509" s="0" t="n">
        <v>0</v>
      </c>
      <c r="AD509" s="0" t="n">
        <v>0</v>
      </c>
      <c r="AE509" s="0" t="n">
        <v>0</v>
      </c>
      <c r="AF509" s="0" t="n">
        <v>2.7</v>
      </c>
      <c r="AG509" s="0" t="n">
        <v>0</v>
      </c>
      <c r="AH509" s="0" t="n">
        <v>0</v>
      </c>
      <c r="AI509" s="0" t="n">
        <v>1</v>
      </c>
      <c r="AJ509" s="0" t="n">
        <v>1</v>
      </c>
      <c r="AK509" s="0" t="n">
        <v>1</v>
      </c>
      <c r="AL509" s="0" t="n">
        <v>1</v>
      </c>
      <c r="AN509" s="0" t="n">
        <v>0</v>
      </c>
      <c r="AO509" s="0" t="n">
        <v>1</v>
      </c>
      <c r="AP509" s="0" t="n">
        <v>1</v>
      </c>
      <c r="AQ509" s="0" t="n">
        <v>0</v>
      </c>
      <c r="AR509" s="0" t="n">
        <v>0</v>
      </c>
      <c r="AT509" s="0" t="n">
        <v>6</v>
      </c>
      <c r="AU509" s="0" t="s">
        <v>68</v>
      </c>
      <c r="AV509" s="0" t="n">
        <v>0</v>
      </c>
      <c r="AW509" s="0" t="n">
        <v>2</v>
      </c>
      <c r="AX509" s="0" t="n">
        <v>151299925</v>
      </c>
      <c r="AY509" s="0" t="n">
        <v>1</v>
      </c>
      <c r="AZ509" s="0" t="n">
        <v>0</v>
      </c>
      <c r="BA509" s="0" t="n">
        <v>510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0</v>
      </c>
      <c r="BI509" s="0" t="n">
        <v>0</v>
      </c>
      <c r="BJ509" s="0" t="n">
        <v>0</v>
      </c>
      <c r="BK509" s="0" t="n">
        <v>0</v>
      </c>
      <c r="BL509" s="0" t="n">
        <v>0</v>
      </c>
      <c r="BM509" s="0" t="n">
        <v>0</v>
      </c>
      <c r="BN509" s="0" t="n">
        <v>0</v>
      </c>
      <c r="BO509" s="0" t="n">
        <v>0</v>
      </c>
      <c r="BP509" s="0" t="n">
        <v>0</v>
      </c>
      <c r="BQ509" s="0" t="n">
        <v>0</v>
      </c>
      <c r="BR509" s="0" t="n">
        <v>0</v>
      </c>
      <c r="BS509" s="0" t="n">
        <v>0</v>
      </c>
      <c r="BT509" s="0" t="n">
        <v>0</v>
      </c>
      <c r="BU509" s="0" t="n">
        <v>0</v>
      </c>
      <c r="BV509" s="0" t="n">
        <v>0</v>
      </c>
      <c r="BW509" s="0" t="n">
        <v>0</v>
      </c>
      <c r="CX509" s="0" t="n">
        <f aca="false">Y509*Source!I507</f>
        <v>0.735</v>
      </c>
      <c r="CY509" s="0" t="n">
        <f aca="false">AB509</f>
        <v>2.7</v>
      </c>
      <c r="CZ509" s="0" t="n">
        <f aca="false">AF509</f>
        <v>2.7</v>
      </c>
      <c r="DA509" s="0" t="n">
        <f aca="false">AJ509</f>
        <v>1</v>
      </c>
      <c r="DB509" s="0" t="n">
        <v>0</v>
      </c>
    </row>
    <row r="510" customFormat="false" ht="12.75" hidden="false" customHeight="false" outlineLevel="0" collapsed="false">
      <c r="A510" s="0" t="n">
        <f aca="false">ROW(Source!A507)</f>
        <v>507</v>
      </c>
      <c r="B510" s="0" t="n">
        <v>151297911</v>
      </c>
      <c r="C510" s="0" t="n">
        <v>151299907</v>
      </c>
      <c r="D510" s="0" t="n">
        <v>115016508</v>
      </c>
      <c r="E510" s="0" t="n">
        <v>1</v>
      </c>
      <c r="F510" s="0" t="n">
        <v>1</v>
      </c>
      <c r="G510" s="0" t="n">
        <v>1</v>
      </c>
      <c r="H510" s="0" t="n">
        <v>2</v>
      </c>
      <c r="I510" s="0" t="s">
        <v>416</v>
      </c>
      <c r="J510" s="0" t="s">
        <v>417</v>
      </c>
      <c r="K510" s="0" t="s">
        <v>418</v>
      </c>
      <c r="L510" s="0" t="n">
        <v>1368</v>
      </c>
      <c r="N510" s="0" t="n">
        <v>1011</v>
      </c>
      <c r="O510" s="0" t="s">
        <v>369</v>
      </c>
      <c r="P510" s="0" t="s">
        <v>369</v>
      </c>
      <c r="Q510" s="0" t="n">
        <v>1</v>
      </c>
      <c r="W510" s="0" t="n">
        <v>0</v>
      </c>
      <c r="X510" s="0" t="n">
        <v>-365761310</v>
      </c>
      <c r="Y510" s="0" t="n">
        <v>0.7375</v>
      </c>
      <c r="AA510" s="0" t="n">
        <v>0</v>
      </c>
      <c r="AB510" s="0" t="n">
        <v>87.17</v>
      </c>
      <c r="AC510" s="0" t="n">
        <v>11.6</v>
      </c>
      <c r="AD510" s="0" t="n">
        <v>0</v>
      </c>
      <c r="AE510" s="0" t="n">
        <v>0</v>
      </c>
      <c r="AF510" s="0" t="n">
        <v>87.17</v>
      </c>
      <c r="AG510" s="0" t="n">
        <v>11.6</v>
      </c>
      <c r="AH510" s="0" t="n">
        <v>0</v>
      </c>
      <c r="AI510" s="0" t="n">
        <v>1</v>
      </c>
      <c r="AJ510" s="0" t="n">
        <v>1</v>
      </c>
      <c r="AK510" s="0" t="n">
        <v>1</v>
      </c>
      <c r="AL510" s="0" t="n">
        <v>1</v>
      </c>
      <c r="AN510" s="0" t="n">
        <v>0</v>
      </c>
      <c r="AO510" s="0" t="n">
        <v>1</v>
      </c>
      <c r="AP510" s="0" t="n">
        <v>1</v>
      </c>
      <c r="AQ510" s="0" t="n">
        <v>0</v>
      </c>
      <c r="AR510" s="0" t="n">
        <v>0</v>
      </c>
      <c r="AT510" s="0" t="n">
        <v>0.59</v>
      </c>
      <c r="AU510" s="0" t="s">
        <v>68</v>
      </c>
      <c r="AV510" s="0" t="n">
        <v>0</v>
      </c>
      <c r="AW510" s="0" t="n">
        <v>2</v>
      </c>
      <c r="AX510" s="0" t="n">
        <v>151299926</v>
      </c>
      <c r="AY510" s="0" t="n">
        <v>1</v>
      </c>
      <c r="AZ510" s="0" t="n">
        <v>0</v>
      </c>
      <c r="BA510" s="0" t="n">
        <v>511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  <c r="BI510" s="0" t="n">
        <v>0</v>
      </c>
      <c r="BJ510" s="0" t="n">
        <v>0</v>
      </c>
      <c r="BK510" s="0" t="n">
        <v>0</v>
      </c>
      <c r="BL510" s="0" t="n">
        <v>0</v>
      </c>
      <c r="BM510" s="0" t="n">
        <v>0</v>
      </c>
      <c r="BN510" s="0" t="n">
        <v>0</v>
      </c>
      <c r="BO510" s="0" t="n">
        <v>0</v>
      </c>
      <c r="BP510" s="0" t="n">
        <v>0</v>
      </c>
      <c r="BQ510" s="0" t="n">
        <v>0</v>
      </c>
      <c r="BR510" s="0" t="n">
        <v>0</v>
      </c>
      <c r="BS510" s="0" t="n">
        <v>0</v>
      </c>
      <c r="BT510" s="0" t="n">
        <v>0</v>
      </c>
      <c r="BU510" s="0" t="n">
        <v>0</v>
      </c>
      <c r="BV510" s="0" t="n">
        <v>0</v>
      </c>
      <c r="BW510" s="0" t="n">
        <v>0</v>
      </c>
      <c r="CX510" s="0" t="n">
        <f aca="false">Y510*Source!I507</f>
        <v>0.072275</v>
      </c>
      <c r="CY510" s="0" t="n">
        <f aca="false">AB510</f>
        <v>87.17</v>
      </c>
      <c r="CZ510" s="0" t="n">
        <f aca="false">AF510</f>
        <v>87.17</v>
      </c>
      <c r="DA510" s="0" t="n">
        <f aca="false">AJ510</f>
        <v>1</v>
      </c>
      <c r="DB510" s="0" t="n">
        <v>0</v>
      </c>
    </row>
    <row r="511" customFormat="false" ht="12.75" hidden="false" customHeight="false" outlineLevel="0" collapsed="false">
      <c r="A511" s="0" t="n">
        <f aca="false">ROW(Source!A507)</f>
        <v>507</v>
      </c>
      <c r="B511" s="0" t="n">
        <v>151297911</v>
      </c>
      <c r="C511" s="0" t="n">
        <v>151299907</v>
      </c>
      <c r="D511" s="0" t="n">
        <v>115054195</v>
      </c>
      <c r="E511" s="0" t="n">
        <v>1</v>
      </c>
      <c r="F511" s="0" t="n">
        <v>1</v>
      </c>
      <c r="G511" s="0" t="n">
        <v>1</v>
      </c>
      <c r="H511" s="0" t="n">
        <v>3</v>
      </c>
      <c r="I511" s="0" t="s">
        <v>493</v>
      </c>
      <c r="J511" s="0" t="s">
        <v>494</v>
      </c>
      <c r="K511" s="0" t="s">
        <v>495</v>
      </c>
      <c r="L511" s="0" t="n">
        <v>1348</v>
      </c>
      <c r="N511" s="0" t="n">
        <v>1009</v>
      </c>
      <c r="O511" s="0" t="s">
        <v>390</v>
      </c>
      <c r="P511" s="0" t="s">
        <v>390</v>
      </c>
      <c r="Q511" s="0" t="n">
        <v>1000</v>
      </c>
      <c r="W511" s="0" t="n">
        <v>0</v>
      </c>
      <c r="X511" s="0" t="n">
        <v>1904691716</v>
      </c>
      <c r="Y511" s="0" t="n">
        <v>0.014</v>
      </c>
      <c r="AA511" s="0" t="n">
        <v>1160</v>
      </c>
      <c r="AB511" s="0" t="n">
        <v>0</v>
      </c>
      <c r="AC511" s="0" t="n">
        <v>0</v>
      </c>
      <c r="AD511" s="0" t="n">
        <v>0</v>
      </c>
      <c r="AE511" s="0" t="n">
        <v>1160</v>
      </c>
      <c r="AF511" s="0" t="n">
        <v>0</v>
      </c>
      <c r="AG511" s="0" t="n">
        <v>0</v>
      </c>
      <c r="AH511" s="0" t="n">
        <v>0</v>
      </c>
      <c r="AI511" s="0" t="n">
        <v>1</v>
      </c>
      <c r="AJ511" s="0" t="n">
        <v>1</v>
      </c>
      <c r="AK511" s="0" t="n">
        <v>1</v>
      </c>
      <c r="AL511" s="0" t="n">
        <v>1</v>
      </c>
      <c r="AN511" s="0" t="n">
        <v>0</v>
      </c>
      <c r="AO511" s="0" t="n">
        <v>1</v>
      </c>
      <c r="AP511" s="0" t="n">
        <v>0</v>
      </c>
      <c r="AQ511" s="0" t="n">
        <v>0</v>
      </c>
      <c r="AR511" s="0" t="n">
        <v>0</v>
      </c>
      <c r="AT511" s="0" t="n">
        <v>0.014</v>
      </c>
      <c r="AV511" s="0" t="n">
        <v>0</v>
      </c>
      <c r="AW511" s="0" t="n">
        <v>2</v>
      </c>
      <c r="AX511" s="0" t="n">
        <v>151299927</v>
      </c>
      <c r="AY511" s="0" t="n">
        <v>1</v>
      </c>
      <c r="AZ511" s="0" t="n">
        <v>0</v>
      </c>
      <c r="BA511" s="0" t="n">
        <v>512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0</v>
      </c>
      <c r="BI511" s="0" t="n">
        <v>0</v>
      </c>
      <c r="BJ511" s="0" t="n">
        <v>0</v>
      </c>
      <c r="BK511" s="0" t="n">
        <v>0</v>
      </c>
      <c r="BL511" s="0" t="n">
        <v>0</v>
      </c>
      <c r="BM511" s="0" t="n">
        <v>0</v>
      </c>
      <c r="BN511" s="0" t="n">
        <v>0</v>
      </c>
      <c r="BO511" s="0" t="n">
        <v>0</v>
      </c>
      <c r="BP511" s="0" t="n">
        <v>0</v>
      </c>
      <c r="BQ511" s="0" t="n">
        <v>0</v>
      </c>
      <c r="BR511" s="0" t="n">
        <v>0</v>
      </c>
      <c r="BS511" s="0" t="n">
        <v>0</v>
      </c>
      <c r="BT511" s="0" t="n">
        <v>0</v>
      </c>
      <c r="BU511" s="0" t="n">
        <v>0</v>
      </c>
      <c r="BV511" s="0" t="n">
        <v>0</v>
      </c>
      <c r="BW511" s="0" t="n">
        <v>0</v>
      </c>
      <c r="CX511" s="0" t="n">
        <f aca="false">Y511*Source!I507</f>
        <v>0.001372</v>
      </c>
      <c r="CY511" s="0" t="n">
        <f aca="false">AA511</f>
        <v>1160</v>
      </c>
      <c r="CZ511" s="0" t="n">
        <f aca="false">AE511</f>
        <v>1160</v>
      </c>
      <c r="DA511" s="0" t="n">
        <f aca="false">AI511</f>
        <v>1</v>
      </c>
      <c r="DB511" s="0" t="n">
        <v>0</v>
      </c>
    </row>
    <row r="512" customFormat="false" ht="12.75" hidden="false" customHeight="false" outlineLevel="0" collapsed="false">
      <c r="A512" s="0" t="n">
        <f aca="false">ROW(Source!A507)</f>
        <v>507</v>
      </c>
      <c r="B512" s="0" t="n">
        <v>151297911</v>
      </c>
      <c r="C512" s="0" t="n">
        <v>151299907</v>
      </c>
      <c r="D512" s="0" t="n">
        <v>115040890</v>
      </c>
      <c r="E512" s="0" t="n">
        <v>1</v>
      </c>
      <c r="F512" s="0" t="n">
        <v>1</v>
      </c>
      <c r="G512" s="0" t="n">
        <v>1</v>
      </c>
      <c r="H512" s="0" t="n">
        <v>3</v>
      </c>
      <c r="I512" s="0" t="s">
        <v>496</v>
      </c>
      <c r="J512" s="0" t="s">
        <v>497</v>
      </c>
      <c r="K512" s="0" t="s">
        <v>498</v>
      </c>
      <c r="L512" s="0" t="n">
        <v>1348</v>
      </c>
      <c r="N512" s="0" t="n">
        <v>1009</v>
      </c>
      <c r="O512" s="0" t="s">
        <v>390</v>
      </c>
      <c r="P512" s="0" t="s">
        <v>390</v>
      </c>
      <c r="Q512" s="0" t="n">
        <v>1000</v>
      </c>
      <c r="W512" s="0" t="n">
        <v>0</v>
      </c>
      <c r="X512" s="0" t="n">
        <v>610882488</v>
      </c>
      <c r="Y512" s="0" t="n">
        <v>0.289</v>
      </c>
      <c r="AA512" s="0" t="n">
        <v>1383.1</v>
      </c>
      <c r="AB512" s="0" t="n">
        <v>0</v>
      </c>
      <c r="AC512" s="0" t="n">
        <v>0</v>
      </c>
      <c r="AD512" s="0" t="n">
        <v>0</v>
      </c>
      <c r="AE512" s="0" t="n">
        <v>1383.1</v>
      </c>
      <c r="AF512" s="0" t="n">
        <v>0</v>
      </c>
      <c r="AG512" s="0" t="n">
        <v>0</v>
      </c>
      <c r="AH512" s="0" t="n">
        <v>0</v>
      </c>
      <c r="AI512" s="0" t="n">
        <v>1</v>
      </c>
      <c r="AJ512" s="0" t="n">
        <v>1</v>
      </c>
      <c r="AK512" s="0" t="n">
        <v>1</v>
      </c>
      <c r="AL512" s="0" t="n">
        <v>1</v>
      </c>
      <c r="AN512" s="0" t="n">
        <v>0</v>
      </c>
      <c r="AO512" s="0" t="n">
        <v>1</v>
      </c>
      <c r="AP512" s="0" t="n">
        <v>0</v>
      </c>
      <c r="AQ512" s="0" t="n">
        <v>0</v>
      </c>
      <c r="AR512" s="0" t="n">
        <v>0</v>
      </c>
      <c r="AT512" s="0" t="n">
        <v>0.289</v>
      </c>
      <c r="AV512" s="0" t="n">
        <v>0</v>
      </c>
      <c r="AW512" s="0" t="n">
        <v>2</v>
      </c>
      <c r="AX512" s="0" t="n">
        <v>151299928</v>
      </c>
      <c r="AY512" s="0" t="n">
        <v>1</v>
      </c>
      <c r="AZ512" s="0" t="n">
        <v>0</v>
      </c>
      <c r="BA512" s="0" t="n">
        <v>513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  <c r="BQ512" s="0" t="n">
        <v>0</v>
      </c>
      <c r="BR512" s="0" t="n">
        <v>0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  <c r="CX512" s="0" t="n">
        <f aca="false">Y512*Source!I507</f>
        <v>0.028322</v>
      </c>
      <c r="CY512" s="0" t="n">
        <f aca="false">AA512</f>
        <v>1383.1</v>
      </c>
      <c r="CZ512" s="0" t="n">
        <f aca="false">AE512</f>
        <v>1383.1</v>
      </c>
      <c r="DA512" s="0" t="n">
        <f aca="false">AI512</f>
        <v>1</v>
      </c>
      <c r="DB512" s="0" t="n">
        <v>0</v>
      </c>
    </row>
    <row r="513" customFormat="false" ht="12.75" hidden="false" customHeight="false" outlineLevel="0" collapsed="false">
      <c r="A513" s="0" t="n">
        <f aca="false">ROW(Source!A507)</f>
        <v>507</v>
      </c>
      <c r="B513" s="0" t="n">
        <v>151297911</v>
      </c>
      <c r="C513" s="0" t="n">
        <v>151299907</v>
      </c>
      <c r="D513" s="0" t="n">
        <v>115084325</v>
      </c>
      <c r="E513" s="0" t="n">
        <v>1</v>
      </c>
      <c r="F513" s="0" t="n">
        <v>1</v>
      </c>
      <c r="G513" s="0" t="n">
        <v>1</v>
      </c>
      <c r="H513" s="0" t="n">
        <v>3</v>
      </c>
      <c r="I513" s="0" t="s">
        <v>499</v>
      </c>
      <c r="J513" s="0" t="s">
        <v>500</v>
      </c>
      <c r="K513" s="0" t="s">
        <v>501</v>
      </c>
      <c r="L513" s="0" t="n">
        <v>1348</v>
      </c>
      <c r="N513" s="0" t="n">
        <v>1009</v>
      </c>
      <c r="O513" s="0" t="s">
        <v>390</v>
      </c>
      <c r="P513" s="0" t="s">
        <v>390</v>
      </c>
      <c r="Q513" s="0" t="n">
        <v>1000</v>
      </c>
      <c r="W513" s="0" t="n">
        <v>0</v>
      </c>
      <c r="X513" s="0" t="n">
        <v>-318747028</v>
      </c>
      <c r="Y513" s="0" t="n">
        <v>0.057</v>
      </c>
      <c r="AA513" s="0" t="n">
        <v>1525.5</v>
      </c>
      <c r="AB513" s="0" t="n">
        <v>0</v>
      </c>
      <c r="AC513" s="0" t="n">
        <v>0</v>
      </c>
      <c r="AD513" s="0" t="n">
        <v>0</v>
      </c>
      <c r="AE513" s="0" t="n">
        <v>1525.5</v>
      </c>
      <c r="AF513" s="0" t="n">
        <v>0</v>
      </c>
      <c r="AG513" s="0" t="n">
        <v>0</v>
      </c>
      <c r="AH513" s="0" t="n">
        <v>0</v>
      </c>
      <c r="AI513" s="0" t="n">
        <v>1</v>
      </c>
      <c r="AJ513" s="0" t="n">
        <v>1</v>
      </c>
      <c r="AK513" s="0" t="n">
        <v>1</v>
      </c>
      <c r="AL513" s="0" t="n">
        <v>1</v>
      </c>
      <c r="AN513" s="0" t="n">
        <v>0</v>
      </c>
      <c r="AO513" s="0" t="n">
        <v>1</v>
      </c>
      <c r="AP513" s="0" t="n">
        <v>0</v>
      </c>
      <c r="AQ513" s="0" t="n">
        <v>0</v>
      </c>
      <c r="AR513" s="0" t="n">
        <v>0</v>
      </c>
      <c r="AT513" s="0" t="n">
        <v>0.057</v>
      </c>
      <c r="AV513" s="0" t="n">
        <v>0</v>
      </c>
      <c r="AW513" s="0" t="n">
        <v>2</v>
      </c>
      <c r="AX513" s="0" t="n">
        <v>151299929</v>
      </c>
      <c r="AY513" s="0" t="n">
        <v>1</v>
      </c>
      <c r="AZ513" s="0" t="n">
        <v>0</v>
      </c>
      <c r="BA513" s="0" t="n">
        <v>514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0</v>
      </c>
      <c r="BI513" s="0" t="n">
        <v>0</v>
      </c>
      <c r="BJ513" s="0" t="n">
        <v>0</v>
      </c>
      <c r="BK513" s="0" t="n">
        <v>0</v>
      </c>
      <c r="BL513" s="0" t="n">
        <v>0</v>
      </c>
      <c r="BM513" s="0" t="n">
        <v>0</v>
      </c>
      <c r="BN513" s="0" t="n">
        <v>0</v>
      </c>
      <c r="BO513" s="0" t="n">
        <v>0</v>
      </c>
      <c r="BP513" s="0" t="n">
        <v>0</v>
      </c>
      <c r="BQ513" s="0" t="n">
        <v>0</v>
      </c>
      <c r="BR513" s="0" t="n">
        <v>0</v>
      </c>
      <c r="BS513" s="0" t="n">
        <v>0</v>
      </c>
      <c r="BT513" s="0" t="n">
        <v>0</v>
      </c>
      <c r="BU513" s="0" t="n">
        <v>0</v>
      </c>
      <c r="BV513" s="0" t="n">
        <v>0</v>
      </c>
      <c r="BW513" s="0" t="n">
        <v>0</v>
      </c>
      <c r="CX513" s="0" t="n">
        <f aca="false">Y513*Source!I507</f>
        <v>0.005586</v>
      </c>
      <c r="CY513" s="0" t="n">
        <f aca="false">AA513</f>
        <v>1525.5</v>
      </c>
      <c r="CZ513" s="0" t="n">
        <f aca="false">AE513</f>
        <v>1525.5</v>
      </c>
      <c r="DA513" s="0" t="n">
        <f aca="false">AI513</f>
        <v>1</v>
      </c>
      <c r="DB513" s="0" t="n">
        <v>0</v>
      </c>
    </row>
    <row r="514" customFormat="false" ht="12.75" hidden="false" customHeight="false" outlineLevel="0" collapsed="false">
      <c r="A514" s="0" t="n">
        <f aca="false">ROW(Source!A507)</f>
        <v>507</v>
      </c>
      <c r="B514" s="0" t="n">
        <v>151297911</v>
      </c>
      <c r="C514" s="0" t="n">
        <v>151299907</v>
      </c>
      <c r="D514" s="0" t="n">
        <v>115051825</v>
      </c>
      <c r="E514" s="0" t="n">
        <v>1</v>
      </c>
      <c r="F514" s="0" t="n">
        <v>1</v>
      </c>
      <c r="G514" s="0" t="n">
        <v>1</v>
      </c>
      <c r="H514" s="0" t="n">
        <v>3</v>
      </c>
      <c r="I514" s="0" t="s">
        <v>502</v>
      </c>
      <c r="J514" s="0" t="s">
        <v>503</v>
      </c>
      <c r="K514" s="0" t="s">
        <v>504</v>
      </c>
      <c r="L514" s="0" t="n">
        <v>1327</v>
      </c>
      <c r="N514" s="0" t="n">
        <v>1005</v>
      </c>
      <c r="O514" s="0" t="s">
        <v>76</v>
      </c>
      <c r="P514" s="0" t="s">
        <v>76</v>
      </c>
      <c r="Q514" s="0" t="n">
        <v>1</v>
      </c>
      <c r="W514" s="0" t="n">
        <v>0</v>
      </c>
      <c r="X514" s="0" t="n">
        <v>1028726586</v>
      </c>
      <c r="Y514" s="0" t="n">
        <v>116</v>
      </c>
      <c r="AA514" s="0" t="n">
        <v>5.71</v>
      </c>
      <c r="AB514" s="0" t="n">
        <v>0</v>
      </c>
      <c r="AC514" s="0" t="n">
        <v>0</v>
      </c>
      <c r="AD514" s="0" t="n">
        <v>0</v>
      </c>
      <c r="AE514" s="0" t="n">
        <v>5.71</v>
      </c>
      <c r="AF514" s="0" t="n">
        <v>0</v>
      </c>
      <c r="AG514" s="0" t="n">
        <v>0</v>
      </c>
      <c r="AH514" s="0" t="n">
        <v>0</v>
      </c>
      <c r="AI514" s="0" t="n">
        <v>1</v>
      </c>
      <c r="AJ514" s="0" t="n">
        <v>1</v>
      </c>
      <c r="AK514" s="0" t="n">
        <v>1</v>
      </c>
      <c r="AL514" s="0" t="n">
        <v>1</v>
      </c>
      <c r="AN514" s="0" t="n">
        <v>0</v>
      </c>
      <c r="AO514" s="0" t="n">
        <v>1</v>
      </c>
      <c r="AP514" s="0" t="n">
        <v>0</v>
      </c>
      <c r="AQ514" s="0" t="n">
        <v>0</v>
      </c>
      <c r="AR514" s="0" t="n">
        <v>0</v>
      </c>
      <c r="AT514" s="0" t="n">
        <v>116</v>
      </c>
      <c r="AV514" s="0" t="n">
        <v>0</v>
      </c>
      <c r="AW514" s="0" t="n">
        <v>2</v>
      </c>
      <c r="AX514" s="0" t="n">
        <v>151299930</v>
      </c>
      <c r="AY514" s="0" t="n">
        <v>1</v>
      </c>
      <c r="AZ514" s="0" t="n">
        <v>0</v>
      </c>
      <c r="BA514" s="0" t="n">
        <v>515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  <c r="BI514" s="0" t="n">
        <v>0</v>
      </c>
      <c r="BJ514" s="0" t="n">
        <v>0</v>
      </c>
      <c r="BK514" s="0" t="n">
        <v>0</v>
      </c>
      <c r="BL514" s="0" t="n">
        <v>0</v>
      </c>
      <c r="BM514" s="0" t="n">
        <v>0</v>
      </c>
      <c r="BN514" s="0" t="n">
        <v>0</v>
      </c>
      <c r="BO514" s="0" t="n">
        <v>0</v>
      </c>
      <c r="BP514" s="0" t="n">
        <v>0</v>
      </c>
      <c r="BQ514" s="0" t="n">
        <v>0</v>
      </c>
      <c r="BR514" s="0" t="n">
        <v>0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  <c r="CX514" s="0" t="n">
        <f aca="false">Y514*Source!I507</f>
        <v>11.368</v>
      </c>
      <c r="CY514" s="0" t="n">
        <f aca="false">AA514</f>
        <v>5.71</v>
      </c>
      <c r="CZ514" s="0" t="n">
        <f aca="false">AE514</f>
        <v>5.71</v>
      </c>
      <c r="DA514" s="0" t="n">
        <f aca="false">AI514</f>
        <v>1</v>
      </c>
      <c r="DB514" s="0" t="n">
        <v>0</v>
      </c>
    </row>
    <row r="515" customFormat="false" ht="12.75" hidden="false" customHeight="false" outlineLevel="0" collapsed="false">
      <c r="A515" s="0" t="n">
        <f aca="false">ROW(Source!A507)</f>
        <v>507</v>
      </c>
      <c r="B515" s="0" t="n">
        <v>151297911</v>
      </c>
      <c r="C515" s="0" t="n">
        <v>151299907</v>
      </c>
      <c r="D515" s="0" t="n">
        <v>115084324</v>
      </c>
      <c r="E515" s="0" t="n">
        <v>1</v>
      </c>
      <c r="F515" s="0" t="n">
        <v>1</v>
      </c>
      <c r="G515" s="0" t="n">
        <v>1</v>
      </c>
      <c r="H515" s="0" t="n">
        <v>3</v>
      </c>
      <c r="I515" s="0" t="s">
        <v>505</v>
      </c>
      <c r="J515" s="0" t="s">
        <v>506</v>
      </c>
      <c r="K515" s="0" t="s">
        <v>507</v>
      </c>
      <c r="L515" s="0" t="n">
        <v>1348</v>
      </c>
      <c r="N515" s="0" t="n">
        <v>1009</v>
      </c>
      <c r="O515" s="0" t="s">
        <v>390</v>
      </c>
      <c r="P515" s="0" t="s">
        <v>390</v>
      </c>
      <c r="Q515" s="0" t="n">
        <v>1000</v>
      </c>
      <c r="W515" s="0" t="n">
        <v>0</v>
      </c>
      <c r="X515" s="0" t="n">
        <v>1411030271</v>
      </c>
      <c r="Y515" s="0" t="n">
        <v>0.095</v>
      </c>
      <c r="AA515" s="0" t="n">
        <v>6143.8</v>
      </c>
      <c r="AB515" s="0" t="n">
        <v>0</v>
      </c>
      <c r="AC515" s="0" t="n">
        <v>0</v>
      </c>
      <c r="AD515" s="0" t="n">
        <v>0</v>
      </c>
      <c r="AE515" s="0" t="n">
        <v>6143.8</v>
      </c>
      <c r="AF515" s="0" t="n">
        <v>0</v>
      </c>
      <c r="AG515" s="0" t="n">
        <v>0</v>
      </c>
      <c r="AH515" s="0" t="n">
        <v>0</v>
      </c>
      <c r="AI515" s="0" t="n">
        <v>1</v>
      </c>
      <c r="AJ515" s="0" t="n">
        <v>1</v>
      </c>
      <c r="AK515" s="0" t="n">
        <v>1</v>
      </c>
      <c r="AL515" s="0" t="n">
        <v>1</v>
      </c>
      <c r="AN515" s="0" t="n">
        <v>0</v>
      </c>
      <c r="AO515" s="0" t="n">
        <v>1</v>
      </c>
      <c r="AP515" s="0" t="n">
        <v>0</v>
      </c>
      <c r="AQ515" s="0" t="n">
        <v>0</v>
      </c>
      <c r="AR515" s="0" t="n">
        <v>0</v>
      </c>
      <c r="AT515" s="0" t="n">
        <v>0.095</v>
      </c>
      <c r="AV515" s="0" t="n">
        <v>0</v>
      </c>
      <c r="AW515" s="0" t="n">
        <v>2</v>
      </c>
      <c r="AX515" s="0" t="n">
        <v>151299931</v>
      </c>
      <c r="AY515" s="0" t="n">
        <v>1</v>
      </c>
      <c r="AZ515" s="0" t="n">
        <v>0</v>
      </c>
      <c r="BA515" s="0" t="n">
        <v>516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  <c r="BI515" s="0" t="n">
        <v>0</v>
      </c>
      <c r="BJ515" s="0" t="n">
        <v>0</v>
      </c>
      <c r="BK515" s="0" t="n">
        <v>0</v>
      </c>
      <c r="BL515" s="0" t="n">
        <v>0</v>
      </c>
      <c r="BM515" s="0" t="n">
        <v>0</v>
      </c>
      <c r="BN515" s="0" t="n">
        <v>0</v>
      </c>
      <c r="BO515" s="0" t="n">
        <v>0</v>
      </c>
      <c r="BP515" s="0" t="n">
        <v>0</v>
      </c>
      <c r="BQ515" s="0" t="n">
        <v>0</v>
      </c>
      <c r="BR515" s="0" t="n">
        <v>0</v>
      </c>
      <c r="BS515" s="0" t="n">
        <v>0</v>
      </c>
      <c r="BT515" s="0" t="n">
        <v>0</v>
      </c>
      <c r="BU515" s="0" t="n">
        <v>0</v>
      </c>
      <c r="BV515" s="0" t="n">
        <v>0</v>
      </c>
      <c r="BW515" s="0" t="n">
        <v>0</v>
      </c>
      <c r="CX515" s="0" t="n">
        <f aca="false">Y515*Source!I507</f>
        <v>0.00931</v>
      </c>
      <c r="CY515" s="0" t="n">
        <f aca="false">AA515</f>
        <v>6143.8</v>
      </c>
      <c r="CZ515" s="0" t="n">
        <f aca="false">AE515</f>
        <v>6143.8</v>
      </c>
      <c r="DA515" s="0" t="n">
        <f aca="false">AI515</f>
        <v>1</v>
      </c>
      <c r="DB515" s="0" t="n">
        <v>0</v>
      </c>
    </row>
    <row r="516" customFormat="false" ht="12.75" hidden="false" customHeight="false" outlineLevel="0" collapsed="false">
      <c r="A516" s="0" t="n">
        <f aca="false">ROW(Source!A507)</f>
        <v>507</v>
      </c>
      <c r="B516" s="0" t="n">
        <v>151297911</v>
      </c>
      <c r="C516" s="0" t="n">
        <v>151299907</v>
      </c>
      <c r="D516" s="0" t="n">
        <v>115057134</v>
      </c>
      <c r="E516" s="0" t="n">
        <v>1</v>
      </c>
      <c r="F516" s="0" t="n">
        <v>1</v>
      </c>
      <c r="G516" s="0" t="n">
        <v>1</v>
      </c>
      <c r="H516" s="0" t="n">
        <v>3</v>
      </c>
      <c r="I516" s="0" t="s">
        <v>399</v>
      </c>
      <c r="J516" s="0" t="s">
        <v>400</v>
      </c>
      <c r="K516" s="0" t="s">
        <v>401</v>
      </c>
      <c r="L516" s="0" t="n">
        <v>1346</v>
      </c>
      <c r="N516" s="0" t="n">
        <v>1009</v>
      </c>
      <c r="O516" s="0" t="s">
        <v>233</v>
      </c>
      <c r="P516" s="0" t="s">
        <v>233</v>
      </c>
      <c r="Q516" s="0" t="n">
        <v>1</v>
      </c>
      <c r="W516" s="0" t="n">
        <v>0</v>
      </c>
      <c r="X516" s="0" t="n">
        <v>1519769894</v>
      </c>
      <c r="Y516" s="0" t="n">
        <v>0.5</v>
      </c>
      <c r="AA516" s="0" t="n">
        <v>1.82</v>
      </c>
      <c r="AB516" s="0" t="n">
        <v>0</v>
      </c>
      <c r="AC516" s="0" t="n">
        <v>0</v>
      </c>
      <c r="AD516" s="0" t="n">
        <v>0</v>
      </c>
      <c r="AE516" s="0" t="n">
        <v>1.82</v>
      </c>
      <c r="AF516" s="0" t="n">
        <v>0</v>
      </c>
      <c r="AG516" s="0" t="n">
        <v>0</v>
      </c>
      <c r="AH516" s="0" t="n">
        <v>0</v>
      </c>
      <c r="AI516" s="0" t="n">
        <v>1</v>
      </c>
      <c r="AJ516" s="0" t="n">
        <v>1</v>
      </c>
      <c r="AK516" s="0" t="n">
        <v>1</v>
      </c>
      <c r="AL516" s="0" t="n">
        <v>1</v>
      </c>
      <c r="AN516" s="0" t="n">
        <v>0</v>
      </c>
      <c r="AO516" s="0" t="n">
        <v>1</v>
      </c>
      <c r="AP516" s="0" t="n">
        <v>0</v>
      </c>
      <c r="AQ516" s="0" t="n">
        <v>0</v>
      </c>
      <c r="AR516" s="0" t="n">
        <v>0</v>
      </c>
      <c r="AT516" s="0" t="n">
        <v>0.5</v>
      </c>
      <c r="AV516" s="0" t="n">
        <v>0</v>
      </c>
      <c r="AW516" s="0" t="n">
        <v>2</v>
      </c>
      <c r="AX516" s="0" t="n">
        <v>151299932</v>
      </c>
      <c r="AY516" s="0" t="n">
        <v>1</v>
      </c>
      <c r="AZ516" s="0" t="n">
        <v>0</v>
      </c>
      <c r="BA516" s="0" t="n">
        <v>517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  <c r="BI516" s="0" t="n">
        <v>0</v>
      </c>
      <c r="BJ516" s="0" t="n">
        <v>0</v>
      </c>
      <c r="BK516" s="0" t="n">
        <v>0</v>
      </c>
      <c r="BL516" s="0" t="n">
        <v>0</v>
      </c>
      <c r="BM516" s="0" t="n">
        <v>0</v>
      </c>
      <c r="BN516" s="0" t="n">
        <v>0</v>
      </c>
      <c r="BO516" s="0" t="n">
        <v>0</v>
      </c>
      <c r="BP516" s="0" t="n">
        <v>0</v>
      </c>
      <c r="BQ516" s="0" t="n">
        <v>0</v>
      </c>
      <c r="BR516" s="0" t="n">
        <v>0</v>
      </c>
      <c r="BS516" s="0" t="n">
        <v>0</v>
      </c>
      <c r="BT516" s="0" t="n">
        <v>0</v>
      </c>
      <c r="BU516" s="0" t="n">
        <v>0</v>
      </c>
      <c r="BV516" s="0" t="n">
        <v>0</v>
      </c>
      <c r="BW516" s="0" t="n">
        <v>0</v>
      </c>
      <c r="CX516" s="0" t="n">
        <f aca="false">Y516*Source!I507</f>
        <v>0.049</v>
      </c>
      <c r="CY516" s="0" t="n">
        <f aca="false">AA516</f>
        <v>1.82</v>
      </c>
      <c r="CZ516" s="0" t="n">
        <f aca="false">AE516</f>
        <v>1.82</v>
      </c>
      <c r="DA516" s="0" t="n">
        <f aca="false">AI516</f>
        <v>1</v>
      </c>
      <c r="DB516" s="0" t="n">
        <v>0</v>
      </c>
    </row>
    <row r="517" customFormat="false" ht="12.75" hidden="false" customHeight="false" outlineLevel="0" collapsed="false">
      <c r="A517" s="0" t="n">
        <f aca="false">ROW(Source!A507)</f>
        <v>507</v>
      </c>
      <c r="B517" s="0" t="n">
        <v>151297911</v>
      </c>
      <c r="C517" s="0" t="n">
        <v>151299907</v>
      </c>
      <c r="D517" s="0" t="n">
        <v>115084327</v>
      </c>
      <c r="E517" s="0" t="n">
        <v>1</v>
      </c>
      <c r="F517" s="0" t="n">
        <v>1</v>
      </c>
      <c r="G517" s="0" t="n">
        <v>1</v>
      </c>
      <c r="H517" s="0" t="n">
        <v>3</v>
      </c>
      <c r="I517" s="0" t="s">
        <v>508</v>
      </c>
      <c r="J517" s="0" t="s">
        <v>509</v>
      </c>
      <c r="K517" s="0" t="s">
        <v>510</v>
      </c>
      <c r="L517" s="0" t="n">
        <v>1348</v>
      </c>
      <c r="N517" s="0" t="n">
        <v>1009</v>
      </c>
      <c r="O517" s="0" t="s">
        <v>390</v>
      </c>
      <c r="P517" s="0" t="s">
        <v>390</v>
      </c>
      <c r="Q517" s="0" t="n">
        <v>1000</v>
      </c>
      <c r="W517" s="0" t="n">
        <v>0</v>
      </c>
      <c r="X517" s="0" t="n">
        <v>-920574227</v>
      </c>
      <c r="Y517" s="0" t="n">
        <v>0.231</v>
      </c>
      <c r="AA517" s="0" t="n">
        <v>688.8</v>
      </c>
      <c r="AB517" s="0" t="n">
        <v>0</v>
      </c>
      <c r="AC517" s="0" t="n">
        <v>0</v>
      </c>
      <c r="AD517" s="0" t="n">
        <v>0</v>
      </c>
      <c r="AE517" s="0" t="n">
        <v>688.8</v>
      </c>
      <c r="AF517" s="0" t="n">
        <v>0</v>
      </c>
      <c r="AG517" s="0" t="n">
        <v>0</v>
      </c>
      <c r="AH517" s="0" t="n">
        <v>0</v>
      </c>
      <c r="AI517" s="0" t="n">
        <v>1</v>
      </c>
      <c r="AJ517" s="0" t="n">
        <v>1</v>
      </c>
      <c r="AK517" s="0" t="n">
        <v>1</v>
      </c>
      <c r="AL517" s="0" t="n">
        <v>1</v>
      </c>
      <c r="AN517" s="0" t="n">
        <v>0</v>
      </c>
      <c r="AO517" s="0" t="n">
        <v>1</v>
      </c>
      <c r="AP517" s="0" t="n">
        <v>0</v>
      </c>
      <c r="AQ517" s="0" t="n">
        <v>0</v>
      </c>
      <c r="AR517" s="0" t="n">
        <v>0</v>
      </c>
      <c r="AT517" s="0" t="n">
        <v>0.231</v>
      </c>
      <c r="AV517" s="0" t="n">
        <v>0</v>
      </c>
      <c r="AW517" s="0" t="n">
        <v>2</v>
      </c>
      <c r="AX517" s="0" t="n">
        <v>151299933</v>
      </c>
      <c r="AY517" s="0" t="n">
        <v>1</v>
      </c>
      <c r="AZ517" s="0" t="n">
        <v>0</v>
      </c>
      <c r="BA517" s="0" t="n">
        <v>518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  <c r="BI517" s="0" t="n">
        <v>0</v>
      </c>
      <c r="BJ517" s="0" t="n">
        <v>0</v>
      </c>
      <c r="BK517" s="0" t="n">
        <v>0</v>
      </c>
      <c r="BL517" s="0" t="n">
        <v>0</v>
      </c>
      <c r="BM517" s="0" t="n">
        <v>0</v>
      </c>
      <c r="BN517" s="0" t="n">
        <v>0</v>
      </c>
      <c r="BO517" s="0" t="n">
        <v>0</v>
      </c>
      <c r="BP517" s="0" t="n">
        <v>0</v>
      </c>
      <c r="BQ517" s="0" t="n">
        <v>0</v>
      </c>
      <c r="BR517" s="0" t="n">
        <v>0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  <c r="CX517" s="0" t="n">
        <f aca="false">Y517*Source!I507</f>
        <v>0.022638</v>
      </c>
      <c r="CY517" s="0" t="n">
        <f aca="false">AA517</f>
        <v>688.8</v>
      </c>
      <c r="CZ517" s="0" t="n">
        <f aca="false">AE517</f>
        <v>688.8</v>
      </c>
      <c r="DA517" s="0" t="n">
        <f aca="false">AI517</f>
        <v>1</v>
      </c>
      <c r="DB517" s="0" t="n">
        <v>0</v>
      </c>
    </row>
    <row r="518" customFormat="false" ht="12.75" hidden="false" customHeight="false" outlineLevel="0" collapsed="false">
      <c r="A518" s="0" t="n">
        <f aca="false">ROW(Source!A508)</f>
        <v>508</v>
      </c>
      <c r="B518" s="0" t="n">
        <v>151297911</v>
      </c>
      <c r="C518" s="0" t="n">
        <v>151299934</v>
      </c>
      <c r="D518" s="0" t="n">
        <v>47854112</v>
      </c>
      <c r="E518" s="0" t="n">
        <v>1</v>
      </c>
      <c r="F518" s="0" t="n">
        <v>1</v>
      </c>
      <c r="G518" s="0" t="n">
        <v>1</v>
      </c>
      <c r="H518" s="0" t="n">
        <v>1</v>
      </c>
      <c r="I518" s="0" t="s">
        <v>485</v>
      </c>
      <c r="K518" s="0" t="s">
        <v>486</v>
      </c>
      <c r="L518" s="0" t="n">
        <v>1369</v>
      </c>
      <c r="N518" s="0" t="n">
        <v>1013</v>
      </c>
      <c r="O518" s="0" t="s">
        <v>363</v>
      </c>
      <c r="P518" s="0" t="s">
        <v>363</v>
      </c>
      <c r="Q518" s="0" t="n">
        <v>1</v>
      </c>
      <c r="W518" s="0" t="n">
        <v>0</v>
      </c>
      <c r="X518" s="0" t="n">
        <v>-1875549887</v>
      </c>
      <c r="Y518" s="0" t="n">
        <v>32.039</v>
      </c>
      <c r="AA518" s="0" t="n">
        <v>0</v>
      </c>
      <c r="AB518" s="0" t="n">
        <v>0</v>
      </c>
      <c r="AC518" s="0" t="n">
        <v>0</v>
      </c>
      <c r="AD518" s="0" t="n">
        <v>11.27</v>
      </c>
      <c r="AE518" s="0" t="n">
        <v>0</v>
      </c>
      <c r="AF518" s="0" t="n">
        <v>0</v>
      </c>
      <c r="AG518" s="0" t="n">
        <v>0</v>
      </c>
      <c r="AH518" s="0" t="n">
        <v>11.27</v>
      </c>
      <c r="AI518" s="0" t="n">
        <v>1</v>
      </c>
      <c r="AJ518" s="0" t="n">
        <v>1</v>
      </c>
      <c r="AK518" s="0" t="n">
        <v>1</v>
      </c>
      <c r="AL518" s="0" t="n">
        <v>1</v>
      </c>
      <c r="AN518" s="0" t="n">
        <v>0</v>
      </c>
      <c r="AO518" s="0" t="n">
        <v>1</v>
      </c>
      <c r="AP518" s="0" t="n">
        <v>1</v>
      </c>
      <c r="AQ518" s="0" t="n">
        <v>0</v>
      </c>
      <c r="AR518" s="0" t="n">
        <v>0</v>
      </c>
      <c r="AT518" s="0" t="n">
        <v>27.86</v>
      </c>
      <c r="AU518" s="0" t="s">
        <v>69</v>
      </c>
      <c r="AV518" s="0" t="n">
        <v>1</v>
      </c>
      <c r="AW518" s="0" t="n">
        <v>2</v>
      </c>
      <c r="AX518" s="0" t="n">
        <v>151299947</v>
      </c>
      <c r="AY518" s="0" t="n">
        <v>1</v>
      </c>
      <c r="AZ518" s="0" t="n">
        <v>0</v>
      </c>
      <c r="BA518" s="0" t="n">
        <v>519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0</v>
      </c>
      <c r="BI518" s="0" t="n">
        <v>0</v>
      </c>
      <c r="BJ518" s="0" t="n">
        <v>0</v>
      </c>
      <c r="BK518" s="0" t="n">
        <v>0</v>
      </c>
      <c r="BL518" s="0" t="n">
        <v>0</v>
      </c>
      <c r="BM518" s="0" t="n">
        <v>0</v>
      </c>
      <c r="BN518" s="0" t="n">
        <v>0</v>
      </c>
      <c r="BO518" s="0" t="n">
        <v>0</v>
      </c>
      <c r="BP518" s="0" t="n">
        <v>0</v>
      </c>
      <c r="BQ518" s="0" t="n">
        <v>0</v>
      </c>
      <c r="BR518" s="0" t="n">
        <v>0</v>
      </c>
      <c r="BS518" s="0" t="n">
        <v>0</v>
      </c>
      <c r="BT518" s="0" t="n">
        <v>0</v>
      </c>
      <c r="BU518" s="0" t="n">
        <v>0</v>
      </c>
      <c r="BV518" s="0" t="n">
        <v>0</v>
      </c>
      <c r="BW518" s="0" t="n">
        <v>0</v>
      </c>
      <c r="CX518" s="0" t="n">
        <f aca="false">Y518*Source!I508</f>
        <v>3.52429</v>
      </c>
      <c r="CY518" s="0" t="n">
        <f aca="false">AD518</f>
        <v>11.27</v>
      </c>
      <c r="CZ518" s="0" t="n">
        <f aca="false">AH518</f>
        <v>11.27</v>
      </c>
      <c r="DA518" s="0" t="n">
        <f aca="false">AL518</f>
        <v>1</v>
      </c>
      <c r="DB518" s="0" t="n">
        <v>0</v>
      </c>
    </row>
    <row r="519" customFormat="false" ht="12.75" hidden="false" customHeight="false" outlineLevel="0" collapsed="false">
      <c r="A519" s="0" t="n">
        <f aca="false">ROW(Source!A508)</f>
        <v>508</v>
      </c>
      <c r="B519" s="0" t="n">
        <v>151297911</v>
      </c>
      <c r="C519" s="0" t="n">
        <v>151299934</v>
      </c>
      <c r="D519" s="0" t="n">
        <v>121548</v>
      </c>
      <c r="E519" s="0" t="n">
        <v>1</v>
      </c>
      <c r="F519" s="0" t="n">
        <v>1</v>
      </c>
      <c r="G519" s="0" t="n">
        <v>1</v>
      </c>
      <c r="H519" s="0" t="n">
        <v>1</v>
      </c>
      <c r="I519" s="0" t="s">
        <v>52</v>
      </c>
      <c r="K519" s="0" t="s">
        <v>364</v>
      </c>
      <c r="L519" s="0" t="n">
        <v>608254</v>
      </c>
      <c r="N519" s="0" t="n">
        <v>1013</v>
      </c>
      <c r="O519" s="0" t="s">
        <v>365</v>
      </c>
      <c r="P519" s="0" t="s">
        <v>365</v>
      </c>
      <c r="Q519" s="0" t="n">
        <v>1</v>
      </c>
      <c r="W519" s="0" t="n">
        <v>0</v>
      </c>
      <c r="X519" s="0" t="n">
        <v>-185737400</v>
      </c>
      <c r="Y519" s="0" t="n">
        <v>0.2875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1</v>
      </c>
      <c r="AJ519" s="0" t="n">
        <v>1</v>
      </c>
      <c r="AK519" s="0" t="n">
        <v>1</v>
      </c>
      <c r="AL519" s="0" t="n">
        <v>1</v>
      </c>
      <c r="AN519" s="0" t="n">
        <v>0</v>
      </c>
      <c r="AO519" s="0" t="n">
        <v>1</v>
      </c>
      <c r="AP519" s="0" t="n">
        <v>1</v>
      </c>
      <c r="AQ519" s="0" t="n">
        <v>0</v>
      </c>
      <c r="AR519" s="0" t="n">
        <v>0</v>
      </c>
      <c r="AT519" s="0" t="n">
        <v>0.23</v>
      </c>
      <c r="AU519" s="0" t="s">
        <v>68</v>
      </c>
      <c r="AV519" s="0" t="n">
        <v>2</v>
      </c>
      <c r="AW519" s="0" t="n">
        <v>2</v>
      </c>
      <c r="AX519" s="0" t="n">
        <v>151299948</v>
      </c>
      <c r="AY519" s="0" t="n">
        <v>1</v>
      </c>
      <c r="AZ519" s="0" t="n">
        <v>0</v>
      </c>
      <c r="BA519" s="0" t="n">
        <v>520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0</v>
      </c>
      <c r="BI519" s="0" t="n">
        <v>0</v>
      </c>
      <c r="BJ519" s="0" t="n">
        <v>0</v>
      </c>
      <c r="BK519" s="0" t="n">
        <v>0</v>
      </c>
      <c r="BL519" s="0" t="n">
        <v>0</v>
      </c>
      <c r="BM519" s="0" t="n">
        <v>0</v>
      </c>
      <c r="BN519" s="0" t="n">
        <v>0</v>
      </c>
      <c r="BO519" s="0" t="n">
        <v>0</v>
      </c>
      <c r="BP519" s="0" t="n">
        <v>0</v>
      </c>
      <c r="BQ519" s="0" t="n">
        <v>0</v>
      </c>
      <c r="BR519" s="0" t="n">
        <v>0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  <c r="CX519" s="0" t="n">
        <f aca="false">Y519*Source!I508</f>
        <v>0.031625</v>
      </c>
      <c r="CY519" s="0" t="n">
        <f aca="false">AD519</f>
        <v>0</v>
      </c>
      <c r="CZ519" s="0" t="n">
        <f aca="false">AH519</f>
        <v>0</v>
      </c>
      <c r="DA519" s="0" t="n">
        <f aca="false">AL519</f>
        <v>1</v>
      </c>
      <c r="DB519" s="0" t="n">
        <v>0</v>
      </c>
    </row>
    <row r="520" customFormat="false" ht="12.75" hidden="false" customHeight="false" outlineLevel="0" collapsed="false">
      <c r="A520" s="0" t="n">
        <f aca="false">ROW(Source!A508)</f>
        <v>508</v>
      </c>
      <c r="B520" s="0" t="n">
        <v>151297911</v>
      </c>
      <c r="C520" s="0" t="n">
        <v>151299934</v>
      </c>
      <c r="D520" s="0" t="n">
        <v>115066410</v>
      </c>
      <c r="E520" s="0" t="n">
        <v>1</v>
      </c>
      <c r="F520" s="0" t="n">
        <v>1</v>
      </c>
      <c r="G520" s="0" t="n">
        <v>1</v>
      </c>
      <c r="H520" s="0" t="n">
        <v>2</v>
      </c>
      <c r="I520" s="0" t="s">
        <v>366</v>
      </c>
      <c r="J520" s="0" t="s">
        <v>367</v>
      </c>
      <c r="K520" s="0" t="s">
        <v>368</v>
      </c>
      <c r="L520" s="0" t="n">
        <v>1368</v>
      </c>
      <c r="N520" s="0" t="n">
        <v>1011</v>
      </c>
      <c r="O520" s="0" t="s">
        <v>369</v>
      </c>
      <c r="P520" s="0" t="s">
        <v>369</v>
      </c>
      <c r="Q520" s="0" t="n">
        <v>1</v>
      </c>
      <c r="W520" s="0" t="n">
        <v>0</v>
      </c>
      <c r="X520" s="0" t="n">
        <v>341432456</v>
      </c>
      <c r="Y520" s="0" t="n">
        <v>0.2875</v>
      </c>
      <c r="AA520" s="0" t="n">
        <v>0</v>
      </c>
      <c r="AB520" s="0" t="n">
        <v>31.26</v>
      </c>
      <c r="AC520" s="0" t="n">
        <v>13.5</v>
      </c>
      <c r="AD520" s="0" t="n">
        <v>0</v>
      </c>
      <c r="AE520" s="0" t="n">
        <v>0</v>
      </c>
      <c r="AF520" s="0" t="n">
        <v>31.26</v>
      </c>
      <c r="AG520" s="0" t="n">
        <v>13.5</v>
      </c>
      <c r="AH520" s="0" t="n">
        <v>0</v>
      </c>
      <c r="AI520" s="0" t="n">
        <v>1</v>
      </c>
      <c r="AJ520" s="0" t="n">
        <v>1</v>
      </c>
      <c r="AK520" s="0" t="n">
        <v>1</v>
      </c>
      <c r="AL520" s="0" t="n">
        <v>1</v>
      </c>
      <c r="AN520" s="0" t="n">
        <v>0</v>
      </c>
      <c r="AO520" s="0" t="n">
        <v>1</v>
      </c>
      <c r="AP520" s="0" t="n">
        <v>1</v>
      </c>
      <c r="AQ520" s="0" t="n">
        <v>0</v>
      </c>
      <c r="AR520" s="0" t="n">
        <v>0</v>
      </c>
      <c r="AT520" s="0" t="n">
        <v>0.23</v>
      </c>
      <c r="AU520" s="0" t="s">
        <v>68</v>
      </c>
      <c r="AV520" s="0" t="n">
        <v>0</v>
      </c>
      <c r="AW520" s="0" t="n">
        <v>2</v>
      </c>
      <c r="AX520" s="0" t="n">
        <v>151299949</v>
      </c>
      <c r="AY520" s="0" t="n">
        <v>1</v>
      </c>
      <c r="AZ520" s="0" t="n">
        <v>0</v>
      </c>
      <c r="BA520" s="0" t="n">
        <v>521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0</v>
      </c>
      <c r="BI520" s="0" t="n">
        <v>0</v>
      </c>
      <c r="BJ520" s="0" t="n">
        <v>0</v>
      </c>
      <c r="BK520" s="0" t="n">
        <v>0</v>
      </c>
      <c r="BL520" s="0" t="n">
        <v>0</v>
      </c>
      <c r="BM520" s="0" t="n">
        <v>0</v>
      </c>
      <c r="BN520" s="0" t="n">
        <v>0</v>
      </c>
      <c r="BO520" s="0" t="n">
        <v>0</v>
      </c>
      <c r="BP520" s="0" t="n">
        <v>0</v>
      </c>
      <c r="BQ520" s="0" t="n">
        <v>0</v>
      </c>
      <c r="BR520" s="0" t="n">
        <v>0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0</v>
      </c>
      <c r="CX520" s="0" t="n">
        <f aca="false">Y520*Source!I508</f>
        <v>0.031625</v>
      </c>
      <c r="CY520" s="0" t="n">
        <f aca="false">AB520</f>
        <v>31.26</v>
      </c>
      <c r="CZ520" s="0" t="n">
        <f aca="false">AF520</f>
        <v>31.26</v>
      </c>
      <c r="DA520" s="0" t="n">
        <f aca="false">AJ520</f>
        <v>1</v>
      </c>
      <c r="DB520" s="0" t="n">
        <v>0</v>
      </c>
    </row>
    <row r="521" customFormat="false" ht="12.75" hidden="false" customHeight="false" outlineLevel="0" collapsed="false">
      <c r="A521" s="0" t="n">
        <f aca="false">ROW(Source!A508)</f>
        <v>508</v>
      </c>
      <c r="B521" s="0" t="n">
        <v>151297911</v>
      </c>
      <c r="C521" s="0" t="n">
        <v>151299934</v>
      </c>
      <c r="D521" s="0" t="n">
        <v>115023060</v>
      </c>
      <c r="E521" s="0" t="n">
        <v>1</v>
      </c>
      <c r="F521" s="0" t="n">
        <v>1</v>
      </c>
      <c r="G521" s="0" t="n">
        <v>1</v>
      </c>
      <c r="H521" s="0" t="n">
        <v>2</v>
      </c>
      <c r="I521" s="0" t="s">
        <v>487</v>
      </c>
      <c r="J521" s="0" t="s">
        <v>488</v>
      </c>
      <c r="K521" s="0" t="s">
        <v>489</v>
      </c>
      <c r="L521" s="0" t="n">
        <v>1368</v>
      </c>
      <c r="N521" s="0" t="n">
        <v>1011</v>
      </c>
      <c r="O521" s="0" t="s">
        <v>369</v>
      </c>
      <c r="P521" s="0" t="s">
        <v>369</v>
      </c>
      <c r="Q521" s="0" t="n">
        <v>1</v>
      </c>
      <c r="W521" s="0" t="n">
        <v>0</v>
      </c>
      <c r="X521" s="0" t="n">
        <v>1479775923</v>
      </c>
      <c r="Y521" s="0" t="n">
        <v>4.6</v>
      </c>
      <c r="AA521" s="0" t="n">
        <v>0</v>
      </c>
      <c r="AB521" s="0" t="n">
        <v>30</v>
      </c>
      <c r="AC521" s="0" t="n">
        <v>0</v>
      </c>
      <c r="AD521" s="0" t="n">
        <v>0</v>
      </c>
      <c r="AE521" s="0" t="n">
        <v>0</v>
      </c>
      <c r="AF521" s="0" t="n">
        <v>30</v>
      </c>
      <c r="AG521" s="0" t="n">
        <v>0</v>
      </c>
      <c r="AH521" s="0" t="n">
        <v>0</v>
      </c>
      <c r="AI521" s="0" t="n">
        <v>1</v>
      </c>
      <c r="AJ521" s="0" t="n">
        <v>1</v>
      </c>
      <c r="AK521" s="0" t="n">
        <v>1</v>
      </c>
      <c r="AL521" s="0" t="n">
        <v>1</v>
      </c>
      <c r="AN521" s="0" t="n">
        <v>0</v>
      </c>
      <c r="AO521" s="0" t="n">
        <v>1</v>
      </c>
      <c r="AP521" s="0" t="n">
        <v>1</v>
      </c>
      <c r="AQ521" s="0" t="n">
        <v>0</v>
      </c>
      <c r="AR521" s="0" t="n">
        <v>0</v>
      </c>
      <c r="AT521" s="0" t="n">
        <v>3.68</v>
      </c>
      <c r="AU521" s="0" t="s">
        <v>68</v>
      </c>
      <c r="AV521" s="0" t="n">
        <v>0</v>
      </c>
      <c r="AW521" s="0" t="n">
        <v>2</v>
      </c>
      <c r="AX521" s="0" t="n">
        <v>151299950</v>
      </c>
      <c r="AY521" s="0" t="n">
        <v>1</v>
      </c>
      <c r="AZ521" s="0" t="n">
        <v>0</v>
      </c>
      <c r="BA521" s="0" t="n">
        <v>522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  <c r="BI521" s="0" t="n">
        <v>0</v>
      </c>
      <c r="BJ521" s="0" t="n">
        <v>0</v>
      </c>
      <c r="BK521" s="0" t="n">
        <v>0</v>
      </c>
      <c r="BL521" s="0" t="n">
        <v>0</v>
      </c>
      <c r="BM521" s="0" t="n">
        <v>0</v>
      </c>
      <c r="BN521" s="0" t="n">
        <v>0</v>
      </c>
      <c r="BO521" s="0" t="n">
        <v>0</v>
      </c>
      <c r="BP521" s="0" t="n">
        <v>0</v>
      </c>
      <c r="BQ521" s="0" t="n">
        <v>0</v>
      </c>
      <c r="BR521" s="0" t="n">
        <v>0</v>
      </c>
      <c r="BS521" s="0" t="n">
        <v>0</v>
      </c>
      <c r="BT521" s="0" t="n">
        <v>0</v>
      </c>
      <c r="BU521" s="0" t="n">
        <v>0</v>
      </c>
      <c r="BV521" s="0" t="n">
        <v>0</v>
      </c>
      <c r="BW521" s="0" t="n">
        <v>0</v>
      </c>
      <c r="CX521" s="0" t="n">
        <f aca="false">Y521*Source!I508</f>
        <v>0.506</v>
      </c>
      <c r="CY521" s="0" t="n">
        <f aca="false">AB521</f>
        <v>30</v>
      </c>
      <c r="CZ521" s="0" t="n">
        <f aca="false">AF521</f>
        <v>30</v>
      </c>
      <c r="DA521" s="0" t="n">
        <f aca="false">AJ521</f>
        <v>1</v>
      </c>
      <c r="DB521" s="0" t="n">
        <v>0</v>
      </c>
    </row>
    <row r="522" customFormat="false" ht="12.75" hidden="false" customHeight="false" outlineLevel="0" collapsed="false">
      <c r="A522" s="0" t="n">
        <f aca="false">ROW(Source!A508)</f>
        <v>508</v>
      </c>
      <c r="B522" s="0" t="n">
        <v>151297911</v>
      </c>
      <c r="C522" s="0" t="n">
        <v>151299934</v>
      </c>
      <c r="D522" s="0" t="n">
        <v>115084328</v>
      </c>
      <c r="E522" s="0" t="n">
        <v>1</v>
      </c>
      <c r="F522" s="0" t="n">
        <v>1</v>
      </c>
      <c r="G522" s="0" t="n">
        <v>1</v>
      </c>
      <c r="H522" s="0" t="n">
        <v>2</v>
      </c>
      <c r="I522" s="0" t="s">
        <v>490</v>
      </c>
      <c r="J522" s="0" t="s">
        <v>491</v>
      </c>
      <c r="K522" s="0" t="s">
        <v>492</v>
      </c>
      <c r="L522" s="0" t="n">
        <v>1368</v>
      </c>
      <c r="N522" s="0" t="n">
        <v>1011</v>
      </c>
      <c r="O522" s="0" t="s">
        <v>369</v>
      </c>
      <c r="P522" s="0" t="s">
        <v>369</v>
      </c>
      <c r="Q522" s="0" t="n">
        <v>1</v>
      </c>
      <c r="W522" s="0" t="n">
        <v>0</v>
      </c>
      <c r="X522" s="0" t="n">
        <v>-1289008484</v>
      </c>
      <c r="Y522" s="0" t="n">
        <v>5.625</v>
      </c>
      <c r="AA522" s="0" t="n">
        <v>0</v>
      </c>
      <c r="AB522" s="0" t="n">
        <v>2.7</v>
      </c>
      <c r="AC522" s="0" t="n">
        <v>0</v>
      </c>
      <c r="AD522" s="0" t="n">
        <v>0</v>
      </c>
      <c r="AE522" s="0" t="n">
        <v>0</v>
      </c>
      <c r="AF522" s="0" t="n">
        <v>2.7</v>
      </c>
      <c r="AG522" s="0" t="n">
        <v>0</v>
      </c>
      <c r="AH522" s="0" t="n">
        <v>0</v>
      </c>
      <c r="AI522" s="0" t="n">
        <v>1</v>
      </c>
      <c r="AJ522" s="0" t="n">
        <v>1</v>
      </c>
      <c r="AK522" s="0" t="n">
        <v>1</v>
      </c>
      <c r="AL522" s="0" t="n">
        <v>1</v>
      </c>
      <c r="AN522" s="0" t="n">
        <v>0</v>
      </c>
      <c r="AO522" s="0" t="n">
        <v>1</v>
      </c>
      <c r="AP522" s="0" t="n">
        <v>1</v>
      </c>
      <c r="AQ522" s="0" t="n">
        <v>0</v>
      </c>
      <c r="AR522" s="0" t="n">
        <v>0</v>
      </c>
      <c r="AT522" s="0" t="n">
        <v>4.5</v>
      </c>
      <c r="AU522" s="0" t="s">
        <v>68</v>
      </c>
      <c r="AV522" s="0" t="n">
        <v>0</v>
      </c>
      <c r="AW522" s="0" t="n">
        <v>2</v>
      </c>
      <c r="AX522" s="0" t="n">
        <v>151299951</v>
      </c>
      <c r="AY522" s="0" t="n">
        <v>1</v>
      </c>
      <c r="AZ522" s="0" t="n">
        <v>0</v>
      </c>
      <c r="BA522" s="0" t="n">
        <v>523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  <c r="BI522" s="0" t="n">
        <v>0</v>
      </c>
      <c r="BJ522" s="0" t="n">
        <v>0</v>
      </c>
      <c r="BK522" s="0" t="n">
        <v>0</v>
      </c>
      <c r="BL522" s="0" t="n">
        <v>0</v>
      </c>
      <c r="BM522" s="0" t="n">
        <v>0</v>
      </c>
      <c r="BN522" s="0" t="n">
        <v>0</v>
      </c>
      <c r="BO522" s="0" t="n">
        <v>0</v>
      </c>
      <c r="BP522" s="0" t="n">
        <v>0</v>
      </c>
      <c r="BQ522" s="0" t="n">
        <v>0</v>
      </c>
      <c r="BR522" s="0" t="n">
        <v>0</v>
      </c>
      <c r="BS522" s="0" t="n">
        <v>0</v>
      </c>
      <c r="BT522" s="0" t="n">
        <v>0</v>
      </c>
      <c r="BU522" s="0" t="n">
        <v>0</v>
      </c>
      <c r="BV522" s="0" t="n">
        <v>0</v>
      </c>
      <c r="BW522" s="0" t="n">
        <v>0</v>
      </c>
      <c r="CX522" s="0" t="n">
        <f aca="false">Y522*Source!I508</f>
        <v>0.61875</v>
      </c>
      <c r="CY522" s="0" t="n">
        <f aca="false">AB522</f>
        <v>2.7</v>
      </c>
      <c r="CZ522" s="0" t="n">
        <f aca="false">AF522</f>
        <v>2.7</v>
      </c>
      <c r="DA522" s="0" t="n">
        <f aca="false">AJ522</f>
        <v>1</v>
      </c>
      <c r="DB522" s="0" t="n">
        <v>0</v>
      </c>
    </row>
    <row r="523" customFormat="false" ht="12.75" hidden="false" customHeight="false" outlineLevel="0" collapsed="false">
      <c r="A523" s="0" t="n">
        <f aca="false">ROW(Source!A508)</f>
        <v>508</v>
      </c>
      <c r="B523" s="0" t="n">
        <v>151297911</v>
      </c>
      <c r="C523" s="0" t="n">
        <v>151299934</v>
      </c>
      <c r="D523" s="0" t="n">
        <v>115016508</v>
      </c>
      <c r="E523" s="0" t="n">
        <v>1</v>
      </c>
      <c r="F523" s="0" t="n">
        <v>1</v>
      </c>
      <c r="G523" s="0" t="n">
        <v>1</v>
      </c>
      <c r="H523" s="0" t="n">
        <v>2</v>
      </c>
      <c r="I523" s="0" t="s">
        <v>416</v>
      </c>
      <c r="J523" s="0" t="s">
        <v>417</v>
      </c>
      <c r="K523" s="0" t="s">
        <v>418</v>
      </c>
      <c r="L523" s="0" t="n">
        <v>1368</v>
      </c>
      <c r="N523" s="0" t="n">
        <v>1011</v>
      </c>
      <c r="O523" s="0" t="s">
        <v>369</v>
      </c>
      <c r="P523" s="0" t="s">
        <v>369</v>
      </c>
      <c r="Q523" s="0" t="n">
        <v>1</v>
      </c>
      <c r="W523" s="0" t="n">
        <v>0</v>
      </c>
      <c r="X523" s="0" t="n">
        <v>-365761310</v>
      </c>
      <c r="Y523" s="0" t="n">
        <v>0.4125</v>
      </c>
      <c r="AA523" s="0" t="n">
        <v>0</v>
      </c>
      <c r="AB523" s="0" t="n">
        <v>87.17</v>
      </c>
      <c r="AC523" s="0" t="n">
        <v>11.6</v>
      </c>
      <c r="AD523" s="0" t="n">
        <v>0</v>
      </c>
      <c r="AE523" s="0" t="n">
        <v>0</v>
      </c>
      <c r="AF523" s="0" t="n">
        <v>87.17</v>
      </c>
      <c r="AG523" s="0" t="n">
        <v>11.6</v>
      </c>
      <c r="AH523" s="0" t="n">
        <v>0</v>
      </c>
      <c r="AI523" s="0" t="n">
        <v>1</v>
      </c>
      <c r="AJ523" s="0" t="n">
        <v>1</v>
      </c>
      <c r="AK523" s="0" t="n">
        <v>1</v>
      </c>
      <c r="AL523" s="0" t="n">
        <v>1</v>
      </c>
      <c r="AN523" s="0" t="n">
        <v>0</v>
      </c>
      <c r="AO523" s="0" t="n">
        <v>1</v>
      </c>
      <c r="AP523" s="0" t="n">
        <v>1</v>
      </c>
      <c r="AQ523" s="0" t="n">
        <v>0</v>
      </c>
      <c r="AR523" s="0" t="n">
        <v>0</v>
      </c>
      <c r="AT523" s="0" t="n">
        <v>0.33</v>
      </c>
      <c r="AU523" s="0" t="s">
        <v>68</v>
      </c>
      <c r="AV523" s="0" t="n">
        <v>0</v>
      </c>
      <c r="AW523" s="0" t="n">
        <v>2</v>
      </c>
      <c r="AX523" s="0" t="n">
        <v>151299952</v>
      </c>
      <c r="AY523" s="0" t="n">
        <v>1</v>
      </c>
      <c r="AZ523" s="0" t="n">
        <v>0</v>
      </c>
      <c r="BA523" s="0" t="n">
        <v>524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  <c r="BI523" s="0" t="n">
        <v>0</v>
      </c>
      <c r="BJ523" s="0" t="n">
        <v>0</v>
      </c>
      <c r="BK523" s="0" t="n">
        <v>0</v>
      </c>
      <c r="BL523" s="0" t="n">
        <v>0</v>
      </c>
      <c r="BM523" s="0" t="n">
        <v>0</v>
      </c>
      <c r="BN523" s="0" t="n">
        <v>0</v>
      </c>
      <c r="BO523" s="0" t="n">
        <v>0</v>
      </c>
      <c r="BP523" s="0" t="n">
        <v>0</v>
      </c>
      <c r="BQ523" s="0" t="n">
        <v>0</v>
      </c>
      <c r="BR523" s="0" t="n">
        <v>0</v>
      </c>
      <c r="BS523" s="0" t="n">
        <v>0</v>
      </c>
      <c r="BT523" s="0" t="n">
        <v>0</v>
      </c>
      <c r="BU523" s="0" t="n">
        <v>0</v>
      </c>
      <c r="BV523" s="0" t="n">
        <v>0</v>
      </c>
      <c r="BW523" s="0" t="n">
        <v>0</v>
      </c>
      <c r="CX523" s="0" t="n">
        <f aca="false">Y523*Source!I508</f>
        <v>0.045375</v>
      </c>
      <c r="CY523" s="0" t="n">
        <f aca="false">AB523</f>
        <v>87.17</v>
      </c>
      <c r="CZ523" s="0" t="n">
        <f aca="false">AF523</f>
        <v>87.17</v>
      </c>
      <c r="DA523" s="0" t="n">
        <f aca="false">AJ523</f>
        <v>1</v>
      </c>
      <c r="DB523" s="0" t="n">
        <v>0</v>
      </c>
    </row>
    <row r="524" customFormat="false" ht="12.75" hidden="false" customHeight="false" outlineLevel="0" collapsed="false">
      <c r="A524" s="0" t="n">
        <f aca="false">ROW(Source!A508)</f>
        <v>508</v>
      </c>
      <c r="B524" s="0" t="n">
        <v>151297911</v>
      </c>
      <c r="C524" s="0" t="n">
        <v>151299934</v>
      </c>
      <c r="D524" s="0" t="n">
        <v>115054195</v>
      </c>
      <c r="E524" s="0" t="n">
        <v>1</v>
      </c>
      <c r="F524" s="0" t="n">
        <v>1</v>
      </c>
      <c r="G524" s="0" t="n">
        <v>1</v>
      </c>
      <c r="H524" s="0" t="n">
        <v>3</v>
      </c>
      <c r="I524" s="0" t="s">
        <v>493</v>
      </c>
      <c r="J524" s="0" t="s">
        <v>494</v>
      </c>
      <c r="K524" s="0" t="s">
        <v>495</v>
      </c>
      <c r="L524" s="0" t="n">
        <v>1348</v>
      </c>
      <c r="N524" s="0" t="n">
        <v>1009</v>
      </c>
      <c r="O524" s="0" t="s">
        <v>390</v>
      </c>
      <c r="P524" s="0" t="s">
        <v>390</v>
      </c>
      <c r="Q524" s="0" t="n">
        <v>1000</v>
      </c>
      <c r="W524" s="0" t="n">
        <v>0</v>
      </c>
      <c r="X524" s="0" t="n">
        <v>1904691716</v>
      </c>
      <c r="Y524" s="0" t="n">
        <v>0.006</v>
      </c>
      <c r="AA524" s="0" t="n">
        <v>1160</v>
      </c>
      <c r="AB524" s="0" t="n">
        <v>0</v>
      </c>
      <c r="AC524" s="0" t="n">
        <v>0</v>
      </c>
      <c r="AD524" s="0" t="n">
        <v>0</v>
      </c>
      <c r="AE524" s="0" t="n">
        <v>1160</v>
      </c>
      <c r="AF524" s="0" t="n">
        <v>0</v>
      </c>
      <c r="AG524" s="0" t="n">
        <v>0</v>
      </c>
      <c r="AH524" s="0" t="n">
        <v>0</v>
      </c>
      <c r="AI524" s="0" t="n">
        <v>1</v>
      </c>
      <c r="AJ524" s="0" t="n">
        <v>1</v>
      </c>
      <c r="AK524" s="0" t="n">
        <v>1</v>
      </c>
      <c r="AL524" s="0" t="n">
        <v>1</v>
      </c>
      <c r="AN524" s="0" t="n">
        <v>0</v>
      </c>
      <c r="AO524" s="0" t="n">
        <v>1</v>
      </c>
      <c r="AP524" s="0" t="n">
        <v>0</v>
      </c>
      <c r="AQ524" s="0" t="n">
        <v>0</v>
      </c>
      <c r="AR524" s="0" t="n">
        <v>0</v>
      </c>
      <c r="AT524" s="0" t="n">
        <v>0.006</v>
      </c>
      <c r="AV524" s="0" t="n">
        <v>0</v>
      </c>
      <c r="AW524" s="0" t="n">
        <v>2</v>
      </c>
      <c r="AX524" s="0" t="n">
        <v>151299953</v>
      </c>
      <c r="AY524" s="0" t="n">
        <v>1</v>
      </c>
      <c r="AZ524" s="0" t="n">
        <v>0</v>
      </c>
      <c r="BA524" s="0" t="n">
        <v>525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  <c r="BI524" s="0" t="n">
        <v>0</v>
      </c>
      <c r="BJ524" s="0" t="n">
        <v>0</v>
      </c>
      <c r="BK524" s="0" t="n">
        <v>0</v>
      </c>
      <c r="BL524" s="0" t="n">
        <v>0</v>
      </c>
      <c r="BM524" s="0" t="n">
        <v>0</v>
      </c>
      <c r="BN524" s="0" t="n">
        <v>0</v>
      </c>
      <c r="BO524" s="0" t="n">
        <v>0</v>
      </c>
      <c r="BP524" s="0" t="n">
        <v>0</v>
      </c>
      <c r="BQ524" s="0" t="n">
        <v>0</v>
      </c>
      <c r="BR524" s="0" t="n">
        <v>0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  <c r="CX524" s="0" t="n">
        <f aca="false">Y524*Source!I508</f>
        <v>0.00066</v>
      </c>
      <c r="CY524" s="0" t="n">
        <f aca="false">AA524</f>
        <v>1160</v>
      </c>
      <c r="CZ524" s="0" t="n">
        <f aca="false">AE524</f>
        <v>1160</v>
      </c>
      <c r="DA524" s="0" t="n">
        <f aca="false">AI524</f>
        <v>1</v>
      </c>
      <c r="DB524" s="0" t="n">
        <v>0</v>
      </c>
    </row>
    <row r="525" customFormat="false" ht="12.75" hidden="false" customHeight="false" outlineLevel="0" collapsed="false">
      <c r="A525" s="0" t="n">
        <f aca="false">ROW(Source!A508)</f>
        <v>508</v>
      </c>
      <c r="B525" s="0" t="n">
        <v>151297911</v>
      </c>
      <c r="C525" s="0" t="n">
        <v>151299934</v>
      </c>
      <c r="D525" s="0" t="n">
        <v>115040890</v>
      </c>
      <c r="E525" s="0" t="n">
        <v>1</v>
      </c>
      <c r="F525" s="0" t="n">
        <v>1</v>
      </c>
      <c r="G525" s="0" t="n">
        <v>1</v>
      </c>
      <c r="H525" s="0" t="n">
        <v>3</v>
      </c>
      <c r="I525" s="0" t="s">
        <v>496</v>
      </c>
      <c r="J525" s="0" t="s">
        <v>497</v>
      </c>
      <c r="K525" s="0" t="s">
        <v>498</v>
      </c>
      <c r="L525" s="0" t="n">
        <v>1348</v>
      </c>
      <c r="N525" s="0" t="n">
        <v>1009</v>
      </c>
      <c r="O525" s="0" t="s">
        <v>390</v>
      </c>
      <c r="P525" s="0" t="s">
        <v>390</v>
      </c>
      <c r="Q525" s="0" t="n">
        <v>1000</v>
      </c>
      <c r="W525" s="0" t="n">
        <v>0</v>
      </c>
      <c r="X525" s="0" t="n">
        <v>610882488</v>
      </c>
      <c r="Y525" s="0" t="n">
        <v>0.132</v>
      </c>
      <c r="AA525" s="0" t="n">
        <v>1383.1</v>
      </c>
      <c r="AB525" s="0" t="n">
        <v>0</v>
      </c>
      <c r="AC525" s="0" t="n">
        <v>0</v>
      </c>
      <c r="AD525" s="0" t="n">
        <v>0</v>
      </c>
      <c r="AE525" s="0" t="n">
        <v>1383.1</v>
      </c>
      <c r="AF525" s="0" t="n">
        <v>0</v>
      </c>
      <c r="AG525" s="0" t="n">
        <v>0</v>
      </c>
      <c r="AH525" s="0" t="n">
        <v>0</v>
      </c>
      <c r="AI525" s="0" t="n">
        <v>1</v>
      </c>
      <c r="AJ525" s="0" t="n">
        <v>1</v>
      </c>
      <c r="AK525" s="0" t="n">
        <v>1</v>
      </c>
      <c r="AL525" s="0" t="n">
        <v>1</v>
      </c>
      <c r="AN525" s="0" t="n">
        <v>0</v>
      </c>
      <c r="AO525" s="0" t="n">
        <v>1</v>
      </c>
      <c r="AP525" s="0" t="n">
        <v>0</v>
      </c>
      <c r="AQ525" s="0" t="n">
        <v>0</v>
      </c>
      <c r="AR525" s="0" t="n">
        <v>0</v>
      </c>
      <c r="AT525" s="0" t="n">
        <v>0.132</v>
      </c>
      <c r="AV525" s="0" t="n">
        <v>0</v>
      </c>
      <c r="AW525" s="0" t="n">
        <v>2</v>
      </c>
      <c r="AX525" s="0" t="n">
        <v>151299954</v>
      </c>
      <c r="AY525" s="0" t="n">
        <v>1</v>
      </c>
      <c r="AZ525" s="0" t="n">
        <v>0</v>
      </c>
      <c r="BA525" s="0" t="n">
        <v>526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  <c r="BI525" s="0" t="n">
        <v>0</v>
      </c>
      <c r="BJ525" s="0" t="n">
        <v>0</v>
      </c>
      <c r="BK525" s="0" t="n">
        <v>0</v>
      </c>
      <c r="BL525" s="0" t="n">
        <v>0</v>
      </c>
      <c r="BM525" s="0" t="n">
        <v>0</v>
      </c>
      <c r="BN525" s="0" t="n">
        <v>0</v>
      </c>
      <c r="BO525" s="0" t="n">
        <v>0</v>
      </c>
      <c r="BP525" s="0" t="n">
        <v>0</v>
      </c>
      <c r="BQ525" s="0" t="n">
        <v>0</v>
      </c>
      <c r="BR525" s="0" t="n">
        <v>0</v>
      </c>
      <c r="BS525" s="0" t="n">
        <v>0</v>
      </c>
      <c r="BT525" s="0" t="n">
        <v>0</v>
      </c>
      <c r="BU525" s="0" t="n">
        <v>0</v>
      </c>
      <c r="BV525" s="0" t="n">
        <v>0</v>
      </c>
      <c r="BW525" s="0" t="n">
        <v>0</v>
      </c>
      <c r="CX525" s="0" t="n">
        <f aca="false">Y525*Source!I508</f>
        <v>0.01452</v>
      </c>
      <c r="CY525" s="0" t="n">
        <f aca="false">AA525</f>
        <v>1383.1</v>
      </c>
      <c r="CZ525" s="0" t="n">
        <f aca="false">AE525</f>
        <v>1383.1</v>
      </c>
      <c r="DA525" s="0" t="n">
        <f aca="false">AI525</f>
        <v>1</v>
      </c>
      <c r="DB525" s="0" t="n">
        <v>0</v>
      </c>
    </row>
    <row r="526" customFormat="false" ht="12.75" hidden="false" customHeight="false" outlineLevel="0" collapsed="false">
      <c r="A526" s="0" t="n">
        <f aca="false">ROW(Source!A508)</f>
        <v>508</v>
      </c>
      <c r="B526" s="0" t="n">
        <v>151297911</v>
      </c>
      <c r="C526" s="0" t="n">
        <v>151299934</v>
      </c>
      <c r="D526" s="0" t="n">
        <v>115084325</v>
      </c>
      <c r="E526" s="0" t="n">
        <v>1</v>
      </c>
      <c r="F526" s="0" t="n">
        <v>1</v>
      </c>
      <c r="G526" s="0" t="n">
        <v>1</v>
      </c>
      <c r="H526" s="0" t="n">
        <v>3</v>
      </c>
      <c r="I526" s="0" t="s">
        <v>499</v>
      </c>
      <c r="J526" s="0" t="s">
        <v>500</v>
      </c>
      <c r="K526" s="0" t="s">
        <v>501</v>
      </c>
      <c r="L526" s="0" t="n">
        <v>1348</v>
      </c>
      <c r="N526" s="0" t="n">
        <v>1009</v>
      </c>
      <c r="O526" s="0" t="s">
        <v>390</v>
      </c>
      <c r="P526" s="0" t="s">
        <v>390</v>
      </c>
      <c r="Q526" s="0" t="n">
        <v>1000</v>
      </c>
      <c r="W526" s="0" t="n">
        <v>0</v>
      </c>
      <c r="X526" s="0" t="n">
        <v>-318747028</v>
      </c>
      <c r="Y526" s="0" t="n">
        <v>0.019</v>
      </c>
      <c r="AA526" s="0" t="n">
        <v>1525.5</v>
      </c>
      <c r="AB526" s="0" t="n">
        <v>0</v>
      </c>
      <c r="AC526" s="0" t="n">
        <v>0</v>
      </c>
      <c r="AD526" s="0" t="n">
        <v>0</v>
      </c>
      <c r="AE526" s="0" t="n">
        <v>1525.5</v>
      </c>
      <c r="AF526" s="0" t="n">
        <v>0</v>
      </c>
      <c r="AG526" s="0" t="n">
        <v>0</v>
      </c>
      <c r="AH526" s="0" t="n">
        <v>0</v>
      </c>
      <c r="AI526" s="0" t="n">
        <v>1</v>
      </c>
      <c r="AJ526" s="0" t="n">
        <v>1</v>
      </c>
      <c r="AK526" s="0" t="n">
        <v>1</v>
      </c>
      <c r="AL526" s="0" t="n">
        <v>1</v>
      </c>
      <c r="AN526" s="0" t="n">
        <v>0</v>
      </c>
      <c r="AO526" s="0" t="n">
        <v>1</v>
      </c>
      <c r="AP526" s="0" t="n">
        <v>0</v>
      </c>
      <c r="AQ526" s="0" t="n">
        <v>0</v>
      </c>
      <c r="AR526" s="0" t="n">
        <v>0</v>
      </c>
      <c r="AT526" s="0" t="n">
        <v>0.019</v>
      </c>
      <c r="AV526" s="0" t="n">
        <v>0</v>
      </c>
      <c r="AW526" s="0" t="n">
        <v>2</v>
      </c>
      <c r="AX526" s="0" t="n">
        <v>151299955</v>
      </c>
      <c r="AY526" s="0" t="n">
        <v>1</v>
      </c>
      <c r="AZ526" s="0" t="n">
        <v>0</v>
      </c>
      <c r="BA526" s="0" t="n">
        <v>527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  <c r="BM526" s="0" t="n">
        <v>0</v>
      </c>
      <c r="BN526" s="0" t="n">
        <v>0</v>
      </c>
      <c r="BO526" s="0" t="n">
        <v>0</v>
      </c>
      <c r="BP526" s="0" t="n">
        <v>0</v>
      </c>
      <c r="BQ526" s="0" t="n">
        <v>0</v>
      </c>
      <c r="BR526" s="0" t="n">
        <v>0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  <c r="CX526" s="0" t="n">
        <f aca="false">Y526*Source!I508</f>
        <v>0.00209</v>
      </c>
      <c r="CY526" s="0" t="n">
        <f aca="false">AA526</f>
        <v>1525.5</v>
      </c>
      <c r="CZ526" s="0" t="n">
        <f aca="false">AE526</f>
        <v>1525.5</v>
      </c>
      <c r="DA526" s="0" t="n">
        <f aca="false">AI526</f>
        <v>1</v>
      </c>
      <c r="DB526" s="0" t="n">
        <v>0</v>
      </c>
    </row>
    <row r="527" customFormat="false" ht="12.75" hidden="false" customHeight="false" outlineLevel="0" collapsed="false">
      <c r="A527" s="0" t="n">
        <f aca="false">ROW(Source!A508)</f>
        <v>508</v>
      </c>
      <c r="B527" s="0" t="n">
        <v>151297911</v>
      </c>
      <c r="C527" s="0" t="n">
        <v>151299934</v>
      </c>
      <c r="D527" s="0" t="n">
        <v>115051825</v>
      </c>
      <c r="E527" s="0" t="n">
        <v>1</v>
      </c>
      <c r="F527" s="0" t="n">
        <v>1</v>
      </c>
      <c r="G527" s="0" t="n">
        <v>1</v>
      </c>
      <c r="H527" s="0" t="n">
        <v>3</v>
      </c>
      <c r="I527" s="0" t="s">
        <v>502</v>
      </c>
      <c r="J527" s="0" t="s">
        <v>503</v>
      </c>
      <c r="K527" s="0" t="s">
        <v>504</v>
      </c>
      <c r="L527" s="0" t="n">
        <v>1327</v>
      </c>
      <c r="N527" s="0" t="n">
        <v>1005</v>
      </c>
      <c r="O527" s="0" t="s">
        <v>76</v>
      </c>
      <c r="P527" s="0" t="s">
        <v>76</v>
      </c>
      <c r="Q527" s="0" t="n">
        <v>1</v>
      </c>
      <c r="W527" s="0" t="n">
        <v>0</v>
      </c>
      <c r="X527" s="0" t="n">
        <v>1028726586</v>
      </c>
      <c r="Y527" s="0" t="n">
        <v>116</v>
      </c>
      <c r="AA527" s="0" t="n">
        <v>5.71</v>
      </c>
      <c r="AB527" s="0" t="n">
        <v>0</v>
      </c>
      <c r="AC527" s="0" t="n">
        <v>0</v>
      </c>
      <c r="AD527" s="0" t="n">
        <v>0</v>
      </c>
      <c r="AE527" s="0" t="n">
        <v>5.71</v>
      </c>
      <c r="AF527" s="0" t="n">
        <v>0</v>
      </c>
      <c r="AG527" s="0" t="n">
        <v>0</v>
      </c>
      <c r="AH527" s="0" t="n">
        <v>0</v>
      </c>
      <c r="AI527" s="0" t="n">
        <v>1</v>
      </c>
      <c r="AJ527" s="0" t="n">
        <v>1</v>
      </c>
      <c r="AK527" s="0" t="n">
        <v>1</v>
      </c>
      <c r="AL527" s="0" t="n">
        <v>1</v>
      </c>
      <c r="AN527" s="0" t="n">
        <v>0</v>
      </c>
      <c r="AO527" s="0" t="n">
        <v>1</v>
      </c>
      <c r="AP527" s="0" t="n">
        <v>0</v>
      </c>
      <c r="AQ527" s="0" t="n">
        <v>0</v>
      </c>
      <c r="AR527" s="0" t="n">
        <v>0</v>
      </c>
      <c r="AT527" s="0" t="n">
        <v>116</v>
      </c>
      <c r="AV527" s="0" t="n">
        <v>0</v>
      </c>
      <c r="AW527" s="0" t="n">
        <v>2</v>
      </c>
      <c r="AX527" s="0" t="n">
        <v>151299956</v>
      </c>
      <c r="AY527" s="0" t="n">
        <v>1</v>
      </c>
      <c r="AZ527" s="0" t="n">
        <v>0</v>
      </c>
      <c r="BA527" s="0" t="n">
        <v>528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  <c r="BI527" s="0" t="n">
        <v>0</v>
      </c>
      <c r="BJ527" s="0" t="n">
        <v>0</v>
      </c>
      <c r="BK527" s="0" t="n">
        <v>0</v>
      </c>
      <c r="BL527" s="0" t="n">
        <v>0</v>
      </c>
      <c r="BM527" s="0" t="n">
        <v>0</v>
      </c>
      <c r="BN527" s="0" t="n">
        <v>0</v>
      </c>
      <c r="BO527" s="0" t="n">
        <v>0</v>
      </c>
      <c r="BP527" s="0" t="n">
        <v>0</v>
      </c>
      <c r="BQ527" s="0" t="n">
        <v>0</v>
      </c>
      <c r="BR527" s="0" t="n">
        <v>0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  <c r="CX527" s="0" t="n">
        <f aca="false">Y527*Source!I508</f>
        <v>12.76</v>
      </c>
      <c r="CY527" s="0" t="n">
        <f aca="false">AA527</f>
        <v>5.71</v>
      </c>
      <c r="CZ527" s="0" t="n">
        <f aca="false">AE527</f>
        <v>5.71</v>
      </c>
      <c r="DA527" s="0" t="n">
        <f aca="false">AI527</f>
        <v>1</v>
      </c>
      <c r="DB527" s="0" t="n">
        <v>0</v>
      </c>
    </row>
    <row r="528" customFormat="false" ht="12.75" hidden="false" customHeight="false" outlineLevel="0" collapsed="false">
      <c r="A528" s="0" t="n">
        <f aca="false">ROW(Source!A508)</f>
        <v>508</v>
      </c>
      <c r="B528" s="0" t="n">
        <v>151297911</v>
      </c>
      <c r="C528" s="0" t="n">
        <v>151299934</v>
      </c>
      <c r="D528" s="0" t="n">
        <v>115084324</v>
      </c>
      <c r="E528" s="0" t="n">
        <v>1</v>
      </c>
      <c r="F528" s="0" t="n">
        <v>1</v>
      </c>
      <c r="G528" s="0" t="n">
        <v>1</v>
      </c>
      <c r="H528" s="0" t="n">
        <v>3</v>
      </c>
      <c r="I528" s="0" t="s">
        <v>505</v>
      </c>
      <c r="J528" s="0" t="s">
        <v>506</v>
      </c>
      <c r="K528" s="0" t="s">
        <v>507</v>
      </c>
      <c r="L528" s="0" t="n">
        <v>1348</v>
      </c>
      <c r="N528" s="0" t="n">
        <v>1009</v>
      </c>
      <c r="O528" s="0" t="s">
        <v>390</v>
      </c>
      <c r="P528" s="0" t="s">
        <v>390</v>
      </c>
      <c r="Q528" s="0" t="n">
        <v>1000</v>
      </c>
      <c r="W528" s="0" t="n">
        <v>0</v>
      </c>
      <c r="X528" s="0" t="n">
        <v>1411030271</v>
      </c>
      <c r="Y528" s="0" t="n">
        <v>0.057</v>
      </c>
      <c r="AA528" s="0" t="n">
        <v>6143.8</v>
      </c>
      <c r="AB528" s="0" t="n">
        <v>0</v>
      </c>
      <c r="AC528" s="0" t="n">
        <v>0</v>
      </c>
      <c r="AD528" s="0" t="n">
        <v>0</v>
      </c>
      <c r="AE528" s="0" t="n">
        <v>6143.8</v>
      </c>
      <c r="AF528" s="0" t="n">
        <v>0</v>
      </c>
      <c r="AG528" s="0" t="n">
        <v>0</v>
      </c>
      <c r="AH528" s="0" t="n">
        <v>0</v>
      </c>
      <c r="AI528" s="0" t="n">
        <v>1</v>
      </c>
      <c r="AJ528" s="0" t="n">
        <v>1</v>
      </c>
      <c r="AK528" s="0" t="n">
        <v>1</v>
      </c>
      <c r="AL528" s="0" t="n">
        <v>1</v>
      </c>
      <c r="AN528" s="0" t="n">
        <v>0</v>
      </c>
      <c r="AO528" s="0" t="n">
        <v>1</v>
      </c>
      <c r="AP528" s="0" t="n">
        <v>0</v>
      </c>
      <c r="AQ528" s="0" t="n">
        <v>0</v>
      </c>
      <c r="AR528" s="0" t="n">
        <v>0</v>
      </c>
      <c r="AT528" s="0" t="n">
        <v>0.057</v>
      </c>
      <c r="AV528" s="0" t="n">
        <v>0</v>
      </c>
      <c r="AW528" s="0" t="n">
        <v>2</v>
      </c>
      <c r="AX528" s="0" t="n">
        <v>151299957</v>
      </c>
      <c r="AY528" s="0" t="n">
        <v>1</v>
      </c>
      <c r="AZ528" s="0" t="n">
        <v>0</v>
      </c>
      <c r="BA528" s="0" t="n">
        <v>529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  <c r="BI528" s="0" t="n">
        <v>0</v>
      </c>
      <c r="BJ528" s="0" t="n">
        <v>0</v>
      </c>
      <c r="BK528" s="0" t="n">
        <v>0</v>
      </c>
      <c r="BL528" s="0" t="n">
        <v>0</v>
      </c>
      <c r="BM528" s="0" t="n">
        <v>0</v>
      </c>
      <c r="BN528" s="0" t="n">
        <v>0</v>
      </c>
      <c r="BO528" s="0" t="n">
        <v>0</v>
      </c>
      <c r="BP528" s="0" t="n">
        <v>0</v>
      </c>
      <c r="BQ528" s="0" t="n">
        <v>0</v>
      </c>
      <c r="BR528" s="0" t="n">
        <v>0</v>
      </c>
      <c r="BS528" s="0" t="n">
        <v>0</v>
      </c>
      <c r="BT528" s="0" t="n">
        <v>0</v>
      </c>
      <c r="BU528" s="0" t="n">
        <v>0</v>
      </c>
      <c r="BV528" s="0" t="n">
        <v>0</v>
      </c>
      <c r="BW528" s="0" t="n">
        <v>0</v>
      </c>
      <c r="CX528" s="0" t="n">
        <f aca="false">Y528*Source!I508</f>
        <v>0.00627</v>
      </c>
      <c r="CY528" s="0" t="n">
        <f aca="false">AA528</f>
        <v>6143.8</v>
      </c>
      <c r="CZ528" s="0" t="n">
        <f aca="false">AE528</f>
        <v>6143.8</v>
      </c>
      <c r="DA528" s="0" t="n">
        <f aca="false">AI528</f>
        <v>1</v>
      </c>
      <c r="DB528" s="0" t="n">
        <v>0</v>
      </c>
    </row>
    <row r="529" customFormat="false" ht="12.75" hidden="false" customHeight="false" outlineLevel="0" collapsed="false">
      <c r="A529" s="0" t="n">
        <f aca="false">ROW(Source!A508)</f>
        <v>508</v>
      </c>
      <c r="B529" s="0" t="n">
        <v>151297911</v>
      </c>
      <c r="C529" s="0" t="n">
        <v>151299934</v>
      </c>
      <c r="D529" s="0" t="n">
        <v>115084327</v>
      </c>
      <c r="E529" s="0" t="n">
        <v>1</v>
      </c>
      <c r="F529" s="0" t="n">
        <v>1</v>
      </c>
      <c r="G529" s="0" t="n">
        <v>1</v>
      </c>
      <c r="H529" s="0" t="n">
        <v>3</v>
      </c>
      <c r="I529" s="0" t="s">
        <v>508</v>
      </c>
      <c r="J529" s="0" t="s">
        <v>509</v>
      </c>
      <c r="K529" s="0" t="s">
        <v>510</v>
      </c>
      <c r="L529" s="0" t="n">
        <v>1348</v>
      </c>
      <c r="N529" s="0" t="n">
        <v>1009</v>
      </c>
      <c r="O529" s="0" t="s">
        <v>390</v>
      </c>
      <c r="P529" s="0" t="s">
        <v>390</v>
      </c>
      <c r="Q529" s="0" t="n">
        <v>1000</v>
      </c>
      <c r="W529" s="0" t="n">
        <v>0</v>
      </c>
      <c r="X529" s="0" t="n">
        <v>-920574227</v>
      </c>
      <c r="Y529" s="0" t="n">
        <v>0.106</v>
      </c>
      <c r="AA529" s="0" t="n">
        <v>688.8</v>
      </c>
      <c r="AB529" s="0" t="n">
        <v>0</v>
      </c>
      <c r="AC529" s="0" t="n">
        <v>0</v>
      </c>
      <c r="AD529" s="0" t="n">
        <v>0</v>
      </c>
      <c r="AE529" s="0" t="n">
        <v>688.8</v>
      </c>
      <c r="AF529" s="0" t="n">
        <v>0</v>
      </c>
      <c r="AG529" s="0" t="n">
        <v>0</v>
      </c>
      <c r="AH529" s="0" t="n">
        <v>0</v>
      </c>
      <c r="AI529" s="0" t="n">
        <v>1</v>
      </c>
      <c r="AJ529" s="0" t="n">
        <v>1</v>
      </c>
      <c r="AK529" s="0" t="n">
        <v>1</v>
      </c>
      <c r="AL529" s="0" t="n">
        <v>1</v>
      </c>
      <c r="AN529" s="0" t="n">
        <v>0</v>
      </c>
      <c r="AO529" s="0" t="n">
        <v>1</v>
      </c>
      <c r="AP529" s="0" t="n">
        <v>0</v>
      </c>
      <c r="AQ529" s="0" t="n">
        <v>0</v>
      </c>
      <c r="AR529" s="0" t="n">
        <v>0</v>
      </c>
      <c r="AT529" s="0" t="n">
        <v>0.106</v>
      </c>
      <c r="AV529" s="0" t="n">
        <v>0</v>
      </c>
      <c r="AW529" s="0" t="n">
        <v>2</v>
      </c>
      <c r="AX529" s="0" t="n">
        <v>151299958</v>
      </c>
      <c r="AY529" s="0" t="n">
        <v>1</v>
      </c>
      <c r="AZ529" s="0" t="n">
        <v>0</v>
      </c>
      <c r="BA529" s="0" t="n">
        <v>530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0</v>
      </c>
      <c r="BI529" s="0" t="n">
        <v>0</v>
      </c>
      <c r="BJ529" s="0" t="n">
        <v>0</v>
      </c>
      <c r="BK529" s="0" t="n">
        <v>0</v>
      </c>
      <c r="BL529" s="0" t="n">
        <v>0</v>
      </c>
      <c r="BM529" s="0" t="n">
        <v>0</v>
      </c>
      <c r="BN529" s="0" t="n">
        <v>0</v>
      </c>
      <c r="BO529" s="0" t="n">
        <v>0</v>
      </c>
      <c r="BP529" s="0" t="n">
        <v>0</v>
      </c>
      <c r="BQ529" s="0" t="n">
        <v>0</v>
      </c>
      <c r="BR529" s="0" t="n">
        <v>0</v>
      </c>
      <c r="BS529" s="0" t="n">
        <v>0</v>
      </c>
      <c r="BT529" s="0" t="n">
        <v>0</v>
      </c>
      <c r="BU529" s="0" t="n">
        <v>0</v>
      </c>
      <c r="BV529" s="0" t="n">
        <v>0</v>
      </c>
      <c r="BW529" s="0" t="n">
        <v>0</v>
      </c>
      <c r="CX529" s="0" t="n">
        <f aca="false">Y529*Source!I508</f>
        <v>0.01166</v>
      </c>
      <c r="CY529" s="0" t="n">
        <f aca="false">AA529</f>
        <v>688.8</v>
      </c>
      <c r="CZ529" s="0" t="n">
        <f aca="false">AE529</f>
        <v>688.8</v>
      </c>
      <c r="DA529" s="0" t="n">
        <f aca="false">AI529</f>
        <v>1</v>
      </c>
      <c r="DB529" s="0" t="n">
        <v>0</v>
      </c>
    </row>
    <row r="530" customFormat="false" ht="12.75" hidden="false" customHeight="false" outlineLevel="0" collapsed="false">
      <c r="A530" s="0" t="n">
        <f aca="false">ROW(Source!A509)</f>
        <v>509</v>
      </c>
      <c r="B530" s="0" t="n">
        <v>151297911</v>
      </c>
      <c r="C530" s="0" t="n">
        <v>151299959</v>
      </c>
      <c r="D530" s="0" t="n">
        <v>47840614</v>
      </c>
      <c r="E530" s="0" t="n">
        <v>1</v>
      </c>
      <c r="F530" s="0" t="n">
        <v>1</v>
      </c>
      <c r="G530" s="0" t="n">
        <v>1</v>
      </c>
      <c r="H530" s="0" t="n">
        <v>1</v>
      </c>
      <c r="I530" s="0" t="s">
        <v>477</v>
      </c>
      <c r="K530" s="0" t="s">
        <v>478</v>
      </c>
      <c r="L530" s="0" t="n">
        <v>1369</v>
      </c>
      <c r="N530" s="0" t="n">
        <v>1013</v>
      </c>
      <c r="O530" s="0" t="s">
        <v>363</v>
      </c>
      <c r="P530" s="0" t="s">
        <v>363</v>
      </c>
      <c r="Q530" s="0" t="n">
        <v>1</v>
      </c>
      <c r="W530" s="0" t="n">
        <v>0</v>
      </c>
      <c r="X530" s="0" t="n">
        <v>-2028629724</v>
      </c>
      <c r="Y530" s="0" t="n">
        <v>45.4365</v>
      </c>
      <c r="AA530" s="0" t="n">
        <v>0</v>
      </c>
      <c r="AB530" s="0" t="n">
        <v>0</v>
      </c>
      <c r="AC530" s="0" t="n">
        <v>0</v>
      </c>
      <c r="AD530" s="0" t="n">
        <v>7.94</v>
      </c>
      <c r="AE530" s="0" t="n">
        <v>0</v>
      </c>
      <c r="AF530" s="0" t="n">
        <v>0</v>
      </c>
      <c r="AG530" s="0" t="n">
        <v>0</v>
      </c>
      <c r="AH530" s="0" t="n">
        <v>7.94</v>
      </c>
      <c r="AI530" s="0" t="n">
        <v>1</v>
      </c>
      <c r="AJ530" s="0" t="n">
        <v>1</v>
      </c>
      <c r="AK530" s="0" t="n">
        <v>1</v>
      </c>
      <c r="AL530" s="0" t="n">
        <v>1</v>
      </c>
      <c r="AN530" s="0" t="n">
        <v>0</v>
      </c>
      <c r="AO530" s="0" t="n">
        <v>1</v>
      </c>
      <c r="AP530" s="0" t="n">
        <v>1</v>
      </c>
      <c r="AQ530" s="0" t="n">
        <v>0</v>
      </c>
      <c r="AR530" s="0" t="n">
        <v>0</v>
      </c>
      <c r="AT530" s="0" t="n">
        <v>39.51</v>
      </c>
      <c r="AU530" s="0" t="s">
        <v>69</v>
      </c>
      <c r="AV530" s="0" t="n">
        <v>1</v>
      </c>
      <c r="AW530" s="0" t="n">
        <v>2</v>
      </c>
      <c r="AX530" s="0" t="n">
        <v>151299966</v>
      </c>
      <c r="AY530" s="0" t="n">
        <v>1</v>
      </c>
      <c r="AZ530" s="0" t="n">
        <v>0</v>
      </c>
      <c r="BA530" s="0" t="n">
        <v>531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0</v>
      </c>
      <c r="BI530" s="0" t="n">
        <v>0</v>
      </c>
      <c r="BJ530" s="0" t="n">
        <v>0</v>
      </c>
      <c r="BK530" s="0" t="n">
        <v>0</v>
      </c>
      <c r="BL530" s="0" t="n">
        <v>0</v>
      </c>
      <c r="BM530" s="0" t="n">
        <v>0</v>
      </c>
      <c r="BN530" s="0" t="n">
        <v>0</v>
      </c>
      <c r="BO530" s="0" t="n">
        <v>0</v>
      </c>
      <c r="BP530" s="0" t="n">
        <v>0</v>
      </c>
      <c r="BQ530" s="0" t="n">
        <v>0</v>
      </c>
      <c r="BR530" s="0" t="n">
        <v>0</v>
      </c>
      <c r="BS530" s="0" t="n">
        <v>0</v>
      </c>
      <c r="BT530" s="0" t="n">
        <v>0</v>
      </c>
      <c r="BU530" s="0" t="n">
        <v>0</v>
      </c>
      <c r="BV530" s="0" t="n">
        <v>0</v>
      </c>
      <c r="BW530" s="0" t="n">
        <v>0</v>
      </c>
      <c r="CX530" s="0" t="n">
        <f aca="false">Y530*Source!I509</f>
        <v>4.452777</v>
      </c>
      <c r="CY530" s="0" t="n">
        <f aca="false">AD530</f>
        <v>7.94</v>
      </c>
      <c r="CZ530" s="0" t="n">
        <f aca="false">AH530</f>
        <v>7.94</v>
      </c>
      <c r="DA530" s="0" t="n">
        <f aca="false">AL530</f>
        <v>1</v>
      </c>
      <c r="DB530" s="0" t="n">
        <v>0</v>
      </c>
    </row>
    <row r="531" customFormat="false" ht="12.75" hidden="false" customHeight="false" outlineLevel="0" collapsed="false">
      <c r="A531" s="0" t="n">
        <f aca="false">ROW(Source!A509)</f>
        <v>509</v>
      </c>
      <c r="B531" s="0" t="n">
        <v>151297911</v>
      </c>
      <c r="C531" s="0" t="n">
        <v>151299959</v>
      </c>
      <c r="D531" s="0" t="n">
        <v>121548</v>
      </c>
      <c r="E531" s="0" t="n">
        <v>1</v>
      </c>
      <c r="F531" s="0" t="n">
        <v>1</v>
      </c>
      <c r="G531" s="0" t="n">
        <v>1</v>
      </c>
      <c r="H531" s="0" t="n">
        <v>1</v>
      </c>
      <c r="I531" s="0" t="s">
        <v>52</v>
      </c>
      <c r="K531" s="0" t="s">
        <v>364</v>
      </c>
      <c r="L531" s="0" t="n">
        <v>608254</v>
      </c>
      <c r="N531" s="0" t="n">
        <v>1013</v>
      </c>
      <c r="O531" s="0" t="s">
        <v>365</v>
      </c>
      <c r="P531" s="0" t="s">
        <v>365</v>
      </c>
      <c r="Q531" s="0" t="n">
        <v>1</v>
      </c>
      <c r="W531" s="0" t="n">
        <v>0</v>
      </c>
      <c r="X531" s="0" t="n">
        <v>-185737400</v>
      </c>
      <c r="Y531" s="0" t="n">
        <v>1.5875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1</v>
      </c>
      <c r="AJ531" s="0" t="n">
        <v>1</v>
      </c>
      <c r="AK531" s="0" t="n">
        <v>1</v>
      </c>
      <c r="AL531" s="0" t="n">
        <v>1</v>
      </c>
      <c r="AN531" s="0" t="n">
        <v>0</v>
      </c>
      <c r="AO531" s="0" t="n">
        <v>1</v>
      </c>
      <c r="AP531" s="0" t="n">
        <v>1</v>
      </c>
      <c r="AQ531" s="0" t="n">
        <v>0</v>
      </c>
      <c r="AR531" s="0" t="n">
        <v>0</v>
      </c>
      <c r="AT531" s="0" t="n">
        <v>1.27</v>
      </c>
      <c r="AU531" s="0" t="s">
        <v>68</v>
      </c>
      <c r="AV531" s="0" t="n">
        <v>2</v>
      </c>
      <c r="AW531" s="0" t="n">
        <v>2</v>
      </c>
      <c r="AX531" s="0" t="n">
        <v>151299967</v>
      </c>
      <c r="AY531" s="0" t="n">
        <v>1</v>
      </c>
      <c r="AZ531" s="0" t="n">
        <v>0</v>
      </c>
      <c r="BA531" s="0" t="n">
        <v>532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0</v>
      </c>
      <c r="BI531" s="0" t="n">
        <v>0</v>
      </c>
      <c r="BJ531" s="0" t="n">
        <v>0</v>
      </c>
      <c r="BK531" s="0" t="n">
        <v>0</v>
      </c>
      <c r="BL531" s="0" t="n">
        <v>0</v>
      </c>
      <c r="BM531" s="0" t="n">
        <v>0</v>
      </c>
      <c r="BN531" s="0" t="n">
        <v>0</v>
      </c>
      <c r="BO531" s="0" t="n">
        <v>0</v>
      </c>
      <c r="BP531" s="0" t="n">
        <v>0</v>
      </c>
      <c r="BQ531" s="0" t="n">
        <v>0</v>
      </c>
      <c r="BR531" s="0" t="n">
        <v>0</v>
      </c>
      <c r="BS531" s="0" t="n">
        <v>0</v>
      </c>
      <c r="BT531" s="0" t="n">
        <v>0</v>
      </c>
      <c r="BU531" s="0" t="n">
        <v>0</v>
      </c>
      <c r="BV531" s="0" t="n">
        <v>0</v>
      </c>
      <c r="BW531" s="0" t="n">
        <v>0</v>
      </c>
      <c r="CX531" s="0" t="n">
        <f aca="false">Y531*Source!I509</f>
        <v>0.155575</v>
      </c>
      <c r="CY531" s="0" t="n">
        <f aca="false">AD531</f>
        <v>0</v>
      </c>
      <c r="CZ531" s="0" t="n">
        <f aca="false">AH531</f>
        <v>0</v>
      </c>
      <c r="DA531" s="0" t="n">
        <f aca="false">AL531</f>
        <v>1</v>
      </c>
      <c r="DB531" s="0" t="n">
        <v>0</v>
      </c>
    </row>
    <row r="532" customFormat="false" ht="12.75" hidden="false" customHeight="false" outlineLevel="0" collapsed="false">
      <c r="A532" s="0" t="n">
        <f aca="false">ROW(Source!A509)</f>
        <v>509</v>
      </c>
      <c r="B532" s="0" t="n">
        <v>151297911</v>
      </c>
      <c r="C532" s="0" t="n">
        <v>151299959</v>
      </c>
      <c r="D532" s="0" t="n">
        <v>115066410</v>
      </c>
      <c r="E532" s="0" t="n">
        <v>1</v>
      </c>
      <c r="F532" s="0" t="n">
        <v>1</v>
      </c>
      <c r="G532" s="0" t="n">
        <v>1</v>
      </c>
      <c r="H532" s="0" t="n">
        <v>2</v>
      </c>
      <c r="I532" s="0" t="s">
        <v>366</v>
      </c>
      <c r="J532" s="0" t="s">
        <v>367</v>
      </c>
      <c r="K532" s="0" t="s">
        <v>368</v>
      </c>
      <c r="L532" s="0" t="n">
        <v>1368</v>
      </c>
      <c r="N532" s="0" t="n">
        <v>1011</v>
      </c>
      <c r="O532" s="0" t="s">
        <v>369</v>
      </c>
      <c r="P532" s="0" t="s">
        <v>369</v>
      </c>
      <c r="Q532" s="0" t="n">
        <v>1</v>
      </c>
      <c r="W532" s="0" t="n">
        <v>0</v>
      </c>
      <c r="X532" s="0" t="n">
        <v>341432456</v>
      </c>
      <c r="Y532" s="0" t="n">
        <v>1.5875</v>
      </c>
      <c r="AA532" s="0" t="n">
        <v>0</v>
      </c>
      <c r="AB532" s="0" t="n">
        <v>31.26</v>
      </c>
      <c r="AC532" s="0" t="n">
        <v>13.5</v>
      </c>
      <c r="AD532" s="0" t="n">
        <v>0</v>
      </c>
      <c r="AE532" s="0" t="n">
        <v>0</v>
      </c>
      <c r="AF532" s="0" t="n">
        <v>31.26</v>
      </c>
      <c r="AG532" s="0" t="n">
        <v>13.5</v>
      </c>
      <c r="AH532" s="0" t="n">
        <v>0</v>
      </c>
      <c r="AI532" s="0" t="n">
        <v>1</v>
      </c>
      <c r="AJ532" s="0" t="n">
        <v>1</v>
      </c>
      <c r="AK532" s="0" t="n">
        <v>1</v>
      </c>
      <c r="AL532" s="0" t="n">
        <v>1</v>
      </c>
      <c r="AN532" s="0" t="n">
        <v>0</v>
      </c>
      <c r="AO532" s="0" t="n">
        <v>1</v>
      </c>
      <c r="AP532" s="0" t="n">
        <v>1</v>
      </c>
      <c r="AQ532" s="0" t="n">
        <v>0</v>
      </c>
      <c r="AR532" s="0" t="n">
        <v>0</v>
      </c>
      <c r="AT532" s="0" t="n">
        <v>1.27</v>
      </c>
      <c r="AU532" s="0" t="s">
        <v>68</v>
      </c>
      <c r="AV532" s="0" t="n">
        <v>0</v>
      </c>
      <c r="AW532" s="0" t="n">
        <v>2</v>
      </c>
      <c r="AX532" s="0" t="n">
        <v>151299968</v>
      </c>
      <c r="AY532" s="0" t="n">
        <v>1</v>
      </c>
      <c r="AZ532" s="0" t="n">
        <v>0</v>
      </c>
      <c r="BA532" s="0" t="n">
        <v>533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0</v>
      </c>
      <c r="BI532" s="0" t="n">
        <v>0</v>
      </c>
      <c r="BJ532" s="0" t="n">
        <v>0</v>
      </c>
      <c r="BK532" s="0" t="n">
        <v>0</v>
      </c>
      <c r="BL532" s="0" t="n">
        <v>0</v>
      </c>
      <c r="BM532" s="0" t="n">
        <v>0</v>
      </c>
      <c r="BN532" s="0" t="n">
        <v>0</v>
      </c>
      <c r="BO532" s="0" t="n">
        <v>0</v>
      </c>
      <c r="BP532" s="0" t="n">
        <v>0</v>
      </c>
      <c r="BQ532" s="0" t="n">
        <v>0</v>
      </c>
      <c r="BR532" s="0" t="n">
        <v>0</v>
      </c>
      <c r="BS532" s="0" t="n">
        <v>0</v>
      </c>
      <c r="BT532" s="0" t="n">
        <v>0</v>
      </c>
      <c r="BU532" s="0" t="n">
        <v>0</v>
      </c>
      <c r="BV532" s="0" t="n">
        <v>0</v>
      </c>
      <c r="BW532" s="0" t="n">
        <v>0</v>
      </c>
      <c r="CX532" s="0" t="n">
        <f aca="false">Y532*Source!I509</f>
        <v>0.155575</v>
      </c>
      <c r="CY532" s="0" t="n">
        <f aca="false">AB532</f>
        <v>31.26</v>
      </c>
      <c r="CZ532" s="0" t="n">
        <f aca="false">AF532</f>
        <v>31.26</v>
      </c>
      <c r="DA532" s="0" t="n">
        <f aca="false">AJ532</f>
        <v>1</v>
      </c>
      <c r="DB532" s="0" t="n">
        <v>0</v>
      </c>
    </row>
    <row r="533" customFormat="false" ht="12.75" hidden="false" customHeight="false" outlineLevel="0" collapsed="false">
      <c r="A533" s="0" t="n">
        <f aca="false">ROW(Source!A509)</f>
        <v>509</v>
      </c>
      <c r="B533" s="0" t="n">
        <v>151297911</v>
      </c>
      <c r="C533" s="0" t="n">
        <v>151299959</v>
      </c>
      <c r="D533" s="0" t="n">
        <v>115022869</v>
      </c>
      <c r="E533" s="0" t="n">
        <v>1</v>
      </c>
      <c r="F533" s="0" t="n">
        <v>1</v>
      </c>
      <c r="G533" s="0" t="n">
        <v>1</v>
      </c>
      <c r="H533" s="0" t="n">
        <v>2</v>
      </c>
      <c r="I533" s="0" t="s">
        <v>479</v>
      </c>
      <c r="J533" s="0" t="s">
        <v>480</v>
      </c>
      <c r="K533" s="0" t="s">
        <v>481</v>
      </c>
      <c r="L533" s="0" t="n">
        <v>1368</v>
      </c>
      <c r="N533" s="0" t="n">
        <v>1011</v>
      </c>
      <c r="O533" s="0" t="s">
        <v>369</v>
      </c>
      <c r="P533" s="0" t="s">
        <v>369</v>
      </c>
      <c r="Q533" s="0" t="n">
        <v>1</v>
      </c>
      <c r="W533" s="0" t="n">
        <v>0</v>
      </c>
      <c r="X533" s="0" t="n">
        <v>1560410255</v>
      </c>
      <c r="Y533" s="0" t="n">
        <v>11.3375</v>
      </c>
      <c r="AA533" s="0" t="n">
        <v>0</v>
      </c>
      <c r="AB533" s="0" t="n">
        <v>0.5</v>
      </c>
      <c r="AC533" s="0" t="n">
        <v>0</v>
      </c>
      <c r="AD533" s="0" t="n">
        <v>0</v>
      </c>
      <c r="AE533" s="0" t="n">
        <v>0</v>
      </c>
      <c r="AF533" s="0" t="n">
        <v>0.5</v>
      </c>
      <c r="AG533" s="0" t="n">
        <v>0</v>
      </c>
      <c r="AH533" s="0" t="n">
        <v>0</v>
      </c>
      <c r="AI533" s="0" t="n">
        <v>1</v>
      </c>
      <c r="AJ533" s="0" t="n">
        <v>1</v>
      </c>
      <c r="AK533" s="0" t="n">
        <v>1</v>
      </c>
      <c r="AL533" s="0" t="n">
        <v>1</v>
      </c>
      <c r="AN533" s="0" t="n">
        <v>0</v>
      </c>
      <c r="AO533" s="0" t="n">
        <v>1</v>
      </c>
      <c r="AP533" s="0" t="n">
        <v>1</v>
      </c>
      <c r="AQ533" s="0" t="n">
        <v>0</v>
      </c>
      <c r="AR533" s="0" t="n">
        <v>0</v>
      </c>
      <c r="AT533" s="0" t="n">
        <v>9.07</v>
      </c>
      <c r="AU533" s="0" t="s">
        <v>68</v>
      </c>
      <c r="AV533" s="0" t="n">
        <v>0</v>
      </c>
      <c r="AW533" s="0" t="n">
        <v>2</v>
      </c>
      <c r="AX533" s="0" t="n">
        <v>151299969</v>
      </c>
      <c r="AY533" s="0" t="n">
        <v>1</v>
      </c>
      <c r="AZ533" s="0" t="n">
        <v>0</v>
      </c>
      <c r="BA533" s="0" t="n">
        <v>534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0</v>
      </c>
      <c r="BI533" s="0" t="n">
        <v>0</v>
      </c>
      <c r="BJ533" s="0" t="n">
        <v>0</v>
      </c>
      <c r="BK533" s="0" t="n">
        <v>0</v>
      </c>
      <c r="BL533" s="0" t="n">
        <v>0</v>
      </c>
      <c r="BM533" s="0" t="n">
        <v>0</v>
      </c>
      <c r="BN533" s="0" t="n">
        <v>0</v>
      </c>
      <c r="BO533" s="0" t="n">
        <v>0</v>
      </c>
      <c r="BP533" s="0" t="n">
        <v>0</v>
      </c>
      <c r="BQ533" s="0" t="n">
        <v>0</v>
      </c>
      <c r="BR533" s="0" t="n">
        <v>0</v>
      </c>
      <c r="BS533" s="0" t="n">
        <v>0</v>
      </c>
      <c r="BT533" s="0" t="n">
        <v>0</v>
      </c>
      <c r="BU533" s="0" t="n">
        <v>0</v>
      </c>
      <c r="BV533" s="0" t="n">
        <v>0</v>
      </c>
      <c r="BW533" s="0" t="n">
        <v>0</v>
      </c>
      <c r="CX533" s="0" t="n">
        <f aca="false">Y533*Source!I509</f>
        <v>1.111075</v>
      </c>
      <c r="CY533" s="0" t="n">
        <f aca="false">AB533</f>
        <v>0.5</v>
      </c>
      <c r="CZ533" s="0" t="n">
        <f aca="false">AF533</f>
        <v>0.5</v>
      </c>
      <c r="DA533" s="0" t="n">
        <f aca="false">AJ533</f>
        <v>1</v>
      </c>
      <c r="DB533" s="0" t="n">
        <v>0</v>
      </c>
    </row>
    <row r="534" customFormat="false" ht="12.75" hidden="false" customHeight="false" outlineLevel="0" collapsed="false">
      <c r="A534" s="0" t="n">
        <f aca="false">ROW(Source!A509)</f>
        <v>509</v>
      </c>
      <c r="B534" s="0" t="n">
        <v>151297911</v>
      </c>
      <c r="C534" s="0" t="n">
        <v>151299959</v>
      </c>
      <c r="D534" s="0" t="n">
        <v>115060405</v>
      </c>
      <c r="E534" s="0" t="n">
        <v>1</v>
      </c>
      <c r="F534" s="0" t="n">
        <v>1</v>
      </c>
      <c r="G534" s="0" t="n">
        <v>1</v>
      </c>
      <c r="H534" s="0" t="n">
        <v>3</v>
      </c>
      <c r="I534" s="0" t="s">
        <v>482</v>
      </c>
      <c r="J534" s="0" t="s">
        <v>483</v>
      </c>
      <c r="K534" s="0" t="s">
        <v>484</v>
      </c>
      <c r="L534" s="0" t="n">
        <v>1339</v>
      </c>
      <c r="N534" s="0" t="n">
        <v>1007</v>
      </c>
      <c r="O534" s="0" t="s">
        <v>383</v>
      </c>
      <c r="P534" s="0" t="s">
        <v>383</v>
      </c>
      <c r="Q534" s="0" t="n">
        <v>1</v>
      </c>
      <c r="W534" s="0" t="n">
        <v>0</v>
      </c>
      <c r="X534" s="0" t="n">
        <v>120559410</v>
      </c>
      <c r="Y534" s="0" t="n">
        <v>2.04</v>
      </c>
      <c r="AA534" s="0" t="n">
        <v>548.3</v>
      </c>
      <c r="AB534" s="0" t="n">
        <v>0</v>
      </c>
      <c r="AC534" s="0" t="n">
        <v>0</v>
      </c>
      <c r="AD534" s="0" t="n">
        <v>0</v>
      </c>
      <c r="AE534" s="0" t="n">
        <v>548.3</v>
      </c>
      <c r="AF534" s="0" t="n">
        <v>0</v>
      </c>
      <c r="AG534" s="0" t="n">
        <v>0</v>
      </c>
      <c r="AH534" s="0" t="n">
        <v>0</v>
      </c>
      <c r="AI534" s="0" t="n">
        <v>1</v>
      </c>
      <c r="AJ534" s="0" t="n">
        <v>1</v>
      </c>
      <c r="AK534" s="0" t="n">
        <v>1</v>
      </c>
      <c r="AL534" s="0" t="n">
        <v>1</v>
      </c>
      <c r="AN534" s="0" t="n">
        <v>0</v>
      </c>
      <c r="AO534" s="0" t="n">
        <v>1</v>
      </c>
      <c r="AP534" s="0" t="n">
        <v>0</v>
      </c>
      <c r="AQ534" s="0" t="n">
        <v>0</v>
      </c>
      <c r="AR534" s="0" t="n">
        <v>0</v>
      </c>
      <c r="AT534" s="0" t="n">
        <v>2.04</v>
      </c>
      <c r="AV534" s="0" t="n">
        <v>0</v>
      </c>
      <c r="AW534" s="0" t="n">
        <v>2</v>
      </c>
      <c r="AX534" s="0" t="n">
        <v>151299970</v>
      </c>
      <c r="AY534" s="0" t="n">
        <v>1</v>
      </c>
      <c r="AZ534" s="0" t="n">
        <v>0</v>
      </c>
      <c r="BA534" s="0" t="n">
        <v>535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0</v>
      </c>
      <c r="BI534" s="0" t="n">
        <v>0</v>
      </c>
      <c r="BJ534" s="0" t="n">
        <v>0</v>
      </c>
      <c r="BK534" s="0" t="n">
        <v>0</v>
      </c>
      <c r="BL534" s="0" t="n">
        <v>0</v>
      </c>
      <c r="BM534" s="0" t="n">
        <v>0</v>
      </c>
      <c r="BN534" s="0" t="n">
        <v>0</v>
      </c>
      <c r="BO534" s="0" t="n">
        <v>0</v>
      </c>
      <c r="BP534" s="0" t="n">
        <v>0</v>
      </c>
      <c r="BQ534" s="0" t="n">
        <v>0</v>
      </c>
      <c r="BR534" s="0" t="n">
        <v>0</v>
      </c>
      <c r="BS534" s="0" t="n">
        <v>0</v>
      </c>
      <c r="BT534" s="0" t="n">
        <v>0</v>
      </c>
      <c r="BU534" s="0" t="n">
        <v>0</v>
      </c>
      <c r="BV534" s="0" t="n">
        <v>0</v>
      </c>
      <c r="BW534" s="0" t="n">
        <v>0</v>
      </c>
      <c r="CX534" s="0" t="n">
        <f aca="false">Y534*Source!I509</f>
        <v>0.19992</v>
      </c>
      <c r="CY534" s="0" t="n">
        <f aca="false">AA534</f>
        <v>548.3</v>
      </c>
      <c r="CZ534" s="0" t="n">
        <f aca="false">AE534</f>
        <v>548.3</v>
      </c>
      <c r="DA534" s="0" t="n">
        <f aca="false">AI534</f>
        <v>1</v>
      </c>
      <c r="DB534" s="0" t="n">
        <v>0</v>
      </c>
    </row>
    <row r="535" customFormat="false" ht="12.75" hidden="false" customHeight="false" outlineLevel="0" collapsed="false">
      <c r="A535" s="0" t="n">
        <f aca="false">ROW(Source!A509)</f>
        <v>509</v>
      </c>
      <c r="B535" s="0" t="n">
        <v>151297911</v>
      </c>
      <c r="C535" s="0" t="n">
        <v>151299959</v>
      </c>
      <c r="D535" s="0" t="n">
        <v>115017389</v>
      </c>
      <c r="E535" s="0" t="n">
        <v>1</v>
      </c>
      <c r="F535" s="0" t="n">
        <v>1</v>
      </c>
      <c r="G535" s="0" t="n">
        <v>1</v>
      </c>
      <c r="H535" s="0" t="n">
        <v>3</v>
      </c>
      <c r="I535" s="0" t="s">
        <v>384</v>
      </c>
      <c r="J535" s="0" t="s">
        <v>385</v>
      </c>
      <c r="K535" s="0" t="s">
        <v>386</v>
      </c>
      <c r="L535" s="0" t="n">
        <v>1339</v>
      </c>
      <c r="N535" s="0" t="n">
        <v>1007</v>
      </c>
      <c r="O535" s="0" t="s">
        <v>383</v>
      </c>
      <c r="P535" s="0" t="s">
        <v>383</v>
      </c>
      <c r="Q535" s="0" t="n">
        <v>1</v>
      </c>
      <c r="W535" s="0" t="n">
        <v>0</v>
      </c>
      <c r="X535" s="0" t="n">
        <v>11619063</v>
      </c>
      <c r="Y535" s="0" t="n">
        <v>3.5</v>
      </c>
      <c r="AA535" s="0" t="n">
        <v>2.44</v>
      </c>
      <c r="AB535" s="0" t="n">
        <v>0</v>
      </c>
      <c r="AC535" s="0" t="n">
        <v>0</v>
      </c>
      <c r="AD535" s="0" t="n">
        <v>0</v>
      </c>
      <c r="AE535" s="0" t="n">
        <v>2.44</v>
      </c>
      <c r="AF535" s="0" t="n">
        <v>0</v>
      </c>
      <c r="AG535" s="0" t="n">
        <v>0</v>
      </c>
      <c r="AH535" s="0" t="n">
        <v>0</v>
      </c>
      <c r="AI535" s="0" t="n">
        <v>1</v>
      </c>
      <c r="AJ535" s="0" t="n">
        <v>1</v>
      </c>
      <c r="AK535" s="0" t="n">
        <v>1</v>
      </c>
      <c r="AL535" s="0" t="n">
        <v>1</v>
      </c>
      <c r="AN535" s="0" t="n">
        <v>0</v>
      </c>
      <c r="AO535" s="0" t="n">
        <v>1</v>
      </c>
      <c r="AP535" s="0" t="n">
        <v>0</v>
      </c>
      <c r="AQ535" s="0" t="n">
        <v>0</v>
      </c>
      <c r="AR535" s="0" t="n">
        <v>0</v>
      </c>
      <c r="AT535" s="0" t="n">
        <v>3.5</v>
      </c>
      <c r="AV535" s="0" t="n">
        <v>0</v>
      </c>
      <c r="AW535" s="0" t="n">
        <v>2</v>
      </c>
      <c r="AX535" s="0" t="n">
        <v>151299971</v>
      </c>
      <c r="AY535" s="0" t="n">
        <v>1</v>
      </c>
      <c r="AZ535" s="0" t="n">
        <v>0</v>
      </c>
      <c r="BA535" s="0" t="n">
        <v>536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0</v>
      </c>
      <c r="BI535" s="0" t="n">
        <v>0</v>
      </c>
      <c r="BJ535" s="0" t="n">
        <v>0</v>
      </c>
      <c r="BK535" s="0" t="n">
        <v>0</v>
      </c>
      <c r="BL535" s="0" t="n">
        <v>0</v>
      </c>
      <c r="BM535" s="0" t="n">
        <v>0</v>
      </c>
      <c r="BN535" s="0" t="n">
        <v>0</v>
      </c>
      <c r="BO535" s="0" t="n">
        <v>0</v>
      </c>
      <c r="BP535" s="0" t="n">
        <v>0</v>
      </c>
      <c r="BQ535" s="0" t="n">
        <v>0</v>
      </c>
      <c r="BR535" s="0" t="n">
        <v>0</v>
      </c>
      <c r="BS535" s="0" t="n">
        <v>0</v>
      </c>
      <c r="BT535" s="0" t="n">
        <v>0</v>
      </c>
      <c r="BU535" s="0" t="n">
        <v>0</v>
      </c>
      <c r="BV535" s="0" t="n">
        <v>0</v>
      </c>
      <c r="BW535" s="0" t="n">
        <v>0</v>
      </c>
      <c r="CX535" s="0" t="n">
        <f aca="false">Y535*Source!I509</f>
        <v>0.343</v>
      </c>
      <c r="CY535" s="0" t="n">
        <f aca="false">AA535</f>
        <v>2.44</v>
      </c>
      <c r="CZ535" s="0" t="n">
        <f aca="false">AE535</f>
        <v>2.44</v>
      </c>
      <c r="DA535" s="0" t="n">
        <f aca="false">AI535</f>
        <v>1</v>
      </c>
      <c r="DB535" s="0" t="n">
        <v>0</v>
      </c>
    </row>
    <row r="536" customFormat="false" ht="12.75" hidden="false" customHeight="false" outlineLevel="0" collapsed="false">
      <c r="A536" s="0" t="n">
        <f aca="false">ROW(Source!A510)</f>
        <v>510</v>
      </c>
      <c r="B536" s="0" t="n">
        <v>151297911</v>
      </c>
      <c r="C536" s="0" t="n">
        <v>151299972</v>
      </c>
      <c r="D536" s="0" t="n">
        <v>47840614</v>
      </c>
      <c r="E536" s="0" t="n">
        <v>1</v>
      </c>
      <c r="F536" s="0" t="n">
        <v>1</v>
      </c>
      <c r="G536" s="0" t="n">
        <v>1</v>
      </c>
      <c r="H536" s="0" t="n">
        <v>1</v>
      </c>
      <c r="I536" s="0" t="s">
        <v>477</v>
      </c>
      <c r="K536" s="0" t="s">
        <v>478</v>
      </c>
      <c r="L536" s="0" t="n">
        <v>1369</v>
      </c>
      <c r="N536" s="0" t="n">
        <v>1013</v>
      </c>
      <c r="O536" s="0" t="s">
        <v>363</v>
      </c>
      <c r="P536" s="0" t="s">
        <v>363</v>
      </c>
      <c r="Q536" s="0" t="n">
        <v>1</v>
      </c>
      <c r="W536" s="0" t="n">
        <v>0</v>
      </c>
      <c r="X536" s="0" t="n">
        <v>-2028629724</v>
      </c>
      <c r="Y536" s="0" t="n">
        <v>1.15</v>
      </c>
      <c r="AA536" s="0" t="n">
        <v>0</v>
      </c>
      <c r="AB536" s="0" t="n">
        <v>0</v>
      </c>
      <c r="AC536" s="0" t="n">
        <v>0</v>
      </c>
      <c r="AD536" s="0" t="n">
        <v>7.94</v>
      </c>
      <c r="AE536" s="0" t="n">
        <v>0</v>
      </c>
      <c r="AF536" s="0" t="n">
        <v>0</v>
      </c>
      <c r="AG536" s="0" t="n">
        <v>0</v>
      </c>
      <c r="AH536" s="0" t="n">
        <v>7.94</v>
      </c>
      <c r="AI536" s="0" t="n">
        <v>1</v>
      </c>
      <c r="AJ536" s="0" t="n">
        <v>1</v>
      </c>
      <c r="AK536" s="0" t="n">
        <v>1</v>
      </c>
      <c r="AL536" s="0" t="n">
        <v>1</v>
      </c>
      <c r="AN536" s="0" t="n">
        <v>0</v>
      </c>
      <c r="AO536" s="0" t="n">
        <v>1</v>
      </c>
      <c r="AP536" s="0" t="n">
        <v>1</v>
      </c>
      <c r="AQ536" s="0" t="n">
        <v>0</v>
      </c>
      <c r="AR536" s="0" t="n">
        <v>0</v>
      </c>
      <c r="AT536" s="0" t="n">
        <v>0.5</v>
      </c>
      <c r="AU536" s="0" t="s">
        <v>198</v>
      </c>
      <c r="AV536" s="0" t="n">
        <v>1</v>
      </c>
      <c r="AW536" s="0" t="n">
        <v>2</v>
      </c>
      <c r="AX536" s="0" t="n">
        <v>151299978</v>
      </c>
      <c r="AY536" s="0" t="n">
        <v>1</v>
      </c>
      <c r="AZ536" s="0" t="n">
        <v>0</v>
      </c>
      <c r="BA536" s="0" t="n">
        <v>537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0</v>
      </c>
      <c r="BI536" s="0" t="n">
        <v>0</v>
      </c>
      <c r="BJ536" s="0" t="n">
        <v>0</v>
      </c>
      <c r="BK536" s="0" t="n">
        <v>0</v>
      </c>
      <c r="BL536" s="0" t="n">
        <v>0</v>
      </c>
      <c r="BM536" s="0" t="n">
        <v>0</v>
      </c>
      <c r="BN536" s="0" t="n">
        <v>0</v>
      </c>
      <c r="BO536" s="0" t="n">
        <v>0</v>
      </c>
      <c r="BP536" s="0" t="n">
        <v>0</v>
      </c>
      <c r="BQ536" s="0" t="n">
        <v>0</v>
      </c>
      <c r="BR536" s="0" t="n">
        <v>0</v>
      </c>
      <c r="BS536" s="0" t="n">
        <v>0</v>
      </c>
      <c r="BT536" s="0" t="n">
        <v>0</v>
      </c>
      <c r="BU536" s="0" t="n">
        <v>0</v>
      </c>
      <c r="BV536" s="0" t="n">
        <v>0</v>
      </c>
      <c r="BW536" s="0" t="n">
        <v>0</v>
      </c>
      <c r="CX536" s="0" t="n">
        <f aca="false">Y536*Source!I510</f>
        <v>0.1127</v>
      </c>
      <c r="CY536" s="0" t="n">
        <f aca="false">AD536</f>
        <v>7.94</v>
      </c>
      <c r="CZ536" s="0" t="n">
        <f aca="false">AH536</f>
        <v>7.94</v>
      </c>
      <c r="DA536" s="0" t="n">
        <f aca="false">AL536</f>
        <v>1</v>
      </c>
      <c r="DB536" s="0" t="n">
        <v>0</v>
      </c>
    </row>
    <row r="537" customFormat="false" ht="12.75" hidden="false" customHeight="false" outlineLevel="0" collapsed="false">
      <c r="A537" s="0" t="n">
        <f aca="false">ROW(Source!A510)</f>
        <v>510</v>
      </c>
      <c r="B537" s="0" t="n">
        <v>151297911</v>
      </c>
      <c r="C537" s="0" t="n">
        <v>151299972</v>
      </c>
      <c r="D537" s="0" t="n">
        <v>121548</v>
      </c>
      <c r="E537" s="0" t="n">
        <v>1</v>
      </c>
      <c r="F537" s="0" t="n">
        <v>1</v>
      </c>
      <c r="G537" s="0" t="n">
        <v>1</v>
      </c>
      <c r="H537" s="0" t="n">
        <v>1</v>
      </c>
      <c r="I537" s="0" t="s">
        <v>52</v>
      </c>
      <c r="K537" s="0" t="s">
        <v>364</v>
      </c>
      <c r="L537" s="0" t="n">
        <v>608254</v>
      </c>
      <c r="N537" s="0" t="n">
        <v>1013</v>
      </c>
      <c r="O537" s="0" t="s">
        <v>365</v>
      </c>
      <c r="P537" s="0" t="s">
        <v>365</v>
      </c>
      <c r="Q537" s="0" t="n">
        <v>1</v>
      </c>
      <c r="W537" s="0" t="n">
        <v>0</v>
      </c>
      <c r="X537" s="0" t="n">
        <v>-185737400</v>
      </c>
      <c r="Y537" s="0" t="n">
        <v>0.525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1</v>
      </c>
      <c r="AJ537" s="0" t="n">
        <v>1</v>
      </c>
      <c r="AK537" s="0" t="n">
        <v>1</v>
      </c>
      <c r="AL537" s="0" t="n">
        <v>1</v>
      </c>
      <c r="AN537" s="0" t="n">
        <v>0</v>
      </c>
      <c r="AO537" s="0" t="n">
        <v>1</v>
      </c>
      <c r="AP537" s="0" t="n">
        <v>1</v>
      </c>
      <c r="AQ537" s="0" t="n">
        <v>0</v>
      </c>
      <c r="AR537" s="0" t="n">
        <v>0</v>
      </c>
      <c r="AT537" s="0" t="n">
        <v>0.21</v>
      </c>
      <c r="AU537" s="0" t="s">
        <v>197</v>
      </c>
      <c r="AV537" s="0" t="n">
        <v>2</v>
      </c>
      <c r="AW537" s="0" t="n">
        <v>2</v>
      </c>
      <c r="AX537" s="0" t="n">
        <v>151299979</v>
      </c>
      <c r="AY537" s="0" t="n">
        <v>1</v>
      </c>
      <c r="AZ537" s="0" t="n">
        <v>0</v>
      </c>
      <c r="BA537" s="0" t="n">
        <v>538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0</v>
      </c>
      <c r="BI537" s="0" t="n">
        <v>0</v>
      </c>
      <c r="BJ537" s="0" t="n">
        <v>0</v>
      </c>
      <c r="BK537" s="0" t="n">
        <v>0</v>
      </c>
      <c r="BL537" s="0" t="n">
        <v>0</v>
      </c>
      <c r="BM537" s="0" t="n">
        <v>0</v>
      </c>
      <c r="BN537" s="0" t="n">
        <v>0</v>
      </c>
      <c r="BO537" s="0" t="n">
        <v>0</v>
      </c>
      <c r="BP537" s="0" t="n">
        <v>0</v>
      </c>
      <c r="BQ537" s="0" t="n">
        <v>0</v>
      </c>
      <c r="BR537" s="0" t="n">
        <v>0</v>
      </c>
      <c r="BS537" s="0" t="n">
        <v>0</v>
      </c>
      <c r="BT537" s="0" t="n">
        <v>0</v>
      </c>
      <c r="BU537" s="0" t="n">
        <v>0</v>
      </c>
      <c r="BV537" s="0" t="n">
        <v>0</v>
      </c>
      <c r="BW537" s="0" t="n">
        <v>0</v>
      </c>
      <c r="CX537" s="0" t="n">
        <f aca="false">Y537*Source!I510</f>
        <v>0.05145</v>
      </c>
      <c r="CY537" s="0" t="n">
        <f aca="false">AD537</f>
        <v>0</v>
      </c>
      <c r="CZ537" s="0" t="n">
        <f aca="false">AH537</f>
        <v>0</v>
      </c>
      <c r="DA537" s="0" t="n">
        <f aca="false">AL537</f>
        <v>1</v>
      </c>
      <c r="DB537" s="0" t="n">
        <v>0</v>
      </c>
    </row>
    <row r="538" customFormat="false" ht="12.75" hidden="false" customHeight="false" outlineLevel="0" collapsed="false">
      <c r="A538" s="0" t="n">
        <f aca="false">ROW(Source!A510)</f>
        <v>510</v>
      </c>
      <c r="B538" s="0" t="n">
        <v>151297911</v>
      </c>
      <c r="C538" s="0" t="n">
        <v>151299972</v>
      </c>
      <c r="D538" s="0" t="n">
        <v>115066410</v>
      </c>
      <c r="E538" s="0" t="n">
        <v>1</v>
      </c>
      <c r="F538" s="0" t="n">
        <v>1</v>
      </c>
      <c r="G538" s="0" t="n">
        <v>1</v>
      </c>
      <c r="H538" s="0" t="n">
        <v>2</v>
      </c>
      <c r="I538" s="0" t="s">
        <v>366</v>
      </c>
      <c r="J538" s="0" t="s">
        <v>367</v>
      </c>
      <c r="K538" s="0" t="s">
        <v>368</v>
      </c>
      <c r="L538" s="0" t="n">
        <v>1368</v>
      </c>
      <c r="N538" s="0" t="n">
        <v>1011</v>
      </c>
      <c r="O538" s="0" t="s">
        <v>369</v>
      </c>
      <c r="P538" s="0" t="s">
        <v>369</v>
      </c>
      <c r="Q538" s="0" t="n">
        <v>1</v>
      </c>
      <c r="W538" s="0" t="n">
        <v>0</v>
      </c>
      <c r="X538" s="0" t="n">
        <v>341432456</v>
      </c>
      <c r="Y538" s="0" t="n">
        <v>0.525</v>
      </c>
      <c r="AA538" s="0" t="n">
        <v>0</v>
      </c>
      <c r="AB538" s="0" t="n">
        <v>31.26</v>
      </c>
      <c r="AC538" s="0" t="n">
        <v>13.5</v>
      </c>
      <c r="AD538" s="0" t="n">
        <v>0</v>
      </c>
      <c r="AE538" s="0" t="n">
        <v>0</v>
      </c>
      <c r="AF538" s="0" t="n">
        <v>31.26</v>
      </c>
      <c r="AG538" s="0" t="n">
        <v>13.5</v>
      </c>
      <c r="AH538" s="0" t="n">
        <v>0</v>
      </c>
      <c r="AI538" s="0" t="n">
        <v>1</v>
      </c>
      <c r="AJ538" s="0" t="n">
        <v>1</v>
      </c>
      <c r="AK538" s="0" t="n">
        <v>1</v>
      </c>
      <c r="AL538" s="0" t="n">
        <v>1</v>
      </c>
      <c r="AN538" s="0" t="n">
        <v>0</v>
      </c>
      <c r="AO538" s="0" t="n">
        <v>1</v>
      </c>
      <c r="AP538" s="0" t="n">
        <v>1</v>
      </c>
      <c r="AQ538" s="0" t="n">
        <v>0</v>
      </c>
      <c r="AR538" s="0" t="n">
        <v>0</v>
      </c>
      <c r="AT538" s="0" t="n">
        <v>0.21</v>
      </c>
      <c r="AU538" s="0" t="s">
        <v>197</v>
      </c>
      <c r="AV538" s="0" t="n">
        <v>0</v>
      </c>
      <c r="AW538" s="0" t="n">
        <v>2</v>
      </c>
      <c r="AX538" s="0" t="n">
        <v>151299980</v>
      </c>
      <c r="AY538" s="0" t="n">
        <v>1</v>
      </c>
      <c r="AZ538" s="0" t="n">
        <v>0</v>
      </c>
      <c r="BA538" s="0" t="n">
        <v>539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0</v>
      </c>
      <c r="BI538" s="0" t="n">
        <v>0</v>
      </c>
      <c r="BJ538" s="0" t="n">
        <v>0</v>
      </c>
      <c r="BK538" s="0" t="n">
        <v>0</v>
      </c>
      <c r="BL538" s="0" t="n">
        <v>0</v>
      </c>
      <c r="BM538" s="0" t="n">
        <v>0</v>
      </c>
      <c r="BN538" s="0" t="n">
        <v>0</v>
      </c>
      <c r="BO538" s="0" t="n">
        <v>0</v>
      </c>
      <c r="BP538" s="0" t="n">
        <v>0</v>
      </c>
      <c r="BQ538" s="0" t="n">
        <v>0</v>
      </c>
      <c r="BR538" s="0" t="n">
        <v>0</v>
      </c>
      <c r="BS538" s="0" t="n">
        <v>0</v>
      </c>
      <c r="BT538" s="0" t="n">
        <v>0</v>
      </c>
      <c r="BU538" s="0" t="n">
        <v>0</v>
      </c>
      <c r="BV538" s="0" t="n">
        <v>0</v>
      </c>
      <c r="BW538" s="0" t="n">
        <v>0</v>
      </c>
      <c r="CX538" s="0" t="n">
        <f aca="false">Y538*Source!I510</f>
        <v>0.05145</v>
      </c>
      <c r="CY538" s="0" t="n">
        <f aca="false">AB538</f>
        <v>31.26</v>
      </c>
      <c r="CZ538" s="0" t="n">
        <f aca="false">AF538</f>
        <v>31.26</v>
      </c>
      <c r="DA538" s="0" t="n">
        <f aca="false">AJ538</f>
        <v>1</v>
      </c>
      <c r="DB538" s="0" t="n">
        <v>0</v>
      </c>
    </row>
    <row r="539" customFormat="false" ht="12.75" hidden="false" customHeight="false" outlineLevel="0" collapsed="false">
      <c r="A539" s="0" t="n">
        <f aca="false">ROW(Source!A510)</f>
        <v>510</v>
      </c>
      <c r="B539" s="0" t="n">
        <v>151297911</v>
      </c>
      <c r="C539" s="0" t="n">
        <v>151299972</v>
      </c>
      <c r="D539" s="0" t="n">
        <v>115022869</v>
      </c>
      <c r="E539" s="0" t="n">
        <v>1</v>
      </c>
      <c r="F539" s="0" t="n">
        <v>1</v>
      </c>
      <c r="G539" s="0" t="n">
        <v>1</v>
      </c>
      <c r="H539" s="0" t="n">
        <v>2</v>
      </c>
      <c r="I539" s="0" t="s">
        <v>479</v>
      </c>
      <c r="J539" s="0" t="s">
        <v>480</v>
      </c>
      <c r="K539" s="0" t="s">
        <v>481</v>
      </c>
      <c r="L539" s="0" t="n">
        <v>1368</v>
      </c>
      <c r="N539" s="0" t="n">
        <v>1011</v>
      </c>
      <c r="O539" s="0" t="s">
        <v>369</v>
      </c>
      <c r="P539" s="0" t="s">
        <v>369</v>
      </c>
      <c r="Q539" s="0" t="n">
        <v>1</v>
      </c>
      <c r="W539" s="0" t="n">
        <v>0</v>
      </c>
      <c r="X539" s="0" t="n">
        <v>1560410255</v>
      </c>
      <c r="Y539" s="0" t="n">
        <v>5.8</v>
      </c>
      <c r="AA539" s="0" t="n">
        <v>0</v>
      </c>
      <c r="AB539" s="0" t="n">
        <v>0.5</v>
      </c>
      <c r="AC539" s="0" t="n">
        <v>0</v>
      </c>
      <c r="AD539" s="0" t="n">
        <v>0</v>
      </c>
      <c r="AE539" s="0" t="n">
        <v>0</v>
      </c>
      <c r="AF539" s="0" t="n">
        <v>0.5</v>
      </c>
      <c r="AG539" s="0" t="n">
        <v>0</v>
      </c>
      <c r="AH539" s="0" t="n">
        <v>0</v>
      </c>
      <c r="AI539" s="0" t="n">
        <v>1</v>
      </c>
      <c r="AJ539" s="0" t="n">
        <v>1</v>
      </c>
      <c r="AK539" s="0" t="n">
        <v>1</v>
      </c>
      <c r="AL539" s="0" t="n">
        <v>1</v>
      </c>
      <c r="AN539" s="0" t="n">
        <v>0</v>
      </c>
      <c r="AO539" s="0" t="n">
        <v>1</v>
      </c>
      <c r="AP539" s="0" t="n">
        <v>1</v>
      </c>
      <c r="AQ539" s="0" t="n">
        <v>0</v>
      </c>
      <c r="AR539" s="0" t="n">
        <v>0</v>
      </c>
      <c r="AT539" s="0" t="n">
        <v>2.32</v>
      </c>
      <c r="AU539" s="0" t="s">
        <v>197</v>
      </c>
      <c r="AV539" s="0" t="n">
        <v>0</v>
      </c>
      <c r="AW539" s="0" t="n">
        <v>2</v>
      </c>
      <c r="AX539" s="0" t="n">
        <v>151299981</v>
      </c>
      <c r="AY539" s="0" t="n">
        <v>1</v>
      </c>
      <c r="AZ539" s="0" t="n">
        <v>0</v>
      </c>
      <c r="BA539" s="0" t="n">
        <v>540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0</v>
      </c>
      <c r="BI539" s="0" t="n">
        <v>0</v>
      </c>
      <c r="BJ539" s="0" t="n">
        <v>0</v>
      </c>
      <c r="BK539" s="0" t="n">
        <v>0</v>
      </c>
      <c r="BL539" s="0" t="n">
        <v>0</v>
      </c>
      <c r="BM539" s="0" t="n">
        <v>0</v>
      </c>
      <c r="BN539" s="0" t="n">
        <v>0</v>
      </c>
      <c r="BO539" s="0" t="n">
        <v>0</v>
      </c>
      <c r="BP539" s="0" t="n">
        <v>0</v>
      </c>
      <c r="BQ539" s="0" t="n">
        <v>0</v>
      </c>
      <c r="BR539" s="0" t="n">
        <v>0</v>
      </c>
      <c r="BS539" s="0" t="n">
        <v>0</v>
      </c>
      <c r="BT539" s="0" t="n">
        <v>0</v>
      </c>
      <c r="BU539" s="0" t="n">
        <v>0</v>
      </c>
      <c r="BV539" s="0" t="n">
        <v>0</v>
      </c>
      <c r="BW539" s="0" t="n">
        <v>0</v>
      </c>
      <c r="CX539" s="0" t="n">
        <f aca="false">Y539*Source!I510</f>
        <v>0.5684</v>
      </c>
      <c r="CY539" s="0" t="n">
        <f aca="false">AB539</f>
        <v>0.5</v>
      </c>
      <c r="CZ539" s="0" t="n">
        <f aca="false">AF539</f>
        <v>0.5</v>
      </c>
      <c r="DA539" s="0" t="n">
        <f aca="false">AJ539</f>
        <v>1</v>
      </c>
      <c r="DB539" s="0" t="n">
        <v>0</v>
      </c>
    </row>
    <row r="540" customFormat="false" ht="12.75" hidden="false" customHeight="false" outlineLevel="0" collapsed="false">
      <c r="A540" s="0" t="n">
        <f aca="false">ROW(Source!A510)</f>
        <v>510</v>
      </c>
      <c r="B540" s="0" t="n">
        <v>151297911</v>
      </c>
      <c r="C540" s="0" t="n">
        <v>151299972</v>
      </c>
      <c r="D540" s="0" t="n">
        <v>115060405</v>
      </c>
      <c r="E540" s="0" t="n">
        <v>1</v>
      </c>
      <c r="F540" s="0" t="n">
        <v>1</v>
      </c>
      <c r="G540" s="0" t="n">
        <v>1</v>
      </c>
      <c r="H540" s="0" t="n">
        <v>3</v>
      </c>
      <c r="I540" s="0" t="s">
        <v>482</v>
      </c>
      <c r="J540" s="0" t="s">
        <v>483</v>
      </c>
      <c r="K540" s="0" t="s">
        <v>484</v>
      </c>
      <c r="L540" s="0" t="n">
        <v>1339</v>
      </c>
      <c r="N540" s="0" t="n">
        <v>1007</v>
      </c>
      <c r="O540" s="0" t="s">
        <v>383</v>
      </c>
      <c r="P540" s="0" t="s">
        <v>383</v>
      </c>
      <c r="Q540" s="0" t="n">
        <v>1</v>
      </c>
      <c r="W540" s="0" t="n">
        <v>0</v>
      </c>
      <c r="X540" s="0" t="n">
        <v>120559410</v>
      </c>
      <c r="Y540" s="0" t="n">
        <v>1.02</v>
      </c>
      <c r="AA540" s="0" t="n">
        <v>548.3</v>
      </c>
      <c r="AB540" s="0" t="n">
        <v>0</v>
      </c>
      <c r="AC540" s="0" t="n">
        <v>0</v>
      </c>
      <c r="AD540" s="0" t="n">
        <v>0</v>
      </c>
      <c r="AE540" s="0" t="n">
        <v>548.3</v>
      </c>
      <c r="AF540" s="0" t="n">
        <v>0</v>
      </c>
      <c r="AG540" s="0" t="n">
        <v>0</v>
      </c>
      <c r="AH540" s="0" t="n">
        <v>0</v>
      </c>
      <c r="AI540" s="0" t="n">
        <v>1</v>
      </c>
      <c r="AJ540" s="0" t="n">
        <v>1</v>
      </c>
      <c r="AK540" s="0" t="n">
        <v>1</v>
      </c>
      <c r="AL540" s="0" t="n">
        <v>1</v>
      </c>
      <c r="AN540" s="0" t="n">
        <v>0</v>
      </c>
      <c r="AO540" s="0" t="n">
        <v>1</v>
      </c>
      <c r="AP540" s="0" t="n">
        <v>1</v>
      </c>
      <c r="AQ540" s="0" t="n">
        <v>0</v>
      </c>
      <c r="AR540" s="0" t="n">
        <v>0</v>
      </c>
      <c r="AT540" s="0" t="n">
        <v>0.51</v>
      </c>
      <c r="AU540" s="0" t="s">
        <v>196</v>
      </c>
      <c r="AV540" s="0" t="n">
        <v>0</v>
      </c>
      <c r="AW540" s="0" t="n">
        <v>2</v>
      </c>
      <c r="AX540" s="0" t="n">
        <v>151299982</v>
      </c>
      <c r="AY540" s="0" t="n">
        <v>1</v>
      </c>
      <c r="AZ540" s="0" t="n">
        <v>0</v>
      </c>
      <c r="BA540" s="0" t="n">
        <v>541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0</v>
      </c>
      <c r="BI540" s="0" t="n">
        <v>0</v>
      </c>
      <c r="BJ540" s="0" t="n">
        <v>0</v>
      </c>
      <c r="BK540" s="0" t="n">
        <v>0</v>
      </c>
      <c r="BL540" s="0" t="n">
        <v>0</v>
      </c>
      <c r="BM540" s="0" t="n">
        <v>0</v>
      </c>
      <c r="BN540" s="0" t="n">
        <v>0</v>
      </c>
      <c r="BO540" s="0" t="n">
        <v>0</v>
      </c>
      <c r="BP540" s="0" t="n">
        <v>0</v>
      </c>
      <c r="BQ540" s="0" t="n">
        <v>0</v>
      </c>
      <c r="BR540" s="0" t="n">
        <v>0</v>
      </c>
      <c r="BS540" s="0" t="n">
        <v>0</v>
      </c>
      <c r="BT540" s="0" t="n">
        <v>0</v>
      </c>
      <c r="BU540" s="0" t="n">
        <v>0</v>
      </c>
      <c r="BV540" s="0" t="n">
        <v>0</v>
      </c>
      <c r="BW540" s="0" t="n">
        <v>0</v>
      </c>
      <c r="CX540" s="0" t="n">
        <f aca="false">Y540*Source!I510</f>
        <v>0.09996</v>
      </c>
      <c r="CY540" s="0" t="n">
        <f aca="false">AA540</f>
        <v>548.3</v>
      </c>
      <c r="CZ540" s="0" t="n">
        <f aca="false">AE540</f>
        <v>548.3</v>
      </c>
      <c r="DA540" s="0" t="n">
        <f aca="false">AI540</f>
        <v>1</v>
      </c>
      <c r="DB540" s="0" t="n">
        <v>0</v>
      </c>
    </row>
    <row r="541" customFormat="false" ht="12.75" hidden="false" customHeight="false" outlineLevel="0" collapsed="false">
      <c r="A541" s="0" t="n">
        <f aca="false">ROW(Source!A511)</f>
        <v>511</v>
      </c>
      <c r="B541" s="0" t="n">
        <v>151297911</v>
      </c>
      <c r="C541" s="0" t="n">
        <v>151299983</v>
      </c>
      <c r="D541" s="0" t="n">
        <v>47841023</v>
      </c>
      <c r="E541" s="0" t="n">
        <v>1</v>
      </c>
      <c r="F541" s="0" t="n">
        <v>1</v>
      </c>
      <c r="G541" s="0" t="n">
        <v>1</v>
      </c>
      <c r="H541" s="0" t="n">
        <v>1</v>
      </c>
      <c r="I541" s="0" t="s">
        <v>408</v>
      </c>
      <c r="K541" s="0" t="s">
        <v>409</v>
      </c>
      <c r="L541" s="0" t="n">
        <v>1369</v>
      </c>
      <c r="N541" s="0" t="n">
        <v>1013</v>
      </c>
      <c r="O541" s="0" t="s">
        <v>363</v>
      </c>
      <c r="P541" s="0" t="s">
        <v>363</v>
      </c>
      <c r="Q541" s="0" t="n">
        <v>1</v>
      </c>
      <c r="W541" s="0" t="n">
        <v>0</v>
      </c>
      <c r="X541" s="0" t="n">
        <v>-1371206905</v>
      </c>
      <c r="Y541" s="0" t="n">
        <v>356.983</v>
      </c>
      <c r="AA541" s="0" t="n">
        <v>0</v>
      </c>
      <c r="AB541" s="0" t="n">
        <v>0</v>
      </c>
      <c r="AC541" s="0" t="n">
        <v>0</v>
      </c>
      <c r="AD541" s="0" t="n">
        <v>8.74</v>
      </c>
      <c r="AE541" s="0" t="n">
        <v>0</v>
      </c>
      <c r="AF541" s="0" t="n">
        <v>0</v>
      </c>
      <c r="AG541" s="0" t="n">
        <v>0</v>
      </c>
      <c r="AH541" s="0" t="n">
        <v>8.74</v>
      </c>
      <c r="AI541" s="0" t="n">
        <v>1</v>
      </c>
      <c r="AJ541" s="0" t="n">
        <v>1</v>
      </c>
      <c r="AK541" s="0" t="n">
        <v>1</v>
      </c>
      <c r="AL541" s="0" t="n">
        <v>1</v>
      </c>
      <c r="AN541" s="0" t="n">
        <v>0</v>
      </c>
      <c r="AO541" s="0" t="n">
        <v>1</v>
      </c>
      <c r="AP541" s="0" t="n">
        <v>1</v>
      </c>
      <c r="AQ541" s="0" t="n">
        <v>0</v>
      </c>
      <c r="AR541" s="0" t="n">
        <v>0</v>
      </c>
      <c r="AT541" s="0" t="n">
        <v>310.42</v>
      </c>
      <c r="AU541" s="0" t="s">
        <v>69</v>
      </c>
      <c r="AV541" s="0" t="n">
        <v>1</v>
      </c>
      <c r="AW541" s="0" t="n">
        <v>2</v>
      </c>
      <c r="AX541" s="0" t="n">
        <v>151299997</v>
      </c>
      <c r="AY541" s="0" t="n">
        <v>1</v>
      </c>
      <c r="AZ541" s="0" t="n">
        <v>0</v>
      </c>
      <c r="BA541" s="0" t="n">
        <v>542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0</v>
      </c>
      <c r="BI541" s="0" t="n">
        <v>0</v>
      </c>
      <c r="BJ541" s="0" t="n">
        <v>0</v>
      </c>
      <c r="BK541" s="0" t="n">
        <v>0</v>
      </c>
      <c r="BL541" s="0" t="n">
        <v>0</v>
      </c>
      <c r="BM541" s="0" t="n">
        <v>0</v>
      </c>
      <c r="BN541" s="0" t="n">
        <v>0</v>
      </c>
      <c r="BO541" s="0" t="n">
        <v>0</v>
      </c>
      <c r="BP541" s="0" t="n">
        <v>0</v>
      </c>
      <c r="BQ541" s="0" t="n">
        <v>0</v>
      </c>
      <c r="BR541" s="0" t="n">
        <v>0</v>
      </c>
      <c r="BS541" s="0" t="n">
        <v>0</v>
      </c>
      <c r="BT541" s="0" t="n">
        <v>0</v>
      </c>
      <c r="BU541" s="0" t="n">
        <v>0</v>
      </c>
      <c r="BV541" s="0" t="n">
        <v>0</v>
      </c>
      <c r="BW541" s="0" t="n">
        <v>0</v>
      </c>
      <c r="CX541" s="0" t="n">
        <f aca="false">Y541*Source!I511</f>
        <v>34.984334</v>
      </c>
      <c r="CY541" s="0" t="n">
        <f aca="false">AD541</f>
        <v>8.74</v>
      </c>
      <c r="CZ541" s="0" t="n">
        <f aca="false">AH541</f>
        <v>8.74</v>
      </c>
      <c r="DA541" s="0" t="n">
        <f aca="false">AL541</f>
        <v>1</v>
      </c>
      <c r="DB541" s="0" t="n">
        <v>0</v>
      </c>
    </row>
    <row r="542" customFormat="false" ht="12.75" hidden="false" customHeight="false" outlineLevel="0" collapsed="false">
      <c r="A542" s="0" t="n">
        <f aca="false">ROW(Source!A511)</f>
        <v>511</v>
      </c>
      <c r="B542" s="0" t="n">
        <v>151297911</v>
      </c>
      <c r="C542" s="0" t="n">
        <v>151299983</v>
      </c>
      <c r="D542" s="0" t="n">
        <v>121548</v>
      </c>
      <c r="E542" s="0" t="n">
        <v>1</v>
      </c>
      <c r="F542" s="0" t="n">
        <v>1</v>
      </c>
      <c r="G542" s="0" t="n">
        <v>1</v>
      </c>
      <c r="H542" s="0" t="n">
        <v>1</v>
      </c>
      <c r="I542" s="0" t="s">
        <v>52</v>
      </c>
      <c r="K542" s="0" t="s">
        <v>364</v>
      </c>
      <c r="L542" s="0" t="n">
        <v>608254</v>
      </c>
      <c r="N542" s="0" t="n">
        <v>1013</v>
      </c>
      <c r="O542" s="0" t="s">
        <v>365</v>
      </c>
      <c r="P542" s="0" t="s">
        <v>365</v>
      </c>
      <c r="Q542" s="0" t="n">
        <v>1</v>
      </c>
      <c r="W542" s="0" t="n">
        <v>0</v>
      </c>
      <c r="X542" s="0" t="n">
        <v>-185737400</v>
      </c>
      <c r="Y542" s="0" t="n">
        <v>2.15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1</v>
      </c>
      <c r="AJ542" s="0" t="n">
        <v>1</v>
      </c>
      <c r="AK542" s="0" t="n">
        <v>1</v>
      </c>
      <c r="AL542" s="0" t="n">
        <v>1</v>
      </c>
      <c r="AN542" s="0" t="n">
        <v>0</v>
      </c>
      <c r="AO542" s="0" t="n">
        <v>1</v>
      </c>
      <c r="AP542" s="0" t="n">
        <v>1</v>
      </c>
      <c r="AQ542" s="0" t="n">
        <v>0</v>
      </c>
      <c r="AR542" s="0" t="n">
        <v>0</v>
      </c>
      <c r="AT542" s="0" t="n">
        <v>1.72</v>
      </c>
      <c r="AU542" s="0" t="s">
        <v>68</v>
      </c>
      <c r="AV542" s="0" t="n">
        <v>2</v>
      </c>
      <c r="AW542" s="0" t="n">
        <v>2</v>
      </c>
      <c r="AX542" s="0" t="n">
        <v>151299998</v>
      </c>
      <c r="AY542" s="0" t="n">
        <v>1</v>
      </c>
      <c r="AZ542" s="0" t="n">
        <v>0</v>
      </c>
      <c r="BA542" s="0" t="n">
        <v>543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0</v>
      </c>
      <c r="BI542" s="0" t="n">
        <v>0</v>
      </c>
      <c r="BJ542" s="0" t="n">
        <v>0</v>
      </c>
      <c r="BK542" s="0" t="n">
        <v>0</v>
      </c>
      <c r="BL542" s="0" t="n">
        <v>0</v>
      </c>
      <c r="BM542" s="0" t="n">
        <v>0</v>
      </c>
      <c r="BN542" s="0" t="n">
        <v>0</v>
      </c>
      <c r="BO542" s="0" t="n">
        <v>0</v>
      </c>
      <c r="BP542" s="0" t="n">
        <v>0</v>
      </c>
      <c r="BQ542" s="0" t="n">
        <v>0</v>
      </c>
      <c r="BR542" s="0" t="n">
        <v>0</v>
      </c>
      <c r="BS542" s="0" t="n">
        <v>0</v>
      </c>
      <c r="BT542" s="0" t="n">
        <v>0</v>
      </c>
      <c r="BU542" s="0" t="n">
        <v>0</v>
      </c>
      <c r="BV542" s="0" t="n">
        <v>0</v>
      </c>
      <c r="BW542" s="0" t="n">
        <v>0</v>
      </c>
      <c r="CX542" s="0" t="n">
        <f aca="false">Y542*Source!I511</f>
        <v>0.2107</v>
      </c>
      <c r="CY542" s="0" t="n">
        <f aca="false">AD542</f>
        <v>0</v>
      </c>
      <c r="CZ542" s="0" t="n">
        <f aca="false">AH542</f>
        <v>0</v>
      </c>
      <c r="DA542" s="0" t="n">
        <f aca="false">AL542</f>
        <v>1</v>
      </c>
      <c r="DB542" s="0" t="n">
        <v>0</v>
      </c>
    </row>
    <row r="543" customFormat="false" ht="12.75" hidden="false" customHeight="false" outlineLevel="0" collapsed="false">
      <c r="A543" s="0" t="n">
        <f aca="false">ROW(Source!A511)</f>
        <v>511</v>
      </c>
      <c r="B543" s="0" t="n">
        <v>151297911</v>
      </c>
      <c r="C543" s="0" t="n">
        <v>151299983</v>
      </c>
      <c r="D543" s="0" t="n">
        <v>115069430</v>
      </c>
      <c r="E543" s="0" t="n">
        <v>1</v>
      </c>
      <c r="F543" s="0" t="n">
        <v>1</v>
      </c>
      <c r="G543" s="0" t="n">
        <v>1</v>
      </c>
      <c r="H543" s="0" t="n">
        <v>2</v>
      </c>
      <c r="I543" s="0" t="s">
        <v>511</v>
      </c>
      <c r="J543" s="0" t="s">
        <v>512</v>
      </c>
      <c r="K543" s="0" t="s">
        <v>513</v>
      </c>
      <c r="L543" s="0" t="n">
        <v>1368</v>
      </c>
      <c r="N543" s="0" t="n">
        <v>1011</v>
      </c>
      <c r="O543" s="0" t="s">
        <v>369</v>
      </c>
      <c r="P543" s="0" t="s">
        <v>369</v>
      </c>
      <c r="Q543" s="0" t="n">
        <v>1</v>
      </c>
      <c r="W543" s="0" t="n">
        <v>0</v>
      </c>
      <c r="X543" s="0" t="n">
        <v>-1347679350</v>
      </c>
      <c r="Y543" s="0" t="n">
        <v>0.025</v>
      </c>
      <c r="AA543" s="0" t="n">
        <v>0</v>
      </c>
      <c r="AB543" s="0" t="n">
        <v>83.43</v>
      </c>
      <c r="AC543" s="0" t="n">
        <v>13.5</v>
      </c>
      <c r="AD543" s="0" t="n">
        <v>0</v>
      </c>
      <c r="AE543" s="0" t="n">
        <v>0</v>
      </c>
      <c r="AF543" s="0" t="n">
        <v>83.43</v>
      </c>
      <c r="AG543" s="0" t="n">
        <v>13.5</v>
      </c>
      <c r="AH543" s="0" t="n">
        <v>0</v>
      </c>
      <c r="AI543" s="0" t="n">
        <v>1</v>
      </c>
      <c r="AJ543" s="0" t="n">
        <v>1</v>
      </c>
      <c r="AK543" s="0" t="n">
        <v>1</v>
      </c>
      <c r="AL543" s="0" t="n">
        <v>1</v>
      </c>
      <c r="AN543" s="0" t="n">
        <v>0</v>
      </c>
      <c r="AO543" s="0" t="n">
        <v>1</v>
      </c>
      <c r="AP543" s="0" t="n">
        <v>1</v>
      </c>
      <c r="AQ543" s="0" t="n">
        <v>0</v>
      </c>
      <c r="AR543" s="0" t="n">
        <v>0</v>
      </c>
      <c r="AT543" s="0" t="n">
        <v>0.02</v>
      </c>
      <c r="AU543" s="0" t="s">
        <v>68</v>
      </c>
      <c r="AV543" s="0" t="n">
        <v>0</v>
      </c>
      <c r="AW543" s="0" t="n">
        <v>2</v>
      </c>
      <c r="AX543" s="0" t="n">
        <v>151299999</v>
      </c>
      <c r="AY543" s="0" t="n">
        <v>1</v>
      </c>
      <c r="AZ543" s="0" t="n">
        <v>0</v>
      </c>
      <c r="BA543" s="0" t="n">
        <v>544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0</v>
      </c>
      <c r="BI543" s="0" t="n">
        <v>0</v>
      </c>
      <c r="BJ543" s="0" t="n">
        <v>0</v>
      </c>
      <c r="BK543" s="0" t="n">
        <v>0</v>
      </c>
      <c r="BL543" s="0" t="n">
        <v>0</v>
      </c>
      <c r="BM543" s="0" t="n">
        <v>0</v>
      </c>
      <c r="BN543" s="0" t="n">
        <v>0</v>
      </c>
      <c r="BO543" s="0" t="n">
        <v>0</v>
      </c>
      <c r="BP543" s="0" t="n">
        <v>0</v>
      </c>
      <c r="BQ543" s="0" t="n">
        <v>0</v>
      </c>
      <c r="BR543" s="0" t="n">
        <v>0</v>
      </c>
      <c r="BS543" s="0" t="n">
        <v>0</v>
      </c>
      <c r="BT543" s="0" t="n">
        <v>0</v>
      </c>
      <c r="BU543" s="0" t="n">
        <v>0</v>
      </c>
      <c r="BV543" s="0" t="n">
        <v>0</v>
      </c>
      <c r="BW543" s="0" t="n">
        <v>0</v>
      </c>
      <c r="CX543" s="0" t="n">
        <f aca="false">Y543*Source!I511</f>
        <v>0.00245</v>
      </c>
      <c r="CY543" s="0" t="n">
        <f aca="false">AB543</f>
        <v>83.43</v>
      </c>
      <c r="CZ543" s="0" t="n">
        <f aca="false">AF543</f>
        <v>83.43</v>
      </c>
      <c r="DA543" s="0" t="n">
        <f aca="false">AJ543</f>
        <v>1</v>
      </c>
      <c r="DB543" s="0" t="n">
        <v>0</v>
      </c>
    </row>
    <row r="544" customFormat="false" ht="12.75" hidden="false" customHeight="false" outlineLevel="0" collapsed="false">
      <c r="A544" s="0" t="n">
        <f aca="false">ROW(Source!A511)</f>
        <v>511</v>
      </c>
      <c r="B544" s="0" t="n">
        <v>151297911</v>
      </c>
      <c r="C544" s="0" t="n">
        <v>151299983</v>
      </c>
      <c r="D544" s="0" t="n">
        <v>115064733</v>
      </c>
      <c r="E544" s="0" t="n">
        <v>1</v>
      </c>
      <c r="F544" s="0" t="n">
        <v>1</v>
      </c>
      <c r="G544" s="0" t="n">
        <v>1</v>
      </c>
      <c r="H544" s="0" t="n">
        <v>2</v>
      </c>
      <c r="I544" s="0" t="s">
        <v>514</v>
      </c>
      <c r="J544" s="0" t="s">
        <v>515</v>
      </c>
      <c r="K544" s="0" t="s">
        <v>516</v>
      </c>
      <c r="L544" s="0" t="n">
        <v>1368</v>
      </c>
      <c r="N544" s="0" t="n">
        <v>1011</v>
      </c>
      <c r="O544" s="0" t="s">
        <v>369</v>
      </c>
      <c r="P544" s="0" t="s">
        <v>369</v>
      </c>
      <c r="Q544" s="0" t="n">
        <v>1</v>
      </c>
      <c r="W544" s="0" t="n">
        <v>0</v>
      </c>
      <c r="X544" s="0" t="n">
        <v>-221431183</v>
      </c>
      <c r="Y544" s="0" t="n">
        <v>0.0125</v>
      </c>
      <c r="AA544" s="0" t="n">
        <v>0</v>
      </c>
      <c r="AB544" s="0" t="n">
        <v>88.01</v>
      </c>
      <c r="AC544" s="0" t="n">
        <v>11.6</v>
      </c>
      <c r="AD544" s="0" t="n">
        <v>0</v>
      </c>
      <c r="AE544" s="0" t="n">
        <v>0</v>
      </c>
      <c r="AF544" s="0" t="n">
        <v>88.01</v>
      </c>
      <c r="AG544" s="0" t="n">
        <v>11.6</v>
      </c>
      <c r="AH544" s="0" t="n">
        <v>0</v>
      </c>
      <c r="AI544" s="0" t="n">
        <v>1</v>
      </c>
      <c r="AJ544" s="0" t="n">
        <v>1</v>
      </c>
      <c r="AK544" s="0" t="n">
        <v>1</v>
      </c>
      <c r="AL544" s="0" t="n">
        <v>1</v>
      </c>
      <c r="AN544" s="0" t="n">
        <v>0</v>
      </c>
      <c r="AO544" s="0" t="n">
        <v>1</v>
      </c>
      <c r="AP544" s="0" t="n">
        <v>1</v>
      </c>
      <c r="AQ544" s="0" t="n">
        <v>0</v>
      </c>
      <c r="AR544" s="0" t="n">
        <v>0</v>
      </c>
      <c r="AT544" s="0" t="n">
        <v>0.01</v>
      </c>
      <c r="AU544" s="0" t="s">
        <v>68</v>
      </c>
      <c r="AV544" s="0" t="n">
        <v>0</v>
      </c>
      <c r="AW544" s="0" t="n">
        <v>2</v>
      </c>
      <c r="AX544" s="0" t="n">
        <v>151300000</v>
      </c>
      <c r="AY544" s="0" t="n">
        <v>1</v>
      </c>
      <c r="AZ544" s="0" t="n">
        <v>0</v>
      </c>
      <c r="BA544" s="0" t="n">
        <v>545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0</v>
      </c>
      <c r="BI544" s="0" t="n">
        <v>0</v>
      </c>
      <c r="BJ544" s="0" t="n">
        <v>0</v>
      </c>
      <c r="BK544" s="0" t="n">
        <v>0</v>
      </c>
      <c r="BL544" s="0" t="n">
        <v>0</v>
      </c>
      <c r="BM544" s="0" t="n">
        <v>0</v>
      </c>
      <c r="BN544" s="0" t="n">
        <v>0</v>
      </c>
      <c r="BO544" s="0" t="n">
        <v>0</v>
      </c>
      <c r="BP544" s="0" t="n">
        <v>0</v>
      </c>
      <c r="BQ544" s="0" t="n">
        <v>0</v>
      </c>
      <c r="BR544" s="0" t="n">
        <v>0</v>
      </c>
      <c r="BS544" s="0" t="n">
        <v>0</v>
      </c>
      <c r="BT544" s="0" t="n">
        <v>0</v>
      </c>
      <c r="BU544" s="0" t="n">
        <v>0</v>
      </c>
      <c r="BV544" s="0" t="n">
        <v>0</v>
      </c>
      <c r="BW544" s="0" t="n">
        <v>0</v>
      </c>
      <c r="CX544" s="0" t="n">
        <f aca="false">Y544*Source!I511</f>
        <v>0.001225</v>
      </c>
      <c r="CY544" s="0" t="n">
        <f aca="false">AB544</f>
        <v>88.01</v>
      </c>
      <c r="CZ544" s="0" t="n">
        <f aca="false">AF544</f>
        <v>88.01</v>
      </c>
      <c r="DA544" s="0" t="n">
        <f aca="false">AJ544</f>
        <v>1</v>
      </c>
      <c r="DB544" s="0" t="n">
        <v>0</v>
      </c>
    </row>
    <row r="545" customFormat="false" ht="12.75" hidden="false" customHeight="false" outlineLevel="0" collapsed="false">
      <c r="A545" s="0" t="n">
        <f aca="false">ROW(Source!A511)</f>
        <v>511</v>
      </c>
      <c r="B545" s="0" t="n">
        <v>151297911</v>
      </c>
      <c r="C545" s="0" t="n">
        <v>151299983</v>
      </c>
      <c r="D545" s="0" t="n">
        <v>115068377</v>
      </c>
      <c r="E545" s="0" t="n">
        <v>1</v>
      </c>
      <c r="F545" s="0" t="n">
        <v>1</v>
      </c>
      <c r="G545" s="0" t="n">
        <v>1</v>
      </c>
      <c r="H545" s="0" t="n">
        <v>2</v>
      </c>
      <c r="I545" s="0" t="s">
        <v>396</v>
      </c>
      <c r="J545" s="0" t="s">
        <v>397</v>
      </c>
      <c r="K545" s="0" t="s">
        <v>398</v>
      </c>
      <c r="L545" s="0" t="n">
        <v>1368</v>
      </c>
      <c r="N545" s="0" t="n">
        <v>1011</v>
      </c>
      <c r="O545" s="0" t="s">
        <v>369</v>
      </c>
      <c r="P545" s="0" t="s">
        <v>369</v>
      </c>
      <c r="Q545" s="0" t="n">
        <v>1</v>
      </c>
      <c r="W545" s="0" t="n">
        <v>0</v>
      </c>
      <c r="X545" s="0" t="n">
        <v>-1705222261</v>
      </c>
      <c r="Y545" s="0" t="n">
        <v>2.1125</v>
      </c>
      <c r="AA545" s="0" t="n">
        <v>0</v>
      </c>
      <c r="AB545" s="0" t="n">
        <v>12.39</v>
      </c>
      <c r="AC545" s="0" t="n">
        <v>10.06</v>
      </c>
      <c r="AD545" s="0" t="n">
        <v>0</v>
      </c>
      <c r="AE545" s="0" t="n">
        <v>0</v>
      </c>
      <c r="AF545" s="0" t="n">
        <v>12.39</v>
      </c>
      <c r="AG545" s="0" t="n">
        <v>10.06</v>
      </c>
      <c r="AH545" s="0" t="n">
        <v>0</v>
      </c>
      <c r="AI545" s="0" t="n">
        <v>1</v>
      </c>
      <c r="AJ545" s="0" t="n">
        <v>1</v>
      </c>
      <c r="AK545" s="0" t="n">
        <v>1</v>
      </c>
      <c r="AL545" s="0" t="n">
        <v>1</v>
      </c>
      <c r="AN545" s="0" t="n">
        <v>0</v>
      </c>
      <c r="AO545" s="0" t="n">
        <v>1</v>
      </c>
      <c r="AP545" s="0" t="n">
        <v>1</v>
      </c>
      <c r="AQ545" s="0" t="n">
        <v>0</v>
      </c>
      <c r="AR545" s="0" t="n">
        <v>0</v>
      </c>
      <c r="AT545" s="0" t="n">
        <v>1.69</v>
      </c>
      <c r="AU545" s="0" t="s">
        <v>68</v>
      </c>
      <c r="AV545" s="0" t="n">
        <v>0</v>
      </c>
      <c r="AW545" s="0" t="n">
        <v>2</v>
      </c>
      <c r="AX545" s="0" t="n">
        <v>151300001</v>
      </c>
      <c r="AY545" s="0" t="n">
        <v>1</v>
      </c>
      <c r="AZ545" s="0" t="n">
        <v>0</v>
      </c>
      <c r="BA545" s="0" t="n">
        <v>546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0</v>
      </c>
      <c r="BI545" s="0" t="n">
        <v>0</v>
      </c>
      <c r="BJ545" s="0" t="n">
        <v>0</v>
      </c>
      <c r="BK545" s="0" t="n">
        <v>0</v>
      </c>
      <c r="BL545" s="0" t="n">
        <v>0</v>
      </c>
      <c r="BM545" s="0" t="n">
        <v>0</v>
      </c>
      <c r="BN545" s="0" t="n">
        <v>0</v>
      </c>
      <c r="BO545" s="0" t="n">
        <v>0</v>
      </c>
      <c r="BP545" s="0" t="n">
        <v>0</v>
      </c>
      <c r="BQ545" s="0" t="n">
        <v>0</v>
      </c>
      <c r="BR545" s="0" t="n">
        <v>0</v>
      </c>
      <c r="BS545" s="0" t="n">
        <v>0</v>
      </c>
      <c r="BT545" s="0" t="n">
        <v>0</v>
      </c>
      <c r="BU545" s="0" t="n">
        <v>0</v>
      </c>
      <c r="BV545" s="0" t="n">
        <v>0</v>
      </c>
      <c r="BW545" s="0" t="n">
        <v>0</v>
      </c>
      <c r="CX545" s="0" t="n">
        <f aca="false">Y545*Source!I511</f>
        <v>0.207025</v>
      </c>
      <c r="CY545" s="0" t="n">
        <f aca="false">AB545</f>
        <v>12.39</v>
      </c>
      <c r="CZ545" s="0" t="n">
        <f aca="false">AF545</f>
        <v>12.39</v>
      </c>
      <c r="DA545" s="0" t="n">
        <f aca="false">AJ545</f>
        <v>1</v>
      </c>
      <c r="DB545" s="0" t="n">
        <v>0</v>
      </c>
    </row>
    <row r="546" customFormat="false" ht="12.75" hidden="false" customHeight="false" outlineLevel="0" collapsed="false">
      <c r="A546" s="0" t="n">
        <f aca="false">ROW(Source!A511)</f>
        <v>511</v>
      </c>
      <c r="B546" s="0" t="n">
        <v>151297911</v>
      </c>
      <c r="C546" s="0" t="n">
        <v>151299983</v>
      </c>
      <c r="D546" s="0" t="n">
        <v>115085760</v>
      </c>
      <c r="E546" s="0" t="n">
        <v>1</v>
      </c>
      <c r="F546" s="0" t="n">
        <v>1</v>
      </c>
      <c r="G546" s="0" t="n">
        <v>1</v>
      </c>
      <c r="H546" s="0" t="n">
        <v>2</v>
      </c>
      <c r="I546" s="0" t="s">
        <v>517</v>
      </c>
      <c r="J546" s="0" t="s">
        <v>518</v>
      </c>
      <c r="K546" s="0" t="s">
        <v>519</v>
      </c>
      <c r="L546" s="0" t="n">
        <v>1368</v>
      </c>
      <c r="N546" s="0" t="n">
        <v>1011</v>
      </c>
      <c r="O546" s="0" t="s">
        <v>369</v>
      </c>
      <c r="P546" s="0" t="s">
        <v>369</v>
      </c>
      <c r="Q546" s="0" t="n">
        <v>1</v>
      </c>
      <c r="W546" s="0" t="n">
        <v>0</v>
      </c>
      <c r="X546" s="0" t="n">
        <v>-1762306581</v>
      </c>
      <c r="Y546" s="0" t="n">
        <v>0.0625</v>
      </c>
      <c r="AA546" s="0" t="n">
        <v>0</v>
      </c>
      <c r="AB546" s="0" t="n">
        <v>9.97</v>
      </c>
      <c r="AC546" s="0" t="n">
        <v>0</v>
      </c>
      <c r="AD546" s="0" t="n">
        <v>0</v>
      </c>
      <c r="AE546" s="0" t="n">
        <v>0</v>
      </c>
      <c r="AF546" s="0" t="n">
        <v>9.97</v>
      </c>
      <c r="AG546" s="0" t="n">
        <v>0</v>
      </c>
      <c r="AH546" s="0" t="n">
        <v>0</v>
      </c>
      <c r="AI546" s="0" t="n">
        <v>1</v>
      </c>
      <c r="AJ546" s="0" t="n">
        <v>1</v>
      </c>
      <c r="AK546" s="0" t="n">
        <v>1</v>
      </c>
      <c r="AL546" s="0" t="n">
        <v>1</v>
      </c>
      <c r="AN546" s="0" t="n">
        <v>0</v>
      </c>
      <c r="AO546" s="0" t="n">
        <v>1</v>
      </c>
      <c r="AP546" s="0" t="n">
        <v>1</v>
      </c>
      <c r="AQ546" s="0" t="n">
        <v>0</v>
      </c>
      <c r="AR546" s="0" t="n">
        <v>0</v>
      </c>
      <c r="AT546" s="0" t="n">
        <v>0.05</v>
      </c>
      <c r="AU546" s="0" t="s">
        <v>68</v>
      </c>
      <c r="AV546" s="0" t="n">
        <v>0</v>
      </c>
      <c r="AW546" s="0" t="n">
        <v>2</v>
      </c>
      <c r="AX546" s="0" t="n">
        <v>151300002</v>
      </c>
      <c r="AY546" s="0" t="n">
        <v>1</v>
      </c>
      <c r="AZ546" s="0" t="n">
        <v>0</v>
      </c>
      <c r="BA546" s="0" t="n">
        <v>547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0</v>
      </c>
      <c r="BI546" s="0" t="n">
        <v>0</v>
      </c>
      <c r="BJ546" s="0" t="n">
        <v>0</v>
      </c>
      <c r="BK546" s="0" t="n">
        <v>0</v>
      </c>
      <c r="BL546" s="0" t="n">
        <v>0</v>
      </c>
      <c r="BM546" s="0" t="n">
        <v>0</v>
      </c>
      <c r="BN546" s="0" t="n">
        <v>0</v>
      </c>
      <c r="BO546" s="0" t="n">
        <v>0</v>
      </c>
      <c r="BP546" s="0" t="n">
        <v>0</v>
      </c>
      <c r="BQ546" s="0" t="n">
        <v>0</v>
      </c>
      <c r="BR546" s="0" t="n">
        <v>0</v>
      </c>
      <c r="BS546" s="0" t="n">
        <v>0</v>
      </c>
      <c r="BT546" s="0" t="n">
        <v>0</v>
      </c>
      <c r="BU546" s="0" t="n">
        <v>0</v>
      </c>
      <c r="BV546" s="0" t="n">
        <v>0</v>
      </c>
      <c r="BW546" s="0" t="n">
        <v>0</v>
      </c>
      <c r="CX546" s="0" t="n">
        <f aca="false">Y546*Source!I511</f>
        <v>0.006125</v>
      </c>
      <c r="CY546" s="0" t="n">
        <f aca="false">AB546</f>
        <v>9.97</v>
      </c>
      <c r="CZ546" s="0" t="n">
        <f aca="false">AF546</f>
        <v>9.97</v>
      </c>
      <c r="DA546" s="0" t="n">
        <f aca="false">AJ546</f>
        <v>1</v>
      </c>
      <c r="DB546" s="0" t="n">
        <v>0</v>
      </c>
    </row>
    <row r="547" customFormat="false" ht="12.75" hidden="false" customHeight="false" outlineLevel="0" collapsed="false">
      <c r="A547" s="0" t="n">
        <f aca="false">ROW(Source!A511)</f>
        <v>511</v>
      </c>
      <c r="B547" s="0" t="n">
        <v>151297911</v>
      </c>
      <c r="C547" s="0" t="n">
        <v>151299983</v>
      </c>
      <c r="D547" s="0" t="n">
        <v>115016508</v>
      </c>
      <c r="E547" s="0" t="n">
        <v>1</v>
      </c>
      <c r="F547" s="0" t="n">
        <v>1</v>
      </c>
      <c r="G547" s="0" t="n">
        <v>1</v>
      </c>
      <c r="H547" s="0" t="n">
        <v>2</v>
      </c>
      <c r="I547" s="0" t="s">
        <v>416</v>
      </c>
      <c r="J547" s="0" t="s">
        <v>417</v>
      </c>
      <c r="K547" s="0" t="s">
        <v>418</v>
      </c>
      <c r="L547" s="0" t="n">
        <v>1368</v>
      </c>
      <c r="N547" s="0" t="n">
        <v>1011</v>
      </c>
      <c r="O547" s="0" t="s">
        <v>369</v>
      </c>
      <c r="P547" s="0" t="s">
        <v>369</v>
      </c>
      <c r="Q547" s="0" t="n">
        <v>1</v>
      </c>
      <c r="W547" s="0" t="n">
        <v>0</v>
      </c>
      <c r="X547" s="0" t="n">
        <v>-365761310</v>
      </c>
      <c r="Y547" s="0" t="n">
        <v>0.0125</v>
      </c>
      <c r="AA547" s="0" t="n">
        <v>0</v>
      </c>
      <c r="AB547" s="0" t="n">
        <v>87.17</v>
      </c>
      <c r="AC547" s="0" t="n">
        <v>11.6</v>
      </c>
      <c r="AD547" s="0" t="n">
        <v>0</v>
      </c>
      <c r="AE547" s="0" t="n">
        <v>0</v>
      </c>
      <c r="AF547" s="0" t="n">
        <v>87.17</v>
      </c>
      <c r="AG547" s="0" t="n">
        <v>11.6</v>
      </c>
      <c r="AH547" s="0" t="n">
        <v>0</v>
      </c>
      <c r="AI547" s="0" t="n">
        <v>1</v>
      </c>
      <c r="AJ547" s="0" t="n">
        <v>1</v>
      </c>
      <c r="AK547" s="0" t="n">
        <v>1</v>
      </c>
      <c r="AL547" s="0" t="n">
        <v>1</v>
      </c>
      <c r="AN547" s="0" t="n">
        <v>0</v>
      </c>
      <c r="AO547" s="0" t="n">
        <v>1</v>
      </c>
      <c r="AP547" s="0" t="n">
        <v>1</v>
      </c>
      <c r="AQ547" s="0" t="n">
        <v>0</v>
      </c>
      <c r="AR547" s="0" t="n">
        <v>0</v>
      </c>
      <c r="AT547" s="0" t="n">
        <v>0.01</v>
      </c>
      <c r="AU547" s="0" t="s">
        <v>68</v>
      </c>
      <c r="AV547" s="0" t="n">
        <v>0</v>
      </c>
      <c r="AW547" s="0" t="n">
        <v>2</v>
      </c>
      <c r="AX547" s="0" t="n">
        <v>151300003</v>
      </c>
      <c r="AY547" s="0" t="n">
        <v>1</v>
      </c>
      <c r="AZ547" s="0" t="n">
        <v>0</v>
      </c>
      <c r="BA547" s="0" t="n">
        <v>548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0</v>
      </c>
      <c r="BI547" s="0" t="n">
        <v>0</v>
      </c>
      <c r="BJ547" s="0" t="n">
        <v>0</v>
      </c>
      <c r="BK547" s="0" t="n">
        <v>0</v>
      </c>
      <c r="BL547" s="0" t="n">
        <v>0</v>
      </c>
      <c r="BM547" s="0" t="n">
        <v>0</v>
      </c>
      <c r="BN547" s="0" t="n">
        <v>0</v>
      </c>
      <c r="BO547" s="0" t="n">
        <v>0</v>
      </c>
      <c r="BP547" s="0" t="n">
        <v>0</v>
      </c>
      <c r="BQ547" s="0" t="n">
        <v>0</v>
      </c>
      <c r="BR547" s="0" t="n">
        <v>0</v>
      </c>
      <c r="BS547" s="0" t="n">
        <v>0</v>
      </c>
      <c r="BT547" s="0" t="n">
        <v>0</v>
      </c>
      <c r="BU547" s="0" t="n">
        <v>0</v>
      </c>
      <c r="BV547" s="0" t="n">
        <v>0</v>
      </c>
      <c r="BW547" s="0" t="n">
        <v>0</v>
      </c>
      <c r="CX547" s="0" t="n">
        <f aca="false">Y547*Source!I511</f>
        <v>0.001225</v>
      </c>
      <c r="CY547" s="0" t="n">
        <f aca="false">AB547</f>
        <v>87.17</v>
      </c>
      <c r="CZ547" s="0" t="n">
        <f aca="false">AF547</f>
        <v>87.17</v>
      </c>
      <c r="DA547" s="0" t="n">
        <f aca="false">AJ547</f>
        <v>1</v>
      </c>
      <c r="DB547" s="0" t="n">
        <v>0</v>
      </c>
    </row>
    <row r="548" customFormat="false" ht="12.75" hidden="false" customHeight="false" outlineLevel="0" collapsed="false">
      <c r="A548" s="0" t="n">
        <f aca="false">ROW(Source!A511)</f>
        <v>511</v>
      </c>
      <c r="B548" s="0" t="n">
        <v>151297911</v>
      </c>
      <c r="C548" s="0" t="n">
        <v>151299983</v>
      </c>
      <c r="D548" s="0" t="n">
        <v>115085197</v>
      </c>
      <c r="E548" s="0" t="n">
        <v>1</v>
      </c>
      <c r="F548" s="0" t="n">
        <v>1</v>
      </c>
      <c r="G548" s="0" t="n">
        <v>1</v>
      </c>
      <c r="H548" s="0" t="n">
        <v>3</v>
      </c>
      <c r="I548" s="0" t="s">
        <v>520</v>
      </c>
      <c r="J548" s="0" t="s">
        <v>521</v>
      </c>
      <c r="K548" s="0" t="s">
        <v>522</v>
      </c>
      <c r="L548" s="0" t="n">
        <v>1348</v>
      </c>
      <c r="N548" s="0" t="n">
        <v>1009</v>
      </c>
      <c r="O548" s="0" t="s">
        <v>390</v>
      </c>
      <c r="P548" s="0" t="s">
        <v>390</v>
      </c>
      <c r="Q548" s="0" t="n">
        <v>1000</v>
      </c>
      <c r="W548" s="0" t="n">
        <v>0</v>
      </c>
      <c r="X548" s="0" t="n">
        <v>-2127106556</v>
      </c>
      <c r="Y548" s="0" t="n">
        <v>0.013</v>
      </c>
      <c r="AA548" s="0" t="n">
        <v>6513</v>
      </c>
      <c r="AB548" s="0" t="n">
        <v>0</v>
      </c>
      <c r="AC548" s="0" t="n">
        <v>0</v>
      </c>
      <c r="AD548" s="0" t="n">
        <v>0</v>
      </c>
      <c r="AE548" s="0" t="n">
        <v>6513</v>
      </c>
      <c r="AF548" s="0" t="n">
        <v>0</v>
      </c>
      <c r="AG548" s="0" t="n">
        <v>0</v>
      </c>
      <c r="AH548" s="0" t="n">
        <v>0</v>
      </c>
      <c r="AI548" s="0" t="n">
        <v>1</v>
      </c>
      <c r="AJ548" s="0" t="n">
        <v>1</v>
      </c>
      <c r="AK548" s="0" t="n">
        <v>1</v>
      </c>
      <c r="AL548" s="0" t="n">
        <v>1</v>
      </c>
      <c r="AN548" s="0" t="n">
        <v>0</v>
      </c>
      <c r="AO548" s="0" t="n">
        <v>1</v>
      </c>
      <c r="AP548" s="0" t="n">
        <v>0</v>
      </c>
      <c r="AQ548" s="0" t="n">
        <v>0</v>
      </c>
      <c r="AR548" s="0" t="n">
        <v>0</v>
      </c>
      <c r="AT548" s="0" t="n">
        <v>0.013</v>
      </c>
      <c r="AV548" s="0" t="n">
        <v>0</v>
      </c>
      <c r="AW548" s="0" t="n">
        <v>2</v>
      </c>
      <c r="AX548" s="0" t="n">
        <v>151300004</v>
      </c>
      <c r="AY548" s="0" t="n">
        <v>1</v>
      </c>
      <c r="AZ548" s="0" t="n">
        <v>0</v>
      </c>
      <c r="BA548" s="0" t="n">
        <v>549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0</v>
      </c>
      <c r="BI548" s="0" t="n">
        <v>0</v>
      </c>
      <c r="BJ548" s="0" t="n">
        <v>0</v>
      </c>
      <c r="BK548" s="0" t="n">
        <v>0</v>
      </c>
      <c r="BL548" s="0" t="n">
        <v>0</v>
      </c>
      <c r="BM548" s="0" t="n">
        <v>0</v>
      </c>
      <c r="BN548" s="0" t="n">
        <v>0</v>
      </c>
      <c r="BO548" s="0" t="n">
        <v>0</v>
      </c>
      <c r="BP548" s="0" t="n">
        <v>0</v>
      </c>
      <c r="BQ548" s="0" t="n">
        <v>0</v>
      </c>
      <c r="BR548" s="0" t="n">
        <v>0</v>
      </c>
      <c r="BS548" s="0" t="n">
        <v>0</v>
      </c>
      <c r="BT548" s="0" t="n">
        <v>0</v>
      </c>
      <c r="BU548" s="0" t="n">
        <v>0</v>
      </c>
      <c r="BV548" s="0" t="n">
        <v>0</v>
      </c>
      <c r="BW548" s="0" t="n">
        <v>0</v>
      </c>
      <c r="CX548" s="0" t="n">
        <f aca="false">Y548*Source!I511</f>
        <v>0.001274</v>
      </c>
      <c r="CY548" s="0" t="n">
        <f aca="false">AA548</f>
        <v>6513</v>
      </c>
      <c r="CZ548" s="0" t="n">
        <f aca="false">AE548</f>
        <v>6513</v>
      </c>
      <c r="DA548" s="0" t="n">
        <f aca="false">AI548</f>
        <v>1</v>
      </c>
      <c r="DB548" s="0" t="n">
        <v>0</v>
      </c>
    </row>
    <row r="549" customFormat="false" ht="12.75" hidden="false" customHeight="false" outlineLevel="0" collapsed="false">
      <c r="A549" s="0" t="n">
        <f aca="false">ROW(Source!A511)</f>
        <v>511</v>
      </c>
      <c r="B549" s="0" t="n">
        <v>151297911</v>
      </c>
      <c r="C549" s="0" t="n">
        <v>151299983</v>
      </c>
      <c r="D549" s="0" t="n">
        <v>115085757</v>
      </c>
      <c r="E549" s="0" t="n">
        <v>1</v>
      </c>
      <c r="F549" s="0" t="n">
        <v>1</v>
      </c>
      <c r="G549" s="0" t="n">
        <v>1</v>
      </c>
      <c r="H549" s="0" t="n">
        <v>3</v>
      </c>
      <c r="I549" s="0" t="s">
        <v>523</v>
      </c>
      <c r="J549" s="0" t="s">
        <v>524</v>
      </c>
      <c r="K549" s="0" t="s">
        <v>525</v>
      </c>
      <c r="L549" s="0" t="n">
        <v>1346</v>
      </c>
      <c r="N549" s="0" t="n">
        <v>1009</v>
      </c>
      <c r="O549" s="0" t="s">
        <v>233</v>
      </c>
      <c r="P549" s="0" t="s">
        <v>233</v>
      </c>
      <c r="Q549" s="0" t="n">
        <v>1</v>
      </c>
      <c r="W549" s="0" t="n">
        <v>0</v>
      </c>
      <c r="X549" s="0" t="n">
        <v>1573397389</v>
      </c>
      <c r="Y549" s="0" t="n">
        <v>1200</v>
      </c>
      <c r="AA549" s="0" t="n">
        <v>3.69</v>
      </c>
      <c r="AB549" s="0" t="n">
        <v>0</v>
      </c>
      <c r="AC549" s="0" t="n">
        <v>0</v>
      </c>
      <c r="AD549" s="0" t="n">
        <v>0</v>
      </c>
      <c r="AE549" s="0" t="n">
        <v>3.69</v>
      </c>
      <c r="AF549" s="0" t="n">
        <v>0</v>
      </c>
      <c r="AG549" s="0" t="n">
        <v>0</v>
      </c>
      <c r="AH549" s="0" t="n">
        <v>0</v>
      </c>
      <c r="AI549" s="0" t="n">
        <v>1</v>
      </c>
      <c r="AJ549" s="0" t="n">
        <v>1</v>
      </c>
      <c r="AK549" s="0" t="n">
        <v>1</v>
      </c>
      <c r="AL549" s="0" t="n">
        <v>1</v>
      </c>
      <c r="AN549" s="0" t="n">
        <v>0</v>
      </c>
      <c r="AO549" s="0" t="n">
        <v>1</v>
      </c>
      <c r="AP549" s="0" t="n">
        <v>0</v>
      </c>
      <c r="AQ549" s="0" t="n">
        <v>0</v>
      </c>
      <c r="AR549" s="0" t="n">
        <v>0</v>
      </c>
      <c r="AT549" s="0" t="n">
        <v>1200</v>
      </c>
      <c r="AV549" s="0" t="n">
        <v>0</v>
      </c>
      <c r="AW549" s="0" t="n">
        <v>2</v>
      </c>
      <c r="AX549" s="0" t="n">
        <v>151300005</v>
      </c>
      <c r="AY549" s="0" t="n">
        <v>1</v>
      </c>
      <c r="AZ549" s="0" t="n">
        <v>0</v>
      </c>
      <c r="BA549" s="0" t="n">
        <v>550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0</v>
      </c>
      <c r="BI549" s="0" t="n">
        <v>0</v>
      </c>
      <c r="BJ549" s="0" t="n">
        <v>0</v>
      </c>
      <c r="BK549" s="0" t="n">
        <v>0</v>
      </c>
      <c r="BL549" s="0" t="n">
        <v>0</v>
      </c>
      <c r="BM549" s="0" t="n">
        <v>0</v>
      </c>
      <c r="BN549" s="0" t="n">
        <v>0</v>
      </c>
      <c r="BO549" s="0" t="n">
        <v>0</v>
      </c>
      <c r="BP549" s="0" t="n">
        <v>0</v>
      </c>
      <c r="BQ549" s="0" t="n">
        <v>0</v>
      </c>
      <c r="BR549" s="0" t="n">
        <v>0</v>
      </c>
      <c r="BS549" s="0" t="n">
        <v>0</v>
      </c>
      <c r="BT549" s="0" t="n">
        <v>0</v>
      </c>
      <c r="BU549" s="0" t="n">
        <v>0</v>
      </c>
      <c r="BV549" s="0" t="n">
        <v>0</v>
      </c>
      <c r="BW549" s="0" t="n">
        <v>0</v>
      </c>
      <c r="CX549" s="0" t="n">
        <f aca="false">Y549*Source!I511</f>
        <v>117.6</v>
      </c>
      <c r="CY549" s="0" t="n">
        <f aca="false">AA549</f>
        <v>3.69</v>
      </c>
      <c r="CZ549" s="0" t="n">
        <f aca="false">AE549</f>
        <v>3.69</v>
      </c>
      <c r="DA549" s="0" t="n">
        <f aca="false">AI549</f>
        <v>1</v>
      </c>
      <c r="DB549" s="0" t="n">
        <v>0</v>
      </c>
    </row>
    <row r="550" customFormat="false" ht="12.75" hidden="false" customHeight="false" outlineLevel="0" collapsed="false">
      <c r="A550" s="0" t="n">
        <f aca="false">ROW(Source!A511)</f>
        <v>511</v>
      </c>
      <c r="B550" s="0" t="n">
        <v>151297911</v>
      </c>
      <c r="C550" s="0" t="n">
        <v>151299983</v>
      </c>
      <c r="D550" s="0" t="n">
        <v>115085758</v>
      </c>
      <c r="E550" s="0" t="n">
        <v>1</v>
      </c>
      <c r="F550" s="0" t="n">
        <v>1</v>
      </c>
      <c r="G550" s="0" t="n">
        <v>1</v>
      </c>
      <c r="H550" s="0" t="n">
        <v>3</v>
      </c>
      <c r="I550" s="0" t="s">
        <v>210</v>
      </c>
      <c r="J550" s="0" t="s">
        <v>212</v>
      </c>
      <c r="K550" s="0" t="s">
        <v>211</v>
      </c>
      <c r="L550" s="0" t="n">
        <v>1327</v>
      </c>
      <c r="N550" s="0" t="n">
        <v>1005</v>
      </c>
      <c r="O550" s="0" t="s">
        <v>76</v>
      </c>
      <c r="P550" s="0" t="s">
        <v>76</v>
      </c>
      <c r="Q550" s="0" t="n">
        <v>1</v>
      </c>
      <c r="W550" s="0" t="n">
        <v>1</v>
      </c>
      <c r="X550" s="0" t="n">
        <v>-756472791</v>
      </c>
      <c r="Y550" s="0" t="n">
        <v>-102</v>
      </c>
      <c r="AA550" s="0" t="n">
        <v>974.72</v>
      </c>
      <c r="AB550" s="0" t="n">
        <v>0</v>
      </c>
      <c r="AC550" s="0" t="n">
        <v>0</v>
      </c>
      <c r="AD550" s="0" t="n">
        <v>0</v>
      </c>
      <c r="AE550" s="0" t="n">
        <v>140.45</v>
      </c>
      <c r="AF550" s="0" t="n">
        <v>0</v>
      </c>
      <c r="AG550" s="0" t="n">
        <v>0</v>
      </c>
      <c r="AH550" s="0" t="n">
        <v>0</v>
      </c>
      <c r="AI550" s="0" t="n">
        <v>6.94</v>
      </c>
      <c r="AJ550" s="0" t="n">
        <v>1</v>
      </c>
      <c r="AK550" s="0" t="n">
        <v>1</v>
      </c>
      <c r="AL550" s="0" t="n">
        <v>1</v>
      </c>
      <c r="AN550" s="0" t="n">
        <v>0</v>
      </c>
      <c r="AO550" s="0" t="n">
        <v>1</v>
      </c>
      <c r="AP550" s="0" t="n">
        <v>0</v>
      </c>
      <c r="AQ550" s="0" t="n">
        <v>0</v>
      </c>
      <c r="AR550" s="0" t="n">
        <v>0</v>
      </c>
      <c r="AT550" s="0" t="n">
        <v>-102</v>
      </c>
      <c r="AV550" s="0" t="n">
        <v>0</v>
      </c>
      <c r="AW550" s="0" t="n">
        <v>2</v>
      </c>
      <c r="AX550" s="0" t="n">
        <v>151300006</v>
      </c>
      <c r="AY550" s="0" t="n">
        <v>1</v>
      </c>
      <c r="AZ550" s="0" t="n">
        <v>6144</v>
      </c>
      <c r="BA550" s="0" t="n">
        <v>551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0</v>
      </c>
      <c r="BI550" s="0" t="n">
        <v>0</v>
      </c>
      <c r="BJ550" s="0" t="n">
        <v>0</v>
      </c>
      <c r="BK550" s="0" t="n">
        <v>0</v>
      </c>
      <c r="BL550" s="0" t="n">
        <v>0</v>
      </c>
      <c r="BM550" s="0" t="n">
        <v>0</v>
      </c>
      <c r="BN550" s="0" t="n">
        <v>0</v>
      </c>
      <c r="BO550" s="0" t="n">
        <v>0</v>
      </c>
      <c r="BP550" s="0" t="n">
        <v>0</v>
      </c>
      <c r="BQ550" s="0" t="n">
        <v>0</v>
      </c>
      <c r="BR550" s="0" t="n">
        <v>0</v>
      </c>
      <c r="BS550" s="0" t="n">
        <v>0</v>
      </c>
      <c r="BT550" s="0" t="n">
        <v>0</v>
      </c>
      <c r="BU550" s="0" t="n">
        <v>0</v>
      </c>
      <c r="BV550" s="0" t="n">
        <v>0</v>
      </c>
      <c r="BW550" s="0" t="n">
        <v>0</v>
      </c>
      <c r="CX550" s="0" t="n">
        <f aca="false">Y550*Source!I511</f>
        <v>-9.996</v>
      </c>
      <c r="CY550" s="0" t="n">
        <f aca="false">AA550</f>
        <v>974.72</v>
      </c>
      <c r="CZ550" s="0" t="n">
        <f aca="false">AE550</f>
        <v>140.45</v>
      </c>
      <c r="DA550" s="0" t="n">
        <f aca="false">AI550</f>
        <v>6.94</v>
      </c>
      <c r="DB550" s="0" t="n">
        <v>0</v>
      </c>
    </row>
    <row r="551" customFormat="false" ht="12.75" hidden="false" customHeight="false" outlineLevel="0" collapsed="false">
      <c r="A551" s="0" t="n">
        <f aca="false">ROW(Source!A511)</f>
        <v>511</v>
      </c>
      <c r="B551" s="0" t="n">
        <v>151297911</v>
      </c>
      <c r="C551" s="0" t="n">
        <v>151299983</v>
      </c>
      <c r="D551" s="0" t="n">
        <v>115081796</v>
      </c>
      <c r="E551" s="0" t="n">
        <v>1</v>
      </c>
      <c r="F551" s="0" t="n">
        <v>1</v>
      </c>
      <c r="G551" s="0" t="n">
        <v>1</v>
      </c>
      <c r="H551" s="0" t="n">
        <v>3</v>
      </c>
      <c r="I551" s="0" t="s">
        <v>526</v>
      </c>
      <c r="J551" s="0" t="s">
        <v>527</v>
      </c>
      <c r="K551" s="0" t="s">
        <v>528</v>
      </c>
      <c r="L551" s="0" t="n">
        <v>1348</v>
      </c>
      <c r="N551" s="0" t="n">
        <v>1009</v>
      </c>
      <c r="O551" s="0" t="s">
        <v>390</v>
      </c>
      <c r="P551" s="0" t="s">
        <v>390</v>
      </c>
      <c r="Q551" s="0" t="n">
        <v>1000</v>
      </c>
      <c r="W551" s="0" t="n">
        <v>0</v>
      </c>
      <c r="X551" s="0" t="n">
        <v>-1685866324</v>
      </c>
      <c r="Y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1</v>
      </c>
      <c r="AJ551" s="0" t="n">
        <v>1</v>
      </c>
      <c r="AK551" s="0" t="n">
        <v>1</v>
      </c>
      <c r="AL551" s="0" t="n">
        <v>1</v>
      </c>
      <c r="AN551" s="0" t="n">
        <v>1</v>
      </c>
      <c r="AO551" s="0" t="n">
        <v>0</v>
      </c>
      <c r="AP551" s="0" t="n">
        <v>0</v>
      </c>
      <c r="AQ551" s="0" t="n">
        <v>0</v>
      </c>
      <c r="AR551" s="0" t="n">
        <v>0</v>
      </c>
      <c r="AT551" s="0" t="n">
        <v>0</v>
      </c>
      <c r="AV551" s="0" t="n">
        <v>0</v>
      </c>
      <c r="AW551" s="0" t="n">
        <v>2</v>
      </c>
      <c r="AX551" s="0" t="n">
        <v>151300007</v>
      </c>
      <c r="AY551" s="0" t="n">
        <v>1</v>
      </c>
      <c r="AZ551" s="0" t="n">
        <v>0</v>
      </c>
      <c r="BA551" s="0" t="n">
        <v>552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0</v>
      </c>
      <c r="BI551" s="0" t="n">
        <v>0</v>
      </c>
      <c r="BJ551" s="0" t="n">
        <v>0</v>
      </c>
      <c r="BK551" s="0" t="n">
        <v>0</v>
      </c>
      <c r="BL551" s="0" t="n">
        <v>0</v>
      </c>
      <c r="BM551" s="0" t="n">
        <v>0</v>
      </c>
      <c r="BN551" s="0" t="n">
        <v>0</v>
      </c>
      <c r="BO551" s="0" t="n">
        <v>0</v>
      </c>
      <c r="BP551" s="0" t="n">
        <v>0</v>
      </c>
      <c r="BQ551" s="0" t="n">
        <v>0</v>
      </c>
      <c r="BR551" s="0" t="n">
        <v>0</v>
      </c>
      <c r="BS551" s="0" t="n">
        <v>0</v>
      </c>
      <c r="BT551" s="0" t="n">
        <v>0</v>
      </c>
      <c r="BU551" s="0" t="n">
        <v>0</v>
      </c>
      <c r="BV551" s="0" t="n">
        <v>0</v>
      </c>
      <c r="BW551" s="0" t="n">
        <v>0</v>
      </c>
      <c r="CX551" s="0" t="n">
        <f aca="false">Y551*Source!I511</f>
        <v>0</v>
      </c>
      <c r="CY551" s="0" t="n">
        <f aca="false">AA551</f>
        <v>0</v>
      </c>
      <c r="CZ551" s="0" t="n">
        <f aca="false">AE551</f>
        <v>0</v>
      </c>
      <c r="DA551" s="0" t="n">
        <f aca="false">AI551</f>
        <v>1</v>
      </c>
      <c r="DB551" s="0" t="n">
        <v>0</v>
      </c>
    </row>
    <row r="552" customFormat="false" ht="12.75" hidden="false" customHeight="false" outlineLevel="0" collapsed="false">
      <c r="A552" s="0" t="n">
        <f aca="false">ROW(Source!A511)</f>
        <v>511</v>
      </c>
      <c r="B552" s="0" t="n">
        <v>151297911</v>
      </c>
      <c r="C552" s="0" t="n">
        <v>151299983</v>
      </c>
      <c r="D552" s="0" t="n">
        <v>115085759</v>
      </c>
      <c r="E552" s="0" t="n">
        <v>1</v>
      </c>
      <c r="F552" s="0" t="n">
        <v>1</v>
      </c>
      <c r="G552" s="0" t="n">
        <v>1</v>
      </c>
      <c r="H552" s="0" t="n">
        <v>3</v>
      </c>
      <c r="I552" s="0" t="s">
        <v>529</v>
      </c>
      <c r="J552" s="0" t="s">
        <v>530</v>
      </c>
      <c r="K552" s="0" t="s">
        <v>531</v>
      </c>
      <c r="L552" s="0" t="n">
        <v>1339</v>
      </c>
      <c r="N552" s="0" t="n">
        <v>1007</v>
      </c>
      <c r="O552" s="0" t="s">
        <v>383</v>
      </c>
      <c r="P552" s="0" t="s">
        <v>383</v>
      </c>
      <c r="Q552" s="0" t="n">
        <v>1</v>
      </c>
      <c r="W552" s="0" t="n">
        <v>0</v>
      </c>
      <c r="X552" s="0" t="n">
        <v>1648320237</v>
      </c>
      <c r="Y552" s="0" t="n">
        <v>0.01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1</v>
      </c>
      <c r="AJ552" s="0" t="n">
        <v>1</v>
      </c>
      <c r="AK552" s="0" t="n">
        <v>1</v>
      </c>
      <c r="AL552" s="0" t="n">
        <v>1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  <c r="AT552" s="0" t="n">
        <v>0.01</v>
      </c>
      <c r="AV552" s="0" t="n">
        <v>0</v>
      </c>
      <c r="AW552" s="0" t="n">
        <v>2</v>
      </c>
      <c r="AX552" s="0" t="n">
        <v>151300008</v>
      </c>
      <c r="AY552" s="0" t="n">
        <v>1</v>
      </c>
      <c r="AZ552" s="0" t="n">
        <v>0</v>
      </c>
      <c r="BA552" s="0" t="n">
        <v>553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0</v>
      </c>
      <c r="BI552" s="0" t="n">
        <v>0</v>
      </c>
      <c r="BJ552" s="0" t="n">
        <v>0</v>
      </c>
      <c r="BK552" s="0" t="n">
        <v>0</v>
      </c>
      <c r="BL552" s="0" t="n">
        <v>0</v>
      </c>
      <c r="BM552" s="0" t="n">
        <v>0</v>
      </c>
      <c r="BN552" s="0" t="n">
        <v>0</v>
      </c>
      <c r="BO552" s="0" t="n">
        <v>0</v>
      </c>
      <c r="BP552" s="0" t="n">
        <v>0</v>
      </c>
      <c r="BQ552" s="0" t="n">
        <v>0</v>
      </c>
      <c r="BR552" s="0" t="n">
        <v>0</v>
      </c>
      <c r="BS552" s="0" t="n">
        <v>0</v>
      </c>
      <c r="BT552" s="0" t="n">
        <v>0</v>
      </c>
      <c r="BU552" s="0" t="n">
        <v>0</v>
      </c>
      <c r="BV552" s="0" t="n">
        <v>0</v>
      </c>
      <c r="BW552" s="0" t="n">
        <v>0</v>
      </c>
      <c r="CX552" s="0" t="n">
        <f aca="false">Y552*Source!I511</f>
        <v>0.00098</v>
      </c>
      <c r="CY552" s="0" t="n">
        <f aca="false">AA552</f>
        <v>0</v>
      </c>
      <c r="CZ552" s="0" t="n">
        <f aca="false">AE552</f>
        <v>0</v>
      </c>
      <c r="DA552" s="0" t="n">
        <f aca="false">AI552</f>
        <v>1</v>
      </c>
      <c r="DB552" s="0" t="n">
        <v>0</v>
      </c>
    </row>
    <row r="553" customFormat="false" ht="12.75" hidden="false" customHeight="false" outlineLevel="0" collapsed="false">
      <c r="A553" s="0" t="n">
        <f aca="false">ROW(Source!A511)</f>
        <v>511</v>
      </c>
      <c r="B553" s="0" t="n">
        <v>151297911</v>
      </c>
      <c r="C553" s="0" t="n">
        <v>151299983</v>
      </c>
      <c r="D553" s="0" t="n">
        <v>115017389</v>
      </c>
      <c r="E553" s="0" t="n">
        <v>1</v>
      </c>
      <c r="F553" s="0" t="n">
        <v>1</v>
      </c>
      <c r="G553" s="0" t="n">
        <v>1</v>
      </c>
      <c r="H553" s="0" t="n">
        <v>3</v>
      </c>
      <c r="I553" s="0" t="s">
        <v>384</v>
      </c>
      <c r="J553" s="0" t="s">
        <v>385</v>
      </c>
      <c r="K553" s="0" t="s">
        <v>386</v>
      </c>
      <c r="L553" s="0" t="n">
        <v>1339</v>
      </c>
      <c r="N553" s="0" t="n">
        <v>1007</v>
      </c>
      <c r="O553" s="0" t="s">
        <v>383</v>
      </c>
      <c r="P553" s="0" t="s">
        <v>383</v>
      </c>
      <c r="Q553" s="0" t="n">
        <v>1</v>
      </c>
      <c r="W553" s="0" t="n">
        <v>0</v>
      </c>
      <c r="X553" s="0" t="n">
        <v>11619063</v>
      </c>
      <c r="Y553" s="0" t="n">
        <v>0.44</v>
      </c>
      <c r="AA553" s="0" t="n">
        <v>2.44</v>
      </c>
      <c r="AB553" s="0" t="n">
        <v>0</v>
      </c>
      <c r="AC553" s="0" t="n">
        <v>0</v>
      </c>
      <c r="AD553" s="0" t="n">
        <v>0</v>
      </c>
      <c r="AE553" s="0" t="n">
        <v>2.44</v>
      </c>
      <c r="AF553" s="0" t="n">
        <v>0</v>
      </c>
      <c r="AG553" s="0" t="n">
        <v>0</v>
      </c>
      <c r="AH553" s="0" t="n">
        <v>0</v>
      </c>
      <c r="AI553" s="0" t="n">
        <v>1</v>
      </c>
      <c r="AJ553" s="0" t="n">
        <v>1</v>
      </c>
      <c r="AK553" s="0" t="n">
        <v>1</v>
      </c>
      <c r="AL553" s="0" t="n">
        <v>1</v>
      </c>
      <c r="AN553" s="0" t="n">
        <v>0</v>
      </c>
      <c r="AO553" s="0" t="n">
        <v>1</v>
      </c>
      <c r="AP553" s="0" t="n">
        <v>0</v>
      </c>
      <c r="AQ553" s="0" t="n">
        <v>0</v>
      </c>
      <c r="AR553" s="0" t="n">
        <v>0</v>
      </c>
      <c r="AT553" s="0" t="n">
        <v>0.44</v>
      </c>
      <c r="AV553" s="0" t="n">
        <v>0</v>
      </c>
      <c r="AW553" s="0" t="n">
        <v>2</v>
      </c>
      <c r="AX553" s="0" t="n">
        <v>151300009</v>
      </c>
      <c r="AY553" s="0" t="n">
        <v>1</v>
      </c>
      <c r="AZ553" s="0" t="n">
        <v>0</v>
      </c>
      <c r="BA553" s="0" t="n">
        <v>554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0</v>
      </c>
      <c r="BI553" s="0" t="n">
        <v>0</v>
      </c>
      <c r="BJ553" s="0" t="n">
        <v>0</v>
      </c>
      <c r="BK553" s="0" t="n">
        <v>0</v>
      </c>
      <c r="BL553" s="0" t="n">
        <v>0</v>
      </c>
      <c r="BM553" s="0" t="n">
        <v>0</v>
      </c>
      <c r="BN553" s="0" t="n">
        <v>0</v>
      </c>
      <c r="BO553" s="0" t="n">
        <v>0</v>
      </c>
      <c r="BP553" s="0" t="n">
        <v>0</v>
      </c>
      <c r="BQ553" s="0" t="n">
        <v>0</v>
      </c>
      <c r="BR553" s="0" t="n">
        <v>0</v>
      </c>
      <c r="BS553" s="0" t="n">
        <v>0</v>
      </c>
      <c r="BT553" s="0" t="n">
        <v>0</v>
      </c>
      <c r="BU553" s="0" t="n">
        <v>0</v>
      </c>
      <c r="BV553" s="0" t="n">
        <v>0</v>
      </c>
      <c r="BW553" s="0" t="n">
        <v>0</v>
      </c>
      <c r="CX553" s="0" t="n">
        <f aca="false">Y553*Source!I511</f>
        <v>0.04312</v>
      </c>
      <c r="CY553" s="0" t="n">
        <f aca="false">AA553</f>
        <v>2.44</v>
      </c>
      <c r="CZ553" s="0" t="n">
        <f aca="false">AE553</f>
        <v>2.44</v>
      </c>
      <c r="DA553" s="0" t="n">
        <f aca="false">AI553</f>
        <v>1</v>
      </c>
      <c r="DB553" s="0" t="n">
        <v>0</v>
      </c>
    </row>
    <row r="554" customFormat="false" ht="12.75" hidden="false" customHeight="false" outlineLevel="0" collapsed="false">
      <c r="A554" s="0" t="n">
        <f aca="false">ROW(Source!A545)</f>
        <v>545</v>
      </c>
      <c r="B554" s="0" t="n">
        <v>151297911</v>
      </c>
      <c r="C554" s="0" t="n">
        <v>151300012</v>
      </c>
      <c r="D554" s="0" t="n">
        <v>47840747</v>
      </c>
      <c r="E554" s="0" t="n">
        <v>1</v>
      </c>
      <c r="F554" s="0" t="n">
        <v>1</v>
      </c>
      <c r="G554" s="0" t="n">
        <v>1</v>
      </c>
      <c r="H554" s="0" t="n">
        <v>1</v>
      </c>
      <c r="I554" s="0" t="s">
        <v>532</v>
      </c>
      <c r="K554" s="0" t="s">
        <v>533</v>
      </c>
      <c r="L554" s="0" t="n">
        <v>1369</v>
      </c>
      <c r="N554" s="0" t="n">
        <v>1013</v>
      </c>
      <c r="O554" s="0" t="s">
        <v>363</v>
      </c>
      <c r="P554" s="0" t="s">
        <v>363</v>
      </c>
      <c r="Q554" s="0" t="n">
        <v>1</v>
      </c>
      <c r="W554" s="0" t="n">
        <v>0</v>
      </c>
      <c r="X554" s="0" t="n">
        <v>1951387513</v>
      </c>
      <c r="Y554" s="0" t="n">
        <v>75.852</v>
      </c>
      <c r="AA554" s="0" t="n">
        <v>0</v>
      </c>
      <c r="AB554" s="0" t="n">
        <v>0</v>
      </c>
      <c r="AC554" s="0" t="n">
        <v>0</v>
      </c>
      <c r="AD554" s="0" t="n">
        <v>9.4</v>
      </c>
      <c r="AE554" s="0" t="n">
        <v>0</v>
      </c>
      <c r="AF554" s="0" t="n">
        <v>0</v>
      </c>
      <c r="AG554" s="0" t="n">
        <v>0</v>
      </c>
      <c r="AH554" s="0" t="n">
        <v>9.4</v>
      </c>
      <c r="AI554" s="0" t="n">
        <v>1</v>
      </c>
      <c r="AJ554" s="0" t="n">
        <v>1</v>
      </c>
      <c r="AK554" s="0" t="n">
        <v>1</v>
      </c>
      <c r="AL554" s="0" t="n">
        <v>1</v>
      </c>
      <c r="AN554" s="0" t="n">
        <v>0</v>
      </c>
      <c r="AO554" s="0" t="n">
        <v>1</v>
      </c>
      <c r="AP554" s="0" t="n">
        <v>1</v>
      </c>
      <c r="AQ554" s="0" t="n">
        <v>0</v>
      </c>
      <c r="AR554" s="0" t="n">
        <v>0</v>
      </c>
      <c r="AT554" s="0" t="n">
        <v>108.36</v>
      </c>
      <c r="AU554" s="0" t="s">
        <v>305</v>
      </c>
      <c r="AV554" s="0" t="n">
        <v>1</v>
      </c>
      <c r="AW554" s="0" t="n">
        <v>2</v>
      </c>
      <c r="AX554" s="0" t="n">
        <v>151300023</v>
      </c>
      <c r="AY554" s="0" t="n">
        <v>1</v>
      </c>
      <c r="AZ554" s="0" t="n">
        <v>0</v>
      </c>
      <c r="BA554" s="0" t="n">
        <v>555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0</v>
      </c>
      <c r="BI554" s="0" t="n">
        <v>0</v>
      </c>
      <c r="BJ554" s="0" t="n">
        <v>0</v>
      </c>
      <c r="BK554" s="0" t="n">
        <v>0</v>
      </c>
      <c r="BL554" s="0" t="n">
        <v>0</v>
      </c>
      <c r="BM554" s="0" t="n">
        <v>0</v>
      </c>
      <c r="BN554" s="0" t="n">
        <v>0</v>
      </c>
      <c r="BO554" s="0" t="n">
        <v>0</v>
      </c>
      <c r="BP554" s="0" t="n">
        <v>0</v>
      </c>
      <c r="BQ554" s="0" t="n">
        <v>0</v>
      </c>
      <c r="BR554" s="0" t="n">
        <v>0</v>
      </c>
      <c r="BS554" s="0" t="n">
        <v>0</v>
      </c>
      <c r="BT554" s="0" t="n">
        <v>0</v>
      </c>
      <c r="BU554" s="0" t="n">
        <v>0</v>
      </c>
      <c r="BV554" s="0" t="n">
        <v>0</v>
      </c>
      <c r="BW554" s="0" t="n">
        <v>0</v>
      </c>
      <c r="CX554" s="0" t="n">
        <f aca="false">Y554*Source!I545</f>
        <v>7.433496</v>
      </c>
      <c r="CY554" s="0" t="n">
        <f aca="false">AD554</f>
        <v>9.4</v>
      </c>
      <c r="CZ554" s="0" t="n">
        <f aca="false">AH554</f>
        <v>9.4</v>
      </c>
      <c r="DA554" s="0" t="n">
        <f aca="false">AL554</f>
        <v>1</v>
      </c>
      <c r="DB554" s="0" t="n">
        <v>0</v>
      </c>
    </row>
    <row r="555" customFormat="false" ht="12.75" hidden="false" customHeight="false" outlineLevel="0" collapsed="false">
      <c r="A555" s="0" t="n">
        <f aca="false">ROW(Source!A545)</f>
        <v>545</v>
      </c>
      <c r="B555" s="0" t="n">
        <v>151297911</v>
      </c>
      <c r="C555" s="0" t="n">
        <v>151300012</v>
      </c>
      <c r="D555" s="0" t="n">
        <v>121548</v>
      </c>
      <c r="E555" s="0" t="n">
        <v>1</v>
      </c>
      <c r="F555" s="0" t="n">
        <v>1</v>
      </c>
      <c r="G555" s="0" t="n">
        <v>1</v>
      </c>
      <c r="H555" s="0" t="n">
        <v>1</v>
      </c>
      <c r="I555" s="0" t="s">
        <v>52</v>
      </c>
      <c r="K555" s="0" t="s">
        <v>364</v>
      </c>
      <c r="L555" s="0" t="n">
        <v>608254</v>
      </c>
      <c r="N555" s="0" t="n">
        <v>1013</v>
      </c>
      <c r="O555" s="0" t="s">
        <v>365</v>
      </c>
      <c r="P555" s="0" t="s">
        <v>365</v>
      </c>
      <c r="Q555" s="0" t="n">
        <v>1</v>
      </c>
      <c r="W555" s="0" t="n">
        <v>0</v>
      </c>
      <c r="X555" s="0" t="n">
        <v>-185737400</v>
      </c>
      <c r="Y555" s="0" t="n">
        <v>0.175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1</v>
      </c>
      <c r="AJ555" s="0" t="n">
        <v>1</v>
      </c>
      <c r="AK555" s="0" t="n">
        <v>1</v>
      </c>
      <c r="AL555" s="0" t="n">
        <v>1</v>
      </c>
      <c r="AN555" s="0" t="n">
        <v>0</v>
      </c>
      <c r="AO555" s="0" t="n">
        <v>1</v>
      </c>
      <c r="AP555" s="0" t="n">
        <v>1</v>
      </c>
      <c r="AQ555" s="0" t="n">
        <v>0</v>
      </c>
      <c r="AR555" s="0" t="n">
        <v>0</v>
      </c>
      <c r="AT555" s="0" t="n">
        <v>0.25</v>
      </c>
      <c r="AU555" s="0" t="s">
        <v>305</v>
      </c>
      <c r="AV555" s="0" t="n">
        <v>2</v>
      </c>
      <c r="AW555" s="0" t="n">
        <v>2</v>
      </c>
      <c r="AX555" s="0" t="n">
        <v>151300024</v>
      </c>
      <c r="AY555" s="0" t="n">
        <v>1</v>
      </c>
      <c r="AZ555" s="0" t="n">
        <v>0</v>
      </c>
      <c r="BA555" s="0" t="n">
        <v>556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0</v>
      </c>
      <c r="BI555" s="0" t="n">
        <v>0</v>
      </c>
      <c r="BJ555" s="0" t="n">
        <v>0</v>
      </c>
      <c r="BK555" s="0" t="n">
        <v>0</v>
      </c>
      <c r="BL555" s="0" t="n">
        <v>0</v>
      </c>
      <c r="BM555" s="0" t="n">
        <v>0</v>
      </c>
      <c r="BN555" s="0" t="n">
        <v>0</v>
      </c>
      <c r="BO555" s="0" t="n">
        <v>0</v>
      </c>
      <c r="BP555" s="0" t="n">
        <v>0</v>
      </c>
      <c r="BQ555" s="0" t="n">
        <v>0</v>
      </c>
      <c r="BR555" s="0" t="n">
        <v>0</v>
      </c>
      <c r="BS555" s="0" t="n">
        <v>0</v>
      </c>
      <c r="BT555" s="0" t="n">
        <v>0</v>
      </c>
      <c r="BU555" s="0" t="n">
        <v>0</v>
      </c>
      <c r="BV555" s="0" t="n">
        <v>0</v>
      </c>
      <c r="BW555" s="0" t="n">
        <v>0</v>
      </c>
      <c r="CX555" s="0" t="n">
        <f aca="false">Y555*Source!I545</f>
        <v>0.01715</v>
      </c>
      <c r="CY555" s="0" t="n">
        <f aca="false">AD555</f>
        <v>0</v>
      </c>
      <c r="CZ555" s="0" t="n">
        <f aca="false">AH555</f>
        <v>0</v>
      </c>
      <c r="DA555" s="0" t="n">
        <f aca="false">AL555</f>
        <v>1</v>
      </c>
      <c r="DB555" s="0" t="n">
        <v>0</v>
      </c>
    </row>
    <row r="556" customFormat="false" ht="12.75" hidden="false" customHeight="false" outlineLevel="0" collapsed="false">
      <c r="A556" s="0" t="n">
        <f aca="false">ROW(Source!A545)</f>
        <v>545</v>
      </c>
      <c r="B556" s="0" t="n">
        <v>151297911</v>
      </c>
      <c r="C556" s="0" t="n">
        <v>151300012</v>
      </c>
      <c r="D556" s="0" t="n">
        <v>115016565</v>
      </c>
      <c r="E556" s="0" t="n">
        <v>1</v>
      </c>
      <c r="F556" s="0" t="n">
        <v>1</v>
      </c>
      <c r="G556" s="0" t="n">
        <v>1</v>
      </c>
      <c r="H556" s="0" t="n">
        <v>2</v>
      </c>
      <c r="I556" s="0" t="s">
        <v>534</v>
      </c>
      <c r="J556" s="0" t="s">
        <v>535</v>
      </c>
      <c r="K556" s="0" t="s">
        <v>536</v>
      </c>
      <c r="L556" s="0" t="n">
        <v>1368</v>
      </c>
      <c r="N556" s="0" t="n">
        <v>1011</v>
      </c>
      <c r="O556" s="0" t="s">
        <v>369</v>
      </c>
      <c r="P556" s="0" t="s">
        <v>369</v>
      </c>
      <c r="Q556" s="0" t="n">
        <v>1</v>
      </c>
      <c r="W556" s="0" t="n">
        <v>0</v>
      </c>
      <c r="X556" s="0" t="n">
        <v>969250665</v>
      </c>
      <c r="Y556" s="0" t="n">
        <v>0.175</v>
      </c>
      <c r="AA556" s="0" t="n">
        <v>0</v>
      </c>
      <c r="AB556" s="0" t="n">
        <v>111.99</v>
      </c>
      <c r="AC556" s="0" t="n">
        <v>13.5</v>
      </c>
      <c r="AD556" s="0" t="n">
        <v>0</v>
      </c>
      <c r="AE556" s="0" t="n">
        <v>0</v>
      </c>
      <c r="AF556" s="0" t="n">
        <v>111.99</v>
      </c>
      <c r="AG556" s="0" t="n">
        <v>13.5</v>
      </c>
      <c r="AH556" s="0" t="n">
        <v>0</v>
      </c>
      <c r="AI556" s="0" t="n">
        <v>1</v>
      </c>
      <c r="AJ556" s="0" t="n">
        <v>1</v>
      </c>
      <c r="AK556" s="0" t="n">
        <v>1</v>
      </c>
      <c r="AL556" s="0" t="n">
        <v>1</v>
      </c>
      <c r="AN556" s="0" t="n">
        <v>0</v>
      </c>
      <c r="AO556" s="0" t="n">
        <v>1</v>
      </c>
      <c r="AP556" s="0" t="n">
        <v>1</v>
      </c>
      <c r="AQ556" s="0" t="n">
        <v>0</v>
      </c>
      <c r="AR556" s="0" t="n">
        <v>0</v>
      </c>
      <c r="AT556" s="0" t="n">
        <v>0.25</v>
      </c>
      <c r="AU556" s="0" t="s">
        <v>305</v>
      </c>
      <c r="AV556" s="0" t="n">
        <v>0</v>
      </c>
      <c r="AW556" s="0" t="n">
        <v>2</v>
      </c>
      <c r="AX556" s="0" t="n">
        <v>151300025</v>
      </c>
      <c r="AY556" s="0" t="n">
        <v>1</v>
      </c>
      <c r="AZ556" s="0" t="n">
        <v>0</v>
      </c>
      <c r="BA556" s="0" t="n">
        <v>557</v>
      </c>
      <c r="BB556" s="0" t="n">
        <v>0</v>
      </c>
      <c r="BC556" s="0" t="n">
        <v>0</v>
      </c>
      <c r="BD556" s="0" t="n">
        <v>0</v>
      </c>
      <c r="BE556" s="0" t="n">
        <v>0</v>
      </c>
      <c r="BF556" s="0" t="n">
        <v>0</v>
      </c>
      <c r="BG556" s="0" t="n">
        <v>0</v>
      </c>
      <c r="BH556" s="0" t="n">
        <v>0</v>
      </c>
      <c r="BI556" s="0" t="n">
        <v>0</v>
      </c>
      <c r="BJ556" s="0" t="n">
        <v>0</v>
      </c>
      <c r="BK556" s="0" t="n">
        <v>0</v>
      </c>
      <c r="BL556" s="0" t="n">
        <v>0</v>
      </c>
      <c r="BM556" s="0" t="n">
        <v>0</v>
      </c>
      <c r="BN556" s="0" t="n">
        <v>0</v>
      </c>
      <c r="BO556" s="0" t="n">
        <v>0</v>
      </c>
      <c r="BP556" s="0" t="n">
        <v>0</v>
      </c>
      <c r="BQ556" s="0" t="n">
        <v>0</v>
      </c>
      <c r="BR556" s="0" t="n">
        <v>0</v>
      </c>
      <c r="BS556" s="0" t="n">
        <v>0</v>
      </c>
      <c r="BT556" s="0" t="n">
        <v>0</v>
      </c>
      <c r="BU556" s="0" t="n">
        <v>0</v>
      </c>
      <c r="BV556" s="0" t="n">
        <v>0</v>
      </c>
      <c r="BW556" s="0" t="n">
        <v>0</v>
      </c>
      <c r="CX556" s="0" t="n">
        <f aca="false">Y556*Source!I545</f>
        <v>0.01715</v>
      </c>
      <c r="CY556" s="0" t="n">
        <f aca="false">AB556</f>
        <v>111.99</v>
      </c>
      <c r="CZ556" s="0" t="n">
        <f aca="false">AF556</f>
        <v>111.99</v>
      </c>
      <c r="DA556" s="0" t="n">
        <f aca="false">AJ556</f>
        <v>1</v>
      </c>
      <c r="DB556" s="0" t="n">
        <v>0</v>
      </c>
    </row>
    <row r="557" customFormat="false" ht="12.75" hidden="false" customHeight="false" outlineLevel="0" collapsed="false">
      <c r="A557" s="0" t="n">
        <f aca="false">ROW(Source!A545)</f>
        <v>545</v>
      </c>
      <c r="B557" s="0" t="n">
        <v>151297911</v>
      </c>
      <c r="C557" s="0" t="n">
        <v>151300012</v>
      </c>
      <c r="D557" s="0" t="n">
        <v>115052230</v>
      </c>
      <c r="E557" s="0" t="n">
        <v>1</v>
      </c>
      <c r="F557" s="0" t="n">
        <v>1</v>
      </c>
      <c r="G557" s="0" t="n">
        <v>1</v>
      </c>
      <c r="H557" s="0" t="n">
        <v>2</v>
      </c>
      <c r="I557" s="0" t="s">
        <v>537</v>
      </c>
      <c r="J557" s="0" t="s">
        <v>538</v>
      </c>
      <c r="K557" s="0" t="s">
        <v>539</v>
      </c>
      <c r="L557" s="0" t="n">
        <v>1368</v>
      </c>
      <c r="N557" s="0" t="n">
        <v>1011</v>
      </c>
      <c r="O557" s="0" t="s">
        <v>369</v>
      </c>
      <c r="P557" s="0" t="s">
        <v>369</v>
      </c>
      <c r="Q557" s="0" t="n">
        <v>1</v>
      </c>
      <c r="W557" s="0" t="n">
        <v>0</v>
      </c>
      <c r="X557" s="0" t="n">
        <v>1308590126</v>
      </c>
      <c r="Y557" s="0" t="n">
        <v>11.34</v>
      </c>
      <c r="AA557" s="0" t="n">
        <v>0</v>
      </c>
      <c r="AB557" s="0" t="n">
        <v>6.9</v>
      </c>
      <c r="AC557" s="0" t="n">
        <v>0</v>
      </c>
      <c r="AD557" s="0" t="n">
        <v>0</v>
      </c>
      <c r="AE557" s="0" t="n">
        <v>0</v>
      </c>
      <c r="AF557" s="0" t="n">
        <v>6.9</v>
      </c>
      <c r="AG557" s="0" t="n">
        <v>0</v>
      </c>
      <c r="AH557" s="0" t="n">
        <v>0</v>
      </c>
      <c r="AI557" s="0" t="n">
        <v>1</v>
      </c>
      <c r="AJ557" s="0" t="n">
        <v>1</v>
      </c>
      <c r="AK557" s="0" t="n">
        <v>1</v>
      </c>
      <c r="AL557" s="0" t="n">
        <v>1</v>
      </c>
      <c r="AN557" s="0" t="n">
        <v>0</v>
      </c>
      <c r="AO557" s="0" t="n">
        <v>1</v>
      </c>
      <c r="AP557" s="0" t="n">
        <v>1</v>
      </c>
      <c r="AQ557" s="0" t="n">
        <v>0</v>
      </c>
      <c r="AR557" s="0" t="n">
        <v>0</v>
      </c>
      <c r="AT557" s="0" t="n">
        <v>16.2</v>
      </c>
      <c r="AU557" s="0" t="s">
        <v>305</v>
      </c>
      <c r="AV557" s="0" t="n">
        <v>0</v>
      </c>
      <c r="AW557" s="0" t="n">
        <v>2</v>
      </c>
      <c r="AX557" s="0" t="n">
        <v>151300026</v>
      </c>
      <c r="AY557" s="0" t="n">
        <v>1</v>
      </c>
      <c r="AZ557" s="0" t="n">
        <v>0</v>
      </c>
      <c r="BA557" s="0" t="n">
        <v>558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0</v>
      </c>
      <c r="BI557" s="0" t="n">
        <v>0</v>
      </c>
      <c r="BJ557" s="0" t="n">
        <v>0</v>
      </c>
      <c r="BK557" s="0" t="n">
        <v>0</v>
      </c>
      <c r="BL557" s="0" t="n">
        <v>0</v>
      </c>
      <c r="BM557" s="0" t="n">
        <v>0</v>
      </c>
      <c r="BN557" s="0" t="n">
        <v>0</v>
      </c>
      <c r="BO557" s="0" t="n">
        <v>0</v>
      </c>
      <c r="BP557" s="0" t="n">
        <v>0</v>
      </c>
      <c r="BQ557" s="0" t="n">
        <v>0</v>
      </c>
      <c r="BR557" s="0" t="n">
        <v>0</v>
      </c>
      <c r="BS557" s="0" t="n">
        <v>0</v>
      </c>
      <c r="BT557" s="0" t="n">
        <v>0</v>
      </c>
      <c r="BU557" s="0" t="n">
        <v>0</v>
      </c>
      <c r="BV557" s="0" t="n">
        <v>0</v>
      </c>
      <c r="BW557" s="0" t="n">
        <v>0</v>
      </c>
      <c r="CX557" s="0" t="n">
        <f aca="false">Y557*Source!I545</f>
        <v>1.11132</v>
      </c>
      <c r="CY557" s="0" t="n">
        <f aca="false">AB557</f>
        <v>6.9</v>
      </c>
      <c r="CZ557" s="0" t="n">
        <f aca="false">AF557</f>
        <v>6.9</v>
      </c>
      <c r="DA557" s="0" t="n">
        <f aca="false">AJ557</f>
        <v>1</v>
      </c>
      <c r="DB557" s="0" t="n">
        <v>0</v>
      </c>
    </row>
    <row r="558" customFormat="false" ht="12.75" hidden="false" customHeight="false" outlineLevel="0" collapsed="false">
      <c r="A558" s="0" t="n">
        <f aca="false">ROW(Source!A545)</f>
        <v>545</v>
      </c>
      <c r="B558" s="0" t="n">
        <v>151297911</v>
      </c>
      <c r="C558" s="0" t="n">
        <v>151300012</v>
      </c>
      <c r="D558" s="0" t="n">
        <v>115035984</v>
      </c>
      <c r="E558" s="0" t="n">
        <v>1</v>
      </c>
      <c r="F558" s="0" t="n">
        <v>1</v>
      </c>
      <c r="G558" s="0" t="n">
        <v>1</v>
      </c>
      <c r="H558" s="0" t="n">
        <v>2</v>
      </c>
      <c r="I558" s="0" t="s">
        <v>540</v>
      </c>
      <c r="J558" s="0" t="s">
        <v>541</v>
      </c>
      <c r="K558" s="0" t="s">
        <v>542</v>
      </c>
      <c r="L558" s="0" t="n">
        <v>1368</v>
      </c>
      <c r="N558" s="0" t="n">
        <v>1011</v>
      </c>
      <c r="O558" s="0" t="s">
        <v>369</v>
      </c>
      <c r="P558" s="0" t="s">
        <v>369</v>
      </c>
      <c r="Q558" s="0" t="n">
        <v>1</v>
      </c>
      <c r="W558" s="0" t="n">
        <v>0</v>
      </c>
      <c r="X558" s="0" t="n">
        <v>-766305843</v>
      </c>
      <c r="Y558" s="0" t="n">
        <v>2.478</v>
      </c>
      <c r="AA558" s="0" t="n">
        <v>0</v>
      </c>
      <c r="AB558" s="0" t="n">
        <v>1.95</v>
      </c>
      <c r="AC558" s="0" t="n">
        <v>0</v>
      </c>
      <c r="AD558" s="0" t="n">
        <v>0</v>
      </c>
      <c r="AE558" s="0" t="n">
        <v>0</v>
      </c>
      <c r="AF558" s="0" t="n">
        <v>1.95</v>
      </c>
      <c r="AG558" s="0" t="n">
        <v>0</v>
      </c>
      <c r="AH558" s="0" t="n">
        <v>0</v>
      </c>
      <c r="AI558" s="0" t="n">
        <v>1</v>
      </c>
      <c r="AJ558" s="0" t="n">
        <v>1</v>
      </c>
      <c r="AK558" s="0" t="n">
        <v>1</v>
      </c>
      <c r="AL558" s="0" t="n">
        <v>1</v>
      </c>
      <c r="AN558" s="0" t="n">
        <v>0</v>
      </c>
      <c r="AO558" s="0" t="n">
        <v>1</v>
      </c>
      <c r="AP558" s="0" t="n">
        <v>1</v>
      </c>
      <c r="AQ558" s="0" t="n">
        <v>0</v>
      </c>
      <c r="AR558" s="0" t="n">
        <v>0</v>
      </c>
      <c r="AT558" s="0" t="n">
        <v>3.54</v>
      </c>
      <c r="AU558" s="0" t="s">
        <v>305</v>
      </c>
      <c r="AV558" s="0" t="n">
        <v>0</v>
      </c>
      <c r="AW558" s="0" t="n">
        <v>2</v>
      </c>
      <c r="AX558" s="0" t="n">
        <v>151300027</v>
      </c>
      <c r="AY558" s="0" t="n">
        <v>1</v>
      </c>
      <c r="AZ558" s="0" t="n">
        <v>0</v>
      </c>
      <c r="BA558" s="0" t="n">
        <v>559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0</v>
      </c>
      <c r="BI558" s="0" t="n">
        <v>0</v>
      </c>
      <c r="BJ558" s="0" t="n">
        <v>0</v>
      </c>
      <c r="BK558" s="0" t="n">
        <v>0</v>
      </c>
      <c r="BL558" s="0" t="n">
        <v>0</v>
      </c>
      <c r="BM558" s="0" t="n">
        <v>0</v>
      </c>
      <c r="BN558" s="0" t="n">
        <v>0</v>
      </c>
      <c r="BO558" s="0" t="n">
        <v>0</v>
      </c>
      <c r="BP558" s="0" t="n">
        <v>0</v>
      </c>
      <c r="BQ558" s="0" t="n">
        <v>0</v>
      </c>
      <c r="BR558" s="0" t="n">
        <v>0</v>
      </c>
      <c r="BS558" s="0" t="n">
        <v>0</v>
      </c>
      <c r="BT558" s="0" t="n">
        <v>0</v>
      </c>
      <c r="BU558" s="0" t="n">
        <v>0</v>
      </c>
      <c r="BV558" s="0" t="n">
        <v>0</v>
      </c>
      <c r="BW558" s="0" t="n">
        <v>0</v>
      </c>
      <c r="CX558" s="0" t="n">
        <f aca="false">Y558*Source!I545</f>
        <v>0.242844</v>
      </c>
      <c r="CY558" s="0" t="n">
        <f aca="false">AB558</f>
        <v>1.95</v>
      </c>
      <c r="CZ558" s="0" t="n">
        <f aca="false">AF558</f>
        <v>1.95</v>
      </c>
      <c r="DA558" s="0" t="n">
        <f aca="false">AJ558</f>
        <v>1</v>
      </c>
      <c r="DB558" s="0" t="n">
        <v>0</v>
      </c>
    </row>
    <row r="559" customFormat="false" ht="12.75" hidden="false" customHeight="false" outlineLevel="0" collapsed="false">
      <c r="A559" s="0" t="n">
        <f aca="false">ROW(Source!A545)</f>
        <v>545</v>
      </c>
      <c r="B559" s="0" t="n">
        <v>151297911</v>
      </c>
      <c r="C559" s="0" t="n">
        <v>151300012</v>
      </c>
      <c r="D559" s="0" t="n">
        <v>115016508</v>
      </c>
      <c r="E559" s="0" t="n">
        <v>1</v>
      </c>
      <c r="F559" s="0" t="n">
        <v>1</v>
      </c>
      <c r="G559" s="0" t="n">
        <v>1</v>
      </c>
      <c r="H559" s="0" t="n">
        <v>2</v>
      </c>
      <c r="I559" s="0" t="s">
        <v>416</v>
      </c>
      <c r="J559" s="0" t="s">
        <v>417</v>
      </c>
      <c r="K559" s="0" t="s">
        <v>418</v>
      </c>
      <c r="L559" s="0" t="n">
        <v>1368</v>
      </c>
      <c r="N559" s="0" t="n">
        <v>1011</v>
      </c>
      <c r="O559" s="0" t="s">
        <v>369</v>
      </c>
      <c r="P559" s="0" t="s">
        <v>369</v>
      </c>
      <c r="Q559" s="0" t="n">
        <v>1</v>
      </c>
      <c r="W559" s="0" t="n">
        <v>0</v>
      </c>
      <c r="X559" s="0" t="n">
        <v>-365761310</v>
      </c>
      <c r="Y559" s="0" t="n">
        <v>0.098</v>
      </c>
      <c r="AA559" s="0" t="n">
        <v>0</v>
      </c>
      <c r="AB559" s="0" t="n">
        <v>87.17</v>
      </c>
      <c r="AC559" s="0" t="n">
        <v>11.6</v>
      </c>
      <c r="AD559" s="0" t="n">
        <v>0</v>
      </c>
      <c r="AE559" s="0" t="n">
        <v>0</v>
      </c>
      <c r="AF559" s="0" t="n">
        <v>87.17</v>
      </c>
      <c r="AG559" s="0" t="n">
        <v>11.6</v>
      </c>
      <c r="AH559" s="0" t="n">
        <v>0</v>
      </c>
      <c r="AI559" s="0" t="n">
        <v>1</v>
      </c>
      <c r="AJ559" s="0" t="n">
        <v>1</v>
      </c>
      <c r="AK559" s="0" t="n">
        <v>1</v>
      </c>
      <c r="AL559" s="0" t="n">
        <v>1</v>
      </c>
      <c r="AN559" s="0" t="n">
        <v>0</v>
      </c>
      <c r="AO559" s="0" t="n">
        <v>1</v>
      </c>
      <c r="AP559" s="0" t="n">
        <v>1</v>
      </c>
      <c r="AQ559" s="0" t="n">
        <v>0</v>
      </c>
      <c r="AR559" s="0" t="n">
        <v>0</v>
      </c>
      <c r="AT559" s="0" t="n">
        <v>0.14</v>
      </c>
      <c r="AU559" s="0" t="s">
        <v>305</v>
      </c>
      <c r="AV559" s="0" t="n">
        <v>0</v>
      </c>
      <c r="AW559" s="0" t="n">
        <v>2</v>
      </c>
      <c r="AX559" s="0" t="n">
        <v>151300028</v>
      </c>
      <c r="AY559" s="0" t="n">
        <v>1</v>
      </c>
      <c r="AZ559" s="0" t="n">
        <v>0</v>
      </c>
      <c r="BA559" s="0" t="n">
        <v>560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  <c r="BI559" s="0" t="n">
        <v>0</v>
      </c>
      <c r="BJ559" s="0" t="n">
        <v>0</v>
      </c>
      <c r="BK559" s="0" t="n">
        <v>0</v>
      </c>
      <c r="BL559" s="0" t="n">
        <v>0</v>
      </c>
      <c r="BM559" s="0" t="n">
        <v>0</v>
      </c>
      <c r="BN559" s="0" t="n">
        <v>0</v>
      </c>
      <c r="BO559" s="0" t="n">
        <v>0</v>
      </c>
      <c r="BP559" s="0" t="n">
        <v>0</v>
      </c>
      <c r="BQ559" s="0" t="n">
        <v>0</v>
      </c>
      <c r="BR559" s="0" t="n">
        <v>0</v>
      </c>
      <c r="BS559" s="0" t="n">
        <v>0</v>
      </c>
      <c r="BT559" s="0" t="n">
        <v>0</v>
      </c>
      <c r="BU559" s="0" t="n">
        <v>0</v>
      </c>
      <c r="BV559" s="0" t="n">
        <v>0</v>
      </c>
      <c r="BW559" s="0" t="n">
        <v>0</v>
      </c>
      <c r="CX559" s="0" t="n">
        <f aca="false">Y559*Source!I545</f>
        <v>0.009604</v>
      </c>
      <c r="CY559" s="0" t="n">
        <f aca="false">AB559</f>
        <v>87.17</v>
      </c>
      <c r="CZ559" s="0" t="n">
        <f aca="false">AF559</f>
        <v>87.17</v>
      </c>
      <c r="DA559" s="0" t="n">
        <f aca="false">AJ559</f>
        <v>1</v>
      </c>
      <c r="DB559" s="0" t="n">
        <v>0</v>
      </c>
    </row>
    <row r="560" customFormat="false" ht="12.75" hidden="false" customHeight="false" outlineLevel="0" collapsed="false">
      <c r="A560" s="0" t="n">
        <f aca="false">ROW(Source!A545)</f>
        <v>545</v>
      </c>
      <c r="B560" s="0" t="n">
        <v>151297911</v>
      </c>
      <c r="C560" s="0" t="n">
        <v>151300012</v>
      </c>
      <c r="D560" s="0" t="n">
        <v>115093823</v>
      </c>
      <c r="E560" s="0" t="n">
        <v>1</v>
      </c>
      <c r="F560" s="0" t="n">
        <v>1</v>
      </c>
      <c r="G560" s="0" t="n">
        <v>1</v>
      </c>
      <c r="H560" s="0" t="n">
        <v>3</v>
      </c>
      <c r="I560" s="0" t="s">
        <v>543</v>
      </c>
      <c r="J560" s="0" t="s">
        <v>544</v>
      </c>
      <c r="K560" s="0" t="s">
        <v>545</v>
      </c>
      <c r="L560" s="0" t="n">
        <v>1301</v>
      </c>
      <c r="N560" s="0" t="n">
        <v>102138004</v>
      </c>
      <c r="O560" s="0" t="s">
        <v>115</v>
      </c>
      <c r="P560" s="0" t="s">
        <v>115</v>
      </c>
      <c r="Q560" s="0" t="n">
        <v>1</v>
      </c>
      <c r="W560" s="0" t="n">
        <v>0</v>
      </c>
      <c r="X560" s="0" t="n">
        <v>-1895804718</v>
      </c>
      <c r="Y560" s="0" t="n">
        <v>1050</v>
      </c>
      <c r="AA560" s="0" t="n">
        <v>24.71</v>
      </c>
      <c r="AB560" s="0" t="n">
        <v>0</v>
      </c>
      <c r="AC560" s="0" t="n">
        <v>0</v>
      </c>
      <c r="AD560" s="0" t="n">
        <v>0</v>
      </c>
      <c r="AE560" s="0" t="n">
        <v>24.71</v>
      </c>
      <c r="AF560" s="0" t="n">
        <v>0</v>
      </c>
      <c r="AG560" s="0" t="n">
        <v>0</v>
      </c>
      <c r="AH560" s="0" t="n">
        <v>0</v>
      </c>
      <c r="AI560" s="0" t="n">
        <v>1</v>
      </c>
      <c r="AJ560" s="0" t="n">
        <v>1</v>
      </c>
      <c r="AK560" s="0" t="n">
        <v>1</v>
      </c>
      <c r="AL560" s="0" t="n">
        <v>1</v>
      </c>
      <c r="AN560" s="0" t="n">
        <v>0</v>
      </c>
      <c r="AO560" s="0" t="n">
        <v>1</v>
      </c>
      <c r="AP560" s="0" t="n">
        <v>0</v>
      </c>
      <c r="AQ560" s="0" t="n">
        <v>0</v>
      </c>
      <c r="AR560" s="0" t="n">
        <v>0</v>
      </c>
      <c r="AT560" s="0" t="n">
        <v>1050</v>
      </c>
      <c r="AV560" s="0" t="n">
        <v>0</v>
      </c>
      <c r="AW560" s="0" t="n">
        <v>2</v>
      </c>
      <c r="AX560" s="0" t="n">
        <v>151300029</v>
      </c>
      <c r="AY560" s="0" t="n">
        <v>1</v>
      </c>
      <c r="AZ560" s="0" t="n">
        <v>0</v>
      </c>
      <c r="BA560" s="0" t="n">
        <v>561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0</v>
      </c>
      <c r="BI560" s="0" t="n">
        <v>0</v>
      </c>
      <c r="BJ560" s="0" t="n">
        <v>0</v>
      </c>
      <c r="BK560" s="0" t="n">
        <v>0</v>
      </c>
      <c r="BL560" s="0" t="n">
        <v>0</v>
      </c>
      <c r="BM560" s="0" t="n">
        <v>0</v>
      </c>
      <c r="BN560" s="0" t="n">
        <v>0</v>
      </c>
      <c r="BO560" s="0" t="n">
        <v>0</v>
      </c>
      <c r="BP560" s="0" t="n">
        <v>0</v>
      </c>
      <c r="BQ560" s="0" t="n">
        <v>0</v>
      </c>
      <c r="BR560" s="0" t="n">
        <v>0</v>
      </c>
      <c r="BS560" s="0" t="n">
        <v>0</v>
      </c>
      <c r="BT560" s="0" t="n">
        <v>0</v>
      </c>
      <c r="BU560" s="0" t="n">
        <v>0</v>
      </c>
      <c r="BV560" s="0" t="n">
        <v>0</v>
      </c>
      <c r="BW560" s="0" t="n">
        <v>0</v>
      </c>
      <c r="CX560" s="0" t="n">
        <f aca="false">Y560*Source!I545</f>
        <v>102.9</v>
      </c>
      <c r="CY560" s="0" t="n">
        <f aca="false">AA560</f>
        <v>24.71</v>
      </c>
      <c r="CZ560" s="0" t="n">
        <f aca="false">AE560</f>
        <v>24.71</v>
      </c>
      <c r="DA560" s="0" t="n">
        <f aca="false">AI560</f>
        <v>1</v>
      </c>
      <c r="DB560" s="0" t="n">
        <v>0</v>
      </c>
    </row>
    <row r="561" customFormat="false" ht="12.75" hidden="false" customHeight="false" outlineLevel="0" collapsed="false">
      <c r="A561" s="0" t="n">
        <f aca="false">ROW(Source!A545)</f>
        <v>545</v>
      </c>
      <c r="B561" s="0" t="n">
        <v>151297911</v>
      </c>
      <c r="C561" s="0" t="n">
        <v>151300012</v>
      </c>
      <c r="D561" s="0" t="n">
        <v>115093824</v>
      </c>
      <c r="E561" s="0" t="n">
        <v>1</v>
      </c>
      <c r="F561" s="0" t="n">
        <v>1</v>
      </c>
      <c r="G561" s="0" t="n">
        <v>1</v>
      </c>
      <c r="H561" s="0" t="n">
        <v>3</v>
      </c>
      <c r="I561" s="0" t="s">
        <v>546</v>
      </c>
      <c r="J561" s="0" t="s">
        <v>547</v>
      </c>
      <c r="K561" s="0" t="s">
        <v>548</v>
      </c>
      <c r="L561" s="0" t="n">
        <v>1301</v>
      </c>
      <c r="N561" s="0" t="n">
        <v>102138004</v>
      </c>
      <c r="O561" s="0" t="s">
        <v>115</v>
      </c>
      <c r="P561" s="0" t="s">
        <v>115</v>
      </c>
      <c r="Q561" s="0" t="n">
        <v>1</v>
      </c>
      <c r="W561" s="0" t="n">
        <v>0</v>
      </c>
      <c r="X561" s="0" t="n">
        <v>340224330</v>
      </c>
      <c r="Y561" s="0" t="n">
        <v>100</v>
      </c>
      <c r="AA561" s="0" t="n">
        <v>20.47</v>
      </c>
      <c r="AB561" s="0" t="n">
        <v>0</v>
      </c>
      <c r="AC561" s="0" t="n">
        <v>0</v>
      </c>
      <c r="AD561" s="0" t="n">
        <v>0</v>
      </c>
      <c r="AE561" s="0" t="n">
        <v>20.47</v>
      </c>
      <c r="AF561" s="0" t="n">
        <v>0</v>
      </c>
      <c r="AG561" s="0" t="n">
        <v>0</v>
      </c>
      <c r="AH561" s="0" t="n">
        <v>0</v>
      </c>
      <c r="AI561" s="0" t="n">
        <v>1</v>
      </c>
      <c r="AJ561" s="0" t="n">
        <v>1</v>
      </c>
      <c r="AK561" s="0" t="n">
        <v>1</v>
      </c>
      <c r="AL561" s="0" t="n">
        <v>1</v>
      </c>
      <c r="AN561" s="0" t="n">
        <v>0</v>
      </c>
      <c r="AO561" s="0" t="n">
        <v>1</v>
      </c>
      <c r="AP561" s="0" t="n">
        <v>0</v>
      </c>
      <c r="AQ561" s="0" t="n">
        <v>0</v>
      </c>
      <c r="AR561" s="0" t="n">
        <v>0</v>
      </c>
      <c r="AT561" s="0" t="n">
        <v>100</v>
      </c>
      <c r="AV561" s="0" t="n">
        <v>0</v>
      </c>
      <c r="AW561" s="0" t="n">
        <v>2</v>
      </c>
      <c r="AX561" s="0" t="n">
        <v>151300030</v>
      </c>
      <c r="AY561" s="0" t="n">
        <v>1</v>
      </c>
      <c r="AZ561" s="0" t="n">
        <v>0</v>
      </c>
      <c r="BA561" s="0" t="n">
        <v>562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0</v>
      </c>
      <c r="BI561" s="0" t="n">
        <v>0</v>
      </c>
      <c r="BJ561" s="0" t="n">
        <v>0</v>
      </c>
      <c r="BK561" s="0" t="n">
        <v>0</v>
      </c>
      <c r="BL561" s="0" t="n">
        <v>0</v>
      </c>
      <c r="BM561" s="0" t="n">
        <v>0</v>
      </c>
      <c r="BN561" s="0" t="n">
        <v>0</v>
      </c>
      <c r="BO561" s="0" t="n">
        <v>0</v>
      </c>
      <c r="BP561" s="0" t="n">
        <v>0</v>
      </c>
      <c r="BQ561" s="0" t="n">
        <v>0</v>
      </c>
      <c r="BR561" s="0" t="n">
        <v>0</v>
      </c>
      <c r="BS561" s="0" t="n">
        <v>0</v>
      </c>
      <c r="BT561" s="0" t="n">
        <v>0</v>
      </c>
      <c r="BU561" s="0" t="n">
        <v>0</v>
      </c>
      <c r="BV561" s="0" t="n">
        <v>0</v>
      </c>
      <c r="BW561" s="0" t="n">
        <v>0</v>
      </c>
      <c r="CX561" s="0" t="n">
        <f aca="false">Y561*Source!I545</f>
        <v>9.8</v>
      </c>
      <c r="CY561" s="0" t="n">
        <f aca="false">AA561</f>
        <v>20.47</v>
      </c>
      <c r="CZ561" s="0" t="n">
        <f aca="false">AE561</f>
        <v>20.47</v>
      </c>
      <c r="DA561" s="0" t="n">
        <f aca="false">AI561</f>
        <v>1</v>
      </c>
      <c r="DB561" s="0" t="n">
        <v>0</v>
      </c>
    </row>
    <row r="562" customFormat="false" ht="12.75" hidden="false" customHeight="false" outlineLevel="0" collapsed="false">
      <c r="A562" s="0" t="n">
        <f aca="false">ROW(Source!A545)</f>
        <v>545</v>
      </c>
      <c r="B562" s="0" t="n">
        <v>151297911</v>
      </c>
      <c r="C562" s="0" t="n">
        <v>151300012</v>
      </c>
      <c r="D562" s="0" t="n">
        <v>115093825</v>
      </c>
      <c r="E562" s="0" t="n">
        <v>1</v>
      </c>
      <c r="F562" s="0" t="n">
        <v>1</v>
      </c>
      <c r="G562" s="0" t="n">
        <v>1</v>
      </c>
      <c r="H562" s="0" t="n">
        <v>3</v>
      </c>
      <c r="I562" s="0" t="s">
        <v>549</v>
      </c>
      <c r="J562" s="0" t="s">
        <v>550</v>
      </c>
      <c r="K562" s="0" t="s">
        <v>551</v>
      </c>
      <c r="L562" s="0" t="n">
        <v>1301</v>
      </c>
      <c r="N562" s="0" t="n">
        <v>102138004</v>
      </c>
      <c r="O562" s="0" t="s">
        <v>115</v>
      </c>
      <c r="P562" s="0" t="s">
        <v>115</v>
      </c>
      <c r="Q562" s="0" t="n">
        <v>1</v>
      </c>
      <c r="W562" s="0" t="n">
        <v>0</v>
      </c>
      <c r="X562" s="0" t="n">
        <v>220067786</v>
      </c>
      <c r="Y562" s="0" t="n">
        <v>0</v>
      </c>
      <c r="AA562" s="0" t="n">
        <v>6.28</v>
      </c>
      <c r="AB562" s="0" t="n">
        <v>0</v>
      </c>
      <c r="AC562" s="0" t="n">
        <v>0</v>
      </c>
      <c r="AD562" s="0" t="n">
        <v>0</v>
      </c>
      <c r="AE562" s="0" t="n">
        <v>6.28</v>
      </c>
      <c r="AF562" s="0" t="n">
        <v>0</v>
      </c>
      <c r="AG562" s="0" t="n">
        <v>0</v>
      </c>
      <c r="AH562" s="0" t="n">
        <v>0</v>
      </c>
      <c r="AI562" s="0" t="n">
        <v>1</v>
      </c>
      <c r="AJ562" s="0" t="n">
        <v>1</v>
      </c>
      <c r="AK562" s="0" t="n">
        <v>1</v>
      </c>
      <c r="AL562" s="0" t="n">
        <v>1</v>
      </c>
      <c r="AN562" s="0" t="n">
        <v>1</v>
      </c>
      <c r="AO562" s="0" t="n">
        <v>0</v>
      </c>
      <c r="AP562" s="0" t="n">
        <v>0</v>
      </c>
      <c r="AQ562" s="0" t="n">
        <v>0</v>
      </c>
      <c r="AR562" s="0" t="n">
        <v>0</v>
      </c>
      <c r="AT562" s="0" t="n">
        <v>0</v>
      </c>
      <c r="AV562" s="0" t="n">
        <v>0</v>
      </c>
      <c r="AW562" s="0" t="n">
        <v>2</v>
      </c>
      <c r="AX562" s="0" t="n">
        <v>151300031</v>
      </c>
      <c r="AY562" s="0" t="n">
        <v>1</v>
      </c>
      <c r="AZ562" s="0" t="n">
        <v>0</v>
      </c>
      <c r="BA562" s="0" t="n">
        <v>563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0</v>
      </c>
      <c r="BI562" s="0" t="n">
        <v>0</v>
      </c>
      <c r="BJ562" s="0" t="n">
        <v>0</v>
      </c>
      <c r="BK562" s="0" t="n">
        <v>0</v>
      </c>
      <c r="BL562" s="0" t="n">
        <v>0</v>
      </c>
      <c r="BM562" s="0" t="n">
        <v>0</v>
      </c>
      <c r="BN562" s="0" t="n">
        <v>0</v>
      </c>
      <c r="BO562" s="0" t="n">
        <v>0</v>
      </c>
      <c r="BP562" s="0" t="n">
        <v>0</v>
      </c>
      <c r="BQ562" s="0" t="n">
        <v>0</v>
      </c>
      <c r="BR562" s="0" t="n">
        <v>0</v>
      </c>
      <c r="BS562" s="0" t="n">
        <v>0</v>
      </c>
      <c r="BT562" s="0" t="n">
        <v>0</v>
      </c>
      <c r="BU562" s="0" t="n">
        <v>0</v>
      </c>
      <c r="BV562" s="0" t="n">
        <v>0</v>
      </c>
      <c r="BW562" s="0" t="n">
        <v>0</v>
      </c>
      <c r="CX562" s="0" t="n">
        <f aca="false">Y562*Source!I545</f>
        <v>0</v>
      </c>
      <c r="CY562" s="0" t="n">
        <f aca="false">AA562</f>
        <v>6.28</v>
      </c>
      <c r="CZ562" s="0" t="n">
        <f aca="false">AE562</f>
        <v>6.28</v>
      </c>
      <c r="DA562" s="0" t="n">
        <f aca="false">AI562</f>
        <v>1</v>
      </c>
      <c r="DB562" s="0" t="n">
        <v>0</v>
      </c>
    </row>
    <row r="563" customFormat="false" ht="12.75" hidden="false" customHeight="false" outlineLevel="0" collapsed="false">
      <c r="A563" s="0" t="n">
        <f aca="false">ROW(Source!A545)</f>
        <v>545</v>
      </c>
      <c r="B563" s="0" t="n">
        <v>151297911</v>
      </c>
      <c r="C563" s="0" t="n">
        <v>151300012</v>
      </c>
      <c r="D563" s="0" t="n">
        <v>115093826</v>
      </c>
      <c r="E563" s="0" t="n">
        <v>1</v>
      </c>
      <c r="F563" s="0" t="n">
        <v>1</v>
      </c>
      <c r="G563" s="0" t="n">
        <v>1</v>
      </c>
      <c r="H563" s="0" t="n">
        <v>3</v>
      </c>
      <c r="I563" s="0" t="s">
        <v>552</v>
      </c>
      <c r="J563" s="0" t="s">
        <v>553</v>
      </c>
      <c r="K563" s="0" t="s">
        <v>554</v>
      </c>
      <c r="L563" s="0" t="n">
        <v>1355</v>
      </c>
      <c r="N563" s="0" t="n">
        <v>1010</v>
      </c>
      <c r="O563" s="0" t="s">
        <v>254</v>
      </c>
      <c r="P563" s="0" t="s">
        <v>254</v>
      </c>
      <c r="Q563" s="0" t="n">
        <v>100</v>
      </c>
      <c r="W563" s="0" t="n">
        <v>0</v>
      </c>
      <c r="X563" s="0" t="n">
        <v>170651311</v>
      </c>
      <c r="Y563" s="0" t="n">
        <v>0.7</v>
      </c>
      <c r="AA563" s="0" t="n">
        <v>366</v>
      </c>
      <c r="AB563" s="0" t="n">
        <v>0</v>
      </c>
      <c r="AC563" s="0" t="n">
        <v>0</v>
      </c>
      <c r="AD563" s="0" t="n">
        <v>0</v>
      </c>
      <c r="AE563" s="0" t="n">
        <v>366</v>
      </c>
      <c r="AF563" s="0" t="n">
        <v>0</v>
      </c>
      <c r="AG563" s="0" t="n">
        <v>0</v>
      </c>
      <c r="AH563" s="0" t="n">
        <v>0</v>
      </c>
      <c r="AI563" s="0" t="n">
        <v>1</v>
      </c>
      <c r="AJ563" s="0" t="n">
        <v>1</v>
      </c>
      <c r="AK563" s="0" t="n">
        <v>1</v>
      </c>
      <c r="AL563" s="0" t="n">
        <v>1</v>
      </c>
      <c r="AN563" s="0" t="n">
        <v>0</v>
      </c>
      <c r="AO563" s="0" t="n">
        <v>1</v>
      </c>
      <c r="AP563" s="0" t="n">
        <v>0</v>
      </c>
      <c r="AQ563" s="0" t="n">
        <v>0</v>
      </c>
      <c r="AR563" s="0" t="n">
        <v>0</v>
      </c>
      <c r="AT563" s="0" t="n">
        <v>0.7</v>
      </c>
      <c r="AV563" s="0" t="n">
        <v>0</v>
      </c>
      <c r="AW563" s="0" t="n">
        <v>2</v>
      </c>
      <c r="AX563" s="0" t="n">
        <v>151300032</v>
      </c>
      <c r="AY563" s="0" t="n">
        <v>1</v>
      </c>
      <c r="AZ563" s="0" t="n">
        <v>0</v>
      </c>
      <c r="BA563" s="0" t="n">
        <v>564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0</v>
      </c>
      <c r="BI563" s="0" t="n">
        <v>0</v>
      </c>
      <c r="BJ563" s="0" t="n">
        <v>0</v>
      </c>
      <c r="BK563" s="0" t="n">
        <v>0</v>
      </c>
      <c r="BL563" s="0" t="n">
        <v>0</v>
      </c>
      <c r="BM563" s="0" t="n">
        <v>0</v>
      </c>
      <c r="BN563" s="0" t="n">
        <v>0</v>
      </c>
      <c r="BO563" s="0" t="n">
        <v>0</v>
      </c>
      <c r="BP563" s="0" t="n">
        <v>0</v>
      </c>
      <c r="BQ563" s="0" t="n">
        <v>0</v>
      </c>
      <c r="BR563" s="0" t="n">
        <v>0</v>
      </c>
      <c r="BS563" s="0" t="n">
        <v>0</v>
      </c>
      <c r="BT563" s="0" t="n">
        <v>0</v>
      </c>
      <c r="BU563" s="0" t="n">
        <v>0</v>
      </c>
      <c r="BV563" s="0" t="n">
        <v>0</v>
      </c>
      <c r="BW563" s="0" t="n">
        <v>0</v>
      </c>
      <c r="CX563" s="0" t="n">
        <f aca="false">Y563*Source!I545</f>
        <v>0.0686</v>
      </c>
      <c r="CY563" s="0" t="n">
        <f aca="false">AA563</f>
        <v>366</v>
      </c>
      <c r="CZ563" s="0" t="n">
        <f aca="false">AE563</f>
        <v>366</v>
      </c>
      <c r="DA563" s="0" t="n">
        <f aca="false">AI563</f>
        <v>1</v>
      </c>
      <c r="DB563" s="0" t="n">
        <v>0</v>
      </c>
    </row>
    <row r="564" customFormat="false" ht="12.75" hidden="false" customHeight="false" outlineLevel="0" collapsed="false">
      <c r="A564" s="0" t="n">
        <f aca="false">ROW(Source!A546)</f>
        <v>546</v>
      </c>
      <c r="B564" s="0" t="n">
        <v>151297911</v>
      </c>
      <c r="C564" s="0" t="n">
        <v>151300033</v>
      </c>
      <c r="D564" s="0" t="n">
        <v>47840747</v>
      </c>
      <c r="E564" s="0" t="n">
        <v>1</v>
      </c>
      <c r="F564" s="0" t="n">
        <v>1</v>
      </c>
      <c r="G564" s="0" t="n">
        <v>1</v>
      </c>
      <c r="H564" s="0" t="n">
        <v>1</v>
      </c>
      <c r="I564" s="0" t="s">
        <v>532</v>
      </c>
      <c r="K564" s="0" t="s">
        <v>533</v>
      </c>
      <c r="L564" s="0" t="n">
        <v>1369</v>
      </c>
      <c r="N564" s="0" t="n">
        <v>1013</v>
      </c>
      <c r="O564" s="0" t="s">
        <v>363</v>
      </c>
      <c r="P564" s="0" t="s">
        <v>363</v>
      </c>
      <c r="Q564" s="0" t="n">
        <v>1</v>
      </c>
      <c r="W564" s="0" t="n">
        <v>0</v>
      </c>
      <c r="X564" s="0" t="n">
        <v>1951387513</v>
      </c>
      <c r="Y564" s="0" t="n">
        <v>124.614</v>
      </c>
      <c r="AA564" s="0" t="n">
        <v>0</v>
      </c>
      <c r="AB564" s="0" t="n">
        <v>0</v>
      </c>
      <c r="AC564" s="0" t="n">
        <v>0</v>
      </c>
      <c r="AD564" s="0" t="n">
        <v>9.4</v>
      </c>
      <c r="AE564" s="0" t="n">
        <v>0</v>
      </c>
      <c r="AF564" s="0" t="n">
        <v>0</v>
      </c>
      <c r="AG564" s="0" t="n">
        <v>0</v>
      </c>
      <c r="AH564" s="0" t="n">
        <v>9.4</v>
      </c>
      <c r="AI564" s="0" t="n">
        <v>1</v>
      </c>
      <c r="AJ564" s="0" t="n">
        <v>1</v>
      </c>
      <c r="AK564" s="0" t="n">
        <v>1</v>
      </c>
      <c r="AL564" s="0" t="n">
        <v>1</v>
      </c>
      <c r="AN564" s="0" t="n">
        <v>0</v>
      </c>
      <c r="AO564" s="0" t="n">
        <v>1</v>
      </c>
      <c r="AP564" s="0" t="n">
        <v>1</v>
      </c>
      <c r="AQ564" s="0" t="n">
        <v>0</v>
      </c>
      <c r="AR564" s="0" t="n">
        <v>0</v>
      </c>
      <c r="AT564" s="0" t="n">
        <v>108.36</v>
      </c>
      <c r="AU564" s="0" t="s">
        <v>69</v>
      </c>
      <c r="AV564" s="0" t="n">
        <v>1</v>
      </c>
      <c r="AW564" s="0" t="n">
        <v>2</v>
      </c>
      <c r="AX564" s="0" t="n">
        <v>151300044</v>
      </c>
      <c r="AY564" s="0" t="n">
        <v>1</v>
      </c>
      <c r="AZ564" s="0" t="n">
        <v>0</v>
      </c>
      <c r="BA564" s="0" t="n">
        <v>565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0</v>
      </c>
      <c r="BI564" s="0" t="n">
        <v>0</v>
      </c>
      <c r="BJ564" s="0" t="n">
        <v>0</v>
      </c>
      <c r="BK564" s="0" t="n">
        <v>0</v>
      </c>
      <c r="BL564" s="0" t="n">
        <v>0</v>
      </c>
      <c r="BM564" s="0" t="n">
        <v>0</v>
      </c>
      <c r="BN564" s="0" t="n">
        <v>0</v>
      </c>
      <c r="BO564" s="0" t="n">
        <v>0</v>
      </c>
      <c r="BP564" s="0" t="n">
        <v>0</v>
      </c>
      <c r="BQ564" s="0" t="n">
        <v>0</v>
      </c>
      <c r="BR564" s="0" t="n">
        <v>0</v>
      </c>
      <c r="BS564" s="0" t="n">
        <v>0</v>
      </c>
      <c r="BT564" s="0" t="n">
        <v>0</v>
      </c>
      <c r="BU564" s="0" t="n">
        <v>0</v>
      </c>
      <c r="BV564" s="0" t="n">
        <v>0</v>
      </c>
      <c r="BW564" s="0" t="n">
        <v>0</v>
      </c>
      <c r="CX564" s="0" t="n">
        <f aca="false">Y564*Source!I546</f>
        <v>12.212172</v>
      </c>
      <c r="CY564" s="0" t="n">
        <f aca="false">AD564</f>
        <v>9.4</v>
      </c>
      <c r="CZ564" s="0" t="n">
        <f aca="false">AH564</f>
        <v>9.4</v>
      </c>
      <c r="DA564" s="0" t="n">
        <f aca="false">AL564</f>
        <v>1</v>
      </c>
      <c r="DB564" s="0" t="n">
        <v>0</v>
      </c>
    </row>
    <row r="565" customFormat="false" ht="12.75" hidden="false" customHeight="false" outlineLevel="0" collapsed="false">
      <c r="A565" s="0" t="n">
        <f aca="false">ROW(Source!A546)</f>
        <v>546</v>
      </c>
      <c r="B565" s="0" t="n">
        <v>151297911</v>
      </c>
      <c r="C565" s="0" t="n">
        <v>151300033</v>
      </c>
      <c r="D565" s="0" t="n">
        <v>121548</v>
      </c>
      <c r="E565" s="0" t="n">
        <v>1</v>
      </c>
      <c r="F565" s="0" t="n">
        <v>1</v>
      </c>
      <c r="G565" s="0" t="n">
        <v>1</v>
      </c>
      <c r="H565" s="0" t="n">
        <v>1</v>
      </c>
      <c r="I565" s="0" t="s">
        <v>52</v>
      </c>
      <c r="K565" s="0" t="s">
        <v>364</v>
      </c>
      <c r="L565" s="0" t="n">
        <v>608254</v>
      </c>
      <c r="N565" s="0" t="n">
        <v>1013</v>
      </c>
      <c r="O565" s="0" t="s">
        <v>365</v>
      </c>
      <c r="P565" s="0" t="s">
        <v>365</v>
      </c>
      <c r="Q565" s="0" t="n">
        <v>1</v>
      </c>
      <c r="W565" s="0" t="n">
        <v>0</v>
      </c>
      <c r="X565" s="0" t="n">
        <v>-185737400</v>
      </c>
      <c r="Y565" s="0" t="n">
        <v>0.3125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1</v>
      </c>
      <c r="AJ565" s="0" t="n">
        <v>1</v>
      </c>
      <c r="AK565" s="0" t="n">
        <v>1</v>
      </c>
      <c r="AL565" s="0" t="n">
        <v>1</v>
      </c>
      <c r="AN565" s="0" t="n">
        <v>0</v>
      </c>
      <c r="AO565" s="0" t="n">
        <v>1</v>
      </c>
      <c r="AP565" s="0" t="n">
        <v>1</v>
      </c>
      <c r="AQ565" s="0" t="n">
        <v>0</v>
      </c>
      <c r="AR565" s="0" t="n">
        <v>0</v>
      </c>
      <c r="AT565" s="0" t="n">
        <v>0.25</v>
      </c>
      <c r="AU565" s="0" t="s">
        <v>68</v>
      </c>
      <c r="AV565" s="0" t="n">
        <v>2</v>
      </c>
      <c r="AW565" s="0" t="n">
        <v>2</v>
      </c>
      <c r="AX565" s="0" t="n">
        <v>151300045</v>
      </c>
      <c r="AY565" s="0" t="n">
        <v>1</v>
      </c>
      <c r="AZ565" s="0" t="n">
        <v>0</v>
      </c>
      <c r="BA565" s="0" t="n">
        <v>566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0</v>
      </c>
      <c r="BI565" s="0" t="n">
        <v>0</v>
      </c>
      <c r="BJ565" s="0" t="n">
        <v>0</v>
      </c>
      <c r="BK565" s="0" t="n">
        <v>0</v>
      </c>
      <c r="BL565" s="0" t="n">
        <v>0</v>
      </c>
      <c r="BM565" s="0" t="n">
        <v>0</v>
      </c>
      <c r="BN565" s="0" t="n">
        <v>0</v>
      </c>
      <c r="BO565" s="0" t="n">
        <v>0</v>
      </c>
      <c r="BP565" s="0" t="n">
        <v>0</v>
      </c>
      <c r="BQ565" s="0" t="n">
        <v>0</v>
      </c>
      <c r="BR565" s="0" t="n">
        <v>0</v>
      </c>
      <c r="BS565" s="0" t="n">
        <v>0</v>
      </c>
      <c r="BT565" s="0" t="n">
        <v>0</v>
      </c>
      <c r="BU565" s="0" t="n">
        <v>0</v>
      </c>
      <c r="BV565" s="0" t="n">
        <v>0</v>
      </c>
      <c r="BW565" s="0" t="n">
        <v>0</v>
      </c>
      <c r="CX565" s="0" t="n">
        <f aca="false">Y565*Source!I546</f>
        <v>0.030625</v>
      </c>
      <c r="CY565" s="0" t="n">
        <f aca="false">AD565</f>
        <v>0</v>
      </c>
      <c r="CZ565" s="0" t="n">
        <f aca="false">AH565</f>
        <v>0</v>
      </c>
      <c r="DA565" s="0" t="n">
        <f aca="false">AL565</f>
        <v>1</v>
      </c>
      <c r="DB565" s="0" t="n">
        <v>0</v>
      </c>
    </row>
    <row r="566" customFormat="false" ht="12.75" hidden="false" customHeight="false" outlineLevel="0" collapsed="false">
      <c r="A566" s="0" t="n">
        <f aca="false">ROW(Source!A546)</f>
        <v>546</v>
      </c>
      <c r="B566" s="0" t="n">
        <v>151297911</v>
      </c>
      <c r="C566" s="0" t="n">
        <v>151300033</v>
      </c>
      <c r="D566" s="0" t="n">
        <v>115016565</v>
      </c>
      <c r="E566" s="0" t="n">
        <v>1</v>
      </c>
      <c r="F566" s="0" t="n">
        <v>1</v>
      </c>
      <c r="G566" s="0" t="n">
        <v>1</v>
      </c>
      <c r="H566" s="0" t="n">
        <v>2</v>
      </c>
      <c r="I566" s="0" t="s">
        <v>534</v>
      </c>
      <c r="J566" s="0" t="s">
        <v>535</v>
      </c>
      <c r="K566" s="0" t="s">
        <v>536</v>
      </c>
      <c r="L566" s="0" t="n">
        <v>1368</v>
      </c>
      <c r="N566" s="0" t="n">
        <v>1011</v>
      </c>
      <c r="O566" s="0" t="s">
        <v>369</v>
      </c>
      <c r="P566" s="0" t="s">
        <v>369</v>
      </c>
      <c r="Q566" s="0" t="n">
        <v>1</v>
      </c>
      <c r="W566" s="0" t="n">
        <v>0</v>
      </c>
      <c r="X566" s="0" t="n">
        <v>969250665</v>
      </c>
      <c r="Y566" s="0" t="n">
        <v>0.3125</v>
      </c>
      <c r="AA566" s="0" t="n">
        <v>0</v>
      </c>
      <c r="AB566" s="0" t="n">
        <v>111.99</v>
      </c>
      <c r="AC566" s="0" t="n">
        <v>13.5</v>
      </c>
      <c r="AD566" s="0" t="n">
        <v>0</v>
      </c>
      <c r="AE566" s="0" t="n">
        <v>0</v>
      </c>
      <c r="AF566" s="0" t="n">
        <v>111.99</v>
      </c>
      <c r="AG566" s="0" t="n">
        <v>13.5</v>
      </c>
      <c r="AH566" s="0" t="n">
        <v>0</v>
      </c>
      <c r="AI566" s="0" t="n">
        <v>1</v>
      </c>
      <c r="AJ566" s="0" t="n">
        <v>1</v>
      </c>
      <c r="AK566" s="0" t="n">
        <v>1</v>
      </c>
      <c r="AL566" s="0" t="n">
        <v>1</v>
      </c>
      <c r="AN566" s="0" t="n">
        <v>0</v>
      </c>
      <c r="AO566" s="0" t="n">
        <v>1</v>
      </c>
      <c r="AP566" s="0" t="n">
        <v>1</v>
      </c>
      <c r="AQ566" s="0" t="n">
        <v>0</v>
      </c>
      <c r="AR566" s="0" t="n">
        <v>0</v>
      </c>
      <c r="AT566" s="0" t="n">
        <v>0.25</v>
      </c>
      <c r="AU566" s="0" t="s">
        <v>68</v>
      </c>
      <c r="AV566" s="0" t="n">
        <v>0</v>
      </c>
      <c r="AW566" s="0" t="n">
        <v>2</v>
      </c>
      <c r="AX566" s="0" t="n">
        <v>151300046</v>
      </c>
      <c r="AY566" s="0" t="n">
        <v>1</v>
      </c>
      <c r="AZ566" s="0" t="n">
        <v>0</v>
      </c>
      <c r="BA566" s="0" t="n">
        <v>567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  <c r="BI566" s="0" t="n">
        <v>0</v>
      </c>
      <c r="BJ566" s="0" t="n">
        <v>0</v>
      </c>
      <c r="BK566" s="0" t="n">
        <v>0</v>
      </c>
      <c r="BL566" s="0" t="n">
        <v>0</v>
      </c>
      <c r="BM566" s="0" t="n">
        <v>0</v>
      </c>
      <c r="BN566" s="0" t="n">
        <v>0</v>
      </c>
      <c r="BO566" s="0" t="n">
        <v>0</v>
      </c>
      <c r="BP566" s="0" t="n">
        <v>0</v>
      </c>
      <c r="BQ566" s="0" t="n">
        <v>0</v>
      </c>
      <c r="BR566" s="0" t="n">
        <v>0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  <c r="CX566" s="0" t="n">
        <f aca="false">Y566*Source!I546</f>
        <v>0.030625</v>
      </c>
      <c r="CY566" s="0" t="n">
        <f aca="false">AB566</f>
        <v>111.99</v>
      </c>
      <c r="CZ566" s="0" t="n">
        <f aca="false">AF566</f>
        <v>111.99</v>
      </c>
      <c r="DA566" s="0" t="n">
        <f aca="false">AJ566</f>
        <v>1</v>
      </c>
      <c r="DB566" s="0" t="n">
        <v>0</v>
      </c>
    </row>
    <row r="567" customFormat="false" ht="12.75" hidden="false" customHeight="false" outlineLevel="0" collapsed="false">
      <c r="A567" s="0" t="n">
        <f aca="false">ROW(Source!A546)</f>
        <v>546</v>
      </c>
      <c r="B567" s="0" t="n">
        <v>151297911</v>
      </c>
      <c r="C567" s="0" t="n">
        <v>151300033</v>
      </c>
      <c r="D567" s="0" t="n">
        <v>115052230</v>
      </c>
      <c r="E567" s="0" t="n">
        <v>1</v>
      </c>
      <c r="F567" s="0" t="n">
        <v>1</v>
      </c>
      <c r="G567" s="0" t="n">
        <v>1</v>
      </c>
      <c r="H567" s="0" t="n">
        <v>2</v>
      </c>
      <c r="I567" s="0" t="s">
        <v>537</v>
      </c>
      <c r="J567" s="0" t="s">
        <v>538</v>
      </c>
      <c r="K567" s="0" t="s">
        <v>539</v>
      </c>
      <c r="L567" s="0" t="n">
        <v>1368</v>
      </c>
      <c r="N567" s="0" t="n">
        <v>1011</v>
      </c>
      <c r="O567" s="0" t="s">
        <v>369</v>
      </c>
      <c r="P567" s="0" t="s">
        <v>369</v>
      </c>
      <c r="Q567" s="0" t="n">
        <v>1</v>
      </c>
      <c r="W567" s="0" t="n">
        <v>0</v>
      </c>
      <c r="X567" s="0" t="n">
        <v>1308590126</v>
      </c>
      <c r="Y567" s="0" t="n">
        <v>20.25</v>
      </c>
      <c r="AA567" s="0" t="n">
        <v>0</v>
      </c>
      <c r="AB567" s="0" t="n">
        <v>6.9</v>
      </c>
      <c r="AC567" s="0" t="n">
        <v>0</v>
      </c>
      <c r="AD567" s="0" t="n">
        <v>0</v>
      </c>
      <c r="AE567" s="0" t="n">
        <v>0</v>
      </c>
      <c r="AF567" s="0" t="n">
        <v>6.9</v>
      </c>
      <c r="AG567" s="0" t="n">
        <v>0</v>
      </c>
      <c r="AH567" s="0" t="n">
        <v>0</v>
      </c>
      <c r="AI567" s="0" t="n">
        <v>1</v>
      </c>
      <c r="AJ567" s="0" t="n">
        <v>1</v>
      </c>
      <c r="AK567" s="0" t="n">
        <v>1</v>
      </c>
      <c r="AL567" s="0" t="n">
        <v>1</v>
      </c>
      <c r="AN567" s="0" t="n">
        <v>0</v>
      </c>
      <c r="AO567" s="0" t="n">
        <v>1</v>
      </c>
      <c r="AP567" s="0" t="n">
        <v>1</v>
      </c>
      <c r="AQ567" s="0" t="n">
        <v>0</v>
      </c>
      <c r="AR567" s="0" t="n">
        <v>0</v>
      </c>
      <c r="AT567" s="0" t="n">
        <v>16.2</v>
      </c>
      <c r="AU567" s="0" t="s">
        <v>68</v>
      </c>
      <c r="AV567" s="0" t="n">
        <v>0</v>
      </c>
      <c r="AW567" s="0" t="n">
        <v>2</v>
      </c>
      <c r="AX567" s="0" t="n">
        <v>151300047</v>
      </c>
      <c r="AY567" s="0" t="n">
        <v>1</v>
      </c>
      <c r="AZ567" s="0" t="n">
        <v>0</v>
      </c>
      <c r="BA567" s="0" t="n">
        <v>568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0</v>
      </c>
      <c r="BI567" s="0" t="n">
        <v>0</v>
      </c>
      <c r="BJ567" s="0" t="n">
        <v>0</v>
      </c>
      <c r="BK567" s="0" t="n">
        <v>0</v>
      </c>
      <c r="BL567" s="0" t="n">
        <v>0</v>
      </c>
      <c r="BM567" s="0" t="n">
        <v>0</v>
      </c>
      <c r="BN567" s="0" t="n">
        <v>0</v>
      </c>
      <c r="BO567" s="0" t="n">
        <v>0</v>
      </c>
      <c r="BP567" s="0" t="n">
        <v>0</v>
      </c>
      <c r="BQ567" s="0" t="n">
        <v>0</v>
      </c>
      <c r="BR567" s="0" t="n">
        <v>0</v>
      </c>
      <c r="BS567" s="0" t="n">
        <v>0</v>
      </c>
      <c r="BT567" s="0" t="n">
        <v>0</v>
      </c>
      <c r="BU567" s="0" t="n">
        <v>0</v>
      </c>
      <c r="BV567" s="0" t="n">
        <v>0</v>
      </c>
      <c r="BW567" s="0" t="n">
        <v>0</v>
      </c>
      <c r="CX567" s="0" t="n">
        <f aca="false">Y567*Source!I546</f>
        <v>1.9845</v>
      </c>
      <c r="CY567" s="0" t="n">
        <f aca="false">AB567</f>
        <v>6.9</v>
      </c>
      <c r="CZ567" s="0" t="n">
        <f aca="false">AF567</f>
        <v>6.9</v>
      </c>
      <c r="DA567" s="0" t="n">
        <f aca="false">AJ567</f>
        <v>1</v>
      </c>
      <c r="DB567" s="0" t="n">
        <v>0</v>
      </c>
    </row>
    <row r="568" customFormat="false" ht="12.75" hidden="false" customHeight="false" outlineLevel="0" collapsed="false">
      <c r="A568" s="0" t="n">
        <f aca="false">ROW(Source!A546)</f>
        <v>546</v>
      </c>
      <c r="B568" s="0" t="n">
        <v>151297911</v>
      </c>
      <c r="C568" s="0" t="n">
        <v>151300033</v>
      </c>
      <c r="D568" s="0" t="n">
        <v>115035984</v>
      </c>
      <c r="E568" s="0" t="n">
        <v>1</v>
      </c>
      <c r="F568" s="0" t="n">
        <v>1</v>
      </c>
      <c r="G568" s="0" t="n">
        <v>1</v>
      </c>
      <c r="H568" s="0" t="n">
        <v>2</v>
      </c>
      <c r="I568" s="0" t="s">
        <v>540</v>
      </c>
      <c r="J568" s="0" t="s">
        <v>541</v>
      </c>
      <c r="K568" s="0" t="s">
        <v>542</v>
      </c>
      <c r="L568" s="0" t="n">
        <v>1368</v>
      </c>
      <c r="N568" s="0" t="n">
        <v>1011</v>
      </c>
      <c r="O568" s="0" t="s">
        <v>369</v>
      </c>
      <c r="P568" s="0" t="s">
        <v>369</v>
      </c>
      <c r="Q568" s="0" t="n">
        <v>1</v>
      </c>
      <c r="W568" s="0" t="n">
        <v>0</v>
      </c>
      <c r="X568" s="0" t="n">
        <v>-766305843</v>
      </c>
      <c r="Y568" s="0" t="n">
        <v>4.425</v>
      </c>
      <c r="AA568" s="0" t="n">
        <v>0</v>
      </c>
      <c r="AB568" s="0" t="n">
        <v>1.95</v>
      </c>
      <c r="AC568" s="0" t="n">
        <v>0</v>
      </c>
      <c r="AD568" s="0" t="n">
        <v>0</v>
      </c>
      <c r="AE568" s="0" t="n">
        <v>0</v>
      </c>
      <c r="AF568" s="0" t="n">
        <v>1.95</v>
      </c>
      <c r="AG568" s="0" t="n">
        <v>0</v>
      </c>
      <c r="AH568" s="0" t="n">
        <v>0</v>
      </c>
      <c r="AI568" s="0" t="n">
        <v>1</v>
      </c>
      <c r="AJ568" s="0" t="n">
        <v>1</v>
      </c>
      <c r="AK568" s="0" t="n">
        <v>1</v>
      </c>
      <c r="AL568" s="0" t="n">
        <v>1</v>
      </c>
      <c r="AN568" s="0" t="n">
        <v>0</v>
      </c>
      <c r="AO568" s="0" t="n">
        <v>1</v>
      </c>
      <c r="AP568" s="0" t="n">
        <v>1</v>
      </c>
      <c r="AQ568" s="0" t="n">
        <v>0</v>
      </c>
      <c r="AR568" s="0" t="n">
        <v>0</v>
      </c>
      <c r="AT568" s="0" t="n">
        <v>3.54</v>
      </c>
      <c r="AU568" s="0" t="s">
        <v>68</v>
      </c>
      <c r="AV568" s="0" t="n">
        <v>0</v>
      </c>
      <c r="AW568" s="0" t="n">
        <v>2</v>
      </c>
      <c r="AX568" s="0" t="n">
        <v>151300048</v>
      </c>
      <c r="AY568" s="0" t="n">
        <v>1</v>
      </c>
      <c r="AZ568" s="0" t="n">
        <v>0</v>
      </c>
      <c r="BA568" s="0" t="n">
        <v>569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0</v>
      </c>
      <c r="BI568" s="0" t="n">
        <v>0</v>
      </c>
      <c r="BJ568" s="0" t="n">
        <v>0</v>
      </c>
      <c r="BK568" s="0" t="n">
        <v>0</v>
      </c>
      <c r="BL568" s="0" t="n">
        <v>0</v>
      </c>
      <c r="BM568" s="0" t="n">
        <v>0</v>
      </c>
      <c r="BN568" s="0" t="n">
        <v>0</v>
      </c>
      <c r="BO568" s="0" t="n">
        <v>0</v>
      </c>
      <c r="BP568" s="0" t="n">
        <v>0</v>
      </c>
      <c r="BQ568" s="0" t="n">
        <v>0</v>
      </c>
      <c r="BR568" s="0" t="n">
        <v>0</v>
      </c>
      <c r="BS568" s="0" t="n">
        <v>0</v>
      </c>
      <c r="BT568" s="0" t="n">
        <v>0</v>
      </c>
      <c r="BU568" s="0" t="n">
        <v>0</v>
      </c>
      <c r="BV568" s="0" t="n">
        <v>0</v>
      </c>
      <c r="BW568" s="0" t="n">
        <v>0</v>
      </c>
      <c r="CX568" s="0" t="n">
        <f aca="false">Y568*Source!I546</f>
        <v>0.43365</v>
      </c>
      <c r="CY568" s="0" t="n">
        <f aca="false">AB568</f>
        <v>1.95</v>
      </c>
      <c r="CZ568" s="0" t="n">
        <f aca="false">AF568</f>
        <v>1.95</v>
      </c>
      <c r="DA568" s="0" t="n">
        <f aca="false">AJ568</f>
        <v>1</v>
      </c>
      <c r="DB568" s="0" t="n">
        <v>0</v>
      </c>
    </row>
    <row r="569" customFormat="false" ht="12.75" hidden="false" customHeight="false" outlineLevel="0" collapsed="false">
      <c r="A569" s="0" t="n">
        <f aca="false">ROW(Source!A546)</f>
        <v>546</v>
      </c>
      <c r="B569" s="0" t="n">
        <v>151297911</v>
      </c>
      <c r="C569" s="0" t="n">
        <v>151300033</v>
      </c>
      <c r="D569" s="0" t="n">
        <v>115016508</v>
      </c>
      <c r="E569" s="0" t="n">
        <v>1</v>
      </c>
      <c r="F569" s="0" t="n">
        <v>1</v>
      </c>
      <c r="G569" s="0" t="n">
        <v>1</v>
      </c>
      <c r="H569" s="0" t="n">
        <v>2</v>
      </c>
      <c r="I569" s="0" t="s">
        <v>416</v>
      </c>
      <c r="J569" s="0" t="s">
        <v>417</v>
      </c>
      <c r="K569" s="0" t="s">
        <v>418</v>
      </c>
      <c r="L569" s="0" t="n">
        <v>1368</v>
      </c>
      <c r="N569" s="0" t="n">
        <v>1011</v>
      </c>
      <c r="O569" s="0" t="s">
        <v>369</v>
      </c>
      <c r="P569" s="0" t="s">
        <v>369</v>
      </c>
      <c r="Q569" s="0" t="n">
        <v>1</v>
      </c>
      <c r="W569" s="0" t="n">
        <v>0</v>
      </c>
      <c r="X569" s="0" t="n">
        <v>-365761310</v>
      </c>
      <c r="Y569" s="0" t="n">
        <v>0.175</v>
      </c>
      <c r="AA569" s="0" t="n">
        <v>0</v>
      </c>
      <c r="AB569" s="0" t="n">
        <v>87.17</v>
      </c>
      <c r="AC569" s="0" t="n">
        <v>11.6</v>
      </c>
      <c r="AD569" s="0" t="n">
        <v>0</v>
      </c>
      <c r="AE569" s="0" t="n">
        <v>0</v>
      </c>
      <c r="AF569" s="0" t="n">
        <v>87.17</v>
      </c>
      <c r="AG569" s="0" t="n">
        <v>11.6</v>
      </c>
      <c r="AH569" s="0" t="n">
        <v>0</v>
      </c>
      <c r="AI569" s="0" t="n">
        <v>1</v>
      </c>
      <c r="AJ569" s="0" t="n">
        <v>1</v>
      </c>
      <c r="AK569" s="0" t="n">
        <v>1</v>
      </c>
      <c r="AL569" s="0" t="n">
        <v>1</v>
      </c>
      <c r="AN569" s="0" t="n">
        <v>0</v>
      </c>
      <c r="AO569" s="0" t="n">
        <v>1</v>
      </c>
      <c r="AP569" s="0" t="n">
        <v>1</v>
      </c>
      <c r="AQ569" s="0" t="n">
        <v>0</v>
      </c>
      <c r="AR569" s="0" t="n">
        <v>0</v>
      </c>
      <c r="AT569" s="0" t="n">
        <v>0.14</v>
      </c>
      <c r="AU569" s="0" t="s">
        <v>68</v>
      </c>
      <c r="AV569" s="0" t="n">
        <v>0</v>
      </c>
      <c r="AW569" s="0" t="n">
        <v>2</v>
      </c>
      <c r="AX569" s="0" t="n">
        <v>151300049</v>
      </c>
      <c r="AY569" s="0" t="n">
        <v>1</v>
      </c>
      <c r="AZ569" s="0" t="n">
        <v>0</v>
      </c>
      <c r="BA569" s="0" t="n">
        <v>570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0</v>
      </c>
      <c r="BI569" s="0" t="n">
        <v>0</v>
      </c>
      <c r="BJ569" s="0" t="n">
        <v>0</v>
      </c>
      <c r="BK569" s="0" t="n">
        <v>0</v>
      </c>
      <c r="BL569" s="0" t="n">
        <v>0</v>
      </c>
      <c r="BM569" s="0" t="n">
        <v>0</v>
      </c>
      <c r="BN569" s="0" t="n">
        <v>0</v>
      </c>
      <c r="BO569" s="0" t="n">
        <v>0</v>
      </c>
      <c r="BP569" s="0" t="n">
        <v>0</v>
      </c>
      <c r="BQ569" s="0" t="n">
        <v>0</v>
      </c>
      <c r="BR569" s="0" t="n">
        <v>0</v>
      </c>
      <c r="BS569" s="0" t="n">
        <v>0</v>
      </c>
      <c r="BT569" s="0" t="n">
        <v>0</v>
      </c>
      <c r="BU569" s="0" t="n">
        <v>0</v>
      </c>
      <c r="BV569" s="0" t="n">
        <v>0</v>
      </c>
      <c r="BW569" s="0" t="n">
        <v>0</v>
      </c>
      <c r="CX569" s="0" t="n">
        <f aca="false">Y569*Source!I546</f>
        <v>0.01715</v>
      </c>
      <c r="CY569" s="0" t="n">
        <f aca="false">AB569</f>
        <v>87.17</v>
      </c>
      <c r="CZ569" s="0" t="n">
        <f aca="false">AF569</f>
        <v>87.17</v>
      </c>
      <c r="DA569" s="0" t="n">
        <f aca="false">AJ569</f>
        <v>1</v>
      </c>
      <c r="DB569" s="0" t="n">
        <v>0</v>
      </c>
    </row>
    <row r="570" customFormat="false" ht="12.75" hidden="false" customHeight="false" outlineLevel="0" collapsed="false">
      <c r="A570" s="0" t="n">
        <f aca="false">ROW(Source!A546)</f>
        <v>546</v>
      </c>
      <c r="B570" s="0" t="n">
        <v>151297911</v>
      </c>
      <c r="C570" s="0" t="n">
        <v>151300033</v>
      </c>
      <c r="D570" s="0" t="n">
        <v>115093823</v>
      </c>
      <c r="E570" s="0" t="n">
        <v>1</v>
      </c>
      <c r="F570" s="0" t="n">
        <v>1</v>
      </c>
      <c r="G570" s="0" t="n">
        <v>1</v>
      </c>
      <c r="H570" s="0" t="n">
        <v>3</v>
      </c>
      <c r="I570" s="0" t="s">
        <v>543</v>
      </c>
      <c r="J570" s="0" t="s">
        <v>544</v>
      </c>
      <c r="K570" s="0" t="s">
        <v>545</v>
      </c>
      <c r="L570" s="0" t="n">
        <v>1301</v>
      </c>
      <c r="N570" s="0" t="n">
        <v>102138004</v>
      </c>
      <c r="O570" s="0" t="s">
        <v>115</v>
      </c>
      <c r="P570" s="0" t="s">
        <v>115</v>
      </c>
      <c r="Q570" s="0" t="n">
        <v>1</v>
      </c>
      <c r="W570" s="0" t="n">
        <v>0</v>
      </c>
      <c r="X570" s="0" t="n">
        <v>-1895804718</v>
      </c>
      <c r="Y570" s="0" t="n">
        <v>1050</v>
      </c>
      <c r="AA570" s="0" t="n">
        <v>24.71</v>
      </c>
      <c r="AB570" s="0" t="n">
        <v>0</v>
      </c>
      <c r="AC570" s="0" t="n">
        <v>0</v>
      </c>
      <c r="AD570" s="0" t="n">
        <v>0</v>
      </c>
      <c r="AE570" s="0" t="n">
        <v>24.71</v>
      </c>
      <c r="AF570" s="0" t="n">
        <v>0</v>
      </c>
      <c r="AG570" s="0" t="n">
        <v>0</v>
      </c>
      <c r="AH570" s="0" t="n">
        <v>0</v>
      </c>
      <c r="AI570" s="0" t="n">
        <v>1</v>
      </c>
      <c r="AJ570" s="0" t="n">
        <v>1</v>
      </c>
      <c r="AK570" s="0" t="n">
        <v>1</v>
      </c>
      <c r="AL570" s="0" t="n">
        <v>1</v>
      </c>
      <c r="AN570" s="0" t="n">
        <v>0</v>
      </c>
      <c r="AO570" s="0" t="n">
        <v>1</v>
      </c>
      <c r="AP570" s="0" t="n">
        <v>0</v>
      </c>
      <c r="AQ570" s="0" t="n">
        <v>0</v>
      </c>
      <c r="AR570" s="0" t="n">
        <v>0</v>
      </c>
      <c r="AT570" s="0" t="n">
        <v>1050</v>
      </c>
      <c r="AV570" s="0" t="n">
        <v>0</v>
      </c>
      <c r="AW570" s="0" t="n">
        <v>2</v>
      </c>
      <c r="AX570" s="0" t="n">
        <v>151300050</v>
      </c>
      <c r="AY570" s="0" t="n">
        <v>1</v>
      </c>
      <c r="AZ570" s="0" t="n">
        <v>0</v>
      </c>
      <c r="BA570" s="0" t="n">
        <v>571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0</v>
      </c>
      <c r="BI570" s="0" t="n">
        <v>0</v>
      </c>
      <c r="BJ570" s="0" t="n">
        <v>0</v>
      </c>
      <c r="BK570" s="0" t="n">
        <v>0</v>
      </c>
      <c r="BL570" s="0" t="n">
        <v>0</v>
      </c>
      <c r="BM570" s="0" t="n">
        <v>0</v>
      </c>
      <c r="BN570" s="0" t="n">
        <v>0</v>
      </c>
      <c r="BO570" s="0" t="n">
        <v>0</v>
      </c>
      <c r="BP570" s="0" t="n">
        <v>0</v>
      </c>
      <c r="BQ570" s="0" t="n">
        <v>0</v>
      </c>
      <c r="BR570" s="0" t="n">
        <v>0</v>
      </c>
      <c r="BS570" s="0" t="n">
        <v>0</v>
      </c>
      <c r="BT570" s="0" t="n">
        <v>0</v>
      </c>
      <c r="BU570" s="0" t="n">
        <v>0</v>
      </c>
      <c r="BV570" s="0" t="n">
        <v>0</v>
      </c>
      <c r="BW570" s="0" t="n">
        <v>0</v>
      </c>
      <c r="CX570" s="0" t="n">
        <f aca="false">Y570*Source!I546</f>
        <v>102.9</v>
      </c>
      <c r="CY570" s="0" t="n">
        <f aca="false">AA570</f>
        <v>24.71</v>
      </c>
      <c r="CZ570" s="0" t="n">
        <f aca="false">AE570</f>
        <v>24.71</v>
      </c>
      <c r="DA570" s="0" t="n">
        <f aca="false">AI570</f>
        <v>1</v>
      </c>
      <c r="DB570" s="0" t="n">
        <v>0</v>
      </c>
    </row>
    <row r="571" customFormat="false" ht="12.75" hidden="false" customHeight="false" outlineLevel="0" collapsed="false">
      <c r="A571" s="0" t="n">
        <f aca="false">ROW(Source!A546)</f>
        <v>546</v>
      </c>
      <c r="B571" s="0" t="n">
        <v>151297911</v>
      </c>
      <c r="C571" s="0" t="n">
        <v>151300033</v>
      </c>
      <c r="D571" s="0" t="n">
        <v>115093824</v>
      </c>
      <c r="E571" s="0" t="n">
        <v>1</v>
      </c>
      <c r="F571" s="0" t="n">
        <v>1</v>
      </c>
      <c r="G571" s="0" t="n">
        <v>1</v>
      </c>
      <c r="H571" s="0" t="n">
        <v>3</v>
      </c>
      <c r="I571" s="0" t="s">
        <v>546</v>
      </c>
      <c r="J571" s="0" t="s">
        <v>547</v>
      </c>
      <c r="K571" s="0" t="s">
        <v>548</v>
      </c>
      <c r="L571" s="0" t="n">
        <v>1301</v>
      </c>
      <c r="N571" s="0" t="n">
        <v>102138004</v>
      </c>
      <c r="O571" s="0" t="s">
        <v>115</v>
      </c>
      <c r="P571" s="0" t="s">
        <v>115</v>
      </c>
      <c r="Q571" s="0" t="n">
        <v>1</v>
      </c>
      <c r="W571" s="0" t="n">
        <v>0</v>
      </c>
      <c r="X571" s="0" t="n">
        <v>340224330</v>
      </c>
      <c r="Y571" s="0" t="n">
        <v>100</v>
      </c>
      <c r="AA571" s="0" t="n">
        <v>20.47</v>
      </c>
      <c r="AB571" s="0" t="n">
        <v>0</v>
      </c>
      <c r="AC571" s="0" t="n">
        <v>0</v>
      </c>
      <c r="AD571" s="0" t="n">
        <v>0</v>
      </c>
      <c r="AE571" s="0" t="n">
        <v>20.47</v>
      </c>
      <c r="AF571" s="0" t="n">
        <v>0</v>
      </c>
      <c r="AG571" s="0" t="n">
        <v>0</v>
      </c>
      <c r="AH571" s="0" t="n">
        <v>0</v>
      </c>
      <c r="AI571" s="0" t="n">
        <v>1</v>
      </c>
      <c r="AJ571" s="0" t="n">
        <v>1</v>
      </c>
      <c r="AK571" s="0" t="n">
        <v>1</v>
      </c>
      <c r="AL571" s="0" t="n">
        <v>1</v>
      </c>
      <c r="AN571" s="0" t="n">
        <v>0</v>
      </c>
      <c r="AO571" s="0" t="n">
        <v>1</v>
      </c>
      <c r="AP571" s="0" t="n">
        <v>0</v>
      </c>
      <c r="AQ571" s="0" t="n">
        <v>0</v>
      </c>
      <c r="AR571" s="0" t="n">
        <v>0</v>
      </c>
      <c r="AT571" s="0" t="n">
        <v>100</v>
      </c>
      <c r="AV571" s="0" t="n">
        <v>0</v>
      </c>
      <c r="AW571" s="0" t="n">
        <v>2</v>
      </c>
      <c r="AX571" s="0" t="n">
        <v>151300051</v>
      </c>
      <c r="AY571" s="0" t="n">
        <v>1</v>
      </c>
      <c r="AZ571" s="0" t="n">
        <v>0</v>
      </c>
      <c r="BA571" s="0" t="n">
        <v>572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0</v>
      </c>
      <c r="BI571" s="0" t="n">
        <v>0</v>
      </c>
      <c r="BJ571" s="0" t="n">
        <v>0</v>
      </c>
      <c r="BK571" s="0" t="n">
        <v>0</v>
      </c>
      <c r="BL571" s="0" t="n">
        <v>0</v>
      </c>
      <c r="BM571" s="0" t="n">
        <v>0</v>
      </c>
      <c r="BN571" s="0" t="n">
        <v>0</v>
      </c>
      <c r="BO571" s="0" t="n">
        <v>0</v>
      </c>
      <c r="BP571" s="0" t="n">
        <v>0</v>
      </c>
      <c r="BQ571" s="0" t="n">
        <v>0</v>
      </c>
      <c r="BR571" s="0" t="n">
        <v>0</v>
      </c>
      <c r="BS571" s="0" t="n">
        <v>0</v>
      </c>
      <c r="BT571" s="0" t="n">
        <v>0</v>
      </c>
      <c r="BU571" s="0" t="n">
        <v>0</v>
      </c>
      <c r="BV571" s="0" t="n">
        <v>0</v>
      </c>
      <c r="BW571" s="0" t="n">
        <v>0</v>
      </c>
      <c r="CX571" s="0" t="n">
        <f aca="false">Y571*Source!I546</f>
        <v>9.8</v>
      </c>
      <c r="CY571" s="0" t="n">
        <f aca="false">AA571</f>
        <v>20.47</v>
      </c>
      <c r="CZ571" s="0" t="n">
        <f aca="false">AE571</f>
        <v>20.47</v>
      </c>
      <c r="DA571" s="0" t="n">
        <f aca="false">AI571</f>
        <v>1</v>
      </c>
      <c r="DB571" s="0" t="n">
        <v>0</v>
      </c>
    </row>
    <row r="572" customFormat="false" ht="12.75" hidden="false" customHeight="false" outlineLevel="0" collapsed="false">
      <c r="A572" s="0" t="n">
        <f aca="false">ROW(Source!A546)</f>
        <v>546</v>
      </c>
      <c r="B572" s="0" t="n">
        <v>151297911</v>
      </c>
      <c r="C572" s="0" t="n">
        <v>151300033</v>
      </c>
      <c r="D572" s="0" t="n">
        <v>115093825</v>
      </c>
      <c r="E572" s="0" t="n">
        <v>1</v>
      </c>
      <c r="F572" s="0" t="n">
        <v>1</v>
      </c>
      <c r="G572" s="0" t="n">
        <v>1</v>
      </c>
      <c r="H572" s="0" t="n">
        <v>3</v>
      </c>
      <c r="I572" s="0" t="s">
        <v>549</v>
      </c>
      <c r="J572" s="0" t="s">
        <v>550</v>
      </c>
      <c r="K572" s="0" t="s">
        <v>551</v>
      </c>
      <c r="L572" s="0" t="n">
        <v>1301</v>
      </c>
      <c r="N572" s="0" t="n">
        <v>102138004</v>
      </c>
      <c r="O572" s="0" t="s">
        <v>115</v>
      </c>
      <c r="P572" s="0" t="s">
        <v>115</v>
      </c>
      <c r="Q572" s="0" t="n">
        <v>1</v>
      </c>
      <c r="W572" s="0" t="n">
        <v>0</v>
      </c>
      <c r="X572" s="0" t="n">
        <v>220067786</v>
      </c>
      <c r="Y572" s="0" t="n">
        <v>0</v>
      </c>
      <c r="AA572" s="0" t="n">
        <v>6.28</v>
      </c>
      <c r="AB572" s="0" t="n">
        <v>0</v>
      </c>
      <c r="AC572" s="0" t="n">
        <v>0</v>
      </c>
      <c r="AD572" s="0" t="n">
        <v>0</v>
      </c>
      <c r="AE572" s="0" t="n">
        <v>6.28</v>
      </c>
      <c r="AF572" s="0" t="n">
        <v>0</v>
      </c>
      <c r="AG572" s="0" t="n">
        <v>0</v>
      </c>
      <c r="AH572" s="0" t="n">
        <v>0</v>
      </c>
      <c r="AI572" s="0" t="n">
        <v>1</v>
      </c>
      <c r="AJ572" s="0" t="n">
        <v>1</v>
      </c>
      <c r="AK572" s="0" t="n">
        <v>1</v>
      </c>
      <c r="AL572" s="0" t="n">
        <v>1</v>
      </c>
      <c r="AN572" s="0" t="n">
        <v>1</v>
      </c>
      <c r="AO572" s="0" t="n">
        <v>0</v>
      </c>
      <c r="AP572" s="0" t="n">
        <v>0</v>
      </c>
      <c r="AQ572" s="0" t="n">
        <v>0</v>
      </c>
      <c r="AR572" s="0" t="n">
        <v>0</v>
      </c>
      <c r="AT572" s="0" t="n">
        <v>0</v>
      </c>
      <c r="AV572" s="0" t="n">
        <v>0</v>
      </c>
      <c r="AW572" s="0" t="n">
        <v>2</v>
      </c>
      <c r="AX572" s="0" t="n">
        <v>151300052</v>
      </c>
      <c r="AY572" s="0" t="n">
        <v>1</v>
      </c>
      <c r="AZ572" s="0" t="n">
        <v>0</v>
      </c>
      <c r="BA572" s="0" t="n">
        <v>573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0</v>
      </c>
      <c r="BI572" s="0" t="n">
        <v>0</v>
      </c>
      <c r="BJ572" s="0" t="n">
        <v>0</v>
      </c>
      <c r="BK572" s="0" t="n">
        <v>0</v>
      </c>
      <c r="BL572" s="0" t="n">
        <v>0</v>
      </c>
      <c r="BM572" s="0" t="n">
        <v>0</v>
      </c>
      <c r="BN572" s="0" t="n">
        <v>0</v>
      </c>
      <c r="BO572" s="0" t="n">
        <v>0</v>
      </c>
      <c r="BP572" s="0" t="n">
        <v>0</v>
      </c>
      <c r="BQ572" s="0" t="n">
        <v>0</v>
      </c>
      <c r="BR572" s="0" t="n">
        <v>0</v>
      </c>
      <c r="BS572" s="0" t="n">
        <v>0</v>
      </c>
      <c r="BT572" s="0" t="n">
        <v>0</v>
      </c>
      <c r="BU572" s="0" t="n">
        <v>0</v>
      </c>
      <c r="BV572" s="0" t="n">
        <v>0</v>
      </c>
      <c r="BW572" s="0" t="n">
        <v>0</v>
      </c>
      <c r="CX572" s="0" t="n">
        <f aca="false">Y572*Source!I546</f>
        <v>0</v>
      </c>
      <c r="CY572" s="0" t="n">
        <f aca="false">AA572</f>
        <v>6.28</v>
      </c>
      <c r="CZ572" s="0" t="n">
        <f aca="false">AE572</f>
        <v>6.28</v>
      </c>
      <c r="DA572" s="0" t="n">
        <f aca="false">AI572</f>
        <v>1</v>
      </c>
      <c r="DB572" s="0" t="n">
        <v>0</v>
      </c>
    </row>
    <row r="573" customFormat="false" ht="12.75" hidden="false" customHeight="false" outlineLevel="0" collapsed="false">
      <c r="A573" s="0" t="n">
        <f aca="false">ROW(Source!A546)</f>
        <v>546</v>
      </c>
      <c r="B573" s="0" t="n">
        <v>151297911</v>
      </c>
      <c r="C573" s="0" t="n">
        <v>151300033</v>
      </c>
      <c r="D573" s="0" t="n">
        <v>115093826</v>
      </c>
      <c r="E573" s="0" t="n">
        <v>1</v>
      </c>
      <c r="F573" s="0" t="n">
        <v>1</v>
      </c>
      <c r="G573" s="0" t="n">
        <v>1</v>
      </c>
      <c r="H573" s="0" t="n">
        <v>3</v>
      </c>
      <c r="I573" s="0" t="s">
        <v>552</v>
      </c>
      <c r="J573" s="0" t="s">
        <v>553</v>
      </c>
      <c r="K573" s="0" t="s">
        <v>554</v>
      </c>
      <c r="L573" s="0" t="n">
        <v>1355</v>
      </c>
      <c r="N573" s="0" t="n">
        <v>1010</v>
      </c>
      <c r="O573" s="0" t="s">
        <v>254</v>
      </c>
      <c r="P573" s="0" t="s">
        <v>254</v>
      </c>
      <c r="Q573" s="0" t="n">
        <v>100</v>
      </c>
      <c r="W573" s="0" t="n">
        <v>0</v>
      </c>
      <c r="X573" s="0" t="n">
        <v>170651311</v>
      </c>
      <c r="Y573" s="0" t="n">
        <v>0.7</v>
      </c>
      <c r="AA573" s="0" t="n">
        <v>366</v>
      </c>
      <c r="AB573" s="0" t="n">
        <v>0</v>
      </c>
      <c r="AC573" s="0" t="n">
        <v>0</v>
      </c>
      <c r="AD573" s="0" t="n">
        <v>0</v>
      </c>
      <c r="AE573" s="0" t="n">
        <v>366</v>
      </c>
      <c r="AF573" s="0" t="n">
        <v>0</v>
      </c>
      <c r="AG573" s="0" t="n">
        <v>0</v>
      </c>
      <c r="AH573" s="0" t="n">
        <v>0</v>
      </c>
      <c r="AI573" s="0" t="n">
        <v>1</v>
      </c>
      <c r="AJ573" s="0" t="n">
        <v>1</v>
      </c>
      <c r="AK573" s="0" t="n">
        <v>1</v>
      </c>
      <c r="AL573" s="0" t="n">
        <v>1</v>
      </c>
      <c r="AN573" s="0" t="n">
        <v>0</v>
      </c>
      <c r="AO573" s="0" t="n">
        <v>1</v>
      </c>
      <c r="AP573" s="0" t="n">
        <v>0</v>
      </c>
      <c r="AQ573" s="0" t="n">
        <v>0</v>
      </c>
      <c r="AR573" s="0" t="n">
        <v>0</v>
      </c>
      <c r="AT573" s="0" t="n">
        <v>0.7</v>
      </c>
      <c r="AV573" s="0" t="n">
        <v>0</v>
      </c>
      <c r="AW573" s="0" t="n">
        <v>2</v>
      </c>
      <c r="AX573" s="0" t="n">
        <v>151300053</v>
      </c>
      <c r="AY573" s="0" t="n">
        <v>1</v>
      </c>
      <c r="AZ573" s="0" t="n">
        <v>0</v>
      </c>
      <c r="BA573" s="0" t="n">
        <v>574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0</v>
      </c>
      <c r="BI573" s="0" t="n">
        <v>0</v>
      </c>
      <c r="BJ573" s="0" t="n">
        <v>0</v>
      </c>
      <c r="BK573" s="0" t="n">
        <v>0</v>
      </c>
      <c r="BL573" s="0" t="n">
        <v>0</v>
      </c>
      <c r="BM573" s="0" t="n">
        <v>0</v>
      </c>
      <c r="BN573" s="0" t="n">
        <v>0</v>
      </c>
      <c r="BO573" s="0" t="n">
        <v>0</v>
      </c>
      <c r="BP573" s="0" t="n">
        <v>0</v>
      </c>
      <c r="BQ573" s="0" t="n">
        <v>0</v>
      </c>
      <c r="BR573" s="0" t="n">
        <v>0</v>
      </c>
      <c r="BS573" s="0" t="n">
        <v>0</v>
      </c>
      <c r="BT573" s="0" t="n">
        <v>0</v>
      </c>
      <c r="BU573" s="0" t="n">
        <v>0</v>
      </c>
      <c r="BV573" s="0" t="n">
        <v>0</v>
      </c>
      <c r="BW573" s="0" t="n">
        <v>0</v>
      </c>
      <c r="CX573" s="0" t="n">
        <f aca="false">Y573*Source!I546</f>
        <v>0.0686</v>
      </c>
      <c r="CY573" s="0" t="n">
        <f aca="false">AA573</f>
        <v>366</v>
      </c>
      <c r="CZ573" s="0" t="n">
        <f aca="false">AE573</f>
        <v>366</v>
      </c>
      <c r="DA573" s="0" t="n">
        <f aca="false">AI573</f>
        <v>1</v>
      </c>
      <c r="DB573" s="0" t="n">
        <v>0</v>
      </c>
    </row>
    <row r="574" customFormat="false" ht="12.75" hidden="false" customHeight="false" outlineLevel="0" collapsed="false">
      <c r="A574" s="0" t="n">
        <f aca="false">ROW(Source!A547)</f>
        <v>547</v>
      </c>
      <c r="B574" s="0" t="n">
        <v>151297911</v>
      </c>
      <c r="C574" s="0" t="n">
        <v>151300054</v>
      </c>
      <c r="D574" s="0" t="n">
        <v>47840853</v>
      </c>
      <c r="E574" s="0" t="n">
        <v>1</v>
      </c>
      <c r="F574" s="0" t="n">
        <v>1</v>
      </c>
      <c r="G574" s="0" t="n">
        <v>1</v>
      </c>
      <c r="H574" s="0" t="n">
        <v>1</v>
      </c>
      <c r="I574" s="0" t="s">
        <v>467</v>
      </c>
      <c r="K574" s="0" t="s">
        <v>468</v>
      </c>
      <c r="L574" s="0" t="n">
        <v>1369</v>
      </c>
      <c r="N574" s="0" t="n">
        <v>1013</v>
      </c>
      <c r="O574" s="0" t="s">
        <v>363</v>
      </c>
      <c r="P574" s="0" t="s">
        <v>363</v>
      </c>
      <c r="Q574" s="0" t="n">
        <v>1</v>
      </c>
      <c r="W574" s="0" t="n">
        <v>0</v>
      </c>
      <c r="X574" s="0" t="n">
        <v>1774247228</v>
      </c>
      <c r="Y574" s="0" t="n">
        <v>46.19</v>
      </c>
      <c r="AA574" s="0" t="n">
        <v>0</v>
      </c>
      <c r="AB574" s="0" t="n">
        <v>0</v>
      </c>
      <c r="AC574" s="0" t="n">
        <v>0</v>
      </c>
      <c r="AD574" s="0" t="n">
        <v>8.53</v>
      </c>
      <c r="AE574" s="0" t="n">
        <v>0</v>
      </c>
      <c r="AF574" s="0" t="n">
        <v>0</v>
      </c>
      <c r="AG574" s="0" t="n">
        <v>0</v>
      </c>
      <c r="AH574" s="0" t="n">
        <v>8.53</v>
      </c>
      <c r="AI574" s="0" t="n">
        <v>1</v>
      </c>
      <c r="AJ574" s="0" t="n">
        <v>1</v>
      </c>
      <c r="AK574" s="0" t="n">
        <v>1</v>
      </c>
      <c r="AL574" s="0" t="n">
        <v>1</v>
      </c>
      <c r="AN574" s="0" t="n">
        <v>0</v>
      </c>
      <c r="AO574" s="0" t="n">
        <v>1</v>
      </c>
      <c r="AP574" s="0" t="n">
        <v>0</v>
      </c>
      <c r="AQ574" s="0" t="n">
        <v>0</v>
      </c>
      <c r="AR574" s="0" t="n">
        <v>0</v>
      </c>
      <c r="AT574" s="0" t="n">
        <v>46.19</v>
      </c>
      <c r="AV574" s="0" t="n">
        <v>1</v>
      </c>
      <c r="AW574" s="0" t="n">
        <v>2</v>
      </c>
      <c r="AX574" s="0" t="n">
        <v>151300062</v>
      </c>
      <c r="AY574" s="0" t="n">
        <v>1</v>
      </c>
      <c r="AZ574" s="0" t="n">
        <v>0</v>
      </c>
      <c r="BA574" s="0" t="n">
        <v>575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0</v>
      </c>
      <c r="BI574" s="0" t="n">
        <v>0</v>
      </c>
      <c r="BJ574" s="0" t="n">
        <v>0</v>
      </c>
      <c r="BK574" s="0" t="n">
        <v>0</v>
      </c>
      <c r="BL574" s="0" t="n">
        <v>0</v>
      </c>
      <c r="BM574" s="0" t="n">
        <v>0</v>
      </c>
      <c r="BN574" s="0" t="n">
        <v>0</v>
      </c>
      <c r="BO574" s="0" t="n">
        <v>0</v>
      </c>
      <c r="BP574" s="0" t="n">
        <v>0</v>
      </c>
      <c r="BQ574" s="0" t="n">
        <v>0</v>
      </c>
      <c r="BR574" s="0" t="n">
        <v>0</v>
      </c>
      <c r="BS574" s="0" t="n">
        <v>0</v>
      </c>
      <c r="BT574" s="0" t="n">
        <v>0</v>
      </c>
      <c r="BU574" s="0" t="n">
        <v>0</v>
      </c>
      <c r="BV574" s="0" t="n">
        <v>0</v>
      </c>
      <c r="BW574" s="0" t="n">
        <v>0</v>
      </c>
      <c r="CX574" s="0" t="n">
        <f aca="false">Y574*Source!I547</f>
        <v>0.4619</v>
      </c>
      <c r="CY574" s="0" t="n">
        <f aca="false">AD574</f>
        <v>8.53</v>
      </c>
      <c r="CZ574" s="0" t="n">
        <f aca="false">AH574</f>
        <v>8.53</v>
      </c>
      <c r="DA574" s="0" t="n">
        <f aca="false">AL574</f>
        <v>1</v>
      </c>
      <c r="DB574" s="0" t="n">
        <v>0</v>
      </c>
    </row>
    <row r="575" customFormat="false" ht="12.75" hidden="false" customHeight="false" outlineLevel="0" collapsed="false">
      <c r="A575" s="0" t="n">
        <f aca="false">ROW(Source!A547)</f>
        <v>547</v>
      </c>
      <c r="B575" s="0" t="n">
        <v>151297911</v>
      </c>
      <c r="C575" s="0" t="n">
        <v>151300054</v>
      </c>
      <c r="D575" s="0" t="n">
        <v>121548</v>
      </c>
      <c r="E575" s="0" t="n">
        <v>1</v>
      </c>
      <c r="F575" s="0" t="n">
        <v>1</v>
      </c>
      <c r="G575" s="0" t="n">
        <v>1</v>
      </c>
      <c r="H575" s="0" t="n">
        <v>1</v>
      </c>
      <c r="I575" s="0" t="s">
        <v>52</v>
      </c>
      <c r="K575" s="0" t="s">
        <v>364</v>
      </c>
      <c r="L575" s="0" t="n">
        <v>608254</v>
      </c>
      <c r="N575" s="0" t="n">
        <v>1013</v>
      </c>
      <c r="O575" s="0" t="s">
        <v>365</v>
      </c>
      <c r="P575" s="0" t="s">
        <v>365</v>
      </c>
      <c r="Q575" s="0" t="n">
        <v>1</v>
      </c>
      <c r="W575" s="0" t="n">
        <v>0</v>
      </c>
      <c r="X575" s="0" t="n">
        <v>-185737400</v>
      </c>
      <c r="Y575" s="0" t="n">
        <v>0.01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1</v>
      </c>
      <c r="AJ575" s="0" t="n">
        <v>1</v>
      </c>
      <c r="AK575" s="0" t="n">
        <v>1</v>
      </c>
      <c r="AL575" s="0" t="n">
        <v>1</v>
      </c>
      <c r="AN575" s="0" t="n">
        <v>0</v>
      </c>
      <c r="AO575" s="0" t="n">
        <v>1</v>
      </c>
      <c r="AP575" s="0" t="n">
        <v>0</v>
      </c>
      <c r="AQ575" s="0" t="n">
        <v>0</v>
      </c>
      <c r="AR575" s="0" t="n">
        <v>0</v>
      </c>
      <c r="AT575" s="0" t="n">
        <v>0.01</v>
      </c>
      <c r="AV575" s="0" t="n">
        <v>2</v>
      </c>
      <c r="AW575" s="0" t="n">
        <v>2</v>
      </c>
      <c r="AX575" s="0" t="n">
        <v>151300063</v>
      </c>
      <c r="AY575" s="0" t="n">
        <v>1</v>
      </c>
      <c r="AZ575" s="0" t="n">
        <v>0</v>
      </c>
      <c r="BA575" s="0" t="n">
        <v>576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0</v>
      </c>
      <c r="BI575" s="0" t="n">
        <v>0</v>
      </c>
      <c r="BJ575" s="0" t="n">
        <v>0</v>
      </c>
      <c r="BK575" s="0" t="n">
        <v>0</v>
      </c>
      <c r="BL575" s="0" t="n">
        <v>0</v>
      </c>
      <c r="BM575" s="0" t="n">
        <v>0</v>
      </c>
      <c r="BN575" s="0" t="n">
        <v>0</v>
      </c>
      <c r="BO575" s="0" t="n">
        <v>0</v>
      </c>
      <c r="BP575" s="0" t="n">
        <v>0</v>
      </c>
      <c r="BQ575" s="0" t="n">
        <v>0</v>
      </c>
      <c r="BR575" s="0" t="n">
        <v>0</v>
      </c>
      <c r="BS575" s="0" t="n">
        <v>0</v>
      </c>
      <c r="BT575" s="0" t="n">
        <v>0</v>
      </c>
      <c r="BU575" s="0" t="n">
        <v>0</v>
      </c>
      <c r="BV575" s="0" t="n">
        <v>0</v>
      </c>
      <c r="BW575" s="0" t="n">
        <v>0</v>
      </c>
      <c r="CX575" s="0" t="n">
        <f aca="false">Y575*Source!I547</f>
        <v>0.0001</v>
      </c>
      <c r="CY575" s="0" t="n">
        <f aca="false">AD575</f>
        <v>0</v>
      </c>
      <c r="CZ575" s="0" t="n">
        <f aca="false">AH575</f>
        <v>0</v>
      </c>
      <c r="DA575" s="0" t="n">
        <f aca="false">AL575</f>
        <v>1</v>
      </c>
      <c r="DB575" s="0" t="n">
        <v>0</v>
      </c>
    </row>
    <row r="576" customFormat="false" ht="12.75" hidden="false" customHeight="false" outlineLevel="0" collapsed="false">
      <c r="A576" s="0" t="n">
        <f aca="false">ROW(Source!A547)</f>
        <v>547</v>
      </c>
      <c r="B576" s="0" t="n">
        <v>151297911</v>
      </c>
      <c r="C576" s="0" t="n">
        <v>151300054</v>
      </c>
      <c r="D576" s="0" t="n">
        <v>115066410</v>
      </c>
      <c r="E576" s="0" t="n">
        <v>1</v>
      </c>
      <c r="F576" s="0" t="n">
        <v>1</v>
      </c>
      <c r="G576" s="0" t="n">
        <v>1</v>
      </c>
      <c r="H576" s="0" t="n">
        <v>2</v>
      </c>
      <c r="I576" s="0" t="s">
        <v>366</v>
      </c>
      <c r="J576" s="0" t="s">
        <v>367</v>
      </c>
      <c r="K576" s="0" t="s">
        <v>368</v>
      </c>
      <c r="L576" s="0" t="n">
        <v>1368</v>
      </c>
      <c r="N576" s="0" t="n">
        <v>1011</v>
      </c>
      <c r="O576" s="0" t="s">
        <v>369</v>
      </c>
      <c r="P576" s="0" t="s">
        <v>369</v>
      </c>
      <c r="Q576" s="0" t="n">
        <v>1</v>
      </c>
      <c r="W576" s="0" t="n">
        <v>0</v>
      </c>
      <c r="X576" s="0" t="n">
        <v>341432456</v>
      </c>
      <c r="Y576" s="0" t="n">
        <v>0.01</v>
      </c>
      <c r="AA576" s="0" t="n">
        <v>0</v>
      </c>
      <c r="AB576" s="0" t="n">
        <v>31.26</v>
      </c>
      <c r="AC576" s="0" t="n">
        <v>13.5</v>
      </c>
      <c r="AD576" s="0" t="n">
        <v>0</v>
      </c>
      <c r="AE576" s="0" t="n">
        <v>0</v>
      </c>
      <c r="AF576" s="0" t="n">
        <v>31.26</v>
      </c>
      <c r="AG576" s="0" t="n">
        <v>13.5</v>
      </c>
      <c r="AH576" s="0" t="n">
        <v>0</v>
      </c>
      <c r="AI576" s="0" t="n">
        <v>1</v>
      </c>
      <c r="AJ576" s="0" t="n">
        <v>1</v>
      </c>
      <c r="AK576" s="0" t="n">
        <v>1</v>
      </c>
      <c r="AL576" s="0" t="n">
        <v>1</v>
      </c>
      <c r="AN576" s="0" t="n">
        <v>0</v>
      </c>
      <c r="AO576" s="0" t="n">
        <v>1</v>
      </c>
      <c r="AP576" s="0" t="n">
        <v>0</v>
      </c>
      <c r="AQ576" s="0" t="n">
        <v>0</v>
      </c>
      <c r="AR576" s="0" t="n">
        <v>0</v>
      </c>
      <c r="AT576" s="0" t="n">
        <v>0.01</v>
      </c>
      <c r="AV576" s="0" t="n">
        <v>0</v>
      </c>
      <c r="AW576" s="0" t="n">
        <v>2</v>
      </c>
      <c r="AX576" s="0" t="n">
        <v>151300064</v>
      </c>
      <c r="AY576" s="0" t="n">
        <v>1</v>
      </c>
      <c r="AZ576" s="0" t="n">
        <v>0</v>
      </c>
      <c r="BA576" s="0" t="n">
        <v>577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0</v>
      </c>
      <c r="BI576" s="0" t="n">
        <v>0</v>
      </c>
      <c r="BJ576" s="0" t="n">
        <v>0</v>
      </c>
      <c r="BK576" s="0" t="n">
        <v>0</v>
      </c>
      <c r="BL576" s="0" t="n">
        <v>0</v>
      </c>
      <c r="BM576" s="0" t="n">
        <v>0</v>
      </c>
      <c r="BN576" s="0" t="n">
        <v>0</v>
      </c>
      <c r="BO576" s="0" t="n">
        <v>0</v>
      </c>
      <c r="BP576" s="0" t="n">
        <v>0</v>
      </c>
      <c r="BQ576" s="0" t="n">
        <v>0</v>
      </c>
      <c r="BR576" s="0" t="n">
        <v>0</v>
      </c>
      <c r="BS576" s="0" t="n">
        <v>0</v>
      </c>
      <c r="BT576" s="0" t="n">
        <v>0</v>
      </c>
      <c r="BU576" s="0" t="n">
        <v>0</v>
      </c>
      <c r="BV576" s="0" t="n">
        <v>0</v>
      </c>
      <c r="BW576" s="0" t="n">
        <v>0</v>
      </c>
      <c r="CX576" s="0" t="n">
        <f aca="false">Y576*Source!I547</f>
        <v>0.0001</v>
      </c>
      <c r="CY576" s="0" t="n">
        <f aca="false">AB576</f>
        <v>31.26</v>
      </c>
      <c r="CZ576" s="0" t="n">
        <f aca="false">AF576</f>
        <v>31.26</v>
      </c>
      <c r="DA576" s="0" t="n">
        <f aca="false">AJ576</f>
        <v>1</v>
      </c>
      <c r="DB576" s="0" t="n">
        <v>0</v>
      </c>
    </row>
    <row r="577" customFormat="false" ht="12.75" hidden="false" customHeight="false" outlineLevel="0" collapsed="false">
      <c r="A577" s="0" t="n">
        <f aca="false">ROW(Source!A547)</f>
        <v>547</v>
      </c>
      <c r="B577" s="0" t="n">
        <v>151297911</v>
      </c>
      <c r="C577" s="0" t="n">
        <v>151300054</v>
      </c>
      <c r="D577" s="0" t="n">
        <v>115544305</v>
      </c>
      <c r="E577" s="0" t="n">
        <v>1</v>
      </c>
      <c r="F577" s="0" t="n">
        <v>1</v>
      </c>
      <c r="G577" s="0" t="n">
        <v>1</v>
      </c>
      <c r="H577" s="0" t="n">
        <v>3</v>
      </c>
      <c r="I577" s="0" t="s">
        <v>224</v>
      </c>
      <c r="J577" s="0" t="s">
        <v>227</v>
      </c>
      <c r="K577" s="0" t="s">
        <v>225</v>
      </c>
      <c r="L577" s="0" t="n">
        <v>1354</v>
      </c>
      <c r="N577" s="0" t="n">
        <v>1010</v>
      </c>
      <c r="O577" s="0" t="s">
        <v>226</v>
      </c>
      <c r="P577" s="0" t="s">
        <v>226</v>
      </c>
      <c r="Q577" s="0" t="n">
        <v>1</v>
      </c>
      <c r="W577" s="0" t="n">
        <v>1</v>
      </c>
      <c r="X577" s="0" t="n">
        <v>69405388</v>
      </c>
      <c r="Y577" s="0" t="n">
        <v>-100</v>
      </c>
      <c r="AA577" s="0" t="n">
        <v>196.06</v>
      </c>
      <c r="AB577" s="0" t="n">
        <v>0</v>
      </c>
      <c r="AC577" s="0" t="n">
        <v>0</v>
      </c>
      <c r="AD577" s="0" t="n">
        <v>0</v>
      </c>
      <c r="AE577" s="0" t="n">
        <v>28.25</v>
      </c>
      <c r="AF577" s="0" t="n">
        <v>0</v>
      </c>
      <c r="AG577" s="0" t="n">
        <v>0</v>
      </c>
      <c r="AH577" s="0" t="n">
        <v>0</v>
      </c>
      <c r="AI577" s="0" t="n">
        <v>6.94</v>
      </c>
      <c r="AJ577" s="0" t="n">
        <v>1</v>
      </c>
      <c r="AK577" s="0" t="n">
        <v>1</v>
      </c>
      <c r="AL577" s="0" t="n">
        <v>1</v>
      </c>
      <c r="AN577" s="0" t="n">
        <v>0</v>
      </c>
      <c r="AO577" s="0" t="n">
        <v>1</v>
      </c>
      <c r="AP577" s="0" t="n">
        <v>0</v>
      </c>
      <c r="AQ577" s="0" t="n">
        <v>0</v>
      </c>
      <c r="AR577" s="0" t="n">
        <v>0</v>
      </c>
      <c r="AT577" s="0" t="n">
        <v>-100</v>
      </c>
      <c r="AV577" s="0" t="n">
        <v>0</v>
      </c>
      <c r="AW577" s="0" t="n">
        <v>2</v>
      </c>
      <c r="AX577" s="0" t="n">
        <v>151300065</v>
      </c>
      <c r="AY577" s="0" t="n">
        <v>1</v>
      </c>
      <c r="AZ577" s="0" t="n">
        <v>6144</v>
      </c>
      <c r="BA577" s="0" t="n">
        <v>578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0</v>
      </c>
      <c r="BI577" s="0" t="n">
        <v>0</v>
      </c>
      <c r="BJ577" s="0" t="n">
        <v>0</v>
      </c>
      <c r="BK577" s="0" t="n">
        <v>0</v>
      </c>
      <c r="BL577" s="0" t="n">
        <v>0</v>
      </c>
      <c r="BM577" s="0" t="n">
        <v>0</v>
      </c>
      <c r="BN577" s="0" t="n">
        <v>0</v>
      </c>
      <c r="BO577" s="0" t="n">
        <v>0</v>
      </c>
      <c r="BP577" s="0" t="n">
        <v>0</v>
      </c>
      <c r="BQ577" s="0" t="n">
        <v>0</v>
      </c>
      <c r="BR577" s="0" t="n">
        <v>0</v>
      </c>
      <c r="BS577" s="0" t="n">
        <v>0</v>
      </c>
      <c r="BT577" s="0" t="n">
        <v>0</v>
      </c>
      <c r="BU577" s="0" t="n">
        <v>0</v>
      </c>
      <c r="BV577" s="0" t="n">
        <v>0</v>
      </c>
      <c r="BW577" s="0" t="n">
        <v>0</v>
      </c>
      <c r="CX577" s="0" t="n">
        <f aca="false">Y577*Source!I547</f>
        <v>-1</v>
      </c>
      <c r="CY577" s="0" t="n">
        <f aca="false">AA577</f>
        <v>196.06</v>
      </c>
      <c r="CZ577" s="0" t="n">
        <f aca="false">AE577</f>
        <v>28.25</v>
      </c>
      <c r="DA577" s="0" t="n">
        <f aca="false">AI577</f>
        <v>6.94</v>
      </c>
      <c r="DB577" s="0" t="n">
        <v>0</v>
      </c>
    </row>
    <row r="578" customFormat="false" ht="12.75" hidden="false" customHeight="false" outlineLevel="0" collapsed="false">
      <c r="A578" s="0" t="n">
        <f aca="false">ROW(Source!A547)</f>
        <v>547</v>
      </c>
      <c r="B578" s="0" t="n">
        <v>151297911</v>
      </c>
      <c r="C578" s="0" t="n">
        <v>151300054</v>
      </c>
      <c r="D578" s="0" t="n">
        <v>115066678</v>
      </c>
      <c r="E578" s="0" t="n">
        <v>1</v>
      </c>
      <c r="F578" s="0" t="n">
        <v>1</v>
      </c>
      <c r="G578" s="0" t="n">
        <v>1</v>
      </c>
      <c r="H578" s="0" t="n">
        <v>3</v>
      </c>
      <c r="I578" s="0" t="s">
        <v>555</v>
      </c>
      <c r="J578" s="0" t="s">
        <v>556</v>
      </c>
      <c r="K578" s="0" t="s">
        <v>557</v>
      </c>
      <c r="L578" s="0" t="n">
        <v>1348</v>
      </c>
      <c r="N578" s="0" t="n">
        <v>1009</v>
      </c>
      <c r="O578" s="0" t="s">
        <v>390</v>
      </c>
      <c r="P578" s="0" t="s">
        <v>390</v>
      </c>
      <c r="Q578" s="0" t="n">
        <v>1000</v>
      </c>
      <c r="W578" s="0" t="n">
        <v>0</v>
      </c>
      <c r="X578" s="0" t="n">
        <v>-1518679237</v>
      </c>
      <c r="Y578" s="0" t="n">
        <v>0.05</v>
      </c>
      <c r="AA578" s="0" t="n">
        <v>729.98</v>
      </c>
      <c r="AB578" s="0" t="n">
        <v>0</v>
      </c>
      <c r="AC578" s="0" t="n">
        <v>0</v>
      </c>
      <c r="AD578" s="0" t="n">
        <v>0</v>
      </c>
      <c r="AE578" s="0" t="n">
        <v>729.98</v>
      </c>
      <c r="AF578" s="0" t="n">
        <v>0</v>
      </c>
      <c r="AG578" s="0" t="n">
        <v>0</v>
      </c>
      <c r="AH578" s="0" t="n">
        <v>0</v>
      </c>
      <c r="AI578" s="0" t="n">
        <v>1</v>
      </c>
      <c r="AJ578" s="0" t="n">
        <v>1</v>
      </c>
      <c r="AK578" s="0" t="n">
        <v>1</v>
      </c>
      <c r="AL578" s="0" t="n">
        <v>1</v>
      </c>
      <c r="AN578" s="0" t="n">
        <v>0</v>
      </c>
      <c r="AO578" s="0" t="n">
        <v>1</v>
      </c>
      <c r="AP578" s="0" t="n">
        <v>0</v>
      </c>
      <c r="AQ578" s="0" t="n">
        <v>0</v>
      </c>
      <c r="AR578" s="0" t="n">
        <v>0</v>
      </c>
      <c r="AT578" s="0" t="n">
        <v>0.05</v>
      </c>
      <c r="AV578" s="0" t="n">
        <v>0</v>
      </c>
      <c r="AW578" s="0" t="n">
        <v>2</v>
      </c>
      <c r="AX578" s="0" t="n">
        <v>151300066</v>
      </c>
      <c r="AY578" s="0" t="n">
        <v>1</v>
      </c>
      <c r="AZ578" s="0" t="n">
        <v>0</v>
      </c>
      <c r="BA578" s="0" t="n">
        <v>579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0</v>
      </c>
      <c r="BI578" s="0" t="n">
        <v>0</v>
      </c>
      <c r="BJ578" s="0" t="n">
        <v>0</v>
      </c>
      <c r="BK578" s="0" t="n">
        <v>0</v>
      </c>
      <c r="BL578" s="0" t="n">
        <v>0</v>
      </c>
      <c r="BM578" s="0" t="n">
        <v>0</v>
      </c>
      <c r="BN578" s="0" t="n">
        <v>0</v>
      </c>
      <c r="BO578" s="0" t="n">
        <v>0</v>
      </c>
      <c r="BP578" s="0" t="n">
        <v>0</v>
      </c>
      <c r="BQ578" s="0" t="n">
        <v>0</v>
      </c>
      <c r="BR578" s="0" t="n">
        <v>0</v>
      </c>
      <c r="BS578" s="0" t="n">
        <v>0</v>
      </c>
      <c r="BT578" s="0" t="n">
        <v>0</v>
      </c>
      <c r="BU578" s="0" t="n">
        <v>0</v>
      </c>
      <c r="BV578" s="0" t="n">
        <v>0</v>
      </c>
      <c r="BW578" s="0" t="n">
        <v>0</v>
      </c>
      <c r="CX578" s="0" t="n">
        <f aca="false">Y578*Source!I547</f>
        <v>0.0005</v>
      </c>
      <c r="CY578" s="0" t="n">
        <f aca="false">AA578</f>
        <v>729.98</v>
      </c>
      <c r="CZ578" s="0" t="n">
        <f aca="false">AE578</f>
        <v>729.98</v>
      </c>
      <c r="DA578" s="0" t="n">
        <f aca="false">AI578</f>
        <v>1</v>
      </c>
      <c r="DB578" s="0" t="n">
        <v>0</v>
      </c>
    </row>
    <row r="579" customFormat="false" ht="12.75" hidden="false" customHeight="false" outlineLevel="0" collapsed="false">
      <c r="A579" s="0" t="n">
        <f aca="false">ROW(Source!A547)</f>
        <v>547</v>
      </c>
      <c r="B579" s="0" t="n">
        <v>151297911</v>
      </c>
      <c r="C579" s="0" t="n">
        <v>151300054</v>
      </c>
      <c r="D579" s="0" t="n">
        <v>115017389</v>
      </c>
      <c r="E579" s="0" t="n">
        <v>1</v>
      </c>
      <c r="F579" s="0" t="n">
        <v>1</v>
      </c>
      <c r="G579" s="0" t="n">
        <v>1</v>
      </c>
      <c r="H579" s="0" t="n">
        <v>3</v>
      </c>
      <c r="I579" s="0" t="s">
        <v>384</v>
      </c>
      <c r="J579" s="0" t="s">
        <v>385</v>
      </c>
      <c r="K579" s="0" t="s">
        <v>386</v>
      </c>
      <c r="L579" s="0" t="n">
        <v>1339</v>
      </c>
      <c r="N579" s="0" t="n">
        <v>1007</v>
      </c>
      <c r="O579" s="0" t="s">
        <v>383</v>
      </c>
      <c r="P579" s="0" t="s">
        <v>383</v>
      </c>
      <c r="Q579" s="0" t="n">
        <v>1</v>
      </c>
      <c r="W579" s="0" t="n">
        <v>0</v>
      </c>
      <c r="X579" s="0" t="n">
        <v>11619063</v>
      </c>
      <c r="Y579" s="0" t="n">
        <v>0.02</v>
      </c>
      <c r="AA579" s="0" t="n">
        <v>2.44</v>
      </c>
      <c r="AB579" s="0" t="n">
        <v>0</v>
      </c>
      <c r="AC579" s="0" t="n">
        <v>0</v>
      </c>
      <c r="AD579" s="0" t="n">
        <v>0</v>
      </c>
      <c r="AE579" s="0" t="n">
        <v>2.44</v>
      </c>
      <c r="AF579" s="0" t="n">
        <v>0</v>
      </c>
      <c r="AG579" s="0" t="n">
        <v>0</v>
      </c>
      <c r="AH579" s="0" t="n">
        <v>0</v>
      </c>
      <c r="AI579" s="0" t="n">
        <v>1</v>
      </c>
      <c r="AJ579" s="0" t="n">
        <v>1</v>
      </c>
      <c r="AK579" s="0" t="n">
        <v>1</v>
      </c>
      <c r="AL579" s="0" t="n">
        <v>1</v>
      </c>
      <c r="AN579" s="0" t="n">
        <v>0</v>
      </c>
      <c r="AO579" s="0" t="n">
        <v>1</v>
      </c>
      <c r="AP579" s="0" t="n">
        <v>0</v>
      </c>
      <c r="AQ579" s="0" t="n">
        <v>0</v>
      </c>
      <c r="AR579" s="0" t="n">
        <v>0</v>
      </c>
      <c r="AT579" s="0" t="n">
        <v>0.02</v>
      </c>
      <c r="AV579" s="0" t="n">
        <v>0</v>
      </c>
      <c r="AW579" s="0" t="n">
        <v>2</v>
      </c>
      <c r="AX579" s="0" t="n">
        <v>151300067</v>
      </c>
      <c r="AY579" s="0" t="n">
        <v>1</v>
      </c>
      <c r="AZ579" s="0" t="n">
        <v>0</v>
      </c>
      <c r="BA579" s="0" t="n">
        <v>580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0</v>
      </c>
      <c r="BI579" s="0" t="n">
        <v>0</v>
      </c>
      <c r="BJ579" s="0" t="n">
        <v>0</v>
      </c>
      <c r="BK579" s="0" t="n">
        <v>0</v>
      </c>
      <c r="BL579" s="0" t="n">
        <v>0</v>
      </c>
      <c r="BM579" s="0" t="n">
        <v>0</v>
      </c>
      <c r="BN579" s="0" t="n">
        <v>0</v>
      </c>
      <c r="BO579" s="0" t="n">
        <v>0</v>
      </c>
      <c r="BP579" s="0" t="n">
        <v>0</v>
      </c>
      <c r="BQ579" s="0" t="n">
        <v>0</v>
      </c>
      <c r="BR579" s="0" t="n">
        <v>0</v>
      </c>
      <c r="BS579" s="0" t="n">
        <v>0</v>
      </c>
      <c r="BT579" s="0" t="n">
        <v>0</v>
      </c>
      <c r="BU579" s="0" t="n">
        <v>0</v>
      </c>
      <c r="BV579" s="0" t="n">
        <v>0</v>
      </c>
      <c r="BW579" s="0" t="n">
        <v>0</v>
      </c>
      <c r="CX579" s="0" t="n">
        <f aca="false">Y579*Source!I547</f>
        <v>0.0002</v>
      </c>
      <c r="CY579" s="0" t="n">
        <f aca="false">AA579</f>
        <v>2.44</v>
      </c>
      <c r="CZ579" s="0" t="n">
        <f aca="false">AE579</f>
        <v>2.44</v>
      </c>
      <c r="DA579" s="0" t="n">
        <f aca="false">AI579</f>
        <v>1</v>
      </c>
      <c r="DB579" s="0" t="n">
        <v>0</v>
      </c>
    </row>
    <row r="580" customFormat="false" ht="12.75" hidden="false" customHeight="false" outlineLevel="0" collapsed="false">
      <c r="A580" s="0" t="n">
        <f aca="false">ROW(Source!A547)</f>
        <v>547</v>
      </c>
      <c r="B580" s="0" t="n">
        <v>151297911</v>
      </c>
      <c r="C580" s="0" t="n">
        <v>151300054</v>
      </c>
      <c r="D580" s="0" t="n">
        <v>115259895</v>
      </c>
      <c r="E580" s="0" t="n">
        <v>1</v>
      </c>
      <c r="F580" s="0" t="n">
        <v>1</v>
      </c>
      <c r="G580" s="0" t="n">
        <v>1</v>
      </c>
      <c r="H580" s="0" t="n">
        <v>3</v>
      </c>
      <c r="I580" s="0" t="s">
        <v>387</v>
      </c>
      <c r="J580" s="0" t="s">
        <v>388</v>
      </c>
      <c r="K580" s="0" t="s">
        <v>389</v>
      </c>
      <c r="L580" s="0" t="n">
        <v>1348</v>
      </c>
      <c r="N580" s="0" t="n">
        <v>1009</v>
      </c>
      <c r="O580" s="0" t="s">
        <v>390</v>
      </c>
      <c r="P580" s="0" t="s">
        <v>390</v>
      </c>
      <c r="Q580" s="0" t="n">
        <v>1000</v>
      </c>
      <c r="W580" s="0" t="n">
        <v>0</v>
      </c>
      <c r="X580" s="0" t="n">
        <v>68711460</v>
      </c>
      <c r="Y580" s="0" t="n">
        <v>0.07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1</v>
      </c>
      <c r="AJ580" s="0" t="n">
        <v>1</v>
      </c>
      <c r="AK580" s="0" t="n">
        <v>1</v>
      </c>
      <c r="AL580" s="0" t="n">
        <v>1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  <c r="AT580" s="0" t="n">
        <v>0.07</v>
      </c>
      <c r="AV580" s="0" t="n">
        <v>0</v>
      </c>
      <c r="AW580" s="0" t="n">
        <v>2</v>
      </c>
      <c r="AX580" s="0" t="n">
        <v>151300068</v>
      </c>
      <c r="AY580" s="0" t="n">
        <v>1</v>
      </c>
      <c r="AZ580" s="0" t="n">
        <v>0</v>
      </c>
      <c r="BA580" s="0" t="n">
        <v>581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0</v>
      </c>
      <c r="BI580" s="0" t="n">
        <v>0</v>
      </c>
      <c r="BJ580" s="0" t="n">
        <v>0</v>
      </c>
      <c r="BK580" s="0" t="n">
        <v>0</v>
      </c>
      <c r="BL580" s="0" t="n">
        <v>0</v>
      </c>
      <c r="BM580" s="0" t="n">
        <v>0</v>
      </c>
      <c r="BN580" s="0" t="n">
        <v>0</v>
      </c>
      <c r="BO580" s="0" t="n">
        <v>0</v>
      </c>
      <c r="BP580" s="0" t="n">
        <v>0</v>
      </c>
      <c r="BQ580" s="0" t="n">
        <v>0</v>
      </c>
      <c r="BR580" s="0" t="n">
        <v>0</v>
      </c>
      <c r="BS580" s="0" t="n">
        <v>0</v>
      </c>
      <c r="BT580" s="0" t="n">
        <v>0</v>
      </c>
      <c r="BU580" s="0" t="n">
        <v>0</v>
      </c>
      <c r="BV580" s="0" t="n">
        <v>0</v>
      </c>
      <c r="BW580" s="0" t="n">
        <v>0</v>
      </c>
      <c r="CX580" s="0" t="n">
        <f aca="false">Y580*Source!I547</f>
        <v>0.0007</v>
      </c>
      <c r="CY580" s="0" t="n">
        <f aca="false">AA580</f>
        <v>0</v>
      </c>
      <c r="CZ580" s="0" t="n">
        <f aca="false">AE580</f>
        <v>0</v>
      </c>
      <c r="DA580" s="0" t="n">
        <f aca="false">AI580</f>
        <v>1</v>
      </c>
      <c r="DB580" s="0" t="n">
        <v>0</v>
      </c>
    </row>
    <row r="581" customFormat="false" ht="12.75" hidden="false" customHeight="false" outlineLevel="0" collapsed="false">
      <c r="A581" s="0" t="n">
        <f aca="false">ROW(Source!A550)</f>
        <v>550</v>
      </c>
      <c r="B581" s="0" t="n">
        <v>151297911</v>
      </c>
      <c r="C581" s="0" t="n">
        <v>151300071</v>
      </c>
      <c r="D581" s="0" t="n">
        <v>47840717</v>
      </c>
      <c r="E581" s="0" t="n">
        <v>1</v>
      </c>
      <c r="F581" s="0" t="n">
        <v>1</v>
      </c>
      <c r="G581" s="0" t="n">
        <v>1</v>
      </c>
      <c r="H581" s="0" t="n">
        <v>1</v>
      </c>
      <c r="I581" s="0" t="s">
        <v>558</v>
      </c>
      <c r="K581" s="0" t="s">
        <v>559</v>
      </c>
      <c r="L581" s="0" t="n">
        <v>1369</v>
      </c>
      <c r="N581" s="0" t="n">
        <v>1013</v>
      </c>
      <c r="O581" s="0" t="s">
        <v>363</v>
      </c>
      <c r="P581" s="0" t="s">
        <v>363</v>
      </c>
      <c r="Q581" s="0" t="n">
        <v>1</v>
      </c>
      <c r="W581" s="0" t="n">
        <v>0</v>
      </c>
      <c r="X581" s="0" t="n">
        <v>-1673341983</v>
      </c>
      <c r="Y581" s="0" t="n">
        <v>23.023</v>
      </c>
      <c r="AA581" s="0" t="n">
        <v>0</v>
      </c>
      <c r="AB581" s="0" t="n">
        <v>0</v>
      </c>
      <c r="AC581" s="0" t="n">
        <v>0</v>
      </c>
      <c r="AD581" s="0" t="n">
        <v>9.62</v>
      </c>
      <c r="AE581" s="0" t="n">
        <v>0</v>
      </c>
      <c r="AF581" s="0" t="n">
        <v>0</v>
      </c>
      <c r="AG581" s="0" t="n">
        <v>0</v>
      </c>
      <c r="AH581" s="0" t="n">
        <v>9.62</v>
      </c>
      <c r="AI581" s="0" t="n">
        <v>1</v>
      </c>
      <c r="AJ581" s="0" t="n">
        <v>1</v>
      </c>
      <c r="AK581" s="0" t="n">
        <v>1</v>
      </c>
      <c r="AL581" s="0" t="n">
        <v>1</v>
      </c>
      <c r="AN581" s="0" t="n">
        <v>0</v>
      </c>
      <c r="AO581" s="0" t="n">
        <v>1</v>
      </c>
      <c r="AP581" s="0" t="n">
        <v>1</v>
      </c>
      <c r="AQ581" s="0" t="n">
        <v>0</v>
      </c>
      <c r="AR581" s="0" t="n">
        <v>0</v>
      </c>
      <c r="AT581" s="0" t="n">
        <v>20.02</v>
      </c>
      <c r="AU581" s="0" t="s">
        <v>69</v>
      </c>
      <c r="AV581" s="0" t="n">
        <v>1</v>
      </c>
      <c r="AW581" s="0" t="n">
        <v>2</v>
      </c>
      <c r="AX581" s="0" t="n">
        <v>151300078</v>
      </c>
      <c r="AY581" s="0" t="n">
        <v>1</v>
      </c>
      <c r="AZ581" s="0" t="n">
        <v>0</v>
      </c>
      <c r="BA581" s="0" t="n">
        <v>582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0</v>
      </c>
      <c r="BI581" s="0" t="n">
        <v>0</v>
      </c>
      <c r="BJ581" s="0" t="n">
        <v>0</v>
      </c>
      <c r="BK581" s="0" t="n">
        <v>0</v>
      </c>
      <c r="BL581" s="0" t="n">
        <v>0</v>
      </c>
      <c r="BM581" s="0" t="n">
        <v>0</v>
      </c>
      <c r="BN581" s="0" t="n">
        <v>0</v>
      </c>
      <c r="BO581" s="0" t="n">
        <v>0</v>
      </c>
      <c r="BP581" s="0" t="n">
        <v>0</v>
      </c>
      <c r="BQ581" s="0" t="n">
        <v>0</v>
      </c>
      <c r="BR581" s="0" t="n">
        <v>0</v>
      </c>
      <c r="BS581" s="0" t="n">
        <v>0</v>
      </c>
      <c r="BT581" s="0" t="n">
        <v>0</v>
      </c>
      <c r="BU581" s="0" t="n">
        <v>0</v>
      </c>
      <c r="BV581" s="0" t="n">
        <v>0</v>
      </c>
      <c r="BW581" s="0" t="n">
        <v>0</v>
      </c>
      <c r="CX581" s="0" t="n">
        <f aca="false">Y581*Source!I550</f>
        <v>0.46046</v>
      </c>
      <c r="CY581" s="0" t="n">
        <f aca="false">AD581</f>
        <v>9.62</v>
      </c>
      <c r="CZ581" s="0" t="n">
        <f aca="false">AH581</f>
        <v>9.62</v>
      </c>
      <c r="DA581" s="0" t="n">
        <f aca="false">AL581</f>
        <v>1</v>
      </c>
      <c r="DB581" s="0" t="n">
        <v>0</v>
      </c>
    </row>
    <row r="582" customFormat="false" ht="12.75" hidden="false" customHeight="false" outlineLevel="0" collapsed="false">
      <c r="A582" s="0" t="n">
        <f aca="false">ROW(Source!A550)</f>
        <v>550</v>
      </c>
      <c r="B582" s="0" t="n">
        <v>151297911</v>
      </c>
      <c r="C582" s="0" t="n">
        <v>151300071</v>
      </c>
      <c r="D582" s="0" t="n">
        <v>121548</v>
      </c>
      <c r="E582" s="0" t="n">
        <v>1</v>
      </c>
      <c r="F582" s="0" t="n">
        <v>1</v>
      </c>
      <c r="G582" s="0" t="n">
        <v>1</v>
      </c>
      <c r="H582" s="0" t="n">
        <v>1</v>
      </c>
      <c r="I582" s="0" t="s">
        <v>52</v>
      </c>
      <c r="K582" s="0" t="s">
        <v>364</v>
      </c>
      <c r="L582" s="0" t="n">
        <v>608254</v>
      </c>
      <c r="N582" s="0" t="n">
        <v>1013</v>
      </c>
      <c r="O582" s="0" t="s">
        <v>365</v>
      </c>
      <c r="P582" s="0" t="s">
        <v>365</v>
      </c>
      <c r="Q582" s="0" t="n">
        <v>1</v>
      </c>
      <c r="W582" s="0" t="n">
        <v>0</v>
      </c>
      <c r="X582" s="0" t="n">
        <v>-185737400</v>
      </c>
      <c r="Y582" s="0" t="n">
        <v>0.0125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1</v>
      </c>
      <c r="AJ582" s="0" t="n">
        <v>1</v>
      </c>
      <c r="AK582" s="0" t="n">
        <v>1</v>
      </c>
      <c r="AL582" s="0" t="n">
        <v>1</v>
      </c>
      <c r="AN582" s="0" t="n">
        <v>0</v>
      </c>
      <c r="AO582" s="0" t="n">
        <v>1</v>
      </c>
      <c r="AP582" s="0" t="n">
        <v>1</v>
      </c>
      <c r="AQ582" s="0" t="n">
        <v>0</v>
      </c>
      <c r="AR582" s="0" t="n">
        <v>0</v>
      </c>
      <c r="AT582" s="0" t="n">
        <v>0.01</v>
      </c>
      <c r="AU582" s="0" t="s">
        <v>68</v>
      </c>
      <c r="AV582" s="0" t="n">
        <v>2</v>
      </c>
      <c r="AW582" s="0" t="n">
        <v>2</v>
      </c>
      <c r="AX582" s="0" t="n">
        <v>151300079</v>
      </c>
      <c r="AY582" s="0" t="n">
        <v>1</v>
      </c>
      <c r="AZ582" s="0" t="n">
        <v>0</v>
      </c>
      <c r="BA582" s="0" t="n">
        <v>583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0</v>
      </c>
      <c r="BI582" s="0" t="n">
        <v>0</v>
      </c>
      <c r="BJ582" s="0" t="n">
        <v>0</v>
      </c>
      <c r="BK582" s="0" t="n">
        <v>0</v>
      </c>
      <c r="BL582" s="0" t="n">
        <v>0</v>
      </c>
      <c r="BM582" s="0" t="n">
        <v>0</v>
      </c>
      <c r="BN582" s="0" t="n">
        <v>0</v>
      </c>
      <c r="BO582" s="0" t="n">
        <v>0</v>
      </c>
      <c r="BP582" s="0" t="n">
        <v>0</v>
      </c>
      <c r="BQ582" s="0" t="n">
        <v>0</v>
      </c>
      <c r="BR582" s="0" t="n">
        <v>0</v>
      </c>
      <c r="BS582" s="0" t="n">
        <v>0</v>
      </c>
      <c r="BT582" s="0" t="n">
        <v>0</v>
      </c>
      <c r="BU582" s="0" t="n">
        <v>0</v>
      </c>
      <c r="BV582" s="0" t="n">
        <v>0</v>
      </c>
      <c r="BW582" s="0" t="n">
        <v>0</v>
      </c>
      <c r="CX582" s="0" t="n">
        <f aca="false">Y582*Source!I550</f>
        <v>0.00025</v>
      </c>
      <c r="CY582" s="0" t="n">
        <f aca="false">AD582</f>
        <v>0</v>
      </c>
      <c r="CZ582" s="0" t="n">
        <f aca="false">AH582</f>
        <v>0</v>
      </c>
      <c r="DA582" s="0" t="n">
        <f aca="false">AL582</f>
        <v>1</v>
      </c>
      <c r="DB582" s="0" t="n">
        <v>0</v>
      </c>
    </row>
    <row r="583" customFormat="false" ht="12.75" hidden="false" customHeight="false" outlineLevel="0" collapsed="false">
      <c r="A583" s="0" t="n">
        <f aca="false">ROW(Source!A550)</f>
        <v>550</v>
      </c>
      <c r="B583" s="0" t="n">
        <v>151297911</v>
      </c>
      <c r="C583" s="0" t="n">
        <v>151300071</v>
      </c>
      <c r="D583" s="0" t="n">
        <v>115066410</v>
      </c>
      <c r="E583" s="0" t="n">
        <v>1</v>
      </c>
      <c r="F583" s="0" t="n">
        <v>1</v>
      </c>
      <c r="G583" s="0" t="n">
        <v>1</v>
      </c>
      <c r="H583" s="0" t="n">
        <v>2</v>
      </c>
      <c r="I583" s="0" t="s">
        <v>366</v>
      </c>
      <c r="J583" s="0" t="s">
        <v>367</v>
      </c>
      <c r="K583" s="0" t="s">
        <v>368</v>
      </c>
      <c r="L583" s="0" t="n">
        <v>1368</v>
      </c>
      <c r="N583" s="0" t="n">
        <v>1011</v>
      </c>
      <c r="O583" s="0" t="s">
        <v>369</v>
      </c>
      <c r="P583" s="0" t="s">
        <v>369</v>
      </c>
      <c r="Q583" s="0" t="n">
        <v>1</v>
      </c>
      <c r="W583" s="0" t="n">
        <v>0</v>
      </c>
      <c r="X583" s="0" t="n">
        <v>341432456</v>
      </c>
      <c r="Y583" s="0" t="n">
        <v>0.0125</v>
      </c>
      <c r="AA583" s="0" t="n">
        <v>0</v>
      </c>
      <c r="AB583" s="0" t="n">
        <v>31.26</v>
      </c>
      <c r="AC583" s="0" t="n">
        <v>13.5</v>
      </c>
      <c r="AD583" s="0" t="n">
        <v>0</v>
      </c>
      <c r="AE583" s="0" t="n">
        <v>0</v>
      </c>
      <c r="AF583" s="0" t="n">
        <v>31.26</v>
      </c>
      <c r="AG583" s="0" t="n">
        <v>13.5</v>
      </c>
      <c r="AH583" s="0" t="n">
        <v>0</v>
      </c>
      <c r="AI583" s="0" t="n">
        <v>1</v>
      </c>
      <c r="AJ583" s="0" t="n">
        <v>1</v>
      </c>
      <c r="AK583" s="0" t="n">
        <v>1</v>
      </c>
      <c r="AL583" s="0" t="n">
        <v>1</v>
      </c>
      <c r="AN583" s="0" t="n">
        <v>0</v>
      </c>
      <c r="AO583" s="0" t="n">
        <v>1</v>
      </c>
      <c r="AP583" s="0" t="n">
        <v>1</v>
      </c>
      <c r="AQ583" s="0" t="n">
        <v>0</v>
      </c>
      <c r="AR583" s="0" t="n">
        <v>0</v>
      </c>
      <c r="AT583" s="0" t="n">
        <v>0.01</v>
      </c>
      <c r="AU583" s="0" t="s">
        <v>68</v>
      </c>
      <c r="AV583" s="0" t="n">
        <v>0</v>
      </c>
      <c r="AW583" s="0" t="n">
        <v>2</v>
      </c>
      <c r="AX583" s="0" t="n">
        <v>151300080</v>
      </c>
      <c r="AY583" s="0" t="n">
        <v>1</v>
      </c>
      <c r="AZ583" s="0" t="n">
        <v>0</v>
      </c>
      <c r="BA583" s="0" t="n">
        <v>584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0</v>
      </c>
      <c r="BI583" s="0" t="n">
        <v>0</v>
      </c>
      <c r="BJ583" s="0" t="n">
        <v>0</v>
      </c>
      <c r="BK583" s="0" t="n">
        <v>0</v>
      </c>
      <c r="BL583" s="0" t="n">
        <v>0</v>
      </c>
      <c r="BM583" s="0" t="n">
        <v>0</v>
      </c>
      <c r="BN583" s="0" t="n">
        <v>0</v>
      </c>
      <c r="BO583" s="0" t="n">
        <v>0</v>
      </c>
      <c r="BP583" s="0" t="n">
        <v>0</v>
      </c>
      <c r="BQ583" s="0" t="n">
        <v>0</v>
      </c>
      <c r="BR583" s="0" t="n">
        <v>0</v>
      </c>
      <c r="BS583" s="0" t="n">
        <v>0</v>
      </c>
      <c r="BT583" s="0" t="n">
        <v>0</v>
      </c>
      <c r="BU583" s="0" t="n">
        <v>0</v>
      </c>
      <c r="BV583" s="0" t="n">
        <v>0</v>
      </c>
      <c r="BW583" s="0" t="n">
        <v>0</v>
      </c>
      <c r="CX583" s="0" t="n">
        <f aca="false">Y583*Source!I550</f>
        <v>0.00025</v>
      </c>
      <c r="CY583" s="0" t="n">
        <f aca="false">AB583</f>
        <v>31.26</v>
      </c>
      <c r="CZ583" s="0" t="n">
        <f aca="false">AF583</f>
        <v>31.26</v>
      </c>
      <c r="DA583" s="0" t="n">
        <f aca="false">AJ583</f>
        <v>1</v>
      </c>
      <c r="DB583" s="0" t="n">
        <v>0</v>
      </c>
    </row>
    <row r="584" customFormat="false" ht="12.75" hidden="false" customHeight="false" outlineLevel="0" collapsed="false">
      <c r="A584" s="0" t="n">
        <f aca="false">ROW(Source!A550)</f>
        <v>550</v>
      </c>
      <c r="B584" s="0" t="n">
        <v>151297911</v>
      </c>
      <c r="C584" s="0" t="n">
        <v>151300071</v>
      </c>
      <c r="D584" s="0" t="n">
        <v>115016508</v>
      </c>
      <c r="E584" s="0" t="n">
        <v>1</v>
      </c>
      <c r="F584" s="0" t="n">
        <v>1</v>
      </c>
      <c r="G584" s="0" t="n">
        <v>1</v>
      </c>
      <c r="H584" s="0" t="n">
        <v>2</v>
      </c>
      <c r="I584" s="0" t="s">
        <v>416</v>
      </c>
      <c r="J584" s="0" t="s">
        <v>417</v>
      </c>
      <c r="K584" s="0" t="s">
        <v>418</v>
      </c>
      <c r="L584" s="0" t="n">
        <v>1368</v>
      </c>
      <c r="N584" s="0" t="n">
        <v>1011</v>
      </c>
      <c r="O584" s="0" t="s">
        <v>369</v>
      </c>
      <c r="P584" s="0" t="s">
        <v>369</v>
      </c>
      <c r="Q584" s="0" t="n">
        <v>1</v>
      </c>
      <c r="W584" s="0" t="n">
        <v>0</v>
      </c>
      <c r="X584" s="0" t="n">
        <v>-365761310</v>
      </c>
      <c r="Y584" s="0" t="n">
        <v>0.0375</v>
      </c>
      <c r="AA584" s="0" t="n">
        <v>0</v>
      </c>
      <c r="AB584" s="0" t="n">
        <v>87.17</v>
      </c>
      <c r="AC584" s="0" t="n">
        <v>11.6</v>
      </c>
      <c r="AD584" s="0" t="n">
        <v>0</v>
      </c>
      <c r="AE584" s="0" t="n">
        <v>0</v>
      </c>
      <c r="AF584" s="0" t="n">
        <v>87.17</v>
      </c>
      <c r="AG584" s="0" t="n">
        <v>11.6</v>
      </c>
      <c r="AH584" s="0" t="n">
        <v>0</v>
      </c>
      <c r="AI584" s="0" t="n">
        <v>1</v>
      </c>
      <c r="AJ584" s="0" t="n">
        <v>1</v>
      </c>
      <c r="AK584" s="0" t="n">
        <v>1</v>
      </c>
      <c r="AL584" s="0" t="n">
        <v>1</v>
      </c>
      <c r="AN584" s="0" t="n">
        <v>0</v>
      </c>
      <c r="AO584" s="0" t="n">
        <v>1</v>
      </c>
      <c r="AP584" s="0" t="n">
        <v>1</v>
      </c>
      <c r="AQ584" s="0" t="n">
        <v>0</v>
      </c>
      <c r="AR584" s="0" t="n">
        <v>0</v>
      </c>
      <c r="AT584" s="0" t="n">
        <v>0.03</v>
      </c>
      <c r="AU584" s="0" t="s">
        <v>68</v>
      </c>
      <c r="AV584" s="0" t="n">
        <v>0</v>
      </c>
      <c r="AW584" s="0" t="n">
        <v>2</v>
      </c>
      <c r="AX584" s="0" t="n">
        <v>151300081</v>
      </c>
      <c r="AY584" s="0" t="n">
        <v>1</v>
      </c>
      <c r="AZ584" s="0" t="n">
        <v>0</v>
      </c>
      <c r="BA584" s="0" t="n">
        <v>585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0</v>
      </c>
      <c r="BI584" s="0" t="n">
        <v>0</v>
      </c>
      <c r="BJ584" s="0" t="n">
        <v>0</v>
      </c>
      <c r="BK584" s="0" t="n">
        <v>0</v>
      </c>
      <c r="BL584" s="0" t="n">
        <v>0</v>
      </c>
      <c r="BM584" s="0" t="n">
        <v>0</v>
      </c>
      <c r="BN584" s="0" t="n">
        <v>0</v>
      </c>
      <c r="BO584" s="0" t="n">
        <v>0</v>
      </c>
      <c r="BP584" s="0" t="n">
        <v>0</v>
      </c>
      <c r="BQ584" s="0" t="n">
        <v>0</v>
      </c>
      <c r="BR584" s="0" t="n">
        <v>0</v>
      </c>
      <c r="BS584" s="0" t="n">
        <v>0</v>
      </c>
      <c r="BT584" s="0" t="n">
        <v>0</v>
      </c>
      <c r="BU584" s="0" t="n">
        <v>0</v>
      </c>
      <c r="BV584" s="0" t="n">
        <v>0</v>
      </c>
      <c r="BW584" s="0" t="n">
        <v>0</v>
      </c>
      <c r="CX584" s="0" t="n">
        <f aca="false">Y584*Source!I550</f>
        <v>0.00075</v>
      </c>
      <c r="CY584" s="0" t="n">
        <f aca="false">AB584</f>
        <v>87.17</v>
      </c>
      <c r="CZ584" s="0" t="n">
        <f aca="false">AF584</f>
        <v>87.17</v>
      </c>
      <c r="DA584" s="0" t="n">
        <f aca="false">AJ584</f>
        <v>1</v>
      </c>
      <c r="DB584" s="0" t="n">
        <v>0</v>
      </c>
    </row>
    <row r="585" customFormat="false" ht="12.75" hidden="false" customHeight="false" outlineLevel="0" collapsed="false">
      <c r="A585" s="0" t="n">
        <f aca="false">ROW(Source!A550)</f>
        <v>550</v>
      </c>
      <c r="B585" s="0" t="n">
        <v>151297911</v>
      </c>
      <c r="C585" s="0" t="n">
        <v>151300071</v>
      </c>
      <c r="D585" s="0" t="n">
        <v>115057134</v>
      </c>
      <c r="E585" s="0" t="n">
        <v>1</v>
      </c>
      <c r="F585" s="0" t="n">
        <v>1</v>
      </c>
      <c r="G585" s="0" t="n">
        <v>1</v>
      </c>
      <c r="H585" s="0" t="n">
        <v>3</v>
      </c>
      <c r="I585" s="0" t="s">
        <v>399</v>
      </c>
      <c r="J585" s="0" t="s">
        <v>400</v>
      </c>
      <c r="K585" s="0" t="s">
        <v>401</v>
      </c>
      <c r="L585" s="0" t="n">
        <v>1346</v>
      </c>
      <c r="N585" s="0" t="n">
        <v>1009</v>
      </c>
      <c r="O585" s="0" t="s">
        <v>233</v>
      </c>
      <c r="P585" s="0" t="s">
        <v>233</v>
      </c>
      <c r="Q585" s="0" t="n">
        <v>1</v>
      </c>
      <c r="W585" s="0" t="n">
        <v>0</v>
      </c>
      <c r="X585" s="0" t="n">
        <v>1519769894</v>
      </c>
      <c r="Y585" s="0" t="n">
        <v>0.2</v>
      </c>
      <c r="AA585" s="0" t="n">
        <v>1.82</v>
      </c>
      <c r="AB585" s="0" t="n">
        <v>0</v>
      </c>
      <c r="AC585" s="0" t="n">
        <v>0</v>
      </c>
      <c r="AD585" s="0" t="n">
        <v>0</v>
      </c>
      <c r="AE585" s="0" t="n">
        <v>1.82</v>
      </c>
      <c r="AF585" s="0" t="n">
        <v>0</v>
      </c>
      <c r="AG585" s="0" t="n">
        <v>0</v>
      </c>
      <c r="AH585" s="0" t="n">
        <v>0</v>
      </c>
      <c r="AI585" s="0" t="n">
        <v>1</v>
      </c>
      <c r="AJ585" s="0" t="n">
        <v>1</v>
      </c>
      <c r="AK585" s="0" t="n">
        <v>1</v>
      </c>
      <c r="AL585" s="0" t="n">
        <v>1</v>
      </c>
      <c r="AN585" s="0" t="n">
        <v>0</v>
      </c>
      <c r="AO585" s="0" t="n">
        <v>1</v>
      </c>
      <c r="AP585" s="0" t="n">
        <v>0</v>
      </c>
      <c r="AQ585" s="0" t="n">
        <v>0</v>
      </c>
      <c r="AR585" s="0" t="n">
        <v>0</v>
      </c>
      <c r="AT585" s="0" t="n">
        <v>0.2</v>
      </c>
      <c r="AV585" s="0" t="n">
        <v>0</v>
      </c>
      <c r="AW585" s="0" t="n">
        <v>2</v>
      </c>
      <c r="AX585" s="0" t="n">
        <v>151300082</v>
      </c>
      <c r="AY585" s="0" t="n">
        <v>1</v>
      </c>
      <c r="AZ585" s="0" t="n">
        <v>0</v>
      </c>
      <c r="BA585" s="0" t="n">
        <v>586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0</v>
      </c>
      <c r="BI585" s="0" t="n">
        <v>0</v>
      </c>
      <c r="BJ585" s="0" t="n">
        <v>0</v>
      </c>
      <c r="BK585" s="0" t="n">
        <v>0</v>
      </c>
      <c r="BL585" s="0" t="n">
        <v>0</v>
      </c>
      <c r="BM585" s="0" t="n">
        <v>0</v>
      </c>
      <c r="BN585" s="0" t="n">
        <v>0</v>
      </c>
      <c r="BO585" s="0" t="n">
        <v>0</v>
      </c>
      <c r="BP585" s="0" t="n">
        <v>0</v>
      </c>
      <c r="BQ585" s="0" t="n">
        <v>0</v>
      </c>
      <c r="BR585" s="0" t="n">
        <v>0</v>
      </c>
      <c r="BS585" s="0" t="n">
        <v>0</v>
      </c>
      <c r="BT585" s="0" t="n">
        <v>0</v>
      </c>
      <c r="BU585" s="0" t="n">
        <v>0</v>
      </c>
      <c r="BV585" s="0" t="n">
        <v>0</v>
      </c>
      <c r="BW585" s="0" t="n">
        <v>0</v>
      </c>
      <c r="CX585" s="0" t="n">
        <f aca="false">Y585*Source!I550</f>
        <v>0.004</v>
      </c>
      <c r="CY585" s="0" t="n">
        <f aca="false">AA585</f>
        <v>1.82</v>
      </c>
      <c r="CZ585" s="0" t="n">
        <f aca="false">AE585</f>
        <v>1.82</v>
      </c>
      <c r="DA585" s="0" t="n">
        <f aca="false">AI585</f>
        <v>1</v>
      </c>
      <c r="DB585" s="0" t="n">
        <v>0</v>
      </c>
    </row>
    <row r="586" customFormat="false" ht="12.75" hidden="false" customHeight="false" outlineLevel="0" collapsed="false">
      <c r="A586" s="0" t="n">
        <f aca="false">ROW(Source!A550)</f>
        <v>550</v>
      </c>
      <c r="B586" s="0" t="n">
        <v>151297911</v>
      </c>
      <c r="C586" s="0" t="n">
        <v>151300071</v>
      </c>
      <c r="D586" s="0" t="n">
        <v>115081796</v>
      </c>
      <c r="E586" s="0" t="n">
        <v>1</v>
      </c>
      <c r="F586" s="0" t="n">
        <v>1</v>
      </c>
      <c r="G586" s="0" t="n">
        <v>1</v>
      </c>
      <c r="H586" s="0" t="n">
        <v>3</v>
      </c>
      <c r="I586" s="0" t="s">
        <v>526</v>
      </c>
      <c r="J586" s="0" t="s">
        <v>527</v>
      </c>
      <c r="K586" s="0" t="s">
        <v>528</v>
      </c>
      <c r="L586" s="0" t="n">
        <v>1348</v>
      </c>
      <c r="N586" s="0" t="n">
        <v>1009</v>
      </c>
      <c r="O586" s="0" t="s">
        <v>390</v>
      </c>
      <c r="P586" s="0" t="s">
        <v>390</v>
      </c>
      <c r="Q586" s="0" t="n">
        <v>1000</v>
      </c>
      <c r="W586" s="0" t="n">
        <v>0</v>
      </c>
      <c r="X586" s="0" t="n">
        <v>-1685866324</v>
      </c>
      <c r="Y586" s="0" t="n">
        <v>0.02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1</v>
      </c>
      <c r="AJ586" s="0" t="n">
        <v>1</v>
      </c>
      <c r="AK586" s="0" t="n">
        <v>1</v>
      </c>
      <c r="AL586" s="0" t="n">
        <v>1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  <c r="AT586" s="0" t="n">
        <v>0.02</v>
      </c>
      <c r="AV586" s="0" t="n">
        <v>0</v>
      </c>
      <c r="AW586" s="0" t="n">
        <v>2</v>
      </c>
      <c r="AX586" s="0" t="n">
        <v>151300083</v>
      </c>
      <c r="AY586" s="0" t="n">
        <v>1</v>
      </c>
      <c r="AZ586" s="0" t="n">
        <v>0</v>
      </c>
      <c r="BA586" s="0" t="n">
        <v>587</v>
      </c>
      <c r="BB586" s="0" t="n">
        <v>0</v>
      </c>
      <c r="BC586" s="0" t="n">
        <v>0</v>
      </c>
      <c r="BD586" s="0" t="n">
        <v>0</v>
      </c>
      <c r="BE586" s="0" t="n">
        <v>0</v>
      </c>
      <c r="BF586" s="0" t="n">
        <v>0</v>
      </c>
      <c r="BG586" s="0" t="n">
        <v>0</v>
      </c>
      <c r="BH586" s="0" t="n">
        <v>0</v>
      </c>
      <c r="BI586" s="0" t="n">
        <v>0</v>
      </c>
      <c r="BJ586" s="0" t="n">
        <v>0</v>
      </c>
      <c r="BK586" s="0" t="n">
        <v>0</v>
      </c>
      <c r="BL586" s="0" t="n">
        <v>0</v>
      </c>
      <c r="BM586" s="0" t="n">
        <v>0</v>
      </c>
      <c r="BN586" s="0" t="n">
        <v>0</v>
      </c>
      <c r="BO586" s="0" t="n">
        <v>0</v>
      </c>
      <c r="BP586" s="0" t="n">
        <v>0</v>
      </c>
      <c r="BQ586" s="0" t="n">
        <v>0</v>
      </c>
      <c r="BR586" s="0" t="n">
        <v>0</v>
      </c>
      <c r="BS586" s="0" t="n">
        <v>0</v>
      </c>
      <c r="BT586" s="0" t="n">
        <v>0</v>
      </c>
      <c r="BU586" s="0" t="n">
        <v>0</v>
      </c>
      <c r="BV586" s="0" t="n">
        <v>0</v>
      </c>
      <c r="BW586" s="0" t="n">
        <v>0</v>
      </c>
      <c r="CX586" s="0" t="n">
        <f aca="false">Y586*Source!I550</f>
        <v>0.0004</v>
      </c>
      <c r="CY586" s="0" t="n">
        <f aca="false">AA586</f>
        <v>0</v>
      </c>
      <c r="CZ586" s="0" t="n">
        <f aca="false">AE586</f>
        <v>0</v>
      </c>
      <c r="DA586" s="0" t="n">
        <f aca="false">AI586</f>
        <v>1</v>
      </c>
      <c r="DB586" s="0" t="n">
        <v>0</v>
      </c>
    </row>
    <row r="587" customFormat="false" ht="12.75" hidden="false" customHeight="false" outlineLevel="0" collapsed="false">
      <c r="A587" s="0" t="n">
        <f aca="false">ROW(Source!A552)</f>
        <v>552</v>
      </c>
      <c r="B587" s="0" t="n">
        <v>151297911</v>
      </c>
      <c r="C587" s="0" t="n">
        <v>151300085</v>
      </c>
      <c r="D587" s="0" t="n">
        <v>47841445</v>
      </c>
      <c r="E587" s="0" t="n">
        <v>1</v>
      </c>
      <c r="F587" s="0" t="n">
        <v>1</v>
      </c>
      <c r="G587" s="0" t="n">
        <v>1</v>
      </c>
      <c r="H587" s="0" t="n">
        <v>1</v>
      </c>
      <c r="I587" s="0" t="s">
        <v>560</v>
      </c>
      <c r="K587" s="0" t="s">
        <v>561</v>
      </c>
      <c r="L587" s="0" t="n">
        <v>1369</v>
      </c>
      <c r="N587" s="0" t="n">
        <v>1013</v>
      </c>
      <c r="O587" s="0" t="s">
        <v>363</v>
      </c>
      <c r="P587" s="0" t="s">
        <v>363</v>
      </c>
      <c r="Q587" s="0" t="n">
        <v>1</v>
      </c>
      <c r="W587" s="0" t="n">
        <v>0</v>
      </c>
      <c r="X587" s="0" t="n">
        <v>1343512101</v>
      </c>
      <c r="Y587" s="0" t="n">
        <v>49.335</v>
      </c>
      <c r="AA587" s="0" t="n">
        <v>0</v>
      </c>
      <c r="AB587" s="0" t="n">
        <v>0</v>
      </c>
      <c r="AC587" s="0" t="n">
        <v>0</v>
      </c>
      <c r="AD587" s="0" t="n">
        <v>8.97</v>
      </c>
      <c r="AE587" s="0" t="n">
        <v>0</v>
      </c>
      <c r="AF587" s="0" t="n">
        <v>0</v>
      </c>
      <c r="AG587" s="0" t="n">
        <v>0</v>
      </c>
      <c r="AH587" s="0" t="n">
        <v>8.97</v>
      </c>
      <c r="AI587" s="0" t="n">
        <v>1</v>
      </c>
      <c r="AJ587" s="0" t="n">
        <v>1</v>
      </c>
      <c r="AK587" s="0" t="n">
        <v>1</v>
      </c>
      <c r="AL587" s="0" t="n">
        <v>1</v>
      </c>
      <c r="AN587" s="0" t="n">
        <v>0</v>
      </c>
      <c r="AO587" s="0" t="n">
        <v>1</v>
      </c>
      <c r="AP587" s="0" t="n">
        <v>1</v>
      </c>
      <c r="AQ587" s="0" t="n">
        <v>0</v>
      </c>
      <c r="AR587" s="0" t="n">
        <v>0</v>
      </c>
      <c r="AT587" s="0" t="n">
        <v>42.9</v>
      </c>
      <c r="AU587" s="0" t="s">
        <v>69</v>
      </c>
      <c r="AV587" s="0" t="n">
        <v>1</v>
      </c>
      <c r="AW587" s="0" t="n">
        <v>2</v>
      </c>
      <c r="AX587" s="0" t="n">
        <v>151300094</v>
      </c>
      <c r="AY587" s="0" t="n">
        <v>1</v>
      </c>
      <c r="AZ587" s="0" t="n">
        <v>0</v>
      </c>
      <c r="BA587" s="0" t="n">
        <v>588</v>
      </c>
      <c r="BB587" s="0" t="n">
        <v>0</v>
      </c>
      <c r="BC587" s="0" t="n">
        <v>0</v>
      </c>
      <c r="BD587" s="0" t="n">
        <v>0</v>
      </c>
      <c r="BE587" s="0" t="n">
        <v>0</v>
      </c>
      <c r="BF587" s="0" t="n">
        <v>0</v>
      </c>
      <c r="BG587" s="0" t="n">
        <v>0</v>
      </c>
      <c r="BH587" s="0" t="n">
        <v>0</v>
      </c>
      <c r="BI587" s="0" t="n">
        <v>0</v>
      </c>
      <c r="BJ587" s="0" t="n">
        <v>0</v>
      </c>
      <c r="BK587" s="0" t="n">
        <v>0</v>
      </c>
      <c r="BL587" s="0" t="n">
        <v>0</v>
      </c>
      <c r="BM587" s="0" t="n">
        <v>0</v>
      </c>
      <c r="BN587" s="0" t="n">
        <v>0</v>
      </c>
      <c r="BO587" s="0" t="n">
        <v>0</v>
      </c>
      <c r="BP587" s="0" t="n">
        <v>0</v>
      </c>
      <c r="BQ587" s="0" t="n">
        <v>0</v>
      </c>
      <c r="BR587" s="0" t="n">
        <v>0</v>
      </c>
      <c r="BS587" s="0" t="n">
        <v>0</v>
      </c>
      <c r="BT587" s="0" t="n">
        <v>0</v>
      </c>
      <c r="BU587" s="0" t="n">
        <v>0</v>
      </c>
      <c r="BV587" s="0" t="n">
        <v>0</v>
      </c>
      <c r="BW587" s="0" t="n">
        <v>0</v>
      </c>
      <c r="CX587" s="0" t="n">
        <f aca="false">Y587*Source!I552</f>
        <v>0.9867</v>
      </c>
      <c r="CY587" s="0" t="n">
        <f aca="false">AD587</f>
        <v>8.97</v>
      </c>
      <c r="CZ587" s="0" t="n">
        <f aca="false">AH587</f>
        <v>8.97</v>
      </c>
      <c r="DA587" s="0" t="n">
        <f aca="false">AL587</f>
        <v>1</v>
      </c>
      <c r="DB587" s="0" t="n">
        <v>0</v>
      </c>
    </row>
    <row r="588" customFormat="false" ht="12.75" hidden="false" customHeight="false" outlineLevel="0" collapsed="false">
      <c r="A588" s="0" t="n">
        <f aca="false">ROW(Source!A552)</f>
        <v>552</v>
      </c>
      <c r="B588" s="0" t="n">
        <v>151297911</v>
      </c>
      <c r="C588" s="0" t="n">
        <v>151300085</v>
      </c>
      <c r="D588" s="0" t="n">
        <v>121548</v>
      </c>
      <c r="E588" s="0" t="n">
        <v>1</v>
      </c>
      <c r="F588" s="0" t="n">
        <v>1</v>
      </c>
      <c r="G588" s="0" t="n">
        <v>1</v>
      </c>
      <c r="H588" s="0" t="n">
        <v>1</v>
      </c>
      <c r="I588" s="0" t="s">
        <v>52</v>
      </c>
      <c r="K588" s="0" t="s">
        <v>364</v>
      </c>
      <c r="L588" s="0" t="n">
        <v>608254</v>
      </c>
      <c r="N588" s="0" t="n">
        <v>1013</v>
      </c>
      <c r="O588" s="0" t="s">
        <v>365</v>
      </c>
      <c r="P588" s="0" t="s">
        <v>365</v>
      </c>
      <c r="Q588" s="0" t="n">
        <v>1</v>
      </c>
      <c r="W588" s="0" t="n">
        <v>0</v>
      </c>
      <c r="X588" s="0" t="n">
        <v>-185737400</v>
      </c>
      <c r="Y588" s="0" t="n">
        <v>0.025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1</v>
      </c>
      <c r="AJ588" s="0" t="n">
        <v>1</v>
      </c>
      <c r="AK588" s="0" t="n">
        <v>1</v>
      </c>
      <c r="AL588" s="0" t="n">
        <v>1</v>
      </c>
      <c r="AN588" s="0" t="n">
        <v>0</v>
      </c>
      <c r="AO588" s="0" t="n">
        <v>1</v>
      </c>
      <c r="AP588" s="0" t="n">
        <v>1</v>
      </c>
      <c r="AQ588" s="0" t="n">
        <v>0</v>
      </c>
      <c r="AR588" s="0" t="n">
        <v>0</v>
      </c>
      <c r="AT588" s="0" t="n">
        <v>0.02</v>
      </c>
      <c r="AU588" s="0" t="s">
        <v>68</v>
      </c>
      <c r="AV588" s="0" t="n">
        <v>2</v>
      </c>
      <c r="AW588" s="0" t="n">
        <v>2</v>
      </c>
      <c r="AX588" s="0" t="n">
        <v>151300095</v>
      </c>
      <c r="AY588" s="0" t="n">
        <v>1</v>
      </c>
      <c r="AZ588" s="0" t="n">
        <v>0</v>
      </c>
      <c r="BA588" s="0" t="n">
        <v>589</v>
      </c>
      <c r="BB588" s="0" t="n">
        <v>0</v>
      </c>
      <c r="BC588" s="0" t="n">
        <v>0</v>
      </c>
      <c r="BD588" s="0" t="n">
        <v>0</v>
      </c>
      <c r="BE588" s="0" t="n">
        <v>0</v>
      </c>
      <c r="BF588" s="0" t="n">
        <v>0</v>
      </c>
      <c r="BG588" s="0" t="n">
        <v>0</v>
      </c>
      <c r="BH588" s="0" t="n">
        <v>0</v>
      </c>
      <c r="BI588" s="0" t="n">
        <v>0</v>
      </c>
      <c r="BJ588" s="0" t="n">
        <v>0</v>
      </c>
      <c r="BK588" s="0" t="n">
        <v>0</v>
      </c>
      <c r="BL588" s="0" t="n">
        <v>0</v>
      </c>
      <c r="BM588" s="0" t="n">
        <v>0</v>
      </c>
      <c r="BN588" s="0" t="n">
        <v>0</v>
      </c>
      <c r="BO588" s="0" t="n">
        <v>0</v>
      </c>
      <c r="BP588" s="0" t="n">
        <v>0</v>
      </c>
      <c r="BQ588" s="0" t="n">
        <v>0</v>
      </c>
      <c r="BR588" s="0" t="n">
        <v>0</v>
      </c>
      <c r="BS588" s="0" t="n">
        <v>0</v>
      </c>
      <c r="BT588" s="0" t="n">
        <v>0</v>
      </c>
      <c r="BU588" s="0" t="n">
        <v>0</v>
      </c>
      <c r="BV588" s="0" t="n">
        <v>0</v>
      </c>
      <c r="BW588" s="0" t="n">
        <v>0</v>
      </c>
      <c r="CX588" s="0" t="n">
        <f aca="false">Y588*Source!I552</f>
        <v>0.0005</v>
      </c>
      <c r="CY588" s="0" t="n">
        <f aca="false">AD588</f>
        <v>0</v>
      </c>
      <c r="CZ588" s="0" t="n">
        <f aca="false">AH588</f>
        <v>0</v>
      </c>
      <c r="DA588" s="0" t="n">
        <f aca="false">AL588</f>
        <v>1</v>
      </c>
      <c r="DB588" s="0" t="n">
        <v>0</v>
      </c>
    </row>
    <row r="589" customFormat="false" ht="12.75" hidden="false" customHeight="false" outlineLevel="0" collapsed="false">
      <c r="A589" s="0" t="n">
        <f aca="false">ROW(Source!A552)</f>
        <v>552</v>
      </c>
      <c r="B589" s="0" t="n">
        <v>151297911</v>
      </c>
      <c r="C589" s="0" t="n">
        <v>151300085</v>
      </c>
      <c r="D589" s="0" t="n">
        <v>115066410</v>
      </c>
      <c r="E589" s="0" t="n">
        <v>1</v>
      </c>
      <c r="F589" s="0" t="n">
        <v>1</v>
      </c>
      <c r="G589" s="0" t="n">
        <v>1</v>
      </c>
      <c r="H589" s="0" t="n">
        <v>2</v>
      </c>
      <c r="I589" s="0" t="s">
        <v>366</v>
      </c>
      <c r="J589" s="0" t="s">
        <v>367</v>
      </c>
      <c r="K589" s="0" t="s">
        <v>368</v>
      </c>
      <c r="L589" s="0" t="n">
        <v>1368</v>
      </c>
      <c r="N589" s="0" t="n">
        <v>1011</v>
      </c>
      <c r="O589" s="0" t="s">
        <v>369</v>
      </c>
      <c r="P589" s="0" t="s">
        <v>369</v>
      </c>
      <c r="Q589" s="0" t="n">
        <v>1</v>
      </c>
      <c r="W589" s="0" t="n">
        <v>0</v>
      </c>
      <c r="X589" s="0" t="n">
        <v>341432456</v>
      </c>
      <c r="Y589" s="0" t="n">
        <v>0.025</v>
      </c>
      <c r="AA589" s="0" t="n">
        <v>0</v>
      </c>
      <c r="AB589" s="0" t="n">
        <v>31.26</v>
      </c>
      <c r="AC589" s="0" t="n">
        <v>13.5</v>
      </c>
      <c r="AD589" s="0" t="n">
        <v>0</v>
      </c>
      <c r="AE589" s="0" t="n">
        <v>0</v>
      </c>
      <c r="AF589" s="0" t="n">
        <v>31.26</v>
      </c>
      <c r="AG589" s="0" t="n">
        <v>13.5</v>
      </c>
      <c r="AH589" s="0" t="n">
        <v>0</v>
      </c>
      <c r="AI589" s="0" t="n">
        <v>1</v>
      </c>
      <c r="AJ589" s="0" t="n">
        <v>1</v>
      </c>
      <c r="AK589" s="0" t="n">
        <v>1</v>
      </c>
      <c r="AL589" s="0" t="n">
        <v>1</v>
      </c>
      <c r="AN589" s="0" t="n">
        <v>0</v>
      </c>
      <c r="AO589" s="0" t="n">
        <v>1</v>
      </c>
      <c r="AP589" s="0" t="n">
        <v>1</v>
      </c>
      <c r="AQ589" s="0" t="n">
        <v>0</v>
      </c>
      <c r="AR589" s="0" t="n">
        <v>0</v>
      </c>
      <c r="AT589" s="0" t="n">
        <v>0.02</v>
      </c>
      <c r="AU589" s="0" t="s">
        <v>68</v>
      </c>
      <c r="AV589" s="0" t="n">
        <v>0</v>
      </c>
      <c r="AW589" s="0" t="n">
        <v>2</v>
      </c>
      <c r="AX589" s="0" t="n">
        <v>151300096</v>
      </c>
      <c r="AY589" s="0" t="n">
        <v>1</v>
      </c>
      <c r="AZ589" s="0" t="n">
        <v>0</v>
      </c>
      <c r="BA589" s="0" t="n">
        <v>590</v>
      </c>
      <c r="BB589" s="0" t="n">
        <v>0</v>
      </c>
      <c r="BC589" s="0" t="n">
        <v>0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0</v>
      </c>
      <c r="BI589" s="0" t="n">
        <v>0</v>
      </c>
      <c r="BJ589" s="0" t="n">
        <v>0</v>
      </c>
      <c r="BK589" s="0" t="n">
        <v>0</v>
      </c>
      <c r="BL589" s="0" t="n">
        <v>0</v>
      </c>
      <c r="BM589" s="0" t="n">
        <v>0</v>
      </c>
      <c r="BN589" s="0" t="n">
        <v>0</v>
      </c>
      <c r="BO589" s="0" t="n">
        <v>0</v>
      </c>
      <c r="BP589" s="0" t="n">
        <v>0</v>
      </c>
      <c r="BQ589" s="0" t="n">
        <v>0</v>
      </c>
      <c r="BR589" s="0" t="n">
        <v>0</v>
      </c>
      <c r="BS589" s="0" t="n">
        <v>0</v>
      </c>
      <c r="BT589" s="0" t="n">
        <v>0</v>
      </c>
      <c r="BU589" s="0" t="n">
        <v>0</v>
      </c>
      <c r="BV589" s="0" t="n">
        <v>0</v>
      </c>
      <c r="BW589" s="0" t="n">
        <v>0</v>
      </c>
      <c r="CX589" s="0" t="n">
        <f aca="false">Y589*Source!I552</f>
        <v>0.0005</v>
      </c>
      <c r="CY589" s="0" t="n">
        <f aca="false">AB589</f>
        <v>31.26</v>
      </c>
      <c r="CZ589" s="0" t="n">
        <f aca="false">AF589</f>
        <v>31.26</v>
      </c>
      <c r="DA589" s="0" t="n">
        <f aca="false">AJ589</f>
        <v>1</v>
      </c>
      <c r="DB589" s="0" t="n">
        <v>0</v>
      </c>
    </row>
    <row r="590" customFormat="false" ht="12.75" hidden="false" customHeight="false" outlineLevel="0" collapsed="false">
      <c r="A590" s="0" t="n">
        <f aca="false">ROW(Source!A552)</f>
        <v>552</v>
      </c>
      <c r="B590" s="0" t="n">
        <v>151297911</v>
      </c>
      <c r="C590" s="0" t="n">
        <v>151300085</v>
      </c>
      <c r="D590" s="0" t="n">
        <v>115016508</v>
      </c>
      <c r="E590" s="0" t="n">
        <v>1</v>
      </c>
      <c r="F590" s="0" t="n">
        <v>1</v>
      </c>
      <c r="G590" s="0" t="n">
        <v>1</v>
      </c>
      <c r="H590" s="0" t="n">
        <v>2</v>
      </c>
      <c r="I590" s="0" t="s">
        <v>416</v>
      </c>
      <c r="J590" s="0" t="s">
        <v>417</v>
      </c>
      <c r="K590" s="0" t="s">
        <v>418</v>
      </c>
      <c r="L590" s="0" t="n">
        <v>1368</v>
      </c>
      <c r="N590" s="0" t="n">
        <v>1011</v>
      </c>
      <c r="O590" s="0" t="s">
        <v>369</v>
      </c>
      <c r="P590" s="0" t="s">
        <v>369</v>
      </c>
      <c r="Q590" s="0" t="n">
        <v>1</v>
      </c>
      <c r="W590" s="0" t="n">
        <v>0</v>
      </c>
      <c r="X590" s="0" t="n">
        <v>-365761310</v>
      </c>
      <c r="Y590" s="0" t="n">
        <v>0.1875</v>
      </c>
      <c r="AA590" s="0" t="n">
        <v>0</v>
      </c>
      <c r="AB590" s="0" t="n">
        <v>87.17</v>
      </c>
      <c r="AC590" s="0" t="n">
        <v>11.6</v>
      </c>
      <c r="AD590" s="0" t="n">
        <v>0</v>
      </c>
      <c r="AE590" s="0" t="n">
        <v>0</v>
      </c>
      <c r="AF590" s="0" t="n">
        <v>87.17</v>
      </c>
      <c r="AG590" s="0" t="n">
        <v>11.6</v>
      </c>
      <c r="AH590" s="0" t="n">
        <v>0</v>
      </c>
      <c r="AI590" s="0" t="n">
        <v>1</v>
      </c>
      <c r="AJ590" s="0" t="n">
        <v>1</v>
      </c>
      <c r="AK590" s="0" t="n">
        <v>1</v>
      </c>
      <c r="AL590" s="0" t="n">
        <v>1</v>
      </c>
      <c r="AN590" s="0" t="n">
        <v>0</v>
      </c>
      <c r="AO590" s="0" t="n">
        <v>1</v>
      </c>
      <c r="AP590" s="0" t="n">
        <v>1</v>
      </c>
      <c r="AQ590" s="0" t="n">
        <v>0</v>
      </c>
      <c r="AR590" s="0" t="n">
        <v>0</v>
      </c>
      <c r="AT590" s="0" t="n">
        <v>0.15</v>
      </c>
      <c r="AU590" s="0" t="s">
        <v>68</v>
      </c>
      <c r="AV590" s="0" t="n">
        <v>0</v>
      </c>
      <c r="AW590" s="0" t="n">
        <v>2</v>
      </c>
      <c r="AX590" s="0" t="n">
        <v>151300097</v>
      </c>
      <c r="AY590" s="0" t="n">
        <v>1</v>
      </c>
      <c r="AZ590" s="0" t="n">
        <v>0</v>
      </c>
      <c r="BA590" s="0" t="n">
        <v>591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0</v>
      </c>
      <c r="BH590" s="0" t="n">
        <v>0</v>
      </c>
      <c r="BI590" s="0" t="n">
        <v>0</v>
      </c>
      <c r="BJ590" s="0" t="n">
        <v>0</v>
      </c>
      <c r="BK590" s="0" t="n">
        <v>0</v>
      </c>
      <c r="BL590" s="0" t="n">
        <v>0</v>
      </c>
      <c r="BM590" s="0" t="n">
        <v>0</v>
      </c>
      <c r="BN590" s="0" t="n">
        <v>0</v>
      </c>
      <c r="BO590" s="0" t="n">
        <v>0</v>
      </c>
      <c r="BP590" s="0" t="n">
        <v>0</v>
      </c>
      <c r="BQ590" s="0" t="n">
        <v>0</v>
      </c>
      <c r="BR590" s="0" t="n">
        <v>0</v>
      </c>
      <c r="BS590" s="0" t="n">
        <v>0</v>
      </c>
      <c r="BT590" s="0" t="n">
        <v>0</v>
      </c>
      <c r="BU590" s="0" t="n">
        <v>0</v>
      </c>
      <c r="BV590" s="0" t="n">
        <v>0</v>
      </c>
      <c r="BW590" s="0" t="n">
        <v>0</v>
      </c>
      <c r="CX590" s="0" t="n">
        <f aca="false">Y590*Source!I552</f>
        <v>0.00375</v>
      </c>
      <c r="CY590" s="0" t="n">
        <f aca="false">AB590</f>
        <v>87.17</v>
      </c>
      <c r="CZ590" s="0" t="n">
        <f aca="false">AF590</f>
        <v>87.17</v>
      </c>
      <c r="DA590" s="0" t="n">
        <f aca="false">AJ590</f>
        <v>1</v>
      </c>
      <c r="DB590" s="0" t="n">
        <v>0</v>
      </c>
    </row>
    <row r="591" customFormat="false" ht="12.75" hidden="false" customHeight="false" outlineLevel="0" collapsed="false">
      <c r="A591" s="0" t="n">
        <f aca="false">ROW(Source!A552)</f>
        <v>552</v>
      </c>
      <c r="B591" s="0" t="n">
        <v>151297911</v>
      </c>
      <c r="C591" s="0" t="n">
        <v>151300085</v>
      </c>
      <c r="D591" s="0" t="n">
        <v>115085493</v>
      </c>
      <c r="E591" s="0" t="n">
        <v>1</v>
      </c>
      <c r="F591" s="0" t="n">
        <v>1</v>
      </c>
      <c r="G591" s="0" t="n">
        <v>1</v>
      </c>
      <c r="H591" s="0" t="n">
        <v>3</v>
      </c>
      <c r="I591" s="0" t="s">
        <v>562</v>
      </c>
      <c r="J591" s="0" t="s">
        <v>563</v>
      </c>
      <c r="K591" s="0" t="s">
        <v>564</v>
      </c>
      <c r="L591" s="0" t="n">
        <v>1327</v>
      </c>
      <c r="N591" s="0" t="n">
        <v>1005</v>
      </c>
      <c r="O591" s="0" t="s">
        <v>76</v>
      </c>
      <c r="P591" s="0" t="s">
        <v>76</v>
      </c>
      <c r="Q591" s="0" t="n">
        <v>1</v>
      </c>
      <c r="W591" s="0" t="n">
        <v>0</v>
      </c>
      <c r="X591" s="0" t="n">
        <v>-769930011</v>
      </c>
      <c r="Y591" s="0" t="n">
        <v>0.84</v>
      </c>
      <c r="AA591" s="0" t="n">
        <v>72.32</v>
      </c>
      <c r="AB591" s="0" t="n">
        <v>0</v>
      </c>
      <c r="AC591" s="0" t="n">
        <v>0</v>
      </c>
      <c r="AD591" s="0" t="n">
        <v>0</v>
      </c>
      <c r="AE591" s="0" t="n">
        <v>72.32</v>
      </c>
      <c r="AF591" s="0" t="n">
        <v>0</v>
      </c>
      <c r="AG591" s="0" t="n">
        <v>0</v>
      </c>
      <c r="AH591" s="0" t="n">
        <v>0</v>
      </c>
      <c r="AI591" s="0" t="n">
        <v>1</v>
      </c>
      <c r="AJ591" s="0" t="n">
        <v>1</v>
      </c>
      <c r="AK591" s="0" t="n">
        <v>1</v>
      </c>
      <c r="AL591" s="0" t="n">
        <v>1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  <c r="AT591" s="0" t="n">
        <v>0.84</v>
      </c>
      <c r="AV591" s="0" t="n">
        <v>0</v>
      </c>
      <c r="AW591" s="0" t="n">
        <v>2</v>
      </c>
      <c r="AX591" s="0" t="n">
        <v>151300098</v>
      </c>
      <c r="AY591" s="0" t="n">
        <v>1</v>
      </c>
      <c r="AZ591" s="0" t="n">
        <v>0</v>
      </c>
      <c r="BA591" s="0" t="n">
        <v>592</v>
      </c>
      <c r="BB591" s="0" t="n">
        <v>0</v>
      </c>
      <c r="BC591" s="0" t="n">
        <v>0</v>
      </c>
      <c r="BD591" s="0" t="n">
        <v>0</v>
      </c>
      <c r="BE591" s="0" t="n">
        <v>0</v>
      </c>
      <c r="BF591" s="0" t="n">
        <v>0</v>
      </c>
      <c r="BG591" s="0" t="n">
        <v>0</v>
      </c>
      <c r="BH591" s="0" t="n">
        <v>0</v>
      </c>
      <c r="BI591" s="0" t="n">
        <v>0</v>
      </c>
      <c r="BJ591" s="0" t="n">
        <v>0</v>
      </c>
      <c r="BK591" s="0" t="n">
        <v>0</v>
      </c>
      <c r="BL591" s="0" t="n">
        <v>0</v>
      </c>
      <c r="BM591" s="0" t="n">
        <v>0</v>
      </c>
      <c r="BN591" s="0" t="n">
        <v>0</v>
      </c>
      <c r="BO591" s="0" t="n">
        <v>0</v>
      </c>
      <c r="BP591" s="0" t="n">
        <v>0</v>
      </c>
      <c r="BQ591" s="0" t="n">
        <v>0</v>
      </c>
      <c r="BR591" s="0" t="n">
        <v>0</v>
      </c>
      <c r="BS591" s="0" t="n">
        <v>0</v>
      </c>
      <c r="BT591" s="0" t="n">
        <v>0</v>
      </c>
      <c r="BU591" s="0" t="n">
        <v>0</v>
      </c>
      <c r="BV591" s="0" t="n">
        <v>0</v>
      </c>
      <c r="BW591" s="0" t="n">
        <v>0</v>
      </c>
      <c r="CX591" s="0" t="n">
        <f aca="false">Y591*Source!I552</f>
        <v>0.0168</v>
      </c>
      <c r="CY591" s="0" t="n">
        <f aca="false">AA591</f>
        <v>72.32</v>
      </c>
      <c r="CZ591" s="0" t="n">
        <f aca="false">AE591</f>
        <v>72.32</v>
      </c>
      <c r="DA591" s="0" t="n">
        <f aca="false">AI591</f>
        <v>1</v>
      </c>
      <c r="DB591" s="0" t="n">
        <v>0</v>
      </c>
    </row>
    <row r="592" customFormat="false" ht="12.75" hidden="false" customHeight="false" outlineLevel="0" collapsed="false">
      <c r="A592" s="0" t="n">
        <f aca="false">ROW(Source!A552)</f>
        <v>552</v>
      </c>
      <c r="B592" s="0" t="n">
        <v>151297911</v>
      </c>
      <c r="C592" s="0" t="n">
        <v>151300085</v>
      </c>
      <c r="D592" s="0" t="n">
        <v>115067723</v>
      </c>
      <c r="E592" s="0" t="n">
        <v>1</v>
      </c>
      <c r="F592" s="0" t="n">
        <v>1</v>
      </c>
      <c r="G592" s="0" t="n">
        <v>1</v>
      </c>
      <c r="H592" s="0" t="n">
        <v>3</v>
      </c>
      <c r="I592" s="0" t="s">
        <v>565</v>
      </c>
      <c r="J592" s="0" t="s">
        <v>566</v>
      </c>
      <c r="K592" s="0" t="s">
        <v>567</v>
      </c>
      <c r="L592" s="0" t="n">
        <v>1348</v>
      </c>
      <c r="N592" s="0" t="n">
        <v>1009</v>
      </c>
      <c r="O592" s="0" t="s">
        <v>390</v>
      </c>
      <c r="P592" s="0" t="s">
        <v>390</v>
      </c>
      <c r="Q592" s="0" t="n">
        <v>1000</v>
      </c>
      <c r="W592" s="0" t="n">
        <v>0</v>
      </c>
      <c r="X592" s="0" t="n">
        <v>-1083712576</v>
      </c>
      <c r="Y592" s="0" t="n">
        <v>0.051</v>
      </c>
      <c r="AA592" s="0" t="n">
        <v>4294</v>
      </c>
      <c r="AB592" s="0" t="n">
        <v>0</v>
      </c>
      <c r="AC592" s="0" t="n">
        <v>0</v>
      </c>
      <c r="AD592" s="0" t="n">
        <v>0</v>
      </c>
      <c r="AE592" s="0" t="n">
        <v>4294</v>
      </c>
      <c r="AF592" s="0" t="n">
        <v>0</v>
      </c>
      <c r="AG592" s="0" t="n">
        <v>0</v>
      </c>
      <c r="AH592" s="0" t="n">
        <v>0</v>
      </c>
      <c r="AI592" s="0" t="n">
        <v>1</v>
      </c>
      <c r="AJ592" s="0" t="n">
        <v>1</v>
      </c>
      <c r="AK592" s="0" t="n">
        <v>1</v>
      </c>
      <c r="AL592" s="0" t="n">
        <v>1</v>
      </c>
      <c r="AN592" s="0" t="n">
        <v>0</v>
      </c>
      <c r="AO592" s="0" t="n">
        <v>1</v>
      </c>
      <c r="AP592" s="0" t="n">
        <v>0</v>
      </c>
      <c r="AQ592" s="0" t="n">
        <v>0</v>
      </c>
      <c r="AR592" s="0" t="n">
        <v>0</v>
      </c>
      <c r="AT592" s="0" t="n">
        <v>0.051</v>
      </c>
      <c r="AV592" s="0" t="n">
        <v>0</v>
      </c>
      <c r="AW592" s="0" t="n">
        <v>2</v>
      </c>
      <c r="AX592" s="0" t="n">
        <v>151300099</v>
      </c>
      <c r="AY592" s="0" t="n">
        <v>1</v>
      </c>
      <c r="AZ592" s="0" t="n">
        <v>0</v>
      </c>
      <c r="BA592" s="0" t="n">
        <v>593</v>
      </c>
      <c r="BB592" s="0" t="n">
        <v>0</v>
      </c>
      <c r="BC592" s="0" t="n">
        <v>0</v>
      </c>
      <c r="BD592" s="0" t="n">
        <v>0</v>
      </c>
      <c r="BE592" s="0" t="n">
        <v>0</v>
      </c>
      <c r="BF592" s="0" t="n">
        <v>0</v>
      </c>
      <c r="BG592" s="0" t="n">
        <v>0</v>
      </c>
      <c r="BH592" s="0" t="n">
        <v>0</v>
      </c>
      <c r="BI592" s="0" t="n">
        <v>0</v>
      </c>
      <c r="BJ592" s="0" t="n">
        <v>0</v>
      </c>
      <c r="BK592" s="0" t="n">
        <v>0</v>
      </c>
      <c r="BL592" s="0" t="n">
        <v>0</v>
      </c>
      <c r="BM592" s="0" t="n">
        <v>0</v>
      </c>
      <c r="BN592" s="0" t="n">
        <v>0</v>
      </c>
      <c r="BO592" s="0" t="n">
        <v>0</v>
      </c>
      <c r="BP592" s="0" t="n">
        <v>0</v>
      </c>
      <c r="BQ592" s="0" t="n">
        <v>0</v>
      </c>
      <c r="BR592" s="0" t="n">
        <v>0</v>
      </c>
      <c r="BS592" s="0" t="n">
        <v>0</v>
      </c>
      <c r="BT592" s="0" t="n">
        <v>0</v>
      </c>
      <c r="BU592" s="0" t="n">
        <v>0</v>
      </c>
      <c r="BV592" s="0" t="n">
        <v>0</v>
      </c>
      <c r="BW592" s="0" t="n">
        <v>0</v>
      </c>
      <c r="CX592" s="0" t="n">
        <f aca="false">Y592*Source!I552</f>
        <v>0.00102</v>
      </c>
      <c r="CY592" s="0" t="n">
        <f aca="false">AA592</f>
        <v>4294</v>
      </c>
      <c r="CZ592" s="0" t="n">
        <f aca="false">AE592</f>
        <v>4294</v>
      </c>
      <c r="DA592" s="0" t="n">
        <f aca="false">AI592</f>
        <v>1</v>
      </c>
      <c r="DB592" s="0" t="n">
        <v>0</v>
      </c>
    </row>
    <row r="593" customFormat="false" ht="12.75" hidden="false" customHeight="false" outlineLevel="0" collapsed="false">
      <c r="A593" s="0" t="n">
        <f aca="false">ROW(Source!A552)</f>
        <v>552</v>
      </c>
      <c r="B593" s="0" t="n">
        <v>151297911</v>
      </c>
      <c r="C593" s="0" t="n">
        <v>151300085</v>
      </c>
      <c r="D593" s="0" t="n">
        <v>115057134</v>
      </c>
      <c r="E593" s="0" t="n">
        <v>1</v>
      </c>
      <c r="F593" s="0" t="n">
        <v>1</v>
      </c>
      <c r="G593" s="0" t="n">
        <v>1</v>
      </c>
      <c r="H593" s="0" t="n">
        <v>3</v>
      </c>
      <c r="I593" s="0" t="s">
        <v>399</v>
      </c>
      <c r="J593" s="0" t="s">
        <v>400</v>
      </c>
      <c r="K593" s="0" t="s">
        <v>401</v>
      </c>
      <c r="L593" s="0" t="n">
        <v>1346</v>
      </c>
      <c r="N593" s="0" t="n">
        <v>1009</v>
      </c>
      <c r="O593" s="0" t="s">
        <v>233</v>
      </c>
      <c r="P593" s="0" t="s">
        <v>233</v>
      </c>
      <c r="Q593" s="0" t="n">
        <v>1</v>
      </c>
      <c r="W593" s="0" t="n">
        <v>0</v>
      </c>
      <c r="X593" s="0" t="n">
        <v>1519769894</v>
      </c>
      <c r="Y593" s="0" t="n">
        <v>0.31</v>
      </c>
      <c r="AA593" s="0" t="n">
        <v>1.82</v>
      </c>
      <c r="AB593" s="0" t="n">
        <v>0</v>
      </c>
      <c r="AC593" s="0" t="n">
        <v>0</v>
      </c>
      <c r="AD593" s="0" t="n">
        <v>0</v>
      </c>
      <c r="AE593" s="0" t="n">
        <v>1.82</v>
      </c>
      <c r="AF593" s="0" t="n">
        <v>0</v>
      </c>
      <c r="AG593" s="0" t="n">
        <v>0</v>
      </c>
      <c r="AH593" s="0" t="n">
        <v>0</v>
      </c>
      <c r="AI593" s="0" t="n">
        <v>1</v>
      </c>
      <c r="AJ593" s="0" t="n">
        <v>1</v>
      </c>
      <c r="AK593" s="0" t="n">
        <v>1</v>
      </c>
      <c r="AL593" s="0" t="n">
        <v>1</v>
      </c>
      <c r="AN593" s="0" t="n">
        <v>0</v>
      </c>
      <c r="AO593" s="0" t="n">
        <v>1</v>
      </c>
      <c r="AP593" s="0" t="n">
        <v>0</v>
      </c>
      <c r="AQ593" s="0" t="n">
        <v>0</v>
      </c>
      <c r="AR593" s="0" t="n">
        <v>0</v>
      </c>
      <c r="AT593" s="0" t="n">
        <v>0.31</v>
      </c>
      <c r="AV593" s="0" t="n">
        <v>0</v>
      </c>
      <c r="AW593" s="0" t="n">
        <v>2</v>
      </c>
      <c r="AX593" s="0" t="n">
        <v>151300100</v>
      </c>
      <c r="AY593" s="0" t="n">
        <v>1</v>
      </c>
      <c r="AZ593" s="0" t="n">
        <v>0</v>
      </c>
      <c r="BA593" s="0" t="n">
        <v>594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0</v>
      </c>
      <c r="BG593" s="0" t="n">
        <v>0</v>
      </c>
      <c r="BH593" s="0" t="n">
        <v>0</v>
      </c>
      <c r="BI593" s="0" t="n">
        <v>0</v>
      </c>
      <c r="BJ593" s="0" t="n">
        <v>0</v>
      </c>
      <c r="BK593" s="0" t="n">
        <v>0</v>
      </c>
      <c r="BL593" s="0" t="n">
        <v>0</v>
      </c>
      <c r="BM593" s="0" t="n">
        <v>0</v>
      </c>
      <c r="BN593" s="0" t="n">
        <v>0</v>
      </c>
      <c r="BO593" s="0" t="n">
        <v>0</v>
      </c>
      <c r="BP593" s="0" t="n">
        <v>0</v>
      </c>
      <c r="BQ593" s="0" t="n">
        <v>0</v>
      </c>
      <c r="BR593" s="0" t="n">
        <v>0</v>
      </c>
      <c r="BS593" s="0" t="n">
        <v>0</v>
      </c>
      <c r="BT593" s="0" t="n">
        <v>0</v>
      </c>
      <c r="BU593" s="0" t="n">
        <v>0</v>
      </c>
      <c r="BV593" s="0" t="n">
        <v>0</v>
      </c>
      <c r="BW593" s="0" t="n">
        <v>0</v>
      </c>
      <c r="CX593" s="0" t="n">
        <f aca="false">Y593*Source!I552</f>
        <v>0.0062</v>
      </c>
      <c r="CY593" s="0" t="n">
        <f aca="false">AA593</f>
        <v>1.82</v>
      </c>
      <c r="CZ593" s="0" t="n">
        <f aca="false">AE593</f>
        <v>1.82</v>
      </c>
      <c r="DA593" s="0" t="n">
        <f aca="false">AI593</f>
        <v>1</v>
      </c>
      <c r="DB593" s="0" t="n">
        <v>0</v>
      </c>
    </row>
    <row r="594" customFormat="false" ht="12.75" hidden="false" customHeight="false" outlineLevel="0" collapsed="false">
      <c r="A594" s="0" t="n">
        <f aca="false">ROW(Source!A552)</f>
        <v>552</v>
      </c>
      <c r="B594" s="0" t="n">
        <v>151297911</v>
      </c>
      <c r="C594" s="0" t="n">
        <v>151300085</v>
      </c>
      <c r="D594" s="0" t="n">
        <v>115331706</v>
      </c>
      <c r="E594" s="0" t="n">
        <v>1</v>
      </c>
      <c r="F594" s="0" t="n">
        <v>1</v>
      </c>
      <c r="G594" s="0" t="n">
        <v>1</v>
      </c>
      <c r="H594" s="0" t="n">
        <v>3</v>
      </c>
      <c r="I594" s="0" t="s">
        <v>568</v>
      </c>
      <c r="J594" s="0" t="s">
        <v>569</v>
      </c>
      <c r="K594" s="0" t="s">
        <v>570</v>
      </c>
      <c r="L594" s="0" t="n">
        <v>1348</v>
      </c>
      <c r="N594" s="0" t="n">
        <v>1009</v>
      </c>
      <c r="O594" s="0" t="s">
        <v>390</v>
      </c>
      <c r="P594" s="0" t="s">
        <v>390</v>
      </c>
      <c r="Q594" s="0" t="n">
        <v>1000</v>
      </c>
      <c r="W594" s="0" t="n">
        <v>0</v>
      </c>
      <c r="X594" s="0" t="n">
        <v>1246765736</v>
      </c>
      <c r="Y594" s="0" t="n">
        <v>0.063</v>
      </c>
      <c r="AA594" s="0" t="n">
        <v>15481</v>
      </c>
      <c r="AB594" s="0" t="n">
        <v>0</v>
      </c>
      <c r="AC594" s="0" t="n">
        <v>0</v>
      </c>
      <c r="AD594" s="0" t="n">
        <v>0</v>
      </c>
      <c r="AE594" s="0" t="n">
        <v>15481</v>
      </c>
      <c r="AF594" s="0" t="n">
        <v>0</v>
      </c>
      <c r="AG594" s="0" t="n">
        <v>0</v>
      </c>
      <c r="AH594" s="0" t="n">
        <v>0</v>
      </c>
      <c r="AI594" s="0" t="n">
        <v>1</v>
      </c>
      <c r="AJ594" s="0" t="n">
        <v>1</v>
      </c>
      <c r="AK594" s="0" t="n">
        <v>1</v>
      </c>
      <c r="AL594" s="0" t="n">
        <v>1</v>
      </c>
      <c r="AN594" s="0" t="n">
        <v>0</v>
      </c>
      <c r="AO594" s="0" t="n">
        <v>1</v>
      </c>
      <c r="AP594" s="0" t="n">
        <v>0</v>
      </c>
      <c r="AQ594" s="0" t="n">
        <v>0</v>
      </c>
      <c r="AR594" s="0" t="n">
        <v>0</v>
      </c>
      <c r="AT594" s="0" t="n">
        <v>0.063</v>
      </c>
      <c r="AV594" s="0" t="n">
        <v>0</v>
      </c>
      <c r="AW594" s="0" t="n">
        <v>2</v>
      </c>
      <c r="AX594" s="0" t="n">
        <v>151300101</v>
      </c>
      <c r="AY594" s="0" t="n">
        <v>1</v>
      </c>
      <c r="AZ594" s="0" t="n">
        <v>0</v>
      </c>
      <c r="BA594" s="0" t="n">
        <v>595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0</v>
      </c>
      <c r="BI594" s="0" t="n">
        <v>0</v>
      </c>
      <c r="BJ594" s="0" t="n">
        <v>0</v>
      </c>
      <c r="BK594" s="0" t="n">
        <v>0</v>
      </c>
      <c r="BL594" s="0" t="n">
        <v>0</v>
      </c>
      <c r="BM594" s="0" t="n">
        <v>0</v>
      </c>
      <c r="BN594" s="0" t="n">
        <v>0</v>
      </c>
      <c r="BO594" s="0" t="n">
        <v>0</v>
      </c>
      <c r="BP594" s="0" t="n">
        <v>0</v>
      </c>
      <c r="BQ594" s="0" t="n">
        <v>0</v>
      </c>
      <c r="BR594" s="0" t="n">
        <v>0</v>
      </c>
      <c r="BS594" s="0" t="n">
        <v>0</v>
      </c>
      <c r="BT594" s="0" t="n">
        <v>0</v>
      </c>
      <c r="BU594" s="0" t="n">
        <v>0</v>
      </c>
      <c r="BV594" s="0" t="n">
        <v>0</v>
      </c>
      <c r="BW594" s="0" t="n">
        <v>0</v>
      </c>
      <c r="CX594" s="0" t="n">
        <f aca="false">Y594*Source!I552</f>
        <v>0.00126</v>
      </c>
      <c r="CY594" s="0" t="n">
        <f aca="false">AA594</f>
        <v>15481</v>
      </c>
      <c r="CZ594" s="0" t="n">
        <f aca="false">AE594</f>
        <v>15481</v>
      </c>
      <c r="DA594" s="0" t="n">
        <f aca="false">AI594</f>
        <v>1</v>
      </c>
      <c r="DB594" s="0" t="n">
        <v>0</v>
      </c>
    </row>
    <row r="595" customFormat="false" ht="12.75" hidden="false" customHeight="false" outlineLevel="0" collapsed="false">
      <c r="A595" s="0" t="n">
        <f aca="false">ROW(Source!A584)</f>
        <v>584</v>
      </c>
      <c r="B595" s="0" t="n">
        <v>151297911</v>
      </c>
      <c r="C595" s="0" t="n">
        <v>151300102</v>
      </c>
      <c r="D595" s="0" t="n">
        <v>47840527</v>
      </c>
      <c r="E595" s="0" t="n">
        <v>1</v>
      </c>
      <c r="F595" s="0" t="n">
        <v>1</v>
      </c>
      <c r="G595" s="0" t="n">
        <v>1</v>
      </c>
      <c r="H595" s="0" t="n">
        <v>1</v>
      </c>
      <c r="I595" s="0" t="s">
        <v>571</v>
      </c>
      <c r="K595" s="0" t="s">
        <v>572</v>
      </c>
      <c r="L595" s="0" t="n">
        <v>1369</v>
      </c>
      <c r="N595" s="0" t="n">
        <v>1013</v>
      </c>
      <c r="O595" s="0" t="s">
        <v>363</v>
      </c>
      <c r="P595" s="0" t="s">
        <v>363</v>
      </c>
      <c r="Q595" s="0" t="n">
        <v>1</v>
      </c>
      <c r="W595" s="0" t="n">
        <v>0</v>
      </c>
      <c r="X595" s="0" t="n">
        <v>1607597553</v>
      </c>
      <c r="Y595" s="0" t="n">
        <v>2.54</v>
      </c>
      <c r="AA595" s="0" t="n">
        <v>0</v>
      </c>
      <c r="AB595" s="0" t="n">
        <v>0</v>
      </c>
      <c r="AC595" s="0" t="n">
        <v>0</v>
      </c>
      <c r="AD595" s="0" t="n">
        <v>7.8</v>
      </c>
      <c r="AE595" s="0" t="n">
        <v>0</v>
      </c>
      <c r="AF595" s="0" t="n">
        <v>0</v>
      </c>
      <c r="AG595" s="0" t="n">
        <v>0</v>
      </c>
      <c r="AH595" s="0" t="n">
        <v>7.8</v>
      </c>
      <c r="AI595" s="0" t="n">
        <v>1</v>
      </c>
      <c r="AJ595" s="0" t="n">
        <v>1</v>
      </c>
      <c r="AK595" s="0" t="n">
        <v>1</v>
      </c>
      <c r="AL595" s="0" t="n">
        <v>1</v>
      </c>
      <c r="AN595" s="0" t="n">
        <v>0</v>
      </c>
      <c r="AO595" s="0" t="n">
        <v>1</v>
      </c>
      <c r="AP595" s="0" t="n">
        <v>0</v>
      </c>
      <c r="AQ595" s="0" t="n">
        <v>0</v>
      </c>
      <c r="AR595" s="0" t="n">
        <v>0</v>
      </c>
      <c r="AT595" s="0" t="n">
        <v>2.54</v>
      </c>
      <c r="AV595" s="0" t="n">
        <v>1</v>
      </c>
      <c r="AW595" s="0" t="n">
        <v>2</v>
      </c>
      <c r="AX595" s="0" t="n">
        <v>151300105</v>
      </c>
      <c r="AY595" s="0" t="n">
        <v>1</v>
      </c>
      <c r="AZ595" s="0" t="n">
        <v>0</v>
      </c>
      <c r="BA595" s="0" t="n">
        <v>596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0</v>
      </c>
      <c r="BI595" s="0" t="n">
        <v>0</v>
      </c>
      <c r="BJ595" s="0" t="n">
        <v>0</v>
      </c>
      <c r="BK595" s="0" t="n">
        <v>0</v>
      </c>
      <c r="BL595" s="0" t="n">
        <v>0</v>
      </c>
      <c r="BM595" s="0" t="n">
        <v>0</v>
      </c>
      <c r="BN595" s="0" t="n">
        <v>0</v>
      </c>
      <c r="BO595" s="0" t="n">
        <v>0</v>
      </c>
      <c r="BP595" s="0" t="n">
        <v>0</v>
      </c>
      <c r="BQ595" s="0" t="n">
        <v>0</v>
      </c>
      <c r="BR595" s="0" t="n">
        <v>0</v>
      </c>
      <c r="BS595" s="0" t="n">
        <v>0</v>
      </c>
      <c r="BT595" s="0" t="n">
        <v>0</v>
      </c>
      <c r="BU595" s="0" t="n">
        <v>0</v>
      </c>
      <c r="BV595" s="0" t="n">
        <v>0</v>
      </c>
      <c r="BW595" s="0" t="n">
        <v>0</v>
      </c>
      <c r="CX595" s="0" t="n">
        <f aca="false">Y595*Source!I584</f>
        <v>0.381</v>
      </c>
      <c r="CY595" s="0" t="n">
        <f aca="false">AD595</f>
        <v>7.8</v>
      </c>
      <c r="CZ595" s="0" t="n">
        <f aca="false">AH595</f>
        <v>7.8</v>
      </c>
      <c r="DA595" s="0" t="n">
        <f aca="false">AL595</f>
        <v>1</v>
      </c>
      <c r="DB595" s="0" t="n">
        <v>0</v>
      </c>
    </row>
    <row r="596" customFormat="false" ht="12.75" hidden="false" customHeight="false" outlineLevel="0" collapsed="false">
      <c r="A596" s="0" t="n">
        <f aca="false">ROW(Source!A584)</f>
        <v>584</v>
      </c>
      <c r="B596" s="0" t="n">
        <v>151297911</v>
      </c>
      <c r="C596" s="0" t="n">
        <v>151300102</v>
      </c>
      <c r="D596" s="0" t="n">
        <v>115259895</v>
      </c>
      <c r="E596" s="0" t="n">
        <v>1</v>
      </c>
      <c r="F596" s="0" t="n">
        <v>1</v>
      </c>
      <c r="G596" s="0" t="n">
        <v>1</v>
      </c>
      <c r="H596" s="0" t="n">
        <v>3</v>
      </c>
      <c r="I596" s="0" t="s">
        <v>387</v>
      </c>
      <c r="J596" s="0" t="s">
        <v>388</v>
      </c>
      <c r="K596" s="0" t="s">
        <v>389</v>
      </c>
      <c r="L596" s="0" t="n">
        <v>1348</v>
      </c>
      <c r="N596" s="0" t="n">
        <v>1009</v>
      </c>
      <c r="O596" s="0" t="s">
        <v>390</v>
      </c>
      <c r="P596" s="0" t="s">
        <v>390</v>
      </c>
      <c r="Q596" s="0" t="n">
        <v>1000</v>
      </c>
      <c r="W596" s="0" t="n">
        <v>0</v>
      </c>
      <c r="X596" s="0" t="n">
        <v>68711460</v>
      </c>
      <c r="Y596" s="0" t="n">
        <v>0.004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1</v>
      </c>
      <c r="AJ596" s="0" t="n">
        <v>1</v>
      </c>
      <c r="AK596" s="0" t="n">
        <v>1</v>
      </c>
      <c r="AL596" s="0" t="n">
        <v>1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  <c r="AT596" s="0" t="n">
        <v>0.004</v>
      </c>
      <c r="AV596" s="0" t="n">
        <v>0</v>
      </c>
      <c r="AW596" s="0" t="n">
        <v>2</v>
      </c>
      <c r="AX596" s="0" t="n">
        <v>151300106</v>
      </c>
      <c r="AY596" s="0" t="n">
        <v>1</v>
      </c>
      <c r="AZ596" s="0" t="n">
        <v>0</v>
      </c>
      <c r="BA596" s="0" t="n">
        <v>597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0</v>
      </c>
      <c r="BI596" s="0" t="n">
        <v>0</v>
      </c>
      <c r="BJ596" s="0" t="n">
        <v>0</v>
      </c>
      <c r="BK596" s="0" t="n">
        <v>0</v>
      </c>
      <c r="BL596" s="0" t="n">
        <v>0</v>
      </c>
      <c r="BM596" s="0" t="n">
        <v>0</v>
      </c>
      <c r="BN596" s="0" t="n">
        <v>0</v>
      </c>
      <c r="BO596" s="0" t="n">
        <v>0</v>
      </c>
      <c r="BP596" s="0" t="n">
        <v>0</v>
      </c>
      <c r="BQ596" s="0" t="n">
        <v>0</v>
      </c>
      <c r="BR596" s="0" t="n">
        <v>0</v>
      </c>
      <c r="BS596" s="0" t="n">
        <v>0</v>
      </c>
      <c r="BT596" s="0" t="n">
        <v>0</v>
      </c>
      <c r="BU596" s="0" t="n">
        <v>0</v>
      </c>
      <c r="BV596" s="0" t="n">
        <v>0</v>
      </c>
      <c r="BW596" s="0" t="n">
        <v>0</v>
      </c>
      <c r="CX596" s="0" t="n">
        <f aca="false">Y596*Source!I584</f>
        <v>0.0006</v>
      </c>
      <c r="CY596" s="0" t="n">
        <f aca="false">AA596</f>
        <v>0</v>
      </c>
      <c r="CZ596" s="0" t="n">
        <f aca="false">AE596</f>
        <v>0</v>
      </c>
      <c r="DA596" s="0" t="n">
        <f aca="false">AI596</f>
        <v>1</v>
      </c>
      <c r="DB596" s="0" t="n">
        <v>0</v>
      </c>
    </row>
    <row r="597" customFormat="false" ht="12.75" hidden="false" customHeight="false" outlineLevel="0" collapsed="false">
      <c r="A597" s="0" t="n">
        <f aca="false">ROW(Source!A585)</f>
        <v>585</v>
      </c>
      <c r="B597" s="0" t="n">
        <v>151297911</v>
      </c>
      <c r="C597" s="0" t="n">
        <v>151300107</v>
      </c>
      <c r="D597" s="0" t="n">
        <v>47855723</v>
      </c>
      <c r="E597" s="0" t="n">
        <v>1</v>
      </c>
      <c r="F597" s="0" t="n">
        <v>1</v>
      </c>
      <c r="G597" s="0" t="n">
        <v>1</v>
      </c>
      <c r="H597" s="0" t="n">
        <v>1</v>
      </c>
      <c r="I597" s="0" t="s">
        <v>573</v>
      </c>
      <c r="K597" s="0" t="s">
        <v>574</v>
      </c>
      <c r="L597" s="0" t="n">
        <v>1369</v>
      </c>
      <c r="N597" s="0" t="n">
        <v>1013</v>
      </c>
      <c r="O597" s="0" t="s">
        <v>363</v>
      </c>
      <c r="P597" s="0" t="s">
        <v>363</v>
      </c>
      <c r="Q597" s="0" t="n">
        <v>1</v>
      </c>
      <c r="W597" s="0" t="n">
        <v>0</v>
      </c>
      <c r="X597" s="0" t="n">
        <v>625109291</v>
      </c>
      <c r="Y597" s="0" t="n">
        <v>2.82</v>
      </c>
      <c r="AA597" s="0" t="n">
        <v>0</v>
      </c>
      <c r="AB597" s="0" t="n">
        <v>0</v>
      </c>
      <c r="AC597" s="0" t="n">
        <v>0</v>
      </c>
      <c r="AD597" s="0" t="n">
        <v>9.4</v>
      </c>
      <c r="AE597" s="0" t="n">
        <v>0</v>
      </c>
      <c r="AF597" s="0" t="n">
        <v>0</v>
      </c>
      <c r="AG597" s="0" t="n">
        <v>0</v>
      </c>
      <c r="AH597" s="0" t="n">
        <v>9.4</v>
      </c>
      <c r="AI597" s="0" t="n">
        <v>1</v>
      </c>
      <c r="AJ597" s="0" t="n">
        <v>1</v>
      </c>
      <c r="AK597" s="0" t="n">
        <v>1</v>
      </c>
      <c r="AL597" s="0" t="n">
        <v>1</v>
      </c>
      <c r="AN597" s="0" t="n">
        <v>0</v>
      </c>
      <c r="AO597" s="0" t="n">
        <v>1</v>
      </c>
      <c r="AP597" s="0" t="n">
        <v>0</v>
      </c>
      <c r="AQ597" s="0" t="n">
        <v>0</v>
      </c>
      <c r="AR597" s="0" t="n">
        <v>0</v>
      </c>
      <c r="AT597" s="0" t="n">
        <v>2.82</v>
      </c>
      <c r="AV597" s="0" t="n">
        <v>1</v>
      </c>
      <c r="AW597" s="0" t="n">
        <v>2</v>
      </c>
      <c r="AX597" s="0" t="n">
        <v>151300116</v>
      </c>
      <c r="AY597" s="0" t="n">
        <v>1</v>
      </c>
      <c r="AZ597" s="0" t="n">
        <v>0</v>
      </c>
      <c r="BA597" s="0" t="n">
        <v>598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0</v>
      </c>
      <c r="BI597" s="0" t="n">
        <v>0</v>
      </c>
      <c r="BJ597" s="0" t="n">
        <v>0</v>
      </c>
      <c r="BK597" s="0" t="n">
        <v>0</v>
      </c>
      <c r="BL597" s="0" t="n">
        <v>0</v>
      </c>
      <c r="BM597" s="0" t="n">
        <v>0</v>
      </c>
      <c r="BN597" s="0" t="n">
        <v>0</v>
      </c>
      <c r="BO597" s="0" t="n">
        <v>0</v>
      </c>
      <c r="BP597" s="0" t="n">
        <v>0</v>
      </c>
      <c r="BQ597" s="0" t="n">
        <v>0</v>
      </c>
      <c r="BR597" s="0" t="n">
        <v>0</v>
      </c>
      <c r="BS597" s="0" t="n">
        <v>0</v>
      </c>
      <c r="BT597" s="0" t="n">
        <v>0</v>
      </c>
      <c r="BU597" s="0" t="n">
        <v>0</v>
      </c>
      <c r="BV597" s="0" t="n">
        <v>0</v>
      </c>
      <c r="BW597" s="0" t="n">
        <v>0</v>
      </c>
      <c r="CX597" s="0" t="n">
        <f aca="false">Y597*Source!I585</f>
        <v>0.423</v>
      </c>
      <c r="CY597" s="0" t="n">
        <f aca="false">AD597</f>
        <v>9.4</v>
      </c>
      <c r="CZ597" s="0" t="n">
        <f aca="false">AH597</f>
        <v>9.4</v>
      </c>
      <c r="DA597" s="0" t="n">
        <f aca="false">AL597</f>
        <v>1</v>
      </c>
      <c r="DB597" s="0" t="n">
        <v>0</v>
      </c>
    </row>
    <row r="598" customFormat="false" ht="12.75" hidden="false" customHeight="false" outlineLevel="0" collapsed="false">
      <c r="A598" s="0" t="n">
        <f aca="false">ROW(Source!A585)</f>
        <v>585</v>
      </c>
      <c r="B598" s="0" t="n">
        <v>151297911</v>
      </c>
      <c r="C598" s="0" t="n">
        <v>151300107</v>
      </c>
      <c r="D598" s="0" t="n">
        <v>121548</v>
      </c>
      <c r="E598" s="0" t="n">
        <v>1</v>
      </c>
      <c r="F598" s="0" t="n">
        <v>1</v>
      </c>
      <c r="G598" s="0" t="n">
        <v>1</v>
      </c>
      <c r="H598" s="0" t="n">
        <v>1</v>
      </c>
      <c r="I598" s="0" t="s">
        <v>52</v>
      </c>
      <c r="K598" s="0" t="s">
        <v>364</v>
      </c>
      <c r="L598" s="0" t="n">
        <v>608254</v>
      </c>
      <c r="N598" s="0" t="n">
        <v>1013</v>
      </c>
      <c r="O598" s="0" t="s">
        <v>365</v>
      </c>
      <c r="P598" s="0" t="s">
        <v>365</v>
      </c>
      <c r="Q598" s="0" t="n">
        <v>1</v>
      </c>
      <c r="W598" s="0" t="n">
        <v>0</v>
      </c>
      <c r="X598" s="0" t="n">
        <v>-185737400</v>
      </c>
      <c r="Y598" s="0" t="n">
        <v>0.01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1</v>
      </c>
      <c r="AJ598" s="0" t="n">
        <v>1</v>
      </c>
      <c r="AK598" s="0" t="n">
        <v>1</v>
      </c>
      <c r="AL598" s="0" t="n">
        <v>1</v>
      </c>
      <c r="AN598" s="0" t="n">
        <v>0</v>
      </c>
      <c r="AO598" s="0" t="n">
        <v>1</v>
      </c>
      <c r="AP598" s="0" t="n">
        <v>0</v>
      </c>
      <c r="AQ598" s="0" t="n">
        <v>0</v>
      </c>
      <c r="AR598" s="0" t="n">
        <v>0</v>
      </c>
      <c r="AT598" s="0" t="n">
        <v>0.01</v>
      </c>
      <c r="AV598" s="0" t="n">
        <v>2</v>
      </c>
      <c r="AW598" s="0" t="n">
        <v>2</v>
      </c>
      <c r="AX598" s="0" t="n">
        <v>151300117</v>
      </c>
      <c r="AY598" s="0" t="n">
        <v>1</v>
      </c>
      <c r="AZ598" s="0" t="n">
        <v>0</v>
      </c>
      <c r="BA598" s="0" t="n">
        <v>599</v>
      </c>
      <c r="BB598" s="0" t="n">
        <v>0</v>
      </c>
      <c r="BC598" s="0" t="n">
        <v>0</v>
      </c>
      <c r="BD598" s="0" t="n">
        <v>0</v>
      </c>
      <c r="BE598" s="0" t="n">
        <v>0</v>
      </c>
      <c r="BF598" s="0" t="n">
        <v>0</v>
      </c>
      <c r="BG598" s="0" t="n">
        <v>0</v>
      </c>
      <c r="BH598" s="0" t="n">
        <v>0</v>
      </c>
      <c r="BI598" s="0" t="n">
        <v>0</v>
      </c>
      <c r="BJ598" s="0" t="n">
        <v>0</v>
      </c>
      <c r="BK598" s="0" t="n">
        <v>0</v>
      </c>
      <c r="BL598" s="0" t="n">
        <v>0</v>
      </c>
      <c r="BM598" s="0" t="n">
        <v>0</v>
      </c>
      <c r="BN598" s="0" t="n">
        <v>0</v>
      </c>
      <c r="BO598" s="0" t="n">
        <v>0</v>
      </c>
      <c r="BP598" s="0" t="n">
        <v>0</v>
      </c>
      <c r="BQ598" s="0" t="n">
        <v>0</v>
      </c>
      <c r="BR598" s="0" t="n">
        <v>0</v>
      </c>
      <c r="BS598" s="0" t="n">
        <v>0</v>
      </c>
      <c r="BT598" s="0" t="n">
        <v>0</v>
      </c>
      <c r="BU598" s="0" t="n">
        <v>0</v>
      </c>
      <c r="BV598" s="0" t="n">
        <v>0</v>
      </c>
      <c r="BW598" s="0" t="n">
        <v>0</v>
      </c>
      <c r="CX598" s="0" t="n">
        <f aca="false">Y598*Source!I585</f>
        <v>0.0015</v>
      </c>
      <c r="CY598" s="0" t="n">
        <f aca="false">AD598</f>
        <v>0</v>
      </c>
      <c r="CZ598" s="0" t="n">
        <f aca="false">AH598</f>
        <v>0</v>
      </c>
      <c r="DA598" s="0" t="n">
        <f aca="false">AL598</f>
        <v>1</v>
      </c>
      <c r="DB598" s="0" t="n">
        <v>0</v>
      </c>
    </row>
    <row r="599" customFormat="false" ht="12.75" hidden="false" customHeight="false" outlineLevel="0" collapsed="false">
      <c r="A599" s="0" t="n">
        <f aca="false">ROW(Source!A585)</f>
        <v>585</v>
      </c>
      <c r="B599" s="0" t="n">
        <v>151297911</v>
      </c>
      <c r="C599" s="0" t="n">
        <v>151300107</v>
      </c>
      <c r="D599" s="0" t="n">
        <v>115070876</v>
      </c>
      <c r="E599" s="0" t="n">
        <v>1</v>
      </c>
      <c r="F599" s="0" t="n">
        <v>1</v>
      </c>
      <c r="G599" s="0" t="n">
        <v>1</v>
      </c>
      <c r="H599" s="0" t="n">
        <v>2</v>
      </c>
      <c r="I599" s="0" t="s">
        <v>575</v>
      </c>
      <c r="J599" s="0" t="s">
        <v>576</v>
      </c>
      <c r="K599" s="0" t="s">
        <v>577</v>
      </c>
      <c r="L599" s="0" t="n">
        <v>1368</v>
      </c>
      <c r="N599" s="0" t="n">
        <v>1011</v>
      </c>
      <c r="O599" s="0" t="s">
        <v>369</v>
      </c>
      <c r="P599" s="0" t="s">
        <v>369</v>
      </c>
      <c r="Q599" s="0" t="n">
        <v>1</v>
      </c>
      <c r="W599" s="0" t="n">
        <v>0</v>
      </c>
      <c r="X599" s="0" t="n">
        <v>-1522137766</v>
      </c>
      <c r="Y599" s="0" t="n">
        <v>0.01</v>
      </c>
      <c r="AA599" s="0" t="n">
        <v>0</v>
      </c>
      <c r="AB599" s="0" t="n">
        <v>134.65</v>
      </c>
      <c r="AC599" s="0" t="n">
        <v>13.5</v>
      </c>
      <c r="AD599" s="0" t="n">
        <v>0</v>
      </c>
      <c r="AE599" s="0" t="n">
        <v>0</v>
      </c>
      <c r="AF599" s="0" t="n">
        <v>134.65</v>
      </c>
      <c r="AG599" s="0" t="n">
        <v>13.5</v>
      </c>
      <c r="AH599" s="0" t="n">
        <v>0</v>
      </c>
      <c r="AI599" s="0" t="n">
        <v>1</v>
      </c>
      <c r="AJ599" s="0" t="n">
        <v>1</v>
      </c>
      <c r="AK599" s="0" t="n">
        <v>1</v>
      </c>
      <c r="AL599" s="0" t="n">
        <v>1</v>
      </c>
      <c r="AN599" s="0" t="n">
        <v>0</v>
      </c>
      <c r="AO599" s="0" t="n">
        <v>1</v>
      </c>
      <c r="AP599" s="0" t="n">
        <v>0</v>
      </c>
      <c r="AQ599" s="0" t="n">
        <v>0</v>
      </c>
      <c r="AR599" s="0" t="n">
        <v>0</v>
      </c>
      <c r="AT599" s="0" t="n">
        <v>0.01</v>
      </c>
      <c r="AV599" s="0" t="n">
        <v>0</v>
      </c>
      <c r="AW599" s="0" t="n">
        <v>2</v>
      </c>
      <c r="AX599" s="0" t="n">
        <v>151300118</v>
      </c>
      <c r="AY599" s="0" t="n">
        <v>1</v>
      </c>
      <c r="AZ599" s="0" t="n">
        <v>0</v>
      </c>
      <c r="BA599" s="0" t="n">
        <v>600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0</v>
      </c>
      <c r="BH599" s="0" t="n">
        <v>0</v>
      </c>
      <c r="BI599" s="0" t="n">
        <v>0</v>
      </c>
      <c r="BJ599" s="0" t="n">
        <v>0</v>
      </c>
      <c r="BK599" s="0" t="n">
        <v>0</v>
      </c>
      <c r="BL599" s="0" t="n">
        <v>0</v>
      </c>
      <c r="BM599" s="0" t="n">
        <v>0</v>
      </c>
      <c r="BN599" s="0" t="n">
        <v>0</v>
      </c>
      <c r="BO599" s="0" t="n">
        <v>0</v>
      </c>
      <c r="BP599" s="0" t="n">
        <v>0</v>
      </c>
      <c r="BQ599" s="0" t="n">
        <v>0</v>
      </c>
      <c r="BR599" s="0" t="n">
        <v>0</v>
      </c>
      <c r="BS599" s="0" t="n">
        <v>0</v>
      </c>
      <c r="BT599" s="0" t="n">
        <v>0</v>
      </c>
      <c r="BU599" s="0" t="n">
        <v>0</v>
      </c>
      <c r="BV599" s="0" t="n">
        <v>0</v>
      </c>
      <c r="BW599" s="0" t="n">
        <v>0</v>
      </c>
      <c r="CX599" s="0" t="n">
        <f aca="false">Y599*Source!I585</f>
        <v>0.0015</v>
      </c>
      <c r="CY599" s="0" t="n">
        <f aca="false">AB599</f>
        <v>134.65</v>
      </c>
      <c r="CZ599" s="0" t="n">
        <f aca="false">AF599</f>
        <v>134.65</v>
      </c>
      <c r="DA599" s="0" t="n">
        <f aca="false">AJ599</f>
        <v>1</v>
      </c>
      <c r="DB599" s="0" t="n">
        <v>0</v>
      </c>
    </row>
    <row r="600" customFormat="false" ht="12.75" hidden="false" customHeight="false" outlineLevel="0" collapsed="false">
      <c r="A600" s="0" t="n">
        <f aca="false">ROW(Source!A585)</f>
        <v>585</v>
      </c>
      <c r="B600" s="0" t="n">
        <v>151297911</v>
      </c>
      <c r="C600" s="0" t="n">
        <v>151300107</v>
      </c>
      <c r="D600" s="0" t="n">
        <v>115016508</v>
      </c>
      <c r="E600" s="0" t="n">
        <v>1</v>
      </c>
      <c r="F600" s="0" t="n">
        <v>1</v>
      </c>
      <c r="G600" s="0" t="n">
        <v>1</v>
      </c>
      <c r="H600" s="0" t="n">
        <v>2</v>
      </c>
      <c r="I600" s="0" t="s">
        <v>416</v>
      </c>
      <c r="J600" s="0" t="s">
        <v>417</v>
      </c>
      <c r="K600" s="0" t="s">
        <v>418</v>
      </c>
      <c r="L600" s="0" t="n">
        <v>1368</v>
      </c>
      <c r="N600" s="0" t="n">
        <v>1011</v>
      </c>
      <c r="O600" s="0" t="s">
        <v>369</v>
      </c>
      <c r="P600" s="0" t="s">
        <v>369</v>
      </c>
      <c r="Q600" s="0" t="n">
        <v>1</v>
      </c>
      <c r="W600" s="0" t="n">
        <v>0</v>
      </c>
      <c r="X600" s="0" t="n">
        <v>-365761310</v>
      </c>
      <c r="Y600" s="0" t="n">
        <v>0.01</v>
      </c>
      <c r="AA600" s="0" t="n">
        <v>0</v>
      </c>
      <c r="AB600" s="0" t="n">
        <v>87.17</v>
      </c>
      <c r="AC600" s="0" t="n">
        <v>11.6</v>
      </c>
      <c r="AD600" s="0" t="n">
        <v>0</v>
      </c>
      <c r="AE600" s="0" t="n">
        <v>0</v>
      </c>
      <c r="AF600" s="0" t="n">
        <v>87.17</v>
      </c>
      <c r="AG600" s="0" t="n">
        <v>11.6</v>
      </c>
      <c r="AH600" s="0" t="n">
        <v>0</v>
      </c>
      <c r="AI600" s="0" t="n">
        <v>1</v>
      </c>
      <c r="AJ600" s="0" t="n">
        <v>1</v>
      </c>
      <c r="AK600" s="0" t="n">
        <v>1</v>
      </c>
      <c r="AL600" s="0" t="n">
        <v>1</v>
      </c>
      <c r="AN600" s="0" t="n">
        <v>0</v>
      </c>
      <c r="AO600" s="0" t="n">
        <v>1</v>
      </c>
      <c r="AP600" s="0" t="n">
        <v>0</v>
      </c>
      <c r="AQ600" s="0" t="n">
        <v>0</v>
      </c>
      <c r="AR600" s="0" t="n">
        <v>0</v>
      </c>
      <c r="AT600" s="0" t="n">
        <v>0.01</v>
      </c>
      <c r="AV600" s="0" t="n">
        <v>0</v>
      </c>
      <c r="AW600" s="0" t="n">
        <v>2</v>
      </c>
      <c r="AX600" s="0" t="n">
        <v>151300119</v>
      </c>
      <c r="AY600" s="0" t="n">
        <v>1</v>
      </c>
      <c r="AZ600" s="0" t="n">
        <v>0</v>
      </c>
      <c r="BA600" s="0" t="n">
        <v>601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0</v>
      </c>
      <c r="BH600" s="0" t="n">
        <v>0</v>
      </c>
      <c r="BI600" s="0" t="n">
        <v>0</v>
      </c>
      <c r="BJ600" s="0" t="n">
        <v>0</v>
      </c>
      <c r="BK600" s="0" t="n">
        <v>0</v>
      </c>
      <c r="BL600" s="0" t="n">
        <v>0</v>
      </c>
      <c r="BM600" s="0" t="n">
        <v>0</v>
      </c>
      <c r="BN600" s="0" t="n">
        <v>0</v>
      </c>
      <c r="BO600" s="0" t="n">
        <v>0</v>
      </c>
      <c r="BP600" s="0" t="n">
        <v>0</v>
      </c>
      <c r="BQ600" s="0" t="n">
        <v>0</v>
      </c>
      <c r="BR600" s="0" t="n">
        <v>0</v>
      </c>
      <c r="BS600" s="0" t="n">
        <v>0</v>
      </c>
      <c r="BT600" s="0" t="n">
        <v>0</v>
      </c>
      <c r="BU600" s="0" t="n">
        <v>0</v>
      </c>
      <c r="BV600" s="0" t="n">
        <v>0</v>
      </c>
      <c r="BW600" s="0" t="n">
        <v>0</v>
      </c>
      <c r="CX600" s="0" t="n">
        <f aca="false">Y600*Source!I585</f>
        <v>0.0015</v>
      </c>
      <c r="CY600" s="0" t="n">
        <f aca="false">AB600</f>
        <v>87.17</v>
      </c>
      <c r="CZ600" s="0" t="n">
        <f aca="false">AF600</f>
        <v>87.17</v>
      </c>
      <c r="DA600" s="0" t="n">
        <f aca="false">AJ600</f>
        <v>1</v>
      </c>
      <c r="DB600" s="0" t="n">
        <v>0</v>
      </c>
    </row>
    <row r="601" customFormat="false" ht="12.75" hidden="false" customHeight="false" outlineLevel="0" collapsed="false">
      <c r="A601" s="0" t="n">
        <f aca="false">ROW(Source!A585)</f>
        <v>585</v>
      </c>
      <c r="B601" s="0" t="n">
        <v>151297911</v>
      </c>
      <c r="C601" s="0" t="n">
        <v>151300107</v>
      </c>
      <c r="D601" s="0" t="n">
        <v>115306301</v>
      </c>
      <c r="E601" s="0" t="n">
        <v>1</v>
      </c>
      <c r="F601" s="0" t="n">
        <v>1</v>
      </c>
      <c r="G601" s="0" t="n">
        <v>1</v>
      </c>
      <c r="H601" s="0" t="n">
        <v>3</v>
      </c>
      <c r="I601" s="0" t="s">
        <v>578</v>
      </c>
      <c r="J601" s="0" t="s">
        <v>579</v>
      </c>
      <c r="K601" s="0" t="s">
        <v>580</v>
      </c>
      <c r="L601" s="0" t="n">
        <v>1346</v>
      </c>
      <c r="N601" s="0" t="n">
        <v>1009</v>
      </c>
      <c r="O601" s="0" t="s">
        <v>233</v>
      </c>
      <c r="P601" s="0" t="s">
        <v>233</v>
      </c>
      <c r="Q601" s="0" t="n">
        <v>1</v>
      </c>
      <c r="W601" s="0" t="n">
        <v>0</v>
      </c>
      <c r="X601" s="0" t="n">
        <v>326289475</v>
      </c>
      <c r="Y601" s="0" t="n">
        <v>0.05</v>
      </c>
      <c r="AA601" s="0" t="n">
        <v>28.6</v>
      </c>
      <c r="AB601" s="0" t="n">
        <v>0</v>
      </c>
      <c r="AC601" s="0" t="n">
        <v>0</v>
      </c>
      <c r="AD601" s="0" t="n">
        <v>0</v>
      </c>
      <c r="AE601" s="0" t="n">
        <v>28.6</v>
      </c>
      <c r="AF601" s="0" t="n">
        <v>0</v>
      </c>
      <c r="AG601" s="0" t="n">
        <v>0</v>
      </c>
      <c r="AH601" s="0" t="n">
        <v>0</v>
      </c>
      <c r="AI601" s="0" t="n">
        <v>1</v>
      </c>
      <c r="AJ601" s="0" t="n">
        <v>1</v>
      </c>
      <c r="AK601" s="0" t="n">
        <v>1</v>
      </c>
      <c r="AL601" s="0" t="n">
        <v>1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  <c r="AT601" s="0" t="n">
        <v>0.05</v>
      </c>
      <c r="AV601" s="0" t="n">
        <v>0</v>
      </c>
      <c r="AW601" s="0" t="n">
        <v>2</v>
      </c>
      <c r="AX601" s="0" t="n">
        <v>151300120</v>
      </c>
      <c r="AY601" s="0" t="n">
        <v>1</v>
      </c>
      <c r="AZ601" s="0" t="n">
        <v>0</v>
      </c>
      <c r="BA601" s="0" t="n">
        <v>602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0</v>
      </c>
      <c r="BI601" s="0" t="n">
        <v>0</v>
      </c>
      <c r="BJ601" s="0" t="n">
        <v>0</v>
      </c>
      <c r="BK601" s="0" t="n">
        <v>0</v>
      </c>
      <c r="BL601" s="0" t="n">
        <v>0</v>
      </c>
      <c r="BM601" s="0" t="n">
        <v>0</v>
      </c>
      <c r="BN601" s="0" t="n">
        <v>0</v>
      </c>
      <c r="BO601" s="0" t="n">
        <v>0</v>
      </c>
      <c r="BP601" s="0" t="n">
        <v>0</v>
      </c>
      <c r="BQ601" s="0" t="n">
        <v>0</v>
      </c>
      <c r="BR601" s="0" t="n">
        <v>0</v>
      </c>
      <c r="BS601" s="0" t="n">
        <v>0</v>
      </c>
      <c r="BT601" s="0" t="n">
        <v>0</v>
      </c>
      <c r="BU601" s="0" t="n">
        <v>0</v>
      </c>
      <c r="BV601" s="0" t="n">
        <v>0</v>
      </c>
      <c r="BW601" s="0" t="n">
        <v>0</v>
      </c>
      <c r="CX601" s="0" t="n">
        <f aca="false">Y601*Source!I585</f>
        <v>0.0075</v>
      </c>
      <c r="CY601" s="0" t="n">
        <f aca="false">AA601</f>
        <v>28.6</v>
      </c>
      <c r="CZ601" s="0" t="n">
        <f aca="false">AE601</f>
        <v>28.6</v>
      </c>
      <c r="DA601" s="0" t="n">
        <f aca="false">AI601</f>
        <v>1</v>
      </c>
      <c r="DB601" s="0" t="n">
        <v>0</v>
      </c>
    </row>
    <row r="602" customFormat="false" ht="12.75" hidden="false" customHeight="false" outlineLevel="0" collapsed="false">
      <c r="A602" s="0" t="n">
        <f aca="false">ROW(Source!A585)</f>
        <v>585</v>
      </c>
      <c r="B602" s="0" t="n">
        <v>151297911</v>
      </c>
      <c r="C602" s="0" t="n">
        <v>151300107</v>
      </c>
      <c r="D602" s="0" t="n">
        <v>115311572</v>
      </c>
      <c r="E602" s="0" t="n">
        <v>1</v>
      </c>
      <c r="F602" s="0" t="n">
        <v>1</v>
      </c>
      <c r="G602" s="0" t="n">
        <v>1</v>
      </c>
      <c r="H602" s="0" t="n">
        <v>3</v>
      </c>
      <c r="I602" s="0" t="s">
        <v>581</v>
      </c>
      <c r="J602" s="0" t="s">
        <v>582</v>
      </c>
      <c r="K602" s="0" t="s">
        <v>583</v>
      </c>
      <c r="L602" s="0" t="n">
        <v>1308</v>
      </c>
      <c r="N602" s="0" t="n">
        <v>102138004</v>
      </c>
      <c r="O602" s="0" t="s">
        <v>242</v>
      </c>
      <c r="P602" s="0" t="s">
        <v>242</v>
      </c>
      <c r="Q602" s="0" t="n">
        <v>100</v>
      </c>
      <c r="W602" s="0" t="n">
        <v>0</v>
      </c>
      <c r="X602" s="0" t="n">
        <v>-1167749405</v>
      </c>
      <c r="Y602" s="0" t="n">
        <v>0.05</v>
      </c>
      <c r="AA602" s="0" t="n">
        <v>120</v>
      </c>
      <c r="AB602" s="0" t="n">
        <v>0</v>
      </c>
      <c r="AC602" s="0" t="n">
        <v>0</v>
      </c>
      <c r="AD602" s="0" t="n">
        <v>0</v>
      </c>
      <c r="AE602" s="0" t="n">
        <v>120</v>
      </c>
      <c r="AF602" s="0" t="n">
        <v>0</v>
      </c>
      <c r="AG602" s="0" t="n">
        <v>0</v>
      </c>
      <c r="AH602" s="0" t="n">
        <v>0</v>
      </c>
      <c r="AI602" s="0" t="n">
        <v>1</v>
      </c>
      <c r="AJ602" s="0" t="n">
        <v>1</v>
      </c>
      <c r="AK602" s="0" t="n">
        <v>1</v>
      </c>
      <c r="AL602" s="0" t="n">
        <v>1</v>
      </c>
      <c r="AN602" s="0" t="n">
        <v>0</v>
      </c>
      <c r="AO602" s="0" t="n">
        <v>1</v>
      </c>
      <c r="AP602" s="0" t="n">
        <v>0</v>
      </c>
      <c r="AQ602" s="0" t="n">
        <v>0</v>
      </c>
      <c r="AR602" s="0" t="n">
        <v>0</v>
      </c>
      <c r="AT602" s="0" t="n">
        <v>0.05</v>
      </c>
      <c r="AV602" s="0" t="n">
        <v>0</v>
      </c>
      <c r="AW602" s="0" t="n">
        <v>2</v>
      </c>
      <c r="AX602" s="0" t="n">
        <v>151300121</v>
      </c>
      <c r="AY602" s="0" t="n">
        <v>1</v>
      </c>
      <c r="AZ602" s="0" t="n">
        <v>0</v>
      </c>
      <c r="BA602" s="0" t="n">
        <v>603</v>
      </c>
      <c r="BB602" s="0" t="n">
        <v>0</v>
      </c>
      <c r="BC602" s="0" t="n">
        <v>0</v>
      </c>
      <c r="BD602" s="0" t="n">
        <v>0</v>
      </c>
      <c r="BE602" s="0" t="n">
        <v>0</v>
      </c>
      <c r="BF602" s="0" t="n">
        <v>0</v>
      </c>
      <c r="BG602" s="0" t="n">
        <v>0</v>
      </c>
      <c r="BH602" s="0" t="n">
        <v>0</v>
      </c>
      <c r="BI602" s="0" t="n">
        <v>0</v>
      </c>
      <c r="BJ602" s="0" t="n">
        <v>0</v>
      </c>
      <c r="BK602" s="0" t="n">
        <v>0</v>
      </c>
      <c r="BL602" s="0" t="n">
        <v>0</v>
      </c>
      <c r="BM602" s="0" t="n">
        <v>0</v>
      </c>
      <c r="BN602" s="0" t="n">
        <v>0</v>
      </c>
      <c r="BO602" s="0" t="n">
        <v>0</v>
      </c>
      <c r="BP602" s="0" t="n">
        <v>0</v>
      </c>
      <c r="BQ602" s="0" t="n">
        <v>0</v>
      </c>
      <c r="BR602" s="0" t="n">
        <v>0</v>
      </c>
      <c r="BS602" s="0" t="n">
        <v>0</v>
      </c>
      <c r="BT602" s="0" t="n">
        <v>0</v>
      </c>
      <c r="BU602" s="0" t="n">
        <v>0</v>
      </c>
      <c r="BV602" s="0" t="n">
        <v>0</v>
      </c>
      <c r="BW602" s="0" t="n">
        <v>0</v>
      </c>
      <c r="CX602" s="0" t="n">
        <f aca="false">Y602*Source!I585</f>
        <v>0.0075</v>
      </c>
      <c r="CY602" s="0" t="n">
        <f aca="false">AA602</f>
        <v>120</v>
      </c>
      <c r="CZ602" s="0" t="n">
        <f aca="false">AE602</f>
        <v>120</v>
      </c>
      <c r="DA602" s="0" t="n">
        <f aca="false">AI602</f>
        <v>1</v>
      </c>
      <c r="DB602" s="0" t="n">
        <v>0</v>
      </c>
    </row>
    <row r="603" customFormat="false" ht="12.75" hidden="false" customHeight="false" outlineLevel="0" collapsed="false">
      <c r="A603" s="0" t="n">
        <f aca="false">ROW(Source!A585)</f>
        <v>585</v>
      </c>
      <c r="B603" s="0" t="n">
        <v>151297911</v>
      </c>
      <c r="C603" s="0" t="n">
        <v>151300107</v>
      </c>
      <c r="D603" s="0" t="n">
        <v>115307377</v>
      </c>
      <c r="E603" s="0" t="n">
        <v>1</v>
      </c>
      <c r="F603" s="0" t="n">
        <v>1</v>
      </c>
      <c r="G603" s="0" t="n">
        <v>1</v>
      </c>
      <c r="H603" s="0" t="n">
        <v>3</v>
      </c>
      <c r="I603" s="0" t="s">
        <v>584</v>
      </c>
      <c r="J603" s="0" t="s">
        <v>585</v>
      </c>
      <c r="K603" s="0" t="s">
        <v>586</v>
      </c>
      <c r="L603" s="0" t="n">
        <v>1346</v>
      </c>
      <c r="N603" s="0" t="n">
        <v>1009</v>
      </c>
      <c r="O603" s="0" t="s">
        <v>233</v>
      </c>
      <c r="P603" s="0" t="s">
        <v>233</v>
      </c>
      <c r="Q603" s="0" t="n">
        <v>1</v>
      </c>
      <c r="W603" s="0" t="n">
        <v>0</v>
      </c>
      <c r="X603" s="0" t="n">
        <v>295609945</v>
      </c>
      <c r="Y603" s="0" t="n">
        <v>0.16</v>
      </c>
      <c r="AA603" s="0" t="n">
        <v>30.4</v>
      </c>
      <c r="AB603" s="0" t="n">
        <v>0</v>
      </c>
      <c r="AC603" s="0" t="n">
        <v>0</v>
      </c>
      <c r="AD603" s="0" t="n">
        <v>0</v>
      </c>
      <c r="AE603" s="0" t="n">
        <v>30.4</v>
      </c>
      <c r="AF603" s="0" t="n">
        <v>0</v>
      </c>
      <c r="AG603" s="0" t="n">
        <v>0</v>
      </c>
      <c r="AH603" s="0" t="n">
        <v>0</v>
      </c>
      <c r="AI603" s="0" t="n">
        <v>1</v>
      </c>
      <c r="AJ603" s="0" t="n">
        <v>1</v>
      </c>
      <c r="AK603" s="0" t="n">
        <v>1</v>
      </c>
      <c r="AL603" s="0" t="n">
        <v>1</v>
      </c>
      <c r="AN603" s="0" t="n">
        <v>0</v>
      </c>
      <c r="AO603" s="0" t="n">
        <v>1</v>
      </c>
      <c r="AP603" s="0" t="n">
        <v>0</v>
      </c>
      <c r="AQ603" s="0" t="n">
        <v>0</v>
      </c>
      <c r="AR603" s="0" t="n">
        <v>0</v>
      </c>
      <c r="AT603" s="0" t="n">
        <v>0.16</v>
      </c>
      <c r="AV603" s="0" t="n">
        <v>0</v>
      </c>
      <c r="AW603" s="0" t="n">
        <v>2</v>
      </c>
      <c r="AX603" s="0" t="n">
        <v>151300122</v>
      </c>
      <c r="AY603" s="0" t="n">
        <v>1</v>
      </c>
      <c r="AZ603" s="0" t="n">
        <v>0</v>
      </c>
      <c r="BA603" s="0" t="n">
        <v>604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0</v>
      </c>
      <c r="BI603" s="0" t="n">
        <v>0</v>
      </c>
      <c r="BJ603" s="0" t="n">
        <v>0</v>
      </c>
      <c r="BK603" s="0" t="n">
        <v>0</v>
      </c>
      <c r="BL603" s="0" t="n">
        <v>0</v>
      </c>
      <c r="BM603" s="0" t="n">
        <v>0</v>
      </c>
      <c r="BN603" s="0" t="n">
        <v>0</v>
      </c>
      <c r="BO603" s="0" t="n">
        <v>0</v>
      </c>
      <c r="BP603" s="0" t="n">
        <v>0</v>
      </c>
      <c r="BQ603" s="0" t="n">
        <v>0</v>
      </c>
      <c r="BR603" s="0" t="n">
        <v>0</v>
      </c>
      <c r="BS603" s="0" t="n">
        <v>0</v>
      </c>
      <c r="BT603" s="0" t="n">
        <v>0</v>
      </c>
      <c r="BU603" s="0" t="n">
        <v>0</v>
      </c>
      <c r="BV603" s="0" t="n">
        <v>0</v>
      </c>
      <c r="BW603" s="0" t="n">
        <v>0</v>
      </c>
      <c r="CX603" s="0" t="n">
        <f aca="false">Y603*Source!I585</f>
        <v>0.024</v>
      </c>
      <c r="CY603" s="0" t="n">
        <f aca="false">AA603</f>
        <v>30.4</v>
      </c>
      <c r="CZ603" s="0" t="n">
        <f aca="false">AE603</f>
        <v>30.4</v>
      </c>
      <c r="DA603" s="0" t="n">
        <f aca="false">AI603</f>
        <v>1</v>
      </c>
      <c r="DB603" s="0" t="n">
        <v>0</v>
      </c>
    </row>
    <row r="604" customFormat="false" ht="12.75" hidden="false" customHeight="false" outlineLevel="0" collapsed="false">
      <c r="A604" s="0" t="n">
        <f aca="false">ROW(Source!A585)</f>
        <v>585</v>
      </c>
      <c r="B604" s="0" t="n">
        <v>151297911</v>
      </c>
      <c r="C604" s="0" t="n">
        <v>151300107</v>
      </c>
      <c r="D604" s="0" t="n">
        <v>115274035</v>
      </c>
      <c r="E604" s="0" t="n">
        <v>1</v>
      </c>
      <c r="F604" s="0" t="n">
        <v>1</v>
      </c>
      <c r="G604" s="0" t="n">
        <v>1</v>
      </c>
      <c r="H604" s="0" t="n">
        <v>3</v>
      </c>
      <c r="I604" s="0" t="s">
        <v>587</v>
      </c>
      <c r="J604" s="0" t="s">
        <v>588</v>
      </c>
      <c r="K604" s="0" t="s">
        <v>589</v>
      </c>
      <c r="L604" s="0" t="n">
        <v>1374</v>
      </c>
      <c r="N604" s="0" t="n">
        <v>1013</v>
      </c>
      <c r="O604" s="0" t="s">
        <v>590</v>
      </c>
      <c r="P604" s="0" t="s">
        <v>590</v>
      </c>
      <c r="Q604" s="0" t="n">
        <v>1</v>
      </c>
      <c r="W604" s="0" t="n">
        <v>0</v>
      </c>
      <c r="X604" s="0" t="n">
        <v>1223377994</v>
      </c>
      <c r="Y604" s="0" t="n">
        <v>0.53</v>
      </c>
      <c r="AA604" s="0" t="n">
        <v>1</v>
      </c>
      <c r="AB604" s="0" t="n">
        <v>0</v>
      </c>
      <c r="AC604" s="0" t="n">
        <v>0</v>
      </c>
      <c r="AD604" s="0" t="n">
        <v>0</v>
      </c>
      <c r="AE604" s="0" t="n">
        <v>1</v>
      </c>
      <c r="AF604" s="0" t="n">
        <v>0</v>
      </c>
      <c r="AG604" s="0" t="n">
        <v>0</v>
      </c>
      <c r="AH604" s="0" t="n">
        <v>0</v>
      </c>
      <c r="AI604" s="0" t="n">
        <v>1</v>
      </c>
      <c r="AJ604" s="0" t="n">
        <v>1</v>
      </c>
      <c r="AK604" s="0" t="n">
        <v>1</v>
      </c>
      <c r="AL604" s="0" t="n">
        <v>1</v>
      </c>
      <c r="AN604" s="0" t="n">
        <v>0</v>
      </c>
      <c r="AO604" s="0" t="n">
        <v>1</v>
      </c>
      <c r="AP604" s="0" t="n">
        <v>0</v>
      </c>
      <c r="AQ604" s="0" t="n">
        <v>0</v>
      </c>
      <c r="AR604" s="0" t="n">
        <v>0</v>
      </c>
      <c r="AT604" s="0" t="n">
        <v>0.53</v>
      </c>
      <c r="AV604" s="0" t="n">
        <v>0</v>
      </c>
      <c r="AW604" s="0" t="n">
        <v>2</v>
      </c>
      <c r="AX604" s="0" t="n">
        <v>151300123</v>
      </c>
      <c r="AY604" s="0" t="n">
        <v>1</v>
      </c>
      <c r="AZ604" s="0" t="n">
        <v>0</v>
      </c>
      <c r="BA604" s="0" t="n">
        <v>605</v>
      </c>
      <c r="BB604" s="0" t="n">
        <v>0</v>
      </c>
      <c r="BC604" s="0" t="n">
        <v>0</v>
      </c>
      <c r="BD604" s="0" t="n">
        <v>0</v>
      </c>
      <c r="BE604" s="0" t="n">
        <v>0</v>
      </c>
      <c r="BF604" s="0" t="n">
        <v>0</v>
      </c>
      <c r="BG604" s="0" t="n">
        <v>0</v>
      </c>
      <c r="BH604" s="0" t="n">
        <v>0</v>
      </c>
      <c r="BI604" s="0" t="n">
        <v>0</v>
      </c>
      <c r="BJ604" s="0" t="n">
        <v>0</v>
      </c>
      <c r="BK604" s="0" t="n">
        <v>0</v>
      </c>
      <c r="BL604" s="0" t="n">
        <v>0</v>
      </c>
      <c r="BM604" s="0" t="n">
        <v>0</v>
      </c>
      <c r="BN604" s="0" t="n">
        <v>0</v>
      </c>
      <c r="BO604" s="0" t="n">
        <v>0</v>
      </c>
      <c r="BP604" s="0" t="n">
        <v>0</v>
      </c>
      <c r="BQ604" s="0" t="n">
        <v>0</v>
      </c>
      <c r="BR604" s="0" t="n">
        <v>0</v>
      </c>
      <c r="BS604" s="0" t="n">
        <v>0</v>
      </c>
      <c r="BT604" s="0" t="n">
        <v>0</v>
      </c>
      <c r="BU604" s="0" t="n">
        <v>0</v>
      </c>
      <c r="BV604" s="0" t="n">
        <v>0</v>
      </c>
      <c r="BW604" s="0" t="n">
        <v>0</v>
      </c>
      <c r="CX604" s="0" t="n">
        <f aca="false">Y604*Source!I585</f>
        <v>0.0795</v>
      </c>
      <c r="CY604" s="0" t="n">
        <f aca="false">AA604</f>
        <v>1</v>
      </c>
      <c r="CZ604" s="0" t="n">
        <f aca="false">AE604</f>
        <v>1</v>
      </c>
      <c r="DA604" s="0" t="n">
        <f aca="false">AI604</f>
        <v>1</v>
      </c>
      <c r="DB604" s="0" t="n">
        <v>0</v>
      </c>
    </row>
    <row r="605" customFormat="false" ht="12.75" hidden="false" customHeight="false" outlineLevel="0" collapsed="false">
      <c r="A605" s="0" t="n">
        <f aca="false">ROW(Source!A587)</f>
        <v>587</v>
      </c>
      <c r="B605" s="0" t="n">
        <v>151297911</v>
      </c>
      <c r="C605" s="0" t="n">
        <v>151300125</v>
      </c>
      <c r="D605" s="0" t="n">
        <v>47841090</v>
      </c>
      <c r="E605" s="0" t="n">
        <v>1</v>
      </c>
      <c r="F605" s="0" t="n">
        <v>1</v>
      </c>
      <c r="G605" s="0" t="n">
        <v>1</v>
      </c>
      <c r="H605" s="0" t="n">
        <v>1</v>
      </c>
      <c r="I605" s="0" t="s">
        <v>469</v>
      </c>
      <c r="K605" s="0" t="s">
        <v>470</v>
      </c>
      <c r="L605" s="0" t="n">
        <v>1369</v>
      </c>
      <c r="N605" s="0" t="n">
        <v>1013</v>
      </c>
      <c r="O605" s="0" t="s">
        <v>363</v>
      </c>
      <c r="P605" s="0" t="s">
        <v>363</v>
      </c>
      <c r="Q605" s="0" t="n">
        <v>1</v>
      </c>
      <c r="W605" s="0" t="n">
        <v>0</v>
      </c>
      <c r="X605" s="0" t="n">
        <v>-887838387</v>
      </c>
      <c r="Y605" s="0" t="n">
        <v>24.1</v>
      </c>
      <c r="AA605" s="0" t="n">
        <v>0</v>
      </c>
      <c r="AB605" s="0" t="n">
        <v>0</v>
      </c>
      <c r="AC605" s="0" t="n">
        <v>0</v>
      </c>
      <c r="AD605" s="0" t="n">
        <v>9.07</v>
      </c>
      <c r="AE605" s="0" t="n">
        <v>0</v>
      </c>
      <c r="AF605" s="0" t="n">
        <v>0</v>
      </c>
      <c r="AG605" s="0" t="n">
        <v>0</v>
      </c>
      <c r="AH605" s="0" t="n">
        <v>9.07</v>
      </c>
      <c r="AI605" s="0" t="n">
        <v>1</v>
      </c>
      <c r="AJ605" s="0" t="n">
        <v>1</v>
      </c>
      <c r="AK605" s="0" t="n">
        <v>1</v>
      </c>
      <c r="AL605" s="0" t="n">
        <v>1</v>
      </c>
      <c r="AN605" s="0" t="n">
        <v>0</v>
      </c>
      <c r="AO605" s="0" t="n">
        <v>1</v>
      </c>
      <c r="AP605" s="0" t="n">
        <v>0</v>
      </c>
      <c r="AQ605" s="0" t="n">
        <v>0</v>
      </c>
      <c r="AR605" s="0" t="n">
        <v>0</v>
      </c>
      <c r="AT605" s="0" t="n">
        <v>24.1</v>
      </c>
      <c r="AV605" s="0" t="n">
        <v>1</v>
      </c>
      <c r="AW605" s="0" t="n">
        <v>2</v>
      </c>
      <c r="AX605" s="0" t="n">
        <v>151300128</v>
      </c>
      <c r="AY605" s="0" t="n">
        <v>1</v>
      </c>
      <c r="AZ605" s="0" t="n">
        <v>0</v>
      </c>
      <c r="BA605" s="0" t="n">
        <v>606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0</v>
      </c>
      <c r="BI605" s="0" t="n">
        <v>0</v>
      </c>
      <c r="BJ605" s="0" t="n">
        <v>0</v>
      </c>
      <c r="BK605" s="0" t="n">
        <v>0</v>
      </c>
      <c r="BL605" s="0" t="n">
        <v>0</v>
      </c>
      <c r="BM605" s="0" t="n">
        <v>0</v>
      </c>
      <c r="BN605" s="0" t="n">
        <v>0</v>
      </c>
      <c r="BO605" s="0" t="n">
        <v>0</v>
      </c>
      <c r="BP605" s="0" t="n">
        <v>0</v>
      </c>
      <c r="BQ605" s="0" t="n">
        <v>0</v>
      </c>
      <c r="BR605" s="0" t="n">
        <v>0</v>
      </c>
      <c r="BS605" s="0" t="n">
        <v>0</v>
      </c>
      <c r="BT605" s="0" t="n">
        <v>0</v>
      </c>
      <c r="BU605" s="0" t="n">
        <v>0</v>
      </c>
      <c r="BV605" s="0" t="n">
        <v>0</v>
      </c>
      <c r="BW605" s="0" t="n">
        <v>0</v>
      </c>
      <c r="CX605" s="0" t="n">
        <f aca="false">Y605*Source!I587</f>
        <v>0.241</v>
      </c>
      <c r="CY605" s="0" t="n">
        <f aca="false">AD605</f>
        <v>9.07</v>
      </c>
      <c r="CZ605" s="0" t="n">
        <f aca="false">AH605</f>
        <v>9.07</v>
      </c>
      <c r="DA605" s="0" t="n">
        <f aca="false">AL605</f>
        <v>1</v>
      </c>
      <c r="DB605" s="0" t="n">
        <v>0</v>
      </c>
    </row>
    <row r="606" customFormat="false" ht="12.75" hidden="false" customHeight="false" outlineLevel="0" collapsed="false">
      <c r="A606" s="0" t="n">
        <f aca="false">ROW(Source!A587)</f>
        <v>587</v>
      </c>
      <c r="B606" s="0" t="n">
        <v>151297911</v>
      </c>
      <c r="C606" s="0" t="n">
        <v>151300125</v>
      </c>
      <c r="D606" s="0" t="n">
        <v>115570348</v>
      </c>
      <c r="E606" s="0" t="n">
        <v>1</v>
      </c>
      <c r="F606" s="0" t="n">
        <v>1</v>
      </c>
      <c r="G606" s="0" t="n">
        <v>1</v>
      </c>
      <c r="H606" s="0" t="n">
        <v>3</v>
      </c>
      <c r="I606" s="0" t="s">
        <v>256</v>
      </c>
      <c r="J606" s="0" t="s">
        <v>259</v>
      </c>
      <c r="K606" s="0" t="s">
        <v>257</v>
      </c>
      <c r="L606" s="0" t="n">
        <v>1358</v>
      </c>
      <c r="N606" s="0" t="n">
        <v>1010</v>
      </c>
      <c r="O606" s="0" t="s">
        <v>258</v>
      </c>
      <c r="P606" s="0" t="s">
        <v>258</v>
      </c>
      <c r="Q606" s="0" t="n">
        <v>10</v>
      </c>
      <c r="W606" s="0" t="n">
        <v>1</v>
      </c>
      <c r="X606" s="0" t="n">
        <v>-1259931913</v>
      </c>
      <c r="Y606" s="0" t="n">
        <v>-10</v>
      </c>
      <c r="AA606" s="0" t="n">
        <v>431.67</v>
      </c>
      <c r="AB606" s="0" t="n">
        <v>0</v>
      </c>
      <c r="AC606" s="0" t="n">
        <v>0</v>
      </c>
      <c r="AD606" s="0" t="n">
        <v>0</v>
      </c>
      <c r="AE606" s="0" t="n">
        <v>62.2</v>
      </c>
      <c r="AF606" s="0" t="n">
        <v>0</v>
      </c>
      <c r="AG606" s="0" t="n">
        <v>0</v>
      </c>
      <c r="AH606" s="0" t="n">
        <v>0</v>
      </c>
      <c r="AI606" s="0" t="n">
        <v>6.94</v>
      </c>
      <c r="AJ606" s="0" t="n">
        <v>1</v>
      </c>
      <c r="AK606" s="0" t="n">
        <v>1</v>
      </c>
      <c r="AL606" s="0" t="n">
        <v>1</v>
      </c>
      <c r="AN606" s="0" t="n">
        <v>0</v>
      </c>
      <c r="AO606" s="0" t="n">
        <v>1</v>
      </c>
      <c r="AP606" s="0" t="n">
        <v>0</v>
      </c>
      <c r="AQ606" s="0" t="n">
        <v>0</v>
      </c>
      <c r="AR606" s="0" t="n">
        <v>0</v>
      </c>
      <c r="AT606" s="0" t="n">
        <v>-10</v>
      </c>
      <c r="AV606" s="0" t="n">
        <v>0</v>
      </c>
      <c r="AW606" s="0" t="n">
        <v>2</v>
      </c>
      <c r="AX606" s="0" t="n">
        <v>151300129</v>
      </c>
      <c r="AY606" s="0" t="n">
        <v>1</v>
      </c>
      <c r="AZ606" s="0" t="n">
        <v>6144</v>
      </c>
      <c r="BA606" s="0" t="n">
        <v>607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0</v>
      </c>
      <c r="BI606" s="0" t="n">
        <v>0</v>
      </c>
      <c r="BJ606" s="0" t="n">
        <v>0</v>
      </c>
      <c r="BK606" s="0" t="n">
        <v>0</v>
      </c>
      <c r="BL606" s="0" t="n">
        <v>0</v>
      </c>
      <c r="BM606" s="0" t="n">
        <v>0</v>
      </c>
      <c r="BN606" s="0" t="n">
        <v>0</v>
      </c>
      <c r="BO606" s="0" t="n">
        <v>0</v>
      </c>
      <c r="BP606" s="0" t="n">
        <v>0</v>
      </c>
      <c r="BQ606" s="0" t="n">
        <v>0</v>
      </c>
      <c r="BR606" s="0" t="n">
        <v>0</v>
      </c>
      <c r="BS606" s="0" t="n">
        <v>0</v>
      </c>
      <c r="BT606" s="0" t="n">
        <v>0</v>
      </c>
      <c r="BU606" s="0" t="n">
        <v>0</v>
      </c>
      <c r="BV606" s="0" t="n">
        <v>0</v>
      </c>
      <c r="BW606" s="0" t="n">
        <v>0</v>
      </c>
      <c r="CX606" s="0" t="n">
        <f aca="false">Y606*Source!I587</f>
        <v>-0.1</v>
      </c>
      <c r="CY606" s="0" t="n">
        <f aca="false">AA606</f>
        <v>431.67</v>
      </c>
      <c r="CZ606" s="0" t="n">
        <f aca="false">AE606</f>
        <v>62.2</v>
      </c>
      <c r="DA606" s="0" t="n">
        <f aca="false">AI606</f>
        <v>6.94</v>
      </c>
      <c r="DB606" s="0" t="n">
        <v>0</v>
      </c>
    </row>
    <row r="607" customFormat="false" ht="12.75" hidden="false" customHeight="false" outlineLevel="0" collapsed="false">
      <c r="A607" s="0" t="n">
        <f aca="false">ROW(Source!A590)</f>
        <v>590</v>
      </c>
      <c r="B607" s="0" t="n">
        <v>151297911</v>
      </c>
      <c r="C607" s="0" t="n">
        <v>151300132</v>
      </c>
      <c r="D607" s="0" t="n">
        <v>47840717</v>
      </c>
      <c r="E607" s="0" t="n">
        <v>1</v>
      </c>
      <c r="F607" s="0" t="n">
        <v>1</v>
      </c>
      <c r="G607" s="0" t="n">
        <v>1</v>
      </c>
      <c r="H607" s="0" t="n">
        <v>1</v>
      </c>
      <c r="I607" s="0" t="s">
        <v>558</v>
      </c>
      <c r="K607" s="0" t="s">
        <v>559</v>
      </c>
      <c r="L607" s="0" t="n">
        <v>1369</v>
      </c>
      <c r="N607" s="0" t="n">
        <v>1013</v>
      </c>
      <c r="O607" s="0" t="s">
        <v>363</v>
      </c>
      <c r="P607" s="0" t="s">
        <v>363</v>
      </c>
      <c r="Q607" s="0" t="n">
        <v>1</v>
      </c>
      <c r="W607" s="0" t="n">
        <v>0</v>
      </c>
      <c r="X607" s="0" t="n">
        <v>-1673341983</v>
      </c>
      <c r="Y607" s="0" t="n">
        <v>89.1</v>
      </c>
      <c r="AA607" s="0" t="n">
        <v>0</v>
      </c>
      <c r="AB607" s="0" t="n">
        <v>0</v>
      </c>
      <c r="AC607" s="0" t="n">
        <v>0</v>
      </c>
      <c r="AD607" s="0" t="n">
        <v>9.62</v>
      </c>
      <c r="AE607" s="0" t="n">
        <v>0</v>
      </c>
      <c r="AF607" s="0" t="n">
        <v>0</v>
      </c>
      <c r="AG607" s="0" t="n">
        <v>0</v>
      </c>
      <c r="AH607" s="0" t="n">
        <v>9.62</v>
      </c>
      <c r="AI607" s="0" t="n">
        <v>1</v>
      </c>
      <c r="AJ607" s="0" t="n">
        <v>1</v>
      </c>
      <c r="AK607" s="0" t="n">
        <v>1</v>
      </c>
      <c r="AL607" s="0" t="n">
        <v>1</v>
      </c>
      <c r="AN607" s="0" t="n">
        <v>0</v>
      </c>
      <c r="AO607" s="0" t="n">
        <v>1</v>
      </c>
      <c r="AP607" s="0" t="n">
        <v>0</v>
      </c>
      <c r="AQ607" s="0" t="n">
        <v>0</v>
      </c>
      <c r="AR607" s="0" t="n">
        <v>0</v>
      </c>
      <c r="AT607" s="0" t="n">
        <v>89.1</v>
      </c>
      <c r="AV607" s="0" t="n">
        <v>1</v>
      </c>
      <c r="AW607" s="0" t="n">
        <v>2</v>
      </c>
      <c r="AX607" s="0" t="n">
        <v>151300137</v>
      </c>
      <c r="AY607" s="0" t="n">
        <v>1</v>
      </c>
      <c r="AZ607" s="0" t="n">
        <v>0</v>
      </c>
      <c r="BA607" s="0" t="n">
        <v>608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0</v>
      </c>
      <c r="BI607" s="0" t="n">
        <v>0</v>
      </c>
      <c r="BJ607" s="0" t="n">
        <v>0</v>
      </c>
      <c r="BK607" s="0" t="n">
        <v>0</v>
      </c>
      <c r="BL607" s="0" t="n">
        <v>0</v>
      </c>
      <c r="BM607" s="0" t="n">
        <v>0</v>
      </c>
      <c r="BN607" s="0" t="n">
        <v>0</v>
      </c>
      <c r="BO607" s="0" t="n">
        <v>0</v>
      </c>
      <c r="BP607" s="0" t="n">
        <v>0</v>
      </c>
      <c r="BQ607" s="0" t="n">
        <v>0</v>
      </c>
      <c r="BR607" s="0" t="n">
        <v>0</v>
      </c>
      <c r="BS607" s="0" t="n">
        <v>0</v>
      </c>
      <c r="BT607" s="0" t="n">
        <v>0</v>
      </c>
      <c r="BU607" s="0" t="n">
        <v>0</v>
      </c>
      <c r="BV607" s="0" t="n">
        <v>0</v>
      </c>
      <c r="BW607" s="0" t="n">
        <v>0</v>
      </c>
      <c r="CX607" s="0" t="n">
        <f aca="false">Y607*Source!I590</f>
        <v>1.782</v>
      </c>
      <c r="CY607" s="0" t="n">
        <f aca="false">AD607</f>
        <v>9.62</v>
      </c>
      <c r="CZ607" s="0" t="n">
        <f aca="false">AH607</f>
        <v>9.62</v>
      </c>
      <c r="DA607" s="0" t="n">
        <f aca="false">AL607</f>
        <v>1</v>
      </c>
      <c r="DB607" s="0" t="n">
        <v>0</v>
      </c>
    </row>
    <row r="608" customFormat="false" ht="12.75" hidden="false" customHeight="false" outlineLevel="0" collapsed="false">
      <c r="A608" s="0" t="n">
        <f aca="false">ROW(Source!A590)</f>
        <v>590</v>
      </c>
      <c r="B608" s="0" t="n">
        <v>151297911</v>
      </c>
      <c r="C608" s="0" t="n">
        <v>151300132</v>
      </c>
      <c r="D608" s="0" t="n">
        <v>121548</v>
      </c>
      <c r="E608" s="0" t="n">
        <v>1</v>
      </c>
      <c r="F608" s="0" t="n">
        <v>1</v>
      </c>
      <c r="G608" s="0" t="n">
        <v>1</v>
      </c>
      <c r="H608" s="0" t="n">
        <v>1</v>
      </c>
      <c r="I608" s="0" t="s">
        <v>52</v>
      </c>
      <c r="K608" s="0" t="s">
        <v>364</v>
      </c>
      <c r="L608" s="0" t="n">
        <v>608254</v>
      </c>
      <c r="N608" s="0" t="n">
        <v>1013</v>
      </c>
      <c r="O608" s="0" t="s">
        <v>365</v>
      </c>
      <c r="P608" s="0" t="s">
        <v>365</v>
      </c>
      <c r="Q608" s="0" t="n">
        <v>1</v>
      </c>
      <c r="W608" s="0" t="n">
        <v>0</v>
      </c>
      <c r="X608" s="0" t="n">
        <v>-185737400</v>
      </c>
      <c r="Y608" s="0" t="n">
        <v>0.03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1</v>
      </c>
      <c r="AJ608" s="0" t="n">
        <v>1</v>
      </c>
      <c r="AK608" s="0" t="n">
        <v>1</v>
      </c>
      <c r="AL608" s="0" t="n">
        <v>1</v>
      </c>
      <c r="AN608" s="0" t="n">
        <v>0</v>
      </c>
      <c r="AO608" s="0" t="n">
        <v>1</v>
      </c>
      <c r="AP608" s="0" t="n">
        <v>0</v>
      </c>
      <c r="AQ608" s="0" t="n">
        <v>0</v>
      </c>
      <c r="AR608" s="0" t="n">
        <v>0</v>
      </c>
      <c r="AT608" s="0" t="n">
        <v>0.03</v>
      </c>
      <c r="AV608" s="0" t="n">
        <v>2</v>
      </c>
      <c r="AW608" s="0" t="n">
        <v>2</v>
      </c>
      <c r="AX608" s="0" t="n">
        <v>151300138</v>
      </c>
      <c r="AY608" s="0" t="n">
        <v>1</v>
      </c>
      <c r="AZ608" s="0" t="n">
        <v>0</v>
      </c>
      <c r="BA608" s="0" t="n">
        <v>609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0</v>
      </c>
      <c r="BI608" s="0" t="n">
        <v>0</v>
      </c>
      <c r="BJ608" s="0" t="n">
        <v>0</v>
      </c>
      <c r="BK608" s="0" t="n">
        <v>0</v>
      </c>
      <c r="BL608" s="0" t="n">
        <v>0</v>
      </c>
      <c r="BM608" s="0" t="n">
        <v>0</v>
      </c>
      <c r="BN608" s="0" t="n">
        <v>0</v>
      </c>
      <c r="BO608" s="0" t="n">
        <v>0</v>
      </c>
      <c r="BP608" s="0" t="n">
        <v>0</v>
      </c>
      <c r="BQ608" s="0" t="n">
        <v>0</v>
      </c>
      <c r="BR608" s="0" t="n">
        <v>0</v>
      </c>
      <c r="BS608" s="0" t="n">
        <v>0</v>
      </c>
      <c r="BT608" s="0" t="n">
        <v>0</v>
      </c>
      <c r="BU608" s="0" t="n">
        <v>0</v>
      </c>
      <c r="BV608" s="0" t="n">
        <v>0</v>
      </c>
      <c r="BW608" s="0" t="n">
        <v>0</v>
      </c>
      <c r="CX608" s="0" t="n">
        <f aca="false">Y608*Source!I590</f>
        <v>0.0006</v>
      </c>
      <c r="CY608" s="0" t="n">
        <f aca="false">AD608</f>
        <v>0</v>
      </c>
      <c r="CZ608" s="0" t="n">
        <f aca="false">AH608</f>
        <v>0</v>
      </c>
      <c r="DA608" s="0" t="n">
        <f aca="false">AL608</f>
        <v>1</v>
      </c>
      <c r="DB608" s="0" t="n">
        <v>0</v>
      </c>
    </row>
    <row r="609" customFormat="false" ht="12.75" hidden="false" customHeight="false" outlineLevel="0" collapsed="false">
      <c r="A609" s="0" t="n">
        <f aca="false">ROW(Source!A590)</f>
        <v>590</v>
      </c>
      <c r="B609" s="0" t="n">
        <v>151297911</v>
      </c>
      <c r="C609" s="0" t="n">
        <v>151300132</v>
      </c>
      <c r="D609" s="0" t="n">
        <v>115066410</v>
      </c>
      <c r="E609" s="0" t="n">
        <v>1</v>
      </c>
      <c r="F609" s="0" t="n">
        <v>1</v>
      </c>
      <c r="G609" s="0" t="n">
        <v>1</v>
      </c>
      <c r="H609" s="0" t="n">
        <v>2</v>
      </c>
      <c r="I609" s="0" t="s">
        <v>366</v>
      </c>
      <c r="J609" s="0" t="s">
        <v>367</v>
      </c>
      <c r="K609" s="0" t="s">
        <v>368</v>
      </c>
      <c r="L609" s="0" t="n">
        <v>1368</v>
      </c>
      <c r="N609" s="0" t="n">
        <v>1011</v>
      </c>
      <c r="O609" s="0" t="s">
        <v>369</v>
      </c>
      <c r="P609" s="0" t="s">
        <v>369</v>
      </c>
      <c r="Q609" s="0" t="n">
        <v>1</v>
      </c>
      <c r="W609" s="0" t="n">
        <v>0</v>
      </c>
      <c r="X609" s="0" t="n">
        <v>341432456</v>
      </c>
      <c r="Y609" s="0" t="n">
        <v>0.03</v>
      </c>
      <c r="AA609" s="0" t="n">
        <v>0</v>
      </c>
      <c r="AB609" s="0" t="n">
        <v>31.26</v>
      </c>
      <c r="AC609" s="0" t="n">
        <v>13.5</v>
      </c>
      <c r="AD609" s="0" t="n">
        <v>0</v>
      </c>
      <c r="AE609" s="0" t="n">
        <v>0</v>
      </c>
      <c r="AF609" s="0" t="n">
        <v>31.26</v>
      </c>
      <c r="AG609" s="0" t="n">
        <v>13.5</v>
      </c>
      <c r="AH609" s="0" t="n">
        <v>0</v>
      </c>
      <c r="AI609" s="0" t="n">
        <v>1</v>
      </c>
      <c r="AJ609" s="0" t="n">
        <v>1</v>
      </c>
      <c r="AK609" s="0" t="n">
        <v>1</v>
      </c>
      <c r="AL609" s="0" t="n">
        <v>1</v>
      </c>
      <c r="AN609" s="0" t="n">
        <v>0</v>
      </c>
      <c r="AO609" s="0" t="n">
        <v>1</v>
      </c>
      <c r="AP609" s="0" t="n">
        <v>0</v>
      </c>
      <c r="AQ609" s="0" t="n">
        <v>0</v>
      </c>
      <c r="AR609" s="0" t="n">
        <v>0</v>
      </c>
      <c r="AT609" s="0" t="n">
        <v>0.03</v>
      </c>
      <c r="AV609" s="0" t="n">
        <v>0</v>
      </c>
      <c r="AW609" s="0" t="n">
        <v>2</v>
      </c>
      <c r="AX609" s="0" t="n">
        <v>151300139</v>
      </c>
      <c r="AY609" s="0" t="n">
        <v>1</v>
      </c>
      <c r="AZ609" s="0" t="n">
        <v>0</v>
      </c>
      <c r="BA609" s="0" t="n">
        <v>610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0</v>
      </c>
      <c r="BI609" s="0" t="n">
        <v>0</v>
      </c>
      <c r="BJ609" s="0" t="n">
        <v>0</v>
      </c>
      <c r="BK609" s="0" t="n">
        <v>0</v>
      </c>
      <c r="BL609" s="0" t="n">
        <v>0</v>
      </c>
      <c r="BM609" s="0" t="n">
        <v>0</v>
      </c>
      <c r="BN609" s="0" t="n">
        <v>0</v>
      </c>
      <c r="BO609" s="0" t="n">
        <v>0</v>
      </c>
      <c r="BP609" s="0" t="n">
        <v>0</v>
      </c>
      <c r="BQ609" s="0" t="n">
        <v>0</v>
      </c>
      <c r="BR609" s="0" t="n">
        <v>0</v>
      </c>
      <c r="BS609" s="0" t="n">
        <v>0</v>
      </c>
      <c r="BT609" s="0" t="n">
        <v>0</v>
      </c>
      <c r="BU609" s="0" t="n">
        <v>0</v>
      </c>
      <c r="BV609" s="0" t="n">
        <v>0</v>
      </c>
      <c r="BW609" s="0" t="n">
        <v>0</v>
      </c>
      <c r="CX609" s="0" t="n">
        <f aca="false">Y609*Source!I590</f>
        <v>0.0006</v>
      </c>
      <c r="CY609" s="0" t="n">
        <f aca="false">AB609</f>
        <v>31.26</v>
      </c>
      <c r="CZ609" s="0" t="n">
        <f aca="false">AF609</f>
        <v>31.26</v>
      </c>
      <c r="DA609" s="0" t="n">
        <f aca="false">AJ609</f>
        <v>1</v>
      </c>
      <c r="DB609" s="0" t="n">
        <v>0</v>
      </c>
    </row>
    <row r="610" customFormat="false" ht="12.75" hidden="false" customHeight="false" outlineLevel="0" collapsed="false">
      <c r="A610" s="0" t="n">
        <f aca="false">ROW(Source!A590)</f>
        <v>590</v>
      </c>
      <c r="B610" s="0" t="n">
        <v>151297911</v>
      </c>
      <c r="C610" s="0" t="n">
        <v>151300132</v>
      </c>
      <c r="D610" s="0" t="n">
        <v>115571741</v>
      </c>
      <c r="E610" s="0" t="n">
        <v>1</v>
      </c>
      <c r="F610" s="0" t="n">
        <v>1</v>
      </c>
      <c r="G610" s="0" t="n">
        <v>1</v>
      </c>
      <c r="H610" s="0" t="n">
        <v>3</v>
      </c>
      <c r="I610" s="0" t="s">
        <v>267</v>
      </c>
      <c r="J610" s="0" t="s">
        <v>269</v>
      </c>
      <c r="K610" s="0" t="s">
        <v>268</v>
      </c>
      <c r="L610" s="0" t="n">
        <v>1354</v>
      </c>
      <c r="N610" s="0" t="n">
        <v>1010</v>
      </c>
      <c r="O610" s="0" t="s">
        <v>226</v>
      </c>
      <c r="P610" s="0" t="s">
        <v>226</v>
      </c>
      <c r="Q610" s="0" t="n">
        <v>1</v>
      </c>
      <c r="W610" s="0" t="n">
        <v>1</v>
      </c>
      <c r="X610" s="0" t="n">
        <v>496324156</v>
      </c>
      <c r="Y610" s="0" t="n">
        <v>-100</v>
      </c>
      <c r="AA610" s="0" t="n">
        <v>414.87</v>
      </c>
      <c r="AB610" s="0" t="n">
        <v>0</v>
      </c>
      <c r="AC610" s="0" t="n">
        <v>0</v>
      </c>
      <c r="AD610" s="0" t="n">
        <v>0</v>
      </c>
      <c r="AE610" s="0" t="n">
        <v>59.78</v>
      </c>
      <c r="AF610" s="0" t="n">
        <v>0</v>
      </c>
      <c r="AG610" s="0" t="n">
        <v>0</v>
      </c>
      <c r="AH610" s="0" t="n">
        <v>0</v>
      </c>
      <c r="AI610" s="0" t="n">
        <v>6.94</v>
      </c>
      <c r="AJ610" s="0" t="n">
        <v>1</v>
      </c>
      <c r="AK610" s="0" t="n">
        <v>1</v>
      </c>
      <c r="AL610" s="0" t="n">
        <v>1</v>
      </c>
      <c r="AN610" s="0" t="n">
        <v>0</v>
      </c>
      <c r="AO610" s="0" t="n">
        <v>1</v>
      </c>
      <c r="AP610" s="0" t="n">
        <v>0</v>
      </c>
      <c r="AQ610" s="0" t="n">
        <v>0</v>
      </c>
      <c r="AR610" s="0" t="n">
        <v>0</v>
      </c>
      <c r="AT610" s="0" t="n">
        <v>-100</v>
      </c>
      <c r="AV610" s="0" t="n">
        <v>0</v>
      </c>
      <c r="AW610" s="0" t="n">
        <v>2</v>
      </c>
      <c r="AX610" s="0" t="n">
        <v>151300140</v>
      </c>
      <c r="AY610" s="0" t="n">
        <v>1</v>
      </c>
      <c r="AZ610" s="0" t="n">
        <v>6144</v>
      </c>
      <c r="BA610" s="0" t="n">
        <v>611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0</v>
      </c>
      <c r="BI610" s="0" t="n">
        <v>0</v>
      </c>
      <c r="BJ610" s="0" t="n">
        <v>0</v>
      </c>
      <c r="BK610" s="0" t="n">
        <v>0</v>
      </c>
      <c r="BL610" s="0" t="n">
        <v>0</v>
      </c>
      <c r="BM610" s="0" t="n">
        <v>0</v>
      </c>
      <c r="BN610" s="0" t="n">
        <v>0</v>
      </c>
      <c r="BO610" s="0" t="n">
        <v>0</v>
      </c>
      <c r="BP610" s="0" t="n">
        <v>0</v>
      </c>
      <c r="BQ610" s="0" t="n">
        <v>0</v>
      </c>
      <c r="BR610" s="0" t="n">
        <v>0</v>
      </c>
      <c r="BS610" s="0" t="n">
        <v>0</v>
      </c>
      <c r="BT610" s="0" t="n">
        <v>0</v>
      </c>
      <c r="BU610" s="0" t="n">
        <v>0</v>
      </c>
      <c r="BV610" s="0" t="n">
        <v>0</v>
      </c>
      <c r="BW610" s="0" t="n">
        <v>0</v>
      </c>
      <c r="CX610" s="0" t="n">
        <f aca="false">Y610*Source!I590</f>
        <v>-2</v>
      </c>
      <c r="CY610" s="0" t="n">
        <f aca="false">AA610</f>
        <v>414.87</v>
      </c>
      <c r="CZ610" s="0" t="n">
        <f aca="false">AE610</f>
        <v>59.78</v>
      </c>
      <c r="DA610" s="0" t="n">
        <f aca="false">AI610</f>
        <v>6.94</v>
      </c>
      <c r="DB61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151298772</v>
      </c>
      <c r="C1" s="0" t="n">
        <v>151298766</v>
      </c>
      <c r="D1" s="0" t="n">
        <v>47840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61</v>
      </c>
      <c r="K1" s="0" t="s">
        <v>362</v>
      </c>
      <c r="L1" s="0" t="n">
        <v>1369</v>
      </c>
      <c r="N1" s="0" t="n">
        <v>1013</v>
      </c>
      <c r="O1" s="0" t="s">
        <v>363</v>
      </c>
      <c r="P1" s="0" t="s">
        <v>363</v>
      </c>
      <c r="Q1" s="0" t="n">
        <v>1</v>
      </c>
      <c r="X1" s="0" t="n">
        <v>74.3</v>
      </c>
      <c r="Y1" s="0" t="n">
        <v>0</v>
      </c>
      <c r="Z1" s="0" t="n">
        <v>0</v>
      </c>
      <c r="AA1" s="0" t="n">
        <v>0</v>
      </c>
      <c r="AB1" s="0" t="n">
        <v>7.87</v>
      </c>
      <c r="AC1" s="0" t="n">
        <v>0</v>
      </c>
      <c r="AD1" s="0" t="n">
        <v>1</v>
      </c>
      <c r="AE1" s="0" t="n">
        <v>1</v>
      </c>
      <c r="AG1" s="0" t="n">
        <v>74.3</v>
      </c>
      <c r="AH1" s="0" t="n">
        <v>2</v>
      </c>
      <c r="AI1" s="0" t="n">
        <v>151298767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151298773</v>
      </c>
      <c r="C2" s="0" t="n">
        <v>151298766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52</v>
      </c>
      <c r="K2" s="0" t="s">
        <v>364</v>
      </c>
      <c r="L2" s="0" t="n">
        <v>608254</v>
      </c>
      <c r="N2" s="0" t="n">
        <v>1013</v>
      </c>
      <c r="O2" s="0" t="s">
        <v>365</v>
      </c>
      <c r="P2" s="0" t="s">
        <v>365</v>
      </c>
      <c r="Q2" s="0" t="n">
        <v>1</v>
      </c>
      <c r="X2" s="0" t="n">
        <v>1.99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1.99</v>
      </c>
      <c r="AH2" s="0" t="n">
        <v>2</v>
      </c>
      <c r="AI2" s="0" t="n">
        <v>151298768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151298774</v>
      </c>
      <c r="C3" s="0" t="n">
        <v>151298766</v>
      </c>
      <c r="D3" s="0" t="n">
        <v>115066410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366</v>
      </c>
      <c r="J3" s="0" t="s">
        <v>367</v>
      </c>
      <c r="K3" s="0" t="s">
        <v>368</v>
      </c>
      <c r="L3" s="0" t="n">
        <v>1368</v>
      </c>
      <c r="N3" s="0" t="n">
        <v>1011</v>
      </c>
      <c r="O3" s="0" t="s">
        <v>369</v>
      </c>
      <c r="P3" s="0" t="s">
        <v>369</v>
      </c>
      <c r="Q3" s="0" t="n">
        <v>1</v>
      </c>
      <c r="X3" s="0" t="n">
        <v>0.35</v>
      </c>
      <c r="Y3" s="0" t="n">
        <v>0</v>
      </c>
      <c r="Z3" s="0" t="n">
        <v>31.26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35</v>
      </c>
      <c r="AH3" s="0" t="n">
        <v>2</v>
      </c>
      <c r="AI3" s="0" t="n">
        <v>151298769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151298775</v>
      </c>
      <c r="C4" s="0" t="n">
        <v>151298766</v>
      </c>
      <c r="D4" s="0" t="n">
        <v>115022373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370</v>
      </c>
      <c r="J4" s="0" t="s">
        <v>371</v>
      </c>
      <c r="K4" s="0" t="s">
        <v>372</v>
      </c>
      <c r="L4" s="0" t="n">
        <v>1368</v>
      </c>
      <c r="N4" s="0" t="n">
        <v>1011</v>
      </c>
      <c r="O4" s="0" t="s">
        <v>369</v>
      </c>
      <c r="P4" s="0" t="s">
        <v>369</v>
      </c>
      <c r="Q4" s="0" t="n">
        <v>1</v>
      </c>
      <c r="X4" s="0" t="n">
        <v>1.64</v>
      </c>
      <c r="Y4" s="0" t="n">
        <v>0</v>
      </c>
      <c r="Z4" s="0" t="n">
        <v>90</v>
      </c>
      <c r="AA4" s="0" t="n">
        <v>10.06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1.64</v>
      </c>
      <c r="AH4" s="0" t="n">
        <v>2</v>
      </c>
      <c r="AI4" s="0" t="n">
        <v>151298770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51298776</v>
      </c>
      <c r="C5" s="0" t="n">
        <v>151298766</v>
      </c>
      <c r="D5" s="0" t="n">
        <v>115023337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373</v>
      </c>
      <c r="J5" s="0" t="s">
        <v>374</v>
      </c>
      <c r="K5" s="0" t="s">
        <v>375</v>
      </c>
      <c r="L5" s="0" t="n">
        <v>1368</v>
      </c>
      <c r="N5" s="0" t="n">
        <v>1011</v>
      </c>
      <c r="O5" s="0" t="s">
        <v>369</v>
      </c>
      <c r="P5" s="0" t="s">
        <v>369</v>
      </c>
      <c r="Q5" s="0" t="n">
        <v>1</v>
      </c>
      <c r="X5" s="0" t="n">
        <v>3.28</v>
      </c>
      <c r="Y5" s="0" t="n">
        <v>0</v>
      </c>
      <c r="Z5" s="0" t="n">
        <v>1.53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.28</v>
      </c>
      <c r="AH5" s="0" t="n">
        <v>2</v>
      </c>
      <c r="AI5" s="0" t="n">
        <v>151298771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151298781</v>
      </c>
      <c r="C6" s="0" t="n">
        <v>151298777</v>
      </c>
      <c r="D6" s="0" t="n">
        <v>47840997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376</v>
      </c>
      <c r="K6" s="0" t="s">
        <v>377</v>
      </c>
      <c r="L6" s="0" t="n">
        <v>1369</v>
      </c>
      <c r="N6" s="0" t="n">
        <v>1013</v>
      </c>
      <c r="O6" s="0" t="s">
        <v>363</v>
      </c>
      <c r="P6" s="0" t="s">
        <v>363</v>
      </c>
      <c r="Q6" s="0" t="n">
        <v>1</v>
      </c>
      <c r="X6" s="0" t="n">
        <v>7.31</v>
      </c>
      <c r="Y6" s="0" t="n">
        <v>0</v>
      </c>
      <c r="Z6" s="0" t="n">
        <v>0</v>
      </c>
      <c r="AA6" s="0" t="n">
        <v>0</v>
      </c>
      <c r="AB6" s="0" t="n">
        <v>8.64</v>
      </c>
      <c r="AC6" s="0" t="n">
        <v>0</v>
      </c>
      <c r="AD6" s="0" t="n">
        <v>1</v>
      </c>
      <c r="AE6" s="0" t="n">
        <v>1</v>
      </c>
      <c r="AG6" s="0" t="n">
        <v>7.31</v>
      </c>
      <c r="AH6" s="0" t="n">
        <v>2</v>
      </c>
      <c r="AI6" s="0" t="n">
        <v>151298778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151298782</v>
      </c>
      <c r="C7" s="0" t="n">
        <v>151298777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52</v>
      </c>
      <c r="K7" s="0" t="s">
        <v>364</v>
      </c>
      <c r="L7" s="0" t="n">
        <v>608254</v>
      </c>
      <c r="N7" s="0" t="n">
        <v>1013</v>
      </c>
      <c r="O7" s="0" t="s">
        <v>365</v>
      </c>
      <c r="P7" s="0" t="s">
        <v>365</v>
      </c>
      <c r="Q7" s="0" t="n">
        <v>1</v>
      </c>
      <c r="X7" s="0" t="n">
        <v>0.2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2</v>
      </c>
      <c r="AG7" s="0" t="n">
        <v>0.2</v>
      </c>
      <c r="AH7" s="0" t="n">
        <v>2</v>
      </c>
      <c r="AI7" s="0" t="n">
        <v>151298779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3)</f>
        <v>33</v>
      </c>
      <c r="B8" s="0" t="n">
        <v>151298783</v>
      </c>
      <c r="C8" s="0" t="n">
        <v>151298777</v>
      </c>
      <c r="D8" s="0" t="n">
        <v>115066410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366</v>
      </c>
      <c r="J8" s="0" t="s">
        <v>367</v>
      </c>
      <c r="K8" s="0" t="s">
        <v>368</v>
      </c>
      <c r="L8" s="0" t="n">
        <v>1368</v>
      </c>
      <c r="N8" s="0" t="n">
        <v>1011</v>
      </c>
      <c r="O8" s="0" t="s">
        <v>369</v>
      </c>
      <c r="P8" s="0" t="s">
        <v>369</v>
      </c>
      <c r="Q8" s="0" t="n">
        <v>1</v>
      </c>
      <c r="X8" s="0" t="n">
        <v>0.2</v>
      </c>
      <c r="Y8" s="0" t="n">
        <v>0</v>
      </c>
      <c r="Z8" s="0" t="n">
        <v>31.26</v>
      </c>
      <c r="AA8" s="0" t="n">
        <v>13.5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2</v>
      </c>
      <c r="AH8" s="0" t="n">
        <v>2</v>
      </c>
      <c r="AI8" s="0" t="n">
        <v>151298780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151298791</v>
      </c>
      <c r="C9" s="0" t="n">
        <v>151298784</v>
      </c>
      <c r="D9" s="0" t="n">
        <v>47841101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378</v>
      </c>
      <c r="K9" s="0" t="s">
        <v>379</v>
      </c>
      <c r="L9" s="0" t="n">
        <v>1369</v>
      </c>
      <c r="N9" s="0" t="n">
        <v>1013</v>
      </c>
      <c r="O9" s="0" t="s">
        <v>363</v>
      </c>
      <c r="P9" s="0" t="s">
        <v>363</v>
      </c>
      <c r="Q9" s="0" t="n">
        <v>1</v>
      </c>
      <c r="X9" s="0" t="n">
        <v>157.1</v>
      </c>
      <c r="Y9" s="0" t="n">
        <v>0</v>
      </c>
      <c r="Z9" s="0" t="n">
        <v>0</v>
      </c>
      <c r="AA9" s="0" t="n">
        <v>0</v>
      </c>
      <c r="AB9" s="0" t="n">
        <v>8.86</v>
      </c>
      <c r="AC9" s="0" t="n">
        <v>0</v>
      </c>
      <c r="AD9" s="0" t="n">
        <v>1</v>
      </c>
      <c r="AE9" s="0" t="n">
        <v>1</v>
      </c>
      <c r="AG9" s="0" t="n">
        <v>157.1</v>
      </c>
      <c r="AH9" s="0" t="n">
        <v>2</v>
      </c>
      <c r="AI9" s="0" t="n">
        <v>151298785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151298792</v>
      </c>
      <c r="C10" s="0" t="n">
        <v>151298784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52</v>
      </c>
      <c r="K10" s="0" t="s">
        <v>364</v>
      </c>
      <c r="L10" s="0" t="n">
        <v>608254</v>
      </c>
      <c r="N10" s="0" t="n">
        <v>1013</v>
      </c>
      <c r="O10" s="0" t="s">
        <v>365</v>
      </c>
      <c r="P10" s="0" t="s">
        <v>365</v>
      </c>
      <c r="Q10" s="0" t="n">
        <v>1</v>
      </c>
      <c r="X10" s="0" t="n">
        <v>0.67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G10" s="0" t="n">
        <v>0.67</v>
      </c>
      <c r="AH10" s="0" t="n">
        <v>2</v>
      </c>
      <c r="AI10" s="0" t="n">
        <v>151298786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151298793</v>
      </c>
      <c r="C11" s="0" t="n">
        <v>151298784</v>
      </c>
      <c r="D11" s="0" t="n">
        <v>11506641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366</v>
      </c>
      <c r="J11" s="0" t="s">
        <v>367</v>
      </c>
      <c r="K11" s="0" t="s">
        <v>368</v>
      </c>
      <c r="L11" s="0" t="n">
        <v>1368</v>
      </c>
      <c r="N11" s="0" t="n">
        <v>1011</v>
      </c>
      <c r="O11" s="0" t="s">
        <v>369</v>
      </c>
      <c r="P11" s="0" t="s">
        <v>369</v>
      </c>
      <c r="Q11" s="0" t="n">
        <v>1</v>
      </c>
      <c r="X11" s="0" t="n">
        <v>0.67</v>
      </c>
      <c r="Y11" s="0" t="n">
        <v>0</v>
      </c>
      <c r="Z11" s="0" t="n">
        <v>31.26</v>
      </c>
      <c r="AA11" s="0" t="n">
        <v>13.5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67</v>
      </c>
      <c r="AH11" s="0" t="n">
        <v>2</v>
      </c>
      <c r="AI11" s="0" t="n">
        <v>151298787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151298794</v>
      </c>
      <c r="C12" s="0" t="n">
        <v>151298784</v>
      </c>
      <c r="D12" s="0" t="n">
        <v>115062661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380</v>
      </c>
      <c r="J12" s="0" t="s">
        <v>381</v>
      </c>
      <c r="K12" s="0" t="s">
        <v>382</v>
      </c>
      <c r="L12" s="0" t="n">
        <v>1339</v>
      </c>
      <c r="N12" s="0" t="n">
        <v>1007</v>
      </c>
      <c r="O12" s="0" t="s">
        <v>383</v>
      </c>
      <c r="P12" s="0" t="s">
        <v>383</v>
      </c>
      <c r="Q12" s="0" t="n">
        <v>1</v>
      </c>
      <c r="X12" s="0" t="n">
        <v>2.2</v>
      </c>
      <c r="Y12" s="0" t="n">
        <v>517.91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2.2</v>
      </c>
      <c r="AH12" s="0" t="n">
        <v>2</v>
      </c>
      <c r="AI12" s="0" t="n">
        <v>151298788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151298795</v>
      </c>
      <c r="C13" s="0" t="n">
        <v>151298784</v>
      </c>
      <c r="D13" s="0" t="n">
        <v>115017389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384</v>
      </c>
      <c r="J13" s="0" t="s">
        <v>385</v>
      </c>
      <c r="K13" s="0" t="s">
        <v>386</v>
      </c>
      <c r="L13" s="0" t="n">
        <v>1339</v>
      </c>
      <c r="N13" s="0" t="n">
        <v>1007</v>
      </c>
      <c r="O13" s="0" t="s">
        <v>383</v>
      </c>
      <c r="P13" s="0" t="s">
        <v>383</v>
      </c>
      <c r="Q13" s="0" t="n">
        <v>1</v>
      </c>
      <c r="X13" s="0" t="n">
        <v>0.35</v>
      </c>
      <c r="Y13" s="0" t="n">
        <v>2.4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35</v>
      </c>
      <c r="AH13" s="0" t="n">
        <v>2</v>
      </c>
      <c r="AI13" s="0" t="n">
        <v>151298789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151298796</v>
      </c>
      <c r="C14" s="0" t="n">
        <v>151298784</v>
      </c>
      <c r="D14" s="0" t="n">
        <v>115259895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387</v>
      </c>
      <c r="J14" s="0" t="s">
        <v>388</v>
      </c>
      <c r="K14" s="0" t="s">
        <v>389</v>
      </c>
      <c r="L14" s="0" t="n">
        <v>1348</v>
      </c>
      <c r="N14" s="0" t="n">
        <v>1009</v>
      </c>
      <c r="O14" s="0" t="s">
        <v>390</v>
      </c>
      <c r="P14" s="0" t="s">
        <v>390</v>
      </c>
      <c r="Q14" s="0" t="n">
        <v>1000</v>
      </c>
      <c r="X14" s="0" t="n">
        <v>3.38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G14" s="0" t="n">
        <v>3.38</v>
      </c>
      <c r="AH14" s="0" t="n">
        <v>2</v>
      </c>
      <c r="AI14" s="0" t="n">
        <v>151298790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5)</f>
        <v>35</v>
      </c>
      <c r="B15" s="0" t="n">
        <v>151298808</v>
      </c>
      <c r="C15" s="0" t="n">
        <v>151298797</v>
      </c>
      <c r="D15" s="0" t="n">
        <v>47841451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391</v>
      </c>
      <c r="K15" s="0" t="s">
        <v>392</v>
      </c>
      <c r="L15" s="0" t="n">
        <v>1369</v>
      </c>
      <c r="N15" s="0" t="n">
        <v>1013</v>
      </c>
      <c r="O15" s="0" t="s">
        <v>363</v>
      </c>
      <c r="P15" s="0" t="s">
        <v>363</v>
      </c>
      <c r="Q15" s="0" t="n">
        <v>1</v>
      </c>
      <c r="X15" s="0" t="n">
        <v>159.67</v>
      </c>
      <c r="Y15" s="0" t="n">
        <v>0</v>
      </c>
      <c r="Z15" s="0" t="n">
        <v>0</v>
      </c>
      <c r="AA15" s="0" t="n">
        <v>0</v>
      </c>
      <c r="AB15" s="0" t="n">
        <v>9.18</v>
      </c>
      <c r="AC15" s="0" t="n">
        <v>0</v>
      </c>
      <c r="AD15" s="0" t="n">
        <v>1</v>
      </c>
      <c r="AE15" s="0" t="n">
        <v>1</v>
      </c>
      <c r="AF15" s="0" t="s">
        <v>69</v>
      </c>
      <c r="AG15" s="0" t="n">
        <v>183.6205</v>
      </c>
      <c r="AH15" s="0" t="n">
        <v>2</v>
      </c>
      <c r="AI15" s="0" t="n">
        <v>151298798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5)</f>
        <v>35</v>
      </c>
      <c r="B16" s="0" t="n">
        <v>151298809</v>
      </c>
      <c r="C16" s="0" t="n">
        <v>151298797</v>
      </c>
      <c r="D16" s="0" t="n">
        <v>121548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52</v>
      </c>
      <c r="K16" s="0" t="s">
        <v>364</v>
      </c>
      <c r="L16" s="0" t="n">
        <v>608254</v>
      </c>
      <c r="N16" s="0" t="n">
        <v>1013</v>
      </c>
      <c r="O16" s="0" t="s">
        <v>365</v>
      </c>
      <c r="P16" s="0" t="s">
        <v>365</v>
      </c>
      <c r="Q16" s="0" t="n">
        <v>1</v>
      </c>
      <c r="X16" s="0" t="n">
        <v>1.65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2</v>
      </c>
      <c r="AF16" s="0" t="s">
        <v>68</v>
      </c>
      <c r="AG16" s="0" t="n">
        <v>2.0625</v>
      </c>
      <c r="AH16" s="0" t="n">
        <v>2</v>
      </c>
      <c r="AI16" s="0" t="n">
        <v>151298799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5)</f>
        <v>35</v>
      </c>
      <c r="B17" s="0" t="n">
        <v>151298810</v>
      </c>
      <c r="C17" s="0" t="n">
        <v>151298797</v>
      </c>
      <c r="D17" s="0" t="n">
        <v>115020330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393</v>
      </c>
      <c r="J17" s="0" t="s">
        <v>394</v>
      </c>
      <c r="K17" s="0" t="s">
        <v>395</v>
      </c>
      <c r="L17" s="0" t="n">
        <v>1368</v>
      </c>
      <c r="N17" s="0" t="n">
        <v>1011</v>
      </c>
      <c r="O17" s="0" t="s">
        <v>369</v>
      </c>
      <c r="P17" s="0" t="s">
        <v>369</v>
      </c>
      <c r="Q17" s="0" t="n">
        <v>1</v>
      </c>
      <c r="X17" s="0" t="n">
        <v>0.08</v>
      </c>
      <c r="Y17" s="0" t="n">
        <v>0</v>
      </c>
      <c r="Z17" s="0" t="n">
        <v>89.99</v>
      </c>
      <c r="AA17" s="0" t="n">
        <v>10.06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68</v>
      </c>
      <c r="AG17" s="0" t="n">
        <v>0.1</v>
      </c>
      <c r="AH17" s="0" t="n">
        <v>2</v>
      </c>
      <c r="AI17" s="0" t="n">
        <v>151298800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5)</f>
        <v>35</v>
      </c>
      <c r="B18" s="0" t="n">
        <v>151298811</v>
      </c>
      <c r="C18" s="0" t="n">
        <v>151298797</v>
      </c>
      <c r="D18" s="0" t="n">
        <v>115066410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366</v>
      </c>
      <c r="J18" s="0" t="s">
        <v>367</v>
      </c>
      <c r="K18" s="0" t="s">
        <v>368</v>
      </c>
      <c r="L18" s="0" t="n">
        <v>1368</v>
      </c>
      <c r="N18" s="0" t="n">
        <v>1011</v>
      </c>
      <c r="O18" s="0" t="s">
        <v>369</v>
      </c>
      <c r="P18" s="0" t="s">
        <v>369</v>
      </c>
      <c r="Q18" s="0" t="n">
        <v>1</v>
      </c>
      <c r="X18" s="0" t="n">
        <v>0.27</v>
      </c>
      <c r="Y18" s="0" t="n">
        <v>0</v>
      </c>
      <c r="Z18" s="0" t="n">
        <v>31.26</v>
      </c>
      <c r="AA18" s="0" t="n">
        <v>13.5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68</v>
      </c>
      <c r="AG18" s="0" t="n">
        <v>0.3375</v>
      </c>
      <c r="AH18" s="0" t="n">
        <v>2</v>
      </c>
      <c r="AI18" s="0" t="n">
        <v>151298801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5)</f>
        <v>35</v>
      </c>
      <c r="B19" s="0" t="n">
        <v>151298812</v>
      </c>
      <c r="C19" s="0" t="n">
        <v>151298797</v>
      </c>
      <c r="D19" s="0" t="n">
        <v>115068377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396</v>
      </c>
      <c r="J19" s="0" t="s">
        <v>397</v>
      </c>
      <c r="K19" s="0" t="s">
        <v>398</v>
      </c>
      <c r="L19" s="0" t="n">
        <v>1368</v>
      </c>
      <c r="N19" s="0" t="n">
        <v>1011</v>
      </c>
      <c r="O19" s="0" t="s">
        <v>369</v>
      </c>
      <c r="P19" s="0" t="s">
        <v>369</v>
      </c>
      <c r="Q19" s="0" t="n">
        <v>1</v>
      </c>
      <c r="X19" s="0" t="n">
        <v>1.3</v>
      </c>
      <c r="Y19" s="0" t="n">
        <v>0</v>
      </c>
      <c r="Z19" s="0" t="n">
        <v>12.39</v>
      </c>
      <c r="AA19" s="0" t="n">
        <v>10.06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68</v>
      </c>
      <c r="AG19" s="0" t="n">
        <v>1.625</v>
      </c>
      <c r="AH19" s="0" t="n">
        <v>2</v>
      </c>
      <c r="AI19" s="0" t="n">
        <v>151298802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5)</f>
        <v>35</v>
      </c>
      <c r="B20" s="0" t="n">
        <v>151298813</v>
      </c>
      <c r="C20" s="0" t="n">
        <v>151298797</v>
      </c>
      <c r="D20" s="0" t="n">
        <v>11526666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74</v>
      </c>
      <c r="J20" s="0" t="s">
        <v>77</v>
      </c>
      <c r="K20" s="0" t="s">
        <v>75</v>
      </c>
      <c r="L20" s="0" t="n">
        <v>1327</v>
      </c>
      <c r="N20" s="0" t="n">
        <v>1005</v>
      </c>
      <c r="O20" s="0" t="s">
        <v>76</v>
      </c>
      <c r="P20" s="0" t="s">
        <v>76</v>
      </c>
      <c r="Q20" s="0" t="n">
        <v>1</v>
      </c>
      <c r="X20" s="0" t="n">
        <v>100</v>
      </c>
      <c r="Y20" s="0" t="n">
        <v>71.19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0</v>
      </c>
      <c r="AH20" s="0" t="n">
        <v>2</v>
      </c>
      <c r="AI20" s="0" t="n">
        <v>151298803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5)</f>
        <v>35</v>
      </c>
      <c r="B21" s="0" t="n">
        <v>151298814</v>
      </c>
      <c r="C21" s="0" t="n">
        <v>151298797</v>
      </c>
      <c r="D21" s="0" t="n">
        <v>115057134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399</v>
      </c>
      <c r="J21" s="0" t="s">
        <v>400</v>
      </c>
      <c r="K21" s="0" t="s">
        <v>401</v>
      </c>
      <c r="L21" s="0" t="n">
        <v>1346</v>
      </c>
      <c r="N21" s="0" t="n">
        <v>1009</v>
      </c>
      <c r="O21" s="0" t="s">
        <v>233</v>
      </c>
      <c r="P21" s="0" t="s">
        <v>233</v>
      </c>
      <c r="Q21" s="0" t="n">
        <v>1</v>
      </c>
      <c r="X21" s="0" t="n">
        <v>0.5</v>
      </c>
      <c r="Y21" s="0" t="n">
        <v>1.82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5</v>
      </c>
      <c r="AH21" s="0" t="n">
        <v>2</v>
      </c>
      <c r="AI21" s="0" t="n">
        <v>151298804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5)</f>
        <v>35</v>
      </c>
      <c r="B22" s="0" t="n">
        <v>151298815</v>
      </c>
      <c r="C22" s="0" t="n">
        <v>151298797</v>
      </c>
      <c r="D22" s="0" t="n">
        <v>115525997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402</v>
      </c>
      <c r="J22" s="0" t="s">
        <v>403</v>
      </c>
      <c r="K22" s="0" t="s">
        <v>404</v>
      </c>
      <c r="L22" s="0" t="n">
        <v>1348</v>
      </c>
      <c r="N22" s="0" t="n">
        <v>1009</v>
      </c>
      <c r="O22" s="0" t="s">
        <v>390</v>
      </c>
      <c r="P22" s="0" t="s">
        <v>390</v>
      </c>
      <c r="Q22" s="0" t="n">
        <v>1000</v>
      </c>
      <c r="X22" s="0" t="n">
        <v>0.375</v>
      </c>
      <c r="Y22" s="0" t="n">
        <v>4316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375</v>
      </c>
      <c r="AH22" s="0" t="n">
        <v>2</v>
      </c>
      <c r="AI22" s="0" t="n">
        <v>151298805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5)</f>
        <v>35</v>
      </c>
      <c r="B23" s="0" t="n">
        <v>151298816</v>
      </c>
      <c r="C23" s="0" t="n">
        <v>151298797</v>
      </c>
      <c r="D23" s="0" t="n">
        <v>115507882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405</v>
      </c>
      <c r="J23" s="0" t="s">
        <v>406</v>
      </c>
      <c r="K23" s="0" t="s">
        <v>407</v>
      </c>
      <c r="L23" s="0" t="n">
        <v>1348</v>
      </c>
      <c r="N23" s="0" t="n">
        <v>1009</v>
      </c>
      <c r="O23" s="0" t="s">
        <v>390</v>
      </c>
      <c r="P23" s="0" t="s">
        <v>390</v>
      </c>
      <c r="Q23" s="0" t="n">
        <v>1000</v>
      </c>
      <c r="X23" s="0" t="n">
        <v>0.05</v>
      </c>
      <c r="Y23" s="0" t="n">
        <v>900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05</v>
      </c>
      <c r="AH23" s="0" t="n">
        <v>2</v>
      </c>
      <c r="AI23" s="0" t="n">
        <v>151298806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5)</f>
        <v>35</v>
      </c>
      <c r="B24" s="0" t="n">
        <v>151298817</v>
      </c>
      <c r="C24" s="0" t="n">
        <v>151298797</v>
      </c>
      <c r="D24" s="0" t="n">
        <v>115017389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384</v>
      </c>
      <c r="J24" s="0" t="s">
        <v>385</v>
      </c>
      <c r="K24" s="0" t="s">
        <v>386</v>
      </c>
      <c r="L24" s="0" t="n">
        <v>1339</v>
      </c>
      <c r="N24" s="0" t="n">
        <v>1007</v>
      </c>
      <c r="O24" s="0" t="s">
        <v>383</v>
      </c>
      <c r="P24" s="0" t="s">
        <v>383</v>
      </c>
      <c r="Q24" s="0" t="n">
        <v>1</v>
      </c>
      <c r="X24" s="0" t="n">
        <v>0.93</v>
      </c>
      <c r="Y24" s="0" t="n">
        <v>2.44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93</v>
      </c>
      <c r="AH24" s="0" t="n">
        <v>2</v>
      </c>
      <c r="AI24" s="0" t="n">
        <v>151298807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8)</f>
        <v>38</v>
      </c>
      <c r="B25" s="0" t="n">
        <v>152618144</v>
      </c>
      <c r="C25" s="0" t="n">
        <v>151298820</v>
      </c>
      <c r="D25" s="0" t="n">
        <v>47841023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408</v>
      </c>
      <c r="K25" s="0" t="s">
        <v>409</v>
      </c>
      <c r="L25" s="0" t="n">
        <v>1369</v>
      </c>
      <c r="N25" s="0" t="n">
        <v>1013</v>
      </c>
      <c r="O25" s="0" t="s">
        <v>363</v>
      </c>
      <c r="P25" s="0" t="s">
        <v>363</v>
      </c>
      <c r="Q25" s="0" t="n">
        <v>1</v>
      </c>
      <c r="X25" s="0" t="n">
        <v>88.9</v>
      </c>
      <c r="Y25" s="0" t="n">
        <v>0</v>
      </c>
      <c r="Z25" s="0" t="n">
        <v>0</v>
      </c>
      <c r="AA25" s="0" t="n">
        <v>0</v>
      </c>
      <c r="AB25" s="0" t="n">
        <v>8.74</v>
      </c>
      <c r="AC25" s="0" t="n">
        <v>0</v>
      </c>
      <c r="AD25" s="0" t="n">
        <v>1</v>
      </c>
      <c r="AE25" s="0" t="n">
        <v>1</v>
      </c>
      <c r="AF25" s="0" t="s">
        <v>69</v>
      </c>
      <c r="AG25" s="0" t="n">
        <v>102.235</v>
      </c>
      <c r="AH25" s="0" t="n">
        <v>2</v>
      </c>
      <c r="AI25" s="0" t="n">
        <v>152618144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8)</f>
        <v>38</v>
      </c>
      <c r="B26" s="0" t="n">
        <v>152618145</v>
      </c>
      <c r="C26" s="0" t="n">
        <v>151298820</v>
      </c>
      <c r="D26" s="0" t="n">
        <v>11507875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10</v>
      </c>
      <c r="J26" s="0" t="s">
        <v>411</v>
      </c>
      <c r="K26" s="0" t="s">
        <v>412</v>
      </c>
      <c r="L26" s="0" t="n">
        <v>1368</v>
      </c>
      <c r="N26" s="0" t="n">
        <v>1011</v>
      </c>
      <c r="O26" s="0" t="s">
        <v>369</v>
      </c>
      <c r="P26" s="0" t="s">
        <v>369</v>
      </c>
      <c r="Q26" s="0" t="n">
        <v>1</v>
      </c>
      <c r="X26" s="0" t="n">
        <v>0.89</v>
      </c>
      <c r="Y26" s="0" t="n">
        <v>0</v>
      </c>
      <c r="Z26" s="0" t="n">
        <v>7.01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8</v>
      </c>
      <c r="AG26" s="0" t="n">
        <v>1.1125</v>
      </c>
      <c r="AH26" s="0" t="n">
        <v>2</v>
      </c>
      <c r="AI26" s="0" t="n">
        <v>152618145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8)</f>
        <v>38</v>
      </c>
      <c r="B27" s="0" t="n">
        <v>152618146</v>
      </c>
      <c r="C27" s="0" t="n">
        <v>151298820</v>
      </c>
      <c r="D27" s="0" t="n">
        <v>115052972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13</v>
      </c>
      <c r="J27" s="0" t="s">
        <v>414</v>
      </c>
      <c r="K27" s="0" t="s">
        <v>415</v>
      </c>
      <c r="L27" s="0" t="n">
        <v>1368</v>
      </c>
      <c r="N27" s="0" t="n">
        <v>1011</v>
      </c>
      <c r="O27" s="0" t="s">
        <v>369</v>
      </c>
      <c r="P27" s="0" t="s">
        <v>369</v>
      </c>
      <c r="Q27" s="0" t="n">
        <v>1</v>
      </c>
      <c r="X27" s="0" t="n">
        <v>0.89</v>
      </c>
      <c r="Y27" s="0" t="n">
        <v>0</v>
      </c>
      <c r="Z27" s="0" t="n">
        <v>0.95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8</v>
      </c>
      <c r="AG27" s="0" t="n">
        <v>1.1125</v>
      </c>
      <c r="AH27" s="0" t="n">
        <v>2</v>
      </c>
      <c r="AI27" s="0" t="n">
        <v>152618146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8)</f>
        <v>38</v>
      </c>
      <c r="B28" s="0" t="n">
        <v>152618147</v>
      </c>
      <c r="C28" s="0" t="n">
        <v>151298820</v>
      </c>
      <c r="D28" s="0" t="n">
        <v>11501650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16</v>
      </c>
      <c r="J28" s="0" t="s">
        <v>417</v>
      </c>
      <c r="K28" s="0" t="s">
        <v>418</v>
      </c>
      <c r="L28" s="0" t="n">
        <v>1368</v>
      </c>
      <c r="N28" s="0" t="n">
        <v>1011</v>
      </c>
      <c r="O28" s="0" t="s">
        <v>369</v>
      </c>
      <c r="P28" s="0" t="s">
        <v>369</v>
      </c>
      <c r="Q28" s="0" t="n">
        <v>1</v>
      </c>
      <c r="X28" s="0" t="n">
        <v>3.82</v>
      </c>
      <c r="Y28" s="0" t="n">
        <v>0</v>
      </c>
      <c r="Z28" s="0" t="n">
        <v>87.17</v>
      </c>
      <c r="AA28" s="0" t="n">
        <v>11.6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8</v>
      </c>
      <c r="AG28" s="0" t="n">
        <v>4.775</v>
      </c>
      <c r="AH28" s="0" t="n">
        <v>2</v>
      </c>
      <c r="AI28" s="0" t="n">
        <v>152618147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8)</f>
        <v>38</v>
      </c>
      <c r="B29" s="0" t="n">
        <v>152618148</v>
      </c>
      <c r="C29" s="0" t="n">
        <v>151298820</v>
      </c>
      <c r="D29" s="0" t="n">
        <v>115070257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419</v>
      </c>
      <c r="J29" s="0" t="s">
        <v>420</v>
      </c>
      <c r="K29" s="0" t="s">
        <v>421</v>
      </c>
      <c r="L29" s="0" t="n">
        <v>1348</v>
      </c>
      <c r="N29" s="0" t="n">
        <v>1009</v>
      </c>
      <c r="O29" s="0" t="s">
        <v>390</v>
      </c>
      <c r="P29" s="0" t="s">
        <v>390</v>
      </c>
      <c r="Q29" s="0" t="n">
        <v>1000</v>
      </c>
      <c r="X29" s="0" t="n">
        <v>0.0008</v>
      </c>
      <c r="Y29" s="0" t="n">
        <v>8475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008</v>
      </c>
      <c r="AH29" s="0" t="n">
        <v>2</v>
      </c>
      <c r="AI29" s="0" t="n">
        <v>152618148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8)</f>
        <v>38</v>
      </c>
      <c r="B30" s="0" t="n">
        <v>152618149</v>
      </c>
      <c r="C30" s="0" t="n">
        <v>151298820</v>
      </c>
      <c r="D30" s="0" t="n">
        <v>115018611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422</v>
      </c>
      <c r="J30" s="0" t="s">
        <v>423</v>
      </c>
      <c r="K30" s="0" t="s">
        <v>424</v>
      </c>
      <c r="L30" s="0" t="n">
        <v>1348</v>
      </c>
      <c r="N30" s="0" t="n">
        <v>1009</v>
      </c>
      <c r="O30" s="0" t="s">
        <v>390</v>
      </c>
      <c r="P30" s="0" t="s">
        <v>390</v>
      </c>
      <c r="Q30" s="0" t="n">
        <v>1000</v>
      </c>
      <c r="X30" s="0" t="n">
        <v>0.0684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684</v>
      </c>
      <c r="AH30" s="0" t="n">
        <v>2</v>
      </c>
      <c r="AI30" s="0" t="n">
        <v>152618149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8)</f>
        <v>38</v>
      </c>
      <c r="B31" s="0" t="n">
        <v>152618150</v>
      </c>
      <c r="C31" s="0" t="n">
        <v>151298820</v>
      </c>
      <c r="D31" s="0" t="n">
        <v>115079025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425</v>
      </c>
      <c r="J31" s="0" t="s">
        <v>426</v>
      </c>
      <c r="K31" s="0" t="s">
        <v>427</v>
      </c>
      <c r="L31" s="0" t="n">
        <v>1035</v>
      </c>
      <c r="N31" s="0" t="n">
        <v>1013</v>
      </c>
      <c r="O31" s="0" t="s">
        <v>184</v>
      </c>
      <c r="P31" s="0" t="s">
        <v>184</v>
      </c>
      <c r="Q31" s="0" t="n">
        <v>1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1</v>
      </c>
      <c r="AD31" s="0" t="n">
        <v>0</v>
      </c>
      <c r="AE31" s="0" t="n">
        <v>0</v>
      </c>
      <c r="AG31" s="0" t="n">
        <v>0</v>
      </c>
      <c r="AH31" s="0" t="n">
        <v>2</v>
      </c>
      <c r="AI31" s="0" t="n">
        <v>152618150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8)</f>
        <v>38</v>
      </c>
      <c r="B32" s="0" t="n">
        <v>152618151</v>
      </c>
      <c r="C32" s="0" t="n">
        <v>151298820</v>
      </c>
      <c r="D32" s="0" t="n">
        <v>115041938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428</v>
      </c>
      <c r="J32" s="0" t="s">
        <v>429</v>
      </c>
      <c r="K32" s="0" t="s">
        <v>430</v>
      </c>
      <c r="L32" s="0" t="n">
        <v>1339</v>
      </c>
      <c r="N32" s="0" t="n">
        <v>1007</v>
      </c>
      <c r="O32" s="0" t="s">
        <v>383</v>
      </c>
      <c r="P32" s="0" t="s">
        <v>383</v>
      </c>
      <c r="Q32" s="0" t="n">
        <v>1</v>
      </c>
      <c r="X32" s="0" t="n">
        <v>0.54</v>
      </c>
      <c r="Y32" s="0" t="n">
        <v>1601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54</v>
      </c>
      <c r="AH32" s="0" t="n">
        <v>2</v>
      </c>
      <c r="AI32" s="0" t="n">
        <v>152618151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8)</f>
        <v>38</v>
      </c>
      <c r="B33" s="0" t="n">
        <v>152618152</v>
      </c>
      <c r="C33" s="0" t="n">
        <v>151298820</v>
      </c>
      <c r="D33" s="0" t="n">
        <v>115078903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431</v>
      </c>
      <c r="J33" s="0" t="s">
        <v>432</v>
      </c>
      <c r="K33" s="0" t="s">
        <v>433</v>
      </c>
      <c r="L33" s="0" t="n">
        <v>1327</v>
      </c>
      <c r="N33" s="0" t="n">
        <v>1005</v>
      </c>
      <c r="O33" s="0" t="s">
        <v>76</v>
      </c>
      <c r="P33" s="0" t="s">
        <v>76</v>
      </c>
      <c r="Q33" s="0" t="n">
        <v>1</v>
      </c>
      <c r="X33" s="0" t="n">
        <v>10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G33" s="0" t="n">
        <v>100</v>
      </c>
      <c r="AH33" s="0" t="n">
        <v>2</v>
      </c>
      <c r="AI33" s="0" t="n">
        <v>152618152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40)</f>
        <v>40</v>
      </c>
      <c r="B34" s="0" t="n">
        <v>151298881</v>
      </c>
      <c r="C34" s="0" t="n">
        <v>151298867</v>
      </c>
      <c r="D34" s="0" t="n">
        <v>47841101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378</v>
      </c>
      <c r="K34" s="0" t="s">
        <v>379</v>
      </c>
      <c r="L34" s="0" t="n">
        <v>1369</v>
      </c>
      <c r="N34" s="0" t="n">
        <v>1013</v>
      </c>
      <c r="O34" s="0" t="s">
        <v>363</v>
      </c>
      <c r="P34" s="0" t="s">
        <v>363</v>
      </c>
      <c r="Q34" s="0" t="n">
        <v>1</v>
      </c>
      <c r="X34" s="0" t="n">
        <v>201</v>
      </c>
      <c r="Y34" s="0" t="n">
        <v>0</v>
      </c>
      <c r="Z34" s="0" t="n">
        <v>0</v>
      </c>
      <c r="AA34" s="0" t="n">
        <v>0</v>
      </c>
      <c r="AB34" s="0" t="n">
        <v>8.86</v>
      </c>
      <c r="AC34" s="0" t="n">
        <v>0</v>
      </c>
      <c r="AD34" s="0" t="n">
        <v>1</v>
      </c>
      <c r="AE34" s="0" t="n">
        <v>1</v>
      </c>
      <c r="AF34" s="0" t="s">
        <v>103</v>
      </c>
      <c r="AG34" s="0" t="n">
        <v>160.8</v>
      </c>
      <c r="AH34" s="0" t="n">
        <v>2</v>
      </c>
      <c r="AI34" s="0" t="n">
        <v>151298868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40)</f>
        <v>40</v>
      </c>
      <c r="B35" s="0" t="n">
        <v>151298882</v>
      </c>
      <c r="C35" s="0" t="n">
        <v>151298867</v>
      </c>
      <c r="D35" s="0" t="n">
        <v>121548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52</v>
      </c>
      <c r="K35" s="0" t="s">
        <v>364</v>
      </c>
      <c r="L35" s="0" t="n">
        <v>608254</v>
      </c>
      <c r="N35" s="0" t="n">
        <v>1013</v>
      </c>
      <c r="O35" s="0" t="s">
        <v>365</v>
      </c>
      <c r="P35" s="0" t="s">
        <v>365</v>
      </c>
      <c r="Q35" s="0" t="n">
        <v>1</v>
      </c>
      <c r="X35" s="0" t="n">
        <v>1.05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2</v>
      </c>
      <c r="AF35" s="0" t="s">
        <v>103</v>
      </c>
      <c r="AG35" s="0" t="n">
        <v>0.84</v>
      </c>
      <c r="AH35" s="0" t="n">
        <v>2</v>
      </c>
      <c r="AI35" s="0" t="n">
        <v>151298869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40)</f>
        <v>40</v>
      </c>
      <c r="B36" s="0" t="n">
        <v>151298883</v>
      </c>
      <c r="C36" s="0" t="n">
        <v>151298867</v>
      </c>
      <c r="D36" s="0" t="n">
        <v>115066410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366</v>
      </c>
      <c r="J36" s="0" t="s">
        <v>367</v>
      </c>
      <c r="K36" s="0" t="s">
        <v>368</v>
      </c>
      <c r="L36" s="0" t="n">
        <v>1368</v>
      </c>
      <c r="N36" s="0" t="n">
        <v>1011</v>
      </c>
      <c r="O36" s="0" t="s">
        <v>369</v>
      </c>
      <c r="P36" s="0" t="s">
        <v>369</v>
      </c>
      <c r="Q36" s="0" t="n">
        <v>1</v>
      </c>
      <c r="X36" s="0" t="n">
        <v>1.05</v>
      </c>
      <c r="Y36" s="0" t="n">
        <v>0</v>
      </c>
      <c r="Z36" s="0" t="n">
        <v>31.26</v>
      </c>
      <c r="AA36" s="0" t="n">
        <v>13.5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103</v>
      </c>
      <c r="AG36" s="0" t="n">
        <v>0.84</v>
      </c>
      <c r="AH36" s="0" t="n">
        <v>2</v>
      </c>
      <c r="AI36" s="0" t="n">
        <v>151298870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40)</f>
        <v>40</v>
      </c>
      <c r="B37" s="0" t="n">
        <v>151298884</v>
      </c>
      <c r="C37" s="0" t="n">
        <v>151298867</v>
      </c>
      <c r="D37" s="0" t="n">
        <v>115067656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434</v>
      </c>
      <c r="J37" s="0" t="s">
        <v>435</v>
      </c>
      <c r="K37" s="0" t="s">
        <v>436</v>
      </c>
      <c r="L37" s="0" t="n">
        <v>1368</v>
      </c>
      <c r="N37" s="0" t="n">
        <v>1011</v>
      </c>
      <c r="O37" s="0" t="s">
        <v>369</v>
      </c>
      <c r="P37" s="0" t="s">
        <v>369</v>
      </c>
      <c r="Q37" s="0" t="n">
        <v>1</v>
      </c>
      <c r="X37" s="0" t="n">
        <v>20.91</v>
      </c>
      <c r="Y37" s="0" t="n">
        <v>0</v>
      </c>
      <c r="Z37" s="0" t="n">
        <v>3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103</v>
      </c>
      <c r="AG37" s="0" t="n">
        <v>16.728</v>
      </c>
      <c r="AH37" s="0" t="n">
        <v>2</v>
      </c>
      <c r="AI37" s="0" t="n">
        <v>151298871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40)</f>
        <v>40</v>
      </c>
      <c r="B38" s="0" t="n">
        <v>151298885</v>
      </c>
      <c r="C38" s="0" t="n">
        <v>151298867</v>
      </c>
      <c r="D38" s="0" t="n">
        <v>115059168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437</v>
      </c>
      <c r="J38" s="0" t="s">
        <v>438</v>
      </c>
      <c r="K38" s="0" t="s">
        <v>439</v>
      </c>
      <c r="L38" s="0" t="n">
        <v>1368</v>
      </c>
      <c r="N38" s="0" t="n">
        <v>1011</v>
      </c>
      <c r="O38" s="0" t="s">
        <v>369</v>
      </c>
      <c r="P38" s="0" t="s">
        <v>369</v>
      </c>
      <c r="Q38" s="0" t="n">
        <v>1</v>
      </c>
      <c r="X38" s="0" t="n">
        <v>32.21</v>
      </c>
      <c r="Y38" s="0" t="n">
        <v>0</v>
      </c>
      <c r="Z38" s="0" t="n">
        <v>2.08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103</v>
      </c>
      <c r="AG38" s="0" t="n">
        <v>25.768</v>
      </c>
      <c r="AH38" s="0" t="n">
        <v>2</v>
      </c>
      <c r="AI38" s="0" t="n">
        <v>151298872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40)</f>
        <v>40</v>
      </c>
      <c r="B39" s="0" t="n">
        <v>151298886</v>
      </c>
      <c r="C39" s="0" t="n">
        <v>151298867</v>
      </c>
      <c r="D39" s="0" t="n">
        <v>115016508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416</v>
      </c>
      <c r="J39" s="0" t="s">
        <v>417</v>
      </c>
      <c r="K39" s="0" t="s">
        <v>418</v>
      </c>
      <c r="L39" s="0" t="n">
        <v>1368</v>
      </c>
      <c r="N39" s="0" t="n">
        <v>1011</v>
      </c>
      <c r="O39" s="0" t="s">
        <v>369</v>
      </c>
      <c r="P39" s="0" t="s">
        <v>369</v>
      </c>
      <c r="Q39" s="0" t="n">
        <v>1</v>
      </c>
      <c r="X39" s="0" t="n">
        <v>3.57</v>
      </c>
      <c r="Y39" s="0" t="n">
        <v>0</v>
      </c>
      <c r="Z39" s="0" t="n">
        <v>87.17</v>
      </c>
      <c r="AA39" s="0" t="n">
        <v>11.6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103</v>
      </c>
      <c r="AG39" s="0" t="n">
        <v>2.856</v>
      </c>
      <c r="AH39" s="0" t="n">
        <v>2</v>
      </c>
      <c r="AI39" s="0" t="n">
        <v>151298873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40)</f>
        <v>40</v>
      </c>
      <c r="B40" s="0" t="n">
        <v>151298887</v>
      </c>
      <c r="C40" s="0" t="n">
        <v>151298867</v>
      </c>
      <c r="D40" s="0" t="n">
        <v>11506042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440</v>
      </c>
      <c r="J40" s="0" t="s">
        <v>441</v>
      </c>
      <c r="K40" s="0" t="s">
        <v>442</v>
      </c>
      <c r="L40" s="0" t="n">
        <v>1301</v>
      </c>
      <c r="N40" s="0" t="n">
        <v>102138004</v>
      </c>
      <c r="O40" s="0" t="s">
        <v>115</v>
      </c>
      <c r="P40" s="0" t="s">
        <v>115</v>
      </c>
      <c r="Q40" s="0" t="n">
        <v>1</v>
      </c>
      <c r="X40" s="0" t="n">
        <v>402</v>
      </c>
      <c r="Y40" s="0" t="n">
        <v>6.38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402</v>
      </c>
      <c r="AH40" s="0" t="n">
        <v>2</v>
      </c>
      <c r="AI40" s="0" t="n">
        <v>151298874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40)</f>
        <v>40</v>
      </c>
      <c r="B41" s="0" t="n">
        <v>151298888</v>
      </c>
      <c r="C41" s="0" t="n">
        <v>151298867</v>
      </c>
      <c r="D41" s="0" t="n">
        <v>115079823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443</v>
      </c>
      <c r="J41" s="0" t="s">
        <v>444</v>
      </c>
      <c r="K41" s="0" t="s">
        <v>445</v>
      </c>
      <c r="L41" s="0" t="n">
        <v>1301</v>
      </c>
      <c r="N41" s="0" t="n">
        <v>102138004</v>
      </c>
      <c r="O41" s="0" t="s">
        <v>115</v>
      </c>
      <c r="P41" s="0" t="s">
        <v>115</v>
      </c>
      <c r="Q41" s="0" t="n">
        <v>1</v>
      </c>
      <c r="X41" s="0" t="n">
        <v>43</v>
      </c>
      <c r="Y41" s="0" t="n">
        <v>7.95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43</v>
      </c>
      <c r="AH41" s="0" t="n">
        <v>2</v>
      </c>
      <c r="AI41" s="0" t="n">
        <v>151298875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40)</f>
        <v>40</v>
      </c>
      <c r="B42" s="0" t="n">
        <v>151298889</v>
      </c>
      <c r="C42" s="0" t="n">
        <v>151298867</v>
      </c>
      <c r="D42" s="0" t="n">
        <v>115079822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446</v>
      </c>
      <c r="J42" s="0" t="s">
        <v>447</v>
      </c>
      <c r="K42" s="0" t="s">
        <v>448</v>
      </c>
      <c r="L42" s="0" t="n">
        <v>1354</v>
      </c>
      <c r="N42" s="0" t="n">
        <v>1010</v>
      </c>
      <c r="O42" s="0" t="s">
        <v>226</v>
      </c>
      <c r="P42" s="0" t="s">
        <v>226</v>
      </c>
      <c r="Q42" s="0" t="n">
        <v>1</v>
      </c>
      <c r="X42" s="0" t="n">
        <v>123.5</v>
      </c>
      <c r="Y42" s="0" t="n">
        <v>67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123.5</v>
      </c>
      <c r="AH42" s="0" t="n">
        <v>2</v>
      </c>
      <c r="AI42" s="0" t="n">
        <v>151298876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40)</f>
        <v>40</v>
      </c>
      <c r="B43" s="0" t="n">
        <v>151298890</v>
      </c>
      <c r="C43" s="0" t="n">
        <v>151298867</v>
      </c>
      <c r="D43" s="0" t="n">
        <v>11507279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49</v>
      </c>
      <c r="J43" s="0" t="s">
        <v>450</v>
      </c>
      <c r="K43" s="0" t="s">
        <v>451</v>
      </c>
      <c r="L43" s="0" t="n">
        <v>1302</v>
      </c>
      <c r="N43" s="0" t="n">
        <v>102138004</v>
      </c>
      <c r="O43" s="0" t="s">
        <v>452</v>
      </c>
      <c r="P43" s="0" t="s">
        <v>452</v>
      </c>
      <c r="Q43" s="0" t="n">
        <v>10</v>
      </c>
      <c r="X43" s="0" t="n">
        <v>29.3</v>
      </c>
      <c r="Y43" s="0" t="n">
        <v>64.1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29.3</v>
      </c>
      <c r="AH43" s="0" t="n">
        <v>2</v>
      </c>
      <c r="AI43" s="0" t="n">
        <v>151298877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40)</f>
        <v>40</v>
      </c>
      <c r="B44" s="0" t="n">
        <v>151298891</v>
      </c>
      <c r="C44" s="0" t="n">
        <v>151298867</v>
      </c>
      <c r="D44" s="0" t="n">
        <v>115079824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453</v>
      </c>
      <c r="J44" s="0" t="s">
        <v>454</v>
      </c>
      <c r="K44" s="0" t="s">
        <v>455</v>
      </c>
      <c r="L44" s="0" t="n">
        <v>1358</v>
      </c>
      <c r="N44" s="0" t="n">
        <v>1010</v>
      </c>
      <c r="O44" s="0" t="s">
        <v>258</v>
      </c>
      <c r="P44" s="0" t="s">
        <v>258</v>
      </c>
      <c r="Q44" s="0" t="n">
        <v>10</v>
      </c>
      <c r="X44" s="0" t="n">
        <v>65.2</v>
      </c>
      <c r="Y44" s="0" t="n">
        <v>7.03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65.2</v>
      </c>
      <c r="AH44" s="0" t="n">
        <v>2</v>
      </c>
      <c r="AI44" s="0" t="n">
        <v>151298878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40)</f>
        <v>40</v>
      </c>
      <c r="B45" s="0" t="n">
        <v>151298892</v>
      </c>
      <c r="C45" s="0" t="n">
        <v>151298867</v>
      </c>
      <c r="D45" s="0" t="n">
        <v>115079825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456</v>
      </c>
      <c r="J45" s="0" t="s">
        <v>457</v>
      </c>
      <c r="K45" s="0" t="s">
        <v>458</v>
      </c>
      <c r="L45" s="0" t="n">
        <v>1355</v>
      </c>
      <c r="N45" s="0" t="n">
        <v>1010</v>
      </c>
      <c r="O45" s="0" t="s">
        <v>254</v>
      </c>
      <c r="P45" s="0" t="s">
        <v>254</v>
      </c>
      <c r="Q45" s="0" t="n">
        <v>100</v>
      </c>
      <c r="X45" s="0" t="n">
        <v>8</v>
      </c>
      <c r="Y45" s="0" t="n">
        <v>5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8</v>
      </c>
      <c r="AH45" s="0" t="n">
        <v>2</v>
      </c>
      <c r="AI45" s="0" t="n">
        <v>151298879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40)</f>
        <v>40</v>
      </c>
      <c r="B46" s="0" t="n">
        <v>151298893</v>
      </c>
      <c r="C46" s="0" t="n">
        <v>151298867</v>
      </c>
      <c r="D46" s="0" t="n">
        <v>115521326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459</v>
      </c>
      <c r="J46" s="0" t="s">
        <v>460</v>
      </c>
      <c r="K46" s="0" t="s">
        <v>461</v>
      </c>
      <c r="L46" s="0" t="n">
        <v>1327</v>
      </c>
      <c r="N46" s="0" t="n">
        <v>1005</v>
      </c>
      <c r="O46" s="0" t="s">
        <v>76</v>
      </c>
      <c r="P46" s="0" t="s">
        <v>76</v>
      </c>
      <c r="Q46" s="0" t="n">
        <v>1</v>
      </c>
      <c r="X46" s="0" t="n">
        <v>100</v>
      </c>
      <c r="Y46" s="0" t="n">
        <v>1529.15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100</v>
      </c>
      <c r="AH46" s="0" t="n">
        <v>2</v>
      </c>
      <c r="AI46" s="0" t="n">
        <v>151298880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41)</f>
        <v>41</v>
      </c>
      <c r="B47" s="0" t="n">
        <v>151298908</v>
      </c>
      <c r="C47" s="0" t="n">
        <v>151298894</v>
      </c>
      <c r="D47" s="0" t="n">
        <v>47841101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378</v>
      </c>
      <c r="K47" s="0" t="s">
        <v>379</v>
      </c>
      <c r="L47" s="0" t="n">
        <v>1369</v>
      </c>
      <c r="N47" s="0" t="n">
        <v>1013</v>
      </c>
      <c r="O47" s="0" t="s">
        <v>363</v>
      </c>
      <c r="P47" s="0" t="s">
        <v>363</v>
      </c>
      <c r="Q47" s="0" t="n">
        <v>1</v>
      </c>
      <c r="X47" s="0" t="n">
        <v>201</v>
      </c>
      <c r="Y47" s="0" t="n">
        <v>0</v>
      </c>
      <c r="Z47" s="0" t="n">
        <v>0</v>
      </c>
      <c r="AA47" s="0" t="n">
        <v>0</v>
      </c>
      <c r="AB47" s="0" t="n">
        <v>8.86</v>
      </c>
      <c r="AC47" s="0" t="n">
        <v>0</v>
      </c>
      <c r="AD47" s="0" t="n">
        <v>1</v>
      </c>
      <c r="AE47" s="0" t="n">
        <v>1</v>
      </c>
      <c r="AF47" s="0" t="s">
        <v>69</v>
      </c>
      <c r="AG47" s="0" t="n">
        <v>231.15</v>
      </c>
      <c r="AH47" s="0" t="n">
        <v>2</v>
      </c>
      <c r="AI47" s="0" t="n">
        <v>151298895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41)</f>
        <v>41</v>
      </c>
      <c r="B48" s="0" t="n">
        <v>151298909</v>
      </c>
      <c r="C48" s="0" t="n">
        <v>151298894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2</v>
      </c>
      <c r="K48" s="0" t="s">
        <v>364</v>
      </c>
      <c r="L48" s="0" t="n">
        <v>608254</v>
      </c>
      <c r="N48" s="0" t="n">
        <v>1013</v>
      </c>
      <c r="O48" s="0" t="s">
        <v>365</v>
      </c>
      <c r="P48" s="0" t="s">
        <v>365</v>
      </c>
      <c r="Q48" s="0" t="n">
        <v>1</v>
      </c>
      <c r="X48" s="0" t="n">
        <v>1.05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2</v>
      </c>
      <c r="AF48" s="0" t="s">
        <v>68</v>
      </c>
      <c r="AG48" s="0" t="n">
        <v>1.3125</v>
      </c>
      <c r="AH48" s="0" t="n">
        <v>2</v>
      </c>
      <c r="AI48" s="0" t="n">
        <v>151298896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41)</f>
        <v>41</v>
      </c>
      <c r="B49" s="0" t="n">
        <v>151298910</v>
      </c>
      <c r="C49" s="0" t="n">
        <v>151298894</v>
      </c>
      <c r="D49" s="0" t="n">
        <v>11506641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366</v>
      </c>
      <c r="J49" s="0" t="s">
        <v>367</v>
      </c>
      <c r="K49" s="0" t="s">
        <v>368</v>
      </c>
      <c r="L49" s="0" t="n">
        <v>1368</v>
      </c>
      <c r="N49" s="0" t="n">
        <v>1011</v>
      </c>
      <c r="O49" s="0" t="s">
        <v>369</v>
      </c>
      <c r="P49" s="0" t="s">
        <v>369</v>
      </c>
      <c r="Q49" s="0" t="n">
        <v>1</v>
      </c>
      <c r="X49" s="0" t="n">
        <v>1.05</v>
      </c>
      <c r="Y49" s="0" t="n">
        <v>0</v>
      </c>
      <c r="Z49" s="0" t="n">
        <v>31.26</v>
      </c>
      <c r="AA49" s="0" t="n">
        <v>13.5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8</v>
      </c>
      <c r="AG49" s="0" t="n">
        <v>1.3125</v>
      </c>
      <c r="AH49" s="0" t="n">
        <v>2</v>
      </c>
      <c r="AI49" s="0" t="n">
        <v>151298897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41)</f>
        <v>41</v>
      </c>
      <c r="B50" s="0" t="n">
        <v>151298911</v>
      </c>
      <c r="C50" s="0" t="n">
        <v>151298894</v>
      </c>
      <c r="D50" s="0" t="n">
        <v>115067656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34</v>
      </c>
      <c r="J50" s="0" t="s">
        <v>435</v>
      </c>
      <c r="K50" s="0" t="s">
        <v>436</v>
      </c>
      <c r="L50" s="0" t="n">
        <v>1368</v>
      </c>
      <c r="N50" s="0" t="n">
        <v>1011</v>
      </c>
      <c r="O50" s="0" t="s">
        <v>369</v>
      </c>
      <c r="P50" s="0" t="s">
        <v>369</v>
      </c>
      <c r="Q50" s="0" t="n">
        <v>1</v>
      </c>
      <c r="X50" s="0" t="n">
        <v>20.91</v>
      </c>
      <c r="Y50" s="0" t="n">
        <v>0</v>
      </c>
      <c r="Z50" s="0" t="n">
        <v>3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8</v>
      </c>
      <c r="AG50" s="0" t="n">
        <v>26.1375</v>
      </c>
      <c r="AH50" s="0" t="n">
        <v>2</v>
      </c>
      <c r="AI50" s="0" t="n">
        <v>151298898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41)</f>
        <v>41</v>
      </c>
      <c r="B51" s="0" t="n">
        <v>151298912</v>
      </c>
      <c r="C51" s="0" t="n">
        <v>151298894</v>
      </c>
      <c r="D51" s="0" t="n">
        <v>115059168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37</v>
      </c>
      <c r="J51" s="0" t="s">
        <v>438</v>
      </c>
      <c r="K51" s="0" t="s">
        <v>439</v>
      </c>
      <c r="L51" s="0" t="n">
        <v>1368</v>
      </c>
      <c r="N51" s="0" t="n">
        <v>1011</v>
      </c>
      <c r="O51" s="0" t="s">
        <v>369</v>
      </c>
      <c r="P51" s="0" t="s">
        <v>369</v>
      </c>
      <c r="Q51" s="0" t="n">
        <v>1</v>
      </c>
      <c r="X51" s="0" t="n">
        <v>32.21</v>
      </c>
      <c r="Y51" s="0" t="n">
        <v>0</v>
      </c>
      <c r="Z51" s="0" t="n">
        <v>2.08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68</v>
      </c>
      <c r="AG51" s="0" t="n">
        <v>40.2625</v>
      </c>
      <c r="AH51" s="0" t="n">
        <v>2</v>
      </c>
      <c r="AI51" s="0" t="n">
        <v>151298899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41)</f>
        <v>41</v>
      </c>
      <c r="B52" s="0" t="n">
        <v>151298913</v>
      </c>
      <c r="C52" s="0" t="n">
        <v>151298894</v>
      </c>
      <c r="D52" s="0" t="n">
        <v>115016508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416</v>
      </c>
      <c r="J52" s="0" t="s">
        <v>417</v>
      </c>
      <c r="K52" s="0" t="s">
        <v>418</v>
      </c>
      <c r="L52" s="0" t="n">
        <v>1368</v>
      </c>
      <c r="N52" s="0" t="n">
        <v>1011</v>
      </c>
      <c r="O52" s="0" t="s">
        <v>369</v>
      </c>
      <c r="P52" s="0" t="s">
        <v>369</v>
      </c>
      <c r="Q52" s="0" t="n">
        <v>1</v>
      </c>
      <c r="X52" s="0" t="n">
        <v>3.57</v>
      </c>
      <c r="Y52" s="0" t="n">
        <v>0</v>
      </c>
      <c r="Z52" s="0" t="n">
        <v>87.17</v>
      </c>
      <c r="AA52" s="0" t="n">
        <v>11.6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68</v>
      </c>
      <c r="AG52" s="0" t="n">
        <v>4.4625</v>
      </c>
      <c r="AH52" s="0" t="n">
        <v>2</v>
      </c>
      <c r="AI52" s="0" t="n">
        <v>151298900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41)</f>
        <v>41</v>
      </c>
      <c r="B53" s="0" t="n">
        <v>151298914</v>
      </c>
      <c r="C53" s="0" t="n">
        <v>151298894</v>
      </c>
      <c r="D53" s="0" t="n">
        <v>115060423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440</v>
      </c>
      <c r="J53" s="0" t="s">
        <v>441</v>
      </c>
      <c r="K53" s="0" t="s">
        <v>442</v>
      </c>
      <c r="L53" s="0" t="n">
        <v>1301</v>
      </c>
      <c r="N53" s="0" t="n">
        <v>102138004</v>
      </c>
      <c r="O53" s="0" t="s">
        <v>115</v>
      </c>
      <c r="P53" s="0" t="s">
        <v>115</v>
      </c>
      <c r="Q53" s="0" t="n">
        <v>1</v>
      </c>
      <c r="X53" s="0" t="n">
        <v>402</v>
      </c>
      <c r="Y53" s="0" t="n">
        <v>6.38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402</v>
      </c>
      <c r="AH53" s="0" t="n">
        <v>2</v>
      </c>
      <c r="AI53" s="0" t="n">
        <v>151298901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1)</f>
        <v>41</v>
      </c>
      <c r="B54" s="0" t="n">
        <v>151298915</v>
      </c>
      <c r="C54" s="0" t="n">
        <v>151298894</v>
      </c>
      <c r="D54" s="0" t="n">
        <v>115079823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443</v>
      </c>
      <c r="J54" s="0" t="s">
        <v>444</v>
      </c>
      <c r="K54" s="0" t="s">
        <v>445</v>
      </c>
      <c r="L54" s="0" t="n">
        <v>1301</v>
      </c>
      <c r="N54" s="0" t="n">
        <v>102138004</v>
      </c>
      <c r="O54" s="0" t="s">
        <v>115</v>
      </c>
      <c r="P54" s="0" t="s">
        <v>115</v>
      </c>
      <c r="Q54" s="0" t="n">
        <v>1</v>
      </c>
      <c r="X54" s="0" t="n">
        <v>43</v>
      </c>
      <c r="Y54" s="0" t="n">
        <v>7.9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43</v>
      </c>
      <c r="AH54" s="0" t="n">
        <v>2</v>
      </c>
      <c r="AI54" s="0" t="n">
        <v>151298902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1)</f>
        <v>41</v>
      </c>
      <c r="B55" s="0" t="n">
        <v>151298916</v>
      </c>
      <c r="C55" s="0" t="n">
        <v>151298894</v>
      </c>
      <c r="D55" s="0" t="n">
        <v>115079822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446</v>
      </c>
      <c r="J55" s="0" t="s">
        <v>447</v>
      </c>
      <c r="K55" s="0" t="s">
        <v>448</v>
      </c>
      <c r="L55" s="0" t="n">
        <v>1354</v>
      </c>
      <c r="N55" s="0" t="n">
        <v>1010</v>
      </c>
      <c r="O55" s="0" t="s">
        <v>226</v>
      </c>
      <c r="P55" s="0" t="s">
        <v>226</v>
      </c>
      <c r="Q55" s="0" t="n">
        <v>1</v>
      </c>
      <c r="X55" s="0" t="n">
        <v>123.5</v>
      </c>
      <c r="Y55" s="0" t="n">
        <v>67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123.5</v>
      </c>
      <c r="AH55" s="0" t="n">
        <v>2</v>
      </c>
      <c r="AI55" s="0" t="n">
        <v>151298903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1)</f>
        <v>41</v>
      </c>
      <c r="B56" s="0" t="n">
        <v>151298917</v>
      </c>
      <c r="C56" s="0" t="n">
        <v>151298894</v>
      </c>
      <c r="D56" s="0" t="n">
        <v>115072793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449</v>
      </c>
      <c r="J56" s="0" t="s">
        <v>450</v>
      </c>
      <c r="K56" s="0" t="s">
        <v>451</v>
      </c>
      <c r="L56" s="0" t="n">
        <v>1302</v>
      </c>
      <c r="N56" s="0" t="n">
        <v>102138004</v>
      </c>
      <c r="O56" s="0" t="s">
        <v>452</v>
      </c>
      <c r="P56" s="0" t="s">
        <v>452</v>
      </c>
      <c r="Q56" s="0" t="n">
        <v>10</v>
      </c>
      <c r="X56" s="0" t="n">
        <v>29.3</v>
      </c>
      <c r="Y56" s="0" t="n">
        <v>64.1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29.3</v>
      </c>
      <c r="AH56" s="0" t="n">
        <v>2</v>
      </c>
      <c r="AI56" s="0" t="n">
        <v>151298904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1)</f>
        <v>41</v>
      </c>
      <c r="B57" s="0" t="n">
        <v>151298918</v>
      </c>
      <c r="C57" s="0" t="n">
        <v>151298894</v>
      </c>
      <c r="D57" s="0" t="n">
        <v>115079824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453</v>
      </c>
      <c r="J57" s="0" t="s">
        <v>454</v>
      </c>
      <c r="K57" s="0" t="s">
        <v>455</v>
      </c>
      <c r="L57" s="0" t="n">
        <v>1358</v>
      </c>
      <c r="N57" s="0" t="n">
        <v>1010</v>
      </c>
      <c r="O57" s="0" t="s">
        <v>258</v>
      </c>
      <c r="P57" s="0" t="s">
        <v>258</v>
      </c>
      <c r="Q57" s="0" t="n">
        <v>10</v>
      </c>
      <c r="X57" s="0" t="n">
        <v>65.2</v>
      </c>
      <c r="Y57" s="0" t="n">
        <v>7.03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65.2</v>
      </c>
      <c r="AH57" s="0" t="n">
        <v>2</v>
      </c>
      <c r="AI57" s="0" t="n">
        <v>151298905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1)</f>
        <v>41</v>
      </c>
      <c r="B58" s="0" t="n">
        <v>151298919</v>
      </c>
      <c r="C58" s="0" t="n">
        <v>151298894</v>
      </c>
      <c r="D58" s="0" t="n">
        <v>115079825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456</v>
      </c>
      <c r="J58" s="0" t="s">
        <v>457</v>
      </c>
      <c r="K58" s="0" t="s">
        <v>458</v>
      </c>
      <c r="L58" s="0" t="n">
        <v>1355</v>
      </c>
      <c r="N58" s="0" t="n">
        <v>1010</v>
      </c>
      <c r="O58" s="0" t="s">
        <v>254</v>
      </c>
      <c r="P58" s="0" t="s">
        <v>254</v>
      </c>
      <c r="Q58" s="0" t="n">
        <v>100</v>
      </c>
      <c r="X58" s="0" t="n">
        <v>8</v>
      </c>
      <c r="Y58" s="0" t="n">
        <v>5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8</v>
      </c>
      <c r="AH58" s="0" t="n">
        <v>2</v>
      </c>
      <c r="AI58" s="0" t="n">
        <v>151298906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1)</f>
        <v>41</v>
      </c>
      <c r="B59" s="0" t="n">
        <v>151298920</v>
      </c>
      <c r="C59" s="0" t="n">
        <v>151298894</v>
      </c>
      <c r="D59" s="0" t="n">
        <v>115521326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459</v>
      </c>
      <c r="J59" s="0" t="s">
        <v>460</v>
      </c>
      <c r="K59" s="0" t="s">
        <v>461</v>
      </c>
      <c r="L59" s="0" t="n">
        <v>1327</v>
      </c>
      <c r="N59" s="0" t="n">
        <v>1005</v>
      </c>
      <c r="O59" s="0" t="s">
        <v>76</v>
      </c>
      <c r="P59" s="0" t="s">
        <v>76</v>
      </c>
      <c r="Q59" s="0" t="n">
        <v>1</v>
      </c>
      <c r="X59" s="0" t="n">
        <v>100</v>
      </c>
      <c r="Y59" s="0" t="n">
        <v>1529.15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00</v>
      </c>
      <c r="AH59" s="0" t="n">
        <v>2</v>
      </c>
      <c r="AI59" s="0" t="n">
        <v>151298907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1298926</v>
      </c>
      <c r="C60" s="0" t="n">
        <v>151298921</v>
      </c>
      <c r="D60" s="0" t="n">
        <v>47840829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462</v>
      </c>
      <c r="K60" s="0" t="s">
        <v>463</v>
      </c>
      <c r="L60" s="0" t="n">
        <v>1369</v>
      </c>
      <c r="N60" s="0" t="n">
        <v>1013</v>
      </c>
      <c r="O60" s="0" t="s">
        <v>363</v>
      </c>
      <c r="P60" s="0" t="s">
        <v>363</v>
      </c>
      <c r="Q60" s="0" t="n">
        <v>1</v>
      </c>
      <c r="X60" s="0" t="n">
        <v>7.82</v>
      </c>
      <c r="Y60" s="0" t="n">
        <v>0</v>
      </c>
      <c r="Z60" s="0" t="n">
        <v>0</v>
      </c>
      <c r="AA60" s="0" t="n">
        <v>0</v>
      </c>
      <c r="AB60" s="0" t="n">
        <v>8.17</v>
      </c>
      <c r="AC60" s="0" t="n">
        <v>0</v>
      </c>
      <c r="AD60" s="0" t="n">
        <v>1</v>
      </c>
      <c r="AE60" s="0" t="n">
        <v>1</v>
      </c>
      <c r="AF60" s="0" t="s">
        <v>69</v>
      </c>
      <c r="AG60" s="0" t="n">
        <v>8.993</v>
      </c>
      <c r="AH60" s="0" t="n">
        <v>2</v>
      </c>
      <c r="AI60" s="0" t="n">
        <v>151298922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1298927</v>
      </c>
      <c r="C61" s="0" t="n">
        <v>151298921</v>
      </c>
      <c r="D61" s="0" t="n">
        <v>115016508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416</v>
      </c>
      <c r="J61" s="0" t="s">
        <v>417</v>
      </c>
      <c r="K61" s="0" t="s">
        <v>418</v>
      </c>
      <c r="L61" s="0" t="n">
        <v>1368</v>
      </c>
      <c r="N61" s="0" t="n">
        <v>1011</v>
      </c>
      <c r="O61" s="0" t="s">
        <v>369</v>
      </c>
      <c r="P61" s="0" t="s">
        <v>369</v>
      </c>
      <c r="Q61" s="0" t="n">
        <v>1</v>
      </c>
      <c r="X61" s="0" t="n">
        <v>0.04</v>
      </c>
      <c r="Y61" s="0" t="n">
        <v>0</v>
      </c>
      <c r="Z61" s="0" t="n">
        <v>87.17</v>
      </c>
      <c r="AA61" s="0" t="n">
        <v>11.6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68</v>
      </c>
      <c r="AG61" s="0" t="n">
        <v>0.05</v>
      </c>
      <c r="AH61" s="0" t="n">
        <v>2</v>
      </c>
      <c r="AI61" s="0" t="n">
        <v>151298923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2)</f>
        <v>42</v>
      </c>
      <c r="B62" s="0" t="n">
        <v>151298928</v>
      </c>
      <c r="C62" s="0" t="n">
        <v>151298921</v>
      </c>
      <c r="D62" s="0" t="n">
        <v>115016558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464</v>
      </c>
      <c r="J62" s="0" t="s">
        <v>465</v>
      </c>
      <c r="K62" s="0" t="s">
        <v>466</v>
      </c>
      <c r="L62" s="0" t="n">
        <v>1348</v>
      </c>
      <c r="N62" s="0" t="n">
        <v>1009</v>
      </c>
      <c r="O62" s="0" t="s">
        <v>390</v>
      </c>
      <c r="P62" s="0" t="s">
        <v>390</v>
      </c>
      <c r="Q62" s="0" t="n">
        <v>1000</v>
      </c>
      <c r="X62" s="0" t="n">
        <v>0.00071</v>
      </c>
      <c r="Y62" s="0" t="n">
        <v>11978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0071</v>
      </c>
      <c r="AH62" s="0" t="n">
        <v>2</v>
      </c>
      <c r="AI62" s="0" t="n">
        <v>151298924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2)</f>
        <v>42</v>
      </c>
      <c r="B63" s="0" t="n">
        <v>151298929</v>
      </c>
      <c r="C63" s="0" t="n">
        <v>151298921</v>
      </c>
      <c r="D63" s="0" t="n">
        <v>11507951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113</v>
      </c>
      <c r="J63" s="0" t="s">
        <v>116</v>
      </c>
      <c r="K63" s="0" t="s">
        <v>114</v>
      </c>
      <c r="L63" s="0" t="n">
        <v>1301</v>
      </c>
      <c r="N63" s="0" t="n">
        <v>102138004</v>
      </c>
      <c r="O63" s="0" t="s">
        <v>115</v>
      </c>
      <c r="P63" s="0" t="s">
        <v>115</v>
      </c>
      <c r="Q63" s="0" t="n">
        <v>1</v>
      </c>
      <c r="X63" s="0" t="n">
        <v>112</v>
      </c>
      <c r="Y63" s="0" t="n">
        <v>3.93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112</v>
      </c>
      <c r="AH63" s="0" t="n">
        <v>2</v>
      </c>
      <c r="AI63" s="0" t="n">
        <v>151298925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76)</f>
        <v>76</v>
      </c>
      <c r="B64" s="0" t="n">
        <v>151298937</v>
      </c>
      <c r="C64" s="0" t="n">
        <v>151298932</v>
      </c>
      <c r="D64" s="0" t="n">
        <v>47840853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467</v>
      </c>
      <c r="K64" s="0" t="s">
        <v>468</v>
      </c>
      <c r="L64" s="0" t="n">
        <v>1369</v>
      </c>
      <c r="N64" s="0" t="n">
        <v>1013</v>
      </c>
      <c r="O64" s="0" t="s">
        <v>363</v>
      </c>
      <c r="P64" s="0" t="s">
        <v>363</v>
      </c>
      <c r="Q64" s="0" t="n">
        <v>1</v>
      </c>
      <c r="X64" s="0" t="n">
        <v>69.87</v>
      </c>
      <c r="Y64" s="0" t="n">
        <v>0</v>
      </c>
      <c r="Z64" s="0" t="n">
        <v>0</v>
      </c>
      <c r="AA64" s="0" t="n">
        <v>0</v>
      </c>
      <c r="AB64" s="0" t="n">
        <v>8.53</v>
      </c>
      <c r="AC64" s="0" t="n">
        <v>0</v>
      </c>
      <c r="AD64" s="0" t="n">
        <v>1</v>
      </c>
      <c r="AE64" s="0" t="n">
        <v>1</v>
      </c>
      <c r="AG64" s="0" t="n">
        <v>69.87</v>
      </c>
      <c r="AH64" s="0" t="n">
        <v>2</v>
      </c>
      <c r="AI64" s="0" t="n">
        <v>151298933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76)</f>
        <v>76</v>
      </c>
      <c r="B65" s="0" t="n">
        <v>151298938</v>
      </c>
      <c r="C65" s="0" t="n">
        <v>151298932</v>
      </c>
      <c r="D65" s="0" t="n">
        <v>121548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52</v>
      </c>
      <c r="K65" s="0" t="s">
        <v>364</v>
      </c>
      <c r="L65" s="0" t="n">
        <v>608254</v>
      </c>
      <c r="N65" s="0" t="n">
        <v>1013</v>
      </c>
      <c r="O65" s="0" t="s">
        <v>365</v>
      </c>
      <c r="P65" s="0" t="s">
        <v>365</v>
      </c>
      <c r="Q65" s="0" t="n">
        <v>1</v>
      </c>
      <c r="X65" s="0" t="n">
        <v>1.44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2</v>
      </c>
      <c r="AG65" s="0" t="n">
        <v>1.44</v>
      </c>
      <c r="AH65" s="0" t="n">
        <v>2</v>
      </c>
      <c r="AI65" s="0" t="n">
        <v>151298934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76)</f>
        <v>76</v>
      </c>
      <c r="B66" s="0" t="n">
        <v>151298939</v>
      </c>
      <c r="C66" s="0" t="n">
        <v>151298932</v>
      </c>
      <c r="D66" s="0" t="n">
        <v>115066410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366</v>
      </c>
      <c r="J66" s="0" t="s">
        <v>367</v>
      </c>
      <c r="K66" s="0" t="s">
        <v>368</v>
      </c>
      <c r="L66" s="0" t="n">
        <v>1368</v>
      </c>
      <c r="N66" s="0" t="n">
        <v>1011</v>
      </c>
      <c r="O66" s="0" t="s">
        <v>369</v>
      </c>
      <c r="P66" s="0" t="s">
        <v>369</v>
      </c>
      <c r="Q66" s="0" t="n">
        <v>1</v>
      </c>
      <c r="X66" s="0" t="n">
        <v>1.44</v>
      </c>
      <c r="Y66" s="0" t="n">
        <v>0</v>
      </c>
      <c r="Z66" s="0" t="n">
        <v>31.26</v>
      </c>
      <c r="AA66" s="0" t="n">
        <v>13.5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1.44</v>
      </c>
      <c r="AH66" s="0" t="n">
        <v>2</v>
      </c>
      <c r="AI66" s="0" t="n">
        <v>151298935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76)</f>
        <v>76</v>
      </c>
      <c r="B67" s="0" t="n">
        <v>151298940</v>
      </c>
      <c r="C67" s="0" t="n">
        <v>151298932</v>
      </c>
      <c r="D67" s="0" t="n">
        <v>11525989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387</v>
      </c>
      <c r="J67" s="0" t="s">
        <v>388</v>
      </c>
      <c r="K67" s="0" t="s">
        <v>389</v>
      </c>
      <c r="L67" s="0" t="n">
        <v>1348</v>
      </c>
      <c r="N67" s="0" t="n">
        <v>1009</v>
      </c>
      <c r="O67" s="0" t="s">
        <v>390</v>
      </c>
      <c r="P67" s="0" t="s">
        <v>390</v>
      </c>
      <c r="Q67" s="0" t="n">
        <v>1000</v>
      </c>
      <c r="X67" s="0" t="n">
        <v>5.2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G67" s="0" t="n">
        <v>5.2</v>
      </c>
      <c r="AH67" s="0" t="n">
        <v>2</v>
      </c>
      <c r="AI67" s="0" t="n">
        <v>151298936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77)</f>
        <v>77</v>
      </c>
      <c r="B68" s="0" t="n">
        <v>151298948</v>
      </c>
      <c r="C68" s="0" t="n">
        <v>151298941</v>
      </c>
      <c r="D68" s="0" t="n">
        <v>47840853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467</v>
      </c>
      <c r="K68" s="0" t="s">
        <v>468</v>
      </c>
      <c r="L68" s="0" t="n">
        <v>1369</v>
      </c>
      <c r="N68" s="0" t="n">
        <v>1013</v>
      </c>
      <c r="O68" s="0" t="s">
        <v>363</v>
      </c>
      <c r="P68" s="0" t="s">
        <v>363</v>
      </c>
      <c r="Q68" s="0" t="n">
        <v>1</v>
      </c>
      <c r="X68" s="0" t="n">
        <v>111.2</v>
      </c>
      <c r="Y68" s="0" t="n">
        <v>0</v>
      </c>
      <c r="Z68" s="0" t="n">
        <v>0</v>
      </c>
      <c r="AA68" s="0" t="n">
        <v>0</v>
      </c>
      <c r="AB68" s="0" t="n">
        <v>8.53</v>
      </c>
      <c r="AC68" s="0" t="n">
        <v>0</v>
      </c>
      <c r="AD68" s="0" t="n">
        <v>1</v>
      </c>
      <c r="AE68" s="0" t="n">
        <v>1</v>
      </c>
      <c r="AG68" s="0" t="n">
        <v>111.2</v>
      </c>
      <c r="AH68" s="0" t="n">
        <v>2</v>
      </c>
      <c r="AI68" s="0" t="n">
        <v>151298942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77)</f>
        <v>77</v>
      </c>
      <c r="B69" s="0" t="n">
        <v>151298949</v>
      </c>
      <c r="C69" s="0" t="n">
        <v>151298941</v>
      </c>
      <c r="D69" s="0" t="n">
        <v>121548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52</v>
      </c>
      <c r="K69" s="0" t="s">
        <v>364</v>
      </c>
      <c r="L69" s="0" t="n">
        <v>608254</v>
      </c>
      <c r="N69" s="0" t="n">
        <v>1013</v>
      </c>
      <c r="O69" s="0" t="s">
        <v>365</v>
      </c>
      <c r="P69" s="0" t="s">
        <v>365</v>
      </c>
      <c r="Q69" s="0" t="n">
        <v>1</v>
      </c>
      <c r="X69" s="0" t="n">
        <v>21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2</v>
      </c>
      <c r="AG69" s="0" t="n">
        <v>21</v>
      </c>
      <c r="AH69" s="0" t="n">
        <v>2</v>
      </c>
      <c r="AI69" s="0" t="n">
        <v>151298943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77)</f>
        <v>77</v>
      </c>
      <c r="B70" s="0" t="n">
        <v>151298950</v>
      </c>
      <c r="C70" s="0" t="n">
        <v>151298941</v>
      </c>
      <c r="D70" s="0" t="n">
        <v>115066410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366</v>
      </c>
      <c r="J70" s="0" t="s">
        <v>367</v>
      </c>
      <c r="K70" s="0" t="s">
        <v>368</v>
      </c>
      <c r="L70" s="0" t="n">
        <v>1368</v>
      </c>
      <c r="N70" s="0" t="n">
        <v>1011</v>
      </c>
      <c r="O70" s="0" t="s">
        <v>369</v>
      </c>
      <c r="P70" s="0" t="s">
        <v>369</v>
      </c>
      <c r="Q70" s="0" t="n">
        <v>1</v>
      </c>
      <c r="X70" s="0" t="n">
        <v>1.8</v>
      </c>
      <c r="Y70" s="0" t="n">
        <v>0</v>
      </c>
      <c r="Z70" s="0" t="n">
        <v>31.26</v>
      </c>
      <c r="AA70" s="0" t="n">
        <v>13.5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1.8</v>
      </c>
      <c r="AH70" s="0" t="n">
        <v>2</v>
      </c>
      <c r="AI70" s="0" t="n">
        <v>151298944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77)</f>
        <v>77</v>
      </c>
      <c r="B71" s="0" t="n">
        <v>151298951</v>
      </c>
      <c r="C71" s="0" t="n">
        <v>151298941</v>
      </c>
      <c r="D71" s="0" t="n">
        <v>115022373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370</v>
      </c>
      <c r="J71" s="0" t="s">
        <v>371</v>
      </c>
      <c r="K71" s="0" t="s">
        <v>372</v>
      </c>
      <c r="L71" s="0" t="n">
        <v>1368</v>
      </c>
      <c r="N71" s="0" t="n">
        <v>1011</v>
      </c>
      <c r="O71" s="0" t="s">
        <v>369</v>
      </c>
      <c r="P71" s="0" t="s">
        <v>369</v>
      </c>
      <c r="Q71" s="0" t="n">
        <v>1</v>
      </c>
      <c r="X71" s="0" t="n">
        <v>19.2</v>
      </c>
      <c r="Y71" s="0" t="n">
        <v>0</v>
      </c>
      <c r="Z71" s="0" t="n">
        <v>90</v>
      </c>
      <c r="AA71" s="0" t="n">
        <v>10.06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19.2</v>
      </c>
      <c r="AH71" s="0" t="n">
        <v>2</v>
      </c>
      <c r="AI71" s="0" t="n">
        <v>151298945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77)</f>
        <v>77</v>
      </c>
      <c r="B72" s="0" t="n">
        <v>151298952</v>
      </c>
      <c r="C72" s="0" t="n">
        <v>151298941</v>
      </c>
      <c r="D72" s="0" t="n">
        <v>115023337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373</v>
      </c>
      <c r="J72" s="0" t="s">
        <v>374</v>
      </c>
      <c r="K72" s="0" t="s">
        <v>375</v>
      </c>
      <c r="L72" s="0" t="n">
        <v>1368</v>
      </c>
      <c r="N72" s="0" t="n">
        <v>1011</v>
      </c>
      <c r="O72" s="0" t="s">
        <v>369</v>
      </c>
      <c r="P72" s="0" t="s">
        <v>369</v>
      </c>
      <c r="Q72" s="0" t="n">
        <v>1</v>
      </c>
      <c r="X72" s="0" t="n">
        <v>38.4</v>
      </c>
      <c r="Y72" s="0" t="n">
        <v>0</v>
      </c>
      <c r="Z72" s="0" t="n">
        <v>1.53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38.4</v>
      </c>
      <c r="AH72" s="0" t="n">
        <v>2</v>
      </c>
      <c r="AI72" s="0" t="n">
        <v>151298946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77)</f>
        <v>77</v>
      </c>
      <c r="B73" s="0" t="n">
        <v>151298953</v>
      </c>
      <c r="C73" s="0" t="n">
        <v>151298941</v>
      </c>
      <c r="D73" s="0" t="n">
        <v>115259895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87</v>
      </c>
      <c r="J73" s="0" t="s">
        <v>388</v>
      </c>
      <c r="K73" s="0" t="s">
        <v>389</v>
      </c>
      <c r="L73" s="0" t="n">
        <v>1348</v>
      </c>
      <c r="N73" s="0" t="n">
        <v>1009</v>
      </c>
      <c r="O73" s="0" t="s">
        <v>390</v>
      </c>
      <c r="P73" s="0" t="s">
        <v>390</v>
      </c>
      <c r="Q73" s="0" t="n">
        <v>1000</v>
      </c>
      <c r="X73" s="0" t="n">
        <v>6.6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G73" s="0" t="n">
        <v>6.6</v>
      </c>
      <c r="AH73" s="0" t="n">
        <v>2</v>
      </c>
      <c r="AI73" s="0" t="n">
        <v>151298947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78)</f>
        <v>78</v>
      </c>
      <c r="B74" s="0" t="n">
        <v>151298962</v>
      </c>
      <c r="C74" s="0" t="n">
        <v>151298954</v>
      </c>
      <c r="D74" s="0" t="n">
        <v>47841090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469</v>
      </c>
      <c r="K74" s="0" t="s">
        <v>470</v>
      </c>
      <c r="L74" s="0" t="n">
        <v>1369</v>
      </c>
      <c r="N74" s="0" t="n">
        <v>1013</v>
      </c>
      <c r="O74" s="0" t="s">
        <v>363</v>
      </c>
      <c r="P74" s="0" t="s">
        <v>363</v>
      </c>
      <c r="Q74" s="0" t="n">
        <v>1</v>
      </c>
      <c r="X74" s="0" t="n">
        <v>234</v>
      </c>
      <c r="Y74" s="0" t="n">
        <v>0</v>
      </c>
      <c r="Z74" s="0" t="n">
        <v>0</v>
      </c>
      <c r="AA74" s="0" t="n">
        <v>0</v>
      </c>
      <c r="AB74" s="0" t="n">
        <v>9.07</v>
      </c>
      <c r="AC74" s="0" t="n">
        <v>0</v>
      </c>
      <c r="AD74" s="0" t="n">
        <v>1</v>
      </c>
      <c r="AE74" s="0" t="n">
        <v>1</v>
      </c>
      <c r="AG74" s="0" t="n">
        <v>234</v>
      </c>
      <c r="AH74" s="0" t="n">
        <v>2</v>
      </c>
      <c r="AI74" s="0" t="n">
        <v>151298955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78)</f>
        <v>78</v>
      </c>
      <c r="B75" s="0" t="n">
        <v>151298963</v>
      </c>
      <c r="C75" s="0" t="n">
        <v>151298954</v>
      </c>
      <c r="D75" s="0" t="n">
        <v>121548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52</v>
      </c>
      <c r="K75" s="0" t="s">
        <v>364</v>
      </c>
      <c r="L75" s="0" t="n">
        <v>608254</v>
      </c>
      <c r="N75" s="0" t="n">
        <v>1013</v>
      </c>
      <c r="O75" s="0" t="s">
        <v>365</v>
      </c>
      <c r="P75" s="0" t="s">
        <v>365</v>
      </c>
      <c r="Q75" s="0" t="n">
        <v>1</v>
      </c>
      <c r="X75" s="0" t="n">
        <v>0.56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2</v>
      </c>
      <c r="AG75" s="0" t="n">
        <v>0.56</v>
      </c>
      <c r="AH75" s="0" t="n">
        <v>2</v>
      </c>
      <c r="AI75" s="0" t="n">
        <v>151298956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78)</f>
        <v>78</v>
      </c>
      <c r="B76" s="0" t="n">
        <v>151298964</v>
      </c>
      <c r="C76" s="0" t="n">
        <v>151298954</v>
      </c>
      <c r="D76" s="0" t="n">
        <v>115066410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366</v>
      </c>
      <c r="J76" s="0" t="s">
        <v>367</v>
      </c>
      <c r="K76" s="0" t="s">
        <v>368</v>
      </c>
      <c r="L76" s="0" t="n">
        <v>1368</v>
      </c>
      <c r="N76" s="0" t="n">
        <v>1011</v>
      </c>
      <c r="O76" s="0" t="s">
        <v>369</v>
      </c>
      <c r="P76" s="0" t="s">
        <v>369</v>
      </c>
      <c r="Q76" s="0" t="n">
        <v>1</v>
      </c>
      <c r="X76" s="0" t="n">
        <v>0.56</v>
      </c>
      <c r="Y76" s="0" t="n">
        <v>0</v>
      </c>
      <c r="Z76" s="0" t="n">
        <v>31.26</v>
      </c>
      <c r="AA76" s="0" t="n">
        <v>13.5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56</v>
      </c>
      <c r="AH76" s="0" t="n">
        <v>2</v>
      </c>
      <c r="AI76" s="0" t="n">
        <v>151298957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78)</f>
        <v>78</v>
      </c>
      <c r="B77" s="0" t="n">
        <v>151298965</v>
      </c>
      <c r="C77" s="0" t="n">
        <v>151298954</v>
      </c>
      <c r="D77" s="0" t="n">
        <v>115016508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416</v>
      </c>
      <c r="J77" s="0" t="s">
        <v>417</v>
      </c>
      <c r="K77" s="0" t="s">
        <v>418</v>
      </c>
      <c r="L77" s="0" t="n">
        <v>1368</v>
      </c>
      <c r="N77" s="0" t="n">
        <v>1011</v>
      </c>
      <c r="O77" s="0" t="s">
        <v>369</v>
      </c>
      <c r="P77" s="0" t="s">
        <v>369</v>
      </c>
      <c r="Q77" s="0" t="n">
        <v>1</v>
      </c>
      <c r="X77" s="0" t="n">
        <v>0.56</v>
      </c>
      <c r="Y77" s="0" t="n">
        <v>0</v>
      </c>
      <c r="Z77" s="0" t="n">
        <v>87.17</v>
      </c>
      <c r="AA77" s="0" t="n">
        <v>11.6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56</v>
      </c>
      <c r="AH77" s="0" t="n">
        <v>2</v>
      </c>
      <c r="AI77" s="0" t="n">
        <v>151298958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78)</f>
        <v>78</v>
      </c>
      <c r="B78" s="0" t="n">
        <v>151298966</v>
      </c>
      <c r="C78" s="0" t="n">
        <v>151298954</v>
      </c>
      <c r="D78" s="0" t="n">
        <v>115052214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471</v>
      </c>
      <c r="J78" s="0" t="s">
        <v>472</v>
      </c>
      <c r="K78" s="0" t="s">
        <v>473</v>
      </c>
      <c r="L78" s="0" t="n">
        <v>1348</v>
      </c>
      <c r="N78" s="0" t="n">
        <v>1009</v>
      </c>
      <c r="O78" s="0" t="s">
        <v>390</v>
      </c>
      <c r="P78" s="0" t="s">
        <v>390</v>
      </c>
      <c r="Q78" s="0" t="n">
        <v>1000</v>
      </c>
      <c r="X78" s="0" t="n">
        <v>0.012</v>
      </c>
      <c r="Y78" s="0" t="n">
        <v>3003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012</v>
      </c>
      <c r="AH78" s="0" t="n">
        <v>2</v>
      </c>
      <c r="AI78" s="0" t="n">
        <v>151298959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78)</f>
        <v>78</v>
      </c>
      <c r="B79" s="0" t="n">
        <v>151298967</v>
      </c>
      <c r="C79" s="0" t="n">
        <v>151298954</v>
      </c>
      <c r="D79" s="0" t="n">
        <v>115057245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474</v>
      </c>
      <c r="J79" s="0" t="s">
        <v>475</v>
      </c>
      <c r="K79" s="0" t="s">
        <v>476</v>
      </c>
      <c r="L79" s="0" t="n">
        <v>1348</v>
      </c>
      <c r="N79" s="0" t="n">
        <v>1009</v>
      </c>
      <c r="O79" s="0" t="s">
        <v>390</v>
      </c>
      <c r="P79" s="0" t="s">
        <v>390</v>
      </c>
      <c r="Q79" s="0" t="n">
        <v>1000</v>
      </c>
      <c r="X79" s="0" t="n">
        <v>0.032</v>
      </c>
      <c r="Y79" s="0" t="n">
        <v>2165.8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032</v>
      </c>
      <c r="AH79" s="0" t="n">
        <v>2</v>
      </c>
      <c r="AI79" s="0" t="n">
        <v>151298960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78)</f>
        <v>78</v>
      </c>
      <c r="B80" s="0" t="n">
        <v>151298968</v>
      </c>
      <c r="C80" s="0" t="n">
        <v>151298954</v>
      </c>
      <c r="D80" s="0" t="n">
        <v>115549518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182</v>
      </c>
      <c r="J80" s="0" t="s">
        <v>185</v>
      </c>
      <c r="K80" s="0" t="s">
        <v>183</v>
      </c>
      <c r="L80" s="0" t="n">
        <v>1035</v>
      </c>
      <c r="N80" s="0" t="n">
        <v>1013</v>
      </c>
      <c r="O80" s="0" t="s">
        <v>184</v>
      </c>
      <c r="P80" s="0" t="s">
        <v>184</v>
      </c>
      <c r="Q80" s="0" t="n">
        <v>1</v>
      </c>
      <c r="X80" s="0" t="n">
        <v>100</v>
      </c>
      <c r="Y80" s="0" t="n">
        <v>163.7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100</v>
      </c>
      <c r="AH80" s="0" t="n">
        <v>2</v>
      </c>
      <c r="AI80" s="0" t="n">
        <v>151298961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81)</f>
        <v>81</v>
      </c>
      <c r="B81" s="0" t="n">
        <v>151298978</v>
      </c>
      <c r="C81" s="0" t="n">
        <v>151298971</v>
      </c>
      <c r="D81" s="0" t="n">
        <v>47840614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477</v>
      </c>
      <c r="K81" s="0" t="s">
        <v>478</v>
      </c>
      <c r="L81" s="0" t="n">
        <v>1369</v>
      </c>
      <c r="N81" s="0" t="n">
        <v>1013</v>
      </c>
      <c r="O81" s="0" t="s">
        <v>363</v>
      </c>
      <c r="P81" s="0" t="s">
        <v>363</v>
      </c>
      <c r="Q81" s="0" t="n">
        <v>1</v>
      </c>
      <c r="X81" s="0" t="n">
        <v>39.51</v>
      </c>
      <c r="Y81" s="0" t="n">
        <v>0</v>
      </c>
      <c r="Z81" s="0" t="n">
        <v>0</v>
      </c>
      <c r="AA81" s="0" t="n">
        <v>0</v>
      </c>
      <c r="AB81" s="0" t="n">
        <v>7.94</v>
      </c>
      <c r="AC81" s="0" t="n">
        <v>0</v>
      </c>
      <c r="AD81" s="0" t="n">
        <v>1</v>
      </c>
      <c r="AE81" s="0" t="n">
        <v>1</v>
      </c>
      <c r="AF81" s="0" t="s">
        <v>69</v>
      </c>
      <c r="AG81" s="0" t="n">
        <v>45.4365</v>
      </c>
      <c r="AH81" s="0" t="n">
        <v>2</v>
      </c>
      <c r="AI81" s="0" t="n">
        <v>151298972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81)</f>
        <v>81</v>
      </c>
      <c r="B82" s="0" t="n">
        <v>151298979</v>
      </c>
      <c r="C82" s="0" t="n">
        <v>151298971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52</v>
      </c>
      <c r="K82" s="0" t="s">
        <v>364</v>
      </c>
      <c r="L82" s="0" t="n">
        <v>608254</v>
      </c>
      <c r="N82" s="0" t="n">
        <v>1013</v>
      </c>
      <c r="O82" s="0" t="s">
        <v>365</v>
      </c>
      <c r="P82" s="0" t="s">
        <v>365</v>
      </c>
      <c r="Q82" s="0" t="n">
        <v>1</v>
      </c>
      <c r="X82" s="0" t="n">
        <v>1.27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2</v>
      </c>
      <c r="AF82" s="0" t="s">
        <v>68</v>
      </c>
      <c r="AG82" s="0" t="n">
        <v>1.5875</v>
      </c>
      <c r="AH82" s="0" t="n">
        <v>2</v>
      </c>
      <c r="AI82" s="0" t="n">
        <v>151298973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81)</f>
        <v>81</v>
      </c>
      <c r="B83" s="0" t="n">
        <v>151298980</v>
      </c>
      <c r="C83" s="0" t="n">
        <v>151298971</v>
      </c>
      <c r="D83" s="0" t="n">
        <v>115066410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366</v>
      </c>
      <c r="J83" s="0" t="s">
        <v>367</v>
      </c>
      <c r="K83" s="0" t="s">
        <v>368</v>
      </c>
      <c r="L83" s="0" t="n">
        <v>1368</v>
      </c>
      <c r="N83" s="0" t="n">
        <v>1011</v>
      </c>
      <c r="O83" s="0" t="s">
        <v>369</v>
      </c>
      <c r="P83" s="0" t="s">
        <v>369</v>
      </c>
      <c r="Q83" s="0" t="n">
        <v>1</v>
      </c>
      <c r="X83" s="0" t="n">
        <v>1.27</v>
      </c>
      <c r="Y83" s="0" t="n">
        <v>0</v>
      </c>
      <c r="Z83" s="0" t="n">
        <v>31.26</v>
      </c>
      <c r="AA83" s="0" t="n">
        <v>13.5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68</v>
      </c>
      <c r="AG83" s="0" t="n">
        <v>1.5875</v>
      </c>
      <c r="AH83" s="0" t="n">
        <v>2</v>
      </c>
      <c r="AI83" s="0" t="n">
        <v>151298974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81)</f>
        <v>81</v>
      </c>
      <c r="B84" s="0" t="n">
        <v>151298981</v>
      </c>
      <c r="C84" s="0" t="n">
        <v>151298971</v>
      </c>
      <c r="D84" s="0" t="n">
        <v>115022869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479</v>
      </c>
      <c r="J84" s="0" t="s">
        <v>480</v>
      </c>
      <c r="K84" s="0" t="s">
        <v>481</v>
      </c>
      <c r="L84" s="0" t="n">
        <v>1368</v>
      </c>
      <c r="N84" s="0" t="n">
        <v>1011</v>
      </c>
      <c r="O84" s="0" t="s">
        <v>369</v>
      </c>
      <c r="P84" s="0" t="s">
        <v>369</v>
      </c>
      <c r="Q84" s="0" t="n">
        <v>1</v>
      </c>
      <c r="X84" s="0" t="n">
        <v>9.07</v>
      </c>
      <c r="Y84" s="0" t="n">
        <v>0</v>
      </c>
      <c r="Z84" s="0" t="n">
        <v>0.5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68</v>
      </c>
      <c r="AG84" s="0" t="n">
        <v>11.3375</v>
      </c>
      <c r="AH84" s="0" t="n">
        <v>2</v>
      </c>
      <c r="AI84" s="0" t="n">
        <v>151298975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81)</f>
        <v>81</v>
      </c>
      <c r="B85" s="0" t="n">
        <v>151298982</v>
      </c>
      <c r="C85" s="0" t="n">
        <v>151298971</v>
      </c>
      <c r="D85" s="0" t="n">
        <v>115060405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482</v>
      </c>
      <c r="J85" s="0" t="s">
        <v>483</v>
      </c>
      <c r="K85" s="0" t="s">
        <v>484</v>
      </c>
      <c r="L85" s="0" t="n">
        <v>1339</v>
      </c>
      <c r="N85" s="0" t="n">
        <v>1007</v>
      </c>
      <c r="O85" s="0" t="s">
        <v>383</v>
      </c>
      <c r="P85" s="0" t="s">
        <v>383</v>
      </c>
      <c r="Q85" s="0" t="n">
        <v>1</v>
      </c>
      <c r="X85" s="0" t="n">
        <v>2.04</v>
      </c>
      <c r="Y85" s="0" t="n">
        <v>548.3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2.04</v>
      </c>
      <c r="AH85" s="0" t="n">
        <v>2</v>
      </c>
      <c r="AI85" s="0" t="n">
        <v>151298976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81)</f>
        <v>81</v>
      </c>
      <c r="B86" s="0" t="n">
        <v>151298983</v>
      </c>
      <c r="C86" s="0" t="n">
        <v>151298971</v>
      </c>
      <c r="D86" s="0" t="n">
        <v>115017389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384</v>
      </c>
      <c r="J86" s="0" t="s">
        <v>385</v>
      </c>
      <c r="K86" s="0" t="s">
        <v>386</v>
      </c>
      <c r="L86" s="0" t="n">
        <v>1339</v>
      </c>
      <c r="N86" s="0" t="n">
        <v>1007</v>
      </c>
      <c r="O86" s="0" t="s">
        <v>383</v>
      </c>
      <c r="P86" s="0" t="s">
        <v>383</v>
      </c>
      <c r="Q86" s="0" t="n">
        <v>1</v>
      </c>
      <c r="X86" s="0" t="n">
        <v>3.5</v>
      </c>
      <c r="Y86" s="0" t="n">
        <v>2.44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3.5</v>
      </c>
      <c r="AH86" s="0" t="n">
        <v>2</v>
      </c>
      <c r="AI86" s="0" t="n">
        <v>151298977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82)</f>
        <v>82</v>
      </c>
      <c r="B87" s="0" t="n">
        <v>151298990</v>
      </c>
      <c r="C87" s="0" t="n">
        <v>151298984</v>
      </c>
      <c r="D87" s="0" t="n">
        <v>47840614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477</v>
      </c>
      <c r="K87" s="0" t="s">
        <v>478</v>
      </c>
      <c r="L87" s="0" t="n">
        <v>1369</v>
      </c>
      <c r="N87" s="0" t="n">
        <v>1013</v>
      </c>
      <c r="O87" s="0" t="s">
        <v>363</v>
      </c>
      <c r="P87" s="0" t="s">
        <v>363</v>
      </c>
      <c r="Q87" s="0" t="n">
        <v>1</v>
      </c>
      <c r="X87" s="0" t="n">
        <v>0.5</v>
      </c>
      <c r="Y87" s="0" t="n">
        <v>0</v>
      </c>
      <c r="Z87" s="0" t="n">
        <v>0</v>
      </c>
      <c r="AA87" s="0" t="n">
        <v>0</v>
      </c>
      <c r="AB87" s="0" t="n">
        <v>7.94</v>
      </c>
      <c r="AC87" s="0" t="n">
        <v>0</v>
      </c>
      <c r="AD87" s="0" t="n">
        <v>1</v>
      </c>
      <c r="AE87" s="0" t="n">
        <v>1</v>
      </c>
      <c r="AF87" s="0" t="s">
        <v>198</v>
      </c>
      <c r="AG87" s="0" t="n">
        <v>1.15</v>
      </c>
      <c r="AH87" s="0" t="n">
        <v>2</v>
      </c>
      <c r="AI87" s="0" t="n">
        <v>151298985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82)</f>
        <v>82</v>
      </c>
      <c r="B88" s="0" t="n">
        <v>151298991</v>
      </c>
      <c r="C88" s="0" t="n">
        <v>151298984</v>
      </c>
      <c r="D88" s="0" t="n">
        <v>121548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52</v>
      </c>
      <c r="K88" s="0" t="s">
        <v>364</v>
      </c>
      <c r="L88" s="0" t="n">
        <v>608254</v>
      </c>
      <c r="N88" s="0" t="n">
        <v>1013</v>
      </c>
      <c r="O88" s="0" t="s">
        <v>365</v>
      </c>
      <c r="P88" s="0" t="s">
        <v>365</v>
      </c>
      <c r="Q88" s="0" t="n">
        <v>1</v>
      </c>
      <c r="X88" s="0" t="n">
        <v>0.21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2</v>
      </c>
      <c r="AF88" s="0" t="s">
        <v>197</v>
      </c>
      <c r="AG88" s="0" t="n">
        <v>0.525</v>
      </c>
      <c r="AH88" s="0" t="n">
        <v>2</v>
      </c>
      <c r="AI88" s="0" t="n">
        <v>151298986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82)</f>
        <v>82</v>
      </c>
      <c r="B89" s="0" t="n">
        <v>151298992</v>
      </c>
      <c r="C89" s="0" t="n">
        <v>151298984</v>
      </c>
      <c r="D89" s="0" t="n">
        <v>115066410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366</v>
      </c>
      <c r="J89" s="0" t="s">
        <v>367</v>
      </c>
      <c r="K89" s="0" t="s">
        <v>368</v>
      </c>
      <c r="L89" s="0" t="n">
        <v>1368</v>
      </c>
      <c r="N89" s="0" t="n">
        <v>1011</v>
      </c>
      <c r="O89" s="0" t="s">
        <v>369</v>
      </c>
      <c r="P89" s="0" t="s">
        <v>369</v>
      </c>
      <c r="Q89" s="0" t="n">
        <v>1</v>
      </c>
      <c r="X89" s="0" t="n">
        <v>0.21</v>
      </c>
      <c r="Y89" s="0" t="n">
        <v>0</v>
      </c>
      <c r="Z89" s="0" t="n">
        <v>31.26</v>
      </c>
      <c r="AA89" s="0" t="n">
        <v>13.5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197</v>
      </c>
      <c r="AG89" s="0" t="n">
        <v>0.525</v>
      </c>
      <c r="AH89" s="0" t="n">
        <v>2</v>
      </c>
      <c r="AI89" s="0" t="n">
        <v>151298987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82)</f>
        <v>82</v>
      </c>
      <c r="B90" s="0" t="n">
        <v>151298993</v>
      </c>
      <c r="C90" s="0" t="n">
        <v>151298984</v>
      </c>
      <c r="D90" s="0" t="n">
        <v>115022869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479</v>
      </c>
      <c r="J90" s="0" t="s">
        <v>480</v>
      </c>
      <c r="K90" s="0" t="s">
        <v>481</v>
      </c>
      <c r="L90" s="0" t="n">
        <v>1368</v>
      </c>
      <c r="N90" s="0" t="n">
        <v>1011</v>
      </c>
      <c r="O90" s="0" t="s">
        <v>369</v>
      </c>
      <c r="P90" s="0" t="s">
        <v>369</v>
      </c>
      <c r="Q90" s="0" t="n">
        <v>1</v>
      </c>
      <c r="X90" s="0" t="n">
        <v>2.32</v>
      </c>
      <c r="Y90" s="0" t="n">
        <v>0</v>
      </c>
      <c r="Z90" s="0" t="n">
        <v>0.5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197</v>
      </c>
      <c r="AG90" s="0" t="n">
        <v>5.8</v>
      </c>
      <c r="AH90" s="0" t="n">
        <v>2</v>
      </c>
      <c r="AI90" s="0" t="n">
        <v>151298988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82)</f>
        <v>82</v>
      </c>
      <c r="B91" s="0" t="n">
        <v>151298994</v>
      </c>
      <c r="C91" s="0" t="n">
        <v>151298984</v>
      </c>
      <c r="D91" s="0" t="n">
        <v>115060405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482</v>
      </c>
      <c r="J91" s="0" t="s">
        <v>483</v>
      </c>
      <c r="K91" s="0" t="s">
        <v>484</v>
      </c>
      <c r="L91" s="0" t="n">
        <v>1339</v>
      </c>
      <c r="N91" s="0" t="n">
        <v>1007</v>
      </c>
      <c r="O91" s="0" t="s">
        <v>383</v>
      </c>
      <c r="P91" s="0" t="s">
        <v>383</v>
      </c>
      <c r="Q91" s="0" t="n">
        <v>1</v>
      </c>
      <c r="X91" s="0" t="n">
        <v>0.51</v>
      </c>
      <c r="Y91" s="0" t="n">
        <v>548.3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196</v>
      </c>
      <c r="AG91" s="0" t="n">
        <v>1.02</v>
      </c>
      <c r="AH91" s="0" t="n">
        <v>2</v>
      </c>
      <c r="AI91" s="0" t="n">
        <v>151298989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83)</f>
        <v>83</v>
      </c>
      <c r="B92" s="0" t="n">
        <v>151299009</v>
      </c>
      <c r="C92" s="0" t="n">
        <v>151298995</v>
      </c>
      <c r="D92" s="0" t="n">
        <v>47854112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485</v>
      </c>
      <c r="K92" s="0" t="s">
        <v>486</v>
      </c>
      <c r="L92" s="0" t="n">
        <v>1369</v>
      </c>
      <c r="N92" s="0" t="n">
        <v>1013</v>
      </c>
      <c r="O92" s="0" t="s">
        <v>363</v>
      </c>
      <c r="P92" s="0" t="s">
        <v>363</v>
      </c>
      <c r="Q92" s="0" t="n">
        <v>1</v>
      </c>
      <c r="X92" s="0" t="n">
        <v>46.18</v>
      </c>
      <c r="Y92" s="0" t="n">
        <v>0</v>
      </c>
      <c r="Z92" s="0" t="n">
        <v>0</v>
      </c>
      <c r="AA92" s="0" t="n">
        <v>0</v>
      </c>
      <c r="AB92" s="0" t="n">
        <v>11.27</v>
      </c>
      <c r="AC92" s="0" t="n">
        <v>0</v>
      </c>
      <c r="AD92" s="0" t="n">
        <v>1</v>
      </c>
      <c r="AE92" s="0" t="n">
        <v>1</v>
      </c>
      <c r="AF92" s="0" t="s">
        <v>69</v>
      </c>
      <c r="AG92" s="0" t="n">
        <v>53.107</v>
      </c>
      <c r="AH92" s="0" t="n">
        <v>2</v>
      </c>
      <c r="AI92" s="0" t="n">
        <v>151298996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83)</f>
        <v>83</v>
      </c>
      <c r="B93" s="0" t="n">
        <v>151299010</v>
      </c>
      <c r="C93" s="0" t="n">
        <v>151298995</v>
      </c>
      <c r="D93" s="0" t="n">
        <v>121548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52</v>
      </c>
      <c r="K93" s="0" t="s">
        <v>364</v>
      </c>
      <c r="L93" s="0" t="n">
        <v>608254</v>
      </c>
      <c r="N93" s="0" t="n">
        <v>1013</v>
      </c>
      <c r="O93" s="0" t="s">
        <v>365</v>
      </c>
      <c r="P93" s="0" t="s">
        <v>365</v>
      </c>
      <c r="Q93" s="0" t="n">
        <v>1</v>
      </c>
      <c r="X93" s="0" t="n">
        <v>0.39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2</v>
      </c>
      <c r="AF93" s="0" t="s">
        <v>68</v>
      </c>
      <c r="AG93" s="0" t="n">
        <v>0.4875</v>
      </c>
      <c r="AH93" s="0" t="n">
        <v>2</v>
      </c>
      <c r="AI93" s="0" t="n">
        <v>151298997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83)</f>
        <v>83</v>
      </c>
      <c r="B94" s="0" t="n">
        <v>151299011</v>
      </c>
      <c r="C94" s="0" t="n">
        <v>151298995</v>
      </c>
      <c r="D94" s="0" t="n">
        <v>115066410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366</v>
      </c>
      <c r="J94" s="0" t="s">
        <v>367</v>
      </c>
      <c r="K94" s="0" t="s">
        <v>368</v>
      </c>
      <c r="L94" s="0" t="n">
        <v>1368</v>
      </c>
      <c r="N94" s="0" t="n">
        <v>1011</v>
      </c>
      <c r="O94" s="0" t="s">
        <v>369</v>
      </c>
      <c r="P94" s="0" t="s">
        <v>369</v>
      </c>
      <c r="Q94" s="0" t="n">
        <v>1</v>
      </c>
      <c r="X94" s="0" t="n">
        <v>0.39</v>
      </c>
      <c r="Y94" s="0" t="n">
        <v>0</v>
      </c>
      <c r="Z94" s="0" t="n">
        <v>31.26</v>
      </c>
      <c r="AA94" s="0" t="n">
        <v>13.5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68</v>
      </c>
      <c r="AG94" s="0" t="n">
        <v>0.4875</v>
      </c>
      <c r="AH94" s="0" t="n">
        <v>2</v>
      </c>
      <c r="AI94" s="0" t="n">
        <v>151298998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83)</f>
        <v>83</v>
      </c>
      <c r="B95" s="0" t="n">
        <v>151299012</v>
      </c>
      <c r="C95" s="0" t="n">
        <v>151298995</v>
      </c>
      <c r="D95" s="0" t="n">
        <v>115023060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487</v>
      </c>
      <c r="J95" s="0" t="s">
        <v>488</v>
      </c>
      <c r="K95" s="0" t="s">
        <v>489</v>
      </c>
      <c r="L95" s="0" t="n">
        <v>1368</v>
      </c>
      <c r="N95" s="0" t="n">
        <v>1011</v>
      </c>
      <c r="O95" s="0" t="s">
        <v>369</v>
      </c>
      <c r="P95" s="0" t="s">
        <v>369</v>
      </c>
      <c r="Q95" s="0" t="n">
        <v>1</v>
      </c>
      <c r="X95" s="0" t="n">
        <v>8.05</v>
      </c>
      <c r="Y95" s="0" t="n">
        <v>0</v>
      </c>
      <c r="Z95" s="0" t="n">
        <v>3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68</v>
      </c>
      <c r="AG95" s="0" t="n">
        <v>10.0625</v>
      </c>
      <c r="AH95" s="0" t="n">
        <v>2</v>
      </c>
      <c r="AI95" s="0" t="n">
        <v>151298999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83)</f>
        <v>83</v>
      </c>
      <c r="B96" s="0" t="n">
        <v>151299013</v>
      </c>
      <c r="C96" s="0" t="n">
        <v>151298995</v>
      </c>
      <c r="D96" s="0" t="n">
        <v>115084328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490</v>
      </c>
      <c r="J96" s="0" t="s">
        <v>491</v>
      </c>
      <c r="K96" s="0" t="s">
        <v>492</v>
      </c>
      <c r="L96" s="0" t="n">
        <v>1368</v>
      </c>
      <c r="N96" s="0" t="n">
        <v>1011</v>
      </c>
      <c r="O96" s="0" t="s">
        <v>369</v>
      </c>
      <c r="P96" s="0" t="s">
        <v>369</v>
      </c>
      <c r="Q96" s="0" t="n">
        <v>1</v>
      </c>
      <c r="X96" s="0" t="n">
        <v>6</v>
      </c>
      <c r="Y96" s="0" t="n">
        <v>0</v>
      </c>
      <c r="Z96" s="0" t="n">
        <v>2.7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68</v>
      </c>
      <c r="AG96" s="0" t="n">
        <v>7.5</v>
      </c>
      <c r="AH96" s="0" t="n">
        <v>2</v>
      </c>
      <c r="AI96" s="0" t="n">
        <v>151299000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83)</f>
        <v>83</v>
      </c>
      <c r="B97" s="0" t="n">
        <v>151299014</v>
      </c>
      <c r="C97" s="0" t="n">
        <v>151298995</v>
      </c>
      <c r="D97" s="0" t="n">
        <v>115016508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416</v>
      </c>
      <c r="J97" s="0" t="s">
        <v>417</v>
      </c>
      <c r="K97" s="0" t="s">
        <v>418</v>
      </c>
      <c r="L97" s="0" t="n">
        <v>1368</v>
      </c>
      <c r="N97" s="0" t="n">
        <v>1011</v>
      </c>
      <c r="O97" s="0" t="s">
        <v>369</v>
      </c>
      <c r="P97" s="0" t="s">
        <v>369</v>
      </c>
      <c r="Q97" s="0" t="n">
        <v>1</v>
      </c>
      <c r="X97" s="0" t="n">
        <v>0.59</v>
      </c>
      <c r="Y97" s="0" t="n">
        <v>0</v>
      </c>
      <c r="Z97" s="0" t="n">
        <v>87.17</v>
      </c>
      <c r="AA97" s="0" t="n">
        <v>11.6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68</v>
      </c>
      <c r="AG97" s="0" t="n">
        <v>0.7375</v>
      </c>
      <c r="AH97" s="0" t="n">
        <v>2</v>
      </c>
      <c r="AI97" s="0" t="n">
        <v>151299001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83)</f>
        <v>83</v>
      </c>
      <c r="B98" s="0" t="n">
        <v>151299015</v>
      </c>
      <c r="C98" s="0" t="n">
        <v>151298995</v>
      </c>
      <c r="D98" s="0" t="n">
        <v>115054195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493</v>
      </c>
      <c r="J98" s="0" t="s">
        <v>494</v>
      </c>
      <c r="K98" s="0" t="s">
        <v>495</v>
      </c>
      <c r="L98" s="0" t="n">
        <v>1348</v>
      </c>
      <c r="N98" s="0" t="n">
        <v>1009</v>
      </c>
      <c r="O98" s="0" t="s">
        <v>390</v>
      </c>
      <c r="P98" s="0" t="s">
        <v>390</v>
      </c>
      <c r="Q98" s="0" t="n">
        <v>1000</v>
      </c>
      <c r="X98" s="0" t="n">
        <v>0.014</v>
      </c>
      <c r="Y98" s="0" t="n">
        <v>116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014</v>
      </c>
      <c r="AH98" s="0" t="n">
        <v>2</v>
      </c>
      <c r="AI98" s="0" t="n">
        <v>151299002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83)</f>
        <v>83</v>
      </c>
      <c r="B99" s="0" t="n">
        <v>151299016</v>
      </c>
      <c r="C99" s="0" t="n">
        <v>151298995</v>
      </c>
      <c r="D99" s="0" t="n">
        <v>115040890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496</v>
      </c>
      <c r="J99" s="0" t="s">
        <v>497</v>
      </c>
      <c r="K99" s="0" t="s">
        <v>498</v>
      </c>
      <c r="L99" s="0" t="n">
        <v>1348</v>
      </c>
      <c r="N99" s="0" t="n">
        <v>1009</v>
      </c>
      <c r="O99" s="0" t="s">
        <v>390</v>
      </c>
      <c r="P99" s="0" t="s">
        <v>390</v>
      </c>
      <c r="Q99" s="0" t="n">
        <v>1000</v>
      </c>
      <c r="X99" s="0" t="n">
        <v>0.289</v>
      </c>
      <c r="Y99" s="0" t="n">
        <v>1383.1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289</v>
      </c>
      <c r="AH99" s="0" t="n">
        <v>2</v>
      </c>
      <c r="AI99" s="0" t="n">
        <v>151299003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83)</f>
        <v>83</v>
      </c>
      <c r="B100" s="0" t="n">
        <v>151299017</v>
      </c>
      <c r="C100" s="0" t="n">
        <v>151298995</v>
      </c>
      <c r="D100" s="0" t="n">
        <v>115084325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499</v>
      </c>
      <c r="J100" s="0" t="s">
        <v>500</v>
      </c>
      <c r="K100" s="0" t="s">
        <v>501</v>
      </c>
      <c r="L100" s="0" t="n">
        <v>1348</v>
      </c>
      <c r="N100" s="0" t="n">
        <v>1009</v>
      </c>
      <c r="O100" s="0" t="s">
        <v>390</v>
      </c>
      <c r="P100" s="0" t="s">
        <v>390</v>
      </c>
      <c r="Q100" s="0" t="n">
        <v>1000</v>
      </c>
      <c r="X100" s="0" t="n">
        <v>0.057</v>
      </c>
      <c r="Y100" s="0" t="n">
        <v>1525.5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0.057</v>
      </c>
      <c r="AH100" s="0" t="n">
        <v>2</v>
      </c>
      <c r="AI100" s="0" t="n">
        <v>151299004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83)</f>
        <v>83</v>
      </c>
      <c r="B101" s="0" t="n">
        <v>151299018</v>
      </c>
      <c r="C101" s="0" t="n">
        <v>151298995</v>
      </c>
      <c r="D101" s="0" t="n">
        <v>115051825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502</v>
      </c>
      <c r="J101" s="0" t="s">
        <v>503</v>
      </c>
      <c r="K101" s="0" t="s">
        <v>504</v>
      </c>
      <c r="L101" s="0" t="n">
        <v>1327</v>
      </c>
      <c r="N101" s="0" t="n">
        <v>1005</v>
      </c>
      <c r="O101" s="0" t="s">
        <v>76</v>
      </c>
      <c r="P101" s="0" t="s">
        <v>76</v>
      </c>
      <c r="Q101" s="0" t="n">
        <v>1</v>
      </c>
      <c r="X101" s="0" t="n">
        <v>116</v>
      </c>
      <c r="Y101" s="0" t="n">
        <v>5.71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116</v>
      </c>
      <c r="AH101" s="0" t="n">
        <v>2</v>
      </c>
      <c r="AI101" s="0" t="n">
        <v>151299005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83)</f>
        <v>83</v>
      </c>
      <c r="B102" s="0" t="n">
        <v>151299019</v>
      </c>
      <c r="C102" s="0" t="n">
        <v>151298995</v>
      </c>
      <c r="D102" s="0" t="n">
        <v>115084324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505</v>
      </c>
      <c r="J102" s="0" t="s">
        <v>506</v>
      </c>
      <c r="K102" s="0" t="s">
        <v>507</v>
      </c>
      <c r="L102" s="0" t="n">
        <v>1348</v>
      </c>
      <c r="N102" s="0" t="n">
        <v>1009</v>
      </c>
      <c r="O102" s="0" t="s">
        <v>390</v>
      </c>
      <c r="P102" s="0" t="s">
        <v>390</v>
      </c>
      <c r="Q102" s="0" t="n">
        <v>1000</v>
      </c>
      <c r="X102" s="0" t="n">
        <v>0.095</v>
      </c>
      <c r="Y102" s="0" t="n">
        <v>6143.8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0.095</v>
      </c>
      <c r="AH102" s="0" t="n">
        <v>2</v>
      </c>
      <c r="AI102" s="0" t="n">
        <v>151299006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83)</f>
        <v>83</v>
      </c>
      <c r="B103" s="0" t="n">
        <v>151299020</v>
      </c>
      <c r="C103" s="0" t="n">
        <v>151298995</v>
      </c>
      <c r="D103" s="0" t="n">
        <v>115057134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99</v>
      </c>
      <c r="J103" s="0" t="s">
        <v>400</v>
      </c>
      <c r="K103" s="0" t="s">
        <v>401</v>
      </c>
      <c r="L103" s="0" t="n">
        <v>1346</v>
      </c>
      <c r="N103" s="0" t="n">
        <v>1009</v>
      </c>
      <c r="O103" s="0" t="s">
        <v>233</v>
      </c>
      <c r="P103" s="0" t="s">
        <v>233</v>
      </c>
      <c r="Q103" s="0" t="n">
        <v>1</v>
      </c>
      <c r="X103" s="0" t="n">
        <v>0.5</v>
      </c>
      <c r="Y103" s="0" t="n">
        <v>1.82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0.5</v>
      </c>
      <c r="AH103" s="0" t="n">
        <v>2</v>
      </c>
      <c r="AI103" s="0" t="n">
        <v>151299007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83)</f>
        <v>83</v>
      </c>
      <c r="B104" s="0" t="n">
        <v>151299021</v>
      </c>
      <c r="C104" s="0" t="n">
        <v>151298995</v>
      </c>
      <c r="D104" s="0" t="n">
        <v>115084327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508</v>
      </c>
      <c r="J104" s="0" t="s">
        <v>509</v>
      </c>
      <c r="K104" s="0" t="s">
        <v>510</v>
      </c>
      <c r="L104" s="0" t="n">
        <v>1348</v>
      </c>
      <c r="N104" s="0" t="n">
        <v>1009</v>
      </c>
      <c r="O104" s="0" t="s">
        <v>390</v>
      </c>
      <c r="P104" s="0" t="s">
        <v>390</v>
      </c>
      <c r="Q104" s="0" t="n">
        <v>1000</v>
      </c>
      <c r="X104" s="0" t="n">
        <v>0.231</v>
      </c>
      <c r="Y104" s="0" t="n">
        <v>688.8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231</v>
      </c>
      <c r="AH104" s="0" t="n">
        <v>2</v>
      </c>
      <c r="AI104" s="0" t="n">
        <v>151299008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84)</f>
        <v>84</v>
      </c>
      <c r="B105" s="0" t="n">
        <v>151299035</v>
      </c>
      <c r="C105" s="0" t="n">
        <v>151299022</v>
      </c>
      <c r="D105" s="0" t="n">
        <v>47854112</v>
      </c>
      <c r="E105" s="0" t="n">
        <v>1</v>
      </c>
      <c r="F105" s="0" t="n">
        <v>1</v>
      </c>
      <c r="G105" s="0" t="n">
        <v>1</v>
      </c>
      <c r="H105" s="0" t="n">
        <v>1</v>
      </c>
      <c r="I105" s="0" t="s">
        <v>485</v>
      </c>
      <c r="K105" s="0" t="s">
        <v>486</v>
      </c>
      <c r="L105" s="0" t="n">
        <v>1369</v>
      </c>
      <c r="N105" s="0" t="n">
        <v>1013</v>
      </c>
      <c r="O105" s="0" t="s">
        <v>363</v>
      </c>
      <c r="P105" s="0" t="s">
        <v>363</v>
      </c>
      <c r="Q105" s="0" t="n">
        <v>1</v>
      </c>
      <c r="X105" s="0" t="n">
        <v>27.86</v>
      </c>
      <c r="Y105" s="0" t="n">
        <v>0</v>
      </c>
      <c r="Z105" s="0" t="n">
        <v>0</v>
      </c>
      <c r="AA105" s="0" t="n">
        <v>0</v>
      </c>
      <c r="AB105" s="0" t="n">
        <v>11.27</v>
      </c>
      <c r="AC105" s="0" t="n">
        <v>0</v>
      </c>
      <c r="AD105" s="0" t="n">
        <v>1</v>
      </c>
      <c r="AE105" s="0" t="n">
        <v>1</v>
      </c>
      <c r="AF105" s="0" t="s">
        <v>69</v>
      </c>
      <c r="AG105" s="0" t="n">
        <v>32.039</v>
      </c>
      <c r="AH105" s="0" t="n">
        <v>2</v>
      </c>
      <c r="AI105" s="0" t="n">
        <v>151299023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84)</f>
        <v>84</v>
      </c>
      <c r="B106" s="0" t="n">
        <v>151299036</v>
      </c>
      <c r="C106" s="0" t="n">
        <v>151299022</v>
      </c>
      <c r="D106" s="0" t="n">
        <v>121548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52</v>
      </c>
      <c r="K106" s="0" t="s">
        <v>364</v>
      </c>
      <c r="L106" s="0" t="n">
        <v>608254</v>
      </c>
      <c r="N106" s="0" t="n">
        <v>1013</v>
      </c>
      <c r="O106" s="0" t="s">
        <v>365</v>
      </c>
      <c r="P106" s="0" t="s">
        <v>365</v>
      </c>
      <c r="Q106" s="0" t="n">
        <v>1</v>
      </c>
      <c r="X106" s="0" t="n">
        <v>0.23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2</v>
      </c>
      <c r="AF106" s="0" t="s">
        <v>68</v>
      </c>
      <c r="AG106" s="0" t="n">
        <v>0.2875</v>
      </c>
      <c r="AH106" s="0" t="n">
        <v>2</v>
      </c>
      <c r="AI106" s="0" t="n">
        <v>151299024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84)</f>
        <v>84</v>
      </c>
      <c r="B107" s="0" t="n">
        <v>151299037</v>
      </c>
      <c r="C107" s="0" t="n">
        <v>151299022</v>
      </c>
      <c r="D107" s="0" t="n">
        <v>115066410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366</v>
      </c>
      <c r="J107" s="0" t="s">
        <v>367</v>
      </c>
      <c r="K107" s="0" t="s">
        <v>368</v>
      </c>
      <c r="L107" s="0" t="n">
        <v>1368</v>
      </c>
      <c r="N107" s="0" t="n">
        <v>1011</v>
      </c>
      <c r="O107" s="0" t="s">
        <v>369</v>
      </c>
      <c r="P107" s="0" t="s">
        <v>369</v>
      </c>
      <c r="Q107" s="0" t="n">
        <v>1</v>
      </c>
      <c r="X107" s="0" t="n">
        <v>0.23</v>
      </c>
      <c r="Y107" s="0" t="n">
        <v>0</v>
      </c>
      <c r="Z107" s="0" t="n">
        <v>31.26</v>
      </c>
      <c r="AA107" s="0" t="n">
        <v>13.5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68</v>
      </c>
      <c r="AG107" s="0" t="n">
        <v>0.2875</v>
      </c>
      <c r="AH107" s="0" t="n">
        <v>2</v>
      </c>
      <c r="AI107" s="0" t="n">
        <v>151299025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84)</f>
        <v>84</v>
      </c>
      <c r="B108" s="0" t="n">
        <v>151299038</v>
      </c>
      <c r="C108" s="0" t="n">
        <v>151299022</v>
      </c>
      <c r="D108" s="0" t="n">
        <v>115023060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487</v>
      </c>
      <c r="J108" s="0" t="s">
        <v>488</v>
      </c>
      <c r="K108" s="0" t="s">
        <v>489</v>
      </c>
      <c r="L108" s="0" t="n">
        <v>1368</v>
      </c>
      <c r="N108" s="0" t="n">
        <v>1011</v>
      </c>
      <c r="O108" s="0" t="s">
        <v>369</v>
      </c>
      <c r="P108" s="0" t="s">
        <v>369</v>
      </c>
      <c r="Q108" s="0" t="n">
        <v>1</v>
      </c>
      <c r="X108" s="0" t="n">
        <v>3.68</v>
      </c>
      <c r="Y108" s="0" t="n">
        <v>0</v>
      </c>
      <c r="Z108" s="0" t="n">
        <v>3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68</v>
      </c>
      <c r="AG108" s="0" t="n">
        <v>4.6</v>
      </c>
      <c r="AH108" s="0" t="n">
        <v>2</v>
      </c>
      <c r="AI108" s="0" t="n">
        <v>151299026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84)</f>
        <v>84</v>
      </c>
      <c r="B109" s="0" t="n">
        <v>151299039</v>
      </c>
      <c r="C109" s="0" t="n">
        <v>151299022</v>
      </c>
      <c r="D109" s="0" t="n">
        <v>115084328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490</v>
      </c>
      <c r="J109" s="0" t="s">
        <v>491</v>
      </c>
      <c r="K109" s="0" t="s">
        <v>492</v>
      </c>
      <c r="L109" s="0" t="n">
        <v>1368</v>
      </c>
      <c r="N109" s="0" t="n">
        <v>1011</v>
      </c>
      <c r="O109" s="0" t="s">
        <v>369</v>
      </c>
      <c r="P109" s="0" t="s">
        <v>369</v>
      </c>
      <c r="Q109" s="0" t="n">
        <v>1</v>
      </c>
      <c r="X109" s="0" t="n">
        <v>4.5</v>
      </c>
      <c r="Y109" s="0" t="n">
        <v>0</v>
      </c>
      <c r="Z109" s="0" t="n">
        <v>2.7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68</v>
      </c>
      <c r="AG109" s="0" t="n">
        <v>5.625</v>
      </c>
      <c r="AH109" s="0" t="n">
        <v>2</v>
      </c>
      <c r="AI109" s="0" t="n">
        <v>151299027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84)</f>
        <v>84</v>
      </c>
      <c r="B110" s="0" t="n">
        <v>151299040</v>
      </c>
      <c r="C110" s="0" t="n">
        <v>151299022</v>
      </c>
      <c r="D110" s="0" t="n">
        <v>115016508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416</v>
      </c>
      <c r="J110" s="0" t="s">
        <v>417</v>
      </c>
      <c r="K110" s="0" t="s">
        <v>418</v>
      </c>
      <c r="L110" s="0" t="n">
        <v>1368</v>
      </c>
      <c r="N110" s="0" t="n">
        <v>1011</v>
      </c>
      <c r="O110" s="0" t="s">
        <v>369</v>
      </c>
      <c r="P110" s="0" t="s">
        <v>369</v>
      </c>
      <c r="Q110" s="0" t="n">
        <v>1</v>
      </c>
      <c r="X110" s="0" t="n">
        <v>0.33</v>
      </c>
      <c r="Y110" s="0" t="n">
        <v>0</v>
      </c>
      <c r="Z110" s="0" t="n">
        <v>87.17</v>
      </c>
      <c r="AA110" s="0" t="n">
        <v>11.6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68</v>
      </c>
      <c r="AG110" s="0" t="n">
        <v>0.4125</v>
      </c>
      <c r="AH110" s="0" t="n">
        <v>2</v>
      </c>
      <c r="AI110" s="0" t="n">
        <v>151299028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84)</f>
        <v>84</v>
      </c>
      <c r="B111" s="0" t="n">
        <v>151299041</v>
      </c>
      <c r="C111" s="0" t="n">
        <v>151299022</v>
      </c>
      <c r="D111" s="0" t="n">
        <v>115054195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493</v>
      </c>
      <c r="J111" s="0" t="s">
        <v>494</v>
      </c>
      <c r="K111" s="0" t="s">
        <v>495</v>
      </c>
      <c r="L111" s="0" t="n">
        <v>1348</v>
      </c>
      <c r="N111" s="0" t="n">
        <v>1009</v>
      </c>
      <c r="O111" s="0" t="s">
        <v>390</v>
      </c>
      <c r="P111" s="0" t="s">
        <v>390</v>
      </c>
      <c r="Q111" s="0" t="n">
        <v>1000</v>
      </c>
      <c r="X111" s="0" t="n">
        <v>0.006</v>
      </c>
      <c r="Y111" s="0" t="n">
        <v>116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006</v>
      </c>
      <c r="AH111" s="0" t="n">
        <v>2</v>
      </c>
      <c r="AI111" s="0" t="n">
        <v>151299029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84)</f>
        <v>84</v>
      </c>
      <c r="B112" s="0" t="n">
        <v>151299042</v>
      </c>
      <c r="C112" s="0" t="n">
        <v>151299022</v>
      </c>
      <c r="D112" s="0" t="n">
        <v>115040890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496</v>
      </c>
      <c r="J112" s="0" t="s">
        <v>497</v>
      </c>
      <c r="K112" s="0" t="s">
        <v>498</v>
      </c>
      <c r="L112" s="0" t="n">
        <v>1348</v>
      </c>
      <c r="N112" s="0" t="n">
        <v>1009</v>
      </c>
      <c r="O112" s="0" t="s">
        <v>390</v>
      </c>
      <c r="P112" s="0" t="s">
        <v>390</v>
      </c>
      <c r="Q112" s="0" t="n">
        <v>1000</v>
      </c>
      <c r="X112" s="0" t="n">
        <v>0.132</v>
      </c>
      <c r="Y112" s="0" t="n">
        <v>1383.1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0.132</v>
      </c>
      <c r="AH112" s="0" t="n">
        <v>2</v>
      </c>
      <c r="AI112" s="0" t="n">
        <v>151299030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84)</f>
        <v>84</v>
      </c>
      <c r="B113" s="0" t="n">
        <v>151299043</v>
      </c>
      <c r="C113" s="0" t="n">
        <v>151299022</v>
      </c>
      <c r="D113" s="0" t="n">
        <v>115084325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499</v>
      </c>
      <c r="J113" s="0" t="s">
        <v>500</v>
      </c>
      <c r="K113" s="0" t="s">
        <v>501</v>
      </c>
      <c r="L113" s="0" t="n">
        <v>1348</v>
      </c>
      <c r="N113" s="0" t="n">
        <v>1009</v>
      </c>
      <c r="O113" s="0" t="s">
        <v>390</v>
      </c>
      <c r="P113" s="0" t="s">
        <v>390</v>
      </c>
      <c r="Q113" s="0" t="n">
        <v>1000</v>
      </c>
      <c r="X113" s="0" t="n">
        <v>0.019</v>
      </c>
      <c r="Y113" s="0" t="n">
        <v>1525.5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0.019</v>
      </c>
      <c r="AH113" s="0" t="n">
        <v>2</v>
      </c>
      <c r="AI113" s="0" t="n">
        <v>151299031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84)</f>
        <v>84</v>
      </c>
      <c r="B114" s="0" t="n">
        <v>151299044</v>
      </c>
      <c r="C114" s="0" t="n">
        <v>151299022</v>
      </c>
      <c r="D114" s="0" t="n">
        <v>115051825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502</v>
      </c>
      <c r="J114" s="0" t="s">
        <v>503</v>
      </c>
      <c r="K114" s="0" t="s">
        <v>504</v>
      </c>
      <c r="L114" s="0" t="n">
        <v>1327</v>
      </c>
      <c r="N114" s="0" t="n">
        <v>1005</v>
      </c>
      <c r="O114" s="0" t="s">
        <v>76</v>
      </c>
      <c r="P114" s="0" t="s">
        <v>76</v>
      </c>
      <c r="Q114" s="0" t="n">
        <v>1</v>
      </c>
      <c r="X114" s="0" t="n">
        <v>116</v>
      </c>
      <c r="Y114" s="0" t="n">
        <v>5.71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116</v>
      </c>
      <c r="AH114" s="0" t="n">
        <v>2</v>
      </c>
      <c r="AI114" s="0" t="n">
        <v>151299032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84)</f>
        <v>84</v>
      </c>
      <c r="B115" s="0" t="n">
        <v>151299045</v>
      </c>
      <c r="C115" s="0" t="n">
        <v>151299022</v>
      </c>
      <c r="D115" s="0" t="n">
        <v>115084324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505</v>
      </c>
      <c r="J115" s="0" t="s">
        <v>506</v>
      </c>
      <c r="K115" s="0" t="s">
        <v>507</v>
      </c>
      <c r="L115" s="0" t="n">
        <v>1348</v>
      </c>
      <c r="N115" s="0" t="n">
        <v>1009</v>
      </c>
      <c r="O115" s="0" t="s">
        <v>390</v>
      </c>
      <c r="P115" s="0" t="s">
        <v>390</v>
      </c>
      <c r="Q115" s="0" t="n">
        <v>1000</v>
      </c>
      <c r="X115" s="0" t="n">
        <v>0.057</v>
      </c>
      <c r="Y115" s="0" t="n">
        <v>6143.8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0.057</v>
      </c>
      <c r="AH115" s="0" t="n">
        <v>2</v>
      </c>
      <c r="AI115" s="0" t="n">
        <v>151299033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84)</f>
        <v>84</v>
      </c>
      <c r="B116" s="0" t="n">
        <v>151299046</v>
      </c>
      <c r="C116" s="0" t="n">
        <v>151299022</v>
      </c>
      <c r="D116" s="0" t="n">
        <v>115084327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508</v>
      </c>
      <c r="J116" s="0" t="s">
        <v>509</v>
      </c>
      <c r="K116" s="0" t="s">
        <v>510</v>
      </c>
      <c r="L116" s="0" t="n">
        <v>1348</v>
      </c>
      <c r="N116" s="0" t="n">
        <v>1009</v>
      </c>
      <c r="O116" s="0" t="s">
        <v>390</v>
      </c>
      <c r="P116" s="0" t="s">
        <v>390</v>
      </c>
      <c r="Q116" s="0" t="n">
        <v>1000</v>
      </c>
      <c r="X116" s="0" t="n">
        <v>0.106</v>
      </c>
      <c r="Y116" s="0" t="n">
        <v>688.8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0.106</v>
      </c>
      <c r="AH116" s="0" t="n">
        <v>2</v>
      </c>
      <c r="AI116" s="0" t="n">
        <v>151299034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85)</f>
        <v>85</v>
      </c>
      <c r="B117" s="0" t="n">
        <v>151299054</v>
      </c>
      <c r="C117" s="0" t="n">
        <v>151299047</v>
      </c>
      <c r="D117" s="0" t="n">
        <v>47840614</v>
      </c>
      <c r="E117" s="0" t="n">
        <v>1</v>
      </c>
      <c r="F117" s="0" t="n">
        <v>1</v>
      </c>
      <c r="G117" s="0" t="n">
        <v>1</v>
      </c>
      <c r="H117" s="0" t="n">
        <v>1</v>
      </c>
      <c r="I117" s="0" t="s">
        <v>477</v>
      </c>
      <c r="K117" s="0" t="s">
        <v>478</v>
      </c>
      <c r="L117" s="0" t="n">
        <v>1369</v>
      </c>
      <c r="N117" s="0" t="n">
        <v>1013</v>
      </c>
      <c r="O117" s="0" t="s">
        <v>363</v>
      </c>
      <c r="P117" s="0" t="s">
        <v>363</v>
      </c>
      <c r="Q117" s="0" t="n">
        <v>1</v>
      </c>
      <c r="X117" s="0" t="n">
        <v>39.51</v>
      </c>
      <c r="Y117" s="0" t="n">
        <v>0</v>
      </c>
      <c r="Z117" s="0" t="n">
        <v>0</v>
      </c>
      <c r="AA117" s="0" t="n">
        <v>0</v>
      </c>
      <c r="AB117" s="0" t="n">
        <v>7.94</v>
      </c>
      <c r="AC117" s="0" t="n">
        <v>0</v>
      </c>
      <c r="AD117" s="0" t="n">
        <v>1</v>
      </c>
      <c r="AE117" s="0" t="n">
        <v>1</v>
      </c>
      <c r="AF117" s="0" t="s">
        <v>69</v>
      </c>
      <c r="AG117" s="0" t="n">
        <v>45.4365</v>
      </c>
      <c r="AH117" s="0" t="n">
        <v>2</v>
      </c>
      <c r="AI117" s="0" t="n">
        <v>151299050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85)</f>
        <v>85</v>
      </c>
      <c r="B118" s="0" t="n">
        <v>151299055</v>
      </c>
      <c r="C118" s="0" t="n">
        <v>151299047</v>
      </c>
      <c r="D118" s="0" t="n">
        <v>121548</v>
      </c>
      <c r="E118" s="0" t="n">
        <v>1</v>
      </c>
      <c r="F118" s="0" t="n">
        <v>1</v>
      </c>
      <c r="G118" s="0" t="n">
        <v>1</v>
      </c>
      <c r="H118" s="0" t="n">
        <v>1</v>
      </c>
      <c r="I118" s="0" t="s">
        <v>52</v>
      </c>
      <c r="K118" s="0" t="s">
        <v>364</v>
      </c>
      <c r="L118" s="0" t="n">
        <v>608254</v>
      </c>
      <c r="N118" s="0" t="n">
        <v>1013</v>
      </c>
      <c r="O118" s="0" t="s">
        <v>365</v>
      </c>
      <c r="P118" s="0" t="s">
        <v>365</v>
      </c>
      <c r="Q118" s="0" t="n">
        <v>1</v>
      </c>
      <c r="X118" s="0" t="n">
        <v>1.27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2</v>
      </c>
      <c r="AF118" s="0" t="s">
        <v>68</v>
      </c>
      <c r="AG118" s="0" t="n">
        <v>1.5875</v>
      </c>
      <c r="AH118" s="0" t="n">
        <v>2</v>
      </c>
      <c r="AI118" s="0" t="n">
        <v>151299048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85)</f>
        <v>85</v>
      </c>
      <c r="B119" s="0" t="n">
        <v>151299056</v>
      </c>
      <c r="C119" s="0" t="n">
        <v>151299047</v>
      </c>
      <c r="D119" s="0" t="n">
        <v>115066410</v>
      </c>
      <c r="E119" s="0" t="n">
        <v>1</v>
      </c>
      <c r="F119" s="0" t="n">
        <v>1</v>
      </c>
      <c r="G119" s="0" t="n">
        <v>1</v>
      </c>
      <c r="H119" s="0" t="n">
        <v>2</v>
      </c>
      <c r="I119" s="0" t="s">
        <v>366</v>
      </c>
      <c r="J119" s="0" t="s">
        <v>367</v>
      </c>
      <c r="K119" s="0" t="s">
        <v>368</v>
      </c>
      <c r="L119" s="0" t="n">
        <v>1368</v>
      </c>
      <c r="N119" s="0" t="n">
        <v>1011</v>
      </c>
      <c r="O119" s="0" t="s">
        <v>369</v>
      </c>
      <c r="P119" s="0" t="s">
        <v>369</v>
      </c>
      <c r="Q119" s="0" t="n">
        <v>1</v>
      </c>
      <c r="X119" s="0" t="n">
        <v>1.27</v>
      </c>
      <c r="Y119" s="0" t="n">
        <v>0</v>
      </c>
      <c r="Z119" s="0" t="n">
        <v>31.26</v>
      </c>
      <c r="AA119" s="0" t="n">
        <v>13.5</v>
      </c>
      <c r="AB119" s="0" t="n">
        <v>0</v>
      </c>
      <c r="AC119" s="0" t="n">
        <v>0</v>
      </c>
      <c r="AD119" s="0" t="n">
        <v>1</v>
      </c>
      <c r="AE119" s="0" t="n">
        <v>0</v>
      </c>
      <c r="AF119" s="0" t="s">
        <v>68</v>
      </c>
      <c r="AG119" s="0" t="n">
        <v>1.5875</v>
      </c>
      <c r="AH119" s="0" t="n">
        <v>2</v>
      </c>
      <c r="AI119" s="0" t="n">
        <v>151299049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85)</f>
        <v>85</v>
      </c>
      <c r="B120" s="0" t="n">
        <v>151299057</v>
      </c>
      <c r="C120" s="0" t="n">
        <v>151299047</v>
      </c>
      <c r="D120" s="0" t="n">
        <v>115022869</v>
      </c>
      <c r="E120" s="0" t="n">
        <v>1</v>
      </c>
      <c r="F120" s="0" t="n">
        <v>1</v>
      </c>
      <c r="G120" s="0" t="n">
        <v>1</v>
      </c>
      <c r="H120" s="0" t="n">
        <v>2</v>
      </c>
      <c r="I120" s="0" t="s">
        <v>479</v>
      </c>
      <c r="J120" s="0" t="s">
        <v>480</v>
      </c>
      <c r="K120" s="0" t="s">
        <v>481</v>
      </c>
      <c r="L120" s="0" t="n">
        <v>1368</v>
      </c>
      <c r="N120" s="0" t="n">
        <v>1011</v>
      </c>
      <c r="O120" s="0" t="s">
        <v>369</v>
      </c>
      <c r="P120" s="0" t="s">
        <v>369</v>
      </c>
      <c r="Q120" s="0" t="n">
        <v>1</v>
      </c>
      <c r="X120" s="0" t="n">
        <v>9.07</v>
      </c>
      <c r="Y120" s="0" t="n">
        <v>0</v>
      </c>
      <c r="Z120" s="0" t="n">
        <v>0.5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F120" s="0" t="s">
        <v>68</v>
      </c>
      <c r="AG120" s="0" t="n">
        <v>11.3375</v>
      </c>
      <c r="AH120" s="0" t="n">
        <v>2</v>
      </c>
      <c r="AI120" s="0" t="n">
        <v>151299051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85)</f>
        <v>85</v>
      </c>
      <c r="B121" s="0" t="n">
        <v>151299058</v>
      </c>
      <c r="C121" s="0" t="n">
        <v>151299047</v>
      </c>
      <c r="D121" s="0" t="n">
        <v>115060405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482</v>
      </c>
      <c r="J121" s="0" t="s">
        <v>483</v>
      </c>
      <c r="K121" s="0" t="s">
        <v>484</v>
      </c>
      <c r="L121" s="0" t="n">
        <v>1339</v>
      </c>
      <c r="N121" s="0" t="n">
        <v>1007</v>
      </c>
      <c r="O121" s="0" t="s">
        <v>383</v>
      </c>
      <c r="P121" s="0" t="s">
        <v>383</v>
      </c>
      <c r="Q121" s="0" t="n">
        <v>1</v>
      </c>
      <c r="X121" s="0" t="n">
        <v>2.04</v>
      </c>
      <c r="Y121" s="0" t="n">
        <v>548.3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2.04</v>
      </c>
      <c r="AH121" s="0" t="n">
        <v>2</v>
      </c>
      <c r="AI121" s="0" t="n">
        <v>151299052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85)</f>
        <v>85</v>
      </c>
      <c r="B122" s="0" t="n">
        <v>151299059</v>
      </c>
      <c r="C122" s="0" t="n">
        <v>151299047</v>
      </c>
      <c r="D122" s="0" t="n">
        <v>115017389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384</v>
      </c>
      <c r="J122" s="0" t="s">
        <v>385</v>
      </c>
      <c r="K122" s="0" t="s">
        <v>386</v>
      </c>
      <c r="L122" s="0" t="n">
        <v>1339</v>
      </c>
      <c r="N122" s="0" t="n">
        <v>1007</v>
      </c>
      <c r="O122" s="0" t="s">
        <v>383</v>
      </c>
      <c r="P122" s="0" t="s">
        <v>383</v>
      </c>
      <c r="Q122" s="0" t="n">
        <v>1</v>
      </c>
      <c r="X122" s="0" t="n">
        <v>3.5</v>
      </c>
      <c r="Y122" s="0" t="n">
        <v>2.44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3.5</v>
      </c>
      <c r="AH122" s="0" t="n">
        <v>2</v>
      </c>
      <c r="AI122" s="0" t="n">
        <v>151299053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86)</f>
        <v>86</v>
      </c>
      <c r="B123" s="0" t="n">
        <v>151299066</v>
      </c>
      <c r="C123" s="0" t="n">
        <v>151299060</v>
      </c>
      <c r="D123" s="0" t="n">
        <v>47840614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477</v>
      </c>
      <c r="K123" s="0" t="s">
        <v>478</v>
      </c>
      <c r="L123" s="0" t="n">
        <v>1369</v>
      </c>
      <c r="N123" s="0" t="n">
        <v>1013</v>
      </c>
      <c r="O123" s="0" t="s">
        <v>363</v>
      </c>
      <c r="P123" s="0" t="s">
        <v>363</v>
      </c>
      <c r="Q123" s="0" t="n">
        <v>1</v>
      </c>
      <c r="X123" s="0" t="n">
        <v>0.5</v>
      </c>
      <c r="Y123" s="0" t="n">
        <v>0</v>
      </c>
      <c r="Z123" s="0" t="n">
        <v>0</v>
      </c>
      <c r="AA123" s="0" t="n">
        <v>0</v>
      </c>
      <c r="AB123" s="0" t="n">
        <v>7.94</v>
      </c>
      <c r="AC123" s="0" t="n">
        <v>0</v>
      </c>
      <c r="AD123" s="0" t="n">
        <v>1</v>
      </c>
      <c r="AE123" s="0" t="n">
        <v>1</v>
      </c>
      <c r="AF123" s="0" t="s">
        <v>198</v>
      </c>
      <c r="AG123" s="0" t="n">
        <v>1.15</v>
      </c>
      <c r="AH123" s="0" t="n">
        <v>2</v>
      </c>
      <c r="AI123" s="0" t="n">
        <v>151299061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86)</f>
        <v>86</v>
      </c>
      <c r="B124" s="0" t="n">
        <v>151299067</v>
      </c>
      <c r="C124" s="0" t="n">
        <v>151299060</v>
      </c>
      <c r="D124" s="0" t="n">
        <v>121548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52</v>
      </c>
      <c r="K124" s="0" t="s">
        <v>364</v>
      </c>
      <c r="L124" s="0" t="n">
        <v>608254</v>
      </c>
      <c r="N124" s="0" t="n">
        <v>1013</v>
      </c>
      <c r="O124" s="0" t="s">
        <v>365</v>
      </c>
      <c r="P124" s="0" t="s">
        <v>365</v>
      </c>
      <c r="Q124" s="0" t="n">
        <v>1</v>
      </c>
      <c r="X124" s="0" t="n">
        <v>0.21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2</v>
      </c>
      <c r="AF124" s="0" t="s">
        <v>197</v>
      </c>
      <c r="AG124" s="0" t="n">
        <v>0.525</v>
      </c>
      <c r="AH124" s="0" t="n">
        <v>2</v>
      </c>
      <c r="AI124" s="0" t="n">
        <v>151299062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86)</f>
        <v>86</v>
      </c>
      <c r="B125" s="0" t="n">
        <v>151299068</v>
      </c>
      <c r="C125" s="0" t="n">
        <v>151299060</v>
      </c>
      <c r="D125" s="0" t="n">
        <v>115066410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366</v>
      </c>
      <c r="J125" s="0" t="s">
        <v>367</v>
      </c>
      <c r="K125" s="0" t="s">
        <v>368</v>
      </c>
      <c r="L125" s="0" t="n">
        <v>1368</v>
      </c>
      <c r="N125" s="0" t="n">
        <v>1011</v>
      </c>
      <c r="O125" s="0" t="s">
        <v>369</v>
      </c>
      <c r="P125" s="0" t="s">
        <v>369</v>
      </c>
      <c r="Q125" s="0" t="n">
        <v>1</v>
      </c>
      <c r="X125" s="0" t="n">
        <v>0.21</v>
      </c>
      <c r="Y125" s="0" t="n">
        <v>0</v>
      </c>
      <c r="Z125" s="0" t="n">
        <v>31.26</v>
      </c>
      <c r="AA125" s="0" t="n">
        <v>13.5</v>
      </c>
      <c r="AB125" s="0" t="n">
        <v>0</v>
      </c>
      <c r="AC125" s="0" t="n">
        <v>0</v>
      </c>
      <c r="AD125" s="0" t="n">
        <v>1</v>
      </c>
      <c r="AE125" s="0" t="n">
        <v>0</v>
      </c>
      <c r="AF125" s="0" t="s">
        <v>197</v>
      </c>
      <c r="AG125" s="0" t="n">
        <v>0.525</v>
      </c>
      <c r="AH125" s="0" t="n">
        <v>2</v>
      </c>
      <c r="AI125" s="0" t="n">
        <v>151299063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86)</f>
        <v>86</v>
      </c>
      <c r="B126" s="0" t="n">
        <v>151299069</v>
      </c>
      <c r="C126" s="0" t="n">
        <v>151299060</v>
      </c>
      <c r="D126" s="0" t="n">
        <v>115022869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479</v>
      </c>
      <c r="J126" s="0" t="s">
        <v>480</v>
      </c>
      <c r="K126" s="0" t="s">
        <v>481</v>
      </c>
      <c r="L126" s="0" t="n">
        <v>1368</v>
      </c>
      <c r="N126" s="0" t="n">
        <v>1011</v>
      </c>
      <c r="O126" s="0" t="s">
        <v>369</v>
      </c>
      <c r="P126" s="0" t="s">
        <v>369</v>
      </c>
      <c r="Q126" s="0" t="n">
        <v>1</v>
      </c>
      <c r="X126" s="0" t="n">
        <v>2.32</v>
      </c>
      <c r="Y126" s="0" t="n">
        <v>0</v>
      </c>
      <c r="Z126" s="0" t="n">
        <v>0.5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F126" s="0" t="s">
        <v>197</v>
      </c>
      <c r="AG126" s="0" t="n">
        <v>5.8</v>
      </c>
      <c r="AH126" s="0" t="n">
        <v>2</v>
      </c>
      <c r="AI126" s="0" t="n">
        <v>151299064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86)</f>
        <v>86</v>
      </c>
      <c r="B127" s="0" t="n">
        <v>151299070</v>
      </c>
      <c r="C127" s="0" t="n">
        <v>151299060</v>
      </c>
      <c r="D127" s="0" t="n">
        <v>115060405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482</v>
      </c>
      <c r="J127" s="0" t="s">
        <v>483</v>
      </c>
      <c r="K127" s="0" t="s">
        <v>484</v>
      </c>
      <c r="L127" s="0" t="n">
        <v>1339</v>
      </c>
      <c r="N127" s="0" t="n">
        <v>1007</v>
      </c>
      <c r="O127" s="0" t="s">
        <v>383</v>
      </c>
      <c r="P127" s="0" t="s">
        <v>383</v>
      </c>
      <c r="Q127" s="0" t="n">
        <v>1</v>
      </c>
      <c r="X127" s="0" t="n">
        <v>0.51</v>
      </c>
      <c r="Y127" s="0" t="n">
        <v>548.3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F127" s="0" t="s">
        <v>196</v>
      </c>
      <c r="AG127" s="0" t="n">
        <v>1.02</v>
      </c>
      <c r="AH127" s="0" t="n">
        <v>2</v>
      </c>
      <c r="AI127" s="0" t="n">
        <v>151299065</v>
      </c>
      <c r="AJ127" s="0" t="n">
        <v>127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87)</f>
        <v>87</v>
      </c>
      <c r="B128" s="0" t="n">
        <v>151299091</v>
      </c>
      <c r="C128" s="0" t="n">
        <v>151299071</v>
      </c>
      <c r="D128" s="0" t="n">
        <v>47841023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408</v>
      </c>
      <c r="K128" s="0" t="s">
        <v>409</v>
      </c>
      <c r="L128" s="0" t="n">
        <v>1369</v>
      </c>
      <c r="N128" s="0" t="n">
        <v>1013</v>
      </c>
      <c r="O128" s="0" t="s">
        <v>363</v>
      </c>
      <c r="P128" s="0" t="s">
        <v>363</v>
      </c>
      <c r="Q128" s="0" t="n">
        <v>1</v>
      </c>
      <c r="X128" s="0" t="n">
        <v>310.42</v>
      </c>
      <c r="Y128" s="0" t="n">
        <v>0</v>
      </c>
      <c r="Z128" s="0" t="n">
        <v>0</v>
      </c>
      <c r="AA128" s="0" t="n">
        <v>0</v>
      </c>
      <c r="AB128" s="0" t="n">
        <v>8.74</v>
      </c>
      <c r="AC128" s="0" t="n">
        <v>0</v>
      </c>
      <c r="AD128" s="0" t="n">
        <v>1</v>
      </c>
      <c r="AE128" s="0" t="n">
        <v>1</v>
      </c>
      <c r="AF128" s="0" t="s">
        <v>69</v>
      </c>
      <c r="AG128" s="0" t="n">
        <v>356.983</v>
      </c>
      <c r="AH128" s="0" t="n">
        <v>2</v>
      </c>
      <c r="AI128" s="0" t="n">
        <v>151299072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87)</f>
        <v>87</v>
      </c>
      <c r="B129" s="0" t="n">
        <v>151299092</v>
      </c>
      <c r="C129" s="0" t="n">
        <v>151299071</v>
      </c>
      <c r="D129" s="0" t="n">
        <v>121548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52</v>
      </c>
      <c r="K129" s="0" t="s">
        <v>364</v>
      </c>
      <c r="L129" s="0" t="n">
        <v>608254</v>
      </c>
      <c r="N129" s="0" t="n">
        <v>1013</v>
      </c>
      <c r="O129" s="0" t="s">
        <v>365</v>
      </c>
      <c r="P129" s="0" t="s">
        <v>365</v>
      </c>
      <c r="Q129" s="0" t="n">
        <v>1</v>
      </c>
      <c r="X129" s="0" t="n">
        <v>1.72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2</v>
      </c>
      <c r="AF129" s="0" t="s">
        <v>68</v>
      </c>
      <c r="AG129" s="0" t="n">
        <v>2.15</v>
      </c>
      <c r="AH129" s="0" t="n">
        <v>2</v>
      </c>
      <c r="AI129" s="0" t="n">
        <v>151299073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87)</f>
        <v>87</v>
      </c>
      <c r="B130" s="0" t="n">
        <v>151299093</v>
      </c>
      <c r="C130" s="0" t="n">
        <v>151299071</v>
      </c>
      <c r="D130" s="0" t="n">
        <v>115069430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511</v>
      </c>
      <c r="J130" s="0" t="s">
        <v>512</v>
      </c>
      <c r="K130" s="0" t="s">
        <v>513</v>
      </c>
      <c r="L130" s="0" t="n">
        <v>1368</v>
      </c>
      <c r="N130" s="0" t="n">
        <v>1011</v>
      </c>
      <c r="O130" s="0" t="s">
        <v>369</v>
      </c>
      <c r="P130" s="0" t="s">
        <v>369</v>
      </c>
      <c r="Q130" s="0" t="n">
        <v>1</v>
      </c>
      <c r="X130" s="0" t="n">
        <v>0.02</v>
      </c>
      <c r="Y130" s="0" t="n">
        <v>0</v>
      </c>
      <c r="Z130" s="0" t="n">
        <v>83.43</v>
      </c>
      <c r="AA130" s="0" t="n">
        <v>13.5</v>
      </c>
      <c r="AB130" s="0" t="n">
        <v>0</v>
      </c>
      <c r="AC130" s="0" t="n">
        <v>0</v>
      </c>
      <c r="AD130" s="0" t="n">
        <v>1</v>
      </c>
      <c r="AE130" s="0" t="n">
        <v>0</v>
      </c>
      <c r="AF130" s="0" t="s">
        <v>68</v>
      </c>
      <c r="AG130" s="0" t="n">
        <v>0.025</v>
      </c>
      <c r="AH130" s="0" t="n">
        <v>2</v>
      </c>
      <c r="AI130" s="0" t="n">
        <v>151299074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87)</f>
        <v>87</v>
      </c>
      <c r="B131" s="0" t="n">
        <v>151299094</v>
      </c>
      <c r="C131" s="0" t="n">
        <v>151299071</v>
      </c>
      <c r="D131" s="0" t="n">
        <v>115064733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514</v>
      </c>
      <c r="J131" s="0" t="s">
        <v>515</v>
      </c>
      <c r="K131" s="0" t="s">
        <v>516</v>
      </c>
      <c r="L131" s="0" t="n">
        <v>1368</v>
      </c>
      <c r="N131" s="0" t="n">
        <v>1011</v>
      </c>
      <c r="O131" s="0" t="s">
        <v>369</v>
      </c>
      <c r="P131" s="0" t="s">
        <v>369</v>
      </c>
      <c r="Q131" s="0" t="n">
        <v>1</v>
      </c>
      <c r="X131" s="0" t="n">
        <v>0.01</v>
      </c>
      <c r="Y131" s="0" t="n">
        <v>0</v>
      </c>
      <c r="Z131" s="0" t="n">
        <v>88.01</v>
      </c>
      <c r="AA131" s="0" t="n">
        <v>11.6</v>
      </c>
      <c r="AB131" s="0" t="n">
        <v>0</v>
      </c>
      <c r="AC131" s="0" t="n">
        <v>0</v>
      </c>
      <c r="AD131" s="0" t="n">
        <v>1</v>
      </c>
      <c r="AE131" s="0" t="n">
        <v>0</v>
      </c>
      <c r="AF131" s="0" t="s">
        <v>68</v>
      </c>
      <c r="AG131" s="0" t="n">
        <v>0.0125</v>
      </c>
      <c r="AH131" s="0" t="n">
        <v>2</v>
      </c>
      <c r="AI131" s="0" t="n">
        <v>151299075</v>
      </c>
      <c r="AJ131" s="0" t="n">
        <v>13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87)</f>
        <v>87</v>
      </c>
      <c r="B132" s="0" t="n">
        <v>151299095</v>
      </c>
      <c r="C132" s="0" t="n">
        <v>151299071</v>
      </c>
      <c r="D132" s="0" t="n">
        <v>115068377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396</v>
      </c>
      <c r="J132" s="0" t="s">
        <v>397</v>
      </c>
      <c r="K132" s="0" t="s">
        <v>398</v>
      </c>
      <c r="L132" s="0" t="n">
        <v>1368</v>
      </c>
      <c r="N132" s="0" t="n">
        <v>1011</v>
      </c>
      <c r="O132" s="0" t="s">
        <v>369</v>
      </c>
      <c r="P132" s="0" t="s">
        <v>369</v>
      </c>
      <c r="Q132" s="0" t="n">
        <v>1</v>
      </c>
      <c r="X132" s="0" t="n">
        <v>1.69</v>
      </c>
      <c r="Y132" s="0" t="n">
        <v>0</v>
      </c>
      <c r="Z132" s="0" t="n">
        <v>12.39</v>
      </c>
      <c r="AA132" s="0" t="n">
        <v>10.06</v>
      </c>
      <c r="AB132" s="0" t="n">
        <v>0</v>
      </c>
      <c r="AC132" s="0" t="n">
        <v>0</v>
      </c>
      <c r="AD132" s="0" t="n">
        <v>1</v>
      </c>
      <c r="AE132" s="0" t="n">
        <v>0</v>
      </c>
      <c r="AF132" s="0" t="s">
        <v>68</v>
      </c>
      <c r="AG132" s="0" t="n">
        <v>2.1125</v>
      </c>
      <c r="AH132" s="0" t="n">
        <v>2</v>
      </c>
      <c r="AI132" s="0" t="n">
        <v>151299076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87)</f>
        <v>87</v>
      </c>
      <c r="B133" s="0" t="n">
        <v>151299096</v>
      </c>
      <c r="C133" s="0" t="n">
        <v>151299071</v>
      </c>
      <c r="D133" s="0" t="n">
        <v>115085760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517</v>
      </c>
      <c r="J133" s="0" t="s">
        <v>518</v>
      </c>
      <c r="K133" s="0" t="s">
        <v>519</v>
      </c>
      <c r="L133" s="0" t="n">
        <v>1368</v>
      </c>
      <c r="N133" s="0" t="n">
        <v>1011</v>
      </c>
      <c r="O133" s="0" t="s">
        <v>369</v>
      </c>
      <c r="P133" s="0" t="s">
        <v>369</v>
      </c>
      <c r="Q133" s="0" t="n">
        <v>1</v>
      </c>
      <c r="X133" s="0" t="n">
        <v>0.05</v>
      </c>
      <c r="Y133" s="0" t="n">
        <v>0</v>
      </c>
      <c r="Z133" s="0" t="n">
        <v>9.97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F133" s="0" t="s">
        <v>68</v>
      </c>
      <c r="AG133" s="0" t="n">
        <v>0.0625</v>
      </c>
      <c r="AH133" s="0" t="n">
        <v>2</v>
      </c>
      <c r="AI133" s="0" t="n">
        <v>151299077</v>
      </c>
      <c r="AJ133" s="0" t="n">
        <v>133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87)</f>
        <v>87</v>
      </c>
      <c r="B134" s="0" t="n">
        <v>151299097</v>
      </c>
      <c r="C134" s="0" t="n">
        <v>151299071</v>
      </c>
      <c r="D134" s="0" t="n">
        <v>115016508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416</v>
      </c>
      <c r="J134" s="0" t="s">
        <v>417</v>
      </c>
      <c r="K134" s="0" t="s">
        <v>418</v>
      </c>
      <c r="L134" s="0" t="n">
        <v>1368</v>
      </c>
      <c r="N134" s="0" t="n">
        <v>1011</v>
      </c>
      <c r="O134" s="0" t="s">
        <v>369</v>
      </c>
      <c r="P134" s="0" t="s">
        <v>369</v>
      </c>
      <c r="Q134" s="0" t="n">
        <v>1</v>
      </c>
      <c r="X134" s="0" t="n">
        <v>0.01</v>
      </c>
      <c r="Y134" s="0" t="n">
        <v>0</v>
      </c>
      <c r="Z134" s="0" t="n">
        <v>87.17</v>
      </c>
      <c r="AA134" s="0" t="n">
        <v>11.6</v>
      </c>
      <c r="AB134" s="0" t="n">
        <v>0</v>
      </c>
      <c r="AC134" s="0" t="n">
        <v>0</v>
      </c>
      <c r="AD134" s="0" t="n">
        <v>1</v>
      </c>
      <c r="AE134" s="0" t="n">
        <v>0</v>
      </c>
      <c r="AF134" s="0" t="s">
        <v>68</v>
      </c>
      <c r="AG134" s="0" t="n">
        <v>0.0125</v>
      </c>
      <c r="AH134" s="0" t="n">
        <v>2</v>
      </c>
      <c r="AI134" s="0" t="n">
        <v>151299078</v>
      </c>
      <c r="AJ134" s="0" t="n">
        <v>134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87)</f>
        <v>87</v>
      </c>
      <c r="B135" s="0" t="n">
        <v>151299086</v>
      </c>
      <c r="C135" s="0" t="n">
        <v>151299071</v>
      </c>
      <c r="D135" s="0" t="n">
        <v>115085197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520</v>
      </c>
      <c r="J135" s="0" t="s">
        <v>521</v>
      </c>
      <c r="K135" s="0" t="s">
        <v>522</v>
      </c>
      <c r="L135" s="0" t="n">
        <v>1348</v>
      </c>
      <c r="N135" s="0" t="n">
        <v>1009</v>
      </c>
      <c r="O135" s="0" t="s">
        <v>390</v>
      </c>
      <c r="P135" s="0" t="s">
        <v>390</v>
      </c>
      <c r="Q135" s="0" t="n">
        <v>1000</v>
      </c>
      <c r="X135" s="0" t="n">
        <v>0.013</v>
      </c>
      <c r="Y135" s="0" t="n">
        <v>6513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G135" s="0" t="n">
        <v>0.013</v>
      </c>
      <c r="AH135" s="0" t="n">
        <v>2</v>
      </c>
      <c r="AI135" s="0" t="n">
        <v>151299079</v>
      </c>
      <c r="AJ135" s="0" t="n">
        <v>135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87)</f>
        <v>87</v>
      </c>
      <c r="B136" s="0" t="n">
        <v>151299085</v>
      </c>
      <c r="C136" s="0" t="n">
        <v>151299071</v>
      </c>
      <c r="D136" s="0" t="n">
        <v>115085757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523</v>
      </c>
      <c r="J136" s="0" t="s">
        <v>524</v>
      </c>
      <c r="K136" s="0" t="s">
        <v>525</v>
      </c>
      <c r="L136" s="0" t="n">
        <v>1346</v>
      </c>
      <c r="N136" s="0" t="n">
        <v>1009</v>
      </c>
      <c r="O136" s="0" t="s">
        <v>233</v>
      </c>
      <c r="P136" s="0" t="s">
        <v>233</v>
      </c>
      <c r="Q136" s="0" t="n">
        <v>1</v>
      </c>
      <c r="X136" s="0" t="n">
        <v>1200</v>
      </c>
      <c r="Y136" s="0" t="n">
        <v>3.69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G136" s="0" t="n">
        <v>1200</v>
      </c>
      <c r="AH136" s="0" t="n">
        <v>2</v>
      </c>
      <c r="AI136" s="0" t="n">
        <v>151299080</v>
      </c>
      <c r="AJ136" s="0" t="n">
        <v>136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87)</f>
        <v>87</v>
      </c>
      <c r="B137" s="0" t="n">
        <v>151299087</v>
      </c>
      <c r="C137" s="0" t="n">
        <v>151299071</v>
      </c>
      <c r="D137" s="0" t="n">
        <v>115085758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210</v>
      </c>
      <c r="J137" s="0" t="s">
        <v>212</v>
      </c>
      <c r="K137" s="0" t="s">
        <v>211</v>
      </c>
      <c r="L137" s="0" t="n">
        <v>1327</v>
      </c>
      <c r="N137" s="0" t="n">
        <v>1005</v>
      </c>
      <c r="O137" s="0" t="s">
        <v>76</v>
      </c>
      <c r="P137" s="0" t="s">
        <v>76</v>
      </c>
      <c r="Q137" s="0" t="n">
        <v>1</v>
      </c>
      <c r="X137" s="0" t="n">
        <v>102</v>
      </c>
      <c r="Y137" s="0" t="n">
        <v>140.45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G137" s="0" t="n">
        <v>102</v>
      </c>
      <c r="AH137" s="0" t="n">
        <v>2</v>
      </c>
      <c r="AI137" s="0" t="n">
        <v>151299081</v>
      </c>
      <c r="AJ137" s="0" t="n">
        <v>137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87)</f>
        <v>87</v>
      </c>
      <c r="B138" s="0" t="n">
        <v>151299088</v>
      </c>
      <c r="C138" s="0" t="n">
        <v>151299071</v>
      </c>
      <c r="D138" s="0" t="n">
        <v>115081796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526</v>
      </c>
      <c r="J138" s="0" t="s">
        <v>527</v>
      </c>
      <c r="K138" s="0" t="s">
        <v>528</v>
      </c>
      <c r="L138" s="0" t="n">
        <v>1348</v>
      </c>
      <c r="N138" s="0" t="n">
        <v>1009</v>
      </c>
      <c r="O138" s="0" t="s">
        <v>390</v>
      </c>
      <c r="P138" s="0" t="s">
        <v>390</v>
      </c>
      <c r="Q138" s="0" t="n">
        <v>100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1</v>
      </c>
      <c r="AD138" s="0" t="n">
        <v>0</v>
      </c>
      <c r="AE138" s="0" t="n">
        <v>0</v>
      </c>
      <c r="AG138" s="0" t="n">
        <v>0</v>
      </c>
      <c r="AH138" s="0" t="n">
        <v>2</v>
      </c>
      <c r="AI138" s="0" t="n">
        <v>151299082</v>
      </c>
      <c r="AJ138" s="0" t="n">
        <v>138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87)</f>
        <v>87</v>
      </c>
      <c r="B139" s="0" t="n">
        <v>151299089</v>
      </c>
      <c r="C139" s="0" t="n">
        <v>151299071</v>
      </c>
      <c r="D139" s="0" t="n">
        <v>115085759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529</v>
      </c>
      <c r="J139" s="0" t="s">
        <v>530</v>
      </c>
      <c r="K139" s="0" t="s">
        <v>531</v>
      </c>
      <c r="L139" s="0" t="n">
        <v>1339</v>
      </c>
      <c r="N139" s="0" t="n">
        <v>1007</v>
      </c>
      <c r="O139" s="0" t="s">
        <v>383</v>
      </c>
      <c r="P139" s="0" t="s">
        <v>383</v>
      </c>
      <c r="Q139" s="0" t="n">
        <v>1</v>
      </c>
      <c r="X139" s="0" t="n">
        <v>0.01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G139" s="0" t="n">
        <v>0.01</v>
      </c>
      <c r="AH139" s="0" t="n">
        <v>2</v>
      </c>
      <c r="AI139" s="0" t="n">
        <v>151299083</v>
      </c>
      <c r="AJ139" s="0" t="n">
        <v>139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87)</f>
        <v>87</v>
      </c>
      <c r="B140" s="0" t="n">
        <v>151299090</v>
      </c>
      <c r="C140" s="0" t="n">
        <v>151299071</v>
      </c>
      <c r="D140" s="0" t="n">
        <v>115017389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384</v>
      </c>
      <c r="J140" s="0" t="s">
        <v>385</v>
      </c>
      <c r="K140" s="0" t="s">
        <v>386</v>
      </c>
      <c r="L140" s="0" t="n">
        <v>1339</v>
      </c>
      <c r="N140" s="0" t="n">
        <v>1007</v>
      </c>
      <c r="O140" s="0" t="s">
        <v>383</v>
      </c>
      <c r="P140" s="0" t="s">
        <v>383</v>
      </c>
      <c r="Q140" s="0" t="n">
        <v>1</v>
      </c>
      <c r="X140" s="0" t="n">
        <v>0.44</v>
      </c>
      <c r="Y140" s="0" t="n">
        <v>2.44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G140" s="0" t="n">
        <v>0.44</v>
      </c>
      <c r="AH140" s="0" t="n">
        <v>2</v>
      </c>
      <c r="AI140" s="0" t="n">
        <v>151299084</v>
      </c>
      <c r="AJ140" s="0" t="n">
        <v>14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121)</f>
        <v>121</v>
      </c>
      <c r="B141" s="0" t="n">
        <v>151299111</v>
      </c>
      <c r="C141" s="0" t="n">
        <v>151299100</v>
      </c>
      <c r="D141" s="0" t="n">
        <v>47840747</v>
      </c>
      <c r="E141" s="0" t="n">
        <v>1</v>
      </c>
      <c r="F141" s="0" t="n">
        <v>1</v>
      </c>
      <c r="G141" s="0" t="n">
        <v>1</v>
      </c>
      <c r="H141" s="0" t="n">
        <v>1</v>
      </c>
      <c r="I141" s="0" t="s">
        <v>532</v>
      </c>
      <c r="K141" s="0" t="s">
        <v>533</v>
      </c>
      <c r="L141" s="0" t="n">
        <v>1369</v>
      </c>
      <c r="N141" s="0" t="n">
        <v>1013</v>
      </c>
      <c r="O141" s="0" t="s">
        <v>363</v>
      </c>
      <c r="P141" s="0" t="s">
        <v>363</v>
      </c>
      <c r="Q141" s="0" t="n">
        <v>1</v>
      </c>
      <c r="X141" s="0" t="n">
        <v>108.36</v>
      </c>
      <c r="Y141" s="0" t="n">
        <v>0</v>
      </c>
      <c r="Z141" s="0" t="n">
        <v>0</v>
      </c>
      <c r="AA141" s="0" t="n">
        <v>0</v>
      </c>
      <c r="AB141" s="0" t="n">
        <v>9.4</v>
      </c>
      <c r="AC141" s="0" t="n">
        <v>0</v>
      </c>
      <c r="AD141" s="0" t="n">
        <v>1</v>
      </c>
      <c r="AE141" s="0" t="n">
        <v>1</v>
      </c>
      <c r="AF141" s="0" t="s">
        <v>103</v>
      </c>
      <c r="AG141" s="0" t="n">
        <v>86.688</v>
      </c>
      <c r="AH141" s="0" t="n">
        <v>2</v>
      </c>
      <c r="AI141" s="0" t="n">
        <v>151299101</v>
      </c>
      <c r="AJ141" s="0" t="n">
        <v>14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121)</f>
        <v>121</v>
      </c>
      <c r="B142" s="0" t="n">
        <v>151299112</v>
      </c>
      <c r="C142" s="0" t="n">
        <v>151299100</v>
      </c>
      <c r="D142" s="0" t="n">
        <v>121548</v>
      </c>
      <c r="E142" s="0" t="n">
        <v>1</v>
      </c>
      <c r="F142" s="0" t="n">
        <v>1</v>
      </c>
      <c r="G142" s="0" t="n">
        <v>1</v>
      </c>
      <c r="H142" s="0" t="n">
        <v>1</v>
      </c>
      <c r="I142" s="0" t="s">
        <v>52</v>
      </c>
      <c r="K142" s="0" t="s">
        <v>364</v>
      </c>
      <c r="L142" s="0" t="n">
        <v>608254</v>
      </c>
      <c r="N142" s="0" t="n">
        <v>1013</v>
      </c>
      <c r="O142" s="0" t="s">
        <v>365</v>
      </c>
      <c r="P142" s="0" t="s">
        <v>365</v>
      </c>
      <c r="Q142" s="0" t="n">
        <v>1</v>
      </c>
      <c r="X142" s="0" t="n">
        <v>0.25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2</v>
      </c>
      <c r="AF142" s="0" t="s">
        <v>103</v>
      </c>
      <c r="AG142" s="0" t="n">
        <v>0.2</v>
      </c>
      <c r="AH142" s="0" t="n">
        <v>2</v>
      </c>
      <c r="AI142" s="0" t="n">
        <v>151299102</v>
      </c>
      <c r="AJ142" s="0" t="n">
        <v>14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121)</f>
        <v>121</v>
      </c>
      <c r="B143" s="0" t="n">
        <v>151299113</v>
      </c>
      <c r="C143" s="0" t="n">
        <v>151299100</v>
      </c>
      <c r="D143" s="0" t="n">
        <v>115016565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534</v>
      </c>
      <c r="J143" s="0" t="s">
        <v>535</v>
      </c>
      <c r="K143" s="0" t="s">
        <v>536</v>
      </c>
      <c r="L143" s="0" t="n">
        <v>1368</v>
      </c>
      <c r="N143" s="0" t="n">
        <v>1011</v>
      </c>
      <c r="O143" s="0" t="s">
        <v>369</v>
      </c>
      <c r="P143" s="0" t="s">
        <v>369</v>
      </c>
      <c r="Q143" s="0" t="n">
        <v>1</v>
      </c>
      <c r="X143" s="0" t="n">
        <v>0.25</v>
      </c>
      <c r="Y143" s="0" t="n">
        <v>0</v>
      </c>
      <c r="Z143" s="0" t="n">
        <v>111.99</v>
      </c>
      <c r="AA143" s="0" t="n">
        <v>13.5</v>
      </c>
      <c r="AB143" s="0" t="n">
        <v>0</v>
      </c>
      <c r="AC143" s="0" t="n">
        <v>0</v>
      </c>
      <c r="AD143" s="0" t="n">
        <v>1</v>
      </c>
      <c r="AE143" s="0" t="n">
        <v>0</v>
      </c>
      <c r="AF143" s="0" t="s">
        <v>103</v>
      </c>
      <c r="AG143" s="0" t="n">
        <v>0.2</v>
      </c>
      <c r="AH143" s="0" t="n">
        <v>2</v>
      </c>
      <c r="AI143" s="0" t="n">
        <v>151299103</v>
      </c>
      <c r="AJ143" s="0" t="n">
        <v>143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121)</f>
        <v>121</v>
      </c>
      <c r="B144" s="0" t="n">
        <v>151299114</v>
      </c>
      <c r="C144" s="0" t="n">
        <v>151299100</v>
      </c>
      <c r="D144" s="0" t="n">
        <v>115052230</v>
      </c>
      <c r="E144" s="0" t="n">
        <v>1</v>
      </c>
      <c r="F144" s="0" t="n">
        <v>1</v>
      </c>
      <c r="G144" s="0" t="n">
        <v>1</v>
      </c>
      <c r="H144" s="0" t="n">
        <v>2</v>
      </c>
      <c r="I144" s="0" t="s">
        <v>537</v>
      </c>
      <c r="J144" s="0" t="s">
        <v>538</v>
      </c>
      <c r="K144" s="0" t="s">
        <v>539</v>
      </c>
      <c r="L144" s="0" t="n">
        <v>1368</v>
      </c>
      <c r="N144" s="0" t="n">
        <v>1011</v>
      </c>
      <c r="O144" s="0" t="s">
        <v>369</v>
      </c>
      <c r="P144" s="0" t="s">
        <v>369</v>
      </c>
      <c r="Q144" s="0" t="n">
        <v>1</v>
      </c>
      <c r="X144" s="0" t="n">
        <v>16.2</v>
      </c>
      <c r="Y144" s="0" t="n">
        <v>0</v>
      </c>
      <c r="Z144" s="0" t="n">
        <v>6.9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F144" s="0" t="s">
        <v>103</v>
      </c>
      <c r="AG144" s="0" t="n">
        <v>12.96</v>
      </c>
      <c r="AH144" s="0" t="n">
        <v>2</v>
      </c>
      <c r="AI144" s="0" t="n">
        <v>151299104</v>
      </c>
      <c r="AJ144" s="0" t="n">
        <v>144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121)</f>
        <v>121</v>
      </c>
      <c r="B145" s="0" t="n">
        <v>151299115</v>
      </c>
      <c r="C145" s="0" t="n">
        <v>151299100</v>
      </c>
      <c r="D145" s="0" t="n">
        <v>115035984</v>
      </c>
      <c r="E145" s="0" t="n">
        <v>1</v>
      </c>
      <c r="F145" s="0" t="n">
        <v>1</v>
      </c>
      <c r="G145" s="0" t="n">
        <v>1</v>
      </c>
      <c r="H145" s="0" t="n">
        <v>2</v>
      </c>
      <c r="I145" s="0" t="s">
        <v>540</v>
      </c>
      <c r="J145" s="0" t="s">
        <v>541</v>
      </c>
      <c r="K145" s="0" t="s">
        <v>542</v>
      </c>
      <c r="L145" s="0" t="n">
        <v>1368</v>
      </c>
      <c r="N145" s="0" t="n">
        <v>1011</v>
      </c>
      <c r="O145" s="0" t="s">
        <v>369</v>
      </c>
      <c r="P145" s="0" t="s">
        <v>369</v>
      </c>
      <c r="Q145" s="0" t="n">
        <v>1</v>
      </c>
      <c r="X145" s="0" t="n">
        <v>3.54</v>
      </c>
      <c r="Y145" s="0" t="n">
        <v>0</v>
      </c>
      <c r="Z145" s="0" t="n">
        <v>1.95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F145" s="0" t="s">
        <v>103</v>
      </c>
      <c r="AG145" s="0" t="n">
        <v>2.832</v>
      </c>
      <c r="AH145" s="0" t="n">
        <v>2</v>
      </c>
      <c r="AI145" s="0" t="n">
        <v>151299105</v>
      </c>
      <c r="AJ145" s="0" t="n">
        <v>145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121)</f>
        <v>121</v>
      </c>
      <c r="B146" s="0" t="n">
        <v>151299116</v>
      </c>
      <c r="C146" s="0" t="n">
        <v>151299100</v>
      </c>
      <c r="D146" s="0" t="n">
        <v>115016508</v>
      </c>
      <c r="E146" s="0" t="n">
        <v>1</v>
      </c>
      <c r="F146" s="0" t="n">
        <v>1</v>
      </c>
      <c r="G146" s="0" t="n">
        <v>1</v>
      </c>
      <c r="H146" s="0" t="n">
        <v>2</v>
      </c>
      <c r="I146" s="0" t="s">
        <v>416</v>
      </c>
      <c r="J146" s="0" t="s">
        <v>417</v>
      </c>
      <c r="K146" s="0" t="s">
        <v>418</v>
      </c>
      <c r="L146" s="0" t="n">
        <v>1368</v>
      </c>
      <c r="N146" s="0" t="n">
        <v>1011</v>
      </c>
      <c r="O146" s="0" t="s">
        <v>369</v>
      </c>
      <c r="P146" s="0" t="s">
        <v>369</v>
      </c>
      <c r="Q146" s="0" t="n">
        <v>1</v>
      </c>
      <c r="X146" s="0" t="n">
        <v>0.14</v>
      </c>
      <c r="Y146" s="0" t="n">
        <v>0</v>
      </c>
      <c r="Z146" s="0" t="n">
        <v>87.17</v>
      </c>
      <c r="AA146" s="0" t="n">
        <v>11.6</v>
      </c>
      <c r="AB146" s="0" t="n">
        <v>0</v>
      </c>
      <c r="AC146" s="0" t="n">
        <v>0</v>
      </c>
      <c r="AD146" s="0" t="n">
        <v>1</v>
      </c>
      <c r="AE146" s="0" t="n">
        <v>0</v>
      </c>
      <c r="AF146" s="0" t="s">
        <v>103</v>
      </c>
      <c r="AG146" s="0" t="n">
        <v>0.112</v>
      </c>
      <c r="AH146" s="0" t="n">
        <v>2</v>
      </c>
      <c r="AI146" s="0" t="n">
        <v>151299106</v>
      </c>
      <c r="AJ146" s="0" t="n">
        <v>146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121)</f>
        <v>121</v>
      </c>
      <c r="B147" s="0" t="n">
        <v>151299117</v>
      </c>
      <c r="C147" s="0" t="n">
        <v>151299100</v>
      </c>
      <c r="D147" s="0" t="n">
        <v>115093823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543</v>
      </c>
      <c r="J147" s="0" t="s">
        <v>544</v>
      </c>
      <c r="K147" s="0" t="s">
        <v>545</v>
      </c>
      <c r="L147" s="0" t="n">
        <v>1301</v>
      </c>
      <c r="N147" s="0" t="n">
        <v>102138004</v>
      </c>
      <c r="O147" s="0" t="s">
        <v>115</v>
      </c>
      <c r="P147" s="0" t="s">
        <v>115</v>
      </c>
      <c r="Q147" s="0" t="n">
        <v>1</v>
      </c>
      <c r="X147" s="0" t="n">
        <v>1050</v>
      </c>
      <c r="Y147" s="0" t="n">
        <v>24.71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G147" s="0" t="n">
        <v>1050</v>
      </c>
      <c r="AH147" s="0" t="n">
        <v>2</v>
      </c>
      <c r="AI147" s="0" t="n">
        <v>151299107</v>
      </c>
      <c r="AJ147" s="0" t="n">
        <v>147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121)</f>
        <v>121</v>
      </c>
      <c r="B148" s="0" t="n">
        <v>151299118</v>
      </c>
      <c r="C148" s="0" t="n">
        <v>151299100</v>
      </c>
      <c r="D148" s="0" t="n">
        <v>115093824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546</v>
      </c>
      <c r="J148" s="0" t="s">
        <v>547</v>
      </c>
      <c r="K148" s="0" t="s">
        <v>548</v>
      </c>
      <c r="L148" s="0" t="n">
        <v>1301</v>
      </c>
      <c r="N148" s="0" t="n">
        <v>102138004</v>
      </c>
      <c r="O148" s="0" t="s">
        <v>115</v>
      </c>
      <c r="P148" s="0" t="s">
        <v>115</v>
      </c>
      <c r="Q148" s="0" t="n">
        <v>1</v>
      </c>
      <c r="X148" s="0" t="n">
        <v>100</v>
      </c>
      <c r="Y148" s="0" t="n">
        <v>20.47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G148" s="0" t="n">
        <v>100</v>
      </c>
      <c r="AH148" s="0" t="n">
        <v>2</v>
      </c>
      <c r="AI148" s="0" t="n">
        <v>151299108</v>
      </c>
      <c r="AJ148" s="0" t="n">
        <v>148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121)</f>
        <v>121</v>
      </c>
      <c r="B149" s="0" t="n">
        <v>151299119</v>
      </c>
      <c r="C149" s="0" t="n">
        <v>151299100</v>
      </c>
      <c r="D149" s="0" t="n">
        <v>115093825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549</v>
      </c>
      <c r="J149" s="0" t="s">
        <v>550</v>
      </c>
      <c r="K149" s="0" t="s">
        <v>551</v>
      </c>
      <c r="L149" s="0" t="n">
        <v>1301</v>
      </c>
      <c r="N149" s="0" t="n">
        <v>102138004</v>
      </c>
      <c r="O149" s="0" t="s">
        <v>115</v>
      </c>
      <c r="P149" s="0" t="s">
        <v>115</v>
      </c>
      <c r="Q149" s="0" t="n">
        <v>1</v>
      </c>
      <c r="X149" s="0" t="n">
        <v>0</v>
      </c>
      <c r="Y149" s="0" t="n">
        <v>6.28</v>
      </c>
      <c r="Z149" s="0" t="n">
        <v>0</v>
      </c>
      <c r="AA149" s="0" t="n">
        <v>0</v>
      </c>
      <c r="AB149" s="0" t="n">
        <v>0</v>
      </c>
      <c r="AC149" s="0" t="n">
        <v>1</v>
      </c>
      <c r="AD149" s="0" t="n">
        <v>0</v>
      </c>
      <c r="AE149" s="0" t="n">
        <v>0</v>
      </c>
      <c r="AG149" s="0" t="n">
        <v>0</v>
      </c>
      <c r="AH149" s="0" t="n">
        <v>2</v>
      </c>
      <c r="AI149" s="0" t="n">
        <v>151299109</v>
      </c>
      <c r="AJ149" s="0" t="n">
        <v>149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121)</f>
        <v>121</v>
      </c>
      <c r="B150" s="0" t="n">
        <v>151299120</v>
      </c>
      <c r="C150" s="0" t="n">
        <v>151299100</v>
      </c>
      <c r="D150" s="0" t="n">
        <v>115093826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552</v>
      </c>
      <c r="J150" s="0" t="s">
        <v>553</v>
      </c>
      <c r="K150" s="0" t="s">
        <v>554</v>
      </c>
      <c r="L150" s="0" t="n">
        <v>1355</v>
      </c>
      <c r="N150" s="0" t="n">
        <v>1010</v>
      </c>
      <c r="O150" s="0" t="s">
        <v>254</v>
      </c>
      <c r="P150" s="0" t="s">
        <v>254</v>
      </c>
      <c r="Q150" s="0" t="n">
        <v>100</v>
      </c>
      <c r="X150" s="0" t="n">
        <v>0.7</v>
      </c>
      <c r="Y150" s="0" t="n">
        <v>366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G150" s="0" t="n">
        <v>0.7</v>
      </c>
      <c r="AH150" s="0" t="n">
        <v>2</v>
      </c>
      <c r="AI150" s="0" t="n">
        <v>151299110</v>
      </c>
      <c r="AJ150" s="0" t="n">
        <v>15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122)</f>
        <v>122</v>
      </c>
      <c r="B151" s="0" t="n">
        <v>151299132</v>
      </c>
      <c r="C151" s="0" t="n">
        <v>151299121</v>
      </c>
      <c r="D151" s="0" t="n">
        <v>47840747</v>
      </c>
      <c r="E151" s="0" t="n">
        <v>1</v>
      </c>
      <c r="F151" s="0" t="n">
        <v>1</v>
      </c>
      <c r="G151" s="0" t="n">
        <v>1</v>
      </c>
      <c r="H151" s="0" t="n">
        <v>1</v>
      </c>
      <c r="I151" s="0" t="s">
        <v>532</v>
      </c>
      <c r="K151" s="0" t="s">
        <v>533</v>
      </c>
      <c r="L151" s="0" t="n">
        <v>1369</v>
      </c>
      <c r="N151" s="0" t="n">
        <v>1013</v>
      </c>
      <c r="O151" s="0" t="s">
        <v>363</v>
      </c>
      <c r="P151" s="0" t="s">
        <v>363</v>
      </c>
      <c r="Q151" s="0" t="n">
        <v>1</v>
      </c>
      <c r="X151" s="0" t="n">
        <v>108.36</v>
      </c>
      <c r="Y151" s="0" t="n">
        <v>0</v>
      </c>
      <c r="Z151" s="0" t="n">
        <v>0</v>
      </c>
      <c r="AA151" s="0" t="n">
        <v>0</v>
      </c>
      <c r="AB151" s="0" t="n">
        <v>9.4</v>
      </c>
      <c r="AC151" s="0" t="n">
        <v>0</v>
      </c>
      <c r="AD151" s="0" t="n">
        <v>1</v>
      </c>
      <c r="AE151" s="0" t="n">
        <v>1</v>
      </c>
      <c r="AF151" s="0" t="s">
        <v>69</v>
      </c>
      <c r="AG151" s="0" t="n">
        <v>124.614</v>
      </c>
      <c r="AH151" s="0" t="n">
        <v>2</v>
      </c>
      <c r="AI151" s="0" t="n">
        <v>151299122</v>
      </c>
      <c r="AJ151" s="0" t="n">
        <v>151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122)</f>
        <v>122</v>
      </c>
      <c r="B152" s="0" t="n">
        <v>151299133</v>
      </c>
      <c r="C152" s="0" t="n">
        <v>151299121</v>
      </c>
      <c r="D152" s="0" t="n">
        <v>121548</v>
      </c>
      <c r="E152" s="0" t="n">
        <v>1</v>
      </c>
      <c r="F152" s="0" t="n">
        <v>1</v>
      </c>
      <c r="G152" s="0" t="n">
        <v>1</v>
      </c>
      <c r="H152" s="0" t="n">
        <v>1</v>
      </c>
      <c r="I152" s="0" t="s">
        <v>52</v>
      </c>
      <c r="K152" s="0" t="s">
        <v>364</v>
      </c>
      <c r="L152" s="0" t="n">
        <v>608254</v>
      </c>
      <c r="N152" s="0" t="n">
        <v>1013</v>
      </c>
      <c r="O152" s="0" t="s">
        <v>365</v>
      </c>
      <c r="P152" s="0" t="s">
        <v>365</v>
      </c>
      <c r="Q152" s="0" t="n">
        <v>1</v>
      </c>
      <c r="X152" s="0" t="n">
        <v>0.25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2</v>
      </c>
      <c r="AF152" s="0" t="s">
        <v>68</v>
      </c>
      <c r="AG152" s="0" t="n">
        <v>0.3125</v>
      </c>
      <c r="AH152" s="0" t="n">
        <v>2</v>
      </c>
      <c r="AI152" s="0" t="n">
        <v>151299123</v>
      </c>
      <c r="AJ152" s="0" t="n">
        <v>152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122)</f>
        <v>122</v>
      </c>
      <c r="B153" s="0" t="n">
        <v>151299134</v>
      </c>
      <c r="C153" s="0" t="n">
        <v>151299121</v>
      </c>
      <c r="D153" s="0" t="n">
        <v>115016565</v>
      </c>
      <c r="E153" s="0" t="n">
        <v>1</v>
      </c>
      <c r="F153" s="0" t="n">
        <v>1</v>
      </c>
      <c r="G153" s="0" t="n">
        <v>1</v>
      </c>
      <c r="H153" s="0" t="n">
        <v>2</v>
      </c>
      <c r="I153" s="0" t="s">
        <v>534</v>
      </c>
      <c r="J153" s="0" t="s">
        <v>535</v>
      </c>
      <c r="K153" s="0" t="s">
        <v>536</v>
      </c>
      <c r="L153" s="0" t="n">
        <v>1368</v>
      </c>
      <c r="N153" s="0" t="n">
        <v>1011</v>
      </c>
      <c r="O153" s="0" t="s">
        <v>369</v>
      </c>
      <c r="P153" s="0" t="s">
        <v>369</v>
      </c>
      <c r="Q153" s="0" t="n">
        <v>1</v>
      </c>
      <c r="X153" s="0" t="n">
        <v>0.25</v>
      </c>
      <c r="Y153" s="0" t="n">
        <v>0</v>
      </c>
      <c r="Z153" s="0" t="n">
        <v>111.99</v>
      </c>
      <c r="AA153" s="0" t="n">
        <v>13.5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s">
        <v>68</v>
      </c>
      <c r="AG153" s="0" t="n">
        <v>0.3125</v>
      </c>
      <c r="AH153" s="0" t="n">
        <v>2</v>
      </c>
      <c r="AI153" s="0" t="n">
        <v>151299124</v>
      </c>
      <c r="AJ153" s="0" t="n">
        <v>153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122)</f>
        <v>122</v>
      </c>
      <c r="B154" s="0" t="n">
        <v>151299135</v>
      </c>
      <c r="C154" s="0" t="n">
        <v>151299121</v>
      </c>
      <c r="D154" s="0" t="n">
        <v>115052230</v>
      </c>
      <c r="E154" s="0" t="n">
        <v>1</v>
      </c>
      <c r="F154" s="0" t="n">
        <v>1</v>
      </c>
      <c r="G154" s="0" t="n">
        <v>1</v>
      </c>
      <c r="H154" s="0" t="n">
        <v>2</v>
      </c>
      <c r="I154" s="0" t="s">
        <v>537</v>
      </c>
      <c r="J154" s="0" t="s">
        <v>538</v>
      </c>
      <c r="K154" s="0" t="s">
        <v>539</v>
      </c>
      <c r="L154" s="0" t="n">
        <v>1368</v>
      </c>
      <c r="N154" s="0" t="n">
        <v>1011</v>
      </c>
      <c r="O154" s="0" t="s">
        <v>369</v>
      </c>
      <c r="P154" s="0" t="s">
        <v>369</v>
      </c>
      <c r="Q154" s="0" t="n">
        <v>1</v>
      </c>
      <c r="X154" s="0" t="n">
        <v>16.2</v>
      </c>
      <c r="Y154" s="0" t="n">
        <v>0</v>
      </c>
      <c r="Z154" s="0" t="n">
        <v>6.9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s">
        <v>68</v>
      </c>
      <c r="AG154" s="0" t="n">
        <v>20.25</v>
      </c>
      <c r="AH154" s="0" t="n">
        <v>2</v>
      </c>
      <c r="AI154" s="0" t="n">
        <v>151299125</v>
      </c>
      <c r="AJ154" s="0" t="n">
        <v>154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122)</f>
        <v>122</v>
      </c>
      <c r="B155" s="0" t="n">
        <v>151299136</v>
      </c>
      <c r="C155" s="0" t="n">
        <v>151299121</v>
      </c>
      <c r="D155" s="0" t="n">
        <v>115035984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540</v>
      </c>
      <c r="J155" s="0" t="s">
        <v>541</v>
      </c>
      <c r="K155" s="0" t="s">
        <v>542</v>
      </c>
      <c r="L155" s="0" t="n">
        <v>1368</v>
      </c>
      <c r="N155" s="0" t="n">
        <v>1011</v>
      </c>
      <c r="O155" s="0" t="s">
        <v>369</v>
      </c>
      <c r="P155" s="0" t="s">
        <v>369</v>
      </c>
      <c r="Q155" s="0" t="n">
        <v>1</v>
      </c>
      <c r="X155" s="0" t="n">
        <v>3.54</v>
      </c>
      <c r="Y155" s="0" t="n">
        <v>0</v>
      </c>
      <c r="Z155" s="0" t="n">
        <v>1.95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0</v>
      </c>
      <c r="AF155" s="0" t="s">
        <v>68</v>
      </c>
      <c r="AG155" s="0" t="n">
        <v>4.425</v>
      </c>
      <c r="AH155" s="0" t="n">
        <v>2</v>
      </c>
      <c r="AI155" s="0" t="n">
        <v>151299126</v>
      </c>
      <c r="AJ155" s="0" t="n">
        <v>155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122)</f>
        <v>122</v>
      </c>
      <c r="B156" s="0" t="n">
        <v>151299137</v>
      </c>
      <c r="C156" s="0" t="n">
        <v>151299121</v>
      </c>
      <c r="D156" s="0" t="n">
        <v>115016508</v>
      </c>
      <c r="E156" s="0" t="n">
        <v>1</v>
      </c>
      <c r="F156" s="0" t="n">
        <v>1</v>
      </c>
      <c r="G156" s="0" t="n">
        <v>1</v>
      </c>
      <c r="H156" s="0" t="n">
        <v>2</v>
      </c>
      <c r="I156" s="0" t="s">
        <v>416</v>
      </c>
      <c r="J156" s="0" t="s">
        <v>417</v>
      </c>
      <c r="K156" s="0" t="s">
        <v>418</v>
      </c>
      <c r="L156" s="0" t="n">
        <v>1368</v>
      </c>
      <c r="N156" s="0" t="n">
        <v>1011</v>
      </c>
      <c r="O156" s="0" t="s">
        <v>369</v>
      </c>
      <c r="P156" s="0" t="s">
        <v>369</v>
      </c>
      <c r="Q156" s="0" t="n">
        <v>1</v>
      </c>
      <c r="X156" s="0" t="n">
        <v>0.14</v>
      </c>
      <c r="Y156" s="0" t="n">
        <v>0</v>
      </c>
      <c r="Z156" s="0" t="n">
        <v>87.17</v>
      </c>
      <c r="AA156" s="0" t="n">
        <v>11.6</v>
      </c>
      <c r="AB156" s="0" t="n">
        <v>0</v>
      </c>
      <c r="AC156" s="0" t="n">
        <v>0</v>
      </c>
      <c r="AD156" s="0" t="n">
        <v>1</v>
      </c>
      <c r="AE156" s="0" t="n">
        <v>0</v>
      </c>
      <c r="AF156" s="0" t="s">
        <v>68</v>
      </c>
      <c r="AG156" s="0" t="n">
        <v>0.175</v>
      </c>
      <c r="AH156" s="0" t="n">
        <v>2</v>
      </c>
      <c r="AI156" s="0" t="n">
        <v>151299127</v>
      </c>
      <c r="AJ156" s="0" t="n">
        <v>156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122)</f>
        <v>122</v>
      </c>
      <c r="B157" s="0" t="n">
        <v>151299138</v>
      </c>
      <c r="C157" s="0" t="n">
        <v>151299121</v>
      </c>
      <c r="D157" s="0" t="n">
        <v>115093823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543</v>
      </c>
      <c r="J157" s="0" t="s">
        <v>544</v>
      </c>
      <c r="K157" s="0" t="s">
        <v>545</v>
      </c>
      <c r="L157" s="0" t="n">
        <v>1301</v>
      </c>
      <c r="N157" s="0" t="n">
        <v>102138004</v>
      </c>
      <c r="O157" s="0" t="s">
        <v>115</v>
      </c>
      <c r="P157" s="0" t="s">
        <v>115</v>
      </c>
      <c r="Q157" s="0" t="n">
        <v>1</v>
      </c>
      <c r="X157" s="0" t="n">
        <v>1050</v>
      </c>
      <c r="Y157" s="0" t="n">
        <v>24.71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G157" s="0" t="n">
        <v>1050</v>
      </c>
      <c r="AH157" s="0" t="n">
        <v>2</v>
      </c>
      <c r="AI157" s="0" t="n">
        <v>151299128</v>
      </c>
      <c r="AJ157" s="0" t="n">
        <v>157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122)</f>
        <v>122</v>
      </c>
      <c r="B158" s="0" t="n">
        <v>151299139</v>
      </c>
      <c r="C158" s="0" t="n">
        <v>151299121</v>
      </c>
      <c r="D158" s="0" t="n">
        <v>115093824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546</v>
      </c>
      <c r="J158" s="0" t="s">
        <v>547</v>
      </c>
      <c r="K158" s="0" t="s">
        <v>548</v>
      </c>
      <c r="L158" s="0" t="n">
        <v>1301</v>
      </c>
      <c r="N158" s="0" t="n">
        <v>102138004</v>
      </c>
      <c r="O158" s="0" t="s">
        <v>115</v>
      </c>
      <c r="P158" s="0" t="s">
        <v>115</v>
      </c>
      <c r="Q158" s="0" t="n">
        <v>1</v>
      </c>
      <c r="X158" s="0" t="n">
        <v>100</v>
      </c>
      <c r="Y158" s="0" t="n">
        <v>20.47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G158" s="0" t="n">
        <v>100</v>
      </c>
      <c r="AH158" s="0" t="n">
        <v>2</v>
      </c>
      <c r="AI158" s="0" t="n">
        <v>151299129</v>
      </c>
      <c r="AJ158" s="0" t="n">
        <v>158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122)</f>
        <v>122</v>
      </c>
      <c r="B159" s="0" t="n">
        <v>151299140</v>
      </c>
      <c r="C159" s="0" t="n">
        <v>151299121</v>
      </c>
      <c r="D159" s="0" t="n">
        <v>115093825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549</v>
      </c>
      <c r="J159" s="0" t="s">
        <v>550</v>
      </c>
      <c r="K159" s="0" t="s">
        <v>551</v>
      </c>
      <c r="L159" s="0" t="n">
        <v>1301</v>
      </c>
      <c r="N159" s="0" t="n">
        <v>102138004</v>
      </c>
      <c r="O159" s="0" t="s">
        <v>115</v>
      </c>
      <c r="P159" s="0" t="s">
        <v>115</v>
      </c>
      <c r="Q159" s="0" t="n">
        <v>1</v>
      </c>
      <c r="X159" s="0" t="n">
        <v>0</v>
      </c>
      <c r="Y159" s="0" t="n">
        <v>6.28</v>
      </c>
      <c r="Z159" s="0" t="n">
        <v>0</v>
      </c>
      <c r="AA159" s="0" t="n">
        <v>0</v>
      </c>
      <c r="AB159" s="0" t="n">
        <v>0</v>
      </c>
      <c r="AC159" s="0" t="n">
        <v>1</v>
      </c>
      <c r="AD159" s="0" t="n">
        <v>0</v>
      </c>
      <c r="AE159" s="0" t="n">
        <v>0</v>
      </c>
      <c r="AG159" s="0" t="n">
        <v>0</v>
      </c>
      <c r="AH159" s="0" t="n">
        <v>2</v>
      </c>
      <c r="AI159" s="0" t="n">
        <v>151299130</v>
      </c>
      <c r="AJ159" s="0" t="n">
        <v>159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122)</f>
        <v>122</v>
      </c>
      <c r="B160" s="0" t="n">
        <v>151299141</v>
      </c>
      <c r="C160" s="0" t="n">
        <v>151299121</v>
      </c>
      <c r="D160" s="0" t="n">
        <v>115093826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552</v>
      </c>
      <c r="J160" s="0" t="s">
        <v>553</v>
      </c>
      <c r="K160" s="0" t="s">
        <v>554</v>
      </c>
      <c r="L160" s="0" t="n">
        <v>1355</v>
      </c>
      <c r="N160" s="0" t="n">
        <v>1010</v>
      </c>
      <c r="O160" s="0" t="s">
        <v>254</v>
      </c>
      <c r="P160" s="0" t="s">
        <v>254</v>
      </c>
      <c r="Q160" s="0" t="n">
        <v>100</v>
      </c>
      <c r="X160" s="0" t="n">
        <v>0.7</v>
      </c>
      <c r="Y160" s="0" t="n">
        <v>366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G160" s="0" t="n">
        <v>0.7</v>
      </c>
      <c r="AH160" s="0" t="n">
        <v>2</v>
      </c>
      <c r="AI160" s="0" t="n">
        <v>151299131</v>
      </c>
      <c r="AJ160" s="0" t="n">
        <v>16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123)</f>
        <v>123</v>
      </c>
      <c r="B161" s="0" t="n">
        <v>151299150</v>
      </c>
      <c r="C161" s="0" t="n">
        <v>151299142</v>
      </c>
      <c r="D161" s="0" t="n">
        <v>47840853</v>
      </c>
      <c r="E161" s="0" t="n">
        <v>1</v>
      </c>
      <c r="F161" s="0" t="n">
        <v>1</v>
      </c>
      <c r="G161" s="0" t="n">
        <v>1</v>
      </c>
      <c r="H161" s="0" t="n">
        <v>1</v>
      </c>
      <c r="I161" s="0" t="s">
        <v>467</v>
      </c>
      <c r="K161" s="0" t="s">
        <v>468</v>
      </c>
      <c r="L161" s="0" t="n">
        <v>1369</v>
      </c>
      <c r="N161" s="0" t="n">
        <v>1013</v>
      </c>
      <c r="O161" s="0" t="s">
        <v>363</v>
      </c>
      <c r="P161" s="0" t="s">
        <v>363</v>
      </c>
      <c r="Q161" s="0" t="n">
        <v>1</v>
      </c>
      <c r="X161" s="0" t="n">
        <v>46.19</v>
      </c>
      <c r="Y161" s="0" t="n">
        <v>0</v>
      </c>
      <c r="Z161" s="0" t="n">
        <v>0</v>
      </c>
      <c r="AA161" s="0" t="n">
        <v>0</v>
      </c>
      <c r="AB161" s="0" t="n">
        <v>8.53</v>
      </c>
      <c r="AC161" s="0" t="n">
        <v>0</v>
      </c>
      <c r="AD161" s="0" t="n">
        <v>1</v>
      </c>
      <c r="AE161" s="0" t="n">
        <v>1</v>
      </c>
      <c r="AG161" s="0" t="n">
        <v>46.19</v>
      </c>
      <c r="AH161" s="0" t="n">
        <v>2</v>
      </c>
      <c r="AI161" s="0" t="n">
        <v>151299143</v>
      </c>
      <c r="AJ161" s="0" t="n">
        <v>161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123)</f>
        <v>123</v>
      </c>
      <c r="B162" s="0" t="n">
        <v>151299151</v>
      </c>
      <c r="C162" s="0" t="n">
        <v>151299142</v>
      </c>
      <c r="D162" s="0" t="n">
        <v>121548</v>
      </c>
      <c r="E162" s="0" t="n">
        <v>1</v>
      </c>
      <c r="F162" s="0" t="n">
        <v>1</v>
      </c>
      <c r="G162" s="0" t="n">
        <v>1</v>
      </c>
      <c r="H162" s="0" t="n">
        <v>1</v>
      </c>
      <c r="I162" s="0" t="s">
        <v>52</v>
      </c>
      <c r="K162" s="0" t="s">
        <v>364</v>
      </c>
      <c r="L162" s="0" t="n">
        <v>608254</v>
      </c>
      <c r="N162" s="0" t="n">
        <v>1013</v>
      </c>
      <c r="O162" s="0" t="s">
        <v>365</v>
      </c>
      <c r="P162" s="0" t="s">
        <v>365</v>
      </c>
      <c r="Q162" s="0" t="n">
        <v>1</v>
      </c>
      <c r="X162" s="0" t="n">
        <v>0.01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2</v>
      </c>
      <c r="AG162" s="0" t="n">
        <v>0.01</v>
      </c>
      <c r="AH162" s="0" t="n">
        <v>2</v>
      </c>
      <c r="AI162" s="0" t="n">
        <v>151299144</v>
      </c>
      <c r="AJ162" s="0" t="n">
        <v>162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123)</f>
        <v>123</v>
      </c>
      <c r="B163" s="0" t="n">
        <v>151299152</v>
      </c>
      <c r="C163" s="0" t="n">
        <v>151299142</v>
      </c>
      <c r="D163" s="0" t="n">
        <v>115066410</v>
      </c>
      <c r="E163" s="0" t="n">
        <v>1</v>
      </c>
      <c r="F163" s="0" t="n">
        <v>1</v>
      </c>
      <c r="G163" s="0" t="n">
        <v>1</v>
      </c>
      <c r="H163" s="0" t="n">
        <v>2</v>
      </c>
      <c r="I163" s="0" t="s">
        <v>366</v>
      </c>
      <c r="J163" s="0" t="s">
        <v>367</v>
      </c>
      <c r="K163" s="0" t="s">
        <v>368</v>
      </c>
      <c r="L163" s="0" t="n">
        <v>1368</v>
      </c>
      <c r="N163" s="0" t="n">
        <v>1011</v>
      </c>
      <c r="O163" s="0" t="s">
        <v>369</v>
      </c>
      <c r="P163" s="0" t="s">
        <v>369</v>
      </c>
      <c r="Q163" s="0" t="n">
        <v>1</v>
      </c>
      <c r="X163" s="0" t="n">
        <v>0.01</v>
      </c>
      <c r="Y163" s="0" t="n">
        <v>0</v>
      </c>
      <c r="Z163" s="0" t="n">
        <v>31.26</v>
      </c>
      <c r="AA163" s="0" t="n">
        <v>13.5</v>
      </c>
      <c r="AB163" s="0" t="n">
        <v>0</v>
      </c>
      <c r="AC163" s="0" t="n">
        <v>0</v>
      </c>
      <c r="AD163" s="0" t="n">
        <v>1</v>
      </c>
      <c r="AE163" s="0" t="n">
        <v>0</v>
      </c>
      <c r="AG163" s="0" t="n">
        <v>0.01</v>
      </c>
      <c r="AH163" s="0" t="n">
        <v>2</v>
      </c>
      <c r="AI163" s="0" t="n">
        <v>151299145</v>
      </c>
      <c r="AJ163" s="0" t="n">
        <v>163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123)</f>
        <v>123</v>
      </c>
      <c r="B164" s="0" t="n">
        <v>151299153</v>
      </c>
      <c r="C164" s="0" t="n">
        <v>151299142</v>
      </c>
      <c r="D164" s="0" t="n">
        <v>115544305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224</v>
      </c>
      <c r="J164" s="0" t="s">
        <v>227</v>
      </c>
      <c r="K164" s="0" t="s">
        <v>225</v>
      </c>
      <c r="L164" s="0" t="n">
        <v>1354</v>
      </c>
      <c r="N164" s="0" t="n">
        <v>1010</v>
      </c>
      <c r="O164" s="0" t="s">
        <v>226</v>
      </c>
      <c r="P164" s="0" t="s">
        <v>226</v>
      </c>
      <c r="Q164" s="0" t="n">
        <v>1</v>
      </c>
      <c r="X164" s="0" t="n">
        <v>100</v>
      </c>
      <c r="Y164" s="0" t="n">
        <v>28.25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0</v>
      </c>
      <c r="AG164" s="0" t="n">
        <v>100</v>
      </c>
      <c r="AH164" s="0" t="n">
        <v>2</v>
      </c>
      <c r="AI164" s="0" t="n">
        <v>151299146</v>
      </c>
      <c r="AJ164" s="0" t="n">
        <v>164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123)</f>
        <v>123</v>
      </c>
      <c r="B165" s="0" t="n">
        <v>151299154</v>
      </c>
      <c r="C165" s="0" t="n">
        <v>151299142</v>
      </c>
      <c r="D165" s="0" t="n">
        <v>115066678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555</v>
      </c>
      <c r="J165" s="0" t="s">
        <v>556</v>
      </c>
      <c r="K165" s="0" t="s">
        <v>557</v>
      </c>
      <c r="L165" s="0" t="n">
        <v>1348</v>
      </c>
      <c r="N165" s="0" t="n">
        <v>1009</v>
      </c>
      <c r="O165" s="0" t="s">
        <v>390</v>
      </c>
      <c r="P165" s="0" t="s">
        <v>390</v>
      </c>
      <c r="Q165" s="0" t="n">
        <v>1000</v>
      </c>
      <c r="X165" s="0" t="n">
        <v>0.05</v>
      </c>
      <c r="Y165" s="0" t="n">
        <v>729.98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0</v>
      </c>
      <c r="AG165" s="0" t="n">
        <v>0.05</v>
      </c>
      <c r="AH165" s="0" t="n">
        <v>2</v>
      </c>
      <c r="AI165" s="0" t="n">
        <v>151299147</v>
      </c>
      <c r="AJ165" s="0" t="n">
        <v>165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123)</f>
        <v>123</v>
      </c>
      <c r="B166" s="0" t="n">
        <v>151299155</v>
      </c>
      <c r="C166" s="0" t="n">
        <v>151299142</v>
      </c>
      <c r="D166" s="0" t="n">
        <v>115017389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384</v>
      </c>
      <c r="J166" s="0" t="s">
        <v>385</v>
      </c>
      <c r="K166" s="0" t="s">
        <v>386</v>
      </c>
      <c r="L166" s="0" t="n">
        <v>1339</v>
      </c>
      <c r="N166" s="0" t="n">
        <v>1007</v>
      </c>
      <c r="O166" s="0" t="s">
        <v>383</v>
      </c>
      <c r="P166" s="0" t="s">
        <v>383</v>
      </c>
      <c r="Q166" s="0" t="n">
        <v>1</v>
      </c>
      <c r="X166" s="0" t="n">
        <v>0.02</v>
      </c>
      <c r="Y166" s="0" t="n">
        <v>2.44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0</v>
      </c>
      <c r="AG166" s="0" t="n">
        <v>0.02</v>
      </c>
      <c r="AH166" s="0" t="n">
        <v>2</v>
      </c>
      <c r="AI166" s="0" t="n">
        <v>151299148</v>
      </c>
      <c r="AJ166" s="0" t="n">
        <v>166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123)</f>
        <v>123</v>
      </c>
      <c r="B167" s="0" t="n">
        <v>151299156</v>
      </c>
      <c r="C167" s="0" t="n">
        <v>151299142</v>
      </c>
      <c r="D167" s="0" t="n">
        <v>115259895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387</v>
      </c>
      <c r="J167" s="0" t="s">
        <v>388</v>
      </c>
      <c r="K167" s="0" t="s">
        <v>389</v>
      </c>
      <c r="L167" s="0" t="n">
        <v>1348</v>
      </c>
      <c r="N167" s="0" t="n">
        <v>1009</v>
      </c>
      <c r="O167" s="0" t="s">
        <v>390</v>
      </c>
      <c r="P167" s="0" t="s">
        <v>390</v>
      </c>
      <c r="Q167" s="0" t="n">
        <v>1000</v>
      </c>
      <c r="X167" s="0" t="n">
        <v>0.07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G167" s="0" t="n">
        <v>0.07</v>
      </c>
      <c r="AH167" s="0" t="n">
        <v>2</v>
      </c>
      <c r="AI167" s="0" t="n">
        <v>151299149</v>
      </c>
      <c r="AJ167" s="0" t="n">
        <v>167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126)</f>
        <v>126</v>
      </c>
      <c r="B168" s="0" t="n">
        <v>151299166</v>
      </c>
      <c r="C168" s="0" t="n">
        <v>151299159</v>
      </c>
      <c r="D168" s="0" t="n">
        <v>47840717</v>
      </c>
      <c r="E168" s="0" t="n">
        <v>1</v>
      </c>
      <c r="F168" s="0" t="n">
        <v>1</v>
      </c>
      <c r="G168" s="0" t="n">
        <v>1</v>
      </c>
      <c r="H168" s="0" t="n">
        <v>1</v>
      </c>
      <c r="I168" s="0" t="s">
        <v>558</v>
      </c>
      <c r="K168" s="0" t="s">
        <v>559</v>
      </c>
      <c r="L168" s="0" t="n">
        <v>1369</v>
      </c>
      <c r="N168" s="0" t="n">
        <v>1013</v>
      </c>
      <c r="O168" s="0" t="s">
        <v>363</v>
      </c>
      <c r="P168" s="0" t="s">
        <v>363</v>
      </c>
      <c r="Q168" s="0" t="n">
        <v>1</v>
      </c>
      <c r="X168" s="0" t="n">
        <v>20.02</v>
      </c>
      <c r="Y168" s="0" t="n">
        <v>0</v>
      </c>
      <c r="Z168" s="0" t="n">
        <v>0</v>
      </c>
      <c r="AA168" s="0" t="n">
        <v>0</v>
      </c>
      <c r="AB168" s="0" t="n">
        <v>9.62</v>
      </c>
      <c r="AC168" s="0" t="n">
        <v>0</v>
      </c>
      <c r="AD168" s="0" t="n">
        <v>1</v>
      </c>
      <c r="AE168" s="0" t="n">
        <v>1</v>
      </c>
      <c r="AF168" s="0" t="s">
        <v>69</v>
      </c>
      <c r="AG168" s="0" t="n">
        <v>23.023</v>
      </c>
      <c r="AH168" s="0" t="n">
        <v>2</v>
      </c>
      <c r="AI168" s="0" t="n">
        <v>151299160</v>
      </c>
      <c r="AJ168" s="0" t="n">
        <v>168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126)</f>
        <v>126</v>
      </c>
      <c r="B169" s="0" t="n">
        <v>151299167</v>
      </c>
      <c r="C169" s="0" t="n">
        <v>151299159</v>
      </c>
      <c r="D169" s="0" t="n">
        <v>121548</v>
      </c>
      <c r="E169" s="0" t="n">
        <v>1</v>
      </c>
      <c r="F169" s="0" t="n">
        <v>1</v>
      </c>
      <c r="G169" s="0" t="n">
        <v>1</v>
      </c>
      <c r="H169" s="0" t="n">
        <v>1</v>
      </c>
      <c r="I169" s="0" t="s">
        <v>52</v>
      </c>
      <c r="K169" s="0" t="s">
        <v>364</v>
      </c>
      <c r="L169" s="0" t="n">
        <v>608254</v>
      </c>
      <c r="N169" s="0" t="n">
        <v>1013</v>
      </c>
      <c r="O169" s="0" t="s">
        <v>365</v>
      </c>
      <c r="P169" s="0" t="s">
        <v>365</v>
      </c>
      <c r="Q169" s="0" t="n">
        <v>1</v>
      </c>
      <c r="X169" s="0" t="n">
        <v>0.01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2</v>
      </c>
      <c r="AF169" s="0" t="s">
        <v>68</v>
      </c>
      <c r="AG169" s="0" t="n">
        <v>0.0125</v>
      </c>
      <c r="AH169" s="0" t="n">
        <v>2</v>
      </c>
      <c r="AI169" s="0" t="n">
        <v>151299161</v>
      </c>
      <c r="AJ169" s="0" t="n">
        <v>169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126)</f>
        <v>126</v>
      </c>
      <c r="B170" s="0" t="n">
        <v>151299168</v>
      </c>
      <c r="C170" s="0" t="n">
        <v>151299159</v>
      </c>
      <c r="D170" s="0" t="n">
        <v>115066410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366</v>
      </c>
      <c r="J170" s="0" t="s">
        <v>367</v>
      </c>
      <c r="K170" s="0" t="s">
        <v>368</v>
      </c>
      <c r="L170" s="0" t="n">
        <v>1368</v>
      </c>
      <c r="N170" s="0" t="n">
        <v>1011</v>
      </c>
      <c r="O170" s="0" t="s">
        <v>369</v>
      </c>
      <c r="P170" s="0" t="s">
        <v>369</v>
      </c>
      <c r="Q170" s="0" t="n">
        <v>1</v>
      </c>
      <c r="X170" s="0" t="n">
        <v>0.01</v>
      </c>
      <c r="Y170" s="0" t="n">
        <v>0</v>
      </c>
      <c r="Z170" s="0" t="n">
        <v>31.26</v>
      </c>
      <c r="AA170" s="0" t="n">
        <v>13.5</v>
      </c>
      <c r="AB170" s="0" t="n">
        <v>0</v>
      </c>
      <c r="AC170" s="0" t="n">
        <v>0</v>
      </c>
      <c r="AD170" s="0" t="n">
        <v>1</v>
      </c>
      <c r="AE170" s="0" t="n">
        <v>0</v>
      </c>
      <c r="AF170" s="0" t="s">
        <v>68</v>
      </c>
      <c r="AG170" s="0" t="n">
        <v>0.0125</v>
      </c>
      <c r="AH170" s="0" t="n">
        <v>2</v>
      </c>
      <c r="AI170" s="0" t="n">
        <v>151299162</v>
      </c>
      <c r="AJ170" s="0" t="n">
        <v>17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126)</f>
        <v>126</v>
      </c>
      <c r="B171" s="0" t="n">
        <v>151299169</v>
      </c>
      <c r="C171" s="0" t="n">
        <v>151299159</v>
      </c>
      <c r="D171" s="0" t="n">
        <v>115016508</v>
      </c>
      <c r="E171" s="0" t="n">
        <v>1</v>
      </c>
      <c r="F171" s="0" t="n">
        <v>1</v>
      </c>
      <c r="G171" s="0" t="n">
        <v>1</v>
      </c>
      <c r="H171" s="0" t="n">
        <v>2</v>
      </c>
      <c r="I171" s="0" t="s">
        <v>416</v>
      </c>
      <c r="J171" s="0" t="s">
        <v>417</v>
      </c>
      <c r="K171" s="0" t="s">
        <v>418</v>
      </c>
      <c r="L171" s="0" t="n">
        <v>1368</v>
      </c>
      <c r="N171" s="0" t="n">
        <v>1011</v>
      </c>
      <c r="O171" s="0" t="s">
        <v>369</v>
      </c>
      <c r="P171" s="0" t="s">
        <v>369</v>
      </c>
      <c r="Q171" s="0" t="n">
        <v>1</v>
      </c>
      <c r="X171" s="0" t="n">
        <v>0.03</v>
      </c>
      <c r="Y171" s="0" t="n">
        <v>0</v>
      </c>
      <c r="Z171" s="0" t="n">
        <v>87.17</v>
      </c>
      <c r="AA171" s="0" t="n">
        <v>11.6</v>
      </c>
      <c r="AB171" s="0" t="n">
        <v>0</v>
      </c>
      <c r="AC171" s="0" t="n">
        <v>0</v>
      </c>
      <c r="AD171" s="0" t="n">
        <v>1</v>
      </c>
      <c r="AE171" s="0" t="n">
        <v>0</v>
      </c>
      <c r="AF171" s="0" t="s">
        <v>68</v>
      </c>
      <c r="AG171" s="0" t="n">
        <v>0.0375</v>
      </c>
      <c r="AH171" s="0" t="n">
        <v>2</v>
      </c>
      <c r="AI171" s="0" t="n">
        <v>151299163</v>
      </c>
      <c r="AJ171" s="0" t="n">
        <v>171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126)</f>
        <v>126</v>
      </c>
      <c r="B172" s="0" t="n">
        <v>151299170</v>
      </c>
      <c r="C172" s="0" t="n">
        <v>151299159</v>
      </c>
      <c r="D172" s="0" t="n">
        <v>115057134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399</v>
      </c>
      <c r="J172" s="0" t="s">
        <v>400</v>
      </c>
      <c r="K172" s="0" t="s">
        <v>401</v>
      </c>
      <c r="L172" s="0" t="n">
        <v>1346</v>
      </c>
      <c r="N172" s="0" t="n">
        <v>1009</v>
      </c>
      <c r="O172" s="0" t="s">
        <v>233</v>
      </c>
      <c r="P172" s="0" t="s">
        <v>233</v>
      </c>
      <c r="Q172" s="0" t="n">
        <v>1</v>
      </c>
      <c r="X172" s="0" t="n">
        <v>0.2</v>
      </c>
      <c r="Y172" s="0" t="n">
        <v>1.82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1</v>
      </c>
      <c r="AE172" s="0" t="n">
        <v>0</v>
      </c>
      <c r="AG172" s="0" t="n">
        <v>0.2</v>
      </c>
      <c r="AH172" s="0" t="n">
        <v>2</v>
      </c>
      <c r="AI172" s="0" t="n">
        <v>151299164</v>
      </c>
      <c r="AJ172" s="0" t="n">
        <v>172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126)</f>
        <v>126</v>
      </c>
      <c r="B173" s="0" t="n">
        <v>151299171</v>
      </c>
      <c r="C173" s="0" t="n">
        <v>151299159</v>
      </c>
      <c r="D173" s="0" t="n">
        <v>115081796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526</v>
      </c>
      <c r="J173" s="0" t="s">
        <v>527</v>
      </c>
      <c r="K173" s="0" t="s">
        <v>528</v>
      </c>
      <c r="L173" s="0" t="n">
        <v>1348</v>
      </c>
      <c r="N173" s="0" t="n">
        <v>1009</v>
      </c>
      <c r="O173" s="0" t="s">
        <v>390</v>
      </c>
      <c r="P173" s="0" t="s">
        <v>390</v>
      </c>
      <c r="Q173" s="0" t="n">
        <v>1000</v>
      </c>
      <c r="X173" s="0" t="n">
        <v>0.02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G173" s="0" t="n">
        <v>0.02</v>
      </c>
      <c r="AH173" s="0" t="n">
        <v>2</v>
      </c>
      <c r="AI173" s="0" t="n">
        <v>151299165</v>
      </c>
      <c r="AJ173" s="0" t="n">
        <v>173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128)</f>
        <v>128</v>
      </c>
      <c r="B174" s="0" t="n">
        <v>151299182</v>
      </c>
      <c r="C174" s="0" t="n">
        <v>151299173</v>
      </c>
      <c r="D174" s="0" t="n">
        <v>47841445</v>
      </c>
      <c r="E174" s="0" t="n">
        <v>1</v>
      </c>
      <c r="F174" s="0" t="n">
        <v>1</v>
      </c>
      <c r="G174" s="0" t="n">
        <v>1</v>
      </c>
      <c r="H174" s="0" t="n">
        <v>1</v>
      </c>
      <c r="I174" s="0" t="s">
        <v>560</v>
      </c>
      <c r="K174" s="0" t="s">
        <v>561</v>
      </c>
      <c r="L174" s="0" t="n">
        <v>1369</v>
      </c>
      <c r="N174" s="0" t="n">
        <v>1013</v>
      </c>
      <c r="O174" s="0" t="s">
        <v>363</v>
      </c>
      <c r="P174" s="0" t="s">
        <v>363</v>
      </c>
      <c r="Q174" s="0" t="n">
        <v>1</v>
      </c>
      <c r="X174" s="0" t="n">
        <v>42.9</v>
      </c>
      <c r="Y174" s="0" t="n">
        <v>0</v>
      </c>
      <c r="Z174" s="0" t="n">
        <v>0</v>
      </c>
      <c r="AA174" s="0" t="n">
        <v>0</v>
      </c>
      <c r="AB174" s="0" t="n">
        <v>8.97</v>
      </c>
      <c r="AC174" s="0" t="n">
        <v>0</v>
      </c>
      <c r="AD174" s="0" t="n">
        <v>1</v>
      </c>
      <c r="AE174" s="0" t="n">
        <v>1</v>
      </c>
      <c r="AF174" s="0" t="s">
        <v>69</v>
      </c>
      <c r="AG174" s="0" t="n">
        <v>49.335</v>
      </c>
      <c r="AH174" s="0" t="n">
        <v>2</v>
      </c>
      <c r="AI174" s="0" t="n">
        <v>151299174</v>
      </c>
      <c r="AJ174" s="0" t="n">
        <v>174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128)</f>
        <v>128</v>
      </c>
      <c r="B175" s="0" t="n">
        <v>151299183</v>
      </c>
      <c r="C175" s="0" t="n">
        <v>151299173</v>
      </c>
      <c r="D175" s="0" t="n">
        <v>121548</v>
      </c>
      <c r="E175" s="0" t="n">
        <v>1</v>
      </c>
      <c r="F175" s="0" t="n">
        <v>1</v>
      </c>
      <c r="G175" s="0" t="n">
        <v>1</v>
      </c>
      <c r="H175" s="0" t="n">
        <v>1</v>
      </c>
      <c r="I175" s="0" t="s">
        <v>52</v>
      </c>
      <c r="K175" s="0" t="s">
        <v>364</v>
      </c>
      <c r="L175" s="0" t="n">
        <v>608254</v>
      </c>
      <c r="N175" s="0" t="n">
        <v>1013</v>
      </c>
      <c r="O175" s="0" t="s">
        <v>365</v>
      </c>
      <c r="P175" s="0" t="s">
        <v>365</v>
      </c>
      <c r="Q175" s="0" t="n">
        <v>1</v>
      </c>
      <c r="X175" s="0" t="n">
        <v>0.02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2</v>
      </c>
      <c r="AF175" s="0" t="s">
        <v>68</v>
      </c>
      <c r="AG175" s="0" t="n">
        <v>0.025</v>
      </c>
      <c r="AH175" s="0" t="n">
        <v>2</v>
      </c>
      <c r="AI175" s="0" t="n">
        <v>151299175</v>
      </c>
      <c r="AJ175" s="0" t="n">
        <v>175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128)</f>
        <v>128</v>
      </c>
      <c r="B176" s="0" t="n">
        <v>151299184</v>
      </c>
      <c r="C176" s="0" t="n">
        <v>151299173</v>
      </c>
      <c r="D176" s="0" t="n">
        <v>115066410</v>
      </c>
      <c r="E176" s="0" t="n">
        <v>1</v>
      </c>
      <c r="F176" s="0" t="n">
        <v>1</v>
      </c>
      <c r="G176" s="0" t="n">
        <v>1</v>
      </c>
      <c r="H176" s="0" t="n">
        <v>2</v>
      </c>
      <c r="I176" s="0" t="s">
        <v>366</v>
      </c>
      <c r="J176" s="0" t="s">
        <v>367</v>
      </c>
      <c r="K176" s="0" t="s">
        <v>368</v>
      </c>
      <c r="L176" s="0" t="n">
        <v>1368</v>
      </c>
      <c r="N176" s="0" t="n">
        <v>1011</v>
      </c>
      <c r="O176" s="0" t="s">
        <v>369</v>
      </c>
      <c r="P176" s="0" t="s">
        <v>369</v>
      </c>
      <c r="Q176" s="0" t="n">
        <v>1</v>
      </c>
      <c r="X176" s="0" t="n">
        <v>0.02</v>
      </c>
      <c r="Y176" s="0" t="n">
        <v>0</v>
      </c>
      <c r="Z176" s="0" t="n">
        <v>31.26</v>
      </c>
      <c r="AA176" s="0" t="n">
        <v>13.5</v>
      </c>
      <c r="AB176" s="0" t="n">
        <v>0</v>
      </c>
      <c r="AC176" s="0" t="n">
        <v>0</v>
      </c>
      <c r="AD176" s="0" t="n">
        <v>1</v>
      </c>
      <c r="AE176" s="0" t="n">
        <v>0</v>
      </c>
      <c r="AF176" s="0" t="s">
        <v>68</v>
      </c>
      <c r="AG176" s="0" t="n">
        <v>0.025</v>
      </c>
      <c r="AH176" s="0" t="n">
        <v>2</v>
      </c>
      <c r="AI176" s="0" t="n">
        <v>151299176</v>
      </c>
      <c r="AJ176" s="0" t="n">
        <v>176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128)</f>
        <v>128</v>
      </c>
      <c r="B177" s="0" t="n">
        <v>151299185</v>
      </c>
      <c r="C177" s="0" t="n">
        <v>151299173</v>
      </c>
      <c r="D177" s="0" t="n">
        <v>115016508</v>
      </c>
      <c r="E177" s="0" t="n">
        <v>1</v>
      </c>
      <c r="F177" s="0" t="n">
        <v>1</v>
      </c>
      <c r="G177" s="0" t="n">
        <v>1</v>
      </c>
      <c r="H177" s="0" t="n">
        <v>2</v>
      </c>
      <c r="I177" s="0" t="s">
        <v>416</v>
      </c>
      <c r="J177" s="0" t="s">
        <v>417</v>
      </c>
      <c r="K177" s="0" t="s">
        <v>418</v>
      </c>
      <c r="L177" s="0" t="n">
        <v>1368</v>
      </c>
      <c r="N177" s="0" t="n">
        <v>1011</v>
      </c>
      <c r="O177" s="0" t="s">
        <v>369</v>
      </c>
      <c r="P177" s="0" t="s">
        <v>369</v>
      </c>
      <c r="Q177" s="0" t="n">
        <v>1</v>
      </c>
      <c r="X177" s="0" t="n">
        <v>0.15</v>
      </c>
      <c r="Y177" s="0" t="n">
        <v>0</v>
      </c>
      <c r="Z177" s="0" t="n">
        <v>87.17</v>
      </c>
      <c r="AA177" s="0" t="n">
        <v>11.6</v>
      </c>
      <c r="AB177" s="0" t="n">
        <v>0</v>
      </c>
      <c r="AC177" s="0" t="n">
        <v>0</v>
      </c>
      <c r="AD177" s="0" t="n">
        <v>1</v>
      </c>
      <c r="AE177" s="0" t="n">
        <v>0</v>
      </c>
      <c r="AF177" s="0" t="s">
        <v>68</v>
      </c>
      <c r="AG177" s="0" t="n">
        <v>0.1875</v>
      </c>
      <c r="AH177" s="0" t="n">
        <v>2</v>
      </c>
      <c r="AI177" s="0" t="n">
        <v>151299177</v>
      </c>
      <c r="AJ177" s="0" t="n">
        <v>177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128)</f>
        <v>128</v>
      </c>
      <c r="B178" s="0" t="n">
        <v>151299186</v>
      </c>
      <c r="C178" s="0" t="n">
        <v>151299173</v>
      </c>
      <c r="D178" s="0" t="n">
        <v>115085493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562</v>
      </c>
      <c r="J178" s="0" t="s">
        <v>563</v>
      </c>
      <c r="K178" s="0" t="s">
        <v>564</v>
      </c>
      <c r="L178" s="0" t="n">
        <v>1327</v>
      </c>
      <c r="N178" s="0" t="n">
        <v>1005</v>
      </c>
      <c r="O178" s="0" t="s">
        <v>76</v>
      </c>
      <c r="P178" s="0" t="s">
        <v>76</v>
      </c>
      <c r="Q178" s="0" t="n">
        <v>1</v>
      </c>
      <c r="X178" s="0" t="n">
        <v>0.84</v>
      </c>
      <c r="Y178" s="0" t="n">
        <v>72.32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0</v>
      </c>
      <c r="AG178" s="0" t="n">
        <v>0.84</v>
      </c>
      <c r="AH178" s="0" t="n">
        <v>2</v>
      </c>
      <c r="AI178" s="0" t="n">
        <v>151299178</v>
      </c>
      <c r="AJ178" s="0" t="n">
        <v>178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128)</f>
        <v>128</v>
      </c>
      <c r="B179" s="0" t="n">
        <v>151299187</v>
      </c>
      <c r="C179" s="0" t="n">
        <v>151299173</v>
      </c>
      <c r="D179" s="0" t="n">
        <v>115067723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565</v>
      </c>
      <c r="J179" s="0" t="s">
        <v>566</v>
      </c>
      <c r="K179" s="0" t="s">
        <v>567</v>
      </c>
      <c r="L179" s="0" t="n">
        <v>1348</v>
      </c>
      <c r="N179" s="0" t="n">
        <v>1009</v>
      </c>
      <c r="O179" s="0" t="s">
        <v>390</v>
      </c>
      <c r="P179" s="0" t="s">
        <v>390</v>
      </c>
      <c r="Q179" s="0" t="n">
        <v>1000</v>
      </c>
      <c r="X179" s="0" t="n">
        <v>0.051</v>
      </c>
      <c r="Y179" s="0" t="n">
        <v>4294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1</v>
      </c>
      <c r="AE179" s="0" t="n">
        <v>0</v>
      </c>
      <c r="AG179" s="0" t="n">
        <v>0.051</v>
      </c>
      <c r="AH179" s="0" t="n">
        <v>2</v>
      </c>
      <c r="AI179" s="0" t="n">
        <v>151299179</v>
      </c>
      <c r="AJ179" s="0" t="n">
        <v>179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128)</f>
        <v>128</v>
      </c>
      <c r="B180" s="0" t="n">
        <v>151299188</v>
      </c>
      <c r="C180" s="0" t="n">
        <v>151299173</v>
      </c>
      <c r="D180" s="0" t="n">
        <v>115057134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399</v>
      </c>
      <c r="J180" s="0" t="s">
        <v>400</v>
      </c>
      <c r="K180" s="0" t="s">
        <v>401</v>
      </c>
      <c r="L180" s="0" t="n">
        <v>1346</v>
      </c>
      <c r="N180" s="0" t="n">
        <v>1009</v>
      </c>
      <c r="O180" s="0" t="s">
        <v>233</v>
      </c>
      <c r="P180" s="0" t="s">
        <v>233</v>
      </c>
      <c r="Q180" s="0" t="n">
        <v>1</v>
      </c>
      <c r="X180" s="0" t="n">
        <v>0.31</v>
      </c>
      <c r="Y180" s="0" t="n">
        <v>1.82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1</v>
      </c>
      <c r="AE180" s="0" t="n">
        <v>0</v>
      </c>
      <c r="AG180" s="0" t="n">
        <v>0.31</v>
      </c>
      <c r="AH180" s="0" t="n">
        <v>2</v>
      </c>
      <c r="AI180" s="0" t="n">
        <v>151299180</v>
      </c>
      <c r="AJ180" s="0" t="n">
        <v>18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128)</f>
        <v>128</v>
      </c>
      <c r="B181" s="0" t="n">
        <v>151299189</v>
      </c>
      <c r="C181" s="0" t="n">
        <v>151299173</v>
      </c>
      <c r="D181" s="0" t="n">
        <v>115331706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568</v>
      </c>
      <c r="J181" s="0" t="s">
        <v>569</v>
      </c>
      <c r="K181" s="0" t="s">
        <v>570</v>
      </c>
      <c r="L181" s="0" t="n">
        <v>1348</v>
      </c>
      <c r="N181" s="0" t="n">
        <v>1009</v>
      </c>
      <c r="O181" s="0" t="s">
        <v>390</v>
      </c>
      <c r="P181" s="0" t="s">
        <v>390</v>
      </c>
      <c r="Q181" s="0" t="n">
        <v>1000</v>
      </c>
      <c r="X181" s="0" t="n">
        <v>0.063</v>
      </c>
      <c r="Y181" s="0" t="n">
        <v>15481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0</v>
      </c>
      <c r="AG181" s="0" t="n">
        <v>0.063</v>
      </c>
      <c r="AH181" s="0" t="n">
        <v>2</v>
      </c>
      <c r="AI181" s="0" t="n">
        <v>151299181</v>
      </c>
      <c r="AJ181" s="0" t="n">
        <v>181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160)</f>
        <v>160</v>
      </c>
      <c r="B182" s="0" t="n">
        <v>151299193</v>
      </c>
      <c r="C182" s="0" t="n">
        <v>151299190</v>
      </c>
      <c r="D182" s="0" t="n">
        <v>47840527</v>
      </c>
      <c r="E182" s="0" t="n">
        <v>1</v>
      </c>
      <c r="F182" s="0" t="n">
        <v>1</v>
      </c>
      <c r="G182" s="0" t="n">
        <v>1</v>
      </c>
      <c r="H182" s="0" t="n">
        <v>1</v>
      </c>
      <c r="I182" s="0" t="s">
        <v>571</v>
      </c>
      <c r="K182" s="0" t="s">
        <v>572</v>
      </c>
      <c r="L182" s="0" t="n">
        <v>1369</v>
      </c>
      <c r="N182" s="0" t="n">
        <v>1013</v>
      </c>
      <c r="O182" s="0" t="s">
        <v>363</v>
      </c>
      <c r="P182" s="0" t="s">
        <v>363</v>
      </c>
      <c r="Q182" s="0" t="n">
        <v>1</v>
      </c>
      <c r="X182" s="0" t="n">
        <v>2.54</v>
      </c>
      <c r="Y182" s="0" t="n">
        <v>0</v>
      </c>
      <c r="Z182" s="0" t="n">
        <v>0</v>
      </c>
      <c r="AA182" s="0" t="n">
        <v>0</v>
      </c>
      <c r="AB182" s="0" t="n">
        <v>7.8</v>
      </c>
      <c r="AC182" s="0" t="n">
        <v>0</v>
      </c>
      <c r="AD182" s="0" t="n">
        <v>1</v>
      </c>
      <c r="AE182" s="0" t="n">
        <v>1</v>
      </c>
      <c r="AG182" s="0" t="n">
        <v>2.54</v>
      </c>
      <c r="AH182" s="0" t="n">
        <v>2</v>
      </c>
      <c r="AI182" s="0" t="n">
        <v>151299191</v>
      </c>
      <c r="AJ182" s="0" t="n">
        <v>182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160)</f>
        <v>160</v>
      </c>
      <c r="B183" s="0" t="n">
        <v>151299194</v>
      </c>
      <c r="C183" s="0" t="n">
        <v>151299190</v>
      </c>
      <c r="D183" s="0" t="n">
        <v>115259895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387</v>
      </c>
      <c r="J183" s="0" t="s">
        <v>388</v>
      </c>
      <c r="K183" s="0" t="s">
        <v>389</v>
      </c>
      <c r="L183" s="0" t="n">
        <v>1348</v>
      </c>
      <c r="N183" s="0" t="n">
        <v>1009</v>
      </c>
      <c r="O183" s="0" t="s">
        <v>390</v>
      </c>
      <c r="P183" s="0" t="s">
        <v>390</v>
      </c>
      <c r="Q183" s="0" t="n">
        <v>1000</v>
      </c>
      <c r="X183" s="0" t="n">
        <v>0.004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G183" s="0" t="n">
        <v>0.004</v>
      </c>
      <c r="AH183" s="0" t="n">
        <v>2</v>
      </c>
      <c r="AI183" s="0" t="n">
        <v>151299192</v>
      </c>
      <c r="AJ183" s="0" t="n">
        <v>183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161)</f>
        <v>161</v>
      </c>
      <c r="B184" s="0" t="n">
        <v>151299207</v>
      </c>
      <c r="C184" s="0" t="n">
        <v>151299195</v>
      </c>
      <c r="D184" s="0" t="n">
        <v>47855723</v>
      </c>
      <c r="E184" s="0" t="n">
        <v>1</v>
      </c>
      <c r="F184" s="0" t="n">
        <v>1</v>
      </c>
      <c r="G184" s="0" t="n">
        <v>1</v>
      </c>
      <c r="H184" s="0" t="n">
        <v>1</v>
      </c>
      <c r="I184" s="0" t="s">
        <v>573</v>
      </c>
      <c r="K184" s="0" t="s">
        <v>574</v>
      </c>
      <c r="L184" s="0" t="n">
        <v>1369</v>
      </c>
      <c r="N184" s="0" t="n">
        <v>1013</v>
      </c>
      <c r="O184" s="0" t="s">
        <v>363</v>
      </c>
      <c r="P184" s="0" t="s">
        <v>363</v>
      </c>
      <c r="Q184" s="0" t="n">
        <v>1</v>
      </c>
      <c r="X184" s="0" t="n">
        <v>2.82</v>
      </c>
      <c r="Y184" s="0" t="n">
        <v>0</v>
      </c>
      <c r="Z184" s="0" t="n">
        <v>0</v>
      </c>
      <c r="AA184" s="0" t="n">
        <v>0</v>
      </c>
      <c r="AB184" s="0" t="n">
        <v>9.4</v>
      </c>
      <c r="AC184" s="0" t="n">
        <v>0</v>
      </c>
      <c r="AD184" s="0" t="n">
        <v>1</v>
      </c>
      <c r="AE184" s="0" t="n">
        <v>1</v>
      </c>
      <c r="AG184" s="0" t="n">
        <v>2.82</v>
      </c>
      <c r="AH184" s="0" t="n">
        <v>2</v>
      </c>
      <c r="AI184" s="0" t="n">
        <v>151299196</v>
      </c>
      <c r="AJ184" s="0" t="n">
        <v>184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161)</f>
        <v>161</v>
      </c>
      <c r="B185" s="0" t="n">
        <v>151299208</v>
      </c>
      <c r="C185" s="0" t="n">
        <v>151299195</v>
      </c>
      <c r="D185" s="0" t="n">
        <v>121548</v>
      </c>
      <c r="E185" s="0" t="n">
        <v>1</v>
      </c>
      <c r="F185" s="0" t="n">
        <v>1</v>
      </c>
      <c r="G185" s="0" t="n">
        <v>1</v>
      </c>
      <c r="H185" s="0" t="n">
        <v>1</v>
      </c>
      <c r="I185" s="0" t="s">
        <v>52</v>
      </c>
      <c r="K185" s="0" t="s">
        <v>364</v>
      </c>
      <c r="L185" s="0" t="n">
        <v>608254</v>
      </c>
      <c r="N185" s="0" t="n">
        <v>1013</v>
      </c>
      <c r="O185" s="0" t="s">
        <v>365</v>
      </c>
      <c r="P185" s="0" t="s">
        <v>365</v>
      </c>
      <c r="Q185" s="0" t="n">
        <v>1</v>
      </c>
      <c r="X185" s="0" t="n">
        <v>0.01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1</v>
      </c>
      <c r="AE185" s="0" t="n">
        <v>2</v>
      </c>
      <c r="AG185" s="0" t="n">
        <v>0.01</v>
      </c>
      <c r="AH185" s="0" t="n">
        <v>2</v>
      </c>
      <c r="AI185" s="0" t="n">
        <v>151299197</v>
      </c>
      <c r="AJ185" s="0" t="n">
        <v>185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161)</f>
        <v>161</v>
      </c>
      <c r="B186" s="0" t="n">
        <v>151299209</v>
      </c>
      <c r="C186" s="0" t="n">
        <v>151299195</v>
      </c>
      <c r="D186" s="0" t="n">
        <v>115070876</v>
      </c>
      <c r="E186" s="0" t="n">
        <v>1</v>
      </c>
      <c r="F186" s="0" t="n">
        <v>1</v>
      </c>
      <c r="G186" s="0" t="n">
        <v>1</v>
      </c>
      <c r="H186" s="0" t="n">
        <v>2</v>
      </c>
      <c r="I186" s="0" t="s">
        <v>575</v>
      </c>
      <c r="J186" s="0" t="s">
        <v>576</v>
      </c>
      <c r="K186" s="0" t="s">
        <v>577</v>
      </c>
      <c r="L186" s="0" t="n">
        <v>1368</v>
      </c>
      <c r="N186" s="0" t="n">
        <v>1011</v>
      </c>
      <c r="O186" s="0" t="s">
        <v>369</v>
      </c>
      <c r="P186" s="0" t="s">
        <v>369</v>
      </c>
      <c r="Q186" s="0" t="n">
        <v>1</v>
      </c>
      <c r="X186" s="0" t="n">
        <v>0.01</v>
      </c>
      <c r="Y186" s="0" t="n">
        <v>0</v>
      </c>
      <c r="Z186" s="0" t="n">
        <v>134.65</v>
      </c>
      <c r="AA186" s="0" t="n">
        <v>13.5</v>
      </c>
      <c r="AB186" s="0" t="n">
        <v>0</v>
      </c>
      <c r="AC186" s="0" t="n">
        <v>0</v>
      </c>
      <c r="AD186" s="0" t="n">
        <v>1</v>
      </c>
      <c r="AE186" s="0" t="n">
        <v>0</v>
      </c>
      <c r="AG186" s="0" t="n">
        <v>0.01</v>
      </c>
      <c r="AH186" s="0" t="n">
        <v>2</v>
      </c>
      <c r="AI186" s="0" t="n">
        <v>151299198</v>
      </c>
      <c r="AJ186" s="0" t="n">
        <v>186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161)</f>
        <v>161</v>
      </c>
      <c r="B187" s="0" t="n">
        <v>151299210</v>
      </c>
      <c r="C187" s="0" t="n">
        <v>151299195</v>
      </c>
      <c r="D187" s="0" t="n">
        <v>115016508</v>
      </c>
      <c r="E187" s="0" t="n">
        <v>1</v>
      </c>
      <c r="F187" s="0" t="n">
        <v>1</v>
      </c>
      <c r="G187" s="0" t="n">
        <v>1</v>
      </c>
      <c r="H187" s="0" t="n">
        <v>2</v>
      </c>
      <c r="I187" s="0" t="s">
        <v>416</v>
      </c>
      <c r="J187" s="0" t="s">
        <v>417</v>
      </c>
      <c r="K187" s="0" t="s">
        <v>418</v>
      </c>
      <c r="L187" s="0" t="n">
        <v>1368</v>
      </c>
      <c r="N187" s="0" t="n">
        <v>1011</v>
      </c>
      <c r="O187" s="0" t="s">
        <v>369</v>
      </c>
      <c r="P187" s="0" t="s">
        <v>369</v>
      </c>
      <c r="Q187" s="0" t="n">
        <v>1</v>
      </c>
      <c r="X187" s="0" t="n">
        <v>0.01</v>
      </c>
      <c r="Y187" s="0" t="n">
        <v>0</v>
      </c>
      <c r="Z187" s="0" t="n">
        <v>87.17</v>
      </c>
      <c r="AA187" s="0" t="n">
        <v>11.6</v>
      </c>
      <c r="AB187" s="0" t="n">
        <v>0</v>
      </c>
      <c r="AC187" s="0" t="n">
        <v>0</v>
      </c>
      <c r="AD187" s="0" t="n">
        <v>1</v>
      </c>
      <c r="AE187" s="0" t="n">
        <v>0</v>
      </c>
      <c r="AG187" s="0" t="n">
        <v>0.01</v>
      </c>
      <c r="AH187" s="0" t="n">
        <v>2</v>
      </c>
      <c r="AI187" s="0" t="n">
        <v>151299199</v>
      </c>
      <c r="AJ187" s="0" t="n">
        <v>187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161)</f>
        <v>161</v>
      </c>
      <c r="B188" s="0" t="n">
        <v>151299211</v>
      </c>
      <c r="C188" s="0" t="n">
        <v>151299195</v>
      </c>
      <c r="D188" s="0" t="n">
        <v>115306301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578</v>
      </c>
      <c r="J188" s="0" t="s">
        <v>579</v>
      </c>
      <c r="K188" s="0" t="s">
        <v>580</v>
      </c>
      <c r="L188" s="0" t="n">
        <v>1346</v>
      </c>
      <c r="N188" s="0" t="n">
        <v>1009</v>
      </c>
      <c r="O188" s="0" t="s">
        <v>233</v>
      </c>
      <c r="P188" s="0" t="s">
        <v>233</v>
      </c>
      <c r="Q188" s="0" t="n">
        <v>1</v>
      </c>
      <c r="X188" s="0" t="n">
        <v>0.05</v>
      </c>
      <c r="Y188" s="0" t="n">
        <v>28.6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1</v>
      </c>
      <c r="AE188" s="0" t="n">
        <v>0</v>
      </c>
      <c r="AG188" s="0" t="n">
        <v>0.05</v>
      </c>
      <c r="AH188" s="0" t="n">
        <v>2</v>
      </c>
      <c r="AI188" s="0" t="n">
        <v>151299200</v>
      </c>
      <c r="AJ188" s="0" t="n">
        <v>188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161)</f>
        <v>161</v>
      </c>
      <c r="B189" s="0" t="n">
        <v>151299206</v>
      </c>
      <c r="C189" s="0" t="n">
        <v>151299195</v>
      </c>
      <c r="D189" s="0" t="n">
        <v>115311572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581</v>
      </c>
      <c r="J189" s="0" t="s">
        <v>582</v>
      </c>
      <c r="K189" s="0" t="s">
        <v>583</v>
      </c>
      <c r="L189" s="0" t="n">
        <v>1308</v>
      </c>
      <c r="N189" s="0" t="n">
        <v>102138004</v>
      </c>
      <c r="O189" s="0" t="s">
        <v>242</v>
      </c>
      <c r="P189" s="0" t="s">
        <v>242</v>
      </c>
      <c r="Q189" s="0" t="n">
        <v>100</v>
      </c>
      <c r="X189" s="0" t="n">
        <v>0.05</v>
      </c>
      <c r="Y189" s="0" t="n">
        <v>12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1</v>
      </c>
      <c r="AE189" s="0" t="n">
        <v>0</v>
      </c>
      <c r="AG189" s="0" t="n">
        <v>0.05</v>
      </c>
      <c r="AH189" s="0" t="n">
        <v>2</v>
      </c>
      <c r="AI189" s="0" t="n">
        <v>151299201</v>
      </c>
      <c r="AJ189" s="0" t="n">
        <v>189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161)</f>
        <v>161</v>
      </c>
      <c r="B190" s="0" t="n">
        <v>151299204</v>
      </c>
      <c r="C190" s="0" t="n">
        <v>151299195</v>
      </c>
      <c r="D190" s="0" t="n">
        <v>115307377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584</v>
      </c>
      <c r="J190" s="0" t="s">
        <v>585</v>
      </c>
      <c r="K190" s="0" t="s">
        <v>586</v>
      </c>
      <c r="L190" s="0" t="n">
        <v>1346</v>
      </c>
      <c r="N190" s="0" t="n">
        <v>1009</v>
      </c>
      <c r="O190" s="0" t="s">
        <v>233</v>
      </c>
      <c r="P190" s="0" t="s">
        <v>233</v>
      </c>
      <c r="Q190" s="0" t="n">
        <v>1</v>
      </c>
      <c r="X190" s="0" t="n">
        <v>0.16</v>
      </c>
      <c r="Y190" s="0" t="n">
        <v>30.4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0</v>
      </c>
      <c r="AG190" s="0" t="n">
        <v>0.16</v>
      </c>
      <c r="AH190" s="0" t="n">
        <v>2</v>
      </c>
      <c r="AI190" s="0" t="n">
        <v>151299202</v>
      </c>
      <c r="AJ190" s="0" t="n">
        <v>19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161)</f>
        <v>161</v>
      </c>
      <c r="B191" s="0" t="n">
        <v>151299205</v>
      </c>
      <c r="C191" s="0" t="n">
        <v>151299195</v>
      </c>
      <c r="D191" s="0" t="n">
        <v>115274035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587</v>
      </c>
      <c r="J191" s="0" t="s">
        <v>588</v>
      </c>
      <c r="K191" s="0" t="s">
        <v>589</v>
      </c>
      <c r="L191" s="0" t="n">
        <v>1374</v>
      </c>
      <c r="N191" s="0" t="n">
        <v>1013</v>
      </c>
      <c r="O191" s="0" t="s">
        <v>590</v>
      </c>
      <c r="P191" s="0" t="s">
        <v>590</v>
      </c>
      <c r="Q191" s="0" t="n">
        <v>1</v>
      </c>
      <c r="X191" s="0" t="n">
        <v>0.53</v>
      </c>
      <c r="Y191" s="0" t="n">
        <v>1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1</v>
      </c>
      <c r="AE191" s="0" t="n">
        <v>0</v>
      </c>
      <c r="AG191" s="0" t="n">
        <v>0.53</v>
      </c>
      <c r="AH191" s="0" t="n">
        <v>2</v>
      </c>
      <c r="AI191" s="0" t="n">
        <v>151299203</v>
      </c>
      <c r="AJ191" s="0" t="n">
        <v>191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163)</f>
        <v>163</v>
      </c>
      <c r="B192" s="0" t="n">
        <v>151299216</v>
      </c>
      <c r="C192" s="0" t="n">
        <v>151299213</v>
      </c>
      <c r="D192" s="0" t="n">
        <v>47841090</v>
      </c>
      <c r="E192" s="0" t="n">
        <v>1</v>
      </c>
      <c r="F192" s="0" t="n">
        <v>1</v>
      </c>
      <c r="G192" s="0" t="n">
        <v>1</v>
      </c>
      <c r="H192" s="0" t="n">
        <v>1</v>
      </c>
      <c r="I192" s="0" t="s">
        <v>469</v>
      </c>
      <c r="K192" s="0" t="s">
        <v>470</v>
      </c>
      <c r="L192" s="0" t="n">
        <v>1369</v>
      </c>
      <c r="N192" s="0" t="n">
        <v>1013</v>
      </c>
      <c r="O192" s="0" t="s">
        <v>363</v>
      </c>
      <c r="P192" s="0" t="s">
        <v>363</v>
      </c>
      <c r="Q192" s="0" t="n">
        <v>1</v>
      </c>
      <c r="X192" s="0" t="n">
        <v>24.1</v>
      </c>
      <c r="Y192" s="0" t="n">
        <v>0</v>
      </c>
      <c r="Z192" s="0" t="n">
        <v>0</v>
      </c>
      <c r="AA192" s="0" t="n">
        <v>0</v>
      </c>
      <c r="AB192" s="0" t="n">
        <v>9.07</v>
      </c>
      <c r="AC192" s="0" t="n">
        <v>0</v>
      </c>
      <c r="AD192" s="0" t="n">
        <v>1</v>
      </c>
      <c r="AE192" s="0" t="n">
        <v>1</v>
      </c>
      <c r="AG192" s="0" t="n">
        <v>24.1</v>
      </c>
      <c r="AH192" s="0" t="n">
        <v>2</v>
      </c>
      <c r="AI192" s="0" t="n">
        <v>151299214</v>
      </c>
      <c r="AJ192" s="0" t="n">
        <v>192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163)</f>
        <v>163</v>
      </c>
      <c r="B193" s="0" t="n">
        <v>151299217</v>
      </c>
      <c r="C193" s="0" t="n">
        <v>151299213</v>
      </c>
      <c r="D193" s="0" t="n">
        <v>115570348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256</v>
      </c>
      <c r="J193" s="0" t="s">
        <v>259</v>
      </c>
      <c r="K193" s="0" t="s">
        <v>257</v>
      </c>
      <c r="L193" s="0" t="n">
        <v>1358</v>
      </c>
      <c r="N193" s="0" t="n">
        <v>1010</v>
      </c>
      <c r="O193" s="0" t="s">
        <v>258</v>
      </c>
      <c r="P193" s="0" t="s">
        <v>258</v>
      </c>
      <c r="Q193" s="0" t="n">
        <v>10</v>
      </c>
      <c r="X193" s="0" t="n">
        <v>10</v>
      </c>
      <c r="Y193" s="0" t="n">
        <v>62.2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1</v>
      </c>
      <c r="AE193" s="0" t="n">
        <v>0</v>
      </c>
      <c r="AG193" s="0" t="n">
        <v>10</v>
      </c>
      <c r="AH193" s="0" t="n">
        <v>2</v>
      </c>
      <c r="AI193" s="0" t="n">
        <v>151299215</v>
      </c>
      <c r="AJ193" s="0" t="n">
        <v>193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166)</f>
        <v>166</v>
      </c>
      <c r="B194" s="0" t="n">
        <v>151299225</v>
      </c>
      <c r="C194" s="0" t="n">
        <v>151299220</v>
      </c>
      <c r="D194" s="0" t="n">
        <v>47840717</v>
      </c>
      <c r="E194" s="0" t="n">
        <v>1</v>
      </c>
      <c r="F194" s="0" t="n">
        <v>1</v>
      </c>
      <c r="G194" s="0" t="n">
        <v>1</v>
      </c>
      <c r="H194" s="0" t="n">
        <v>1</v>
      </c>
      <c r="I194" s="0" t="s">
        <v>558</v>
      </c>
      <c r="K194" s="0" t="s">
        <v>559</v>
      </c>
      <c r="L194" s="0" t="n">
        <v>1369</v>
      </c>
      <c r="N194" s="0" t="n">
        <v>1013</v>
      </c>
      <c r="O194" s="0" t="s">
        <v>363</v>
      </c>
      <c r="P194" s="0" t="s">
        <v>363</v>
      </c>
      <c r="Q194" s="0" t="n">
        <v>1</v>
      </c>
      <c r="X194" s="0" t="n">
        <v>89.1</v>
      </c>
      <c r="Y194" s="0" t="n">
        <v>0</v>
      </c>
      <c r="Z194" s="0" t="n">
        <v>0</v>
      </c>
      <c r="AA194" s="0" t="n">
        <v>0</v>
      </c>
      <c r="AB194" s="0" t="n">
        <v>9.62</v>
      </c>
      <c r="AC194" s="0" t="n">
        <v>0</v>
      </c>
      <c r="AD194" s="0" t="n">
        <v>1</v>
      </c>
      <c r="AE194" s="0" t="n">
        <v>1</v>
      </c>
      <c r="AG194" s="0" t="n">
        <v>89.1</v>
      </c>
      <c r="AH194" s="0" t="n">
        <v>2</v>
      </c>
      <c r="AI194" s="0" t="n">
        <v>151299221</v>
      </c>
      <c r="AJ194" s="0" t="n">
        <v>194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166)</f>
        <v>166</v>
      </c>
      <c r="B195" s="0" t="n">
        <v>151299226</v>
      </c>
      <c r="C195" s="0" t="n">
        <v>151299220</v>
      </c>
      <c r="D195" s="0" t="n">
        <v>121548</v>
      </c>
      <c r="E195" s="0" t="n">
        <v>1</v>
      </c>
      <c r="F195" s="0" t="n">
        <v>1</v>
      </c>
      <c r="G195" s="0" t="n">
        <v>1</v>
      </c>
      <c r="H195" s="0" t="n">
        <v>1</v>
      </c>
      <c r="I195" s="0" t="s">
        <v>52</v>
      </c>
      <c r="K195" s="0" t="s">
        <v>364</v>
      </c>
      <c r="L195" s="0" t="n">
        <v>608254</v>
      </c>
      <c r="N195" s="0" t="n">
        <v>1013</v>
      </c>
      <c r="O195" s="0" t="s">
        <v>365</v>
      </c>
      <c r="P195" s="0" t="s">
        <v>365</v>
      </c>
      <c r="Q195" s="0" t="n">
        <v>1</v>
      </c>
      <c r="X195" s="0" t="n">
        <v>0.03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2</v>
      </c>
      <c r="AG195" s="0" t="n">
        <v>0.03</v>
      </c>
      <c r="AH195" s="0" t="n">
        <v>2</v>
      </c>
      <c r="AI195" s="0" t="n">
        <v>151299222</v>
      </c>
      <c r="AJ195" s="0" t="n">
        <v>195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166)</f>
        <v>166</v>
      </c>
      <c r="B196" s="0" t="n">
        <v>151299227</v>
      </c>
      <c r="C196" s="0" t="n">
        <v>151299220</v>
      </c>
      <c r="D196" s="0" t="n">
        <v>115066410</v>
      </c>
      <c r="E196" s="0" t="n">
        <v>1</v>
      </c>
      <c r="F196" s="0" t="n">
        <v>1</v>
      </c>
      <c r="G196" s="0" t="n">
        <v>1</v>
      </c>
      <c r="H196" s="0" t="n">
        <v>2</v>
      </c>
      <c r="I196" s="0" t="s">
        <v>366</v>
      </c>
      <c r="J196" s="0" t="s">
        <v>367</v>
      </c>
      <c r="K196" s="0" t="s">
        <v>368</v>
      </c>
      <c r="L196" s="0" t="n">
        <v>1368</v>
      </c>
      <c r="N196" s="0" t="n">
        <v>1011</v>
      </c>
      <c r="O196" s="0" t="s">
        <v>369</v>
      </c>
      <c r="P196" s="0" t="s">
        <v>369</v>
      </c>
      <c r="Q196" s="0" t="n">
        <v>1</v>
      </c>
      <c r="X196" s="0" t="n">
        <v>0.03</v>
      </c>
      <c r="Y196" s="0" t="n">
        <v>0</v>
      </c>
      <c r="Z196" s="0" t="n">
        <v>31.26</v>
      </c>
      <c r="AA196" s="0" t="n">
        <v>13.5</v>
      </c>
      <c r="AB196" s="0" t="n">
        <v>0</v>
      </c>
      <c r="AC196" s="0" t="n">
        <v>0</v>
      </c>
      <c r="AD196" s="0" t="n">
        <v>1</v>
      </c>
      <c r="AE196" s="0" t="n">
        <v>0</v>
      </c>
      <c r="AG196" s="0" t="n">
        <v>0.03</v>
      </c>
      <c r="AH196" s="0" t="n">
        <v>2</v>
      </c>
      <c r="AI196" s="0" t="n">
        <v>151299223</v>
      </c>
      <c r="AJ196" s="0" t="n">
        <v>196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166)</f>
        <v>166</v>
      </c>
      <c r="B197" s="0" t="n">
        <v>151299228</v>
      </c>
      <c r="C197" s="0" t="n">
        <v>151299220</v>
      </c>
      <c r="D197" s="0" t="n">
        <v>115571741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267</v>
      </c>
      <c r="J197" s="0" t="s">
        <v>269</v>
      </c>
      <c r="K197" s="0" t="s">
        <v>268</v>
      </c>
      <c r="L197" s="0" t="n">
        <v>1354</v>
      </c>
      <c r="N197" s="0" t="n">
        <v>1010</v>
      </c>
      <c r="O197" s="0" t="s">
        <v>226</v>
      </c>
      <c r="P197" s="0" t="s">
        <v>226</v>
      </c>
      <c r="Q197" s="0" t="n">
        <v>1</v>
      </c>
      <c r="X197" s="0" t="n">
        <v>100</v>
      </c>
      <c r="Y197" s="0" t="n">
        <v>59.78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1</v>
      </c>
      <c r="AE197" s="0" t="n">
        <v>0</v>
      </c>
      <c r="AG197" s="0" t="n">
        <v>100</v>
      </c>
      <c r="AH197" s="0" t="n">
        <v>2</v>
      </c>
      <c r="AI197" s="0" t="n">
        <v>151299224</v>
      </c>
      <c r="AJ197" s="0" t="n">
        <v>197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200)</f>
        <v>200</v>
      </c>
      <c r="B198" s="0" t="n">
        <v>151299239</v>
      </c>
      <c r="C198" s="0" t="n">
        <v>151299231</v>
      </c>
      <c r="D198" s="0" t="n">
        <v>47840801</v>
      </c>
      <c r="E198" s="0" t="n">
        <v>1</v>
      </c>
      <c r="F198" s="0" t="n">
        <v>1</v>
      </c>
      <c r="G198" s="0" t="n">
        <v>1</v>
      </c>
      <c r="H198" s="0" t="n">
        <v>1</v>
      </c>
      <c r="I198" s="0" t="s">
        <v>591</v>
      </c>
      <c r="K198" s="0" t="s">
        <v>592</v>
      </c>
      <c r="L198" s="0" t="n">
        <v>1369</v>
      </c>
      <c r="N198" s="0" t="n">
        <v>1013</v>
      </c>
      <c r="O198" s="0" t="s">
        <v>363</v>
      </c>
      <c r="P198" s="0" t="s">
        <v>363</v>
      </c>
      <c r="Q198" s="0" t="n">
        <v>1</v>
      </c>
      <c r="X198" s="0" t="n">
        <v>34.66</v>
      </c>
      <c r="Y198" s="0" t="n">
        <v>0</v>
      </c>
      <c r="Z198" s="0" t="n">
        <v>0</v>
      </c>
      <c r="AA198" s="0" t="n">
        <v>0</v>
      </c>
      <c r="AB198" s="0" t="n">
        <v>8.31</v>
      </c>
      <c r="AC198" s="0" t="n">
        <v>0</v>
      </c>
      <c r="AD198" s="0" t="n">
        <v>1</v>
      </c>
      <c r="AE198" s="0" t="n">
        <v>1</v>
      </c>
      <c r="AG198" s="0" t="n">
        <v>34.66</v>
      </c>
      <c r="AH198" s="0" t="n">
        <v>2</v>
      </c>
      <c r="AI198" s="0" t="n">
        <v>151299232</v>
      </c>
      <c r="AJ198" s="0" t="n">
        <v>198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200)</f>
        <v>200</v>
      </c>
      <c r="B199" s="0" t="n">
        <v>151299240</v>
      </c>
      <c r="C199" s="0" t="n">
        <v>151299231</v>
      </c>
      <c r="D199" s="0" t="n">
        <v>121548</v>
      </c>
      <c r="E199" s="0" t="n">
        <v>1</v>
      </c>
      <c r="F199" s="0" t="n">
        <v>1</v>
      </c>
      <c r="G199" s="0" t="n">
        <v>1</v>
      </c>
      <c r="H199" s="0" t="n">
        <v>1</v>
      </c>
      <c r="I199" s="0" t="s">
        <v>52</v>
      </c>
      <c r="K199" s="0" t="s">
        <v>364</v>
      </c>
      <c r="L199" s="0" t="n">
        <v>608254</v>
      </c>
      <c r="N199" s="0" t="n">
        <v>1013</v>
      </c>
      <c r="O199" s="0" t="s">
        <v>365</v>
      </c>
      <c r="P199" s="0" t="s">
        <v>365</v>
      </c>
      <c r="Q199" s="0" t="n">
        <v>1</v>
      </c>
      <c r="X199" s="0" t="n">
        <v>0.1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2</v>
      </c>
      <c r="AG199" s="0" t="n">
        <v>0.1</v>
      </c>
      <c r="AH199" s="0" t="n">
        <v>2</v>
      </c>
      <c r="AI199" s="0" t="n">
        <v>151299233</v>
      </c>
      <c r="AJ199" s="0" t="n">
        <v>199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200)</f>
        <v>200</v>
      </c>
      <c r="B200" s="0" t="n">
        <v>151299241</v>
      </c>
      <c r="C200" s="0" t="n">
        <v>151299231</v>
      </c>
      <c r="D200" s="0" t="n">
        <v>115066410</v>
      </c>
      <c r="E200" s="0" t="n">
        <v>1</v>
      </c>
      <c r="F200" s="0" t="n">
        <v>1</v>
      </c>
      <c r="G200" s="0" t="n">
        <v>1</v>
      </c>
      <c r="H200" s="0" t="n">
        <v>2</v>
      </c>
      <c r="I200" s="0" t="s">
        <v>366</v>
      </c>
      <c r="J200" s="0" t="s">
        <v>367</v>
      </c>
      <c r="K200" s="0" t="s">
        <v>368</v>
      </c>
      <c r="L200" s="0" t="n">
        <v>1368</v>
      </c>
      <c r="N200" s="0" t="n">
        <v>1011</v>
      </c>
      <c r="O200" s="0" t="s">
        <v>369</v>
      </c>
      <c r="P200" s="0" t="s">
        <v>369</v>
      </c>
      <c r="Q200" s="0" t="n">
        <v>1</v>
      </c>
      <c r="X200" s="0" t="n">
        <v>0.1</v>
      </c>
      <c r="Y200" s="0" t="n">
        <v>0</v>
      </c>
      <c r="Z200" s="0" t="n">
        <v>31.26</v>
      </c>
      <c r="AA200" s="0" t="n">
        <v>13.5</v>
      </c>
      <c r="AB200" s="0" t="n">
        <v>0</v>
      </c>
      <c r="AC200" s="0" t="n">
        <v>0</v>
      </c>
      <c r="AD200" s="0" t="n">
        <v>1</v>
      </c>
      <c r="AE200" s="0" t="n">
        <v>0</v>
      </c>
      <c r="AG200" s="0" t="n">
        <v>0.1</v>
      </c>
      <c r="AH200" s="0" t="n">
        <v>2</v>
      </c>
      <c r="AI200" s="0" t="n">
        <v>151299234</v>
      </c>
      <c r="AJ200" s="0" t="n">
        <v>20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200)</f>
        <v>200</v>
      </c>
      <c r="B201" s="0" t="n">
        <v>151299242</v>
      </c>
      <c r="C201" s="0" t="n">
        <v>151299231</v>
      </c>
      <c r="D201" s="0" t="n">
        <v>115024678</v>
      </c>
      <c r="E201" s="0" t="n">
        <v>1</v>
      </c>
      <c r="F201" s="0" t="n">
        <v>1</v>
      </c>
      <c r="G201" s="0" t="n">
        <v>1</v>
      </c>
      <c r="H201" s="0" t="n">
        <v>2</v>
      </c>
      <c r="I201" s="0" t="s">
        <v>593</v>
      </c>
      <c r="J201" s="0" t="s">
        <v>594</v>
      </c>
      <c r="K201" s="0" t="s">
        <v>595</v>
      </c>
      <c r="L201" s="0" t="n">
        <v>1368</v>
      </c>
      <c r="N201" s="0" t="n">
        <v>1011</v>
      </c>
      <c r="O201" s="0" t="s">
        <v>369</v>
      </c>
      <c r="P201" s="0" t="s">
        <v>369</v>
      </c>
      <c r="Q201" s="0" t="n">
        <v>1</v>
      </c>
      <c r="X201" s="0" t="n">
        <v>3.3</v>
      </c>
      <c r="Y201" s="0" t="n">
        <v>0</v>
      </c>
      <c r="Z201" s="0" t="n">
        <v>1.2</v>
      </c>
      <c r="AA201" s="0" t="n">
        <v>0</v>
      </c>
      <c r="AB201" s="0" t="n">
        <v>0</v>
      </c>
      <c r="AC201" s="0" t="n">
        <v>0</v>
      </c>
      <c r="AD201" s="0" t="n">
        <v>1</v>
      </c>
      <c r="AE201" s="0" t="n">
        <v>0</v>
      </c>
      <c r="AG201" s="0" t="n">
        <v>3.3</v>
      </c>
      <c r="AH201" s="0" t="n">
        <v>2</v>
      </c>
      <c r="AI201" s="0" t="n">
        <v>151299235</v>
      </c>
      <c r="AJ201" s="0" t="n">
        <v>201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200)</f>
        <v>200</v>
      </c>
      <c r="B202" s="0" t="n">
        <v>151299243</v>
      </c>
      <c r="C202" s="0" t="n">
        <v>151299231</v>
      </c>
      <c r="D202" s="0" t="n">
        <v>115024662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596</v>
      </c>
      <c r="J202" s="0" t="s">
        <v>597</v>
      </c>
      <c r="K202" s="0" t="s">
        <v>598</v>
      </c>
      <c r="L202" s="0" t="n">
        <v>1339</v>
      </c>
      <c r="N202" s="0" t="n">
        <v>1007</v>
      </c>
      <c r="O202" s="0" t="s">
        <v>383</v>
      </c>
      <c r="P202" s="0" t="s">
        <v>383</v>
      </c>
      <c r="Q202" s="0" t="n">
        <v>1</v>
      </c>
      <c r="X202" s="0" t="n">
        <v>2.74</v>
      </c>
      <c r="Y202" s="0" t="n">
        <v>6.22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1</v>
      </c>
      <c r="AE202" s="0" t="n">
        <v>0</v>
      </c>
      <c r="AG202" s="0" t="n">
        <v>2.74</v>
      </c>
      <c r="AH202" s="0" t="n">
        <v>2</v>
      </c>
      <c r="AI202" s="0" t="n">
        <v>151299236</v>
      </c>
      <c r="AJ202" s="0" t="n">
        <v>202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200)</f>
        <v>200</v>
      </c>
      <c r="B203" s="0" t="n">
        <v>151299244</v>
      </c>
      <c r="C203" s="0" t="n">
        <v>151299231</v>
      </c>
      <c r="D203" s="0" t="n">
        <v>115035976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599</v>
      </c>
      <c r="J203" s="0" t="s">
        <v>600</v>
      </c>
      <c r="K203" s="0" t="s">
        <v>601</v>
      </c>
      <c r="L203" s="0" t="n">
        <v>1339</v>
      </c>
      <c r="N203" s="0" t="n">
        <v>1007</v>
      </c>
      <c r="O203" s="0" t="s">
        <v>383</v>
      </c>
      <c r="P203" s="0" t="s">
        <v>383</v>
      </c>
      <c r="Q203" s="0" t="n">
        <v>1</v>
      </c>
      <c r="X203" s="0" t="n">
        <v>0.43</v>
      </c>
      <c r="Y203" s="0" t="n">
        <v>38.51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1</v>
      </c>
      <c r="AE203" s="0" t="n">
        <v>0</v>
      </c>
      <c r="AG203" s="0" t="n">
        <v>0.43</v>
      </c>
      <c r="AH203" s="0" t="n">
        <v>2</v>
      </c>
      <c r="AI203" s="0" t="n">
        <v>151299237</v>
      </c>
      <c r="AJ203" s="0" t="n">
        <v>203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200)</f>
        <v>200</v>
      </c>
      <c r="B204" s="0" t="n">
        <v>151299245</v>
      </c>
      <c r="C204" s="0" t="n">
        <v>151299231</v>
      </c>
      <c r="D204" s="0" t="n">
        <v>115261035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602</v>
      </c>
      <c r="J204" s="0" t="s">
        <v>603</v>
      </c>
      <c r="K204" s="0" t="s">
        <v>604</v>
      </c>
      <c r="L204" s="0" t="n">
        <v>1348</v>
      </c>
      <c r="N204" s="0" t="n">
        <v>1009</v>
      </c>
      <c r="O204" s="0" t="s">
        <v>390</v>
      </c>
      <c r="P204" s="0" t="s">
        <v>390</v>
      </c>
      <c r="Q204" s="0" t="n">
        <v>1000</v>
      </c>
      <c r="X204" s="0" t="n">
        <v>0.22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G204" s="0" t="n">
        <v>0.22</v>
      </c>
      <c r="AH204" s="0" t="n">
        <v>2</v>
      </c>
      <c r="AI204" s="0" t="n">
        <v>151299238</v>
      </c>
      <c r="AJ204" s="0" t="n">
        <v>204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201)</f>
        <v>201</v>
      </c>
      <c r="B205" s="0" t="n">
        <v>151299254</v>
      </c>
      <c r="C205" s="0" t="n">
        <v>151299246</v>
      </c>
      <c r="D205" s="0" t="n">
        <v>47840801</v>
      </c>
      <c r="E205" s="0" t="n">
        <v>1</v>
      </c>
      <c r="F205" s="0" t="n">
        <v>1</v>
      </c>
      <c r="G205" s="0" t="n">
        <v>1</v>
      </c>
      <c r="H205" s="0" t="n">
        <v>1</v>
      </c>
      <c r="I205" s="0" t="s">
        <v>591</v>
      </c>
      <c r="K205" s="0" t="s">
        <v>592</v>
      </c>
      <c r="L205" s="0" t="n">
        <v>1369</v>
      </c>
      <c r="N205" s="0" t="n">
        <v>1013</v>
      </c>
      <c r="O205" s="0" t="s">
        <v>363</v>
      </c>
      <c r="P205" s="0" t="s">
        <v>363</v>
      </c>
      <c r="Q205" s="0" t="n">
        <v>1</v>
      </c>
      <c r="X205" s="0" t="n">
        <v>59.62</v>
      </c>
      <c r="Y205" s="0" t="n">
        <v>0</v>
      </c>
      <c r="Z205" s="0" t="n">
        <v>0</v>
      </c>
      <c r="AA205" s="0" t="n">
        <v>0</v>
      </c>
      <c r="AB205" s="0" t="n">
        <v>8.31</v>
      </c>
      <c r="AC205" s="0" t="n">
        <v>0</v>
      </c>
      <c r="AD205" s="0" t="n">
        <v>1</v>
      </c>
      <c r="AE205" s="0" t="n">
        <v>1</v>
      </c>
      <c r="AG205" s="0" t="n">
        <v>59.62</v>
      </c>
      <c r="AH205" s="0" t="n">
        <v>2</v>
      </c>
      <c r="AI205" s="0" t="n">
        <v>151299247</v>
      </c>
      <c r="AJ205" s="0" t="n">
        <v>205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201)</f>
        <v>201</v>
      </c>
      <c r="B206" s="0" t="n">
        <v>151299255</v>
      </c>
      <c r="C206" s="0" t="n">
        <v>151299246</v>
      </c>
      <c r="D206" s="0" t="n">
        <v>121548</v>
      </c>
      <c r="E206" s="0" t="n">
        <v>1</v>
      </c>
      <c r="F206" s="0" t="n">
        <v>1</v>
      </c>
      <c r="G206" s="0" t="n">
        <v>1</v>
      </c>
      <c r="H206" s="0" t="n">
        <v>1</v>
      </c>
      <c r="I206" s="0" t="s">
        <v>52</v>
      </c>
      <c r="K206" s="0" t="s">
        <v>364</v>
      </c>
      <c r="L206" s="0" t="n">
        <v>608254</v>
      </c>
      <c r="N206" s="0" t="n">
        <v>1013</v>
      </c>
      <c r="O206" s="0" t="s">
        <v>365</v>
      </c>
      <c r="P206" s="0" t="s">
        <v>365</v>
      </c>
      <c r="Q206" s="0" t="n">
        <v>1</v>
      </c>
      <c r="X206" s="0" t="n">
        <v>0.17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1</v>
      </c>
      <c r="AE206" s="0" t="n">
        <v>2</v>
      </c>
      <c r="AG206" s="0" t="n">
        <v>0.17</v>
      </c>
      <c r="AH206" s="0" t="n">
        <v>2</v>
      </c>
      <c r="AI206" s="0" t="n">
        <v>151299248</v>
      </c>
      <c r="AJ206" s="0" t="n">
        <v>206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201)</f>
        <v>201</v>
      </c>
      <c r="B207" s="0" t="n">
        <v>151299256</v>
      </c>
      <c r="C207" s="0" t="n">
        <v>151299246</v>
      </c>
      <c r="D207" s="0" t="n">
        <v>115066410</v>
      </c>
      <c r="E207" s="0" t="n">
        <v>1</v>
      </c>
      <c r="F207" s="0" t="n">
        <v>1</v>
      </c>
      <c r="G207" s="0" t="n">
        <v>1</v>
      </c>
      <c r="H207" s="0" t="n">
        <v>2</v>
      </c>
      <c r="I207" s="0" t="s">
        <v>366</v>
      </c>
      <c r="J207" s="0" t="s">
        <v>367</v>
      </c>
      <c r="K207" s="0" t="s">
        <v>368</v>
      </c>
      <c r="L207" s="0" t="n">
        <v>1368</v>
      </c>
      <c r="N207" s="0" t="n">
        <v>1011</v>
      </c>
      <c r="O207" s="0" t="s">
        <v>369</v>
      </c>
      <c r="P207" s="0" t="s">
        <v>369</v>
      </c>
      <c r="Q207" s="0" t="n">
        <v>1</v>
      </c>
      <c r="X207" s="0" t="n">
        <v>0.17</v>
      </c>
      <c r="Y207" s="0" t="n">
        <v>0</v>
      </c>
      <c r="Z207" s="0" t="n">
        <v>31.26</v>
      </c>
      <c r="AA207" s="0" t="n">
        <v>13.5</v>
      </c>
      <c r="AB207" s="0" t="n">
        <v>0</v>
      </c>
      <c r="AC207" s="0" t="n">
        <v>0</v>
      </c>
      <c r="AD207" s="0" t="n">
        <v>1</v>
      </c>
      <c r="AE207" s="0" t="n">
        <v>0</v>
      </c>
      <c r="AG207" s="0" t="n">
        <v>0.17</v>
      </c>
      <c r="AH207" s="0" t="n">
        <v>2</v>
      </c>
      <c r="AI207" s="0" t="n">
        <v>151299249</v>
      </c>
      <c r="AJ207" s="0" t="n">
        <v>207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201)</f>
        <v>201</v>
      </c>
      <c r="B208" s="0" t="n">
        <v>151299257</v>
      </c>
      <c r="C208" s="0" t="n">
        <v>151299246</v>
      </c>
      <c r="D208" s="0" t="n">
        <v>115024678</v>
      </c>
      <c r="E208" s="0" t="n">
        <v>1</v>
      </c>
      <c r="F208" s="0" t="n">
        <v>1</v>
      </c>
      <c r="G208" s="0" t="n">
        <v>1</v>
      </c>
      <c r="H208" s="0" t="n">
        <v>2</v>
      </c>
      <c r="I208" s="0" t="s">
        <v>593</v>
      </c>
      <c r="J208" s="0" t="s">
        <v>594</v>
      </c>
      <c r="K208" s="0" t="s">
        <v>595</v>
      </c>
      <c r="L208" s="0" t="n">
        <v>1368</v>
      </c>
      <c r="N208" s="0" t="n">
        <v>1011</v>
      </c>
      <c r="O208" s="0" t="s">
        <v>369</v>
      </c>
      <c r="P208" s="0" t="s">
        <v>369</v>
      </c>
      <c r="Q208" s="0" t="n">
        <v>1</v>
      </c>
      <c r="X208" s="0" t="n">
        <v>5.7</v>
      </c>
      <c r="Y208" s="0" t="n">
        <v>0</v>
      </c>
      <c r="Z208" s="0" t="n">
        <v>1.2</v>
      </c>
      <c r="AA208" s="0" t="n">
        <v>0</v>
      </c>
      <c r="AB208" s="0" t="n">
        <v>0</v>
      </c>
      <c r="AC208" s="0" t="n">
        <v>0</v>
      </c>
      <c r="AD208" s="0" t="n">
        <v>1</v>
      </c>
      <c r="AE208" s="0" t="n">
        <v>0</v>
      </c>
      <c r="AG208" s="0" t="n">
        <v>5.7</v>
      </c>
      <c r="AH208" s="0" t="n">
        <v>2</v>
      </c>
      <c r="AI208" s="0" t="n">
        <v>151299250</v>
      </c>
      <c r="AJ208" s="0" t="n">
        <v>208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201)</f>
        <v>201</v>
      </c>
      <c r="B209" s="0" t="n">
        <v>151299258</v>
      </c>
      <c r="C209" s="0" t="n">
        <v>151299246</v>
      </c>
      <c r="D209" s="0" t="n">
        <v>115024662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596</v>
      </c>
      <c r="J209" s="0" t="s">
        <v>597</v>
      </c>
      <c r="K209" s="0" t="s">
        <v>598</v>
      </c>
      <c r="L209" s="0" t="n">
        <v>1339</v>
      </c>
      <c r="N209" s="0" t="n">
        <v>1007</v>
      </c>
      <c r="O209" s="0" t="s">
        <v>383</v>
      </c>
      <c r="P209" s="0" t="s">
        <v>383</v>
      </c>
      <c r="Q209" s="0" t="n">
        <v>1</v>
      </c>
      <c r="X209" s="0" t="n">
        <v>4.73</v>
      </c>
      <c r="Y209" s="0" t="n">
        <v>6.22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1</v>
      </c>
      <c r="AE209" s="0" t="n">
        <v>0</v>
      </c>
      <c r="AG209" s="0" t="n">
        <v>4.73</v>
      </c>
      <c r="AH209" s="0" t="n">
        <v>2</v>
      </c>
      <c r="AI209" s="0" t="n">
        <v>151299251</v>
      </c>
      <c r="AJ209" s="0" t="n">
        <v>209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201)</f>
        <v>201</v>
      </c>
      <c r="B210" s="0" t="n">
        <v>151299259</v>
      </c>
      <c r="C210" s="0" t="n">
        <v>151299246</v>
      </c>
      <c r="D210" s="0" t="n">
        <v>115035976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599</v>
      </c>
      <c r="J210" s="0" t="s">
        <v>600</v>
      </c>
      <c r="K210" s="0" t="s">
        <v>601</v>
      </c>
      <c r="L210" s="0" t="n">
        <v>1339</v>
      </c>
      <c r="N210" s="0" t="n">
        <v>1007</v>
      </c>
      <c r="O210" s="0" t="s">
        <v>383</v>
      </c>
      <c r="P210" s="0" t="s">
        <v>383</v>
      </c>
      <c r="Q210" s="0" t="n">
        <v>1</v>
      </c>
      <c r="X210" s="0" t="n">
        <v>0.74</v>
      </c>
      <c r="Y210" s="0" t="n">
        <v>38.51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0</v>
      </c>
      <c r="AG210" s="0" t="n">
        <v>0.74</v>
      </c>
      <c r="AH210" s="0" t="n">
        <v>2</v>
      </c>
      <c r="AI210" s="0" t="n">
        <v>151299252</v>
      </c>
      <c r="AJ210" s="0" t="n">
        <v>21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201)</f>
        <v>201</v>
      </c>
      <c r="B211" s="0" t="n">
        <v>151299260</v>
      </c>
      <c r="C211" s="0" t="n">
        <v>151299246</v>
      </c>
      <c r="D211" s="0" t="n">
        <v>115261035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602</v>
      </c>
      <c r="J211" s="0" t="s">
        <v>603</v>
      </c>
      <c r="K211" s="0" t="s">
        <v>604</v>
      </c>
      <c r="L211" s="0" t="n">
        <v>1348</v>
      </c>
      <c r="N211" s="0" t="n">
        <v>1009</v>
      </c>
      <c r="O211" s="0" t="s">
        <v>390</v>
      </c>
      <c r="P211" s="0" t="s">
        <v>390</v>
      </c>
      <c r="Q211" s="0" t="n">
        <v>1000</v>
      </c>
      <c r="X211" s="0" t="n">
        <v>0.34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G211" s="0" t="n">
        <v>0.34</v>
      </c>
      <c r="AH211" s="0" t="n">
        <v>2</v>
      </c>
      <c r="AI211" s="0" t="n">
        <v>151299253</v>
      </c>
      <c r="AJ211" s="0" t="n">
        <v>211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202)</f>
        <v>202</v>
      </c>
      <c r="B212" s="0" t="n">
        <v>151299279</v>
      </c>
      <c r="C212" s="0" t="n">
        <v>151299261</v>
      </c>
      <c r="D212" s="0" t="n">
        <v>47840717</v>
      </c>
      <c r="E212" s="0" t="n">
        <v>1</v>
      </c>
      <c r="F212" s="0" t="n">
        <v>1</v>
      </c>
      <c r="G212" s="0" t="n">
        <v>1</v>
      </c>
      <c r="H212" s="0" t="n">
        <v>1</v>
      </c>
      <c r="I212" s="0" t="s">
        <v>558</v>
      </c>
      <c r="K212" s="0" t="s">
        <v>559</v>
      </c>
      <c r="L212" s="0" t="n">
        <v>1369</v>
      </c>
      <c r="N212" s="0" t="n">
        <v>1013</v>
      </c>
      <c r="O212" s="0" t="s">
        <v>363</v>
      </c>
      <c r="P212" s="0" t="s">
        <v>363</v>
      </c>
      <c r="Q212" s="0" t="n">
        <v>1</v>
      </c>
      <c r="X212" s="0" t="n">
        <v>37.07</v>
      </c>
      <c r="Y212" s="0" t="n">
        <v>0</v>
      </c>
      <c r="Z212" s="0" t="n">
        <v>0</v>
      </c>
      <c r="AA212" s="0" t="n">
        <v>0</v>
      </c>
      <c r="AB212" s="0" t="n">
        <v>9.62</v>
      </c>
      <c r="AC212" s="0" t="n">
        <v>0</v>
      </c>
      <c r="AD212" s="0" t="n">
        <v>1</v>
      </c>
      <c r="AE212" s="0" t="n">
        <v>1</v>
      </c>
      <c r="AF212" s="0" t="s">
        <v>69</v>
      </c>
      <c r="AG212" s="0" t="n">
        <v>42.6305</v>
      </c>
      <c r="AH212" s="0" t="n">
        <v>2</v>
      </c>
      <c r="AI212" s="0" t="n">
        <v>151299262</v>
      </c>
      <c r="AJ212" s="0" t="n">
        <v>212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202)</f>
        <v>202</v>
      </c>
      <c r="B213" s="0" t="n">
        <v>151299280</v>
      </c>
      <c r="C213" s="0" t="n">
        <v>151299261</v>
      </c>
      <c r="D213" s="0" t="n">
        <v>121548</v>
      </c>
      <c r="E213" s="0" t="n">
        <v>1</v>
      </c>
      <c r="F213" s="0" t="n">
        <v>1</v>
      </c>
      <c r="G213" s="0" t="n">
        <v>1</v>
      </c>
      <c r="H213" s="0" t="n">
        <v>1</v>
      </c>
      <c r="I213" s="0" t="s">
        <v>52</v>
      </c>
      <c r="K213" s="0" t="s">
        <v>364</v>
      </c>
      <c r="L213" s="0" t="n">
        <v>608254</v>
      </c>
      <c r="N213" s="0" t="n">
        <v>1013</v>
      </c>
      <c r="O213" s="0" t="s">
        <v>365</v>
      </c>
      <c r="P213" s="0" t="s">
        <v>365</v>
      </c>
      <c r="Q213" s="0" t="n">
        <v>1</v>
      </c>
      <c r="X213" s="0" t="n">
        <v>0.15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1</v>
      </c>
      <c r="AE213" s="0" t="n">
        <v>2</v>
      </c>
      <c r="AF213" s="0" t="s">
        <v>68</v>
      </c>
      <c r="AG213" s="0" t="n">
        <v>0.1875</v>
      </c>
      <c r="AH213" s="0" t="n">
        <v>2</v>
      </c>
      <c r="AI213" s="0" t="n">
        <v>151299263</v>
      </c>
      <c r="AJ213" s="0" t="n">
        <v>213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202)</f>
        <v>202</v>
      </c>
      <c r="B214" s="0" t="n">
        <v>151299281</v>
      </c>
      <c r="C214" s="0" t="n">
        <v>151299261</v>
      </c>
      <c r="D214" s="0" t="n">
        <v>115051871</v>
      </c>
      <c r="E214" s="0" t="n">
        <v>1</v>
      </c>
      <c r="F214" s="0" t="n">
        <v>1</v>
      </c>
      <c r="G214" s="0" t="n">
        <v>1</v>
      </c>
      <c r="H214" s="0" t="n">
        <v>2</v>
      </c>
      <c r="I214" s="0" t="s">
        <v>605</v>
      </c>
      <c r="J214" s="0" t="s">
        <v>606</v>
      </c>
      <c r="K214" s="0" t="s">
        <v>607</v>
      </c>
      <c r="L214" s="0" t="n">
        <v>1368</v>
      </c>
      <c r="N214" s="0" t="n">
        <v>1011</v>
      </c>
      <c r="O214" s="0" t="s">
        <v>369</v>
      </c>
      <c r="P214" s="0" t="s">
        <v>369</v>
      </c>
      <c r="Q214" s="0" t="n">
        <v>1</v>
      </c>
      <c r="X214" s="0" t="n">
        <v>0.08</v>
      </c>
      <c r="Y214" s="0" t="n">
        <v>0</v>
      </c>
      <c r="Z214" s="0" t="n">
        <v>86.4</v>
      </c>
      <c r="AA214" s="0" t="n">
        <v>13.5</v>
      </c>
      <c r="AB214" s="0" t="n">
        <v>0</v>
      </c>
      <c r="AC214" s="0" t="n">
        <v>0</v>
      </c>
      <c r="AD214" s="0" t="n">
        <v>1</v>
      </c>
      <c r="AE214" s="0" t="n">
        <v>0</v>
      </c>
      <c r="AF214" s="0" t="s">
        <v>68</v>
      </c>
      <c r="AG214" s="0" t="n">
        <v>0.1</v>
      </c>
      <c r="AH214" s="0" t="n">
        <v>2</v>
      </c>
      <c r="AI214" s="0" t="n">
        <v>151299264</v>
      </c>
      <c r="AJ214" s="0" t="n">
        <v>214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202)</f>
        <v>202</v>
      </c>
      <c r="B215" s="0" t="n">
        <v>151299282</v>
      </c>
      <c r="C215" s="0" t="n">
        <v>151299261</v>
      </c>
      <c r="D215" s="0" t="n">
        <v>115016565</v>
      </c>
      <c r="E215" s="0" t="n">
        <v>1</v>
      </c>
      <c r="F215" s="0" t="n">
        <v>1</v>
      </c>
      <c r="G215" s="0" t="n">
        <v>1</v>
      </c>
      <c r="H215" s="0" t="n">
        <v>2</v>
      </c>
      <c r="I215" s="0" t="s">
        <v>534</v>
      </c>
      <c r="J215" s="0" t="s">
        <v>535</v>
      </c>
      <c r="K215" s="0" t="s">
        <v>536</v>
      </c>
      <c r="L215" s="0" t="n">
        <v>1368</v>
      </c>
      <c r="N215" s="0" t="n">
        <v>1011</v>
      </c>
      <c r="O215" s="0" t="s">
        <v>369</v>
      </c>
      <c r="P215" s="0" t="s">
        <v>369</v>
      </c>
      <c r="Q215" s="0" t="n">
        <v>1</v>
      </c>
      <c r="X215" s="0" t="n">
        <v>0.07</v>
      </c>
      <c r="Y215" s="0" t="n">
        <v>0</v>
      </c>
      <c r="Z215" s="0" t="n">
        <v>111.99</v>
      </c>
      <c r="AA215" s="0" t="n">
        <v>13.5</v>
      </c>
      <c r="AB215" s="0" t="n">
        <v>0</v>
      </c>
      <c r="AC215" s="0" t="n">
        <v>0</v>
      </c>
      <c r="AD215" s="0" t="n">
        <v>1</v>
      </c>
      <c r="AE215" s="0" t="n">
        <v>0</v>
      </c>
      <c r="AF215" s="0" t="s">
        <v>68</v>
      </c>
      <c r="AG215" s="0" t="n">
        <v>0.0875</v>
      </c>
      <c r="AH215" s="0" t="n">
        <v>2</v>
      </c>
      <c r="AI215" s="0" t="n">
        <v>151299265</v>
      </c>
      <c r="AJ215" s="0" t="n">
        <v>215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202)</f>
        <v>202</v>
      </c>
      <c r="B216" s="0" t="n">
        <v>151299283</v>
      </c>
      <c r="C216" s="0" t="n">
        <v>151299261</v>
      </c>
      <c r="D216" s="0" t="n">
        <v>115024678</v>
      </c>
      <c r="E216" s="0" t="n">
        <v>1</v>
      </c>
      <c r="F216" s="0" t="n">
        <v>1</v>
      </c>
      <c r="G216" s="0" t="n">
        <v>1</v>
      </c>
      <c r="H216" s="0" t="n">
        <v>2</v>
      </c>
      <c r="I216" s="0" t="s">
        <v>593</v>
      </c>
      <c r="J216" s="0" t="s">
        <v>594</v>
      </c>
      <c r="K216" s="0" t="s">
        <v>595</v>
      </c>
      <c r="L216" s="0" t="n">
        <v>1368</v>
      </c>
      <c r="N216" s="0" t="n">
        <v>1011</v>
      </c>
      <c r="O216" s="0" t="s">
        <v>369</v>
      </c>
      <c r="P216" s="0" t="s">
        <v>369</v>
      </c>
      <c r="Q216" s="0" t="n">
        <v>1</v>
      </c>
      <c r="X216" s="0" t="n">
        <v>1.39</v>
      </c>
      <c r="Y216" s="0" t="n">
        <v>0</v>
      </c>
      <c r="Z216" s="0" t="n">
        <v>1.2</v>
      </c>
      <c r="AA216" s="0" t="n">
        <v>0</v>
      </c>
      <c r="AB216" s="0" t="n">
        <v>0</v>
      </c>
      <c r="AC216" s="0" t="n">
        <v>0</v>
      </c>
      <c r="AD216" s="0" t="n">
        <v>1</v>
      </c>
      <c r="AE216" s="0" t="n">
        <v>0</v>
      </c>
      <c r="AF216" s="0" t="s">
        <v>68</v>
      </c>
      <c r="AG216" s="0" t="n">
        <v>1.7375</v>
      </c>
      <c r="AH216" s="0" t="n">
        <v>2</v>
      </c>
      <c r="AI216" s="0" t="n">
        <v>151299266</v>
      </c>
      <c r="AJ216" s="0" t="n">
        <v>216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202)</f>
        <v>202</v>
      </c>
      <c r="B217" s="0" t="n">
        <v>151299284</v>
      </c>
      <c r="C217" s="0" t="n">
        <v>151299261</v>
      </c>
      <c r="D217" s="0" t="n">
        <v>115016508</v>
      </c>
      <c r="E217" s="0" t="n">
        <v>1</v>
      </c>
      <c r="F217" s="0" t="n">
        <v>1</v>
      </c>
      <c r="G217" s="0" t="n">
        <v>1</v>
      </c>
      <c r="H217" s="0" t="n">
        <v>2</v>
      </c>
      <c r="I217" s="0" t="s">
        <v>416</v>
      </c>
      <c r="J217" s="0" t="s">
        <v>417</v>
      </c>
      <c r="K217" s="0" t="s">
        <v>418</v>
      </c>
      <c r="L217" s="0" t="n">
        <v>1368</v>
      </c>
      <c r="N217" s="0" t="n">
        <v>1011</v>
      </c>
      <c r="O217" s="0" t="s">
        <v>369</v>
      </c>
      <c r="P217" s="0" t="s">
        <v>369</v>
      </c>
      <c r="Q217" s="0" t="n">
        <v>1</v>
      </c>
      <c r="X217" s="0" t="n">
        <v>0.44</v>
      </c>
      <c r="Y217" s="0" t="n">
        <v>0</v>
      </c>
      <c r="Z217" s="0" t="n">
        <v>87.17</v>
      </c>
      <c r="AA217" s="0" t="n">
        <v>11.6</v>
      </c>
      <c r="AB217" s="0" t="n">
        <v>0</v>
      </c>
      <c r="AC217" s="0" t="n">
        <v>0</v>
      </c>
      <c r="AD217" s="0" t="n">
        <v>1</v>
      </c>
      <c r="AE217" s="0" t="n">
        <v>0</v>
      </c>
      <c r="AF217" s="0" t="s">
        <v>68</v>
      </c>
      <c r="AG217" s="0" t="n">
        <v>0.55</v>
      </c>
      <c r="AH217" s="0" t="n">
        <v>2</v>
      </c>
      <c r="AI217" s="0" t="n">
        <v>151299267</v>
      </c>
      <c r="AJ217" s="0" t="n">
        <v>217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202)</f>
        <v>202</v>
      </c>
      <c r="B218" s="0" t="n">
        <v>151299285</v>
      </c>
      <c r="C218" s="0" t="n">
        <v>151299261</v>
      </c>
      <c r="D218" s="0" t="n">
        <v>115024661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608</v>
      </c>
      <c r="J218" s="0" t="s">
        <v>609</v>
      </c>
      <c r="K218" s="0" t="s">
        <v>610</v>
      </c>
      <c r="L218" s="0" t="n">
        <v>1348</v>
      </c>
      <c r="N218" s="0" t="n">
        <v>1009</v>
      </c>
      <c r="O218" s="0" t="s">
        <v>390</v>
      </c>
      <c r="P218" s="0" t="s">
        <v>390</v>
      </c>
      <c r="Q218" s="0" t="n">
        <v>1000</v>
      </c>
      <c r="X218" s="0" t="n">
        <v>0.00019</v>
      </c>
      <c r="Y218" s="0" t="n">
        <v>3283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1</v>
      </c>
      <c r="AE218" s="0" t="n">
        <v>0</v>
      </c>
      <c r="AG218" s="0" t="n">
        <v>0.00019</v>
      </c>
      <c r="AH218" s="0" t="n">
        <v>2</v>
      </c>
      <c r="AI218" s="0" t="n">
        <v>151299268</v>
      </c>
      <c r="AJ218" s="0" t="n">
        <v>218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202)</f>
        <v>202</v>
      </c>
      <c r="B219" s="0" t="n">
        <v>151299286</v>
      </c>
      <c r="C219" s="0" t="n">
        <v>151299261</v>
      </c>
      <c r="D219" s="0" t="n">
        <v>115024662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596</v>
      </c>
      <c r="J219" s="0" t="s">
        <v>597</v>
      </c>
      <c r="K219" s="0" t="s">
        <v>598</v>
      </c>
      <c r="L219" s="0" t="n">
        <v>1339</v>
      </c>
      <c r="N219" s="0" t="n">
        <v>1007</v>
      </c>
      <c r="O219" s="0" t="s">
        <v>383</v>
      </c>
      <c r="P219" s="0" t="s">
        <v>383</v>
      </c>
      <c r="Q219" s="0" t="n">
        <v>1</v>
      </c>
      <c r="X219" s="0" t="n">
        <v>0.342</v>
      </c>
      <c r="Y219" s="0" t="n">
        <v>6.22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0</v>
      </c>
      <c r="AG219" s="0" t="n">
        <v>0.342</v>
      </c>
      <c r="AH219" s="0" t="n">
        <v>2</v>
      </c>
      <c r="AI219" s="0" t="n">
        <v>151299269</v>
      </c>
      <c r="AJ219" s="0" t="n">
        <v>219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202)</f>
        <v>202</v>
      </c>
      <c r="B220" s="0" t="n">
        <v>151299287</v>
      </c>
      <c r="C220" s="0" t="n">
        <v>151299261</v>
      </c>
      <c r="D220" s="0" t="n">
        <v>115024901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611</v>
      </c>
      <c r="J220" s="0" t="s">
        <v>612</v>
      </c>
      <c r="K220" s="0" t="s">
        <v>613</v>
      </c>
      <c r="L220" s="0" t="n">
        <v>1348</v>
      </c>
      <c r="N220" s="0" t="n">
        <v>1009</v>
      </c>
      <c r="O220" s="0" t="s">
        <v>390</v>
      </c>
      <c r="P220" s="0" t="s">
        <v>390</v>
      </c>
      <c r="Q220" s="0" t="n">
        <v>1000</v>
      </c>
      <c r="X220" s="0" t="n">
        <v>0.00044</v>
      </c>
      <c r="Y220" s="0" t="n">
        <v>15119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1</v>
      </c>
      <c r="AE220" s="0" t="n">
        <v>0</v>
      </c>
      <c r="AG220" s="0" t="n">
        <v>0.00044</v>
      </c>
      <c r="AH220" s="0" t="n">
        <v>2</v>
      </c>
      <c r="AI220" s="0" t="n">
        <v>151299270</v>
      </c>
      <c r="AJ220" s="0" t="n">
        <v>22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202)</f>
        <v>202</v>
      </c>
      <c r="B221" s="0" t="n">
        <v>151299288</v>
      </c>
      <c r="C221" s="0" t="n">
        <v>151299261</v>
      </c>
      <c r="D221" s="0" t="n">
        <v>115098924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614</v>
      </c>
      <c r="J221" s="0" t="s">
        <v>615</v>
      </c>
      <c r="K221" s="0" t="s">
        <v>616</v>
      </c>
      <c r="L221" s="0" t="n">
        <v>1348</v>
      </c>
      <c r="N221" s="0" t="n">
        <v>1009</v>
      </c>
      <c r="O221" s="0" t="s">
        <v>390</v>
      </c>
      <c r="P221" s="0" t="s">
        <v>390</v>
      </c>
      <c r="Q221" s="0" t="n">
        <v>1000</v>
      </c>
      <c r="X221" s="0" t="n">
        <v>0.00053</v>
      </c>
      <c r="Y221" s="0" t="n">
        <v>1695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1</v>
      </c>
      <c r="AE221" s="0" t="n">
        <v>0</v>
      </c>
      <c r="AG221" s="0" t="n">
        <v>0.00053</v>
      </c>
      <c r="AH221" s="0" t="n">
        <v>2</v>
      </c>
      <c r="AI221" s="0" t="n">
        <v>151299271</v>
      </c>
      <c r="AJ221" s="0" t="n">
        <v>221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202)</f>
        <v>202</v>
      </c>
      <c r="B222" s="0" t="n">
        <v>151299289</v>
      </c>
      <c r="C222" s="0" t="n">
        <v>151299261</v>
      </c>
      <c r="D222" s="0" t="n">
        <v>115071666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617</v>
      </c>
      <c r="J222" s="0" t="s">
        <v>618</v>
      </c>
      <c r="K222" s="0" t="s">
        <v>619</v>
      </c>
      <c r="L222" s="0" t="n">
        <v>1348</v>
      </c>
      <c r="N222" s="0" t="n">
        <v>1009</v>
      </c>
      <c r="O222" s="0" t="s">
        <v>390</v>
      </c>
      <c r="P222" s="0" t="s">
        <v>390</v>
      </c>
      <c r="Q222" s="0" t="n">
        <v>1000</v>
      </c>
      <c r="X222" s="0" t="n">
        <v>0.0004</v>
      </c>
      <c r="Y222" s="0" t="n">
        <v>1356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1</v>
      </c>
      <c r="AE222" s="0" t="n">
        <v>0</v>
      </c>
      <c r="AG222" s="0" t="n">
        <v>0.0004</v>
      </c>
      <c r="AH222" s="0" t="n">
        <v>2</v>
      </c>
      <c r="AI222" s="0" t="n">
        <v>151299272</v>
      </c>
      <c r="AJ222" s="0" t="n">
        <v>222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202)</f>
        <v>202</v>
      </c>
      <c r="B223" s="0" t="n">
        <v>151299290</v>
      </c>
      <c r="C223" s="0" t="n">
        <v>151299261</v>
      </c>
      <c r="D223" s="0" t="n">
        <v>115024899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620</v>
      </c>
      <c r="J223" s="0" t="s">
        <v>621</v>
      </c>
      <c r="K223" s="0" t="s">
        <v>622</v>
      </c>
      <c r="L223" s="0" t="n">
        <v>1346</v>
      </c>
      <c r="N223" s="0" t="n">
        <v>1009</v>
      </c>
      <c r="O223" s="0" t="s">
        <v>233</v>
      </c>
      <c r="P223" s="0" t="s">
        <v>233</v>
      </c>
      <c r="Q223" s="0" t="n">
        <v>1</v>
      </c>
      <c r="X223" s="0" t="n">
        <v>0.05</v>
      </c>
      <c r="Y223" s="0" t="n">
        <v>37.29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1</v>
      </c>
      <c r="AE223" s="0" t="n">
        <v>0</v>
      </c>
      <c r="AG223" s="0" t="n">
        <v>0.05</v>
      </c>
      <c r="AH223" s="0" t="n">
        <v>2</v>
      </c>
      <c r="AI223" s="0" t="n">
        <v>151299273</v>
      </c>
      <c r="AJ223" s="0" t="n">
        <v>223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202)</f>
        <v>202</v>
      </c>
      <c r="B224" s="0" t="n">
        <v>151299291</v>
      </c>
      <c r="C224" s="0" t="n">
        <v>151299261</v>
      </c>
      <c r="D224" s="0" t="n">
        <v>115098925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623</v>
      </c>
      <c r="J224" s="0" t="s">
        <v>624</v>
      </c>
      <c r="K224" s="0" t="s">
        <v>625</v>
      </c>
      <c r="L224" s="0" t="n">
        <v>1354</v>
      </c>
      <c r="N224" s="0" t="n">
        <v>1010</v>
      </c>
      <c r="O224" s="0" t="s">
        <v>226</v>
      </c>
      <c r="P224" s="0" t="s">
        <v>226</v>
      </c>
      <c r="Q224" s="0" t="n">
        <v>1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1</v>
      </c>
      <c r="AD224" s="0" t="n">
        <v>0</v>
      </c>
      <c r="AE224" s="0" t="n">
        <v>0</v>
      </c>
      <c r="AG224" s="0" t="n">
        <v>0</v>
      </c>
      <c r="AH224" s="0" t="n">
        <v>2</v>
      </c>
      <c r="AI224" s="0" t="n">
        <v>151299274</v>
      </c>
      <c r="AJ224" s="0" t="n">
        <v>224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202)</f>
        <v>202</v>
      </c>
      <c r="B225" s="0" t="n">
        <v>151299292</v>
      </c>
      <c r="C225" s="0" t="n">
        <v>151299261</v>
      </c>
      <c r="D225" s="0" t="n">
        <v>115098651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626</v>
      </c>
      <c r="J225" s="0" t="s">
        <v>627</v>
      </c>
      <c r="K225" s="0" t="s">
        <v>628</v>
      </c>
      <c r="L225" s="0" t="n">
        <v>1346</v>
      </c>
      <c r="N225" s="0" t="n">
        <v>1009</v>
      </c>
      <c r="O225" s="0" t="s">
        <v>233</v>
      </c>
      <c r="P225" s="0" t="s">
        <v>233</v>
      </c>
      <c r="Q225" s="0" t="n">
        <v>1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1</v>
      </c>
      <c r="AD225" s="0" t="n">
        <v>0</v>
      </c>
      <c r="AE225" s="0" t="n">
        <v>0</v>
      </c>
      <c r="AG225" s="0" t="n">
        <v>0</v>
      </c>
      <c r="AH225" s="0" t="n">
        <v>2</v>
      </c>
      <c r="AI225" s="0" t="n">
        <v>151299275</v>
      </c>
      <c r="AJ225" s="0" t="n">
        <v>225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202)</f>
        <v>202</v>
      </c>
      <c r="B226" s="0" t="n">
        <v>151299293</v>
      </c>
      <c r="C226" s="0" t="n">
        <v>151299261</v>
      </c>
      <c r="D226" s="0" t="n">
        <v>115552476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629</v>
      </c>
      <c r="J226" s="0" t="s">
        <v>630</v>
      </c>
      <c r="K226" s="0" t="s">
        <v>631</v>
      </c>
      <c r="L226" s="0" t="n">
        <v>1301</v>
      </c>
      <c r="N226" s="0" t="n">
        <v>102138004</v>
      </c>
      <c r="O226" s="0" t="s">
        <v>115</v>
      </c>
      <c r="P226" s="0" t="s">
        <v>115</v>
      </c>
      <c r="Q226" s="0" t="n">
        <v>1</v>
      </c>
      <c r="X226" s="0" t="n">
        <v>100</v>
      </c>
      <c r="Y226" s="0" t="n">
        <v>28.25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G226" s="0" t="n">
        <v>100</v>
      </c>
      <c r="AH226" s="0" t="n">
        <v>2</v>
      </c>
      <c r="AI226" s="0" t="n">
        <v>151299276</v>
      </c>
      <c r="AJ226" s="0" t="n">
        <v>226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202)</f>
        <v>202</v>
      </c>
      <c r="B227" s="0" t="n">
        <v>151299294</v>
      </c>
      <c r="C227" s="0" t="n">
        <v>151299261</v>
      </c>
      <c r="D227" s="0" t="n">
        <v>115098550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632</v>
      </c>
      <c r="J227" s="0" t="s">
        <v>633</v>
      </c>
      <c r="K227" s="0" t="s">
        <v>634</v>
      </c>
      <c r="L227" s="0" t="n">
        <v>1346</v>
      </c>
      <c r="N227" s="0" t="n">
        <v>1009</v>
      </c>
      <c r="O227" s="0" t="s">
        <v>233</v>
      </c>
      <c r="P227" s="0" t="s">
        <v>233</v>
      </c>
      <c r="Q227" s="0" t="n">
        <v>1</v>
      </c>
      <c r="X227" s="0" t="n">
        <v>0.0009</v>
      </c>
      <c r="Y227" s="0" t="n">
        <v>2.15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1</v>
      </c>
      <c r="AE227" s="0" t="n">
        <v>0</v>
      </c>
      <c r="AG227" s="0" t="n">
        <v>0.0009</v>
      </c>
      <c r="AH227" s="0" t="n">
        <v>2</v>
      </c>
      <c r="AI227" s="0" t="n">
        <v>151299277</v>
      </c>
      <c r="AJ227" s="0" t="n">
        <v>227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202)</f>
        <v>202</v>
      </c>
      <c r="B228" s="0" t="n">
        <v>151299295</v>
      </c>
      <c r="C228" s="0" t="n">
        <v>151299261</v>
      </c>
      <c r="D228" s="0" t="n">
        <v>115017389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384</v>
      </c>
      <c r="J228" s="0" t="s">
        <v>385</v>
      </c>
      <c r="K228" s="0" t="s">
        <v>386</v>
      </c>
      <c r="L228" s="0" t="n">
        <v>1339</v>
      </c>
      <c r="N228" s="0" t="n">
        <v>1007</v>
      </c>
      <c r="O228" s="0" t="s">
        <v>383</v>
      </c>
      <c r="P228" s="0" t="s">
        <v>383</v>
      </c>
      <c r="Q228" s="0" t="n">
        <v>1</v>
      </c>
      <c r="X228" s="0" t="n">
        <v>0.25</v>
      </c>
      <c r="Y228" s="0" t="n">
        <v>2.44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1</v>
      </c>
      <c r="AE228" s="0" t="n">
        <v>0</v>
      </c>
      <c r="AG228" s="0" t="n">
        <v>0.25</v>
      </c>
      <c r="AH228" s="0" t="n">
        <v>2</v>
      </c>
      <c r="AI228" s="0" t="n">
        <v>151299278</v>
      </c>
      <c r="AJ228" s="0" t="n">
        <v>228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203)</f>
        <v>203</v>
      </c>
      <c r="B229" s="0" t="n">
        <v>151299314</v>
      </c>
      <c r="C229" s="0" t="n">
        <v>151299296</v>
      </c>
      <c r="D229" s="0" t="n">
        <v>47840717</v>
      </c>
      <c r="E229" s="0" t="n">
        <v>1</v>
      </c>
      <c r="F229" s="0" t="n">
        <v>1</v>
      </c>
      <c r="G229" s="0" t="n">
        <v>1</v>
      </c>
      <c r="H229" s="0" t="n">
        <v>1</v>
      </c>
      <c r="I229" s="0" t="s">
        <v>558</v>
      </c>
      <c r="K229" s="0" t="s">
        <v>559</v>
      </c>
      <c r="L229" s="0" t="n">
        <v>1369</v>
      </c>
      <c r="N229" s="0" t="n">
        <v>1013</v>
      </c>
      <c r="O229" s="0" t="s">
        <v>363</v>
      </c>
      <c r="P229" s="0" t="s">
        <v>363</v>
      </c>
      <c r="Q229" s="0" t="n">
        <v>1</v>
      </c>
      <c r="X229" s="0" t="n">
        <v>47.63</v>
      </c>
      <c r="Y229" s="0" t="n">
        <v>0</v>
      </c>
      <c r="Z229" s="0" t="n">
        <v>0</v>
      </c>
      <c r="AA229" s="0" t="n">
        <v>0</v>
      </c>
      <c r="AB229" s="0" t="n">
        <v>9.62</v>
      </c>
      <c r="AC229" s="0" t="n">
        <v>0</v>
      </c>
      <c r="AD229" s="0" t="n">
        <v>1</v>
      </c>
      <c r="AE229" s="0" t="n">
        <v>1</v>
      </c>
      <c r="AF229" s="0" t="s">
        <v>69</v>
      </c>
      <c r="AG229" s="0" t="n">
        <v>54.7745</v>
      </c>
      <c r="AH229" s="0" t="n">
        <v>2</v>
      </c>
      <c r="AI229" s="0" t="n">
        <v>151299297</v>
      </c>
      <c r="AJ229" s="0" t="n">
        <v>229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203)</f>
        <v>203</v>
      </c>
      <c r="B230" s="0" t="n">
        <v>151299315</v>
      </c>
      <c r="C230" s="0" t="n">
        <v>151299296</v>
      </c>
      <c r="D230" s="0" t="n">
        <v>121548</v>
      </c>
      <c r="E230" s="0" t="n">
        <v>1</v>
      </c>
      <c r="F230" s="0" t="n">
        <v>1</v>
      </c>
      <c r="G230" s="0" t="n">
        <v>1</v>
      </c>
      <c r="H230" s="0" t="n">
        <v>1</v>
      </c>
      <c r="I230" s="0" t="s">
        <v>52</v>
      </c>
      <c r="K230" s="0" t="s">
        <v>364</v>
      </c>
      <c r="L230" s="0" t="n">
        <v>608254</v>
      </c>
      <c r="N230" s="0" t="n">
        <v>1013</v>
      </c>
      <c r="O230" s="0" t="s">
        <v>365</v>
      </c>
      <c r="P230" s="0" t="s">
        <v>365</v>
      </c>
      <c r="Q230" s="0" t="n">
        <v>1</v>
      </c>
      <c r="X230" s="0" t="n">
        <v>0.21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1</v>
      </c>
      <c r="AE230" s="0" t="n">
        <v>2</v>
      </c>
      <c r="AF230" s="0" t="s">
        <v>68</v>
      </c>
      <c r="AG230" s="0" t="n">
        <v>0.2625</v>
      </c>
      <c r="AH230" s="0" t="n">
        <v>2</v>
      </c>
      <c r="AI230" s="0" t="n">
        <v>151299298</v>
      </c>
      <c r="AJ230" s="0" t="n">
        <v>230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203)</f>
        <v>203</v>
      </c>
      <c r="B231" s="0" t="n">
        <v>151299316</v>
      </c>
      <c r="C231" s="0" t="n">
        <v>151299296</v>
      </c>
      <c r="D231" s="0" t="n">
        <v>115051871</v>
      </c>
      <c r="E231" s="0" t="n">
        <v>1</v>
      </c>
      <c r="F231" s="0" t="n">
        <v>1</v>
      </c>
      <c r="G231" s="0" t="n">
        <v>1</v>
      </c>
      <c r="H231" s="0" t="n">
        <v>2</v>
      </c>
      <c r="I231" s="0" t="s">
        <v>605</v>
      </c>
      <c r="J231" s="0" t="s">
        <v>606</v>
      </c>
      <c r="K231" s="0" t="s">
        <v>607</v>
      </c>
      <c r="L231" s="0" t="n">
        <v>1368</v>
      </c>
      <c r="N231" s="0" t="n">
        <v>1011</v>
      </c>
      <c r="O231" s="0" t="s">
        <v>369</v>
      </c>
      <c r="P231" s="0" t="s">
        <v>369</v>
      </c>
      <c r="Q231" s="0" t="n">
        <v>1</v>
      </c>
      <c r="X231" s="0" t="n">
        <v>0.14</v>
      </c>
      <c r="Y231" s="0" t="n">
        <v>0</v>
      </c>
      <c r="Z231" s="0" t="n">
        <v>86.4</v>
      </c>
      <c r="AA231" s="0" t="n">
        <v>13.5</v>
      </c>
      <c r="AB231" s="0" t="n">
        <v>0</v>
      </c>
      <c r="AC231" s="0" t="n">
        <v>0</v>
      </c>
      <c r="AD231" s="0" t="n">
        <v>1</v>
      </c>
      <c r="AE231" s="0" t="n">
        <v>0</v>
      </c>
      <c r="AF231" s="0" t="s">
        <v>68</v>
      </c>
      <c r="AG231" s="0" t="n">
        <v>0.175</v>
      </c>
      <c r="AH231" s="0" t="n">
        <v>2</v>
      </c>
      <c r="AI231" s="0" t="n">
        <v>151299299</v>
      </c>
      <c r="AJ231" s="0" t="n">
        <v>231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203)</f>
        <v>203</v>
      </c>
      <c r="B232" s="0" t="n">
        <v>151299317</v>
      </c>
      <c r="C232" s="0" t="n">
        <v>151299296</v>
      </c>
      <c r="D232" s="0" t="n">
        <v>115016565</v>
      </c>
      <c r="E232" s="0" t="n">
        <v>1</v>
      </c>
      <c r="F232" s="0" t="n">
        <v>1</v>
      </c>
      <c r="G232" s="0" t="n">
        <v>1</v>
      </c>
      <c r="H232" s="0" t="n">
        <v>2</v>
      </c>
      <c r="I232" s="0" t="s">
        <v>534</v>
      </c>
      <c r="J232" s="0" t="s">
        <v>535</v>
      </c>
      <c r="K232" s="0" t="s">
        <v>536</v>
      </c>
      <c r="L232" s="0" t="n">
        <v>1368</v>
      </c>
      <c r="N232" s="0" t="n">
        <v>1011</v>
      </c>
      <c r="O232" s="0" t="s">
        <v>369</v>
      </c>
      <c r="P232" s="0" t="s">
        <v>369</v>
      </c>
      <c r="Q232" s="0" t="n">
        <v>1</v>
      </c>
      <c r="X232" s="0" t="n">
        <v>0.07</v>
      </c>
      <c r="Y232" s="0" t="n">
        <v>0</v>
      </c>
      <c r="Z232" s="0" t="n">
        <v>111.99</v>
      </c>
      <c r="AA232" s="0" t="n">
        <v>13.5</v>
      </c>
      <c r="AB232" s="0" t="n">
        <v>0</v>
      </c>
      <c r="AC232" s="0" t="n">
        <v>0</v>
      </c>
      <c r="AD232" s="0" t="n">
        <v>1</v>
      </c>
      <c r="AE232" s="0" t="n">
        <v>0</v>
      </c>
      <c r="AF232" s="0" t="s">
        <v>68</v>
      </c>
      <c r="AG232" s="0" t="n">
        <v>0.0875</v>
      </c>
      <c r="AH232" s="0" t="n">
        <v>2</v>
      </c>
      <c r="AI232" s="0" t="n">
        <v>151299300</v>
      </c>
      <c r="AJ232" s="0" t="n">
        <v>232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203)</f>
        <v>203</v>
      </c>
      <c r="B233" s="0" t="n">
        <v>151299318</v>
      </c>
      <c r="C233" s="0" t="n">
        <v>151299296</v>
      </c>
      <c r="D233" s="0" t="n">
        <v>115024678</v>
      </c>
      <c r="E233" s="0" t="n">
        <v>1</v>
      </c>
      <c r="F233" s="0" t="n">
        <v>1</v>
      </c>
      <c r="G233" s="0" t="n">
        <v>1</v>
      </c>
      <c r="H233" s="0" t="n">
        <v>2</v>
      </c>
      <c r="I233" s="0" t="s">
        <v>593</v>
      </c>
      <c r="J233" s="0" t="s">
        <v>594</v>
      </c>
      <c r="K233" s="0" t="s">
        <v>595</v>
      </c>
      <c r="L233" s="0" t="n">
        <v>1368</v>
      </c>
      <c r="N233" s="0" t="n">
        <v>1011</v>
      </c>
      <c r="O233" s="0" t="s">
        <v>369</v>
      </c>
      <c r="P233" s="0" t="s">
        <v>369</v>
      </c>
      <c r="Q233" s="0" t="n">
        <v>1</v>
      </c>
      <c r="X233" s="0" t="n">
        <v>1.97</v>
      </c>
      <c r="Y233" s="0" t="n">
        <v>0</v>
      </c>
      <c r="Z233" s="0" t="n">
        <v>1.2</v>
      </c>
      <c r="AA233" s="0" t="n">
        <v>0</v>
      </c>
      <c r="AB233" s="0" t="n">
        <v>0</v>
      </c>
      <c r="AC233" s="0" t="n">
        <v>0</v>
      </c>
      <c r="AD233" s="0" t="n">
        <v>1</v>
      </c>
      <c r="AE233" s="0" t="n">
        <v>0</v>
      </c>
      <c r="AF233" s="0" t="s">
        <v>68</v>
      </c>
      <c r="AG233" s="0" t="n">
        <v>2.4625</v>
      </c>
      <c r="AH233" s="0" t="n">
        <v>2</v>
      </c>
      <c r="AI233" s="0" t="n">
        <v>151299301</v>
      </c>
      <c r="AJ233" s="0" t="n">
        <v>233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203)</f>
        <v>203</v>
      </c>
      <c r="B234" s="0" t="n">
        <v>151299319</v>
      </c>
      <c r="C234" s="0" t="n">
        <v>151299296</v>
      </c>
      <c r="D234" s="0" t="n">
        <v>115016508</v>
      </c>
      <c r="E234" s="0" t="n">
        <v>1</v>
      </c>
      <c r="F234" s="0" t="n">
        <v>1</v>
      </c>
      <c r="G234" s="0" t="n">
        <v>1</v>
      </c>
      <c r="H234" s="0" t="n">
        <v>2</v>
      </c>
      <c r="I234" s="0" t="s">
        <v>416</v>
      </c>
      <c r="J234" s="0" t="s">
        <v>417</v>
      </c>
      <c r="K234" s="0" t="s">
        <v>418</v>
      </c>
      <c r="L234" s="0" t="n">
        <v>1368</v>
      </c>
      <c r="N234" s="0" t="n">
        <v>1011</v>
      </c>
      <c r="O234" s="0" t="s">
        <v>369</v>
      </c>
      <c r="P234" s="0" t="s">
        <v>369</v>
      </c>
      <c r="Q234" s="0" t="n">
        <v>1</v>
      </c>
      <c r="X234" s="0" t="n">
        <v>0.87</v>
      </c>
      <c r="Y234" s="0" t="n">
        <v>0</v>
      </c>
      <c r="Z234" s="0" t="n">
        <v>87.17</v>
      </c>
      <c r="AA234" s="0" t="n">
        <v>11.6</v>
      </c>
      <c r="AB234" s="0" t="n">
        <v>0</v>
      </c>
      <c r="AC234" s="0" t="n">
        <v>0</v>
      </c>
      <c r="AD234" s="0" t="n">
        <v>1</v>
      </c>
      <c r="AE234" s="0" t="n">
        <v>0</v>
      </c>
      <c r="AF234" s="0" t="s">
        <v>68</v>
      </c>
      <c r="AG234" s="0" t="n">
        <v>1.0875</v>
      </c>
      <c r="AH234" s="0" t="n">
        <v>2</v>
      </c>
      <c r="AI234" s="0" t="n">
        <v>151299302</v>
      </c>
      <c r="AJ234" s="0" t="n">
        <v>234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203)</f>
        <v>203</v>
      </c>
      <c r="B235" s="0" t="n">
        <v>151299320</v>
      </c>
      <c r="C235" s="0" t="n">
        <v>151299296</v>
      </c>
      <c r="D235" s="0" t="n">
        <v>115024661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608</v>
      </c>
      <c r="J235" s="0" t="s">
        <v>609</v>
      </c>
      <c r="K235" s="0" t="s">
        <v>610</v>
      </c>
      <c r="L235" s="0" t="n">
        <v>1348</v>
      </c>
      <c r="N235" s="0" t="n">
        <v>1009</v>
      </c>
      <c r="O235" s="0" t="s">
        <v>390</v>
      </c>
      <c r="P235" s="0" t="s">
        <v>390</v>
      </c>
      <c r="Q235" s="0" t="n">
        <v>1000</v>
      </c>
      <c r="X235" s="0" t="n">
        <v>0.00038</v>
      </c>
      <c r="Y235" s="0" t="n">
        <v>3283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1</v>
      </c>
      <c r="AE235" s="0" t="n">
        <v>0</v>
      </c>
      <c r="AG235" s="0" t="n">
        <v>0.00038</v>
      </c>
      <c r="AH235" s="0" t="n">
        <v>2</v>
      </c>
      <c r="AI235" s="0" t="n">
        <v>151299303</v>
      </c>
      <c r="AJ235" s="0" t="n">
        <v>235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203)</f>
        <v>203</v>
      </c>
      <c r="B236" s="0" t="n">
        <v>151299321</v>
      </c>
      <c r="C236" s="0" t="n">
        <v>151299296</v>
      </c>
      <c r="D236" s="0" t="n">
        <v>115024662</v>
      </c>
      <c r="E236" s="0" t="n">
        <v>1</v>
      </c>
      <c r="F236" s="0" t="n">
        <v>1</v>
      </c>
      <c r="G236" s="0" t="n">
        <v>1</v>
      </c>
      <c r="H236" s="0" t="n">
        <v>3</v>
      </c>
      <c r="I236" s="0" t="s">
        <v>596</v>
      </c>
      <c r="J236" s="0" t="s">
        <v>597</v>
      </c>
      <c r="K236" s="0" t="s">
        <v>598</v>
      </c>
      <c r="L236" s="0" t="n">
        <v>1339</v>
      </c>
      <c r="N236" s="0" t="n">
        <v>1007</v>
      </c>
      <c r="O236" s="0" t="s">
        <v>383</v>
      </c>
      <c r="P236" s="0" t="s">
        <v>383</v>
      </c>
      <c r="Q236" s="0" t="n">
        <v>1</v>
      </c>
      <c r="X236" s="0" t="n">
        <v>0.646</v>
      </c>
      <c r="Y236" s="0" t="n">
        <v>6.22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1</v>
      </c>
      <c r="AE236" s="0" t="n">
        <v>0</v>
      </c>
      <c r="AG236" s="0" t="n">
        <v>0.646</v>
      </c>
      <c r="AH236" s="0" t="n">
        <v>2</v>
      </c>
      <c r="AI236" s="0" t="n">
        <v>151299304</v>
      </c>
      <c r="AJ236" s="0" t="n">
        <v>236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203)</f>
        <v>203</v>
      </c>
      <c r="B237" s="0" t="n">
        <v>151299322</v>
      </c>
      <c r="C237" s="0" t="n">
        <v>151299296</v>
      </c>
      <c r="D237" s="0" t="n">
        <v>115024901</v>
      </c>
      <c r="E237" s="0" t="n">
        <v>1</v>
      </c>
      <c r="F237" s="0" t="n">
        <v>1</v>
      </c>
      <c r="G237" s="0" t="n">
        <v>1</v>
      </c>
      <c r="H237" s="0" t="n">
        <v>3</v>
      </c>
      <c r="I237" s="0" t="s">
        <v>611</v>
      </c>
      <c r="J237" s="0" t="s">
        <v>612</v>
      </c>
      <c r="K237" s="0" t="s">
        <v>613</v>
      </c>
      <c r="L237" s="0" t="n">
        <v>1348</v>
      </c>
      <c r="N237" s="0" t="n">
        <v>1009</v>
      </c>
      <c r="O237" s="0" t="s">
        <v>390</v>
      </c>
      <c r="P237" s="0" t="s">
        <v>390</v>
      </c>
      <c r="Q237" s="0" t="n">
        <v>1000</v>
      </c>
      <c r="X237" s="0" t="n">
        <v>0.00054</v>
      </c>
      <c r="Y237" s="0" t="n">
        <v>15119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0</v>
      </c>
      <c r="AG237" s="0" t="n">
        <v>0.00054</v>
      </c>
      <c r="AH237" s="0" t="n">
        <v>2</v>
      </c>
      <c r="AI237" s="0" t="n">
        <v>151299305</v>
      </c>
      <c r="AJ237" s="0" t="n">
        <v>237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203)</f>
        <v>203</v>
      </c>
      <c r="B238" s="0" t="n">
        <v>151299323</v>
      </c>
      <c r="C238" s="0" t="n">
        <v>151299296</v>
      </c>
      <c r="D238" s="0" t="n">
        <v>115098924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614</v>
      </c>
      <c r="J238" s="0" t="s">
        <v>615</v>
      </c>
      <c r="K238" s="0" t="s">
        <v>616</v>
      </c>
      <c r="L238" s="0" t="n">
        <v>1348</v>
      </c>
      <c r="N238" s="0" t="n">
        <v>1009</v>
      </c>
      <c r="O238" s="0" t="s">
        <v>390</v>
      </c>
      <c r="P238" s="0" t="s">
        <v>390</v>
      </c>
      <c r="Q238" s="0" t="n">
        <v>1000</v>
      </c>
      <c r="X238" s="0" t="n">
        <v>0.00062</v>
      </c>
      <c r="Y238" s="0" t="n">
        <v>1695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1</v>
      </c>
      <c r="AE238" s="0" t="n">
        <v>0</v>
      </c>
      <c r="AG238" s="0" t="n">
        <v>0.00062</v>
      </c>
      <c r="AH238" s="0" t="n">
        <v>2</v>
      </c>
      <c r="AI238" s="0" t="n">
        <v>151299306</v>
      </c>
      <c r="AJ238" s="0" t="n">
        <v>238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203)</f>
        <v>203</v>
      </c>
      <c r="B239" s="0" t="n">
        <v>151299324</v>
      </c>
      <c r="C239" s="0" t="n">
        <v>151299296</v>
      </c>
      <c r="D239" s="0" t="n">
        <v>115071666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617</v>
      </c>
      <c r="J239" s="0" t="s">
        <v>618</v>
      </c>
      <c r="K239" s="0" t="s">
        <v>619</v>
      </c>
      <c r="L239" s="0" t="n">
        <v>1348</v>
      </c>
      <c r="N239" s="0" t="n">
        <v>1009</v>
      </c>
      <c r="O239" s="0" t="s">
        <v>390</v>
      </c>
      <c r="P239" s="0" t="s">
        <v>390</v>
      </c>
      <c r="Q239" s="0" t="n">
        <v>1000</v>
      </c>
      <c r="X239" s="0" t="n">
        <v>0.0004</v>
      </c>
      <c r="Y239" s="0" t="n">
        <v>1356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1</v>
      </c>
      <c r="AE239" s="0" t="n">
        <v>0</v>
      </c>
      <c r="AG239" s="0" t="n">
        <v>0.0004</v>
      </c>
      <c r="AH239" s="0" t="n">
        <v>2</v>
      </c>
      <c r="AI239" s="0" t="n">
        <v>151299307</v>
      </c>
      <c r="AJ239" s="0" t="n">
        <v>239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203)</f>
        <v>203</v>
      </c>
      <c r="B240" s="0" t="n">
        <v>151299325</v>
      </c>
      <c r="C240" s="0" t="n">
        <v>151299296</v>
      </c>
      <c r="D240" s="0" t="n">
        <v>115024899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620</v>
      </c>
      <c r="J240" s="0" t="s">
        <v>621</v>
      </c>
      <c r="K240" s="0" t="s">
        <v>622</v>
      </c>
      <c r="L240" s="0" t="n">
        <v>1346</v>
      </c>
      <c r="N240" s="0" t="n">
        <v>1009</v>
      </c>
      <c r="O240" s="0" t="s">
        <v>233</v>
      </c>
      <c r="P240" s="0" t="s">
        <v>233</v>
      </c>
      <c r="Q240" s="0" t="n">
        <v>1</v>
      </c>
      <c r="X240" s="0" t="n">
        <v>0.02</v>
      </c>
      <c r="Y240" s="0" t="n">
        <v>37.29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1</v>
      </c>
      <c r="AE240" s="0" t="n">
        <v>0</v>
      </c>
      <c r="AG240" s="0" t="n">
        <v>0.02</v>
      </c>
      <c r="AH240" s="0" t="n">
        <v>2</v>
      </c>
      <c r="AI240" s="0" t="n">
        <v>151299308</v>
      </c>
      <c r="AJ240" s="0" t="n">
        <v>24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203)</f>
        <v>203</v>
      </c>
      <c r="B241" s="0" t="n">
        <v>151299326</v>
      </c>
      <c r="C241" s="0" t="n">
        <v>151299296</v>
      </c>
      <c r="D241" s="0" t="n">
        <v>115098925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623</v>
      </c>
      <c r="J241" s="0" t="s">
        <v>624</v>
      </c>
      <c r="K241" s="0" t="s">
        <v>625</v>
      </c>
      <c r="L241" s="0" t="n">
        <v>1354</v>
      </c>
      <c r="N241" s="0" t="n">
        <v>1010</v>
      </c>
      <c r="O241" s="0" t="s">
        <v>226</v>
      </c>
      <c r="P241" s="0" t="s">
        <v>226</v>
      </c>
      <c r="Q241" s="0" t="n">
        <v>1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1</v>
      </c>
      <c r="AD241" s="0" t="n">
        <v>0</v>
      </c>
      <c r="AE241" s="0" t="n">
        <v>0</v>
      </c>
      <c r="AG241" s="0" t="n">
        <v>0</v>
      </c>
      <c r="AH241" s="0" t="n">
        <v>2</v>
      </c>
      <c r="AI241" s="0" t="n">
        <v>151299309</v>
      </c>
      <c r="AJ241" s="0" t="n">
        <v>241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203)</f>
        <v>203</v>
      </c>
      <c r="B242" s="0" t="n">
        <v>151299327</v>
      </c>
      <c r="C242" s="0" t="n">
        <v>151299296</v>
      </c>
      <c r="D242" s="0" t="n">
        <v>115098651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626</v>
      </c>
      <c r="J242" s="0" t="s">
        <v>627</v>
      </c>
      <c r="K242" s="0" t="s">
        <v>628</v>
      </c>
      <c r="L242" s="0" t="n">
        <v>1346</v>
      </c>
      <c r="N242" s="0" t="n">
        <v>1009</v>
      </c>
      <c r="O242" s="0" t="s">
        <v>233</v>
      </c>
      <c r="P242" s="0" t="s">
        <v>233</v>
      </c>
      <c r="Q242" s="0" t="n">
        <v>1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1</v>
      </c>
      <c r="AD242" s="0" t="n">
        <v>0</v>
      </c>
      <c r="AE242" s="0" t="n">
        <v>0</v>
      </c>
      <c r="AG242" s="0" t="n">
        <v>0</v>
      </c>
      <c r="AH242" s="0" t="n">
        <v>2</v>
      </c>
      <c r="AI242" s="0" t="n">
        <v>151299310</v>
      </c>
      <c r="AJ242" s="0" t="n">
        <v>242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203)</f>
        <v>203</v>
      </c>
      <c r="B243" s="0" t="n">
        <v>151299328</v>
      </c>
      <c r="C243" s="0" t="n">
        <v>151299296</v>
      </c>
      <c r="D243" s="0" t="n">
        <v>115552481</v>
      </c>
      <c r="E243" s="0" t="n">
        <v>1</v>
      </c>
      <c r="F243" s="0" t="n">
        <v>1</v>
      </c>
      <c r="G243" s="0" t="n">
        <v>1</v>
      </c>
      <c r="H243" s="0" t="n">
        <v>3</v>
      </c>
      <c r="I243" s="0" t="s">
        <v>635</v>
      </c>
      <c r="J243" s="0" t="s">
        <v>636</v>
      </c>
      <c r="K243" s="0" t="s">
        <v>637</v>
      </c>
      <c r="L243" s="0" t="n">
        <v>1301</v>
      </c>
      <c r="N243" s="0" t="n">
        <v>102138004</v>
      </c>
      <c r="O243" s="0" t="s">
        <v>115</v>
      </c>
      <c r="P243" s="0" t="s">
        <v>115</v>
      </c>
      <c r="Q243" s="0" t="n">
        <v>1</v>
      </c>
      <c r="X243" s="0" t="n">
        <v>100</v>
      </c>
      <c r="Y243" s="0" t="n">
        <v>60.37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1</v>
      </c>
      <c r="AE243" s="0" t="n">
        <v>0</v>
      </c>
      <c r="AG243" s="0" t="n">
        <v>100</v>
      </c>
      <c r="AH243" s="0" t="n">
        <v>2</v>
      </c>
      <c r="AI243" s="0" t="n">
        <v>151299311</v>
      </c>
      <c r="AJ243" s="0" t="n">
        <v>243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203)</f>
        <v>203</v>
      </c>
      <c r="B244" s="0" t="n">
        <v>151299329</v>
      </c>
      <c r="C244" s="0" t="n">
        <v>151299296</v>
      </c>
      <c r="D244" s="0" t="n">
        <v>115098550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632</v>
      </c>
      <c r="J244" s="0" t="s">
        <v>633</v>
      </c>
      <c r="K244" s="0" t="s">
        <v>634</v>
      </c>
      <c r="L244" s="0" t="n">
        <v>1346</v>
      </c>
      <c r="N244" s="0" t="n">
        <v>1009</v>
      </c>
      <c r="O244" s="0" t="s">
        <v>233</v>
      </c>
      <c r="P244" s="0" t="s">
        <v>233</v>
      </c>
      <c r="Q244" s="0" t="n">
        <v>1</v>
      </c>
      <c r="X244" s="0" t="n">
        <v>0.0099</v>
      </c>
      <c r="Y244" s="0" t="n">
        <v>2.15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1</v>
      </c>
      <c r="AE244" s="0" t="n">
        <v>0</v>
      </c>
      <c r="AG244" s="0" t="n">
        <v>0.0099</v>
      </c>
      <c r="AH244" s="0" t="n">
        <v>2</v>
      </c>
      <c r="AI244" s="0" t="n">
        <v>151299312</v>
      </c>
      <c r="AJ244" s="0" t="n">
        <v>244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203)</f>
        <v>203</v>
      </c>
      <c r="B245" s="0" t="n">
        <v>151299330</v>
      </c>
      <c r="C245" s="0" t="n">
        <v>151299296</v>
      </c>
      <c r="D245" s="0" t="n">
        <v>115017389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384</v>
      </c>
      <c r="J245" s="0" t="s">
        <v>385</v>
      </c>
      <c r="K245" s="0" t="s">
        <v>386</v>
      </c>
      <c r="L245" s="0" t="n">
        <v>1339</v>
      </c>
      <c r="N245" s="0" t="n">
        <v>1007</v>
      </c>
      <c r="O245" s="0" t="s">
        <v>383</v>
      </c>
      <c r="P245" s="0" t="s">
        <v>383</v>
      </c>
      <c r="Q245" s="0" t="n">
        <v>1</v>
      </c>
      <c r="X245" s="0" t="n">
        <v>2.75</v>
      </c>
      <c r="Y245" s="0" t="n">
        <v>2.44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1</v>
      </c>
      <c r="AE245" s="0" t="n">
        <v>0</v>
      </c>
      <c r="AG245" s="0" t="n">
        <v>2.75</v>
      </c>
      <c r="AH245" s="0" t="n">
        <v>2</v>
      </c>
      <c r="AI245" s="0" t="n">
        <v>151299313</v>
      </c>
      <c r="AJ245" s="0" t="n">
        <v>245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204)</f>
        <v>204</v>
      </c>
      <c r="B246" s="0" t="n">
        <v>151299340</v>
      </c>
      <c r="C246" s="0" t="n">
        <v>151299331</v>
      </c>
      <c r="D246" s="0" t="n">
        <v>47841090</v>
      </c>
      <c r="E246" s="0" t="n">
        <v>1</v>
      </c>
      <c r="F246" s="0" t="n">
        <v>1</v>
      </c>
      <c r="G246" s="0" t="n">
        <v>1</v>
      </c>
      <c r="H246" s="0" t="n">
        <v>1</v>
      </c>
      <c r="I246" s="0" t="s">
        <v>469</v>
      </c>
      <c r="K246" s="0" t="s">
        <v>470</v>
      </c>
      <c r="L246" s="0" t="n">
        <v>1369</v>
      </c>
      <c r="N246" s="0" t="n">
        <v>1013</v>
      </c>
      <c r="O246" s="0" t="s">
        <v>363</v>
      </c>
      <c r="P246" s="0" t="s">
        <v>363</v>
      </c>
      <c r="Q246" s="0" t="n">
        <v>1</v>
      </c>
      <c r="X246" s="0" t="n">
        <v>1.47</v>
      </c>
      <c r="Y246" s="0" t="n">
        <v>0</v>
      </c>
      <c r="Z246" s="0" t="n">
        <v>0</v>
      </c>
      <c r="AA246" s="0" t="n">
        <v>0</v>
      </c>
      <c r="AB246" s="0" t="n">
        <v>9.07</v>
      </c>
      <c r="AC246" s="0" t="n">
        <v>0</v>
      </c>
      <c r="AD246" s="0" t="n">
        <v>1</v>
      </c>
      <c r="AE246" s="0" t="n">
        <v>1</v>
      </c>
      <c r="AF246" s="0" t="s">
        <v>69</v>
      </c>
      <c r="AG246" s="0" t="n">
        <v>1.6905</v>
      </c>
      <c r="AH246" s="0" t="n">
        <v>2</v>
      </c>
      <c r="AI246" s="0" t="n">
        <v>151299332</v>
      </c>
      <c r="AJ246" s="0" t="n">
        <v>246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204)</f>
        <v>204</v>
      </c>
      <c r="B247" s="0" t="n">
        <v>151299341</v>
      </c>
      <c r="C247" s="0" t="n">
        <v>151299331</v>
      </c>
      <c r="D247" s="0" t="n">
        <v>115021185</v>
      </c>
      <c r="E247" s="0" t="n">
        <v>1</v>
      </c>
      <c r="F247" s="0" t="n">
        <v>1</v>
      </c>
      <c r="G247" s="0" t="n">
        <v>1</v>
      </c>
      <c r="H247" s="0" t="n">
        <v>2</v>
      </c>
      <c r="I247" s="0" t="s">
        <v>638</v>
      </c>
      <c r="J247" s="0" t="s">
        <v>639</v>
      </c>
      <c r="K247" s="0" t="s">
        <v>640</v>
      </c>
      <c r="L247" s="0" t="n">
        <v>1368</v>
      </c>
      <c r="N247" s="0" t="n">
        <v>1011</v>
      </c>
      <c r="O247" s="0" t="s">
        <v>369</v>
      </c>
      <c r="P247" s="0" t="s">
        <v>369</v>
      </c>
      <c r="Q247" s="0" t="n">
        <v>1</v>
      </c>
      <c r="X247" s="0" t="n">
        <v>0.35</v>
      </c>
      <c r="Y247" s="0" t="n">
        <v>0</v>
      </c>
      <c r="Z247" s="0" t="n">
        <v>8.1</v>
      </c>
      <c r="AA247" s="0" t="n">
        <v>0</v>
      </c>
      <c r="AB247" s="0" t="n">
        <v>0</v>
      </c>
      <c r="AC247" s="0" t="n">
        <v>0</v>
      </c>
      <c r="AD247" s="0" t="n">
        <v>1</v>
      </c>
      <c r="AE247" s="0" t="n">
        <v>0</v>
      </c>
      <c r="AF247" s="0" t="s">
        <v>68</v>
      </c>
      <c r="AG247" s="0" t="n">
        <v>0.4375</v>
      </c>
      <c r="AH247" s="0" t="n">
        <v>2</v>
      </c>
      <c r="AI247" s="0" t="n">
        <v>151299333</v>
      </c>
      <c r="AJ247" s="0" t="n">
        <v>247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204)</f>
        <v>204</v>
      </c>
      <c r="B248" s="0" t="n">
        <v>151299342</v>
      </c>
      <c r="C248" s="0" t="n">
        <v>151299331</v>
      </c>
      <c r="D248" s="0" t="n">
        <v>115016508</v>
      </c>
      <c r="E248" s="0" t="n">
        <v>1</v>
      </c>
      <c r="F248" s="0" t="n">
        <v>1</v>
      </c>
      <c r="G248" s="0" t="n">
        <v>1</v>
      </c>
      <c r="H248" s="0" t="n">
        <v>2</v>
      </c>
      <c r="I248" s="0" t="s">
        <v>416</v>
      </c>
      <c r="J248" s="0" t="s">
        <v>417</v>
      </c>
      <c r="K248" s="0" t="s">
        <v>418</v>
      </c>
      <c r="L248" s="0" t="n">
        <v>1368</v>
      </c>
      <c r="N248" s="0" t="n">
        <v>1011</v>
      </c>
      <c r="O248" s="0" t="s">
        <v>369</v>
      </c>
      <c r="P248" s="0" t="s">
        <v>369</v>
      </c>
      <c r="Q248" s="0" t="n">
        <v>1</v>
      </c>
      <c r="X248" s="0" t="n">
        <v>0.02</v>
      </c>
      <c r="Y248" s="0" t="n">
        <v>0</v>
      </c>
      <c r="Z248" s="0" t="n">
        <v>87.17</v>
      </c>
      <c r="AA248" s="0" t="n">
        <v>11.6</v>
      </c>
      <c r="AB248" s="0" t="n">
        <v>0</v>
      </c>
      <c r="AC248" s="0" t="n">
        <v>0</v>
      </c>
      <c r="AD248" s="0" t="n">
        <v>1</v>
      </c>
      <c r="AE248" s="0" t="n">
        <v>0</v>
      </c>
      <c r="AF248" s="0" t="s">
        <v>68</v>
      </c>
      <c r="AG248" s="0" t="n">
        <v>0.025</v>
      </c>
      <c r="AH248" s="0" t="n">
        <v>2</v>
      </c>
      <c r="AI248" s="0" t="n">
        <v>151299334</v>
      </c>
      <c r="AJ248" s="0" t="n">
        <v>248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204)</f>
        <v>204</v>
      </c>
      <c r="B249" s="0" t="n">
        <v>151299343</v>
      </c>
      <c r="C249" s="0" t="n">
        <v>151299331</v>
      </c>
      <c r="D249" s="0" t="n">
        <v>115040891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641</v>
      </c>
      <c r="J249" s="0" t="s">
        <v>642</v>
      </c>
      <c r="K249" s="0" t="s">
        <v>643</v>
      </c>
      <c r="L249" s="0" t="n">
        <v>1348</v>
      </c>
      <c r="N249" s="0" t="n">
        <v>1009</v>
      </c>
      <c r="O249" s="0" t="s">
        <v>390</v>
      </c>
      <c r="P249" s="0" t="s">
        <v>390</v>
      </c>
      <c r="Q249" s="0" t="n">
        <v>1000</v>
      </c>
      <c r="X249" s="0" t="n">
        <v>0.00014</v>
      </c>
      <c r="Y249" s="0" t="n">
        <v>10362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0</v>
      </c>
      <c r="AG249" s="0" t="n">
        <v>0.00014</v>
      </c>
      <c r="AH249" s="0" t="n">
        <v>2</v>
      </c>
      <c r="AI249" s="0" t="n">
        <v>151299335</v>
      </c>
      <c r="AJ249" s="0" t="n">
        <v>249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204)</f>
        <v>204</v>
      </c>
      <c r="B250" s="0" t="n">
        <v>151299344</v>
      </c>
      <c r="C250" s="0" t="n">
        <v>151299331</v>
      </c>
      <c r="D250" s="0" t="n">
        <v>115024903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644</v>
      </c>
      <c r="J250" s="0" t="s">
        <v>645</v>
      </c>
      <c r="K250" s="0" t="s">
        <v>646</v>
      </c>
      <c r="L250" s="0" t="n">
        <v>1348</v>
      </c>
      <c r="N250" s="0" t="n">
        <v>1009</v>
      </c>
      <c r="O250" s="0" t="s">
        <v>390</v>
      </c>
      <c r="P250" s="0" t="s">
        <v>390</v>
      </c>
      <c r="Q250" s="0" t="n">
        <v>1000</v>
      </c>
      <c r="X250" s="0" t="n">
        <v>0.0011</v>
      </c>
      <c r="Y250" s="0" t="n">
        <v>1483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1</v>
      </c>
      <c r="AE250" s="0" t="n">
        <v>0</v>
      </c>
      <c r="AG250" s="0" t="n">
        <v>0.0011</v>
      </c>
      <c r="AH250" s="0" t="n">
        <v>2</v>
      </c>
      <c r="AI250" s="0" t="n">
        <v>151299336</v>
      </c>
      <c r="AJ250" s="0" t="n">
        <v>25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204)</f>
        <v>204</v>
      </c>
      <c r="B251" s="0" t="n">
        <v>151299345</v>
      </c>
      <c r="C251" s="0" t="n">
        <v>151299331</v>
      </c>
      <c r="D251" s="0" t="n">
        <v>115100412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647</v>
      </c>
      <c r="J251" s="0" t="s">
        <v>648</v>
      </c>
      <c r="K251" s="0" t="s">
        <v>649</v>
      </c>
      <c r="L251" s="0" t="n">
        <v>1354</v>
      </c>
      <c r="N251" s="0" t="n">
        <v>1010</v>
      </c>
      <c r="O251" s="0" t="s">
        <v>226</v>
      </c>
      <c r="P251" s="0" t="s">
        <v>226</v>
      </c>
      <c r="Q251" s="0" t="n">
        <v>1</v>
      </c>
      <c r="X251" s="0" t="n">
        <v>1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G251" s="0" t="n">
        <v>1</v>
      </c>
      <c r="AH251" s="0" t="n">
        <v>2</v>
      </c>
      <c r="AI251" s="0" t="n">
        <v>151299337</v>
      </c>
      <c r="AJ251" s="0" t="n">
        <v>251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204)</f>
        <v>204</v>
      </c>
      <c r="B252" s="0" t="n">
        <v>151299346</v>
      </c>
      <c r="C252" s="0" t="n">
        <v>151299331</v>
      </c>
      <c r="D252" s="0" t="n">
        <v>115561425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650</v>
      </c>
      <c r="J252" s="0" t="s">
        <v>651</v>
      </c>
      <c r="K252" s="0" t="s">
        <v>652</v>
      </c>
      <c r="L252" s="0" t="n">
        <v>1354</v>
      </c>
      <c r="N252" s="0" t="n">
        <v>1010</v>
      </c>
      <c r="O252" s="0" t="s">
        <v>226</v>
      </c>
      <c r="P252" s="0" t="s">
        <v>226</v>
      </c>
      <c r="Q252" s="0" t="n">
        <v>1</v>
      </c>
      <c r="X252" s="0" t="n">
        <v>2</v>
      </c>
      <c r="Y252" s="0" t="n">
        <v>28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1</v>
      </c>
      <c r="AE252" s="0" t="n">
        <v>0</v>
      </c>
      <c r="AG252" s="0" t="n">
        <v>2</v>
      </c>
      <c r="AH252" s="0" t="n">
        <v>2</v>
      </c>
      <c r="AI252" s="0" t="n">
        <v>151299338</v>
      </c>
      <c r="AJ252" s="0" t="n">
        <v>252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204)</f>
        <v>204</v>
      </c>
      <c r="B253" s="0" t="n">
        <v>151299347</v>
      </c>
      <c r="C253" s="0" t="n">
        <v>151299331</v>
      </c>
      <c r="D253" s="0" t="n">
        <v>115072761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653</v>
      </c>
      <c r="J253" s="0" t="s">
        <v>654</v>
      </c>
      <c r="K253" s="0" t="s">
        <v>655</v>
      </c>
      <c r="L253" s="0" t="n">
        <v>1356</v>
      </c>
      <c r="N253" s="0" t="n">
        <v>1010</v>
      </c>
      <c r="O253" s="0" t="s">
        <v>656</v>
      </c>
      <c r="P253" s="0" t="s">
        <v>656</v>
      </c>
      <c r="Q253" s="0" t="n">
        <v>1000</v>
      </c>
      <c r="X253" s="0" t="n">
        <v>0.002</v>
      </c>
      <c r="Y253" s="0" t="n">
        <v>345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1</v>
      </c>
      <c r="AE253" s="0" t="n">
        <v>0</v>
      </c>
      <c r="AG253" s="0" t="n">
        <v>0.002</v>
      </c>
      <c r="AH253" s="0" t="n">
        <v>2</v>
      </c>
      <c r="AI253" s="0" t="n">
        <v>151299339</v>
      </c>
      <c r="AJ253" s="0" t="n">
        <v>253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75" hidden="false" customHeight="false" outlineLevel="0" collapsed="false">
      <c r="A254" s="0" t="n">
        <f aca="false">ROW(Source!A206)</f>
        <v>206</v>
      </c>
      <c r="B254" s="0" t="n">
        <v>151299357</v>
      </c>
      <c r="C254" s="0" t="n">
        <v>151299349</v>
      </c>
      <c r="D254" s="0" t="n">
        <v>47841090</v>
      </c>
      <c r="E254" s="0" t="n">
        <v>1</v>
      </c>
      <c r="F254" s="0" t="n">
        <v>1</v>
      </c>
      <c r="G254" s="0" t="n">
        <v>1</v>
      </c>
      <c r="H254" s="0" t="n">
        <v>1</v>
      </c>
      <c r="I254" s="0" t="s">
        <v>469</v>
      </c>
      <c r="K254" s="0" t="s">
        <v>470</v>
      </c>
      <c r="L254" s="0" t="n">
        <v>1369</v>
      </c>
      <c r="N254" s="0" t="n">
        <v>1013</v>
      </c>
      <c r="O254" s="0" t="s">
        <v>363</v>
      </c>
      <c r="P254" s="0" t="s">
        <v>363</v>
      </c>
      <c r="Q254" s="0" t="n">
        <v>1</v>
      </c>
      <c r="X254" s="0" t="n">
        <v>266.7</v>
      </c>
      <c r="Y254" s="0" t="n">
        <v>0</v>
      </c>
      <c r="Z254" s="0" t="n">
        <v>0</v>
      </c>
      <c r="AA254" s="0" t="n">
        <v>0</v>
      </c>
      <c r="AB254" s="0" t="n">
        <v>9.07</v>
      </c>
      <c r="AC254" s="0" t="n">
        <v>0</v>
      </c>
      <c r="AD254" s="0" t="n">
        <v>1</v>
      </c>
      <c r="AE254" s="0" t="n">
        <v>1</v>
      </c>
      <c r="AG254" s="0" t="n">
        <v>266.7</v>
      </c>
      <c r="AH254" s="0" t="n">
        <v>2</v>
      </c>
      <c r="AI254" s="0" t="n">
        <v>151299350</v>
      </c>
      <c r="AJ254" s="0" t="n">
        <v>254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75" hidden="false" customHeight="false" outlineLevel="0" collapsed="false">
      <c r="A255" s="0" t="n">
        <f aca="false">ROW(Source!A206)</f>
        <v>206</v>
      </c>
      <c r="B255" s="0" t="n">
        <v>151299358</v>
      </c>
      <c r="C255" s="0" t="n">
        <v>151299349</v>
      </c>
      <c r="D255" s="0" t="n">
        <v>115016508</v>
      </c>
      <c r="E255" s="0" t="n">
        <v>1</v>
      </c>
      <c r="F255" s="0" t="n">
        <v>1</v>
      </c>
      <c r="G255" s="0" t="n">
        <v>1</v>
      </c>
      <c r="H255" s="0" t="n">
        <v>2</v>
      </c>
      <c r="I255" s="0" t="s">
        <v>416</v>
      </c>
      <c r="J255" s="0" t="s">
        <v>417</v>
      </c>
      <c r="K255" s="0" t="s">
        <v>418</v>
      </c>
      <c r="L255" s="0" t="n">
        <v>1368</v>
      </c>
      <c r="N255" s="0" t="n">
        <v>1011</v>
      </c>
      <c r="O255" s="0" t="s">
        <v>369</v>
      </c>
      <c r="P255" s="0" t="s">
        <v>369</v>
      </c>
      <c r="Q255" s="0" t="n">
        <v>1</v>
      </c>
      <c r="X255" s="0" t="n">
        <v>0.14</v>
      </c>
      <c r="Y255" s="0" t="n">
        <v>0</v>
      </c>
      <c r="Z255" s="0" t="n">
        <v>87.17</v>
      </c>
      <c r="AA255" s="0" t="n">
        <v>11.6</v>
      </c>
      <c r="AB255" s="0" t="n">
        <v>0</v>
      </c>
      <c r="AC255" s="0" t="n">
        <v>0</v>
      </c>
      <c r="AD255" s="0" t="n">
        <v>1</v>
      </c>
      <c r="AE255" s="0" t="n">
        <v>0</v>
      </c>
      <c r="AG255" s="0" t="n">
        <v>0.14</v>
      </c>
      <c r="AH255" s="0" t="n">
        <v>2</v>
      </c>
      <c r="AI255" s="0" t="n">
        <v>151299351</v>
      </c>
      <c r="AJ255" s="0" t="n">
        <v>255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0" t="n">
        <f aca="false">ROW(Source!A206)</f>
        <v>206</v>
      </c>
      <c r="B256" s="0" t="n">
        <v>151299359</v>
      </c>
      <c r="C256" s="0" t="n">
        <v>151299349</v>
      </c>
      <c r="D256" s="0" t="n">
        <v>115024901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611</v>
      </c>
      <c r="J256" s="0" t="s">
        <v>612</v>
      </c>
      <c r="K256" s="0" t="s">
        <v>613</v>
      </c>
      <c r="L256" s="0" t="n">
        <v>1348</v>
      </c>
      <c r="N256" s="0" t="n">
        <v>1009</v>
      </c>
      <c r="O256" s="0" t="s">
        <v>390</v>
      </c>
      <c r="P256" s="0" t="s">
        <v>390</v>
      </c>
      <c r="Q256" s="0" t="n">
        <v>1000</v>
      </c>
      <c r="X256" s="0" t="n">
        <v>0.0032</v>
      </c>
      <c r="Y256" s="0" t="n">
        <v>15119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1</v>
      </c>
      <c r="AE256" s="0" t="n">
        <v>0</v>
      </c>
      <c r="AG256" s="0" t="n">
        <v>0.0032</v>
      </c>
      <c r="AH256" s="0" t="n">
        <v>2</v>
      </c>
      <c r="AI256" s="0" t="n">
        <v>151299352</v>
      </c>
      <c r="AJ256" s="0" t="n">
        <v>256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0" t="n">
        <f aca="false">ROW(Source!A206)</f>
        <v>206</v>
      </c>
      <c r="B257" s="0" t="n">
        <v>151299360</v>
      </c>
      <c r="C257" s="0" t="n">
        <v>151299349</v>
      </c>
      <c r="D257" s="0" t="n">
        <v>115098924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614</v>
      </c>
      <c r="J257" s="0" t="s">
        <v>615</v>
      </c>
      <c r="K257" s="0" t="s">
        <v>616</v>
      </c>
      <c r="L257" s="0" t="n">
        <v>1348</v>
      </c>
      <c r="N257" s="0" t="n">
        <v>1009</v>
      </c>
      <c r="O257" s="0" t="s">
        <v>390</v>
      </c>
      <c r="P257" s="0" t="s">
        <v>390</v>
      </c>
      <c r="Q257" s="0" t="n">
        <v>1000</v>
      </c>
      <c r="X257" s="0" t="n">
        <v>0.0019</v>
      </c>
      <c r="Y257" s="0" t="n">
        <v>1695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1</v>
      </c>
      <c r="AE257" s="0" t="n">
        <v>0</v>
      </c>
      <c r="AG257" s="0" t="n">
        <v>0.0019</v>
      </c>
      <c r="AH257" s="0" t="n">
        <v>2</v>
      </c>
      <c r="AI257" s="0" t="n">
        <v>151299353</v>
      </c>
      <c r="AJ257" s="0" t="n">
        <v>257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0" t="n">
        <f aca="false">ROW(Source!A206)</f>
        <v>206</v>
      </c>
      <c r="B258" s="0" t="n">
        <v>151299361</v>
      </c>
      <c r="C258" s="0" t="n">
        <v>151299349</v>
      </c>
      <c r="D258" s="0" t="n">
        <v>115024899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620</v>
      </c>
      <c r="J258" s="0" t="s">
        <v>621</v>
      </c>
      <c r="K258" s="0" t="s">
        <v>622</v>
      </c>
      <c r="L258" s="0" t="n">
        <v>1346</v>
      </c>
      <c r="N258" s="0" t="n">
        <v>1009</v>
      </c>
      <c r="O258" s="0" t="s">
        <v>233</v>
      </c>
      <c r="P258" s="0" t="s">
        <v>233</v>
      </c>
      <c r="Q258" s="0" t="n">
        <v>1</v>
      </c>
      <c r="X258" s="0" t="n">
        <v>2.1</v>
      </c>
      <c r="Y258" s="0" t="n">
        <v>37.29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1</v>
      </c>
      <c r="AE258" s="0" t="n">
        <v>0</v>
      </c>
      <c r="AG258" s="0" t="n">
        <v>2.1</v>
      </c>
      <c r="AH258" s="0" t="n">
        <v>2</v>
      </c>
      <c r="AI258" s="0" t="n">
        <v>151299354</v>
      </c>
      <c r="AJ258" s="0" t="n">
        <v>258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0" t="n">
        <f aca="false">ROW(Source!A206)</f>
        <v>206</v>
      </c>
      <c r="B259" s="0" t="n">
        <v>151299362</v>
      </c>
      <c r="C259" s="0" t="n">
        <v>151299349</v>
      </c>
      <c r="D259" s="0" t="n">
        <v>115550535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657</v>
      </c>
      <c r="J259" s="0" t="s">
        <v>658</v>
      </c>
      <c r="K259" s="0" t="s">
        <v>659</v>
      </c>
      <c r="L259" s="0" t="n">
        <v>1035</v>
      </c>
      <c r="N259" s="0" t="n">
        <v>1013</v>
      </c>
      <c r="O259" s="0" t="s">
        <v>184</v>
      </c>
      <c r="P259" s="0" t="s">
        <v>184</v>
      </c>
      <c r="Q259" s="0" t="n">
        <v>1</v>
      </c>
      <c r="X259" s="0" t="n">
        <v>100</v>
      </c>
      <c r="Y259" s="0" t="n">
        <v>193.23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1</v>
      </c>
      <c r="AE259" s="0" t="n">
        <v>0</v>
      </c>
      <c r="AG259" s="0" t="n">
        <v>100</v>
      </c>
      <c r="AH259" s="0" t="n">
        <v>2</v>
      </c>
      <c r="AI259" s="0" t="n">
        <v>151299355</v>
      </c>
      <c r="AJ259" s="0" t="n">
        <v>259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0" t="n">
        <f aca="false">ROW(Source!A206)</f>
        <v>206</v>
      </c>
      <c r="B260" s="0" t="n">
        <v>151299363</v>
      </c>
      <c r="C260" s="0" t="n">
        <v>151299349</v>
      </c>
      <c r="D260" s="0" t="n">
        <v>115261035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602</v>
      </c>
      <c r="J260" s="0" t="s">
        <v>603</v>
      </c>
      <c r="K260" s="0" t="s">
        <v>604</v>
      </c>
      <c r="L260" s="0" t="n">
        <v>1348</v>
      </c>
      <c r="N260" s="0" t="n">
        <v>1009</v>
      </c>
      <c r="O260" s="0" t="s">
        <v>390</v>
      </c>
      <c r="P260" s="0" t="s">
        <v>390</v>
      </c>
      <c r="Q260" s="0" t="n">
        <v>1000</v>
      </c>
      <c r="X260" s="0" t="n">
        <v>0.26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G260" s="0" t="n">
        <v>0.26</v>
      </c>
      <c r="AH260" s="0" t="n">
        <v>2</v>
      </c>
      <c r="AI260" s="0" t="n">
        <v>151299356</v>
      </c>
      <c r="AJ260" s="0" t="n">
        <v>26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0" t="n">
        <f aca="false">ROW(Source!A268)</f>
        <v>268</v>
      </c>
      <c r="B261" s="0" t="n">
        <v>151299370</v>
      </c>
      <c r="C261" s="0" t="n">
        <v>151299364</v>
      </c>
      <c r="D261" s="0" t="n">
        <v>47840642</v>
      </c>
      <c r="E261" s="0" t="n">
        <v>1</v>
      </c>
      <c r="F261" s="0" t="n">
        <v>1</v>
      </c>
      <c r="G261" s="0" t="n">
        <v>1</v>
      </c>
      <c r="H261" s="0" t="n">
        <v>1</v>
      </c>
      <c r="I261" s="0" t="s">
        <v>361</v>
      </c>
      <c r="K261" s="0" t="s">
        <v>362</v>
      </c>
      <c r="L261" s="0" t="n">
        <v>1369</v>
      </c>
      <c r="N261" s="0" t="n">
        <v>1013</v>
      </c>
      <c r="O261" s="0" t="s">
        <v>363</v>
      </c>
      <c r="P261" s="0" t="s">
        <v>363</v>
      </c>
      <c r="Q261" s="0" t="n">
        <v>1</v>
      </c>
      <c r="X261" s="0" t="n">
        <v>74.3</v>
      </c>
      <c r="Y261" s="0" t="n">
        <v>0</v>
      </c>
      <c r="Z261" s="0" t="n">
        <v>0</v>
      </c>
      <c r="AA261" s="0" t="n">
        <v>0</v>
      </c>
      <c r="AB261" s="0" t="n">
        <v>7.87</v>
      </c>
      <c r="AC261" s="0" t="n">
        <v>0</v>
      </c>
      <c r="AD261" s="0" t="n">
        <v>1</v>
      </c>
      <c r="AE261" s="0" t="n">
        <v>1</v>
      </c>
      <c r="AG261" s="0" t="n">
        <v>74.3</v>
      </c>
      <c r="AH261" s="0" t="n">
        <v>2</v>
      </c>
      <c r="AI261" s="0" t="n">
        <v>151299365</v>
      </c>
      <c r="AJ261" s="0" t="n">
        <v>261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0" t="n">
        <f aca="false">ROW(Source!A268)</f>
        <v>268</v>
      </c>
      <c r="B262" s="0" t="n">
        <v>151299371</v>
      </c>
      <c r="C262" s="0" t="n">
        <v>151299364</v>
      </c>
      <c r="D262" s="0" t="n">
        <v>121548</v>
      </c>
      <c r="E262" s="0" t="n">
        <v>1</v>
      </c>
      <c r="F262" s="0" t="n">
        <v>1</v>
      </c>
      <c r="G262" s="0" t="n">
        <v>1</v>
      </c>
      <c r="H262" s="0" t="n">
        <v>1</v>
      </c>
      <c r="I262" s="0" t="s">
        <v>52</v>
      </c>
      <c r="K262" s="0" t="s">
        <v>364</v>
      </c>
      <c r="L262" s="0" t="n">
        <v>608254</v>
      </c>
      <c r="N262" s="0" t="n">
        <v>1013</v>
      </c>
      <c r="O262" s="0" t="s">
        <v>365</v>
      </c>
      <c r="P262" s="0" t="s">
        <v>365</v>
      </c>
      <c r="Q262" s="0" t="n">
        <v>1</v>
      </c>
      <c r="X262" s="0" t="n">
        <v>1.99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1</v>
      </c>
      <c r="AE262" s="0" t="n">
        <v>2</v>
      </c>
      <c r="AG262" s="0" t="n">
        <v>1.99</v>
      </c>
      <c r="AH262" s="0" t="n">
        <v>2</v>
      </c>
      <c r="AI262" s="0" t="n">
        <v>151299366</v>
      </c>
      <c r="AJ262" s="0" t="n">
        <v>262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0" t="n">
        <f aca="false">ROW(Source!A268)</f>
        <v>268</v>
      </c>
      <c r="B263" s="0" t="n">
        <v>151299372</v>
      </c>
      <c r="C263" s="0" t="n">
        <v>151299364</v>
      </c>
      <c r="D263" s="0" t="n">
        <v>115066410</v>
      </c>
      <c r="E263" s="0" t="n">
        <v>1</v>
      </c>
      <c r="F263" s="0" t="n">
        <v>1</v>
      </c>
      <c r="G263" s="0" t="n">
        <v>1</v>
      </c>
      <c r="H263" s="0" t="n">
        <v>2</v>
      </c>
      <c r="I263" s="0" t="s">
        <v>366</v>
      </c>
      <c r="J263" s="0" t="s">
        <v>367</v>
      </c>
      <c r="K263" s="0" t="s">
        <v>368</v>
      </c>
      <c r="L263" s="0" t="n">
        <v>1368</v>
      </c>
      <c r="N263" s="0" t="n">
        <v>1011</v>
      </c>
      <c r="O263" s="0" t="s">
        <v>369</v>
      </c>
      <c r="P263" s="0" t="s">
        <v>369</v>
      </c>
      <c r="Q263" s="0" t="n">
        <v>1</v>
      </c>
      <c r="X263" s="0" t="n">
        <v>0.35</v>
      </c>
      <c r="Y263" s="0" t="n">
        <v>0</v>
      </c>
      <c r="Z263" s="0" t="n">
        <v>31.26</v>
      </c>
      <c r="AA263" s="0" t="n">
        <v>13.5</v>
      </c>
      <c r="AB263" s="0" t="n">
        <v>0</v>
      </c>
      <c r="AC263" s="0" t="n">
        <v>0</v>
      </c>
      <c r="AD263" s="0" t="n">
        <v>1</v>
      </c>
      <c r="AE263" s="0" t="n">
        <v>0</v>
      </c>
      <c r="AG263" s="0" t="n">
        <v>0.35</v>
      </c>
      <c r="AH263" s="0" t="n">
        <v>2</v>
      </c>
      <c r="AI263" s="0" t="n">
        <v>151299367</v>
      </c>
      <c r="AJ263" s="0" t="n">
        <v>263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75" hidden="false" customHeight="false" outlineLevel="0" collapsed="false">
      <c r="A264" s="0" t="n">
        <f aca="false">ROW(Source!A268)</f>
        <v>268</v>
      </c>
      <c r="B264" s="0" t="n">
        <v>151299373</v>
      </c>
      <c r="C264" s="0" t="n">
        <v>151299364</v>
      </c>
      <c r="D264" s="0" t="n">
        <v>115022373</v>
      </c>
      <c r="E264" s="0" t="n">
        <v>1</v>
      </c>
      <c r="F264" s="0" t="n">
        <v>1</v>
      </c>
      <c r="G264" s="0" t="n">
        <v>1</v>
      </c>
      <c r="H264" s="0" t="n">
        <v>2</v>
      </c>
      <c r="I264" s="0" t="s">
        <v>370</v>
      </c>
      <c r="J264" s="0" t="s">
        <v>371</v>
      </c>
      <c r="K264" s="0" t="s">
        <v>372</v>
      </c>
      <c r="L264" s="0" t="n">
        <v>1368</v>
      </c>
      <c r="N264" s="0" t="n">
        <v>1011</v>
      </c>
      <c r="O264" s="0" t="s">
        <v>369</v>
      </c>
      <c r="P264" s="0" t="s">
        <v>369</v>
      </c>
      <c r="Q264" s="0" t="n">
        <v>1</v>
      </c>
      <c r="X264" s="0" t="n">
        <v>1.64</v>
      </c>
      <c r="Y264" s="0" t="n">
        <v>0</v>
      </c>
      <c r="Z264" s="0" t="n">
        <v>90</v>
      </c>
      <c r="AA264" s="0" t="n">
        <v>10.06</v>
      </c>
      <c r="AB264" s="0" t="n">
        <v>0</v>
      </c>
      <c r="AC264" s="0" t="n">
        <v>0</v>
      </c>
      <c r="AD264" s="0" t="n">
        <v>1</v>
      </c>
      <c r="AE264" s="0" t="n">
        <v>0</v>
      </c>
      <c r="AG264" s="0" t="n">
        <v>1.64</v>
      </c>
      <c r="AH264" s="0" t="n">
        <v>2</v>
      </c>
      <c r="AI264" s="0" t="n">
        <v>151299368</v>
      </c>
      <c r="AJ264" s="0" t="n">
        <v>264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75" hidden="false" customHeight="false" outlineLevel="0" collapsed="false">
      <c r="A265" s="0" t="n">
        <f aca="false">ROW(Source!A268)</f>
        <v>268</v>
      </c>
      <c r="B265" s="0" t="n">
        <v>151299374</v>
      </c>
      <c r="C265" s="0" t="n">
        <v>151299364</v>
      </c>
      <c r="D265" s="0" t="n">
        <v>115023337</v>
      </c>
      <c r="E265" s="0" t="n">
        <v>1</v>
      </c>
      <c r="F265" s="0" t="n">
        <v>1</v>
      </c>
      <c r="G265" s="0" t="n">
        <v>1</v>
      </c>
      <c r="H265" s="0" t="n">
        <v>2</v>
      </c>
      <c r="I265" s="0" t="s">
        <v>373</v>
      </c>
      <c r="J265" s="0" t="s">
        <v>374</v>
      </c>
      <c r="K265" s="0" t="s">
        <v>375</v>
      </c>
      <c r="L265" s="0" t="n">
        <v>1368</v>
      </c>
      <c r="N265" s="0" t="n">
        <v>1011</v>
      </c>
      <c r="O265" s="0" t="s">
        <v>369</v>
      </c>
      <c r="P265" s="0" t="s">
        <v>369</v>
      </c>
      <c r="Q265" s="0" t="n">
        <v>1</v>
      </c>
      <c r="X265" s="0" t="n">
        <v>3.28</v>
      </c>
      <c r="Y265" s="0" t="n">
        <v>0</v>
      </c>
      <c r="Z265" s="0" t="n">
        <v>1.53</v>
      </c>
      <c r="AA265" s="0" t="n">
        <v>0</v>
      </c>
      <c r="AB265" s="0" t="n">
        <v>0</v>
      </c>
      <c r="AC265" s="0" t="n">
        <v>0</v>
      </c>
      <c r="AD265" s="0" t="n">
        <v>1</v>
      </c>
      <c r="AE265" s="0" t="n">
        <v>0</v>
      </c>
      <c r="AG265" s="0" t="n">
        <v>3.28</v>
      </c>
      <c r="AH265" s="0" t="n">
        <v>2</v>
      </c>
      <c r="AI265" s="0" t="n">
        <v>151299369</v>
      </c>
      <c r="AJ265" s="0" t="n">
        <v>265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0" t="n">
        <f aca="false">ROW(Source!A269)</f>
        <v>269</v>
      </c>
      <c r="B266" s="0" t="n">
        <v>151299382</v>
      </c>
      <c r="C266" s="0" t="n">
        <v>151299375</v>
      </c>
      <c r="D266" s="0" t="n">
        <v>47841101</v>
      </c>
      <c r="E266" s="0" t="n">
        <v>1</v>
      </c>
      <c r="F266" s="0" t="n">
        <v>1</v>
      </c>
      <c r="G266" s="0" t="n">
        <v>1</v>
      </c>
      <c r="H266" s="0" t="n">
        <v>1</v>
      </c>
      <c r="I266" s="0" t="s">
        <v>378</v>
      </c>
      <c r="K266" s="0" t="s">
        <v>379</v>
      </c>
      <c r="L266" s="0" t="n">
        <v>1369</v>
      </c>
      <c r="N266" s="0" t="n">
        <v>1013</v>
      </c>
      <c r="O266" s="0" t="s">
        <v>363</v>
      </c>
      <c r="P266" s="0" t="s">
        <v>363</v>
      </c>
      <c r="Q266" s="0" t="n">
        <v>1</v>
      </c>
      <c r="X266" s="0" t="n">
        <v>157.1</v>
      </c>
      <c r="Y266" s="0" t="n">
        <v>0</v>
      </c>
      <c r="Z266" s="0" t="n">
        <v>0</v>
      </c>
      <c r="AA266" s="0" t="n">
        <v>0</v>
      </c>
      <c r="AB266" s="0" t="n">
        <v>8.86</v>
      </c>
      <c r="AC266" s="0" t="n">
        <v>0</v>
      </c>
      <c r="AD266" s="0" t="n">
        <v>1</v>
      </c>
      <c r="AE266" s="0" t="n">
        <v>1</v>
      </c>
      <c r="AG266" s="0" t="n">
        <v>157.1</v>
      </c>
      <c r="AH266" s="0" t="n">
        <v>2</v>
      </c>
      <c r="AI266" s="0" t="n">
        <v>151299376</v>
      </c>
      <c r="AJ266" s="0" t="n">
        <v>266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0" t="n">
        <f aca="false">ROW(Source!A269)</f>
        <v>269</v>
      </c>
      <c r="B267" s="0" t="n">
        <v>151299383</v>
      </c>
      <c r="C267" s="0" t="n">
        <v>151299375</v>
      </c>
      <c r="D267" s="0" t="n">
        <v>121548</v>
      </c>
      <c r="E267" s="0" t="n">
        <v>1</v>
      </c>
      <c r="F267" s="0" t="n">
        <v>1</v>
      </c>
      <c r="G267" s="0" t="n">
        <v>1</v>
      </c>
      <c r="H267" s="0" t="n">
        <v>1</v>
      </c>
      <c r="I267" s="0" t="s">
        <v>52</v>
      </c>
      <c r="K267" s="0" t="s">
        <v>364</v>
      </c>
      <c r="L267" s="0" t="n">
        <v>608254</v>
      </c>
      <c r="N267" s="0" t="n">
        <v>1013</v>
      </c>
      <c r="O267" s="0" t="s">
        <v>365</v>
      </c>
      <c r="P267" s="0" t="s">
        <v>365</v>
      </c>
      <c r="Q267" s="0" t="n">
        <v>1</v>
      </c>
      <c r="X267" s="0" t="n">
        <v>0.67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1</v>
      </c>
      <c r="AE267" s="0" t="n">
        <v>2</v>
      </c>
      <c r="AG267" s="0" t="n">
        <v>0.67</v>
      </c>
      <c r="AH267" s="0" t="n">
        <v>2</v>
      </c>
      <c r="AI267" s="0" t="n">
        <v>151299377</v>
      </c>
      <c r="AJ267" s="0" t="n">
        <v>267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0" t="n">
        <f aca="false">ROW(Source!A269)</f>
        <v>269</v>
      </c>
      <c r="B268" s="0" t="n">
        <v>151299384</v>
      </c>
      <c r="C268" s="0" t="n">
        <v>151299375</v>
      </c>
      <c r="D268" s="0" t="n">
        <v>115066410</v>
      </c>
      <c r="E268" s="0" t="n">
        <v>1</v>
      </c>
      <c r="F268" s="0" t="n">
        <v>1</v>
      </c>
      <c r="G268" s="0" t="n">
        <v>1</v>
      </c>
      <c r="H268" s="0" t="n">
        <v>2</v>
      </c>
      <c r="I268" s="0" t="s">
        <v>366</v>
      </c>
      <c r="J268" s="0" t="s">
        <v>367</v>
      </c>
      <c r="K268" s="0" t="s">
        <v>368</v>
      </c>
      <c r="L268" s="0" t="n">
        <v>1368</v>
      </c>
      <c r="N268" s="0" t="n">
        <v>1011</v>
      </c>
      <c r="O268" s="0" t="s">
        <v>369</v>
      </c>
      <c r="P268" s="0" t="s">
        <v>369</v>
      </c>
      <c r="Q268" s="0" t="n">
        <v>1</v>
      </c>
      <c r="X268" s="0" t="n">
        <v>0.67</v>
      </c>
      <c r="Y268" s="0" t="n">
        <v>0</v>
      </c>
      <c r="Z268" s="0" t="n">
        <v>31.26</v>
      </c>
      <c r="AA268" s="0" t="n">
        <v>13.5</v>
      </c>
      <c r="AB268" s="0" t="n">
        <v>0</v>
      </c>
      <c r="AC268" s="0" t="n">
        <v>0</v>
      </c>
      <c r="AD268" s="0" t="n">
        <v>1</v>
      </c>
      <c r="AE268" s="0" t="n">
        <v>0</v>
      </c>
      <c r="AG268" s="0" t="n">
        <v>0.67</v>
      </c>
      <c r="AH268" s="0" t="n">
        <v>2</v>
      </c>
      <c r="AI268" s="0" t="n">
        <v>151299378</v>
      </c>
      <c r="AJ268" s="0" t="n">
        <v>268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0" t="n">
        <f aca="false">ROW(Source!A269)</f>
        <v>269</v>
      </c>
      <c r="B269" s="0" t="n">
        <v>151299385</v>
      </c>
      <c r="C269" s="0" t="n">
        <v>151299375</v>
      </c>
      <c r="D269" s="0" t="n">
        <v>115062661</v>
      </c>
      <c r="E269" s="0" t="n">
        <v>1</v>
      </c>
      <c r="F269" s="0" t="n">
        <v>1</v>
      </c>
      <c r="G269" s="0" t="n">
        <v>1</v>
      </c>
      <c r="H269" s="0" t="n">
        <v>3</v>
      </c>
      <c r="I269" s="0" t="s">
        <v>380</v>
      </c>
      <c r="J269" s="0" t="s">
        <v>381</v>
      </c>
      <c r="K269" s="0" t="s">
        <v>382</v>
      </c>
      <c r="L269" s="0" t="n">
        <v>1339</v>
      </c>
      <c r="N269" s="0" t="n">
        <v>1007</v>
      </c>
      <c r="O269" s="0" t="s">
        <v>383</v>
      </c>
      <c r="P269" s="0" t="s">
        <v>383</v>
      </c>
      <c r="Q269" s="0" t="n">
        <v>1</v>
      </c>
      <c r="X269" s="0" t="n">
        <v>2.2</v>
      </c>
      <c r="Y269" s="0" t="n">
        <v>517.91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1</v>
      </c>
      <c r="AE269" s="0" t="n">
        <v>0</v>
      </c>
      <c r="AG269" s="0" t="n">
        <v>2.2</v>
      </c>
      <c r="AH269" s="0" t="n">
        <v>2</v>
      </c>
      <c r="AI269" s="0" t="n">
        <v>151299379</v>
      </c>
      <c r="AJ269" s="0" t="n">
        <v>269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0" t="n">
        <f aca="false">ROW(Source!A269)</f>
        <v>269</v>
      </c>
      <c r="B270" s="0" t="n">
        <v>151299386</v>
      </c>
      <c r="C270" s="0" t="n">
        <v>151299375</v>
      </c>
      <c r="D270" s="0" t="n">
        <v>115017389</v>
      </c>
      <c r="E270" s="0" t="n">
        <v>1</v>
      </c>
      <c r="F270" s="0" t="n">
        <v>1</v>
      </c>
      <c r="G270" s="0" t="n">
        <v>1</v>
      </c>
      <c r="H270" s="0" t="n">
        <v>3</v>
      </c>
      <c r="I270" s="0" t="s">
        <v>384</v>
      </c>
      <c r="J270" s="0" t="s">
        <v>385</v>
      </c>
      <c r="K270" s="0" t="s">
        <v>386</v>
      </c>
      <c r="L270" s="0" t="n">
        <v>1339</v>
      </c>
      <c r="N270" s="0" t="n">
        <v>1007</v>
      </c>
      <c r="O270" s="0" t="s">
        <v>383</v>
      </c>
      <c r="P270" s="0" t="s">
        <v>383</v>
      </c>
      <c r="Q270" s="0" t="n">
        <v>1</v>
      </c>
      <c r="X270" s="0" t="n">
        <v>0.35</v>
      </c>
      <c r="Y270" s="0" t="n">
        <v>2.44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1</v>
      </c>
      <c r="AE270" s="0" t="n">
        <v>0</v>
      </c>
      <c r="AG270" s="0" t="n">
        <v>0.35</v>
      </c>
      <c r="AH270" s="0" t="n">
        <v>2</v>
      </c>
      <c r="AI270" s="0" t="n">
        <v>151299380</v>
      </c>
      <c r="AJ270" s="0" t="n">
        <v>27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0" t="n">
        <f aca="false">ROW(Source!A269)</f>
        <v>269</v>
      </c>
      <c r="B271" s="0" t="n">
        <v>151299387</v>
      </c>
      <c r="C271" s="0" t="n">
        <v>151299375</v>
      </c>
      <c r="D271" s="0" t="n">
        <v>115259895</v>
      </c>
      <c r="E271" s="0" t="n">
        <v>1</v>
      </c>
      <c r="F271" s="0" t="n">
        <v>1</v>
      </c>
      <c r="G271" s="0" t="n">
        <v>1</v>
      </c>
      <c r="H271" s="0" t="n">
        <v>3</v>
      </c>
      <c r="I271" s="0" t="s">
        <v>387</v>
      </c>
      <c r="J271" s="0" t="s">
        <v>388</v>
      </c>
      <c r="K271" s="0" t="s">
        <v>389</v>
      </c>
      <c r="L271" s="0" t="n">
        <v>1348</v>
      </c>
      <c r="N271" s="0" t="n">
        <v>1009</v>
      </c>
      <c r="O271" s="0" t="s">
        <v>390</v>
      </c>
      <c r="P271" s="0" t="s">
        <v>390</v>
      </c>
      <c r="Q271" s="0" t="n">
        <v>1000</v>
      </c>
      <c r="X271" s="0" t="n">
        <v>3.38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G271" s="0" t="n">
        <v>3.38</v>
      </c>
      <c r="AH271" s="0" t="n">
        <v>2</v>
      </c>
      <c r="AI271" s="0" t="n">
        <v>151299381</v>
      </c>
      <c r="AJ271" s="0" t="n">
        <v>271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0" t="n">
        <f aca="false">ROW(Source!A270)</f>
        <v>270</v>
      </c>
      <c r="B272" s="0" t="n">
        <v>151299399</v>
      </c>
      <c r="C272" s="0" t="n">
        <v>151299388</v>
      </c>
      <c r="D272" s="0" t="n">
        <v>47841451</v>
      </c>
      <c r="E272" s="0" t="n">
        <v>1</v>
      </c>
      <c r="F272" s="0" t="n">
        <v>1</v>
      </c>
      <c r="G272" s="0" t="n">
        <v>1</v>
      </c>
      <c r="H272" s="0" t="n">
        <v>1</v>
      </c>
      <c r="I272" s="0" t="s">
        <v>391</v>
      </c>
      <c r="K272" s="0" t="s">
        <v>392</v>
      </c>
      <c r="L272" s="0" t="n">
        <v>1369</v>
      </c>
      <c r="N272" s="0" t="n">
        <v>1013</v>
      </c>
      <c r="O272" s="0" t="s">
        <v>363</v>
      </c>
      <c r="P272" s="0" t="s">
        <v>363</v>
      </c>
      <c r="Q272" s="0" t="n">
        <v>1</v>
      </c>
      <c r="X272" s="0" t="n">
        <v>159.67</v>
      </c>
      <c r="Y272" s="0" t="n">
        <v>0</v>
      </c>
      <c r="Z272" s="0" t="n">
        <v>0</v>
      </c>
      <c r="AA272" s="0" t="n">
        <v>0</v>
      </c>
      <c r="AB272" s="0" t="n">
        <v>9.18</v>
      </c>
      <c r="AC272" s="0" t="n">
        <v>0</v>
      </c>
      <c r="AD272" s="0" t="n">
        <v>1</v>
      </c>
      <c r="AE272" s="0" t="n">
        <v>1</v>
      </c>
      <c r="AF272" s="0" t="s">
        <v>69</v>
      </c>
      <c r="AG272" s="0" t="n">
        <v>183.6205</v>
      </c>
      <c r="AH272" s="0" t="n">
        <v>2</v>
      </c>
      <c r="AI272" s="0" t="n">
        <v>151299389</v>
      </c>
      <c r="AJ272" s="0" t="n">
        <v>272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0" t="n">
        <f aca="false">ROW(Source!A270)</f>
        <v>270</v>
      </c>
      <c r="B273" s="0" t="n">
        <v>151299400</v>
      </c>
      <c r="C273" s="0" t="n">
        <v>151299388</v>
      </c>
      <c r="D273" s="0" t="n">
        <v>121548</v>
      </c>
      <c r="E273" s="0" t="n">
        <v>1</v>
      </c>
      <c r="F273" s="0" t="n">
        <v>1</v>
      </c>
      <c r="G273" s="0" t="n">
        <v>1</v>
      </c>
      <c r="H273" s="0" t="n">
        <v>1</v>
      </c>
      <c r="I273" s="0" t="s">
        <v>52</v>
      </c>
      <c r="K273" s="0" t="s">
        <v>364</v>
      </c>
      <c r="L273" s="0" t="n">
        <v>608254</v>
      </c>
      <c r="N273" s="0" t="n">
        <v>1013</v>
      </c>
      <c r="O273" s="0" t="s">
        <v>365</v>
      </c>
      <c r="P273" s="0" t="s">
        <v>365</v>
      </c>
      <c r="Q273" s="0" t="n">
        <v>1</v>
      </c>
      <c r="X273" s="0" t="n">
        <v>1.65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1</v>
      </c>
      <c r="AE273" s="0" t="n">
        <v>2</v>
      </c>
      <c r="AF273" s="0" t="s">
        <v>68</v>
      </c>
      <c r="AG273" s="0" t="n">
        <v>2.0625</v>
      </c>
      <c r="AH273" s="0" t="n">
        <v>2</v>
      </c>
      <c r="AI273" s="0" t="n">
        <v>151299390</v>
      </c>
      <c r="AJ273" s="0" t="n">
        <v>273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2.75" hidden="false" customHeight="false" outlineLevel="0" collapsed="false">
      <c r="A274" s="0" t="n">
        <f aca="false">ROW(Source!A270)</f>
        <v>270</v>
      </c>
      <c r="B274" s="0" t="n">
        <v>151299401</v>
      </c>
      <c r="C274" s="0" t="n">
        <v>151299388</v>
      </c>
      <c r="D274" s="0" t="n">
        <v>115020330</v>
      </c>
      <c r="E274" s="0" t="n">
        <v>1</v>
      </c>
      <c r="F274" s="0" t="n">
        <v>1</v>
      </c>
      <c r="G274" s="0" t="n">
        <v>1</v>
      </c>
      <c r="H274" s="0" t="n">
        <v>2</v>
      </c>
      <c r="I274" s="0" t="s">
        <v>393</v>
      </c>
      <c r="J274" s="0" t="s">
        <v>394</v>
      </c>
      <c r="K274" s="0" t="s">
        <v>395</v>
      </c>
      <c r="L274" s="0" t="n">
        <v>1368</v>
      </c>
      <c r="N274" s="0" t="n">
        <v>1011</v>
      </c>
      <c r="O274" s="0" t="s">
        <v>369</v>
      </c>
      <c r="P274" s="0" t="s">
        <v>369</v>
      </c>
      <c r="Q274" s="0" t="n">
        <v>1</v>
      </c>
      <c r="X274" s="0" t="n">
        <v>0.08</v>
      </c>
      <c r="Y274" s="0" t="n">
        <v>0</v>
      </c>
      <c r="Z274" s="0" t="n">
        <v>89.99</v>
      </c>
      <c r="AA274" s="0" t="n">
        <v>10.06</v>
      </c>
      <c r="AB274" s="0" t="n">
        <v>0</v>
      </c>
      <c r="AC274" s="0" t="n">
        <v>0</v>
      </c>
      <c r="AD274" s="0" t="n">
        <v>1</v>
      </c>
      <c r="AE274" s="0" t="n">
        <v>0</v>
      </c>
      <c r="AF274" s="0" t="s">
        <v>68</v>
      </c>
      <c r="AG274" s="0" t="n">
        <v>0.1</v>
      </c>
      <c r="AH274" s="0" t="n">
        <v>2</v>
      </c>
      <c r="AI274" s="0" t="n">
        <v>151299391</v>
      </c>
      <c r="AJ274" s="0" t="n">
        <v>274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2.75" hidden="false" customHeight="false" outlineLevel="0" collapsed="false">
      <c r="A275" s="0" t="n">
        <f aca="false">ROW(Source!A270)</f>
        <v>270</v>
      </c>
      <c r="B275" s="0" t="n">
        <v>151299402</v>
      </c>
      <c r="C275" s="0" t="n">
        <v>151299388</v>
      </c>
      <c r="D275" s="0" t="n">
        <v>115066410</v>
      </c>
      <c r="E275" s="0" t="n">
        <v>1</v>
      </c>
      <c r="F275" s="0" t="n">
        <v>1</v>
      </c>
      <c r="G275" s="0" t="n">
        <v>1</v>
      </c>
      <c r="H275" s="0" t="n">
        <v>2</v>
      </c>
      <c r="I275" s="0" t="s">
        <v>366</v>
      </c>
      <c r="J275" s="0" t="s">
        <v>367</v>
      </c>
      <c r="K275" s="0" t="s">
        <v>368</v>
      </c>
      <c r="L275" s="0" t="n">
        <v>1368</v>
      </c>
      <c r="N275" s="0" t="n">
        <v>1011</v>
      </c>
      <c r="O275" s="0" t="s">
        <v>369</v>
      </c>
      <c r="P275" s="0" t="s">
        <v>369</v>
      </c>
      <c r="Q275" s="0" t="n">
        <v>1</v>
      </c>
      <c r="X275" s="0" t="n">
        <v>0.27</v>
      </c>
      <c r="Y275" s="0" t="n">
        <v>0</v>
      </c>
      <c r="Z275" s="0" t="n">
        <v>31.26</v>
      </c>
      <c r="AA275" s="0" t="n">
        <v>13.5</v>
      </c>
      <c r="AB275" s="0" t="n">
        <v>0</v>
      </c>
      <c r="AC275" s="0" t="n">
        <v>0</v>
      </c>
      <c r="AD275" s="0" t="n">
        <v>1</v>
      </c>
      <c r="AE275" s="0" t="n">
        <v>0</v>
      </c>
      <c r="AF275" s="0" t="s">
        <v>68</v>
      </c>
      <c r="AG275" s="0" t="n">
        <v>0.3375</v>
      </c>
      <c r="AH275" s="0" t="n">
        <v>2</v>
      </c>
      <c r="AI275" s="0" t="n">
        <v>151299392</v>
      </c>
      <c r="AJ275" s="0" t="n">
        <v>275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0" t="n">
        <f aca="false">ROW(Source!A270)</f>
        <v>270</v>
      </c>
      <c r="B276" s="0" t="n">
        <v>151299403</v>
      </c>
      <c r="C276" s="0" t="n">
        <v>151299388</v>
      </c>
      <c r="D276" s="0" t="n">
        <v>115068377</v>
      </c>
      <c r="E276" s="0" t="n">
        <v>1</v>
      </c>
      <c r="F276" s="0" t="n">
        <v>1</v>
      </c>
      <c r="G276" s="0" t="n">
        <v>1</v>
      </c>
      <c r="H276" s="0" t="n">
        <v>2</v>
      </c>
      <c r="I276" s="0" t="s">
        <v>396</v>
      </c>
      <c r="J276" s="0" t="s">
        <v>397</v>
      </c>
      <c r="K276" s="0" t="s">
        <v>398</v>
      </c>
      <c r="L276" s="0" t="n">
        <v>1368</v>
      </c>
      <c r="N276" s="0" t="n">
        <v>1011</v>
      </c>
      <c r="O276" s="0" t="s">
        <v>369</v>
      </c>
      <c r="P276" s="0" t="s">
        <v>369</v>
      </c>
      <c r="Q276" s="0" t="n">
        <v>1</v>
      </c>
      <c r="X276" s="0" t="n">
        <v>1.3</v>
      </c>
      <c r="Y276" s="0" t="n">
        <v>0</v>
      </c>
      <c r="Z276" s="0" t="n">
        <v>12.39</v>
      </c>
      <c r="AA276" s="0" t="n">
        <v>10.06</v>
      </c>
      <c r="AB276" s="0" t="n">
        <v>0</v>
      </c>
      <c r="AC276" s="0" t="n">
        <v>0</v>
      </c>
      <c r="AD276" s="0" t="n">
        <v>1</v>
      </c>
      <c r="AE276" s="0" t="n">
        <v>0</v>
      </c>
      <c r="AF276" s="0" t="s">
        <v>68</v>
      </c>
      <c r="AG276" s="0" t="n">
        <v>1.625</v>
      </c>
      <c r="AH276" s="0" t="n">
        <v>2</v>
      </c>
      <c r="AI276" s="0" t="n">
        <v>151299393</v>
      </c>
      <c r="AJ276" s="0" t="n">
        <v>276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0" t="n">
        <f aca="false">ROW(Source!A270)</f>
        <v>270</v>
      </c>
      <c r="B277" s="0" t="n">
        <v>151299404</v>
      </c>
      <c r="C277" s="0" t="n">
        <v>151299388</v>
      </c>
      <c r="D277" s="0" t="n">
        <v>115266666</v>
      </c>
      <c r="E277" s="0" t="n">
        <v>1</v>
      </c>
      <c r="F277" s="0" t="n">
        <v>1</v>
      </c>
      <c r="G277" s="0" t="n">
        <v>1</v>
      </c>
      <c r="H277" s="0" t="n">
        <v>3</v>
      </c>
      <c r="I277" s="0" t="s">
        <v>74</v>
      </c>
      <c r="J277" s="0" t="s">
        <v>77</v>
      </c>
      <c r="K277" s="0" t="s">
        <v>75</v>
      </c>
      <c r="L277" s="0" t="n">
        <v>1327</v>
      </c>
      <c r="N277" s="0" t="n">
        <v>1005</v>
      </c>
      <c r="O277" s="0" t="s">
        <v>76</v>
      </c>
      <c r="P277" s="0" t="s">
        <v>76</v>
      </c>
      <c r="Q277" s="0" t="n">
        <v>1</v>
      </c>
      <c r="X277" s="0" t="n">
        <v>100</v>
      </c>
      <c r="Y277" s="0" t="n">
        <v>71.19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1</v>
      </c>
      <c r="AE277" s="0" t="n">
        <v>0</v>
      </c>
      <c r="AG277" s="0" t="n">
        <v>100</v>
      </c>
      <c r="AH277" s="0" t="n">
        <v>2</v>
      </c>
      <c r="AI277" s="0" t="n">
        <v>151299394</v>
      </c>
      <c r="AJ277" s="0" t="n">
        <v>277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0" t="n">
        <f aca="false">ROW(Source!A270)</f>
        <v>270</v>
      </c>
      <c r="B278" s="0" t="n">
        <v>151299405</v>
      </c>
      <c r="C278" s="0" t="n">
        <v>151299388</v>
      </c>
      <c r="D278" s="0" t="n">
        <v>115057134</v>
      </c>
      <c r="E278" s="0" t="n">
        <v>1</v>
      </c>
      <c r="F278" s="0" t="n">
        <v>1</v>
      </c>
      <c r="G278" s="0" t="n">
        <v>1</v>
      </c>
      <c r="H278" s="0" t="n">
        <v>3</v>
      </c>
      <c r="I278" s="0" t="s">
        <v>399</v>
      </c>
      <c r="J278" s="0" t="s">
        <v>400</v>
      </c>
      <c r="K278" s="0" t="s">
        <v>401</v>
      </c>
      <c r="L278" s="0" t="n">
        <v>1346</v>
      </c>
      <c r="N278" s="0" t="n">
        <v>1009</v>
      </c>
      <c r="O278" s="0" t="s">
        <v>233</v>
      </c>
      <c r="P278" s="0" t="s">
        <v>233</v>
      </c>
      <c r="Q278" s="0" t="n">
        <v>1</v>
      </c>
      <c r="X278" s="0" t="n">
        <v>0.5</v>
      </c>
      <c r="Y278" s="0" t="n">
        <v>1.82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1</v>
      </c>
      <c r="AE278" s="0" t="n">
        <v>0</v>
      </c>
      <c r="AG278" s="0" t="n">
        <v>0.5</v>
      </c>
      <c r="AH278" s="0" t="n">
        <v>2</v>
      </c>
      <c r="AI278" s="0" t="n">
        <v>151299395</v>
      </c>
      <c r="AJ278" s="0" t="n">
        <v>278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0" t="n">
        <f aca="false">ROW(Source!A270)</f>
        <v>270</v>
      </c>
      <c r="B279" s="0" t="n">
        <v>151299406</v>
      </c>
      <c r="C279" s="0" t="n">
        <v>151299388</v>
      </c>
      <c r="D279" s="0" t="n">
        <v>115525997</v>
      </c>
      <c r="E279" s="0" t="n">
        <v>1</v>
      </c>
      <c r="F279" s="0" t="n">
        <v>1</v>
      </c>
      <c r="G279" s="0" t="n">
        <v>1</v>
      </c>
      <c r="H279" s="0" t="n">
        <v>3</v>
      </c>
      <c r="I279" s="0" t="s">
        <v>402</v>
      </c>
      <c r="J279" s="0" t="s">
        <v>403</v>
      </c>
      <c r="K279" s="0" t="s">
        <v>404</v>
      </c>
      <c r="L279" s="0" t="n">
        <v>1348</v>
      </c>
      <c r="N279" s="0" t="n">
        <v>1009</v>
      </c>
      <c r="O279" s="0" t="s">
        <v>390</v>
      </c>
      <c r="P279" s="0" t="s">
        <v>390</v>
      </c>
      <c r="Q279" s="0" t="n">
        <v>1000</v>
      </c>
      <c r="X279" s="0" t="n">
        <v>0.375</v>
      </c>
      <c r="Y279" s="0" t="n">
        <v>4316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1</v>
      </c>
      <c r="AE279" s="0" t="n">
        <v>0</v>
      </c>
      <c r="AG279" s="0" t="n">
        <v>0.375</v>
      </c>
      <c r="AH279" s="0" t="n">
        <v>2</v>
      </c>
      <c r="AI279" s="0" t="n">
        <v>151299396</v>
      </c>
      <c r="AJ279" s="0" t="n">
        <v>279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0" t="n">
        <f aca="false">ROW(Source!A270)</f>
        <v>270</v>
      </c>
      <c r="B280" s="0" t="n">
        <v>151299407</v>
      </c>
      <c r="C280" s="0" t="n">
        <v>151299388</v>
      </c>
      <c r="D280" s="0" t="n">
        <v>115507882</v>
      </c>
      <c r="E280" s="0" t="n">
        <v>1</v>
      </c>
      <c r="F280" s="0" t="n">
        <v>1</v>
      </c>
      <c r="G280" s="0" t="n">
        <v>1</v>
      </c>
      <c r="H280" s="0" t="n">
        <v>3</v>
      </c>
      <c r="I280" s="0" t="s">
        <v>405</v>
      </c>
      <c r="J280" s="0" t="s">
        <v>406</v>
      </c>
      <c r="K280" s="0" t="s">
        <v>407</v>
      </c>
      <c r="L280" s="0" t="n">
        <v>1348</v>
      </c>
      <c r="N280" s="0" t="n">
        <v>1009</v>
      </c>
      <c r="O280" s="0" t="s">
        <v>390</v>
      </c>
      <c r="P280" s="0" t="s">
        <v>390</v>
      </c>
      <c r="Q280" s="0" t="n">
        <v>1000</v>
      </c>
      <c r="X280" s="0" t="n">
        <v>0.05</v>
      </c>
      <c r="Y280" s="0" t="n">
        <v>900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1</v>
      </c>
      <c r="AE280" s="0" t="n">
        <v>0</v>
      </c>
      <c r="AG280" s="0" t="n">
        <v>0.05</v>
      </c>
      <c r="AH280" s="0" t="n">
        <v>2</v>
      </c>
      <c r="AI280" s="0" t="n">
        <v>151299397</v>
      </c>
      <c r="AJ280" s="0" t="n">
        <v>28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0" t="n">
        <f aca="false">ROW(Source!A270)</f>
        <v>270</v>
      </c>
      <c r="B281" s="0" t="n">
        <v>151299408</v>
      </c>
      <c r="C281" s="0" t="n">
        <v>151299388</v>
      </c>
      <c r="D281" s="0" t="n">
        <v>115017389</v>
      </c>
      <c r="E281" s="0" t="n">
        <v>1</v>
      </c>
      <c r="F281" s="0" t="n">
        <v>1</v>
      </c>
      <c r="G281" s="0" t="n">
        <v>1</v>
      </c>
      <c r="H281" s="0" t="n">
        <v>3</v>
      </c>
      <c r="I281" s="0" t="s">
        <v>384</v>
      </c>
      <c r="J281" s="0" t="s">
        <v>385</v>
      </c>
      <c r="K281" s="0" t="s">
        <v>386</v>
      </c>
      <c r="L281" s="0" t="n">
        <v>1339</v>
      </c>
      <c r="N281" s="0" t="n">
        <v>1007</v>
      </c>
      <c r="O281" s="0" t="s">
        <v>383</v>
      </c>
      <c r="P281" s="0" t="s">
        <v>383</v>
      </c>
      <c r="Q281" s="0" t="n">
        <v>1</v>
      </c>
      <c r="X281" s="0" t="n">
        <v>0.93</v>
      </c>
      <c r="Y281" s="0" t="n">
        <v>2.44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1</v>
      </c>
      <c r="AE281" s="0" t="n">
        <v>0</v>
      </c>
      <c r="AG281" s="0" t="n">
        <v>0.93</v>
      </c>
      <c r="AH281" s="0" t="n">
        <v>2</v>
      </c>
      <c r="AI281" s="0" t="n">
        <v>151299398</v>
      </c>
      <c r="AJ281" s="0" t="n">
        <v>281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0" t="n">
        <f aca="false">ROW(Source!A273)</f>
        <v>273</v>
      </c>
      <c r="B282" s="0" t="n">
        <v>151299425</v>
      </c>
      <c r="C282" s="0" t="n">
        <v>151299411</v>
      </c>
      <c r="D282" s="0" t="n">
        <v>47841101</v>
      </c>
      <c r="E282" s="0" t="n">
        <v>1</v>
      </c>
      <c r="F282" s="0" t="n">
        <v>1</v>
      </c>
      <c r="G282" s="0" t="n">
        <v>1</v>
      </c>
      <c r="H282" s="0" t="n">
        <v>1</v>
      </c>
      <c r="I282" s="0" t="s">
        <v>378</v>
      </c>
      <c r="K282" s="0" t="s">
        <v>379</v>
      </c>
      <c r="L282" s="0" t="n">
        <v>1369</v>
      </c>
      <c r="N282" s="0" t="n">
        <v>1013</v>
      </c>
      <c r="O282" s="0" t="s">
        <v>363</v>
      </c>
      <c r="P282" s="0" t="s">
        <v>363</v>
      </c>
      <c r="Q282" s="0" t="n">
        <v>1</v>
      </c>
      <c r="X282" s="0" t="n">
        <v>201</v>
      </c>
      <c r="Y282" s="0" t="n">
        <v>0</v>
      </c>
      <c r="Z282" s="0" t="n">
        <v>0</v>
      </c>
      <c r="AA282" s="0" t="n">
        <v>0</v>
      </c>
      <c r="AB282" s="0" t="n">
        <v>8.86</v>
      </c>
      <c r="AC282" s="0" t="n">
        <v>0</v>
      </c>
      <c r="AD282" s="0" t="n">
        <v>1</v>
      </c>
      <c r="AE282" s="0" t="n">
        <v>1</v>
      </c>
      <c r="AF282" s="0" t="s">
        <v>69</v>
      </c>
      <c r="AG282" s="0" t="n">
        <v>231.15</v>
      </c>
      <c r="AH282" s="0" t="n">
        <v>2</v>
      </c>
      <c r="AI282" s="0" t="n">
        <v>151299412</v>
      </c>
      <c r="AJ282" s="0" t="n">
        <v>282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0" t="n">
        <f aca="false">ROW(Source!A273)</f>
        <v>273</v>
      </c>
      <c r="B283" s="0" t="n">
        <v>151299426</v>
      </c>
      <c r="C283" s="0" t="n">
        <v>151299411</v>
      </c>
      <c r="D283" s="0" t="n">
        <v>121548</v>
      </c>
      <c r="E283" s="0" t="n">
        <v>1</v>
      </c>
      <c r="F283" s="0" t="n">
        <v>1</v>
      </c>
      <c r="G283" s="0" t="n">
        <v>1</v>
      </c>
      <c r="H283" s="0" t="n">
        <v>1</v>
      </c>
      <c r="I283" s="0" t="s">
        <v>52</v>
      </c>
      <c r="K283" s="0" t="s">
        <v>364</v>
      </c>
      <c r="L283" s="0" t="n">
        <v>608254</v>
      </c>
      <c r="N283" s="0" t="n">
        <v>1013</v>
      </c>
      <c r="O283" s="0" t="s">
        <v>365</v>
      </c>
      <c r="P283" s="0" t="s">
        <v>365</v>
      </c>
      <c r="Q283" s="0" t="n">
        <v>1</v>
      </c>
      <c r="X283" s="0" t="n">
        <v>1.05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1</v>
      </c>
      <c r="AE283" s="0" t="n">
        <v>2</v>
      </c>
      <c r="AF283" s="0" t="s">
        <v>68</v>
      </c>
      <c r="AG283" s="0" t="n">
        <v>1.3125</v>
      </c>
      <c r="AH283" s="0" t="n">
        <v>2</v>
      </c>
      <c r="AI283" s="0" t="n">
        <v>151299413</v>
      </c>
      <c r="AJ283" s="0" t="n">
        <v>283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  <row r="284" customFormat="false" ht="12.75" hidden="false" customHeight="false" outlineLevel="0" collapsed="false">
      <c r="A284" s="0" t="n">
        <f aca="false">ROW(Source!A273)</f>
        <v>273</v>
      </c>
      <c r="B284" s="0" t="n">
        <v>151299427</v>
      </c>
      <c r="C284" s="0" t="n">
        <v>151299411</v>
      </c>
      <c r="D284" s="0" t="n">
        <v>115066410</v>
      </c>
      <c r="E284" s="0" t="n">
        <v>1</v>
      </c>
      <c r="F284" s="0" t="n">
        <v>1</v>
      </c>
      <c r="G284" s="0" t="n">
        <v>1</v>
      </c>
      <c r="H284" s="0" t="n">
        <v>2</v>
      </c>
      <c r="I284" s="0" t="s">
        <v>366</v>
      </c>
      <c r="J284" s="0" t="s">
        <v>367</v>
      </c>
      <c r="K284" s="0" t="s">
        <v>368</v>
      </c>
      <c r="L284" s="0" t="n">
        <v>1368</v>
      </c>
      <c r="N284" s="0" t="n">
        <v>1011</v>
      </c>
      <c r="O284" s="0" t="s">
        <v>369</v>
      </c>
      <c r="P284" s="0" t="s">
        <v>369</v>
      </c>
      <c r="Q284" s="0" t="n">
        <v>1</v>
      </c>
      <c r="X284" s="0" t="n">
        <v>1.05</v>
      </c>
      <c r="Y284" s="0" t="n">
        <v>0</v>
      </c>
      <c r="Z284" s="0" t="n">
        <v>31.26</v>
      </c>
      <c r="AA284" s="0" t="n">
        <v>13.5</v>
      </c>
      <c r="AB284" s="0" t="n">
        <v>0</v>
      </c>
      <c r="AC284" s="0" t="n">
        <v>0</v>
      </c>
      <c r="AD284" s="0" t="n">
        <v>1</v>
      </c>
      <c r="AE284" s="0" t="n">
        <v>0</v>
      </c>
      <c r="AF284" s="0" t="s">
        <v>68</v>
      </c>
      <c r="AG284" s="0" t="n">
        <v>1.3125</v>
      </c>
      <c r="AH284" s="0" t="n">
        <v>2</v>
      </c>
      <c r="AI284" s="0" t="n">
        <v>151299414</v>
      </c>
      <c r="AJ284" s="0" t="n">
        <v>284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</row>
    <row r="285" customFormat="false" ht="12.75" hidden="false" customHeight="false" outlineLevel="0" collapsed="false">
      <c r="A285" s="0" t="n">
        <f aca="false">ROW(Source!A273)</f>
        <v>273</v>
      </c>
      <c r="B285" s="0" t="n">
        <v>151299428</v>
      </c>
      <c r="C285" s="0" t="n">
        <v>151299411</v>
      </c>
      <c r="D285" s="0" t="n">
        <v>115067656</v>
      </c>
      <c r="E285" s="0" t="n">
        <v>1</v>
      </c>
      <c r="F285" s="0" t="n">
        <v>1</v>
      </c>
      <c r="G285" s="0" t="n">
        <v>1</v>
      </c>
      <c r="H285" s="0" t="n">
        <v>2</v>
      </c>
      <c r="I285" s="0" t="s">
        <v>434</v>
      </c>
      <c r="J285" s="0" t="s">
        <v>435</v>
      </c>
      <c r="K285" s="0" t="s">
        <v>436</v>
      </c>
      <c r="L285" s="0" t="n">
        <v>1368</v>
      </c>
      <c r="N285" s="0" t="n">
        <v>1011</v>
      </c>
      <c r="O285" s="0" t="s">
        <v>369</v>
      </c>
      <c r="P285" s="0" t="s">
        <v>369</v>
      </c>
      <c r="Q285" s="0" t="n">
        <v>1</v>
      </c>
      <c r="X285" s="0" t="n">
        <v>20.91</v>
      </c>
      <c r="Y285" s="0" t="n">
        <v>0</v>
      </c>
      <c r="Z285" s="0" t="n">
        <v>3</v>
      </c>
      <c r="AA285" s="0" t="n">
        <v>0</v>
      </c>
      <c r="AB285" s="0" t="n">
        <v>0</v>
      </c>
      <c r="AC285" s="0" t="n">
        <v>0</v>
      </c>
      <c r="AD285" s="0" t="n">
        <v>1</v>
      </c>
      <c r="AE285" s="0" t="n">
        <v>0</v>
      </c>
      <c r="AF285" s="0" t="s">
        <v>68</v>
      </c>
      <c r="AG285" s="0" t="n">
        <v>26.1375</v>
      </c>
      <c r="AH285" s="0" t="n">
        <v>2</v>
      </c>
      <c r="AI285" s="0" t="n">
        <v>151299415</v>
      </c>
      <c r="AJ285" s="0" t="n">
        <v>285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0" t="n">
        <f aca="false">ROW(Source!A273)</f>
        <v>273</v>
      </c>
      <c r="B286" s="0" t="n">
        <v>151299429</v>
      </c>
      <c r="C286" s="0" t="n">
        <v>151299411</v>
      </c>
      <c r="D286" s="0" t="n">
        <v>115059168</v>
      </c>
      <c r="E286" s="0" t="n">
        <v>1</v>
      </c>
      <c r="F286" s="0" t="n">
        <v>1</v>
      </c>
      <c r="G286" s="0" t="n">
        <v>1</v>
      </c>
      <c r="H286" s="0" t="n">
        <v>2</v>
      </c>
      <c r="I286" s="0" t="s">
        <v>437</v>
      </c>
      <c r="J286" s="0" t="s">
        <v>438</v>
      </c>
      <c r="K286" s="0" t="s">
        <v>439</v>
      </c>
      <c r="L286" s="0" t="n">
        <v>1368</v>
      </c>
      <c r="N286" s="0" t="n">
        <v>1011</v>
      </c>
      <c r="O286" s="0" t="s">
        <v>369</v>
      </c>
      <c r="P286" s="0" t="s">
        <v>369</v>
      </c>
      <c r="Q286" s="0" t="n">
        <v>1</v>
      </c>
      <c r="X286" s="0" t="n">
        <v>32.21</v>
      </c>
      <c r="Y286" s="0" t="n">
        <v>0</v>
      </c>
      <c r="Z286" s="0" t="n">
        <v>2.08</v>
      </c>
      <c r="AA286" s="0" t="n">
        <v>0</v>
      </c>
      <c r="AB286" s="0" t="n">
        <v>0</v>
      </c>
      <c r="AC286" s="0" t="n">
        <v>0</v>
      </c>
      <c r="AD286" s="0" t="n">
        <v>1</v>
      </c>
      <c r="AE286" s="0" t="n">
        <v>0</v>
      </c>
      <c r="AF286" s="0" t="s">
        <v>68</v>
      </c>
      <c r="AG286" s="0" t="n">
        <v>40.2625</v>
      </c>
      <c r="AH286" s="0" t="n">
        <v>2</v>
      </c>
      <c r="AI286" s="0" t="n">
        <v>151299416</v>
      </c>
      <c r="AJ286" s="0" t="n">
        <v>286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0" t="n">
        <f aca="false">ROW(Source!A273)</f>
        <v>273</v>
      </c>
      <c r="B287" s="0" t="n">
        <v>151299430</v>
      </c>
      <c r="C287" s="0" t="n">
        <v>151299411</v>
      </c>
      <c r="D287" s="0" t="n">
        <v>115016508</v>
      </c>
      <c r="E287" s="0" t="n">
        <v>1</v>
      </c>
      <c r="F287" s="0" t="n">
        <v>1</v>
      </c>
      <c r="G287" s="0" t="n">
        <v>1</v>
      </c>
      <c r="H287" s="0" t="n">
        <v>2</v>
      </c>
      <c r="I287" s="0" t="s">
        <v>416</v>
      </c>
      <c r="J287" s="0" t="s">
        <v>417</v>
      </c>
      <c r="K287" s="0" t="s">
        <v>418</v>
      </c>
      <c r="L287" s="0" t="n">
        <v>1368</v>
      </c>
      <c r="N287" s="0" t="n">
        <v>1011</v>
      </c>
      <c r="O287" s="0" t="s">
        <v>369</v>
      </c>
      <c r="P287" s="0" t="s">
        <v>369</v>
      </c>
      <c r="Q287" s="0" t="n">
        <v>1</v>
      </c>
      <c r="X287" s="0" t="n">
        <v>3.57</v>
      </c>
      <c r="Y287" s="0" t="n">
        <v>0</v>
      </c>
      <c r="Z287" s="0" t="n">
        <v>87.17</v>
      </c>
      <c r="AA287" s="0" t="n">
        <v>11.6</v>
      </c>
      <c r="AB287" s="0" t="n">
        <v>0</v>
      </c>
      <c r="AC287" s="0" t="n">
        <v>0</v>
      </c>
      <c r="AD287" s="0" t="n">
        <v>1</v>
      </c>
      <c r="AE287" s="0" t="n">
        <v>0</v>
      </c>
      <c r="AF287" s="0" t="s">
        <v>68</v>
      </c>
      <c r="AG287" s="0" t="n">
        <v>4.4625</v>
      </c>
      <c r="AH287" s="0" t="n">
        <v>2</v>
      </c>
      <c r="AI287" s="0" t="n">
        <v>151299417</v>
      </c>
      <c r="AJ287" s="0" t="n">
        <v>287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0" t="n">
        <f aca="false">ROW(Source!A273)</f>
        <v>273</v>
      </c>
      <c r="B288" s="0" t="n">
        <v>151299431</v>
      </c>
      <c r="C288" s="0" t="n">
        <v>151299411</v>
      </c>
      <c r="D288" s="0" t="n">
        <v>115060423</v>
      </c>
      <c r="E288" s="0" t="n">
        <v>1</v>
      </c>
      <c r="F288" s="0" t="n">
        <v>1</v>
      </c>
      <c r="G288" s="0" t="n">
        <v>1</v>
      </c>
      <c r="H288" s="0" t="n">
        <v>3</v>
      </c>
      <c r="I288" s="0" t="s">
        <v>440</v>
      </c>
      <c r="J288" s="0" t="s">
        <v>441</v>
      </c>
      <c r="K288" s="0" t="s">
        <v>442</v>
      </c>
      <c r="L288" s="0" t="n">
        <v>1301</v>
      </c>
      <c r="N288" s="0" t="n">
        <v>102138004</v>
      </c>
      <c r="O288" s="0" t="s">
        <v>115</v>
      </c>
      <c r="P288" s="0" t="s">
        <v>115</v>
      </c>
      <c r="Q288" s="0" t="n">
        <v>1</v>
      </c>
      <c r="X288" s="0" t="n">
        <v>402</v>
      </c>
      <c r="Y288" s="0" t="n">
        <v>6.38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1</v>
      </c>
      <c r="AE288" s="0" t="n">
        <v>0</v>
      </c>
      <c r="AG288" s="0" t="n">
        <v>402</v>
      </c>
      <c r="AH288" s="0" t="n">
        <v>2</v>
      </c>
      <c r="AI288" s="0" t="n">
        <v>151299418</v>
      </c>
      <c r="AJ288" s="0" t="n">
        <v>288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0" t="n">
        <f aca="false">ROW(Source!A273)</f>
        <v>273</v>
      </c>
      <c r="B289" s="0" t="n">
        <v>151299432</v>
      </c>
      <c r="C289" s="0" t="n">
        <v>151299411</v>
      </c>
      <c r="D289" s="0" t="n">
        <v>115079823</v>
      </c>
      <c r="E289" s="0" t="n">
        <v>1</v>
      </c>
      <c r="F289" s="0" t="n">
        <v>1</v>
      </c>
      <c r="G289" s="0" t="n">
        <v>1</v>
      </c>
      <c r="H289" s="0" t="n">
        <v>3</v>
      </c>
      <c r="I289" s="0" t="s">
        <v>443</v>
      </c>
      <c r="J289" s="0" t="s">
        <v>444</v>
      </c>
      <c r="K289" s="0" t="s">
        <v>445</v>
      </c>
      <c r="L289" s="0" t="n">
        <v>1301</v>
      </c>
      <c r="N289" s="0" t="n">
        <v>102138004</v>
      </c>
      <c r="O289" s="0" t="s">
        <v>115</v>
      </c>
      <c r="P289" s="0" t="s">
        <v>115</v>
      </c>
      <c r="Q289" s="0" t="n">
        <v>1</v>
      </c>
      <c r="X289" s="0" t="n">
        <v>43</v>
      </c>
      <c r="Y289" s="0" t="n">
        <v>7.95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1</v>
      </c>
      <c r="AE289" s="0" t="n">
        <v>0</v>
      </c>
      <c r="AG289" s="0" t="n">
        <v>43</v>
      </c>
      <c r="AH289" s="0" t="n">
        <v>2</v>
      </c>
      <c r="AI289" s="0" t="n">
        <v>151299419</v>
      </c>
      <c r="AJ289" s="0" t="n">
        <v>289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0" t="n">
        <f aca="false">ROW(Source!A273)</f>
        <v>273</v>
      </c>
      <c r="B290" s="0" t="n">
        <v>151299433</v>
      </c>
      <c r="C290" s="0" t="n">
        <v>151299411</v>
      </c>
      <c r="D290" s="0" t="n">
        <v>115079822</v>
      </c>
      <c r="E290" s="0" t="n">
        <v>1</v>
      </c>
      <c r="F290" s="0" t="n">
        <v>1</v>
      </c>
      <c r="G290" s="0" t="n">
        <v>1</v>
      </c>
      <c r="H290" s="0" t="n">
        <v>3</v>
      </c>
      <c r="I290" s="0" t="s">
        <v>446</v>
      </c>
      <c r="J290" s="0" t="s">
        <v>447</v>
      </c>
      <c r="K290" s="0" t="s">
        <v>448</v>
      </c>
      <c r="L290" s="0" t="n">
        <v>1354</v>
      </c>
      <c r="N290" s="0" t="n">
        <v>1010</v>
      </c>
      <c r="O290" s="0" t="s">
        <v>226</v>
      </c>
      <c r="P290" s="0" t="s">
        <v>226</v>
      </c>
      <c r="Q290" s="0" t="n">
        <v>1</v>
      </c>
      <c r="X290" s="0" t="n">
        <v>123.5</v>
      </c>
      <c r="Y290" s="0" t="n">
        <v>67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1</v>
      </c>
      <c r="AE290" s="0" t="n">
        <v>0</v>
      </c>
      <c r="AG290" s="0" t="n">
        <v>123.5</v>
      </c>
      <c r="AH290" s="0" t="n">
        <v>2</v>
      </c>
      <c r="AI290" s="0" t="n">
        <v>151299420</v>
      </c>
      <c r="AJ290" s="0" t="n">
        <v>29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0" t="n">
        <f aca="false">ROW(Source!A273)</f>
        <v>273</v>
      </c>
      <c r="B291" s="0" t="n">
        <v>151299434</v>
      </c>
      <c r="C291" s="0" t="n">
        <v>151299411</v>
      </c>
      <c r="D291" s="0" t="n">
        <v>115072793</v>
      </c>
      <c r="E291" s="0" t="n">
        <v>1</v>
      </c>
      <c r="F291" s="0" t="n">
        <v>1</v>
      </c>
      <c r="G291" s="0" t="n">
        <v>1</v>
      </c>
      <c r="H291" s="0" t="n">
        <v>3</v>
      </c>
      <c r="I291" s="0" t="s">
        <v>449</v>
      </c>
      <c r="J291" s="0" t="s">
        <v>450</v>
      </c>
      <c r="K291" s="0" t="s">
        <v>451</v>
      </c>
      <c r="L291" s="0" t="n">
        <v>1302</v>
      </c>
      <c r="N291" s="0" t="n">
        <v>102138004</v>
      </c>
      <c r="O291" s="0" t="s">
        <v>452</v>
      </c>
      <c r="P291" s="0" t="s">
        <v>452</v>
      </c>
      <c r="Q291" s="0" t="n">
        <v>10</v>
      </c>
      <c r="X291" s="0" t="n">
        <v>29.3</v>
      </c>
      <c r="Y291" s="0" t="n">
        <v>64.1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1</v>
      </c>
      <c r="AE291" s="0" t="n">
        <v>0</v>
      </c>
      <c r="AG291" s="0" t="n">
        <v>29.3</v>
      </c>
      <c r="AH291" s="0" t="n">
        <v>2</v>
      </c>
      <c r="AI291" s="0" t="n">
        <v>151299421</v>
      </c>
      <c r="AJ291" s="0" t="n">
        <v>291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0" t="n">
        <f aca="false">ROW(Source!A273)</f>
        <v>273</v>
      </c>
      <c r="B292" s="0" t="n">
        <v>151299435</v>
      </c>
      <c r="C292" s="0" t="n">
        <v>151299411</v>
      </c>
      <c r="D292" s="0" t="n">
        <v>115079824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453</v>
      </c>
      <c r="J292" s="0" t="s">
        <v>454</v>
      </c>
      <c r="K292" s="0" t="s">
        <v>455</v>
      </c>
      <c r="L292" s="0" t="n">
        <v>1358</v>
      </c>
      <c r="N292" s="0" t="n">
        <v>1010</v>
      </c>
      <c r="O292" s="0" t="s">
        <v>258</v>
      </c>
      <c r="P292" s="0" t="s">
        <v>258</v>
      </c>
      <c r="Q292" s="0" t="n">
        <v>10</v>
      </c>
      <c r="X292" s="0" t="n">
        <v>65.2</v>
      </c>
      <c r="Y292" s="0" t="n">
        <v>7.03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1</v>
      </c>
      <c r="AE292" s="0" t="n">
        <v>0</v>
      </c>
      <c r="AG292" s="0" t="n">
        <v>65.2</v>
      </c>
      <c r="AH292" s="0" t="n">
        <v>2</v>
      </c>
      <c r="AI292" s="0" t="n">
        <v>151299422</v>
      </c>
      <c r="AJ292" s="0" t="n">
        <v>292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0" t="n">
        <f aca="false">ROW(Source!A273)</f>
        <v>273</v>
      </c>
      <c r="B293" s="0" t="n">
        <v>151299436</v>
      </c>
      <c r="C293" s="0" t="n">
        <v>151299411</v>
      </c>
      <c r="D293" s="0" t="n">
        <v>115079825</v>
      </c>
      <c r="E293" s="0" t="n">
        <v>1</v>
      </c>
      <c r="F293" s="0" t="n">
        <v>1</v>
      </c>
      <c r="G293" s="0" t="n">
        <v>1</v>
      </c>
      <c r="H293" s="0" t="n">
        <v>3</v>
      </c>
      <c r="I293" s="0" t="s">
        <v>456</v>
      </c>
      <c r="J293" s="0" t="s">
        <v>457</v>
      </c>
      <c r="K293" s="0" t="s">
        <v>458</v>
      </c>
      <c r="L293" s="0" t="n">
        <v>1355</v>
      </c>
      <c r="N293" s="0" t="n">
        <v>1010</v>
      </c>
      <c r="O293" s="0" t="s">
        <v>254</v>
      </c>
      <c r="P293" s="0" t="s">
        <v>254</v>
      </c>
      <c r="Q293" s="0" t="n">
        <v>100</v>
      </c>
      <c r="X293" s="0" t="n">
        <v>8</v>
      </c>
      <c r="Y293" s="0" t="n">
        <v>5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1</v>
      </c>
      <c r="AE293" s="0" t="n">
        <v>0</v>
      </c>
      <c r="AG293" s="0" t="n">
        <v>8</v>
      </c>
      <c r="AH293" s="0" t="n">
        <v>2</v>
      </c>
      <c r="AI293" s="0" t="n">
        <v>151299423</v>
      </c>
      <c r="AJ293" s="0" t="n">
        <v>293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</row>
    <row r="294" customFormat="false" ht="12.75" hidden="false" customHeight="false" outlineLevel="0" collapsed="false">
      <c r="A294" s="0" t="n">
        <f aca="false">ROW(Source!A273)</f>
        <v>273</v>
      </c>
      <c r="B294" s="0" t="n">
        <v>151299437</v>
      </c>
      <c r="C294" s="0" t="n">
        <v>151299411</v>
      </c>
      <c r="D294" s="0" t="n">
        <v>115521326</v>
      </c>
      <c r="E294" s="0" t="n">
        <v>1</v>
      </c>
      <c r="F294" s="0" t="n">
        <v>1</v>
      </c>
      <c r="G294" s="0" t="n">
        <v>1</v>
      </c>
      <c r="H294" s="0" t="n">
        <v>3</v>
      </c>
      <c r="I294" s="0" t="s">
        <v>459</v>
      </c>
      <c r="J294" s="0" t="s">
        <v>460</v>
      </c>
      <c r="K294" s="0" t="s">
        <v>461</v>
      </c>
      <c r="L294" s="0" t="n">
        <v>1327</v>
      </c>
      <c r="N294" s="0" t="n">
        <v>1005</v>
      </c>
      <c r="O294" s="0" t="s">
        <v>76</v>
      </c>
      <c r="P294" s="0" t="s">
        <v>76</v>
      </c>
      <c r="Q294" s="0" t="n">
        <v>1</v>
      </c>
      <c r="X294" s="0" t="n">
        <v>100</v>
      </c>
      <c r="Y294" s="0" t="n">
        <v>1529.15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1</v>
      </c>
      <c r="AE294" s="0" t="n">
        <v>0</v>
      </c>
      <c r="AG294" s="0" t="n">
        <v>100</v>
      </c>
      <c r="AH294" s="0" t="n">
        <v>2</v>
      </c>
      <c r="AI294" s="0" t="n">
        <v>151299424</v>
      </c>
      <c r="AJ294" s="0" t="n">
        <v>294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</row>
    <row r="295" customFormat="false" ht="12.75" hidden="false" customHeight="false" outlineLevel="0" collapsed="false">
      <c r="A295" s="0" t="n">
        <f aca="false">ROW(Source!A274)</f>
        <v>274</v>
      </c>
      <c r="B295" s="0" t="n">
        <v>151299443</v>
      </c>
      <c r="C295" s="0" t="n">
        <v>151299438</v>
      </c>
      <c r="D295" s="0" t="n">
        <v>47840829</v>
      </c>
      <c r="E295" s="0" t="n">
        <v>1</v>
      </c>
      <c r="F295" s="0" t="n">
        <v>1</v>
      </c>
      <c r="G295" s="0" t="n">
        <v>1</v>
      </c>
      <c r="H295" s="0" t="n">
        <v>1</v>
      </c>
      <c r="I295" s="0" t="s">
        <v>462</v>
      </c>
      <c r="K295" s="0" t="s">
        <v>463</v>
      </c>
      <c r="L295" s="0" t="n">
        <v>1369</v>
      </c>
      <c r="N295" s="0" t="n">
        <v>1013</v>
      </c>
      <c r="O295" s="0" t="s">
        <v>363</v>
      </c>
      <c r="P295" s="0" t="s">
        <v>363</v>
      </c>
      <c r="Q295" s="0" t="n">
        <v>1</v>
      </c>
      <c r="X295" s="0" t="n">
        <v>7.82</v>
      </c>
      <c r="Y295" s="0" t="n">
        <v>0</v>
      </c>
      <c r="Z295" s="0" t="n">
        <v>0</v>
      </c>
      <c r="AA295" s="0" t="n">
        <v>0</v>
      </c>
      <c r="AB295" s="0" t="n">
        <v>8.17</v>
      </c>
      <c r="AC295" s="0" t="n">
        <v>0</v>
      </c>
      <c r="AD295" s="0" t="n">
        <v>1</v>
      </c>
      <c r="AE295" s="0" t="n">
        <v>1</v>
      </c>
      <c r="AF295" s="0" t="s">
        <v>69</v>
      </c>
      <c r="AG295" s="0" t="n">
        <v>8.993</v>
      </c>
      <c r="AH295" s="0" t="n">
        <v>2</v>
      </c>
      <c r="AI295" s="0" t="n">
        <v>151299439</v>
      </c>
      <c r="AJ295" s="0" t="n">
        <v>295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0" t="n">
        <f aca="false">ROW(Source!A274)</f>
        <v>274</v>
      </c>
      <c r="B296" s="0" t="n">
        <v>151299444</v>
      </c>
      <c r="C296" s="0" t="n">
        <v>151299438</v>
      </c>
      <c r="D296" s="0" t="n">
        <v>115016508</v>
      </c>
      <c r="E296" s="0" t="n">
        <v>1</v>
      </c>
      <c r="F296" s="0" t="n">
        <v>1</v>
      </c>
      <c r="G296" s="0" t="n">
        <v>1</v>
      </c>
      <c r="H296" s="0" t="n">
        <v>2</v>
      </c>
      <c r="I296" s="0" t="s">
        <v>416</v>
      </c>
      <c r="J296" s="0" t="s">
        <v>417</v>
      </c>
      <c r="K296" s="0" t="s">
        <v>418</v>
      </c>
      <c r="L296" s="0" t="n">
        <v>1368</v>
      </c>
      <c r="N296" s="0" t="n">
        <v>1011</v>
      </c>
      <c r="O296" s="0" t="s">
        <v>369</v>
      </c>
      <c r="P296" s="0" t="s">
        <v>369</v>
      </c>
      <c r="Q296" s="0" t="n">
        <v>1</v>
      </c>
      <c r="X296" s="0" t="n">
        <v>0.04</v>
      </c>
      <c r="Y296" s="0" t="n">
        <v>0</v>
      </c>
      <c r="Z296" s="0" t="n">
        <v>87.17</v>
      </c>
      <c r="AA296" s="0" t="n">
        <v>11.6</v>
      </c>
      <c r="AB296" s="0" t="n">
        <v>0</v>
      </c>
      <c r="AC296" s="0" t="n">
        <v>0</v>
      </c>
      <c r="AD296" s="0" t="n">
        <v>1</v>
      </c>
      <c r="AE296" s="0" t="n">
        <v>0</v>
      </c>
      <c r="AF296" s="0" t="s">
        <v>68</v>
      </c>
      <c r="AG296" s="0" t="n">
        <v>0.05</v>
      </c>
      <c r="AH296" s="0" t="n">
        <v>2</v>
      </c>
      <c r="AI296" s="0" t="n">
        <v>151299440</v>
      </c>
      <c r="AJ296" s="0" t="n">
        <v>296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0" t="n">
        <f aca="false">ROW(Source!A274)</f>
        <v>274</v>
      </c>
      <c r="B297" s="0" t="n">
        <v>151299445</v>
      </c>
      <c r="C297" s="0" t="n">
        <v>151299438</v>
      </c>
      <c r="D297" s="0" t="n">
        <v>115016558</v>
      </c>
      <c r="E297" s="0" t="n">
        <v>1</v>
      </c>
      <c r="F297" s="0" t="n">
        <v>1</v>
      </c>
      <c r="G297" s="0" t="n">
        <v>1</v>
      </c>
      <c r="H297" s="0" t="n">
        <v>3</v>
      </c>
      <c r="I297" s="0" t="s">
        <v>464</v>
      </c>
      <c r="J297" s="0" t="s">
        <v>465</v>
      </c>
      <c r="K297" s="0" t="s">
        <v>466</v>
      </c>
      <c r="L297" s="0" t="n">
        <v>1348</v>
      </c>
      <c r="N297" s="0" t="n">
        <v>1009</v>
      </c>
      <c r="O297" s="0" t="s">
        <v>390</v>
      </c>
      <c r="P297" s="0" t="s">
        <v>390</v>
      </c>
      <c r="Q297" s="0" t="n">
        <v>1000</v>
      </c>
      <c r="X297" s="0" t="n">
        <v>0.00071</v>
      </c>
      <c r="Y297" s="0" t="n">
        <v>11978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1</v>
      </c>
      <c r="AE297" s="0" t="n">
        <v>0</v>
      </c>
      <c r="AG297" s="0" t="n">
        <v>0.00071</v>
      </c>
      <c r="AH297" s="0" t="n">
        <v>2</v>
      </c>
      <c r="AI297" s="0" t="n">
        <v>151299441</v>
      </c>
      <c r="AJ297" s="0" t="n">
        <v>297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0" t="n">
        <f aca="false">ROW(Source!A274)</f>
        <v>274</v>
      </c>
      <c r="B298" s="0" t="n">
        <v>151299446</v>
      </c>
      <c r="C298" s="0" t="n">
        <v>151299438</v>
      </c>
      <c r="D298" s="0" t="n">
        <v>115079515</v>
      </c>
      <c r="E298" s="0" t="n">
        <v>1</v>
      </c>
      <c r="F298" s="0" t="n">
        <v>1</v>
      </c>
      <c r="G298" s="0" t="n">
        <v>1</v>
      </c>
      <c r="H298" s="0" t="n">
        <v>3</v>
      </c>
      <c r="I298" s="0" t="s">
        <v>113</v>
      </c>
      <c r="J298" s="0" t="s">
        <v>116</v>
      </c>
      <c r="K298" s="0" t="s">
        <v>114</v>
      </c>
      <c r="L298" s="0" t="n">
        <v>1301</v>
      </c>
      <c r="N298" s="0" t="n">
        <v>102138004</v>
      </c>
      <c r="O298" s="0" t="s">
        <v>115</v>
      </c>
      <c r="P298" s="0" t="s">
        <v>115</v>
      </c>
      <c r="Q298" s="0" t="n">
        <v>1</v>
      </c>
      <c r="X298" s="0" t="n">
        <v>112</v>
      </c>
      <c r="Y298" s="0" t="n">
        <v>3.93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1</v>
      </c>
      <c r="AE298" s="0" t="n">
        <v>0</v>
      </c>
      <c r="AG298" s="0" t="n">
        <v>112</v>
      </c>
      <c r="AH298" s="0" t="n">
        <v>2</v>
      </c>
      <c r="AI298" s="0" t="n">
        <v>151299442</v>
      </c>
      <c r="AJ298" s="0" t="n">
        <v>298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0" t="n">
        <f aca="false">ROW(Source!A277)</f>
        <v>277</v>
      </c>
      <c r="B299" s="0" t="n">
        <v>151299456</v>
      </c>
      <c r="C299" s="0" t="n">
        <v>151299449</v>
      </c>
      <c r="D299" s="0" t="n">
        <v>47841101</v>
      </c>
      <c r="E299" s="0" t="n">
        <v>1</v>
      </c>
      <c r="F299" s="0" t="n">
        <v>1</v>
      </c>
      <c r="G299" s="0" t="n">
        <v>1</v>
      </c>
      <c r="H299" s="0" t="n">
        <v>1</v>
      </c>
      <c r="I299" s="0" t="s">
        <v>378</v>
      </c>
      <c r="K299" s="0" t="s">
        <v>379</v>
      </c>
      <c r="L299" s="0" t="n">
        <v>1369</v>
      </c>
      <c r="N299" s="0" t="n">
        <v>1013</v>
      </c>
      <c r="O299" s="0" t="s">
        <v>363</v>
      </c>
      <c r="P299" s="0" t="s">
        <v>363</v>
      </c>
      <c r="Q299" s="0" t="n">
        <v>1</v>
      </c>
      <c r="X299" s="0" t="n">
        <v>157.1</v>
      </c>
      <c r="Y299" s="0" t="n">
        <v>0</v>
      </c>
      <c r="Z299" s="0" t="n">
        <v>0</v>
      </c>
      <c r="AA299" s="0" t="n">
        <v>0</v>
      </c>
      <c r="AB299" s="0" t="n">
        <v>8.86</v>
      </c>
      <c r="AC299" s="0" t="n">
        <v>0</v>
      </c>
      <c r="AD299" s="0" t="n">
        <v>1</v>
      </c>
      <c r="AE299" s="0" t="n">
        <v>1</v>
      </c>
      <c r="AG299" s="0" t="n">
        <v>157.1</v>
      </c>
      <c r="AH299" s="0" t="n">
        <v>2</v>
      </c>
      <c r="AI299" s="0" t="n">
        <v>151299450</v>
      </c>
      <c r="AJ299" s="0" t="n">
        <v>299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0" t="n">
        <f aca="false">ROW(Source!A277)</f>
        <v>277</v>
      </c>
      <c r="B300" s="0" t="n">
        <v>151299457</v>
      </c>
      <c r="C300" s="0" t="n">
        <v>151299449</v>
      </c>
      <c r="D300" s="0" t="n">
        <v>121548</v>
      </c>
      <c r="E300" s="0" t="n">
        <v>1</v>
      </c>
      <c r="F300" s="0" t="n">
        <v>1</v>
      </c>
      <c r="G300" s="0" t="n">
        <v>1</v>
      </c>
      <c r="H300" s="0" t="n">
        <v>1</v>
      </c>
      <c r="I300" s="0" t="s">
        <v>52</v>
      </c>
      <c r="K300" s="0" t="s">
        <v>364</v>
      </c>
      <c r="L300" s="0" t="n">
        <v>608254</v>
      </c>
      <c r="N300" s="0" t="n">
        <v>1013</v>
      </c>
      <c r="O300" s="0" t="s">
        <v>365</v>
      </c>
      <c r="P300" s="0" t="s">
        <v>365</v>
      </c>
      <c r="Q300" s="0" t="n">
        <v>1</v>
      </c>
      <c r="X300" s="0" t="n">
        <v>0.67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1</v>
      </c>
      <c r="AE300" s="0" t="n">
        <v>2</v>
      </c>
      <c r="AG300" s="0" t="n">
        <v>0.67</v>
      </c>
      <c r="AH300" s="0" t="n">
        <v>2</v>
      </c>
      <c r="AI300" s="0" t="n">
        <v>151299451</v>
      </c>
      <c r="AJ300" s="0" t="n">
        <v>300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0" t="n">
        <f aca="false">ROW(Source!A277)</f>
        <v>277</v>
      </c>
      <c r="B301" s="0" t="n">
        <v>151299458</v>
      </c>
      <c r="C301" s="0" t="n">
        <v>151299449</v>
      </c>
      <c r="D301" s="0" t="n">
        <v>115066410</v>
      </c>
      <c r="E301" s="0" t="n">
        <v>1</v>
      </c>
      <c r="F301" s="0" t="n">
        <v>1</v>
      </c>
      <c r="G301" s="0" t="n">
        <v>1</v>
      </c>
      <c r="H301" s="0" t="n">
        <v>2</v>
      </c>
      <c r="I301" s="0" t="s">
        <v>366</v>
      </c>
      <c r="J301" s="0" t="s">
        <v>367</v>
      </c>
      <c r="K301" s="0" t="s">
        <v>368</v>
      </c>
      <c r="L301" s="0" t="n">
        <v>1368</v>
      </c>
      <c r="N301" s="0" t="n">
        <v>1011</v>
      </c>
      <c r="O301" s="0" t="s">
        <v>369</v>
      </c>
      <c r="P301" s="0" t="s">
        <v>369</v>
      </c>
      <c r="Q301" s="0" t="n">
        <v>1</v>
      </c>
      <c r="X301" s="0" t="n">
        <v>0.67</v>
      </c>
      <c r="Y301" s="0" t="n">
        <v>0</v>
      </c>
      <c r="Z301" s="0" t="n">
        <v>31.26</v>
      </c>
      <c r="AA301" s="0" t="n">
        <v>13.5</v>
      </c>
      <c r="AB301" s="0" t="n">
        <v>0</v>
      </c>
      <c r="AC301" s="0" t="n">
        <v>0</v>
      </c>
      <c r="AD301" s="0" t="n">
        <v>1</v>
      </c>
      <c r="AE301" s="0" t="n">
        <v>0</v>
      </c>
      <c r="AG301" s="0" t="n">
        <v>0.67</v>
      </c>
      <c r="AH301" s="0" t="n">
        <v>2</v>
      </c>
      <c r="AI301" s="0" t="n">
        <v>151299452</v>
      </c>
      <c r="AJ301" s="0" t="n">
        <v>301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0" t="n">
        <f aca="false">ROW(Source!A277)</f>
        <v>277</v>
      </c>
      <c r="B302" s="0" t="n">
        <v>151299459</v>
      </c>
      <c r="C302" s="0" t="n">
        <v>151299449</v>
      </c>
      <c r="D302" s="0" t="n">
        <v>115062661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380</v>
      </c>
      <c r="J302" s="0" t="s">
        <v>381</v>
      </c>
      <c r="K302" s="0" t="s">
        <v>382</v>
      </c>
      <c r="L302" s="0" t="n">
        <v>1339</v>
      </c>
      <c r="N302" s="0" t="n">
        <v>1007</v>
      </c>
      <c r="O302" s="0" t="s">
        <v>383</v>
      </c>
      <c r="P302" s="0" t="s">
        <v>383</v>
      </c>
      <c r="Q302" s="0" t="n">
        <v>1</v>
      </c>
      <c r="X302" s="0" t="n">
        <v>2.2</v>
      </c>
      <c r="Y302" s="0" t="n">
        <v>517.91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1</v>
      </c>
      <c r="AE302" s="0" t="n">
        <v>0</v>
      </c>
      <c r="AG302" s="0" t="n">
        <v>2.2</v>
      </c>
      <c r="AH302" s="0" t="n">
        <v>2</v>
      </c>
      <c r="AI302" s="0" t="n">
        <v>151299453</v>
      </c>
      <c r="AJ302" s="0" t="n">
        <v>302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0" t="n">
        <f aca="false">ROW(Source!A277)</f>
        <v>277</v>
      </c>
      <c r="B303" s="0" t="n">
        <v>151299460</v>
      </c>
      <c r="C303" s="0" t="n">
        <v>151299449</v>
      </c>
      <c r="D303" s="0" t="n">
        <v>115017389</v>
      </c>
      <c r="E303" s="0" t="n">
        <v>1</v>
      </c>
      <c r="F303" s="0" t="n">
        <v>1</v>
      </c>
      <c r="G303" s="0" t="n">
        <v>1</v>
      </c>
      <c r="H303" s="0" t="n">
        <v>3</v>
      </c>
      <c r="I303" s="0" t="s">
        <v>384</v>
      </c>
      <c r="J303" s="0" t="s">
        <v>385</v>
      </c>
      <c r="K303" s="0" t="s">
        <v>386</v>
      </c>
      <c r="L303" s="0" t="n">
        <v>1339</v>
      </c>
      <c r="N303" s="0" t="n">
        <v>1007</v>
      </c>
      <c r="O303" s="0" t="s">
        <v>383</v>
      </c>
      <c r="P303" s="0" t="s">
        <v>383</v>
      </c>
      <c r="Q303" s="0" t="n">
        <v>1</v>
      </c>
      <c r="X303" s="0" t="n">
        <v>0.35</v>
      </c>
      <c r="Y303" s="0" t="n">
        <v>2.44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1</v>
      </c>
      <c r="AE303" s="0" t="n">
        <v>0</v>
      </c>
      <c r="AG303" s="0" t="n">
        <v>0.35</v>
      </c>
      <c r="AH303" s="0" t="n">
        <v>2</v>
      </c>
      <c r="AI303" s="0" t="n">
        <v>151299454</v>
      </c>
      <c r="AJ303" s="0" t="n">
        <v>303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</row>
    <row r="304" customFormat="false" ht="12.75" hidden="false" customHeight="false" outlineLevel="0" collapsed="false">
      <c r="A304" s="0" t="n">
        <f aca="false">ROW(Source!A277)</f>
        <v>277</v>
      </c>
      <c r="B304" s="0" t="n">
        <v>151299461</v>
      </c>
      <c r="C304" s="0" t="n">
        <v>151299449</v>
      </c>
      <c r="D304" s="0" t="n">
        <v>115259895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387</v>
      </c>
      <c r="J304" s="0" t="s">
        <v>388</v>
      </c>
      <c r="K304" s="0" t="s">
        <v>389</v>
      </c>
      <c r="L304" s="0" t="n">
        <v>1348</v>
      </c>
      <c r="N304" s="0" t="n">
        <v>1009</v>
      </c>
      <c r="O304" s="0" t="s">
        <v>390</v>
      </c>
      <c r="P304" s="0" t="s">
        <v>390</v>
      </c>
      <c r="Q304" s="0" t="n">
        <v>1000</v>
      </c>
      <c r="X304" s="0" t="n">
        <v>3.38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G304" s="0" t="n">
        <v>3.38</v>
      </c>
      <c r="AH304" s="0" t="n">
        <v>2</v>
      </c>
      <c r="AI304" s="0" t="n">
        <v>151299455</v>
      </c>
      <c r="AJ304" s="0" t="n">
        <v>304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</row>
    <row r="305" customFormat="false" ht="12.75" hidden="false" customHeight="false" outlineLevel="0" collapsed="false">
      <c r="A305" s="0" t="n">
        <f aca="false">ROW(Source!A278)</f>
        <v>278</v>
      </c>
      <c r="B305" s="0" t="n">
        <v>151299469</v>
      </c>
      <c r="C305" s="0" t="n">
        <v>151299462</v>
      </c>
      <c r="D305" s="0" t="n">
        <v>47840717</v>
      </c>
      <c r="E305" s="0" t="n">
        <v>1</v>
      </c>
      <c r="F305" s="0" t="n">
        <v>1</v>
      </c>
      <c r="G305" s="0" t="n">
        <v>1</v>
      </c>
      <c r="H305" s="0" t="n">
        <v>1</v>
      </c>
      <c r="I305" s="0" t="s">
        <v>558</v>
      </c>
      <c r="K305" s="0" t="s">
        <v>559</v>
      </c>
      <c r="L305" s="0" t="n">
        <v>1369</v>
      </c>
      <c r="N305" s="0" t="n">
        <v>1013</v>
      </c>
      <c r="O305" s="0" t="s">
        <v>363</v>
      </c>
      <c r="P305" s="0" t="s">
        <v>363</v>
      </c>
      <c r="Q305" s="0" t="n">
        <v>1</v>
      </c>
      <c r="X305" s="0" t="n">
        <v>20.02</v>
      </c>
      <c r="Y305" s="0" t="n">
        <v>0</v>
      </c>
      <c r="Z305" s="0" t="n">
        <v>0</v>
      </c>
      <c r="AA305" s="0" t="n">
        <v>0</v>
      </c>
      <c r="AB305" s="0" t="n">
        <v>9.62</v>
      </c>
      <c r="AC305" s="0" t="n">
        <v>0</v>
      </c>
      <c r="AD305" s="0" t="n">
        <v>1</v>
      </c>
      <c r="AE305" s="0" t="n">
        <v>1</v>
      </c>
      <c r="AF305" s="0" t="s">
        <v>69</v>
      </c>
      <c r="AG305" s="0" t="n">
        <v>23.023</v>
      </c>
      <c r="AH305" s="0" t="n">
        <v>2</v>
      </c>
      <c r="AI305" s="0" t="n">
        <v>151299463</v>
      </c>
      <c r="AJ305" s="0" t="n">
        <v>305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0" t="n">
        <f aca="false">ROW(Source!A278)</f>
        <v>278</v>
      </c>
      <c r="B306" s="0" t="n">
        <v>151299470</v>
      </c>
      <c r="C306" s="0" t="n">
        <v>151299462</v>
      </c>
      <c r="D306" s="0" t="n">
        <v>121548</v>
      </c>
      <c r="E306" s="0" t="n">
        <v>1</v>
      </c>
      <c r="F306" s="0" t="n">
        <v>1</v>
      </c>
      <c r="G306" s="0" t="n">
        <v>1</v>
      </c>
      <c r="H306" s="0" t="n">
        <v>1</v>
      </c>
      <c r="I306" s="0" t="s">
        <v>52</v>
      </c>
      <c r="K306" s="0" t="s">
        <v>364</v>
      </c>
      <c r="L306" s="0" t="n">
        <v>608254</v>
      </c>
      <c r="N306" s="0" t="n">
        <v>1013</v>
      </c>
      <c r="O306" s="0" t="s">
        <v>365</v>
      </c>
      <c r="P306" s="0" t="s">
        <v>365</v>
      </c>
      <c r="Q306" s="0" t="n">
        <v>1</v>
      </c>
      <c r="X306" s="0" t="n">
        <v>0.01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1</v>
      </c>
      <c r="AE306" s="0" t="n">
        <v>2</v>
      </c>
      <c r="AF306" s="0" t="s">
        <v>68</v>
      </c>
      <c r="AG306" s="0" t="n">
        <v>0.0125</v>
      </c>
      <c r="AH306" s="0" t="n">
        <v>2</v>
      </c>
      <c r="AI306" s="0" t="n">
        <v>151299464</v>
      </c>
      <c r="AJ306" s="0" t="n">
        <v>306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0" t="n">
        <f aca="false">ROW(Source!A278)</f>
        <v>278</v>
      </c>
      <c r="B307" s="0" t="n">
        <v>151299471</v>
      </c>
      <c r="C307" s="0" t="n">
        <v>151299462</v>
      </c>
      <c r="D307" s="0" t="n">
        <v>115066410</v>
      </c>
      <c r="E307" s="0" t="n">
        <v>1</v>
      </c>
      <c r="F307" s="0" t="n">
        <v>1</v>
      </c>
      <c r="G307" s="0" t="n">
        <v>1</v>
      </c>
      <c r="H307" s="0" t="n">
        <v>2</v>
      </c>
      <c r="I307" s="0" t="s">
        <v>366</v>
      </c>
      <c r="J307" s="0" t="s">
        <v>367</v>
      </c>
      <c r="K307" s="0" t="s">
        <v>368</v>
      </c>
      <c r="L307" s="0" t="n">
        <v>1368</v>
      </c>
      <c r="N307" s="0" t="n">
        <v>1011</v>
      </c>
      <c r="O307" s="0" t="s">
        <v>369</v>
      </c>
      <c r="P307" s="0" t="s">
        <v>369</v>
      </c>
      <c r="Q307" s="0" t="n">
        <v>1</v>
      </c>
      <c r="X307" s="0" t="n">
        <v>0.01</v>
      </c>
      <c r="Y307" s="0" t="n">
        <v>0</v>
      </c>
      <c r="Z307" s="0" t="n">
        <v>31.26</v>
      </c>
      <c r="AA307" s="0" t="n">
        <v>13.5</v>
      </c>
      <c r="AB307" s="0" t="n">
        <v>0</v>
      </c>
      <c r="AC307" s="0" t="n">
        <v>0</v>
      </c>
      <c r="AD307" s="0" t="n">
        <v>1</v>
      </c>
      <c r="AE307" s="0" t="n">
        <v>0</v>
      </c>
      <c r="AF307" s="0" t="s">
        <v>68</v>
      </c>
      <c r="AG307" s="0" t="n">
        <v>0.0125</v>
      </c>
      <c r="AH307" s="0" t="n">
        <v>2</v>
      </c>
      <c r="AI307" s="0" t="n">
        <v>151299465</v>
      </c>
      <c r="AJ307" s="0" t="n">
        <v>307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0" t="n">
        <f aca="false">ROW(Source!A278)</f>
        <v>278</v>
      </c>
      <c r="B308" s="0" t="n">
        <v>151299472</v>
      </c>
      <c r="C308" s="0" t="n">
        <v>151299462</v>
      </c>
      <c r="D308" s="0" t="n">
        <v>115016508</v>
      </c>
      <c r="E308" s="0" t="n">
        <v>1</v>
      </c>
      <c r="F308" s="0" t="n">
        <v>1</v>
      </c>
      <c r="G308" s="0" t="n">
        <v>1</v>
      </c>
      <c r="H308" s="0" t="n">
        <v>2</v>
      </c>
      <c r="I308" s="0" t="s">
        <v>416</v>
      </c>
      <c r="J308" s="0" t="s">
        <v>417</v>
      </c>
      <c r="K308" s="0" t="s">
        <v>418</v>
      </c>
      <c r="L308" s="0" t="n">
        <v>1368</v>
      </c>
      <c r="N308" s="0" t="n">
        <v>1011</v>
      </c>
      <c r="O308" s="0" t="s">
        <v>369</v>
      </c>
      <c r="P308" s="0" t="s">
        <v>369</v>
      </c>
      <c r="Q308" s="0" t="n">
        <v>1</v>
      </c>
      <c r="X308" s="0" t="n">
        <v>0.03</v>
      </c>
      <c r="Y308" s="0" t="n">
        <v>0</v>
      </c>
      <c r="Z308" s="0" t="n">
        <v>87.17</v>
      </c>
      <c r="AA308" s="0" t="n">
        <v>11.6</v>
      </c>
      <c r="AB308" s="0" t="n">
        <v>0</v>
      </c>
      <c r="AC308" s="0" t="n">
        <v>0</v>
      </c>
      <c r="AD308" s="0" t="n">
        <v>1</v>
      </c>
      <c r="AE308" s="0" t="n">
        <v>0</v>
      </c>
      <c r="AF308" s="0" t="s">
        <v>68</v>
      </c>
      <c r="AG308" s="0" t="n">
        <v>0.0375</v>
      </c>
      <c r="AH308" s="0" t="n">
        <v>2</v>
      </c>
      <c r="AI308" s="0" t="n">
        <v>151299466</v>
      </c>
      <c r="AJ308" s="0" t="n">
        <v>308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0" t="n">
        <f aca="false">ROW(Source!A278)</f>
        <v>278</v>
      </c>
      <c r="B309" s="0" t="n">
        <v>151299473</v>
      </c>
      <c r="C309" s="0" t="n">
        <v>151299462</v>
      </c>
      <c r="D309" s="0" t="n">
        <v>115057134</v>
      </c>
      <c r="E309" s="0" t="n">
        <v>1</v>
      </c>
      <c r="F309" s="0" t="n">
        <v>1</v>
      </c>
      <c r="G309" s="0" t="n">
        <v>1</v>
      </c>
      <c r="H309" s="0" t="n">
        <v>3</v>
      </c>
      <c r="I309" s="0" t="s">
        <v>399</v>
      </c>
      <c r="J309" s="0" t="s">
        <v>400</v>
      </c>
      <c r="K309" s="0" t="s">
        <v>401</v>
      </c>
      <c r="L309" s="0" t="n">
        <v>1346</v>
      </c>
      <c r="N309" s="0" t="n">
        <v>1009</v>
      </c>
      <c r="O309" s="0" t="s">
        <v>233</v>
      </c>
      <c r="P309" s="0" t="s">
        <v>233</v>
      </c>
      <c r="Q309" s="0" t="n">
        <v>1</v>
      </c>
      <c r="X309" s="0" t="n">
        <v>0.2</v>
      </c>
      <c r="Y309" s="0" t="n">
        <v>1.82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1</v>
      </c>
      <c r="AE309" s="0" t="n">
        <v>0</v>
      </c>
      <c r="AG309" s="0" t="n">
        <v>0.2</v>
      </c>
      <c r="AH309" s="0" t="n">
        <v>2</v>
      </c>
      <c r="AI309" s="0" t="n">
        <v>151299467</v>
      </c>
      <c r="AJ309" s="0" t="n">
        <v>309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0" t="n">
        <f aca="false">ROW(Source!A278)</f>
        <v>278</v>
      </c>
      <c r="B310" s="0" t="n">
        <v>151299474</v>
      </c>
      <c r="C310" s="0" t="n">
        <v>151299462</v>
      </c>
      <c r="D310" s="0" t="n">
        <v>115081796</v>
      </c>
      <c r="E310" s="0" t="n">
        <v>1</v>
      </c>
      <c r="F310" s="0" t="n">
        <v>1</v>
      </c>
      <c r="G310" s="0" t="n">
        <v>1</v>
      </c>
      <c r="H310" s="0" t="n">
        <v>3</v>
      </c>
      <c r="I310" s="0" t="s">
        <v>526</v>
      </c>
      <c r="J310" s="0" t="s">
        <v>527</v>
      </c>
      <c r="K310" s="0" t="s">
        <v>528</v>
      </c>
      <c r="L310" s="0" t="n">
        <v>1348</v>
      </c>
      <c r="N310" s="0" t="n">
        <v>1009</v>
      </c>
      <c r="O310" s="0" t="s">
        <v>390</v>
      </c>
      <c r="P310" s="0" t="s">
        <v>390</v>
      </c>
      <c r="Q310" s="0" t="n">
        <v>1000</v>
      </c>
      <c r="X310" s="0" t="n">
        <v>0.02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G310" s="0" t="n">
        <v>0.02</v>
      </c>
      <c r="AH310" s="0" t="n">
        <v>2</v>
      </c>
      <c r="AI310" s="0" t="n">
        <v>151299468</v>
      </c>
      <c r="AJ310" s="0" t="n">
        <v>31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0" t="n">
        <f aca="false">ROW(Source!A280)</f>
        <v>280</v>
      </c>
      <c r="B311" s="0" t="n">
        <v>151299485</v>
      </c>
      <c r="C311" s="0" t="n">
        <v>151299476</v>
      </c>
      <c r="D311" s="0" t="n">
        <v>47841445</v>
      </c>
      <c r="E311" s="0" t="n">
        <v>1</v>
      </c>
      <c r="F311" s="0" t="n">
        <v>1</v>
      </c>
      <c r="G311" s="0" t="n">
        <v>1</v>
      </c>
      <c r="H311" s="0" t="n">
        <v>1</v>
      </c>
      <c r="I311" s="0" t="s">
        <v>560</v>
      </c>
      <c r="K311" s="0" t="s">
        <v>561</v>
      </c>
      <c r="L311" s="0" t="n">
        <v>1369</v>
      </c>
      <c r="N311" s="0" t="n">
        <v>1013</v>
      </c>
      <c r="O311" s="0" t="s">
        <v>363</v>
      </c>
      <c r="P311" s="0" t="s">
        <v>363</v>
      </c>
      <c r="Q311" s="0" t="n">
        <v>1</v>
      </c>
      <c r="X311" s="0" t="n">
        <v>28.6</v>
      </c>
      <c r="Y311" s="0" t="n">
        <v>0</v>
      </c>
      <c r="Z311" s="0" t="n">
        <v>0</v>
      </c>
      <c r="AA311" s="0" t="n">
        <v>0</v>
      </c>
      <c r="AB311" s="0" t="n">
        <v>8.97</v>
      </c>
      <c r="AC311" s="0" t="n">
        <v>0</v>
      </c>
      <c r="AD311" s="0" t="n">
        <v>1</v>
      </c>
      <c r="AE311" s="0" t="n">
        <v>1</v>
      </c>
      <c r="AF311" s="0" t="s">
        <v>69</v>
      </c>
      <c r="AG311" s="0" t="n">
        <v>32.89</v>
      </c>
      <c r="AH311" s="0" t="n">
        <v>2</v>
      </c>
      <c r="AI311" s="0" t="n">
        <v>151299477</v>
      </c>
      <c r="AJ311" s="0" t="n">
        <v>311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0" t="n">
        <f aca="false">ROW(Source!A280)</f>
        <v>280</v>
      </c>
      <c r="B312" s="0" t="n">
        <v>151299486</v>
      </c>
      <c r="C312" s="0" t="n">
        <v>151299476</v>
      </c>
      <c r="D312" s="0" t="n">
        <v>121548</v>
      </c>
      <c r="E312" s="0" t="n">
        <v>1</v>
      </c>
      <c r="F312" s="0" t="n">
        <v>1</v>
      </c>
      <c r="G312" s="0" t="n">
        <v>1</v>
      </c>
      <c r="H312" s="0" t="n">
        <v>1</v>
      </c>
      <c r="I312" s="0" t="s">
        <v>52</v>
      </c>
      <c r="K312" s="0" t="s">
        <v>364</v>
      </c>
      <c r="L312" s="0" t="n">
        <v>608254</v>
      </c>
      <c r="N312" s="0" t="n">
        <v>1013</v>
      </c>
      <c r="O312" s="0" t="s">
        <v>365</v>
      </c>
      <c r="P312" s="0" t="s">
        <v>365</v>
      </c>
      <c r="Q312" s="0" t="n">
        <v>1</v>
      </c>
      <c r="X312" s="0" t="n">
        <v>0.01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1</v>
      </c>
      <c r="AE312" s="0" t="n">
        <v>2</v>
      </c>
      <c r="AF312" s="0" t="s">
        <v>68</v>
      </c>
      <c r="AG312" s="0" t="n">
        <v>0.0125</v>
      </c>
      <c r="AH312" s="0" t="n">
        <v>2</v>
      </c>
      <c r="AI312" s="0" t="n">
        <v>151299478</v>
      </c>
      <c r="AJ312" s="0" t="n">
        <v>312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0" t="n">
        <f aca="false">ROW(Source!A280)</f>
        <v>280</v>
      </c>
      <c r="B313" s="0" t="n">
        <v>151299487</v>
      </c>
      <c r="C313" s="0" t="n">
        <v>151299476</v>
      </c>
      <c r="D313" s="0" t="n">
        <v>115066410</v>
      </c>
      <c r="E313" s="0" t="n">
        <v>1</v>
      </c>
      <c r="F313" s="0" t="n">
        <v>1</v>
      </c>
      <c r="G313" s="0" t="n">
        <v>1</v>
      </c>
      <c r="H313" s="0" t="n">
        <v>2</v>
      </c>
      <c r="I313" s="0" t="s">
        <v>366</v>
      </c>
      <c r="J313" s="0" t="s">
        <v>367</v>
      </c>
      <c r="K313" s="0" t="s">
        <v>368</v>
      </c>
      <c r="L313" s="0" t="n">
        <v>1368</v>
      </c>
      <c r="N313" s="0" t="n">
        <v>1011</v>
      </c>
      <c r="O313" s="0" t="s">
        <v>369</v>
      </c>
      <c r="P313" s="0" t="s">
        <v>369</v>
      </c>
      <c r="Q313" s="0" t="n">
        <v>1</v>
      </c>
      <c r="X313" s="0" t="n">
        <v>0.01</v>
      </c>
      <c r="Y313" s="0" t="n">
        <v>0</v>
      </c>
      <c r="Z313" s="0" t="n">
        <v>31.26</v>
      </c>
      <c r="AA313" s="0" t="n">
        <v>13.5</v>
      </c>
      <c r="AB313" s="0" t="n">
        <v>0</v>
      </c>
      <c r="AC313" s="0" t="n">
        <v>0</v>
      </c>
      <c r="AD313" s="0" t="n">
        <v>1</v>
      </c>
      <c r="AE313" s="0" t="n">
        <v>0</v>
      </c>
      <c r="AF313" s="0" t="s">
        <v>68</v>
      </c>
      <c r="AG313" s="0" t="n">
        <v>0.0125</v>
      </c>
      <c r="AH313" s="0" t="n">
        <v>2</v>
      </c>
      <c r="AI313" s="0" t="n">
        <v>151299479</v>
      </c>
      <c r="AJ313" s="0" t="n">
        <v>313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</row>
    <row r="314" customFormat="false" ht="12.75" hidden="false" customHeight="false" outlineLevel="0" collapsed="false">
      <c r="A314" s="0" t="n">
        <f aca="false">ROW(Source!A280)</f>
        <v>280</v>
      </c>
      <c r="B314" s="0" t="n">
        <v>151299488</v>
      </c>
      <c r="C314" s="0" t="n">
        <v>151299476</v>
      </c>
      <c r="D314" s="0" t="n">
        <v>115016508</v>
      </c>
      <c r="E314" s="0" t="n">
        <v>1</v>
      </c>
      <c r="F314" s="0" t="n">
        <v>1</v>
      </c>
      <c r="G314" s="0" t="n">
        <v>1</v>
      </c>
      <c r="H314" s="0" t="n">
        <v>2</v>
      </c>
      <c r="I314" s="0" t="s">
        <v>416</v>
      </c>
      <c r="J314" s="0" t="s">
        <v>417</v>
      </c>
      <c r="K314" s="0" t="s">
        <v>418</v>
      </c>
      <c r="L314" s="0" t="n">
        <v>1368</v>
      </c>
      <c r="N314" s="0" t="n">
        <v>1011</v>
      </c>
      <c r="O314" s="0" t="s">
        <v>369</v>
      </c>
      <c r="P314" s="0" t="s">
        <v>369</v>
      </c>
      <c r="Q314" s="0" t="n">
        <v>1</v>
      </c>
      <c r="X314" s="0" t="n">
        <v>0.1</v>
      </c>
      <c r="Y314" s="0" t="n">
        <v>0</v>
      </c>
      <c r="Z314" s="0" t="n">
        <v>87.17</v>
      </c>
      <c r="AA314" s="0" t="n">
        <v>11.6</v>
      </c>
      <c r="AB314" s="0" t="n">
        <v>0</v>
      </c>
      <c r="AC314" s="0" t="n">
        <v>0</v>
      </c>
      <c r="AD314" s="0" t="n">
        <v>1</v>
      </c>
      <c r="AE314" s="0" t="n">
        <v>0</v>
      </c>
      <c r="AF314" s="0" t="s">
        <v>68</v>
      </c>
      <c r="AG314" s="0" t="n">
        <v>0.125</v>
      </c>
      <c r="AH314" s="0" t="n">
        <v>2</v>
      </c>
      <c r="AI314" s="0" t="n">
        <v>151299480</v>
      </c>
      <c r="AJ314" s="0" t="n">
        <v>314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</row>
    <row r="315" customFormat="false" ht="12.75" hidden="false" customHeight="false" outlineLevel="0" collapsed="false">
      <c r="A315" s="0" t="n">
        <f aca="false">ROW(Source!A280)</f>
        <v>280</v>
      </c>
      <c r="B315" s="0" t="n">
        <v>151299489</v>
      </c>
      <c r="C315" s="0" t="n">
        <v>151299476</v>
      </c>
      <c r="D315" s="0" t="n">
        <v>115085493</v>
      </c>
      <c r="E315" s="0" t="n">
        <v>1</v>
      </c>
      <c r="F315" s="0" t="n">
        <v>1</v>
      </c>
      <c r="G315" s="0" t="n">
        <v>1</v>
      </c>
      <c r="H315" s="0" t="n">
        <v>3</v>
      </c>
      <c r="I315" s="0" t="s">
        <v>562</v>
      </c>
      <c r="J315" s="0" t="s">
        <v>563</v>
      </c>
      <c r="K315" s="0" t="s">
        <v>564</v>
      </c>
      <c r="L315" s="0" t="n">
        <v>1327</v>
      </c>
      <c r="N315" s="0" t="n">
        <v>1005</v>
      </c>
      <c r="O315" s="0" t="s">
        <v>76</v>
      </c>
      <c r="P315" s="0" t="s">
        <v>76</v>
      </c>
      <c r="Q315" s="0" t="n">
        <v>1</v>
      </c>
      <c r="X315" s="0" t="n">
        <v>0.84</v>
      </c>
      <c r="Y315" s="0" t="n">
        <v>72.32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1</v>
      </c>
      <c r="AE315" s="0" t="n">
        <v>0</v>
      </c>
      <c r="AG315" s="0" t="n">
        <v>0.84</v>
      </c>
      <c r="AH315" s="0" t="n">
        <v>2</v>
      </c>
      <c r="AI315" s="0" t="n">
        <v>151299481</v>
      </c>
      <c r="AJ315" s="0" t="n">
        <v>315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0" t="n">
        <f aca="false">ROW(Source!A280)</f>
        <v>280</v>
      </c>
      <c r="B316" s="0" t="n">
        <v>151299490</v>
      </c>
      <c r="C316" s="0" t="n">
        <v>151299476</v>
      </c>
      <c r="D316" s="0" t="n">
        <v>115067723</v>
      </c>
      <c r="E316" s="0" t="n">
        <v>1</v>
      </c>
      <c r="F316" s="0" t="n">
        <v>1</v>
      </c>
      <c r="G316" s="0" t="n">
        <v>1</v>
      </c>
      <c r="H316" s="0" t="n">
        <v>3</v>
      </c>
      <c r="I316" s="0" t="s">
        <v>565</v>
      </c>
      <c r="J316" s="0" t="s">
        <v>566</v>
      </c>
      <c r="K316" s="0" t="s">
        <v>567</v>
      </c>
      <c r="L316" s="0" t="n">
        <v>1348</v>
      </c>
      <c r="N316" s="0" t="n">
        <v>1009</v>
      </c>
      <c r="O316" s="0" t="s">
        <v>390</v>
      </c>
      <c r="P316" s="0" t="s">
        <v>390</v>
      </c>
      <c r="Q316" s="0" t="n">
        <v>1000</v>
      </c>
      <c r="X316" s="0" t="n">
        <v>0.0055</v>
      </c>
      <c r="Y316" s="0" t="n">
        <v>4294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1</v>
      </c>
      <c r="AE316" s="0" t="n">
        <v>0</v>
      </c>
      <c r="AG316" s="0" t="n">
        <v>0.0055</v>
      </c>
      <c r="AH316" s="0" t="n">
        <v>2</v>
      </c>
      <c r="AI316" s="0" t="n">
        <v>151299482</v>
      </c>
      <c r="AJ316" s="0" t="n">
        <v>316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0" t="n">
        <f aca="false">ROW(Source!A280)</f>
        <v>280</v>
      </c>
      <c r="B317" s="0" t="n">
        <v>151299491</v>
      </c>
      <c r="C317" s="0" t="n">
        <v>151299476</v>
      </c>
      <c r="D317" s="0" t="n">
        <v>115057134</v>
      </c>
      <c r="E317" s="0" t="n">
        <v>1</v>
      </c>
      <c r="F317" s="0" t="n">
        <v>1</v>
      </c>
      <c r="G317" s="0" t="n">
        <v>1</v>
      </c>
      <c r="H317" s="0" t="n">
        <v>3</v>
      </c>
      <c r="I317" s="0" t="s">
        <v>399</v>
      </c>
      <c r="J317" s="0" t="s">
        <v>400</v>
      </c>
      <c r="K317" s="0" t="s">
        <v>401</v>
      </c>
      <c r="L317" s="0" t="n">
        <v>1346</v>
      </c>
      <c r="N317" s="0" t="n">
        <v>1009</v>
      </c>
      <c r="O317" s="0" t="s">
        <v>233</v>
      </c>
      <c r="P317" s="0" t="s">
        <v>233</v>
      </c>
      <c r="Q317" s="0" t="n">
        <v>1</v>
      </c>
      <c r="X317" s="0" t="n">
        <v>0.31</v>
      </c>
      <c r="Y317" s="0" t="n">
        <v>1.82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1</v>
      </c>
      <c r="AE317" s="0" t="n">
        <v>0</v>
      </c>
      <c r="AG317" s="0" t="n">
        <v>0.31</v>
      </c>
      <c r="AH317" s="0" t="n">
        <v>2</v>
      </c>
      <c r="AI317" s="0" t="n">
        <v>151299483</v>
      </c>
      <c r="AJ317" s="0" t="n">
        <v>317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0" t="n">
        <f aca="false">ROW(Source!A280)</f>
        <v>280</v>
      </c>
      <c r="B318" s="0" t="n">
        <v>151299492</v>
      </c>
      <c r="C318" s="0" t="n">
        <v>151299476</v>
      </c>
      <c r="D318" s="0" t="n">
        <v>115331706</v>
      </c>
      <c r="E318" s="0" t="n">
        <v>1</v>
      </c>
      <c r="F318" s="0" t="n">
        <v>1</v>
      </c>
      <c r="G318" s="0" t="n">
        <v>1</v>
      </c>
      <c r="H318" s="0" t="n">
        <v>3</v>
      </c>
      <c r="I318" s="0" t="s">
        <v>568</v>
      </c>
      <c r="J318" s="0" t="s">
        <v>569</v>
      </c>
      <c r="K318" s="0" t="s">
        <v>570</v>
      </c>
      <c r="L318" s="0" t="n">
        <v>1348</v>
      </c>
      <c r="N318" s="0" t="n">
        <v>1009</v>
      </c>
      <c r="O318" s="0" t="s">
        <v>390</v>
      </c>
      <c r="P318" s="0" t="s">
        <v>390</v>
      </c>
      <c r="Q318" s="0" t="n">
        <v>1000</v>
      </c>
      <c r="X318" s="0" t="n">
        <v>0.069</v>
      </c>
      <c r="Y318" s="0" t="n">
        <v>15481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1</v>
      </c>
      <c r="AE318" s="0" t="n">
        <v>0</v>
      </c>
      <c r="AG318" s="0" t="n">
        <v>0.069</v>
      </c>
      <c r="AH318" s="0" t="n">
        <v>2</v>
      </c>
      <c r="AI318" s="0" t="n">
        <v>151299484</v>
      </c>
      <c r="AJ318" s="0" t="n">
        <v>318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0" t="n">
        <f aca="false">ROW(Source!A312)</f>
        <v>312</v>
      </c>
      <c r="B319" s="0" t="n">
        <v>151299498</v>
      </c>
      <c r="C319" s="0" t="n">
        <v>151299493</v>
      </c>
      <c r="D319" s="0" t="n">
        <v>47840853</v>
      </c>
      <c r="E319" s="0" t="n">
        <v>1</v>
      </c>
      <c r="F319" s="0" t="n">
        <v>1</v>
      </c>
      <c r="G319" s="0" t="n">
        <v>1</v>
      </c>
      <c r="H319" s="0" t="n">
        <v>1</v>
      </c>
      <c r="I319" s="0" t="s">
        <v>467</v>
      </c>
      <c r="K319" s="0" t="s">
        <v>468</v>
      </c>
      <c r="L319" s="0" t="n">
        <v>1369</v>
      </c>
      <c r="N319" s="0" t="n">
        <v>1013</v>
      </c>
      <c r="O319" s="0" t="s">
        <v>363</v>
      </c>
      <c r="P319" s="0" t="s">
        <v>363</v>
      </c>
      <c r="Q319" s="0" t="n">
        <v>1</v>
      </c>
      <c r="X319" s="0" t="n">
        <v>69.87</v>
      </c>
      <c r="Y319" s="0" t="n">
        <v>0</v>
      </c>
      <c r="Z319" s="0" t="n">
        <v>0</v>
      </c>
      <c r="AA319" s="0" t="n">
        <v>0</v>
      </c>
      <c r="AB319" s="0" t="n">
        <v>8.53</v>
      </c>
      <c r="AC319" s="0" t="n">
        <v>0</v>
      </c>
      <c r="AD319" s="0" t="n">
        <v>1</v>
      </c>
      <c r="AE319" s="0" t="n">
        <v>1</v>
      </c>
      <c r="AG319" s="0" t="n">
        <v>69.87</v>
      </c>
      <c r="AH319" s="0" t="n">
        <v>2</v>
      </c>
      <c r="AI319" s="0" t="n">
        <v>151299494</v>
      </c>
      <c r="AJ319" s="0" t="n">
        <v>319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0" t="n">
        <f aca="false">ROW(Source!A312)</f>
        <v>312</v>
      </c>
      <c r="B320" s="0" t="n">
        <v>151299499</v>
      </c>
      <c r="C320" s="0" t="n">
        <v>151299493</v>
      </c>
      <c r="D320" s="0" t="n">
        <v>121548</v>
      </c>
      <c r="E320" s="0" t="n">
        <v>1</v>
      </c>
      <c r="F320" s="0" t="n">
        <v>1</v>
      </c>
      <c r="G320" s="0" t="n">
        <v>1</v>
      </c>
      <c r="H320" s="0" t="n">
        <v>1</v>
      </c>
      <c r="I320" s="0" t="s">
        <v>52</v>
      </c>
      <c r="K320" s="0" t="s">
        <v>364</v>
      </c>
      <c r="L320" s="0" t="n">
        <v>608254</v>
      </c>
      <c r="N320" s="0" t="n">
        <v>1013</v>
      </c>
      <c r="O320" s="0" t="s">
        <v>365</v>
      </c>
      <c r="P320" s="0" t="s">
        <v>365</v>
      </c>
      <c r="Q320" s="0" t="n">
        <v>1</v>
      </c>
      <c r="X320" s="0" t="n">
        <v>1.44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1</v>
      </c>
      <c r="AE320" s="0" t="n">
        <v>2</v>
      </c>
      <c r="AG320" s="0" t="n">
        <v>1.44</v>
      </c>
      <c r="AH320" s="0" t="n">
        <v>2</v>
      </c>
      <c r="AI320" s="0" t="n">
        <v>151299495</v>
      </c>
      <c r="AJ320" s="0" t="n">
        <v>320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0" t="n">
        <f aca="false">ROW(Source!A312)</f>
        <v>312</v>
      </c>
      <c r="B321" s="0" t="n">
        <v>151299500</v>
      </c>
      <c r="C321" s="0" t="n">
        <v>151299493</v>
      </c>
      <c r="D321" s="0" t="n">
        <v>115066410</v>
      </c>
      <c r="E321" s="0" t="n">
        <v>1</v>
      </c>
      <c r="F321" s="0" t="n">
        <v>1</v>
      </c>
      <c r="G321" s="0" t="n">
        <v>1</v>
      </c>
      <c r="H321" s="0" t="n">
        <v>2</v>
      </c>
      <c r="I321" s="0" t="s">
        <v>366</v>
      </c>
      <c r="J321" s="0" t="s">
        <v>367</v>
      </c>
      <c r="K321" s="0" t="s">
        <v>368</v>
      </c>
      <c r="L321" s="0" t="n">
        <v>1368</v>
      </c>
      <c r="N321" s="0" t="n">
        <v>1011</v>
      </c>
      <c r="O321" s="0" t="s">
        <v>369</v>
      </c>
      <c r="P321" s="0" t="s">
        <v>369</v>
      </c>
      <c r="Q321" s="0" t="n">
        <v>1</v>
      </c>
      <c r="X321" s="0" t="n">
        <v>1.44</v>
      </c>
      <c r="Y321" s="0" t="n">
        <v>0</v>
      </c>
      <c r="Z321" s="0" t="n">
        <v>31.26</v>
      </c>
      <c r="AA321" s="0" t="n">
        <v>13.5</v>
      </c>
      <c r="AB321" s="0" t="n">
        <v>0</v>
      </c>
      <c r="AC321" s="0" t="n">
        <v>0</v>
      </c>
      <c r="AD321" s="0" t="n">
        <v>1</v>
      </c>
      <c r="AE321" s="0" t="n">
        <v>0</v>
      </c>
      <c r="AG321" s="0" t="n">
        <v>1.44</v>
      </c>
      <c r="AH321" s="0" t="n">
        <v>2</v>
      </c>
      <c r="AI321" s="0" t="n">
        <v>151299496</v>
      </c>
      <c r="AJ321" s="0" t="n">
        <v>321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0" t="n">
        <f aca="false">ROW(Source!A312)</f>
        <v>312</v>
      </c>
      <c r="B322" s="0" t="n">
        <v>151299501</v>
      </c>
      <c r="C322" s="0" t="n">
        <v>151299493</v>
      </c>
      <c r="D322" s="0" t="n">
        <v>115259895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387</v>
      </c>
      <c r="J322" s="0" t="s">
        <v>388</v>
      </c>
      <c r="K322" s="0" t="s">
        <v>389</v>
      </c>
      <c r="L322" s="0" t="n">
        <v>1348</v>
      </c>
      <c r="N322" s="0" t="n">
        <v>1009</v>
      </c>
      <c r="O322" s="0" t="s">
        <v>390</v>
      </c>
      <c r="P322" s="0" t="s">
        <v>390</v>
      </c>
      <c r="Q322" s="0" t="n">
        <v>1000</v>
      </c>
      <c r="X322" s="0" t="n">
        <v>5.2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G322" s="0" t="n">
        <v>5.2</v>
      </c>
      <c r="AH322" s="0" t="n">
        <v>2</v>
      </c>
      <c r="AI322" s="0" t="n">
        <v>151299497</v>
      </c>
      <c r="AJ322" s="0" t="n">
        <v>322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0" t="n">
        <f aca="false">ROW(Source!A313)</f>
        <v>313</v>
      </c>
      <c r="B323" s="0" t="n">
        <v>151299509</v>
      </c>
      <c r="C323" s="0" t="n">
        <v>151299502</v>
      </c>
      <c r="D323" s="0" t="n">
        <v>47840853</v>
      </c>
      <c r="E323" s="0" t="n">
        <v>1</v>
      </c>
      <c r="F323" s="0" t="n">
        <v>1</v>
      </c>
      <c r="G323" s="0" t="n">
        <v>1</v>
      </c>
      <c r="H323" s="0" t="n">
        <v>1</v>
      </c>
      <c r="I323" s="0" t="s">
        <v>467</v>
      </c>
      <c r="K323" s="0" t="s">
        <v>468</v>
      </c>
      <c r="L323" s="0" t="n">
        <v>1369</v>
      </c>
      <c r="N323" s="0" t="n">
        <v>1013</v>
      </c>
      <c r="O323" s="0" t="s">
        <v>363</v>
      </c>
      <c r="P323" s="0" t="s">
        <v>363</v>
      </c>
      <c r="Q323" s="0" t="n">
        <v>1</v>
      </c>
      <c r="X323" s="0" t="n">
        <v>111.2</v>
      </c>
      <c r="Y323" s="0" t="n">
        <v>0</v>
      </c>
      <c r="Z323" s="0" t="n">
        <v>0</v>
      </c>
      <c r="AA323" s="0" t="n">
        <v>0</v>
      </c>
      <c r="AB323" s="0" t="n">
        <v>8.53</v>
      </c>
      <c r="AC323" s="0" t="n">
        <v>0</v>
      </c>
      <c r="AD323" s="0" t="n">
        <v>1</v>
      </c>
      <c r="AE323" s="0" t="n">
        <v>1</v>
      </c>
      <c r="AG323" s="0" t="n">
        <v>111.2</v>
      </c>
      <c r="AH323" s="0" t="n">
        <v>2</v>
      </c>
      <c r="AI323" s="0" t="n">
        <v>151299503</v>
      </c>
      <c r="AJ323" s="0" t="n">
        <v>323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</row>
    <row r="324" customFormat="false" ht="12.75" hidden="false" customHeight="false" outlineLevel="0" collapsed="false">
      <c r="A324" s="0" t="n">
        <f aca="false">ROW(Source!A313)</f>
        <v>313</v>
      </c>
      <c r="B324" s="0" t="n">
        <v>151299510</v>
      </c>
      <c r="C324" s="0" t="n">
        <v>151299502</v>
      </c>
      <c r="D324" s="0" t="n">
        <v>121548</v>
      </c>
      <c r="E324" s="0" t="n">
        <v>1</v>
      </c>
      <c r="F324" s="0" t="n">
        <v>1</v>
      </c>
      <c r="G324" s="0" t="n">
        <v>1</v>
      </c>
      <c r="H324" s="0" t="n">
        <v>1</v>
      </c>
      <c r="I324" s="0" t="s">
        <v>52</v>
      </c>
      <c r="K324" s="0" t="s">
        <v>364</v>
      </c>
      <c r="L324" s="0" t="n">
        <v>608254</v>
      </c>
      <c r="N324" s="0" t="n">
        <v>1013</v>
      </c>
      <c r="O324" s="0" t="s">
        <v>365</v>
      </c>
      <c r="P324" s="0" t="s">
        <v>365</v>
      </c>
      <c r="Q324" s="0" t="n">
        <v>1</v>
      </c>
      <c r="X324" s="0" t="n">
        <v>21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1</v>
      </c>
      <c r="AE324" s="0" t="n">
        <v>2</v>
      </c>
      <c r="AG324" s="0" t="n">
        <v>21</v>
      </c>
      <c r="AH324" s="0" t="n">
        <v>2</v>
      </c>
      <c r="AI324" s="0" t="n">
        <v>151299504</v>
      </c>
      <c r="AJ324" s="0" t="n">
        <v>324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</row>
    <row r="325" customFormat="false" ht="12.75" hidden="false" customHeight="false" outlineLevel="0" collapsed="false">
      <c r="A325" s="0" t="n">
        <f aca="false">ROW(Source!A313)</f>
        <v>313</v>
      </c>
      <c r="B325" s="0" t="n">
        <v>151299511</v>
      </c>
      <c r="C325" s="0" t="n">
        <v>151299502</v>
      </c>
      <c r="D325" s="0" t="n">
        <v>115066410</v>
      </c>
      <c r="E325" s="0" t="n">
        <v>1</v>
      </c>
      <c r="F325" s="0" t="n">
        <v>1</v>
      </c>
      <c r="G325" s="0" t="n">
        <v>1</v>
      </c>
      <c r="H325" s="0" t="n">
        <v>2</v>
      </c>
      <c r="I325" s="0" t="s">
        <v>366</v>
      </c>
      <c r="J325" s="0" t="s">
        <v>367</v>
      </c>
      <c r="K325" s="0" t="s">
        <v>368</v>
      </c>
      <c r="L325" s="0" t="n">
        <v>1368</v>
      </c>
      <c r="N325" s="0" t="n">
        <v>1011</v>
      </c>
      <c r="O325" s="0" t="s">
        <v>369</v>
      </c>
      <c r="P325" s="0" t="s">
        <v>369</v>
      </c>
      <c r="Q325" s="0" t="n">
        <v>1</v>
      </c>
      <c r="X325" s="0" t="n">
        <v>1.8</v>
      </c>
      <c r="Y325" s="0" t="n">
        <v>0</v>
      </c>
      <c r="Z325" s="0" t="n">
        <v>31.26</v>
      </c>
      <c r="AA325" s="0" t="n">
        <v>13.5</v>
      </c>
      <c r="AB325" s="0" t="n">
        <v>0</v>
      </c>
      <c r="AC325" s="0" t="n">
        <v>0</v>
      </c>
      <c r="AD325" s="0" t="n">
        <v>1</v>
      </c>
      <c r="AE325" s="0" t="n">
        <v>0</v>
      </c>
      <c r="AG325" s="0" t="n">
        <v>1.8</v>
      </c>
      <c r="AH325" s="0" t="n">
        <v>2</v>
      </c>
      <c r="AI325" s="0" t="n">
        <v>151299505</v>
      </c>
      <c r="AJ325" s="0" t="n">
        <v>325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0" t="n">
        <f aca="false">ROW(Source!A313)</f>
        <v>313</v>
      </c>
      <c r="B326" s="0" t="n">
        <v>151299512</v>
      </c>
      <c r="C326" s="0" t="n">
        <v>151299502</v>
      </c>
      <c r="D326" s="0" t="n">
        <v>115022373</v>
      </c>
      <c r="E326" s="0" t="n">
        <v>1</v>
      </c>
      <c r="F326" s="0" t="n">
        <v>1</v>
      </c>
      <c r="G326" s="0" t="n">
        <v>1</v>
      </c>
      <c r="H326" s="0" t="n">
        <v>2</v>
      </c>
      <c r="I326" s="0" t="s">
        <v>370</v>
      </c>
      <c r="J326" s="0" t="s">
        <v>371</v>
      </c>
      <c r="K326" s="0" t="s">
        <v>372</v>
      </c>
      <c r="L326" s="0" t="n">
        <v>1368</v>
      </c>
      <c r="N326" s="0" t="n">
        <v>1011</v>
      </c>
      <c r="O326" s="0" t="s">
        <v>369</v>
      </c>
      <c r="P326" s="0" t="s">
        <v>369</v>
      </c>
      <c r="Q326" s="0" t="n">
        <v>1</v>
      </c>
      <c r="X326" s="0" t="n">
        <v>19.2</v>
      </c>
      <c r="Y326" s="0" t="n">
        <v>0</v>
      </c>
      <c r="Z326" s="0" t="n">
        <v>90</v>
      </c>
      <c r="AA326" s="0" t="n">
        <v>10.06</v>
      </c>
      <c r="AB326" s="0" t="n">
        <v>0</v>
      </c>
      <c r="AC326" s="0" t="n">
        <v>0</v>
      </c>
      <c r="AD326" s="0" t="n">
        <v>1</v>
      </c>
      <c r="AE326" s="0" t="n">
        <v>0</v>
      </c>
      <c r="AG326" s="0" t="n">
        <v>19.2</v>
      </c>
      <c r="AH326" s="0" t="n">
        <v>2</v>
      </c>
      <c r="AI326" s="0" t="n">
        <v>151299506</v>
      </c>
      <c r="AJ326" s="0" t="n">
        <v>326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0" t="n">
        <f aca="false">ROW(Source!A313)</f>
        <v>313</v>
      </c>
      <c r="B327" s="0" t="n">
        <v>151299513</v>
      </c>
      <c r="C327" s="0" t="n">
        <v>151299502</v>
      </c>
      <c r="D327" s="0" t="n">
        <v>115023337</v>
      </c>
      <c r="E327" s="0" t="n">
        <v>1</v>
      </c>
      <c r="F327" s="0" t="n">
        <v>1</v>
      </c>
      <c r="G327" s="0" t="n">
        <v>1</v>
      </c>
      <c r="H327" s="0" t="n">
        <v>2</v>
      </c>
      <c r="I327" s="0" t="s">
        <v>373</v>
      </c>
      <c r="J327" s="0" t="s">
        <v>374</v>
      </c>
      <c r="K327" s="0" t="s">
        <v>375</v>
      </c>
      <c r="L327" s="0" t="n">
        <v>1368</v>
      </c>
      <c r="N327" s="0" t="n">
        <v>1011</v>
      </c>
      <c r="O327" s="0" t="s">
        <v>369</v>
      </c>
      <c r="P327" s="0" t="s">
        <v>369</v>
      </c>
      <c r="Q327" s="0" t="n">
        <v>1</v>
      </c>
      <c r="X327" s="0" t="n">
        <v>38.4</v>
      </c>
      <c r="Y327" s="0" t="n">
        <v>0</v>
      </c>
      <c r="Z327" s="0" t="n">
        <v>1.53</v>
      </c>
      <c r="AA327" s="0" t="n">
        <v>0</v>
      </c>
      <c r="AB327" s="0" t="n">
        <v>0</v>
      </c>
      <c r="AC327" s="0" t="n">
        <v>0</v>
      </c>
      <c r="AD327" s="0" t="n">
        <v>1</v>
      </c>
      <c r="AE327" s="0" t="n">
        <v>0</v>
      </c>
      <c r="AG327" s="0" t="n">
        <v>38.4</v>
      </c>
      <c r="AH327" s="0" t="n">
        <v>2</v>
      </c>
      <c r="AI327" s="0" t="n">
        <v>151299507</v>
      </c>
      <c r="AJ327" s="0" t="n">
        <v>327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0" t="n">
        <f aca="false">ROW(Source!A313)</f>
        <v>313</v>
      </c>
      <c r="B328" s="0" t="n">
        <v>151299514</v>
      </c>
      <c r="C328" s="0" t="n">
        <v>151299502</v>
      </c>
      <c r="D328" s="0" t="n">
        <v>115259895</v>
      </c>
      <c r="E328" s="0" t="n">
        <v>1</v>
      </c>
      <c r="F328" s="0" t="n">
        <v>1</v>
      </c>
      <c r="G328" s="0" t="n">
        <v>1</v>
      </c>
      <c r="H328" s="0" t="n">
        <v>3</v>
      </c>
      <c r="I328" s="0" t="s">
        <v>387</v>
      </c>
      <c r="J328" s="0" t="s">
        <v>388</v>
      </c>
      <c r="K328" s="0" t="s">
        <v>389</v>
      </c>
      <c r="L328" s="0" t="n">
        <v>1348</v>
      </c>
      <c r="N328" s="0" t="n">
        <v>1009</v>
      </c>
      <c r="O328" s="0" t="s">
        <v>390</v>
      </c>
      <c r="P328" s="0" t="s">
        <v>390</v>
      </c>
      <c r="Q328" s="0" t="n">
        <v>1000</v>
      </c>
      <c r="X328" s="0" t="n">
        <v>6.6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G328" s="0" t="n">
        <v>6.6</v>
      </c>
      <c r="AH328" s="0" t="n">
        <v>2</v>
      </c>
      <c r="AI328" s="0" t="n">
        <v>151299508</v>
      </c>
      <c r="AJ328" s="0" t="n">
        <v>328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0" t="n">
        <f aca="false">ROW(Source!A314)</f>
        <v>314</v>
      </c>
      <c r="B329" s="0" t="n">
        <v>151299522</v>
      </c>
      <c r="C329" s="0" t="n">
        <v>151299515</v>
      </c>
      <c r="D329" s="0" t="n">
        <v>47840614</v>
      </c>
      <c r="E329" s="0" t="n">
        <v>1</v>
      </c>
      <c r="F329" s="0" t="n">
        <v>1</v>
      </c>
      <c r="G329" s="0" t="n">
        <v>1</v>
      </c>
      <c r="H329" s="0" t="n">
        <v>1</v>
      </c>
      <c r="I329" s="0" t="s">
        <v>477</v>
      </c>
      <c r="K329" s="0" t="s">
        <v>478</v>
      </c>
      <c r="L329" s="0" t="n">
        <v>1369</v>
      </c>
      <c r="N329" s="0" t="n">
        <v>1013</v>
      </c>
      <c r="O329" s="0" t="s">
        <v>363</v>
      </c>
      <c r="P329" s="0" t="s">
        <v>363</v>
      </c>
      <c r="Q329" s="0" t="n">
        <v>1</v>
      </c>
      <c r="X329" s="0" t="n">
        <v>39.51</v>
      </c>
      <c r="Y329" s="0" t="n">
        <v>0</v>
      </c>
      <c r="Z329" s="0" t="n">
        <v>0</v>
      </c>
      <c r="AA329" s="0" t="n">
        <v>0</v>
      </c>
      <c r="AB329" s="0" t="n">
        <v>7.94</v>
      </c>
      <c r="AC329" s="0" t="n">
        <v>0</v>
      </c>
      <c r="AD329" s="0" t="n">
        <v>1</v>
      </c>
      <c r="AE329" s="0" t="n">
        <v>1</v>
      </c>
      <c r="AF329" s="0" t="s">
        <v>69</v>
      </c>
      <c r="AG329" s="0" t="n">
        <v>45.4365</v>
      </c>
      <c r="AH329" s="0" t="n">
        <v>2</v>
      </c>
      <c r="AI329" s="0" t="n">
        <v>151299516</v>
      </c>
      <c r="AJ329" s="0" t="n">
        <v>329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0" t="n">
        <f aca="false">ROW(Source!A314)</f>
        <v>314</v>
      </c>
      <c r="B330" s="0" t="n">
        <v>151299523</v>
      </c>
      <c r="C330" s="0" t="n">
        <v>151299515</v>
      </c>
      <c r="D330" s="0" t="n">
        <v>121548</v>
      </c>
      <c r="E330" s="0" t="n">
        <v>1</v>
      </c>
      <c r="F330" s="0" t="n">
        <v>1</v>
      </c>
      <c r="G330" s="0" t="n">
        <v>1</v>
      </c>
      <c r="H330" s="0" t="n">
        <v>1</v>
      </c>
      <c r="I330" s="0" t="s">
        <v>52</v>
      </c>
      <c r="K330" s="0" t="s">
        <v>364</v>
      </c>
      <c r="L330" s="0" t="n">
        <v>608254</v>
      </c>
      <c r="N330" s="0" t="n">
        <v>1013</v>
      </c>
      <c r="O330" s="0" t="s">
        <v>365</v>
      </c>
      <c r="P330" s="0" t="s">
        <v>365</v>
      </c>
      <c r="Q330" s="0" t="n">
        <v>1</v>
      </c>
      <c r="X330" s="0" t="n">
        <v>1.27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1</v>
      </c>
      <c r="AE330" s="0" t="n">
        <v>2</v>
      </c>
      <c r="AF330" s="0" t="s">
        <v>68</v>
      </c>
      <c r="AG330" s="0" t="n">
        <v>1.5875</v>
      </c>
      <c r="AH330" s="0" t="n">
        <v>2</v>
      </c>
      <c r="AI330" s="0" t="n">
        <v>151299517</v>
      </c>
      <c r="AJ330" s="0" t="n">
        <v>330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0" t="n">
        <f aca="false">ROW(Source!A314)</f>
        <v>314</v>
      </c>
      <c r="B331" s="0" t="n">
        <v>151299524</v>
      </c>
      <c r="C331" s="0" t="n">
        <v>151299515</v>
      </c>
      <c r="D331" s="0" t="n">
        <v>115066410</v>
      </c>
      <c r="E331" s="0" t="n">
        <v>1</v>
      </c>
      <c r="F331" s="0" t="n">
        <v>1</v>
      </c>
      <c r="G331" s="0" t="n">
        <v>1</v>
      </c>
      <c r="H331" s="0" t="n">
        <v>2</v>
      </c>
      <c r="I331" s="0" t="s">
        <v>366</v>
      </c>
      <c r="J331" s="0" t="s">
        <v>367</v>
      </c>
      <c r="K331" s="0" t="s">
        <v>368</v>
      </c>
      <c r="L331" s="0" t="n">
        <v>1368</v>
      </c>
      <c r="N331" s="0" t="n">
        <v>1011</v>
      </c>
      <c r="O331" s="0" t="s">
        <v>369</v>
      </c>
      <c r="P331" s="0" t="s">
        <v>369</v>
      </c>
      <c r="Q331" s="0" t="n">
        <v>1</v>
      </c>
      <c r="X331" s="0" t="n">
        <v>1.27</v>
      </c>
      <c r="Y331" s="0" t="n">
        <v>0</v>
      </c>
      <c r="Z331" s="0" t="n">
        <v>31.26</v>
      </c>
      <c r="AA331" s="0" t="n">
        <v>13.5</v>
      </c>
      <c r="AB331" s="0" t="n">
        <v>0</v>
      </c>
      <c r="AC331" s="0" t="n">
        <v>0</v>
      </c>
      <c r="AD331" s="0" t="n">
        <v>1</v>
      </c>
      <c r="AE331" s="0" t="n">
        <v>0</v>
      </c>
      <c r="AF331" s="0" t="s">
        <v>68</v>
      </c>
      <c r="AG331" s="0" t="n">
        <v>1.5875</v>
      </c>
      <c r="AH331" s="0" t="n">
        <v>2</v>
      </c>
      <c r="AI331" s="0" t="n">
        <v>151299518</v>
      </c>
      <c r="AJ331" s="0" t="n">
        <v>331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0" t="n">
        <f aca="false">ROW(Source!A314)</f>
        <v>314</v>
      </c>
      <c r="B332" s="0" t="n">
        <v>151299525</v>
      </c>
      <c r="C332" s="0" t="n">
        <v>151299515</v>
      </c>
      <c r="D332" s="0" t="n">
        <v>115022869</v>
      </c>
      <c r="E332" s="0" t="n">
        <v>1</v>
      </c>
      <c r="F332" s="0" t="n">
        <v>1</v>
      </c>
      <c r="G332" s="0" t="n">
        <v>1</v>
      </c>
      <c r="H332" s="0" t="n">
        <v>2</v>
      </c>
      <c r="I332" s="0" t="s">
        <v>479</v>
      </c>
      <c r="J332" s="0" t="s">
        <v>480</v>
      </c>
      <c r="K332" s="0" t="s">
        <v>481</v>
      </c>
      <c r="L332" s="0" t="n">
        <v>1368</v>
      </c>
      <c r="N332" s="0" t="n">
        <v>1011</v>
      </c>
      <c r="O332" s="0" t="s">
        <v>369</v>
      </c>
      <c r="P332" s="0" t="s">
        <v>369</v>
      </c>
      <c r="Q332" s="0" t="n">
        <v>1</v>
      </c>
      <c r="X332" s="0" t="n">
        <v>9.07</v>
      </c>
      <c r="Y332" s="0" t="n">
        <v>0</v>
      </c>
      <c r="Z332" s="0" t="n">
        <v>0.5</v>
      </c>
      <c r="AA332" s="0" t="n">
        <v>0</v>
      </c>
      <c r="AB332" s="0" t="n">
        <v>0</v>
      </c>
      <c r="AC332" s="0" t="n">
        <v>0</v>
      </c>
      <c r="AD332" s="0" t="n">
        <v>1</v>
      </c>
      <c r="AE332" s="0" t="n">
        <v>0</v>
      </c>
      <c r="AF332" s="0" t="s">
        <v>68</v>
      </c>
      <c r="AG332" s="0" t="n">
        <v>11.3375</v>
      </c>
      <c r="AH332" s="0" t="n">
        <v>2</v>
      </c>
      <c r="AI332" s="0" t="n">
        <v>151299519</v>
      </c>
      <c r="AJ332" s="0" t="n">
        <v>332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0" t="n">
        <f aca="false">ROW(Source!A314)</f>
        <v>314</v>
      </c>
      <c r="B333" s="0" t="n">
        <v>151299526</v>
      </c>
      <c r="C333" s="0" t="n">
        <v>151299515</v>
      </c>
      <c r="D333" s="0" t="n">
        <v>115060405</v>
      </c>
      <c r="E333" s="0" t="n">
        <v>1</v>
      </c>
      <c r="F333" s="0" t="n">
        <v>1</v>
      </c>
      <c r="G333" s="0" t="n">
        <v>1</v>
      </c>
      <c r="H333" s="0" t="n">
        <v>3</v>
      </c>
      <c r="I333" s="0" t="s">
        <v>482</v>
      </c>
      <c r="J333" s="0" t="s">
        <v>483</v>
      </c>
      <c r="K333" s="0" t="s">
        <v>484</v>
      </c>
      <c r="L333" s="0" t="n">
        <v>1339</v>
      </c>
      <c r="N333" s="0" t="n">
        <v>1007</v>
      </c>
      <c r="O333" s="0" t="s">
        <v>383</v>
      </c>
      <c r="P333" s="0" t="s">
        <v>383</v>
      </c>
      <c r="Q333" s="0" t="n">
        <v>1</v>
      </c>
      <c r="X333" s="0" t="n">
        <v>2.04</v>
      </c>
      <c r="Y333" s="0" t="n">
        <v>548.3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1</v>
      </c>
      <c r="AE333" s="0" t="n">
        <v>0</v>
      </c>
      <c r="AG333" s="0" t="n">
        <v>2.04</v>
      </c>
      <c r="AH333" s="0" t="n">
        <v>2</v>
      </c>
      <c r="AI333" s="0" t="n">
        <v>151299520</v>
      </c>
      <c r="AJ333" s="0" t="n">
        <v>333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</row>
    <row r="334" customFormat="false" ht="12.75" hidden="false" customHeight="false" outlineLevel="0" collapsed="false">
      <c r="A334" s="0" t="n">
        <f aca="false">ROW(Source!A314)</f>
        <v>314</v>
      </c>
      <c r="B334" s="0" t="n">
        <v>151299527</v>
      </c>
      <c r="C334" s="0" t="n">
        <v>151299515</v>
      </c>
      <c r="D334" s="0" t="n">
        <v>115017389</v>
      </c>
      <c r="E334" s="0" t="n">
        <v>1</v>
      </c>
      <c r="F334" s="0" t="n">
        <v>1</v>
      </c>
      <c r="G334" s="0" t="n">
        <v>1</v>
      </c>
      <c r="H334" s="0" t="n">
        <v>3</v>
      </c>
      <c r="I334" s="0" t="s">
        <v>384</v>
      </c>
      <c r="J334" s="0" t="s">
        <v>385</v>
      </c>
      <c r="K334" s="0" t="s">
        <v>386</v>
      </c>
      <c r="L334" s="0" t="n">
        <v>1339</v>
      </c>
      <c r="N334" s="0" t="n">
        <v>1007</v>
      </c>
      <c r="O334" s="0" t="s">
        <v>383</v>
      </c>
      <c r="P334" s="0" t="s">
        <v>383</v>
      </c>
      <c r="Q334" s="0" t="n">
        <v>1</v>
      </c>
      <c r="X334" s="0" t="n">
        <v>3.5</v>
      </c>
      <c r="Y334" s="0" t="n">
        <v>2.44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1</v>
      </c>
      <c r="AE334" s="0" t="n">
        <v>0</v>
      </c>
      <c r="AG334" s="0" t="n">
        <v>3.5</v>
      </c>
      <c r="AH334" s="0" t="n">
        <v>2</v>
      </c>
      <c r="AI334" s="0" t="n">
        <v>151299521</v>
      </c>
      <c r="AJ334" s="0" t="n">
        <v>334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</row>
    <row r="335" customFormat="false" ht="12.75" hidden="false" customHeight="false" outlineLevel="0" collapsed="false">
      <c r="A335" s="0" t="n">
        <f aca="false">ROW(Source!A315)</f>
        <v>315</v>
      </c>
      <c r="B335" s="0" t="n">
        <v>151299534</v>
      </c>
      <c r="C335" s="0" t="n">
        <v>151299528</v>
      </c>
      <c r="D335" s="0" t="n">
        <v>47840614</v>
      </c>
      <c r="E335" s="0" t="n">
        <v>1</v>
      </c>
      <c r="F335" s="0" t="n">
        <v>1</v>
      </c>
      <c r="G335" s="0" t="n">
        <v>1</v>
      </c>
      <c r="H335" s="0" t="n">
        <v>1</v>
      </c>
      <c r="I335" s="0" t="s">
        <v>477</v>
      </c>
      <c r="K335" s="0" t="s">
        <v>478</v>
      </c>
      <c r="L335" s="0" t="n">
        <v>1369</v>
      </c>
      <c r="N335" s="0" t="n">
        <v>1013</v>
      </c>
      <c r="O335" s="0" t="s">
        <v>363</v>
      </c>
      <c r="P335" s="0" t="s">
        <v>363</v>
      </c>
      <c r="Q335" s="0" t="n">
        <v>1</v>
      </c>
      <c r="X335" s="0" t="n">
        <v>0.5</v>
      </c>
      <c r="Y335" s="0" t="n">
        <v>0</v>
      </c>
      <c r="Z335" s="0" t="n">
        <v>0</v>
      </c>
      <c r="AA335" s="0" t="n">
        <v>0</v>
      </c>
      <c r="AB335" s="0" t="n">
        <v>7.94</v>
      </c>
      <c r="AC335" s="0" t="n">
        <v>0</v>
      </c>
      <c r="AD335" s="0" t="n">
        <v>1</v>
      </c>
      <c r="AE335" s="0" t="n">
        <v>1</v>
      </c>
      <c r="AF335" s="0" t="s">
        <v>198</v>
      </c>
      <c r="AG335" s="0" t="n">
        <v>1.15</v>
      </c>
      <c r="AH335" s="0" t="n">
        <v>2</v>
      </c>
      <c r="AI335" s="0" t="n">
        <v>151299529</v>
      </c>
      <c r="AJ335" s="0" t="n">
        <v>335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0" t="n">
        <f aca="false">ROW(Source!A315)</f>
        <v>315</v>
      </c>
      <c r="B336" s="0" t="n">
        <v>151299535</v>
      </c>
      <c r="C336" s="0" t="n">
        <v>151299528</v>
      </c>
      <c r="D336" s="0" t="n">
        <v>121548</v>
      </c>
      <c r="E336" s="0" t="n">
        <v>1</v>
      </c>
      <c r="F336" s="0" t="n">
        <v>1</v>
      </c>
      <c r="G336" s="0" t="n">
        <v>1</v>
      </c>
      <c r="H336" s="0" t="n">
        <v>1</v>
      </c>
      <c r="I336" s="0" t="s">
        <v>52</v>
      </c>
      <c r="K336" s="0" t="s">
        <v>364</v>
      </c>
      <c r="L336" s="0" t="n">
        <v>608254</v>
      </c>
      <c r="N336" s="0" t="n">
        <v>1013</v>
      </c>
      <c r="O336" s="0" t="s">
        <v>365</v>
      </c>
      <c r="P336" s="0" t="s">
        <v>365</v>
      </c>
      <c r="Q336" s="0" t="n">
        <v>1</v>
      </c>
      <c r="X336" s="0" t="n">
        <v>0.21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1</v>
      </c>
      <c r="AE336" s="0" t="n">
        <v>2</v>
      </c>
      <c r="AF336" s="0" t="s">
        <v>197</v>
      </c>
      <c r="AG336" s="0" t="n">
        <v>0.525</v>
      </c>
      <c r="AH336" s="0" t="n">
        <v>2</v>
      </c>
      <c r="AI336" s="0" t="n">
        <v>151299530</v>
      </c>
      <c r="AJ336" s="0" t="n">
        <v>336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0" t="n">
        <f aca="false">ROW(Source!A315)</f>
        <v>315</v>
      </c>
      <c r="B337" s="0" t="n">
        <v>151299536</v>
      </c>
      <c r="C337" s="0" t="n">
        <v>151299528</v>
      </c>
      <c r="D337" s="0" t="n">
        <v>115066410</v>
      </c>
      <c r="E337" s="0" t="n">
        <v>1</v>
      </c>
      <c r="F337" s="0" t="n">
        <v>1</v>
      </c>
      <c r="G337" s="0" t="n">
        <v>1</v>
      </c>
      <c r="H337" s="0" t="n">
        <v>2</v>
      </c>
      <c r="I337" s="0" t="s">
        <v>366</v>
      </c>
      <c r="J337" s="0" t="s">
        <v>367</v>
      </c>
      <c r="K337" s="0" t="s">
        <v>368</v>
      </c>
      <c r="L337" s="0" t="n">
        <v>1368</v>
      </c>
      <c r="N337" s="0" t="n">
        <v>1011</v>
      </c>
      <c r="O337" s="0" t="s">
        <v>369</v>
      </c>
      <c r="P337" s="0" t="s">
        <v>369</v>
      </c>
      <c r="Q337" s="0" t="n">
        <v>1</v>
      </c>
      <c r="X337" s="0" t="n">
        <v>0.21</v>
      </c>
      <c r="Y337" s="0" t="n">
        <v>0</v>
      </c>
      <c r="Z337" s="0" t="n">
        <v>31.26</v>
      </c>
      <c r="AA337" s="0" t="n">
        <v>13.5</v>
      </c>
      <c r="AB337" s="0" t="n">
        <v>0</v>
      </c>
      <c r="AC337" s="0" t="n">
        <v>0</v>
      </c>
      <c r="AD337" s="0" t="n">
        <v>1</v>
      </c>
      <c r="AE337" s="0" t="n">
        <v>0</v>
      </c>
      <c r="AF337" s="0" t="s">
        <v>197</v>
      </c>
      <c r="AG337" s="0" t="n">
        <v>0.525</v>
      </c>
      <c r="AH337" s="0" t="n">
        <v>2</v>
      </c>
      <c r="AI337" s="0" t="n">
        <v>151299531</v>
      </c>
      <c r="AJ337" s="0" t="n">
        <v>337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0" t="n">
        <f aca="false">ROW(Source!A315)</f>
        <v>315</v>
      </c>
      <c r="B338" s="0" t="n">
        <v>151299537</v>
      </c>
      <c r="C338" s="0" t="n">
        <v>151299528</v>
      </c>
      <c r="D338" s="0" t="n">
        <v>115022869</v>
      </c>
      <c r="E338" s="0" t="n">
        <v>1</v>
      </c>
      <c r="F338" s="0" t="n">
        <v>1</v>
      </c>
      <c r="G338" s="0" t="n">
        <v>1</v>
      </c>
      <c r="H338" s="0" t="n">
        <v>2</v>
      </c>
      <c r="I338" s="0" t="s">
        <v>479</v>
      </c>
      <c r="J338" s="0" t="s">
        <v>480</v>
      </c>
      <c r="K338" s="0" t="s">
        <v>481</v>
      </c>
      <c r="L338" s="0" t="n">
        <v>1368</v>
      </c>
      <c r="N338" s="0" t="n">
        <v>1011</v>
      </c>
      <c r="O338" s="0" t="s">
        <v>369</v>
      </c>
      <c r="P338" s="0" t="s">
        <v>369</v>
      </c>
      <c r="Q338" s="0" t="n">
        <v>1</v>
      </c>
      <c r="X338" s="0" t="n">
        <v>2.32</v>
      </c>
      <c r="Y338" s="0" t="n">
        <v>0</v>
      </c>
      <c r="Z338" s="0" t="n">
        <v>0.5</v>
      </c>
      <c r="AA338" s="0" t="n">
        <v>0</v>
      </c>
      <c r="AB338" s="0" t="n">
        <v>0</v>
      </c>
      <c r="AC338" s="0" t="n">
        <v>0</v>
      </c>
      <c r="AD338" s="0" t="n">
        <v>1</v>
      </c>
      <c r="AE338" s="0" t="n">
        <v>0</v>
      </c>
      <c r="AF338" s="0" t="s">
        <v>197</v>
      </c>
      <c r="AG338" s="0" t="n">
        <v>5.8</v>
      </c>
      <c r="AH338" s="0" t="n">
        <v>2</v>
      </c>
      <c r="AI338" s="0" t="n">
        <v>151299532</v>
      </c>
      <c r="AJ338" s="0" t="n">
        <v>338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0" t="n">
        <f aca="false">ROW(Source!A315)</f>
        <v>315</v>
      </c>
      <c r="B339" s="0" t="n">
        <v>151299538</v>
      </c>
      <c r="C339" s="0" t="n">
        <v>151299528</v>
      </c>
      <c r="D339" s="0" t="n">
        <v>115060405</v>
      </c>
      <c r="E339" s="0" t="n">
        <v>1</v>
      </c>
      <c r="F339" s="0" t="n">
        <v>1</v>
      </c>
      <c r="G339" s="0" t="n">
        <v>1</v>
      </c>
      <c r="H339" s="0" t="n">
        <v>3</v>
      </c>
      <c r="I339" s="0" t="s">
        <v>482</v>
      </c>
      <c r="J339" s="0" t="s">
        <v>483</v>
      </c>
      <c r="K339" s="0" t="s">
        <v>484</v>
      </c>
      <c r="L339" s="0" t="n">
        <v>1339</v>
      </c>
      <c r="N339" s="0" t="n">
        <v>1007</v>
      </c>
      <c r="O339" s="0" t="s">
        <v>383</v>
      </c>
      <c r="P339" s="0" t="s">
        <v>383</v>
      </c>
      <c r="Q339" s="0" t="n">
        <v>1</v>
      </c>
      <c r="X339" s="0" t="n">
        <v>0.51</v>
      </c>
      <c r="Y339" s="0" t="n">
        <v>548.3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1</v>
      </c>
      <c r="AE339" s="0" t="n">
        <v>0</v>
      </c>
      <c r="AF339" s="0" t="s">
        <v>196</v>
      </c>
      <c r="AG339" s="0" t="n">
        <v>1.02</v>
      </c>
      <c r="AH339" s="0" t="n">
        <v>2</v>
      </c>
      <c r="AI339" s="0" t="n">
        <v>151299533</v>
      </c>
      <c r="AJ339" s="0" t="n">
        <v>339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0" t="n">
        <f aca="false">ROW(Source!A316)</f>
        <v>316</v>
      </c>
      <c r="B340" s="0" t="n">
        <v>151299552</v>
      </c>
      <c r="C340" s="0" t="n">
        <v>151299539</v>
      </c>
      <c r="D340" s="0" t="n">
        <v>47854112</v>
      </c>
      <c r="E340" s="0" t="n">
        <v>1</v>
      </c>
      <c r="F340" s="0" t="n">
        <v>1</v>
      </c>
      <c r="G340" s="0" t="n">
        <v>1</v>
      </c>
      <c r="H340" s="0" t="n">
        <v>1</v>
      </c>
      <c r="I340" s="0" t="s">
        <v>485</v>
      </c>
      <c r="K340" s="0" t="s">
        <v>486</v>
      </c>
      <c r="L340" s="0" t="n">
        <v>1369</v>
      </c>
      <c r="N340" s="0" t="n">
        <v>1013</v>
      </c>
      <c r="O340" s="0" t="s">
        <v>363</v>
      </c>
      <c r="P340" s="0" t="s">
        <v>363</v>
      </c>
      <c r="Q340" s="0" t="n">
        <v>1</v>
      </c>
      <c r="X340" s="0" t="n">
        <v>27.86</v>
      </c>
      <c r="Y340" s="0" t="n">
        <v>0</v>
      </c>
      <c r="Z340" s="0" t="n">
        <v>0</v>
      </c>
      <c r="AA340" s="0" t="n">
        <v>0</v>
      </c>
      <c r="AB340" s="0" t="n">
        <v>11.27</v>
      </c>
      <c r="AC340" s="0" t="n">
        <v>0</v>
      </c>
      <c r="AD340" s="0" t="n">
        <v>1</v>
      </c>
      <c r="AE340" s="0" t="n">
        <v>1</v>
      </c>
      <c r="AF340" s="0" t="s">
        <v>69</v>
      </c>
      <c r="AG340" s="0" t="n">
        <v>32.039</v>
      </c>
      <c r="AH340" s="0" t="n">
        <v>2</v>
      </c>
      <c r="AI340" s="0" t="n">
        <v>151299540</v>
      </c>
      <c r="AJ340" s="0" t="n">
        <v>34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0" t="n">
        <f aca="false">ROW(Source!A316)</f>
        <v>316</v>
      </c>
      <c r="B341" s="0" t="n">
        <v>151299553</v>
      </c>
      <c r="C341" s="0" t="n">
        <v>151299539</v>
      </c>
      <c r="D341" s="0" t="n">
        <v>121548</v>
      </c>
      <c r="E341" s="0" t="n">
        <v>1</v>
      </c>
      <c r="F341" s="0" t="n">
        <v>1</v>
      </c>
      <c r="G341" s="0" t="n">
        <v>1</v>
      </c>
      <c r="H341" s="0" t="n">
        <v>1</v>
      </c>
      <c r="I341" s="0" t="s">
        <v>52</v>
      </c>
      <c r="K341" s="0" t="s">
        <v>364</v>
      </c>
      <c r="L341" s="0" t="n">
        <v>608254</v>
      </c>
      <c r="N341" s="0" t="n">
        <v>1013</v>
      </c>
      <c r="O341" s="0" t="s">
        <v>365</v>
      </c>
      <c r="P341" s="0" t="s">
        <v>365</v>
      </c>
      <c r="Q341" s="0" t="n">
        <v>1</v>
      </c>
      <c r="X341" s="0" t="n">
        <v>0.23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1</v>
      </c>
      <c r="AE341" s="0" t="n">
        <v>2</v>
      </c>
      <c r="AF341" s="0" t="s">
        <v>68</v>
      </c>
      <c r="AG341" s="0" t="n">
        <v>0.2875</v>
      </c>
      <c r="AH341" s="0" t="n">
        <v>2</v>
      </c>
      <c r="AI341" s="0" t="n">
        <v>151299541</v>
      </c>
      <c r="AJ341" s="0" t="n">
        <v>341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0" t="n">
        <f aca="false">ROW(Source!A316)</f>
        <v>316</v>
      </c>
      <c r="B342" s="0" t="n">
        <v>151299554</v>
      </c>
      <c r="C342" s="0" t="n">
        <v>151299539</v>
      </c>
      <c r="D342" s="0" t="n">
        <v>115066410</v>
      </c>
      <c r="E342" s="0" t="n">
        <v>1</v>
      </c>
      <c r="F342" s="0" t="n">
        <v>1</v>
      </c>
      <c r="G342" s="0" t="n">
        <v>1</v>
      </c>
      <c r="H342" s="0" t="n">
        <v>2</v>
      </c>
      <c r="I342" s="0" t="s">
        <v>366</v>
      </c>
      <c r="J342" s="0" t="s">
        <v>367</v>
      </c>
      <c r="K342" s="0" t="s">
        <v>368</v>
      </c>
      <c r="L342" s="0" t="n">
        <v>1368</v>
      </c>
      <c r="N342" s="0" t="n">
        <v>1011</v>
      </c>
      <c r="O342" s="0" t="s">
        <v>369</v>
      </c>
      <c r="P342" s="0" t="s">
        <v>369</v>
      </c>
      <c r="Q342" s="0" t="n">
        <v>1</v>
      </c>
      <c r="X342" s="0" t="n">
        <v>0.23</v>
      </c>
      <c r="Y342" s="0" t="n">
        <v>0</v>
      </c>
      <c r="Z342" s="0" t="n">
        <v>31.26</v>
      </c>
      <c r="AA342" s="0" t="n">
        <v>13.5</v>
      </c>
      <c r="AB342" s="0" t="n">
        <v>0</v>
      </c>
      <c r="AC342" s="0" t="n">
        <v>0</v>
      </c>
      <c r="AD342" s="0" t="n">
        <v>1</v>
      </c>
      <c r="AE342" s="0" t="n">
        <v>0</v>
      </c>
      <c r="AF342" s="0" t="s">
        <v>68</v>
      </c>
      <c r="AG342" s="0" t="n">
        <v>0.2875</v>
      </c>
      <c r="AH342" s="0" t="n">
        <v>2</v>
      </c>
      <c r="AI342" s="0" t="n">
        <v>151299542</v>
      </c>
      <c r="AJ342" s="0" t="n">
        <v>342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0" t="n">
        <f aca="false">ROW(Source!A316)</f>
        <v>316</v>
      </c>
      <c r="B343" s="0" t="n">
        <v>151299555</v>
      </c>
      <c r="C343" s="0" t="n">
        <v>151299539</v>
      </c>
      <c r="D343" s="0" t="n">
        <v>115023060</v>
      </c>
      <c r="E343" s="0" t="n">
        <v>1</v>
      </c>
      <c r="F343" s="0" t="n">
        <v>1</v>
      </c>
      <c r="G343" s="0" t="n">
        <v>1</v>
      </c>
      <c r="H343" s="0" t="n">
        <v>2</v>
      </c>
      <c r="I343" s="0" t="s">
        <v>487</v>
      </c>
      <c r="J343" s="0" t="s">
        <v>488</v>
      </c>
      <c r="K343" s="0" t="s">
        <v>489</v>
      </c>
      <c r="L343" s="0" t="n">
        <v>1368</v>
      </c>
      <c r="N343" s="0" t="n">
        <v>1011</v>
      </c>
      <c r="O343" s="0" t="s">
        <v>369</v>
      </c>
      <c r="P343" s="0" t="s">
        <v>369</v>
      </c>
      <c r="Q343" s="0" t="n">
        <v>1</v>
      </c>
      <c r="X343" s="0" t="n">
        <v>3.68</v>
      </c>
      <c r="Y343" s="0" t="n">
        <v>0</v>
      </c>
      <c r="Z343" s="0" t="n">
        <v>30</v>
      </c>
      <c r="AA343" s="0" t="n">
        <v>0</v>
      </c>
      <c r="AB343" s="0" t="n">
        <v>0</v>
      </c>
      <c r="AC343" s="0" t="n">
        <v>0</v>
      </c>
      <c r="AD343" s="0" t="n">
        <v>1</v>
      </c>
      <c r="AE343" s="0" t="n">
        <v>0</v>
      </c>
      <c r="AF343" s="0" t="s">
        <v>68</v>
      </c>
      <c r="AG343" s="0" t="n">
        <v>4.6</v>
      </c>
      <c r="AH343" s="0" t="n">
        <v>2</v>
      </c>
      <c r="AI343" s="0" t="n">
        <v>151299543</v>
      </c>
      <c r="AJ343" s="0" t="n">
        <v>343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</row>
    <row r="344" customFormat="false" ht="12.75" hidden="false" customHeight="false" outlineLevel="0" collapsed="false">
      <c r="A344" s="0" t="n">
        <f aca="false">ROW(Source!A316)</f>
        <v>316</v>
      </c>
      <c r="B344" s="0" t="n">
        <v>151299556</v>
      </c>
      <c r="C344" s="0" t="n">
        <v>151299539</v>
      </c>
      <c r="D344" s="0" t="n">
        <v>115084328</v>
      </c>
      <c r="E344" s="0" t="n">
        <v>1</v>
      </c>
      <c r="F344" s="0" t="n">
        <v>1</v>
      </c>
      <c r="G344" s="0" t="n">
        <v>1</v>
      </c>
      <c r="H344" s="0" t="n">
        <v>2</v>
      </c>
      <c r="I344" s="0" t="s">
        <v>490</v>
      </c>
      <c r="J344" s="0" t="s">
        <v>491</v>
      </c>
      <c r="K344" s="0" t="s">
        <v>492</v>
      </c>
      <c r="L344" s="0" t="n">
        <v>1368</v>
      </c>
      <c r="N344" s="0" t="n">
        <v>1011</v>
      </c>
      <c r="O344" s="0" t="s">
        <v>369</v>
      </c>
      <c r="P344" s="0" t="s">
        <v>369</v>
      </c>
      <c r="Q344" s="0" t="n">
        <v>1</v>
      </c>
      <c r="X344" s="0" t="n">
        <v>4.5</v>
      </c>
      <c r="Y344" s="0" t="n">
        <v>0</v>
      </c>
      <c r="Z344" s="0" t="n">
        <v>2.7</v>
      </c>
      <c r="AA344" s="0" t="n">
        <v>0</v>
      </c>
      <c r="AB344" s="0" t="n">
        <v>0</v>
      </c>
      <c r="AC344" s="0" t="n">
        <v>0</v>
      </c>
      <c r="AD344" s="0" t="n">
        <v>1</v>
      </c>
      <c r="AE344" s="0" t="n">
        <v>0</v>
      </c>
      <c r="AF344" s="0" t="s">
        <v>68</v>
      </c>
      <c r="AG344" s="0" t="n">
        <v>5.625</v>
      </c>
      <c r="AH344" s="0" t="n">
        <v>2</v>
      </c>
      <c r="AI344" s="0" t="n">
        <v>151299544</v>
      </c>
      <c r="AJ344" s="0" t="n">
        <v>344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</row>
    <row r="345" customFormat="false" ht="12.75" hidden="false" customHeight="false" outlineLevel="0" collapsed="false">
      <c r="A345" s="0" t="n">
        <f aca="false">ROW(Source!A316)</f>
        <v>316</v>
      </c>
      <c r="B345" s="0" t="n">
        <v>151299557</v>
      </c>
      <c r="C345" s="0" t="n">
        <v>151299539</v>
      </c>
      <c r="D345" s="0" t="n">
        <v>115016508</v>
      </c>
      <c r="E345" s="0" t="n">
        <v>1</v>
      </c>
      <c r="F345" s="0" t="n">
        <v>1</v>
      </c>
      <c r="G345" s="0" t="n">
        <v>1</v>
      </c>
      <c r="H345" s="0" t="n">
        <v>2</v>
      </c>
      <c r="I345" s="0" t="s">
        <v>416</v>
      </c>
      <c r="J345" s="0" t="s">
        <v>417</v>
      </c>
      <c r="K345" s="0" t="s">
        <v>418</v>
      </c>
      <c r="L345" s="0" t="n">
        <v>1368</v>
      </c>
      <c r="N345" s="0" t="n">
        <v>1011</v>
      </c>
      <c r="O345" s="0" t="s">
        <v>369</v>
      </c>
      <c r="P345" s="0" t="s">
        <v>369</v>
      </c>
      <c r="Q345" s="0" t="n">
        <v>1</v>
      </c>
      <c r="X345" s="0" t="n">
        <v>0.33</v>
      </c>
      <c r="Y345" s="0" t="n">
        <v>0</v>
      </c>
      <c r="Z345" s="0" t="n">
        <v>87.17</v>
      </c>
      <c r="AA345" s="0" t="n">
        <v>11.6</v>
      </c>
      <c r="AB345" s="0" t="n">
        <v>0</v>
      </c>
      <c r="AC345" s="0" t="n">
        <v>0</v>
      </c>
      <c r="AD345" s="0" t="n">
        <v>1</v>
      </c>
      <c r="AE345" s="0" t="n">
        <v>0</v>
      </c>
      <c r="AF345" s="0" t="s">
        <v>68</v>
      </c>
      <c r="AG345" s="0" t="n">
        <v>0.4125</v>
      </c>
      <c r="AH345" s="0" t="n">
        <v>2</v>
      </c>
      <c r="AI345" s="0" t="n">
        <v>151299545</v>
      </c>
      <c r="AJ345" s="0" t="n">
        <v>345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0" t="n">
        <f aca="false">ROW(Source!A316)</f>
        <v>316</v>
      </c>
      <c r="B346" s="0" t="n">
        <v>151299558</v>
      </c>
      <c r="C346" s="0" t="n">
        <v>151299539</v>
      </c>
      <c r="D346" s="0" t="n">
        <v>115054195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493</v>
      </c>
      <c r="J346" s="0" t="s">
        <v>494</v>
      </c>
      <c r="K346" s="0" t="s">
        <v>495</v>
      </c>
      <c r="L346" s="0" t="n">
        <v>1348</v>
      </c>
      <c r="N346" s="0" t="n">
        <v>1009</v>
      </c>
      <c r="O346" s="0" t="s">
        <v>390</v>
      </c>
      <c r="P346" s="0" t="s">
        <v>390</v>
      </c>
      <c r="Q346" s="0" t="n">
        <v>1000</v>
      </c>
      <c r="X346" s="0" t="n">
        <v>0.006</v>
      </c>
      <c r="Y346" s="0" t="n">
        <v>116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1</v>
      </c>
      <c r="AE346" s="0" t="n">
        <v>0</v>
      </c>
      <c r="AG346" s="0" t="n">
        <v>0.006</v>
      </c>
      <c r="AH346" s="0" t="n">
        <v>2</v>
      </c>
      <c r="AI346" s="0" t="n">
        <v>151299546</v>
      </c>
      <c r="AJ346" s="0" t="n">
        <v>346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0" t="n">
        <f aca="false">ROW(Source!A316)</f>
        <v>316</v>
      </c>
      <c r="B347" s="0" t="n">
        <v>151299559</v>
      </c>
      <c r="C347" s="0" t="n">
        <v>151299539</v>
      </c>
      <c r="D347" s="0" t="n">
        <v>115040890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496</v>
      </c>
      <c r="J347" s="0" t="s">
        <v>497</v>
      </c>
      <c r="K347" s="0" t="s">
        <v>498</v>
      </c>
      <c r="L347" s="0" t="n">
        <v>1348</v>
      </c>
      <c r="N347" s="0" t="n">
        <v>1009</v>
      </c>
      <c r="O347" s="0" t="s">
        <v>390</v>
      </c>
      <c r="P347" s="0" t="s">
        <v>390</v>
      </c>
      <c r="Q347" s="0" t="n">
        <v>1000</v>
      </c>
      <c r="X347" s="0" t="n">
        <v>0.132</v>
      </c>
      <c r="Y347" s="0" t="n">
        <v>1383.1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0</v>
      </c>
      <c r="AG347" s="0" t="n">
        <v>0.132</v>
      </c>
      <c r="AH347" s="0" t="n">
        <v>2</v>
      </c>
      <c r="AI347" s="0" t="n">
        <v>151299547</v>
      </c>
      <c r="AJ347" s="0" t="n">
        <v>347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0" t="n">
        <f aca="false">ROW(Source!A316)</f>
        <v>316</v>
      </c>
      <c r="B348" s="0" t="n">
        <v>151299560</v>
      </c>
      <c r="C348" s="0" t="n">
        <v>151299539</v>
      </c>
      <c r="D348" s="0" t="n">
        <v>115084325</v>
      </c>
      <c r="E348" s="0" t="n">
        <v>1</v>
      </c>
      <c r="F348" s="0" t="n">
        <v>1</v>
      </c>
      <c r="G348" s="0" t="n">
        <v>1</v>
      </c>
      <c r="H348" s="0" t="n">
        <v>3</v>
      </c>
      <c r="I348" s="0" t="s">
        <v>499</v>
      </c>
      <c r="J348" s="0" t="s">
        <v>500</v>
      </c>
      <c r="K348" s="0" t="s">
        <v>501</v>
      </c>
      <c r="L348" s="0" t="n">
        <v>1348</v>
      </c>
      <c r="N348" s="0" t="n">
        <v>1009</v>
      </c>
      <c r="O348" s="0" t="s">
        <v>390</v>
      </c>
      <c r="P348" s="0" t="s">
        <v>390</v>
      </c>
      <c r="Q348" s="0" t="n">
        <v>1000</v>
      </c>
      <c r="X348" s="0" t="n">
        <v>0.019</v>
      </c>
      <c r="Y348" s="0" t="n">
        <v>1525.5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1</v>
      </c>
      <c r="AE348" s="0" t="n">
        <v>0</v>
      </c>
      <c r="AG348" s="0" t="n">
        <v>0.019</v>
      </c>
      <c r="AH348" s="0" t="n">
        <v>2</v>
      </c>
      <c r="AI348" s="0" t="n">
        <v>151299548</v>
      </c>
      <c r="AJ348" s="0" t="n">
        <v>348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0" t="n">
        <f aca="false">ROW(Source!A316)</f>
        <v>316</v>
      </c>
      <c r="B349" s="0" t="n">
        <v>151299561</v>
      </c>
      <c r="C349" s="0" t="n">
        <v>151299539</v>
      </c>
      <c r="D349" s="0" t="n">
        <v>115051825</v>
      </c>
      <c r="E349" s="0" t="n">
        <v>1</v>
      </c>
      <c r="F349" s="0" t="n">
        <v>1</v>
      </c>
      <c r="G349" s="0" t="n">
        <v>1</v>
      </c>
      <c r="H349" s="0" t="n">
        <v>3</v>
      </c>
      <c r="I349" s="0" t="s">
        <v>502</v>
      </c>
      <c r="J349" s="0" t="s">
        <v>503</v>
      </c>
      <c r="K349" s="0" t="s">
        <v>504</v>
      </c>
      <c r="L349" s="0" t="n">
        <v>1327</v>
      </c>
      <c r="N349" s="0" t="n">
        <v>1005</v>
      </c>
      <c r="O349" s="0" t="s">
        <v>76</v>
      </c>
      <c r="P349" s="0" t="s">
        <v>76</v>
      </c>
      <c r="Q349" s="0" t="n">
        <v>1</v>
      </c>
      <c r="X349" s="0" t="n">
        <v>116</v>
      </c>
      <c r="Y349" s="0" t="n">
        <v>5.71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1</v>
      </c>
      <c r="AE349" s="0" t="n">
        <v>0</v>
      </c>
      <c r="AG349" s="0" t="n">
        <v>116</v>
      </c>
      <c r="AH349" s="0" t="n">
        <v>2</v>
      </c>
      <c r="AI349" s="0" t="n">
        <v>151299549</v>
      </c>
      <c r="AJ349" s="0" t="n">
        <v>349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0" t="n">
        <f aca="false">ROW(Source!A316)</f>
        <v>316</v>
      </c>
      <c r="B350" s="0" t="n">
        <v>151299562</v>
      </c>
      <c r="C350" s="0" t="n">
        <v>151299539</v>
      </c>
      <c r="D350" s="0" t="n">
        <v>115084324</v>
      </c>
      <c r="E350" s="0" t="n">
        <v>1</v>
      </c>
      <c r="F350" s="0" t="n">
        <v>1</v>
      </c>
      <c r="G350" s="0" t="n">
        <v>1</v>
      </c>
      <c r="H350" s="0" t="n">
        <v>3</v>
      </c>
      <c r="I350" s="0" t="s">
        <v>505</v>
      </c>
      <c r="J350" s="0" t="s">
        <v>506</v>
      </c>
      <c r="K350" s="0" t="s">
        <v>507</v>
      </c>
      <c r="L350" s="0" t="n">
        <v>1348</v>
      </c>
      <c r="N350" s="0" t="n">
        <v>1009</v>
      </c>
      <c r="O350" s="0" t="s">
        <v>390</v>
      </c>
      <c r="P350" s="0" t="s">
        <v>390</v>
      </c>
      <c r="Q350" s="0" t="n">
        <v>1000</v>
      </c>
      <c r="X350" s="0" t="n">
        <v>0.057</v>
      </c>
      <c r="Y350" s="0" t="n">
        <v>6143.8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1</v>
      </c>
      <c r="AE350" s="0" t="n">
        <v>0</v>
      </c>
      <c r="AG350" s="0" t="n">
        <v>0.057</v>
      </c>
      <c r="AH350" s="0" t="n">
        <v>2</v>
      </c>
      <c r="AI350" s="0" t="n">
        <v>151299550</v>
      </c>
      <c r="AJ350" s="0" t="n">
        <v>350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0" t="n">
        <f aca="false">ROW(Source!A316)</f>
        <v>316</v>
      </c>
      <c r="B351" s="0" t="n">
        <v>151299563</v>
      </c>
      <c r="C351" s="0" t="n">
        <v>151299539</v>
      </c>
      <c r="D351" s="0" t="n">
        <v>115084327</v>
      </c>
      <c r="E351" s="0" t="n">
        <v>1</v>
      </c>
      <c r="F351" s="0" t="n">
        <v>1</v>
      </c>
      <c r="G351" s="0" t="n">
        <v>1</v>
      </c>
      <c r="H351" s="0" t="n">
        <v>3</v>
      </c>
      <c r="I351" s="0" t="s">
        <v>508</v>
      </c>
      <c r="J351" s="0" t="s">
        <v>509</v>
      </c>
      <c r="K351" s="0" t="s">
        <v>510</v>
      </c>
      <c r="L351" s="0" t="n">
        <v>1348</v>
      </c>
      <c r="N351" s="0" t="n">
        <v>1009</v>
      </c>
      <c r="O351" s="0" t="s">
        <v>390</v>
      </c>
      <c r="P351" s="0" t="s">
        <v>390</v>
      </c>
      <c r="Q351" s="0" t="n">
        <v>1000</v>
      </c>
      <c r="X351" s="0" t="n">
        <v>0.106</v>
      </c>
      <c r="Y351" s="0" t="n">
        <v>688.8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1</v>
      </c>
      <c r="AE351" s="0" t="n">
        <v>0</v>
      </c>
      <c r="AG351" s="0" t="n">
        <v>0.106</v>
      </c>
      <c r="AH351" s="0" t="n">
        <v>2</v>
      </c>
      <c r="AI351" s="0" t="n">
        <v>151299551</v>
      </c>
      <c r="AJ351" s="0" t="n">
        <v>351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0" t="n">
        <f aca="false">ROW(Source!A317)</f>
        <v>317</v>
      </c>
      <c r="B352" s="0" t="n">
        <v>151299571</v>
      </c>
      <c r="C352" s="0" t="n">
        <v>151299564</v>
      </c>
      <c r="D352" s="0" t="n">
        <v>47840614</v>
      </c>
      <c r="E352" s="0" t="n">
        <v>1</v>
      </c>
      <c r="F352" s="0" t="n">
        <v>1</v>
      </c>
      <c r="G352" s="0" t="n">
        <v>1</v>
      </c>
      <c r="H352" s="0" t="n">
        <v>1</v>
      </c>
      <c r="I352" s="0" t="s">
        <v>477</v>
      </c>
      <c r="K352" s="0" t="s">
        <v>478</v>
      </c>
      <c r="L352" s="0" t="n">
        <v>1369</v>
      </c>
      <c r="N352" s="0" t="n">
        <v>1013</v>
      </c>
      <c r="O352" s="0" t="s">
        <v>363</v>
      </c>
      <c r="P352" s="0" t="s">
        <v>363</v>
      </c>
      <c r="Q352" s="0" t="n">
        <v>1</v>
      </c>
      <c r="X352" s="0" t="n">
        <v>39.51</v>
      </c>
      <c r="Y352" s="0" t="n">
        <v>0</v>
      </c>
      <c r="Z352" s="0" t="n">
        <v>0</v>
      </c>
      <c r="AA352" s="0" t="n">
        <v>0</v>
      </c>
      <c r="AB352" s="0" t="n">
        <v>7.94</v>
      </c>
      <c r="AC352" s="0" t="n">
        <v>0</v>
      </c>
      <c r="AD352" s="0" t="n">
        <v>1</v>
      </c>
      <c r="AE352" s="0" t="n">
        <v>1</v>
      </c>
      <c r="AF352" s="0" t="s">
        <v>69</v>
      </c>
      <c r="AG352" s="0" t="n">
        <v>45.4365</v>
      </c>
      <c r="AH352" s="0" t="n">
        <v>2</v>
      </c>
      <c r="AI352" s="0" t="n">
        <v>151299565</v>
      </c>
      <c r="AJ352" s="0" t="n">
        <v>352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0" t="n">
        <f aca="false">ROW(Source!A317)</f>
        <v>317</v>
      </c>
      <c r="B353" s="0" t="n">
        <v>151299572</v>
      </c>
      <c r="C353" s="0" t="n">
        <v>151299564</v>
      </c>
      <c r="D353" s="0" t="n">
        <v>121548</v>
      </c>
      <c r="E353" s="0" t="n">
        <v>1</v>
      </c>
      <c r="F353" s="0" t="n">
        <v>1</v>
      </c>
      <c r="G353" s="0" t="n">
        <v>1</v>
      </c>
      <c r="H353" s="0" t="n">
        <v>1</v>
      </c>
      <c r="I353" s="0" t="s">
        <v>52</v>
      </c>
      <c r="K353" s="0" t="s">
        <v>364</v>
      </c>
      <c r="L353" s="0" t="n">
        <v>608254</v>
      </c>
      <c r="N353" s="0" t="n">
        <v>1013</v>
      </c>
      <c r="O353" s="0" t="s">
        <v>365</v>
      </c>
      <c r="P353" s="0" t="s">
        <v>365</v>
      </c>
      <c r="Q353" s="0" t="n">
        <v>1</v>
      </c>
      <c r="X353" s="0" t="n">
        <v>1.27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1</v>
      </c>
      <c r="AE353" s="0" t="n">
        <v>2</v>
      </c>
      <c r="AF353" s="0" t="s">
        <v>68</v>
      </c>
      <c r="AG353" s="0" t="n">
        <v>1.5875</v>
      </c>
      <c r="AH353" s="0" t="n">
        <v>2</v>
      </c>
      <c r="AI353" s="0" t="n">
        <v>151299566</v>
      </c>
      <c r="AJ353" s="0" t="n">
        <v>353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</row>
    <row r="354" customFormat="false" ht="12.75" hidden="false" customHeight="false" outlineLevel="0" collapsed="false">
      <c r="A354" s="0" t="n">
        <f aca="false">ROW(Source!A317)</f>
        <v>317</v>
      </c>
      <c r="B354" s="0" t="n">
        <v>151299573</v>
      </c>
      <c r="C354" s="0" t="n">
        <v>151299564</v>
      </c>
      <c r="D354" s="0" t="n">
        <v>115066410</v>
      </c>
      <c r="E354" s="0" t="n">
        <v>1</v>
      </c>
      <c r="F354" s="0" t="n">
        <v>1</v>
      </c>
      <c r="G354" s="0" t="n">
        <v>1</v>
      </c>
      <c r="H354" s="0" t="n">
        <v>2</v>
      </c>
      <c r="I354" s="0" t="s">
        <v>366</v>
      </c>
      <c r="J354" s="0" t="s">
        <v>367</v>
      </c>
      <c r="K354" s="0" t="s">
        <v>368</v>
      </c>
      <c r="L354" s="0" t="n">
        <v>1368</v>
      </c>
      <c r="N354" s="0" t="n">
        <v>1011</v>
      </c>
      <c r="O354" s="0" t="s">
        <v>369</v>
      </c>
      <c r="P354" s="0" t="s">
        <v>369</v>
      </c>
      <c r="Q354" s="0" t="n">
        <v>1</v>
      </c>
      <c r="X354" s="0" t="n">
        <v>1.27</v>
      </c>
      <c r="Y354" s="0" t="n">
        <v>0</v>
      </c>
      <c r="Z354" s="0" t="n">
        <v>31.26</v>
      </c>
      <c r="AA354" s="0" t="n">
        <v>13.5</v>
      </c>
      <c r="AB354" s="0" t="n">
        <v>0</v>
      </c>
      <c r="AC354" s="0" t="n">
        <v>0</v>
      </c>
      <c r="AD354" s="0" t="n">
        <v>1</v>
      </c>
      <c r="AE354" s="0" t="n">
        <v>0</v>
      </c>
      <c r="AF354" s="0" t="s">
        <v>68</v>
      </c>
      <c r="AG354" s="0" t="n">
        <v>1.5875</v>
      </c>
      <c r="AH354" s="0" t="n">
        <v>2</v>
      </c>
      <c r="AI354" s="0" t="n">
        <v>151299567</v>
      </c>
      <c r="AJ354" s="0" t="n">
        <v>354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</row>
    <row r="355" customFormat="false" ht="12.75" hidden="false" customHeight="false" outlineLevel="0" collapsed="false">
      <c r="A355" s="0" t="n">
        <f aca="false">ROW(Source!A317)</f>
        <v>317</v>
      </c>
      <c r="B355" s="0" t="n">
        <v>151299574</v>
      </c>
      <c r="C355" s="0" t="n">
        <v>151299564</v>
      </c>
      <c r="D355" s="0" t="n">
        <v>115022869</v>
      </c>
      <c r="E355" s="0" t="n">
        <v>1</v>
      </c>
      <c r="F355" s="0" t="n">
        <v>1</v>
      </c>
      <c r="G355" s="0" t="n">
        <v>1</v>
      </c>
      <c r="H355" s="0" t="n">
        <v>2</v>
      </c>
      <c r="I355" s="0" t="s">
        <v>479</v>
      </c>
      <c r="J355" s="0" t="s">
        <v>480</v>
      </c>
      <c r="K355" s="0" t="s">
        <v>481</v>
      </c>
      <c r="L355" s="0" t="n">
        <v>1368</v>
      </c>
      <c r="N355" s="0" t="n">
        <v>1011</v>
      </c>
      <c r="O355" s="0" t="s">
        <v>369</v>
      </c>
      <c r="P355" s="0" t="s">
        <v>369</v>
      </c>
      <c r="Q355" s="0" t="n">
        <v>1</v>
      </c>
      <c r="X355" s="0" t="n">
        <v>9.07</v>
      </c>
      <c r="Y355" s="0" t="n">
        <v>0</v>
      </c>
      <c r="Z355" s="0" t="n">
        <v>0.5</v>
      </c>
      <c r="AA355" s="0" t="n">
        <v>0</v>
      </c>
      <c r="AB355" s="0" t="n">
        <v>0</v>
      </c>
      <c r="AC355" s="0" t="n">
        <v>0</v>
      </c>
      <c r="AD355" s="0" t="n">
        <v>1</v>
      </c>
      <c r="AE355" s="0" t="n">
        <v>0</v>
      </c>
      <c r="AF355" s="0" t="s">
        <v>68</v>
      </c>
      <c r="AG355" s="0" t="n">
        <v>11.3375</v>
      </c>
      <c r="AH355" s="0" t="n">
        <v>2</v>
      </c>
      <c r="AI355" s="0" t="n">
        <v>151299568</v>
      </c>
      <c r="AJ355" s="0" t="n">
        <v>355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0" t="n">
        <f aca="false">ROW(Source!A317)</f>
        <v>317</v>
      </c>
      <c r="B356" s="0" t="n">
        <v>151299575</v>
      </c>
      <c r="C356" s="0" t="n">
        <v>151299564</v>
      </c>
      <c r="D356" s="0" t="n">
        <v>115060405</v>
      </c>
      <c r="E356" s="0" t="n">
        <v>1</v>
      </c>
      <c r="F356" s="0" t="n">
        <v>1</v>
      </c>
      <c r="G356" s="0" t="n">
        <v>1</v>
      </c>
      <c r="H356" s="0" t="n">
        <v>3</v>
      </c>
      <c r="I356" s="0" t="s">
        <v>482</v>
      </c>
      <c r="J356" s="0" t="s">
        <v>483</v>
      </c>
      <c r="K356" s="0" t="s">
        <v>484</v>
      </c>
      <c r="L356" s="0" t="n">
        <v>1339</v>
      </c>
      <c r="N356" s="0" t="n">
        <v>1007</v>
      </c>
      <c r="O356" s="0" t="s">
        <v>383</v>
      </c>
      <c r="P356" s="0" t="s">
        <v>383</v>
      </c>
      <c r="Q356" s="0" t="n">
        <v>1</v>
      </c>
      <c r="X356" s="0" t="n">
        <v>2.04</v>
      </c>
      <c r="Y356" s="0" t="n">
        <v>548.3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1</v>
      </c>
      <c r="AE356" s="0" t="n">
        <v>0</v>
      </c>
      <c r="AG356" s="0" t="n">
        <v>2.04</v>
      </c>
      <c r="AH356" s="0" t="n">
        <v>2</v>
      </c>
      <c r="AI356" s="0" t="n">
        <v>151299569</v>
      </c>
      <c r="AJ356" s="0" t="n">
        <v>356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0" t="n">
        <f aca="false">ROW(Source!A317)</f>
        <v>317</v>
      </c>
      <c r="B357" s="0" t="n">
        <v>151299576</v>
      </c>
      <c r="C357" s="0" t="n">
        <v>151299564</v>
      </c>
      <c r="D357" s="0" t="n">
        <v>115017389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384</v>
      </c>
      <c r="J357" s="0" t="s">
        <v>385</v>
      </c>
      <c r="K357" s="0" t="s">
        <v>386</v>
      </c>
      <c r="L357" s="0" t="n">
        <v>1339</v>
      </c>
      <c r="N357" s="0" t="n">
        <v>1007</v>
      </c>
      <c r="O357" s="0" t="s">
        <v>383</v>
      </c>
      <c r="P357" s="0" t="s">
        <v>383</v>
      </c>
      <c r="Q357" s="0" t="n">
        <v>1</v>
      </c>
      <c r="X357" s="0" t="n">
        <v>3.5</v>
      </c>
      <c r="Y357" s="0" t="n">
        <v>2.44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1</v>
      </c>
      <c r="AE357" s="0" t="n">
        <v>0</v>
      </c>
      <c r="AG357" s="0" t="n">
        <v>3.5</v>
      </c>
      <c r="AH357" s="0" t="n">
        <v>2</v>
      </c>
      <c r="AI357" s="0" t="n">
        <v>151299570</v>
      </c>
      <c r="AJ357" s="0" t="n">
        <v>357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0" t="n">
        <f aca="false">ROW(Source!A318)</f>
        <v>318</v>
      </c>
      <c r="B358" s="0" t="n">
        <v>151299583</v>
      </c>
      <c r="C358" s="0" t="n">
        <v>151299577</v>
      </c>
      <c r="D358" s="0" t="n">
        <v>47840614</v>
      </c>
      <c r="E358" s="0" t="n">
        <v>1</v>
      </c>
      <c r="F358" s="0" t="n">
        <v>1</v>
      </c>
      <c r="G358" s="0" t="n">
        <v>1</v>
      </c>
      <c r="H358" s="0" t="n">
        <v>1</v>
      </c>
      <c r="I358" s="0" t="s">
        <v>477</v>
      </c>
      <c r="K358" s="0" t="s">
        <v>478</v>
      </c>
      <c r="L358" s="0" t="n">
        <v>1369</v>
      </c>
      <c r="N358" s="0" t="n">
        <v>1013</v>
      </c>
      <c r="O358" s="0" t="s">
        <v>363</v>
      </c>
      <c r="P358" s="0" t="s">
        <v>363</v>
      </c>
      <c r="Q358" s="0" t="n">
        <v>1</v>
      </c>
      <c r="X358" s="0" t="n">
        <v>0.5</v>
      </c>
      <c r="Y358" s="0" t="n">
        <v>0</v>
      </c>
      <c r="Z358" s="0" t="n">
        <v>0</v>
      </c>
      <c r="AA358" s="0" t="n">
        <v>0</v>
      </c>
      <c r="AB358" s="0" t="n">
        <v>7.94</v>
      </c>
      <c r="AC358" s="0" t="n">
        <v>0</v>
      </c>
      <c r="AD358" s="0" t="n">
        <v>1</v>
      </c>
      <c r="AE358" s="0" t="n">
        <v>1</v>
      </c>
      <c r="AF358" s="0" t="s">
        <v>198</v>
      </c>
      <c r="AG358" s="0" t="n">
        <v>1.15</v>
      </c>
      <c r="AH358" s="0" t="n">
        <v>2</v>
      </c>
      <c r="AI358" s="0" t="n">
        <v>151299578</v>
      </c>
      <c r="AJ358" s="0" t="n">
        <v>358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0" t="n">
        <f aca="false">ROW(Source!A318)</f>
        <v>318</v>
      </c>
      <c r="B359" s="0" t="n">
        <v>151299584</v>
      </c>
      <c r="C359" s="0" t="n">
        <v>151299577</v>
      </c>
      <c r="D359" s="0" t="n">
        <v>121548</v>
      </c>
      <c r="E359" s="0" t="n">
        <v>1</v>
      </c>
      <c r="F359" s="0" t="n">
        <v>1</v>
      </c>
      <c r="G359" s="0" t="n">
        <v>1</v>
      </c>
      <c r="H359" s="0" t="n">
        <v>1</v>
      </c>
      <c r="I359" s="0" t="s">
        <v>52</v>
      </c>
      <c r="K359" s="0" t="s">
        <v>364</v>
      </c>
      <c r="L359" s="0" t="n">
        <v>608254</v>
      </c>
      <c r="N359" s="0" t="n">
        <v>1013</v>
      </c>
      <c r="O359" s="0" t="s">
        <v>365</v>
      </c>
      <c r="P359" s="0" t="s">
        <v>365</v>
      </c>
      <c r="Q359" s="0" t="n">
        <v>1</v>
      </c>
      <c r="X359" s="0" t="n">
        <v>0.21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1</v>
      </c>
      <c r="AE359" s="0" t="n">
        <v>2</v>
      </c>
      <c r="AF359" s="0" t="s">
        <v>197</v>
      </c>
      <c r="AG359" s="0" t="n">
        <v>0.525</v>
      </c>
      <c r="AH359" s="0" t="n">
        <v>2</v>
      </c>
      <c r="AI359" s="0" t="n">
        <v>151299579</v>
      </c>
      <c r="AJ359" s="0" t="n">
        <v>359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0" t="n">
        <f aca="false">ROW(Source!A318)</f>
        <v>318</v>
      </c>
      <c r="B360" s="0" t="n">
        <v>151299585</v>
      </c>
      <c r="C360" s="0" t="n">
        <v>151299577</v>
      </c>
      <c r="D360" s="0" t="n">
        <v>115066410</v>
      </c>
      <c r="E360" s="0" t="n">
        <v>1</v>
      </c>
      <c r="F360" s="0" t="n">
        <v>1</v>
      </c>
      <c r="G360" s="0" t="n">
        <v>1</v>
      </c>
      <c r="H360" s="0" t="n">
        <v>2</v>
      </c>
      <c r="I360" s="0" t="s">
        <v>366</v>
      </c>
      <c r="J360" s="0" t="s">
        <v>367</v>
      </c>
      <c r="K360" s="0" t="s">
        <v>368</v>
      </c>
      <c r="L360" s="0" t="n">
        <v>1368</v>
      </c>
      <c r="N360" s="0" t="n">
        <v>1011</v>
      </c>
      <c r="O360" s="0" t="s">
        <v>369</v>
      </c>
      <c r="P360" s="0" t="s">
        <v>369</v>
      </c>
      <c r="Q360" s="0" t="n">
        <v>1</v>
      </c>
      <c r="X360" s="0" t="n">
        <v>0.21</v>
      </c>
      <c r="Y360" s="0" t="n">
        <v>0</v>
      </c>
      <c r="Z360" s="0" t="n">
        <v>31.26</v>
      </c>
      <c r="AA360" s="0" t="n">
        <v>13.5</v>
      </c>
      <c r="AB360" s="0" t="n">
        <v>0</v>
      </c>
      <c r="AC360" s="0" t="n">
        <v>0</v>
      </c>
      <c r="AD360" s="0" t="n">
        <v>1</v>
      </c>
      <c r="AE360" s="0" t="n">
        <v>0</v>
      </c>
      <c r="AF360" s="0" t="s">
        <v>197</v>
      </c>
      <c r="AG360" s="0" t="n">
        <v>0.525</v>
      </c>
      <c r="AH360" s="0" t="n">
        <v>2</v>
      </c>
      <c r="AI360" s="0" t="n">
        <v>151299580</v>
      </c>
      <c r="AJ360" s="0" t="n">
        <v>360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0" t="n">
        <f aca="false">ROW(Source!A318)</f>
        <v>318</v>
      </c>
      <c r="B361" s="0" t="n">
        <v>151299586</v>
      </c>
      <c r="C361" s="0" t="n">
        <v>151299577</v>
      </c>
      <c r="D361" s="0" t="n">
        <v>115022869</v>
      </c>
      <c r="E361" s="0" t="n">
        <v>1</v>
      </c>
      <c r="F361" s="0" t="n">
        <v>1</v>
      </c>
      <c r="G361" s="0" t="n">
        <v>1</v>
      </c>
      <c r="H361" s="0" t="n">
        <v>2</v>
      </c>
      <c r="I361" s="0" t="s">
        <v>479</v>
      </c>
      <c r="J361" s="0" t="s">
        <v>480</v>
      </c>
      <c r="K361" s="0" t="s">
        <v>481</v>
      </c>
      <c r="L361" s="0" t="n">
        <v>1368</v>
      </c>
      <c r="N361" s="0" t="n">
        <v>1011</v>
      </c>
      <c r="O361" s="0" t="s">
        <v>369</v>
      </c>
      <c r="P361" s="0" t="s">
        <v>369</v>
      </c>
      <c r="Q361" s="0" t="n">
        <v>1</v>
      </c>
      <c r="X361" s="0" t="n">
        <v>2.32</v>
      </c>
      <c r="Y361" s="0" t="n">
        <v>0</v>
      </c>
      <c r="Z361" s="0" t="n">
        <v>0.5</v>
      </c>
      <c r="AA361" s="0" t="n">
        <v>0</v>
      </c>
      <c r="AB361" s="0" t="n">
        <v>0</v>
      </c>
      <c r="AC361" s="0" t="n">
        <v>0</v>
      </c>
      <c r="AD361" s="0" t="n">
        <v>1</v>
      </c>
      <c r="AE361" s="0" t="n">
        <v>0</v>
      </c>
      <c r="AF361" s="0" t="s">
        <v>197</v>
      </c>
      <c r="AG361" s="0" t="n">
        <v>5.8</v>
      </c>
      <c r="AH361" s="0" t="n">
        <v>2</v>
      </c>
      <c r="AI361" s="0" t="n">
        <v>151299581</v>
      </c>
      <c r="AJ361" s="0" t="n">
        <v>361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0" t="n">
        <f aca="false">ROW(Source!A318)</f>
        <v>318</v>
      </c>
      <c r="B362" s="0" t="n">
        <v>151299587</v>
      </c>
      <c r="C362" s="0" t="n">
        <v>151299577</v>
      </c>
      <c r="D362" s="0" t="n">
        <v>115060405</v>
      </c>
      <c r="E362" s="0" t="n">
        <v>1</v>
      </c>
      <c r="F362" s="0" t="n">
        <v>1</v>
      </c>
      <c r="G362" s="0" t="n">
        <v>1</v>
      </c>
      <c r="H362" s="0" t="n">
        <v>3</v>
      </c>
      <c r="I362" s="0" t="s">
        <v>482</v>
      </c>
      <c r="J362" s="0" t="s">
        <v>483</v>
      </c>
      <c r="K362" s="0" t="s">
        <v>484</v>
      </c>
      <c r="L362" s="0" t="n">
        <v>1339</v>
      </c>
      <c r="N362" s="0" t="n">
        <v>1007</v>
      </c>
      <c r="O362" s="0" t="s">
        <v>383</v>
      </c>
      <c r="P362" s="0" t="s">
        <v>383</v>
      </c>
      <c r="Q362" s="0" t="n">
        <v>1</v>
      </c>
      <c r="X362" s="0" t="n">
        <v>0.51</v>
      </c>
      <c r="Y362" s="0" t="n">
        <v>548.3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1</v>
      </c>
      <c r="AE362" s="0" t="n">
        <v>0</v>
      </c>
      <c r="AF362" s="0" t="s">
        <v>196</v>
      </c>
      <c r="AG362" s="0" t="n">
        <v>1.02</v>
      </c>
      <c r="AH362" s="0" t="n">
        <v>2</v>
      </c>
      <c r="AI362" s="0" t="n">
        <v>151299582</v>
      </c>
      <c r="AJ362" s="0" t="n">
        <v>362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0" t="n">
        <f aca="false">ROW(Source!A319)</f>
        <v>319</v>
      </c>
      <c r="B363" s="0" t="n">
        <v>151299602</v>
      </c>
      <c r="C363" s="0" t="n">
        <v>151299588</v>
      </c>
      <c r="D363" s="0" t="n">
        <v>47841023</v>
      </c>
      <c r="E363" s="0" t="n">
        <v>1</v>
      </c>
      <c r="F363" s="0" t="n">
        <v>1</v>
      </c>
      <c r="G363" s="0" t="n">
        <v>1</v>
      </c>
      <c r="H363" s="0" t="n">
        <v>1</v>
      </c>
      <c r="I363" s="0" t="s">
        <v>408</v>
      </c>
      <c r="K363" s="0" t="s">
        <v>409</v>
      </c>
      <c r="L363" s="0" t="n">
        <v>1369</v>
      </c>
      <c r="N363" s="0" t="n">
        <v>1013</v>
      </c>
      <c r="O363" s="0" t="s">
        <v>363</v>
      </c>
      <c r="P363" s="0" t="s">
        <v>363</v>
      </c>
      <c r="Q363" s="0" t="n">
        <v>1</v>
      </c>
      <c r="X363" s="0" t="n">
        <v>310.42</v>
      </c>
      <c r="Y363" s="0" t="n">
        <v>0</v>
      </c>
      <c r="Z363" s="0" t="n">
        <v>0</v>
      </c>
      <c r="AA363" s="0" t="n">
        <v>0</v>
      </c>
      <c r="AB363" s="0" t="n">
        <v>8.74</v>
      </c>
      <c r="AC363" s="0" t="n">
        <v>0</v>
      </c>
      <c r="AD363" s="0" t="n">
        <v>1</v>
      </c>
      <c r="AE363" s="0" t="n">
        <v>1</v>
      </c>
      <c r="AF363" s="0" t="s">
        <v>69</v>
      </c>
      <c r="AG363" s="0" t="n">
        <v>356.983</v>
      </c>
      <c r="AH363" s="0" t="n">
        <v>2</v>
      </c>
      <c r="AI363" s="0" t="n">
        <v>151299589</v>
      </c>
      <c r="AJ363" s="0" t="n">
        <v>363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</row>
    <row r="364" customFormat="false" ht="12.75" hidden="false" customHeight="false" outlineLevel="0" collapsed="false">
      <c r="A364" s="0" t="n">
        <f aca="false">ROW(Source!A319)</f>
        <v>319</v>
      </c>
      <c r="B364" s="0" t="n">
        <v>151299603</v>
      </c>
      <c r="C364" s="0" t="n">
        <v>151299588</v>
      </c>
      <c r="D364" s="0" t="n">
        <v>121548</v>
      </c>
      <c r="E364" s="0" t="n">
        <v>1</v>
      </c>
      <c r="F364" s="0" t="n">
        <v>1</v>
      </c>
      <c r="G364" s="0" t="n">
        <v>1</v>
      </c>
      <c r="H364" s="0" t="n">
        <v>1</v>
      </c>
      <c r="I364" s="0" t="s">
        <v>52</v>
      </c>
      <c r="K364" s="0" t="s">
        <v>364</v>
      </c>
      <c r="L364" s="0" t="n">
        <v>608254</v>
      </c>
      <c r="N364" s="0" t="n">
        <v>1013</v>
      </c>
      <c r="O364" s="0" t="s">
        <v>365</v>
      </c>
      <c r="P364" s="0" t="s">
        <v>365</v>
      </c>
      <c r="Q364" s="0" t="n">
        <v>1</v>
      </c>
      <c r="X364" s="0" t="n">
        <v>1.72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1</v>
      </c>
      <c r="AE364" s="0" t="n">
        <v>2</v>
      </c>
      <c r="AF364" s="0" t="s">
        <v>68</v>
      </c>
      <c r="AG364" s="0" t="n">
        <v>2.15</v>
      </c>
      <c r="AH364" s="0" t="n">
        <v>2</v>
      </c>
      <c r="AI364" s="0" t="n">
        <v>151299590</v>
      </c>
      <c r="AJ364" s="0" t="n">
        <v>364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</row>
    <row r="365" customFormat="false" ht="12.75" hidden="false" customHeight="false" outlineLevel="0" collapsed="false">
      <c r="A365" s="0" t="n">
        <f aca="false">ROW(Source!A319)</f>
        <v>319</v>
      </c>
      <c r="B365" s="0" t="n">
        <v>151299604</v>
      </c>
      <c r="C365" s="0" t="n">
        <v>151299588</v>
      </c>
      <c r="D365" s="0" t="n">
        <v>115069430</v>
      </c>
      <c r="E365" s="0" t="n">
        <v>1</v>
      </c>
      <c r="F365" s="0" t="n">
        <v>1</v>
      </c>
      <c r="G365" s="0" t="n">
        <v>1</v>
      </c>
      <c r="H365" s="0" t="n">
        <v>2</v>
      </c>
      <c r="I365" s="0" t="s">
        <v>511</v>
      </c>
      <c r="J365" s="0" t="s">
        <v>512</v>
      </c>
      <c r="K365" s="0" t="s">
        <v>513</v>
      </c>
      <c r="L365" s="0" t="n">
        <v>1368</v>
      </c>
      <c r="N365" s="0" t="n">
        <v>1011</v>
      </c>
      <c r="O365" s="0" t="s">
        <v>369</v>
      </c>
      <c r="P365" s="0" t="s">
        <v>369</v>
      </c>
      <c r="Q365" s="0" t="n">
        <v>1</v>
      </c>
      <c r="X365" s="0" t="n">
        <v>0.02</v>
      </c>
      <c r="Y365" s="0" t="n">
        <v>0</v>
      </c>
      <c r="Z365" s="0" t="n">
        <v>83.43</v>
      </c>
      <c r="AA365" s="0" t="n">
        <v>13.5</v>
      </c>
      <c r="AB365" s="0" t="n">
        <v>0</v>
      </c>
      <c r="AC365" s="0" t="n">
        <v>0</v>
      </c>
      <c r="AD365" s="0" t="n">
        <v>1</v>
      </c>
      <c r="AE365" s="0" t="n">
        <v>0</v>
      </c>
      <c r="AF365" s="0" t="s">
        <v>68</v>
      </c>
      <c r="AG365" s="0" t="n">
        <v>0.025</v>
      </c>
      <c r="AH365" s="0" t="n">
        <v>2</v>
      </c>
      <c r="AI365" s="0" t="n">
        <v>151299591</v>
      </c>
      <c r="AJ365" s="0" t="n">
        <v>365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0" t="n">
        <f aca="false">ROW(Source!A319)</f>
        <v>319</v>
      </c>
      <c r="B366" s="0" t="n">
        <v>151299605</v>
      </c>
      <c r="C366" s="0" t="n">
        <v>151299588</v>
      </c>
      <c r="D366" s="0" t="n">
        <v>115064733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514</v>
      </c>
      <c r="J366" s="0" t="s">
        <v>515</v>
      </c>
      <c r="K366" s="0" t="s">
        <v>516</v>
      </c>
      <c r="L366" s="0" t="n">
        <v>1368</v>
      </c>
      <c r="N366" s="0" t="n">
        <v>1011</v>
      </c>
      <c r="O366" s="0" t="s">
        <v>369</v>
      </c>
      <c r="P366" s="0" t="s">
        <v>369</v>
      </c>
      <c r="Q366" s="0" t="n">
        <v>1</v>
      </c>
      <c r="X366" s="0" t="n">
        <v>0.01</v>
      </c>
      <c r="Y366" s="0" t="n">
        <v>0</v>
      </c>
      <c r="Z366" s="0" t="n">
        <v>88.01</v>
      </c>
      <c r="AA366" s="0" t="n">
        <v>11.6</v>
      </c>
      <c r="AB366" s="0" t="n">
        <v>0</v>
      </c>
      <c r="AC366" s="0" t="n">
        <v>0</v>
      </c>
      <c r="AD366" s="0" t="n">
        <v>1</v>
      </c>
      <c r="AE366" s="0" t="n">
        <v>0</v>
      </c>
      <c r="AF366" s="0" t="s">
        <v>68</v>
      </c>
      <c r="AG366" s="0" t="n">
        <v>0.0125</v>
      </c>
      <c r="AH366" s="0" t="n">
        <v>2</v>
      </c>
      <c r="AI366" s="0" t="n">
        <v>151299592</v>
      </c>
      <c r="AJ366" s="0" t="n">
        <v>366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0" t="n">
        <f aca="false">ROW(Source!A319)</f>
        <v>319</v>
      </c>
      <c r="B367" s="0" t="n">
        <v>151299606</v>
      </c>
      <c r="C367" s="0" t="n">
        <v>151299588</v>
      </c>
      <c r="D367" s="0" t="n">
        <v>115068377</v>
      </c>
      <c r="E367" s="0" t="n">
        <v>1</v>
      </c>
      <c r="F367" s="0" t="n">
        <v>1</v>
      </c>
      <c r="G367" s="0" t="n">
        <v>1</v>
      </c>
      <c r="H367" s="0" t="n">
        <v>2</v>
      </c>
      <c r="I367" s="0" t="s">
        <v>396</v>
      </c>
      <c r="J367" s="0" t="s">
        <v>397</v>
      </c>
      <c r="K367" s="0" t="s">
        <v>398</v>
      </c>
      <c r="L367" s="0" t="n">
        <v>1368</v>
      </c>
      <c r="N367" s="0" t="n">
        <v>1011</v>
      </c>
      <c r="O367" s="0" t="s">
        <v>369</v>
      </c>
      <c r="P367" s="0" t="s">
        <v>369</v>
      </c>
      <c r="Q367" s="0" t="n">
        <v>1</v>
      </c>
      <c r="X367" s="0" t="n">
        <v>1.69</v>
      </c>
      <c r="Y367" s="0" t="n">
        <v>0</v>
      </c>
      <c r="Z367" s="0" t="n">
        <v>12.39</v>
      </c>
      <c r="AA367" s="0" t="n">
        <v>10.06</v>
      </c>
      <c r="AB367" s="0" t="n">
        <v>0</v>
      </c>
      <c r="AC367" s="0" t="n">
        <v>0</v>
      </c>
      <c r="AD367" s="0" t="n">
        <v>1</v>
      </c>
      <c r="AE367" s="0" t="n">
        <v>0</v>
      </c>
      <c r="AF367" s="0" t="s">
        <v>68</v>
      </c>
      <c r="AG367" s="0" t="n">
        <v>2.1125</v>
      </c>
      <c r="AH367" s="0" t="n">
        <v>2</v>
      </c>
      <c r="AI367" s="0" t="n">
        <v>151299593</v>
      </c>
      <c r="AJ367" s="0" t="n">
        <v>367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0" t="n">
        <f aca="false">ROW(Source!A319)</f>
        <v>319</v>
      </c>
      <c r="B368" s="0" t="n">
        <v>151299607</v>
      </c>
      <c r="C368" s="0" t="n">
        <v>151299588</v>
      </c>
      <c r="D368" s="0" t="n">
        <v>115085760</v>
      </c>
      <c r="E368" s="0" t="n">
        <v>1</v>
      </c>
      <c r="F368" s="0" t="n">
        <v>1</v>
      </c>
      <c r="G368" s="0" t="n">
        <v>1</v>
      </c>
      <c r="H368" s="0" t="n">
        <v>2</v>
      </c>
      <c r="I368" s="0" t="s">
        <v>517</v>
      </c>
      <c r="J368" s="0" t="s">
        <v>518</v>
      </c>
      <c r="K368" s="0" t="s">
        <v>519</v>
      </c>
      <c r="L368" s="0" t="n">
        <v>1368</v>
      </c>
      <c r="N368" s="0" t="n">
        <v>1011</v>
      </c>
      <c r="O368" s="0" t="s">
        <v>369</v>
      </c>
      <c r="P368" s="0" t="s">
        <v>369</v>
      </c>
      <c r="Q368" s="0" t="n">
        <v>1</v>
      </c>
      <c r="X368" s="0" t="n">
        <v>0.05</v>
      </c>
      <c r="Y368" s="0" t="n">
        <v>0</v>
      </c>
      <c r="Z368" s="0" t="n">
        <v>9.97</v>
      </c>
      <c r="AA368" s="0" t="n">
        <v>0</v>
      </c>
      <c r="AB368" s="0" t="n">
        <v>0</v>
      </c>
      <c r="AC368" s="0" t="n">
        <v>0</v>
      </c>
      <c r="AD368" s="0" t="n">
        <v>1</v>
      </c>
      <c r="AE368" s="0" t="n">
        <v>0</v>
      </c>
      <c r="AF368" s="0" t="s">
        <v>68</v>
      </c>
      <c r="AG368" s="0" t="n">
        <v>0.0625</v>
      </c>
      <c r="AH368" s="0" t="n">
        <v>2</v>
      </c>
      <c r="AI368" s="0" t="n">
        <v>151299594</v>
      </c>
      <c r="AJ368" s="0" t="n">
        <v>368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0" t="n">
        <f aca="false">ROW(Source!A319)</f>
        <v>319</v>
      </c>
      <c r="B369" s="0" t="n">
        <v>151299608</v>
      </c>
      <c r="C369" s="0" t="n">
        <v>151299588</v>
      </c>
      <c r="D369" s="0" t="n">
        <v>115016508</v>
      </c>
      <c r="E369" s="0" t="n">
        <v>1</v>
      </c>
      <c r="F369" s="0" t="n">
        <v>1</v>
      </c>
      <c r="G369" s="0" t="n">
        <v>1</v>
      </c>
      <c r="H369" s="0" t="n">
        <v>2</v>
      </c>
      <c r="I369" s="0" t="s">
        <v>416</v>
      </c>
      <c r="J369" s="0" t="s">
        <v>417</v>
      </c>
      <c r="K369" s="0" t="s">
        <v>418</v>
      </c>
      <c r="L369" s="0" t="n">
        <v>1368</v>
      </c>
      <c r="N369" s="0" t="n">
        <v>1011</v>
      </c>
      <c r="O369" s="0" t="s">
        <v>369</v>
      </c>
      <c r="P369" s="0" t="s">
        <v>369</v>
      </c>
      <c r="Q369" s="0" t="n">
        <v>1</v>
      </c>
      <c r="X369" s="0" t="n">
        <v>0.01</v>
      </c>
      <c r="Y369" s="0" t="n">
        <v>0</v>
      </c>
      <c r="Z369" s="0" t="n">
        <v>87.17</v>
      </c>
      <c r="AA369" s="0" t="n">
        <v>11.6</v>
      </c>
      <c r="AB369" s="0" t="n">
        <v>0</v>
      </c>
      <c r="AC369" s="0" t="n">
        <v>0</v>
      </c>
      <c r="AD369" s="0" t="n">
        <v>1</v>
      </c>
      <c r="AE369" s="0" t="n">
        <v>0</v>
      </c>
      <c r="AF369" s="0" t="s">
        <v>68</v>
      </c>
      <c r="AG369" s="0" t="n">
        <v>0.0125</v>
      </c>
      <c r="AH369" s="0" t="n">
        <v>2</v>
      </c>
      <c r="AI369" s="0" t="n">
        <v>151299595</v>
      </c>
      <c r="AJ369" s="0" t="n">
        <v>369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0" t="n">
        <f aca="false">ROW(Source!A319)</f>
        <v>319</v>
      </c>
      <c r="B370" s="0" t="n">
        <v>151299609</v>
      </c>
      <c r="C370" s="0" t="n">
        <v>151299588</v>
      </c>
      <c r="D370" s="0" t="n">
        <v>115085197</v>
      </c>
      <c r="E370" s="0" t="n">
        <v>1</v>
      </c>
      <c r="F370" s="0" t="n">
        <v>1</v>
      </c>
      <c r="G370" s="0" t="n">
        <v>1</v>
      </c>
      <c r="H370" s="0" t="n">
        <v>3</v>
      </c>
      <c r="I370" s="0" t="s">
        <v>520</v>
      </c>
      <c r="J370" s="0" t="s">
        <v>521</v>
      </c>
      <c r="K370" s="0" t="s">
        <v>522</v>
      </c>
      <c r="L370" s="0" t="n">
        <v>1348</v>
      </c>
      <c r="N370" s="0" t="n">
        <v>1009</v>
      </c>
      <c r="O370" s="0" t="s">
        <v>390</v>
      </c>
      <c r="P370" s="0" t="s">
        <v>390</v>
      </c>
      <c r="Q370" s="0" t="n">
        <v>1000</v>
      </c>
      <c r="X370" s="0" t="n">
        <v>0.013</v>
      </c>
      <c r="Y370" s="0" t="n">
        <v>6513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1</v>
      </c>
      <c r="AE370" s="0" t="n">
        <v>0</v>
      </c>
      <c r="AG370" s="0" t="n">
        <v>0.013</v>
      </c>
      <c r="AH370" s="0" t="n">
        <v>2</v>
      </c>
      <c r="AI370" s="0" t="n">
        <v>151299596</v>
      </c>
      <c r="AJ370" s="0" t="n">
        <v>370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0" t="n">
        <f aca="false">ROW(Source!A319)</f>
        <v>319</v>
      </c>
      <c r="B371" s="0" t="n">
        <v>151299610</v>
      </c>
      <c r="C371" s="0" t="n">
        <v>151299588</v>
      </c>
      <c r="D371" s="0" t="n">
        <v>115085757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523</v>
      </c>
      <c r="J371" s="0" t="s">
        <v>524</v>
      </c>
      <c r="K371" s="0" t="s">
        <v>525</v>
      </c>
      <c r="L371" s="0" t="n">
        <v>1346</v>
      </c>
      <c r="N371" s="0" t="n">
        <v>1009</v>
      </c>
      <c r="O371" s="0" t="s">
        <v>233</v>
      </c>
      <c r="P371" s="0" t="s">
        <v>233</v>
      </c>
      <c r="Q371" s="0" t="n">
        <v>1</v>
      </c>
      <c r="X371" s="0" t="n">
        <v>1200</v>
      </c>
      <c r="Y371" s="0" t="n">
        <v>3.69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1</v>
      </c>
      <c r="AE371" s="0" t="n">
        <v>0</v>
      </c>
      <c r="AG371" s="0" t="n">
        <v>1200</v>
      </c>
      <c r="AH371" s="0" t="n">
        <v>2</v>
      </c>
      <c r="AI371" s="0" t="n">
        <v>151299597</v>
      </c>
      <c r="AJ371" s="0" t="n">
        <v>371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0" t="n">
        <f aca="false">ROW(Source!A319)</f>
        <v>319</v>
      </c>
      <c r="B372" s="0" t="n">
        <v>151299611</v>
      </c>
      <c r="C372" s="0" t="n">
        <v>151299588</v>
      </c>
      <c r="D372" s="0" t="n">
        <v>115085758</v>
      </c>
      <c r="E372" s="0" t="n">
        <v>1</v>
      </c>
      <c r="F372" s="0" t="n">
        <v>1</v>
      </c>
      <c r="G372" s="0" t="n">
        <v>1</v>
      </c>
      <c r="H372" s="0" t="n">
        <v>3</v>
      </c>
      <c r="I372" s="0" t="s">
        <v>210</v>
      </c>
      <c r="J372" s="0" t="s">
        <v>212</v>
      </c>
      <c r="K372" s="0" t="s">
        <v>211</v>
      </c>
      <c r="L372" s="0" t="n">
        <v>1327</v>
      </c>
      <c r="N372" s="0" t="n">
        <v>1005</v>
      </c>
      <c r="O372" s="0" t="s">
        <v>76</v>
      </c>
      <c r="P372" s="0" t="s">
        <v>76</v>
      </c>
      <c r="Q372" s="0" t="n">
        <v>1</v>
      </c>
      <c r="X372" s="0" t="n">
        <v>102</v>
      </c>
      <c r="Y372" s="0" t="n">
        <v>140.45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1</v>
      </c>
      <c r="AE372" s="0" t="n">
        <v>0</v>
      </c>
      <c r="AG372" s="0" t="n">
        <v>102</v>
      </c>
      <c r="AH372" s="0" t="n">
        <v>2</v>
      </c>
      <c r="AI372" s="0" t="n">
        <v>151299598</v>
      </c>
      <c r="AJ372" s="0" t="n">
        <v>372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0" t="n">
        <f aca="false">ROW(Source!A319)</f>
        <v>319</v>
      </c>
      <c r="B373" s="0" t="n">
        <v>151299612</v>
      </c>
      <c r="C373" s="0" t="n">
        <v>151299588</v>
      </c>
      <c r="D373" s="0" t="n">
        <v>115081796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526</v>
      </c>
      <c r="J373" s="0" t="s">
        <v>527</v>
      </c>
      <c r="K373" s="0" t="s">
        <v>528</v>
      </c>
      <c r="L373" s="0" t="n">
        <v>1348</v>
      </c>
      <c r="N373" s="0" t="n">
        <v>1009</v>
      </c>
      <c r="O373" s="0" t="s">
        <v>390</v>
      </c>
      <c r="P373" s="0" t="s">
        <v>390</v>
      </c>
      <c r="Q373" s="0" t="n">
        <v>100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1</v>
      </c>
      <c r="AD373" s="0" t="n">
        <v>0</v>
      </c>
      <c r="AE373" s="0" t="n">
        <v>0</v>
      </c>
      <c r="AG373" s="0" t="n">
        <v>0</v>
      </c>
      <c r="AH373" s="0" t="n">
        <v>2</v>
      </c>
      <c r="AI373" s="0" t="n">
        <v>151299599</v>
      </c>
      <c r="AJ373" s="0" t="n">
        <v>373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</row>
    <row r="374" customFormat="false" ht="12.75" hidden="false" customHeight="false" outlineLevel="0" collapsed="false">
      <c r="A374" s="0" t="n">
        <f aca="false">ROW(Source!A319)</f>
        <v>319</v>
      </c>
      <c r="B374" s="0" t="n">
        <v>151299613</v>
      </c>
      <c r="C374" s="0" t="n">
        <v>151299588</v>
      </c>
      <c r="D374" s="0" t="n">
        <v>115085759</v>
      </c>
      <c r="E374" s="0" t="n">
        <v>1</v>
      </c>
      <c r="F374" s="0" t="n">
        <v>1</v>
      </c>
      <c r="G374" s="0" t="n">
        <v>1</v>
      </c>
      <c r="H374" s="0" t="n">
        <v>3</v>
      </c>
      <c r="I374" s="0" t="s">
        <v>529</v>
      </c>
      <c r="J374" s="0" t="s">
        <v>530</v>
      </c>
      <c r="K374" s="0" t="s">
        <v>531</v>
      </c>
      <c r="L374" s="0" t="n">
        <v>1339</v>
      </c>
      <c r="N374" s="0" t="n">
        <v>1007</v>
      </c>
      <c r="O374" s="0" t="s">
        <v>383</v>
      </c>
      <c r="P374" s="0" t="s">
        <v>383</v>
      </c>
      <c r="Q374" s="0" t="n">
        <v>1</v>
      </c>
      <c r="X374" s="0" t="n">
        <v>0.01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G374" s="0" t="n">
        <v>0.01</v>
      </c>
      <c r="AH374" s="0" t="n">
        <v>2</v>
      </c>
      <c r="AI374" s="0" t="n">
        <v>151299600</v>
      </c>
      <c r="AJ374" s="0" t="n">
        <v>374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</row>
    <row r="375" customFormat="false" ht="12.75" hidden="false" customHeight="false" outlineLevel="0" collapsed="false">
      <c r="A375" s="0" t="n">
        <f aca="false">ROW(Source!A319)</f>
        <v>319</v>
      </c>
      <c r="B375" s="0" t="n">
        <v>151299614</v>
      </c>
      <c r="C375" s="0" t="n">
        <v>151299588</v>
      </c>
      <c r="D375" s="0" t="n">
        <v>115017389</v>
      </c>
      <c r="E375" s="0" t="n">
        <v>1</v>
      </c>
      <c r="F375" s="0" t="n">
        <v>1</v>
      </c>
      <c r="G375" s="0" t="n">
        <v>1</v>
      </c>
      <c r="H375" s="0" t="n">
        <v>3</v>
      </c>
      <c r="I375" s="0" t="s">
        <v>384</v>
      </c>
      <c r="J375" s="0" t="s">
        <v>385</v>
      </c>
      <c r="K375" s="0" t="s">
        <v>386</v>
      </c>
      <c r="L375" s="0" t="n">
        <v>1339</v>
      </c>
      <c r="N375" s="0" t="n">
        <v>1007</v>
      </c>
      <c r="O375" s="0" t="s">
        <v>383</v>
      </c>
      <c r="P375" s="0" t="s">
        <v>383</v>
      </c>
      <c r="Q375" s="0" t="n">
        <v>1</v>
      </c>
      <c r="X375" s="0" t="n">
        <v>0.44</v>
      </c>
      <c r="Y375" s="0" t="n">
        <v>2.44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1</v>
      </c>
      <c r="AE375" s="0" t="n">
        <v>0</v>
      </c>
      <c r="AG375" s="0" t="n">
        <v>0.44</v>
      </c>
      <c r="AH375" s="0" t="n">
        <v>2</v>
      </c>
      <c r="AI375" s="0" t="n">
        <v>151299601</v>
      </c>
      <c r="AJ375" s="0" t="n">
        <v>375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0" t="n">
        <f aca="false">ROW(Source!A353)</f>
        <v>353</v>
      </c>
      <c r="B376" s="0" t="n">
        <v>151299628</v>
      </c>
      <c r="C376" s="0" t="n">
        <v>151299617</v>
      </c>
      <c r="D376" s="0" t="n">
        <v>47840747</v>
      </c>
      <c r="E376" s="0" t="n">
        <v>1</v>
      </c>
      <c r="F376" s="0" t="n">
        <v>1</v>
      </c>
      <c r="G376" s="0" t="n">
        <v>1</v>
      </c>
      <c r="H376" s="0" t="n">
        <v>1</v>
      </c>
      <c r="I376" s="0" t="s">
        <v>532</v>
      </c>
      <c r="K376" s="0" t="s">
        <v>533</v>
      </c>
      <c r="L376" s="0" t="n">
        <v>1369</v>
      </c>
      <c r="N376" s="0" t="n">
        <v>1013</v>
      </c>
      <c r="O376" s="0" t="s">
        <v>363</v>
      </c>
      <c r="P376" s="0" t="s">
        <v>363</v>
      </c>
      <c r="Q376" s="0" t="n">
        <v>1</v>
      </c>
      <c r="X376" s="0" t="n">
        <v>108.36</v>
      </c>
      <c r="Y376" s="0" t="n">
        <v>0</v>
      </c>
      <c r="Z376" s="0" t="n">
        <v>0</v>
      </c>
      <c r="AA376" s="0" t="n">
        <v>0</v>
      </c>
      <c r="AB376" s="0" t="n">
        <v>9.4</v>
      </c>
      <c r="AC376" s="0" t="n">
        <v>0</v>
      </c>
      <c r="AD376" s="0" t="n">
        <v>1</v>
      </c>
      <c r="AE376" s="0" t="n">
        <v>1</v>
      </c>
      <c r="AF376" s="0" t="s">
        <v>305</v>
      </c>
      <c r="AG376" s="0" t="n">
        <v>75.852</v>
      </c>
      <c r="AH376" s="0" t="n">
        <v>2</v>
      </c>
      <c r="AI376" s="0" t="n">
        <v>151299618</v>
      </c>
      <c r="AJ376" s="0" t="n">
        <v>376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0" t="n">
        <f aca="false">ROW(Source!A353)</f>
        <v>353</v>
      </c>
      <c r="B377" s="0" t="n">
        <v>151299629</v>
      </c>
      <c r="C377" s="0" t="n">
        <v>151299617</v>
      </c>
      <c r="D377" s="0" t="n">
        <v>121548</v>
      </c>
      <c r="E377" s="0" t="n">
        <v>1</v>
      </c>
      <c r="F377" s="0" t="n">
        <v>1</v>
      </c>
      <c r="G377" s="0" t="n">
        <v>1</v>
      </c>
      <c r="H377" s="0" t="n">
        <v>1</v>
      </c>
      <c r="I377" s="0" t="s">
        <v>52</v>
      </c>
      <c r="K377" s="0" t="s">
        <v>364</v>
      </c>
      <c r="L377" s="0" t="n">
        <v>608254</v>
      </c>
      <c r="N377" s="0" t="n">
        <v>1013</v>
      </c>
      <c r="O377" s="0" t="s">
        <v>365</v>
      </c>
      <c r="P377" s="0" t="s">
        <v>365</v>
      </c>
      <c r="Q377" s="0" t="n">
        <v>1</v>
      </c>
      <c r="X377" s="0" t="n">
        <v>0.25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1</v>
      </c>
      <c r="AE377" s="0" t="n">
        <v>2</v>
      </c>
      <c r="AF377" s="0" t="s">
        <v>305</v>
      </c>
      <c r="AG377" s="0" t="n">
        <v>0.175</v>
      </c>
      <c r="AH377" s="0" t="n">
        <v>2</v>
      </c>
      <c r="AI377" s="0" t="n">
        <v>151299619</v>
      </c>
      <c r="AJ377" s="0" t="n">
        <v>377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0" t="n">
        <f aca="false">ROW(Source!A353)</f>
        <v>353</v>
      </c>
      <c r="B378" s="0" t="n">
        <v>151299630</v>
      </c>
      <c r="C378" s="0" t="n">
        <v>151299617</v>
      </c>
      <c r="D378" s="0" t="n">
        <v>115016565</v>
      </c>
      <c r="E378" s="0" t="n">
        <v>1</v>
      </c>
      <c r="F378" s="0" t="n">
        <v>1</v>
      </c>
      <c r="G378" s="0" t="n">
        <v>1</v>
      </c>
      <c r="H378" s="0" t="n">
        <v>2</v>
      </c>
      <c r="I378" s="0" t="s">
        <v>534</v>
      </c>
      <c r="J378" s="0" t="s">
        <v>535</v>
      </c>
      <c r="K378" s="0" t="s">
        <v>536</v>
      </c>
      <c r="L378" s="0" t="n">
        <v>1368</v>
      </c>
      <c r="N378" s="0" t="n">
        <v>1011</v>
      </c>
      <c r="O378" s="0" t="s">
        <v>369</v>
      </c>
      <c r="P378" s="0" t="s">
        <v>369</v>
      </c>
      <c r="Q378" s="0" t="n">
        <v>1</v>
      </c>
      <c r="X378" s="0" t="n">
        <v>0.25</v>
      </c>
      <c r="Y378" s="0" t="n">
        <v>0</v>
      </c>
      <c r="Z378" s="0" t="n">
        <v>111.99</v>
      </c>
      <c r="AA378" s="0" t="n">
        <v>13.5</v>
      </c>
      <c r="AB378" s="0" t="n">
        <v>0</v>
      </c>
      <c r="AC378" s="0" t="n">
        <v>0</v>
      </c>
      <c r="AD378" s="0" t="n">
        <v>1</v>
      </c>
      <c r="AE378" s="0" t="n">
        <v>0</v>
      </c>
      <c r="AF378" s="0" t="s">
        <v>305</v>
      </c>
      <c r="AG378" s="0" t="n">
        <v>0.175</v>
      </c>
      <c r="AH378" s="0" t="n">
        <v>2</v>
      </c>
      <c r="AI378" s="0" t="n">
        <v>151299620</v>
      </c>
      <c r="AJ378" s="0" t="n">
        <v>378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0" t="n">
        <f aca="false">ROW(Source!A353)</f>
        <v>353</v>
      </c>
      <c r="B379" s="0" t="n">
        <v>151299631</v>
      </c>
      <c r="C379" s="0" t="n">
        <v>151299617</v>
      </c>
      <c r="D379" s="0" t="n">
        <v>115052230</v>
      </c>
      <c r="E379" s="0" t="n">
        <v>1</v>
      </c>
      <c r="F379" s="0" t="n">
        <v>1</v>
      </c>
      <c r="G379" s="0" t="n">
        <v>1</v>
      </c>
      <c r="H379" s="0" t="n">
        <v>2</v>
      </c>
      <c r="I379" s="0" t="s">
        <v>537</v>
      </c>
      <c r="J379" s="0" t="s">
        <v>538</v>
      </c>
      <c r="K379" s="0" t="s">
        <v>539</v>
      </c>
      <c r="L379" s="0" t="n">
        <v>1368</v>
      </c>
      <c r="N379" s="0" t="n">
        <v>1011</v>
      </c>
      <c r="O379" s="0" t="s">
        <v>369</v>
      </c>
      <c r="P379" s="0" t="s">
        <v>369</v>
      </c>
      <c r="Q379" s="0" t="n">
        <v>1</v>
      </c>
      <c r="X379" s="0" t="n">
        <v>16.2</v>
      </c>
      <c r="Y379" s="0" t="n">
        <v>0</v>
      </c>
      <c r="Z379" s="0" t="n">
        <v>6.9</v>
      </c>
      <c r="AA379" s="0" t="n">
        <v>0</v>
      </c>
      <c r="AB379" s="0" t="n">
        <v>0</v>
      </c>
      <c r="AC379" s="0" t="n">
        <v>0</v>
      </c>
      <c r="AD379" s="0" t="n">
        <v>1</v>
      </c>
      <c r="AE379" s="0" t="n">
        <v>0</v>
      </c>
      <c r="AF379" s="0" t="s">
        <v>305</v>
      </c>
      <c r="AG379" s="0" t="n">
        <v>11.34</v>
      </c>
      <c r="AH379" s="0" t="n">
        <v>2</v>
      </c>
      <c r="AI379" s="0" t="n">
        <v>151299621</v>
      </c>
      <c r="AJ379" s="0" t="n">
        <v>379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0" t="n">
        <f aca="false">ROW(Source!A353)</f>
        <v>353</v>
      </c>
      <c r="B380" s="0" t="n">
        <v>151299632</v>
      </c>
      <c r="C380" s="0" t="n">
        <v>151299617</v>
      </c>
      <c r="D380" s="0" t="n">
        <v>115035984</v>
      </c>
      <c r="E380" s="0" t="n">
        <v>1</v>
      </c>
      <c r="F380" s="0" t="n">
        <v>1</v>
      </c>
      <c r="G380" s="0" t="n">
        <v>1</v>
      </c>
      <c r="H380" s="0" t="n">
        <v>2</v>
      </c>
      <c r="I380" s="0" t="s">
        <v>540</v>
      </c>
      <c r="J380" s="0" t="s">
        <v>541</v>
      </c>
      <c r="K380" s="0" t="s">
        <v>542</v>
      </c>
      <c r="L380" s="0" t="n">
        <v>1368</v>
      </c>
      <c r="N380" s="0" t="n">
        <v>1011</v>
      </c>
      <c r="O380" s="0" t="s">
        <v>369</v>
      </c>
      <c r="P380" s="0" t="s">
        <v>369</v>
      </c>
      <c r="Q380" s="0" t="n">
        <v>1</v>
      </c>
      <c r="X380" s="0" t="n">
        <v>3.54</v>
      </c>
      <c r="Y380" s="0" t="n">
        <v>0</v>
      </c>
      <c r="Z380" s="0" t="n">
        <v>1.95</v>
      </c>
      <c r="AA380" s="0" t="n">
        <v>0</v>
      </c>
      <c r="AB380" s="0" t="n">
        <v>0</v>
      </c>
      <c r="AC380" s="0" t="n">
        <v>0</v>
      </c>
      <c r="AD380" s="0" t="n">
        <v>1</v>
      </c>
      <c r="AE380" s="0" t="n">
        <v>0</v>
      </c>
      <c r="AF380" s="0" t="s">
        <v>305</v>
      </c>
      <c r="AG380" s="0" t="n">
        <v>2.478</v>
      </c>
      <c r="AH380" s="0" t="n">
        <v>2</v>
      </c>
      <c r="AI380" s="0" t="n">
        <v>151299622</v>
      </c>
      <c r="AJ380" s="0" t="n">
        <v>380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0" t="n">
        <f aca="false">ROW(Source!A353)</f>
        <v>353</v>
      </c>
      <c r="B381" s="0" t="n">
        <v>151299633</v>
      </c>
      <c r="C381" s="0" t="n">
        <v>151299617</v>
      </c>
      <c r="D381" s="0" t="n">
        <v>115016508</v>
      </c>
      <c r="E381" s="0" t="n">
        <v>1</v>
      </c>
      <c r="F381" s="0" t="n">
        <v>1</v>
      </c>
      <c r="G381" s="0" t="n">
        <v>1</v>
      </c>
      <c r="H381" s="0" t="n">
        <v>2</v>
      </c>
      <c r="I381" s="0" t="s">
        <v>416</v>
      </c>
      <c r="J381" s="0" t="s">
        <v>417</v>
      </c>
      <c r="K381" s="0" t="s">
        <v>418</v>
      </c>
      <c r="L381" s="0" t="n">
        <v>1368</v>
      </c>
      <c r="N381" s="0" t="n">
        <v>1011</v>
      </c>
      <c r="O381" s="0" t="s">
        <v>369</v>
      </c>
      <c r="P381" s="0" t="s">
        <v>369</v>
      </c>
      <c r="Q381" s="0" t="n">
        <v>1</v>
      </c>
      <c r="X381" s="0" t="n">
        <v>0.14</v>
      </c>
      <c r="Y381" s="0" t="n">
        <v>0</v>
      </c>
      <c r="Z381" s="0" t="n">
        <v>87.17</v>
      </c>
      <c r="AA381" s="0" t="n">
        <v>11.6</v>
      </c>
      <c r="AB381" s="0" t="n">
        <v>0</v>
      </c>
      <c r="AC381" s="0" t="n">
        <v>0</v>
      </c>
      <c r="AD381" s="0" t="n">
        <v>1</v>
      </c>
      <c r="AE381" s="0" t="n">
        <v>0</v>
      </c>
      <c r="AF381" s="0" t="s">
        <v>305</v>
      </c>
      <c r="AG381" s="0" t="n">
        <v>0.098</v>
      </c>
      <c r="AH381" s="0" t="n">
        <v>2</v>
      </c>
      <c r="AI381" s="0" t="n">
        <v>151299623</v>
      </c>
      <c r="AJ381" s="0" t="n">
        <v>381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0" t="n">
        <f aca="false">ROW(Source!A353)</f>
        <v>353</v>
      </c>
      <c r="B382" s="0" t="n">
        <v>151299634</v>
      </c>
      <c r="C382" s="0" t="n">
        <v>151299617</v>
      </c>
      <c r="D382" s="0" t="n">
        <v>115093823</v>
      </c>
      <c r="E382" s="0" t="n">
        <v>1</v>
      </c>
      <c r="F382" s="0" t="n">
        <v>1</v>
      </c>
      <c r="G382" s="0" t="n">
        <v>1</v>
      </c>
      <c r="H382" s="0" t="n">
        <v>3</v>
      </c>
      <c r="I382" s="0" t="s">
        <v>543</v>
      </c>
      <c r="J382" s="0" t="s">
        <v>544</v>
      </c>
      <c r="K382" s="0" t="s">
        <v>545</v>
      </c>
      <c r="L382" s="0" t="n">
        <v>1301</v>
      </c>
      <c r="N382" s="0" t="n">
        <v>102138004</v>
      </c>
      <c r="O382" s="0" t="s">
        <v>115</v>
      </c>
      <c r="P382" s="0" t="s">
        <v>115</v>
      </c>
      <c r="Q382" s="0" t="n">
        <v>1</v>
      </c>
      <c r="X382" s="0" t="n">
        <v>1050</v>
      </c>
      <c r="Y382" s="0" t="n">
        <v>24.71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1</v>
      </c>
      <c r="AE382" s="0" t="n">
        <v>0</v>
      </c>
      <c r="AG382" s="0" t="n">
        <v>1050</v>
      </c>
      <c r="AH382" s="0" t="n">
        <v>2</v>
      </c>
      <c r="AI382" s="0" t="n">
        <v>151299624</v>
      </c>
      <c r="AJ382" s="0" t="n">
        <v>382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0" t="n">
        <f aca="false">ROW(Source!A353)</f>
        <v>353</v>
      </c>
      <c r="B383" s="0" t="n">
        <v>151299635</v>
      </c>
      <c r="C383" s="0" t="n">
        <v>151299617</v>
      </c>
      <c r="D383" s="0" t="n">
        <v>115093824</v>
      </c>
      <c r="E383" s="0" t="n">
        <v>1</v>
      </c>
      <c r="F383" s="0" t="n">
        <v>1</v>
      </c>
      <c r="G383" s="0" t="n">
        <v>1</v>
      </c>
      <c r="H383" s="0" t="n">
        <v>3</v>
      </c>
      <c r="I383" s="0" t="s">
        <v>546</v>
      </c>
      <c r="J383" s="0" t="s">
        <v>547</v>
      </c>
      <c r="K383" s="0" t="s">
        <v>548</v>
      </c>
      <c r="L383" s="0" t="n">
        <v>1301</v>
      </c>
      <c r="N383" s="0" t="n">
        <v>102138004</v>
      </c>
      <c r="O383" s="0" t="s">
        <v>115</v>
      </c>
      <c r="P383" s="0" t="s">
        <v>115</v>
      </c>
      <c r="Q383" s="0" t="n">
        <v>1</v>
      </c>
      <c r="X383" s="0" t="n">
        <v>100</v>
      </c>
      <c r="Y383" s="0" t="n">
        <v>20.47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1</v>
      </c>
      <c r="AE383" s="0" t="n">
        <v>0</v>
      </c>
      <c r="AG383" s="0" t="n">
        <v>100</v>
      </c>
      <c r="AH383" s="0" t="n">
        <v>2</v>
      </c>
      <c r="AI383" s="0" t="n">
        <v>151299625</v>
      </c>
      <c r="AJ383" s="0" t="n">
        <v>383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</row>
    <row r="384" customFormat="false" ht="12.75" hidden="false" customHeight="false" outlineLevel="0" collapsed="false">
      <c r="A384" s="0" t="n">
        <f aca="false">ROW(Source!A353)</f>
        <v>353</v>
      </c>
      <c r="B384" s="0" t="n">
        <v>151299636</v>
      </c>
      <c r="C384" s="0" t="n">
        <v>151299617</v>
      </c>
      <c r="D384" s="0" t="n">
        <v>115093825</v>
      </c>
      <c r="E384" s="0" t="n">
        <v>1</v>
      </c>
      <c r="F384" s="0" t="n">
        <v>1</v>
      </c>
      <c r="G384" s="0" t="n">
        <v>1</v>
      </c>
      <c r="H384" s="0" t="n">
        <v>3</v>
      </c>
      <c r="I384" s="0" t="s">
        <v>549</v>
      </c>
      <c r="J384" s="0" t="s">
        <v>550</v>
      </c>
      <c r="K384" s="0" t="s">
        <v>551</v>
      </c>
      <c r="L384" s="0" t="n">
        <v>1301</v>
      </c>
      <c r="N384" s="0" t="n">
        <v>102138004</v>
      </c>
      <c r="O384" s="0" t="s">
        <v>115</v>
      </c>
      <c r="P384" s="0" t="s">
        <v>115</v>
      </c>
      <c r="Q384" s="0" t="n">
        <v>1</v>
      </c>
      <c r="X384" s="0" t="n">
        <v>0</v>
      </c>
      <c r="Y384" s="0" t="n">
        <v>6.28</v>
      </c>
      <c r="Z384" s="0" t="n">
        <v>0</v>
      </c>
      <c r="AA384" s="0" t="n">
        <v>0</v>
      </c>
      <c r="AB384" s="0" t="n">
        <v>0</v>
      </c>
      <c r="AC384" s="0" t="n">
        <v>1</v>
      </c>
      <c r="AD384" s="0" t="n">
        <v>0</v>
      </c>
      <c r="AE384" s="0" t="n">
        <v>0</v>
      </c>
      <c r="AG384" s="0" t="n">
        <v>0</v>
      </c>
      <c r="AH384" s="0" t="n">
        <v>2</v>
      </c>
      <c r="AI384" s="0" t="n">
        <v>151299626</v>
      </c>
      <c r="AJ384" s="0" t="n">
        <v>384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</row>
    <row r="385" customFormat="false" ht="12.75" hidden="false" customHeight="false" outlineLevel="0" collapsed="false">
      <c r="A385" s="0" t="n">
        <f aca="false">ROW(Source!A353)</f>
        <v>353</v>
      </c>
      <c r="B385" s="0" t="n">
        <v>151299637</v>
      </c>
      <c r="C385" s="0" t="n">
        <v>151299617</v>
      </c>
      <c r="D385" s="0" t="n">
        <v>115093826</v>
      </c>
      <c r="E385" s="0" t="n">
        <v>1</v>
      </c>
      <c r="F385" s="0" t="n">
        <v>1</v>
      </c>
      <c r="G385" s="0" t="n">
        <v>1</v>
      </c>
      <c r="H385" s="0" t="n">
        <v>3</v>
      </c>
      <c r="I385" s="0" t="s">
        <v>552</v>
      </c>
      <c r="J385" s="0" t="s">
        <v>553</v>
      </c>
      <c r="K385" s="0" t="s">
        <v>554</v>
      </c>
      <c r="L385" s="0" t="n">
        <v>1355</v>
      </c>
      <c r="N385" s="0" t="n">
        <v>1010</v>
      </c>
      <c r="O385" s="0" t="s">
        <v>254</v>
      </c>
      <c r="P385" s="0" t="s">
        <v>254</v>
      </c>
      <c r="Q385" s="0" t="n">
        <v>100</v>
      </c>
      <c r="X385" s="0" t="n">
        <v>0.7</v>
      </c>
      <c r="Y385" s="0" t="n">
        <v>366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1</v>
      </c>
      <c r="AE385" s="0" t="n">
        <v>0</v>
      </c>
      <c r="AG385" s="0" t="n">
        <v>0.7</v>
      </c>
      <c r="AH385" s="0" t="n">
        <v>2</v>
      </c>
      <c r="AI385" s="0" t="n">
        <v>151299627</v>
      </c>
      <c r="AJ385" s="0" t="n">
        <v>385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0" t="n">
        <f aca="false">ROW(Source!A354)</f>
        <v>354</v>
      </c>
      <c r="B386" s="0" t="n">
        <v>151299649</v>
      </c>
      <c r="C386" s="0" t="n">
        <v>151299638</v>
      </c>
      <c r="D386" s="0" t="n">
        <v>47840747</v>
      </c>
      <c r="E386" s="0" t="n">
        <v>1</v>
      </c>
      <c r="F386" s="0" t="n">
        <v>1</v>
      </c>
      <c r="G386" s="0" t="n">
        <v>1</v>
      </c>
      <c r="H386" s="0" t="n">
        <v>1</v>
      </c>
      <c r="I386" s="0" t="s">
        <v>532</v>
      </c>
      <c r="K386" s="0" t="s">
        <v>533</v>
      </c>
      <c r="L386" s="0" t="n">
        <v>1369</v>
      </c>
      <c r="N386" s="0" t="n">
        <v>1013</v>
      </c>
      <c r="O386" s="0" t="s">
        <v>363</v>
      </c>
      <c r="P386" s="0" t="s">
        <v>363</v>
      </c>
      <c r="Q386" s="0" t="n">
        <v>1</v>
      </c>
      <c r="X386" s="0" t="n">
        <v>108.36</v>
      </c>
      <c r="Y386" s="0" t="n">
        <v>0</v>
      </c>
      <c r="Z386" s="0" t="n">
        <v>0</v>
      </c>
      <c r="AA386" s="0" t="n">
        <v>0</v>
      </c>
      <c r="AB386" s="0" t="n">
        <v>9.4</v>
      </c>
      <c r="AC386" s="0" t="n">
        <v>0</v>
      </c>
      <c r="AD386" s="0" t="n">
        <v>1</v>
      </c>
      <c r="AE386" s="0" t="n">
        <v>1</v>
      </c>
      <c r="AF386" s="0" t="s">
        <v>69</v>
      </c>
      <c r="AG386" s="0" t="n">
        <v>124.614</v>
      </c>
      <c r="AH386" s="0" t="n">
        <v>2</v>
      </c>
      <c r="AI386" s="0" t="n">
        <v>151299639</v>
      </c>
      <c r="AJ386" s="0" t="n">
        <v>386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0" t="n">
        <f aca="false">ROW(Source!A354)</f>
        <v>354</v>
      </c>
      <c r="B387" s="0" t="n">
        <v>151299650</v>
      </c>
      <c r="C387" s="0" t="n">
        <v>151299638</v>
      </c>
      <c r="D387" s="0" t="n">
        <v>121548</v>
      </c>
      <c r="E387" s="0" t="n">
        <v>1</v>
      </c>
      <c r="F387" s="0" t="n">
        <v>1</v>
      </c>
      <c r="G387" s="0" t="n">
        <v>1</v>
      </c>
      <c r="H387" s="0" t="n">
        <v>1</v>
      </c>
      <c r="I387" s="0" t="s">
        <v>52</v>
      </c>
      <c r="K387" s="0" t="s">
        <v>364</v>
      </c>
      <c r="L387" s="0" t="n">
        <v>608254</v>
      </c>
      <c r="N387" s="0" t="n">
        <v>1013</v>
      </c>
      <c r="O387" s="0" t="s">
        <v>365</v>
      </c>
      <c r="P387" s="0" t="s">
        <v>365</v>
      </c>
      <c r="Q387" s="0" t="n">
        <v>1</v>
      </c>
      <c r="X387" s="0" t="n">
        <v>0.25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1</v>
      </c>
      <c r="AE387" s="0" t="n">
        <v>2</v>
      </c>
      <c r="AF387" s="0" t="s">
        <v>68</v>
      </c>
      <c r="AG387" s="0" t="n">
        <v>0.3125</v>
      </c>
      <c r="AH387" s="0" t="n">
        <v>2</v>
      </c>
      <c r="AI387" s="0" t="n">
        <v>151299640</v>
      </c>
      <c r="AJ387" s="0" t="n">
        <v>387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0" t="n">
        <f aca="false">ROW(Source!A354)</f>
        <v>354</v>
      </c>
      <c r="B388" s="0" t="n">
        <v>151299651</v>
      </c>
      <c r="C388" s="0" t="n">
        <v>151299638</v>
      </c>
      <c r="D388" s="0" t="n">
        <v>115016565</v>
      </c>
      <c r="E388" s="0" t="n">
        <v>1</v>
      </c>
      <c r="F388" s="0" t="n">
        <v>1</v>
      </c>
      <c r="G388" s="0" t="n">
        <v>1</v>
      </c>
      <c r="H388" s="0" t="n">
        <v>2</v>
      </c>
      <c r="I388" s="0" t="s">
        <v>534</v>
      </c>
      <c r="J388" s="0" t="s">
        <v>535</v>
      </c>
      <c r="K388" s="0" t="s">
        <v>536</v>
      </c>
      <c r="L388" s="0" t="n">
        <v>1368</v>
      </c>
      <c r="N388" s="0" t="n">
        <v>1011</v>
      </c>
      <c r="O388" s="0" t="s">
        <v>369</v>
      </c>
      <c r="P388" s="0" t="s">
        <v>369</v>
      </c>
      <c r="Q388" s="0" t="n">
        <v>1</v>
      </c>
      <c r="X388" s="0" t="n">
        <v>0.25</v>
      </c>
      <c r="Y388" s="0" t="n">
        <v>0</v>
      </c>
      <c r="Z388" s="0" t="n">
        <v>111.99</v>
      </c>
      <c r="AA388" s="0" t="n">
        <v>13.5</v>
      </c>
      <c r="AB388" s="0" t="n">
        <v>0</v>
      </c>
      <c r="AC388" s="0" t="n">
        <v>0</v>
      </c>
      <c r="AD388" s="0" t="n">
        <v>1</v>
      </c>
      <c r="AE388" s="0" t="n">
        <v>0</v>
      </c>
      <c r="AF388" s="0" t="s">
        <v>68</v>
      </c>
      <c r="AG388" s="0" t="n">
        <v>0.3125</v>
      </c>
      <c r="AH388" s="0" t="n">
        <v>2</v>
      </c>
      <c r="AI388" s="0" t="n">
        <v>151299641</v>
      </c>
      <c r="AJ388" s="0" t="n">
        <v>388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0" t="n">
        <f aca="false">ROW(Source!A354)</f>
        <v>354</v>
      </c>
      <c r="B389" s="0" t="n">
        <v>151299652</v>
      </c>
      <c r="C389" s="0" t="n">
        <v>151299638</v>
      </c>
      <c r="D389" s="0" t="n">
        <v>115052230</v>
      </c>
      <c r="E389" s="0" t="n">
        <v>1</v>
      </c>
      <c r="F389" s="0" t="n">
        <v>1</v>
      </c>
      <c r="G389" s="0" t="n">
        <v>1</v>
      </c>
      <c r="H389" s="0" t="n">
        <v>2</v>
      </c>
      <c r="I389" s="0" t="s">
        <v>537</v>
      </c>
      <c r="J389" s="0" t="s">
        <v>538</v>
      </c>
      <c r="K389" s="0" t="s">
        <v>539</v>
      </c>
      <c r="L389" s="0" t="n">
        <v>1368</v>
      </c>
      <c r="N389" s="0" t="n">
        <v>1011</v>
      </c>
      <c r="O389" s="0" t="s">
        <v>369</v>
      </c>
      <c r="P389" s="0" t="s">
        <v>369</v>
      </c>
      <c r="Q389" s="0" t="n">
        <v>1</v>
      </c>
      <c r="X389" s="0" t="n">
        <v>16.2</v>
      </c>
      <c r="Y389" s="0" t="n">
        <v>0</v>
      </c>
      <c r="Z389" s="0" t="n">
        <v>6.9</v>
      </c>
      <c r="AA389" s="0" t="n">
        <v>0</v>
      </c>
      <c r="AB389" s="0" t="n">
        <v>0</v>
      </c>
      <c r="AC389" s="0" t="n">
        <v>0</v>
      </c>
      <c r="AD389" s="0" t="n">
        <v>1</v>
      </c>
      <c r="AE389" s="0" t="n">
        <v>0</v>
      </c>
      <c r="AF389" s="0" t="s">
        <v>68</v>
      </c>
      <c r="AG389" s="0" t="n">
        <v>20.25</v>
      </c>
      <c r="AH389" s="0" t="n">
        <v>2</v>
      </c>
      <c r="AI389" s="0" t="n">
        <v>151299642</v>
      </c>
      <c r="AJ389" s="0" t="n">
        <v>389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0" t="n">
        <f aca="false">ROW(Source!A354)</f>
        <v>354</v>
      </c>
      <c r="B390" s="0" t="n">
        <v>151299653</v>
      </c>
      <c r="C390" s="0" t="n">
        <v>151299638</v>
      </c>
      <c r="D390" s="0" t="n">
        <v>115035984</v>
      </c>
      <c r="E390" s="0" t="n">
        <v>1</v>
      </c>
      <c r="F390" s="0" t="n">
        <v>1</v>
      </c>
      <c r="G390" s="0" t="n">
        <v>1</v>
      </c>
      <c r="H390" s="0" t="n">
        <v>2</v>
      </c>
      <c r="I390" s="0" t="s">
        <v>540</v>
      </c>
      <c r="J390" s="0" t="s">
        <v>541</v>
      </c>
      <c r="K390" s="0" t="s">
        <v>542</v>
      </c>
      <c r="L390" s="0" t="n">
        <v>1368</v>
      </c>
      <c r="N390" s="0" t="n">
        <v>1011</v>
      </c>
      <c r="O390" s="0" t="s">
        <v>369</v>
      </c>
      <c r="P390" s="0" t="s">
        <v>369</v>
      </c>
      <c r="Q390" s="0" t="n">
        <v>1</v>
      </c>
      <c r="X390" s="0" t="n">
        <v>3.54</v>
      </c>
      <c r="Y390" s="0" t="n">
        <v>0</v>
      </c>
      <c r="Z390" s="0" t="n">
        <v>1.95</v>
      </c>
      <c r="AA390" s="0" t="n">
        <v>0</v>
      </c>
      <c r="AB390" s="0" t="n">
        <v>0</v>
      </c>
      <c r="AC390" s="0" t="n">
        <v>0</v>
      </c>
      <c r="AD390" s="0" t="n">
        <v>1</v>
      </c>
      <c r="AE390" s="0" t="n">
        <v>0</v>
      </c>
      <c r="AF390" s="0" t="s">
        <v>68</v>
      </c>
      <c r="AG390" s="0" t="n">
        <v>4.425</v>
      </c>
      <c r="AH390" s="0" t="n">
        <v>2</v>
      </c>
      <c r="AI390" s="0" t="n">
        <v>151299643</v>
      </c>
      <c r="AJ390" s="0" t="n">
        <v>390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0" t="n">
        <f aca="false">ROW(Source!A354)</f>
        <v>354</v>
      </c>
      <c r="B391" s="0" t="n">
        <v>151299654</v>
      </c>
      <c r="C391" s="0" t="n">
        <v>151299638</v>
      </c>
      <c r="D391" s="0" t="n">
        <v>115016508</v>
      </c>
      <c r="E391" s="0" t="n">
        <v>1</v>
      </c>
      <c r="F391" s="0" t="n">
        <v>1</v>
      </c>
      <c r="G391" s="0" t="n">
        <v>1</v>
      </c>
      <c r="H391" s="0" t="n">
        <v>2</v>
      </c>
      <c r="I391" s="0" t="s">
        <v>416</v>
      </c>
      <c r="J391" s="0" t="s">
        <v>417</v>
      </c>
      <c r="K391" s="0" t="s">
        <v>418</v>
      </c>
      <c r="L391" s="0" t="n">
        <v>1368</v>
      </c>
      <c r="N391" s="0" t="n">
        <v>1011</v>
      </c>
      <c r="O391" s="0" t="s">
        <v>369</v>
      </c>
      <c r="P391" s="0" t="s">
        <v>369</v>
      </c>
      <c r="Q391" s="0" t="n">
        <v>1</v>
      </c>
      <c r="X391" s="0" t="n">
        <v>0.14</v>
      </c>
      <c r="Y391" s="0" t="n">
        <v>0</v>
      </c>
      <c r="Z391" s="0" t="n">
        <v>87.17</v>
      </c>
      <c r="AA391" s="0" t="n">
        <v>11.6</v>
      </c>
      <c r="AB391" s="0" t="n">
        <v>0</v>
      </c>
      <c r="AC391" s="0" t="n">
        <v>0</v>
      </c>
      <c r="AD391" s="0" t="n">
        <v>1</v>
      </c>
      <c r="AE391" s="0" t="n">
        <v>0</v>
      </c>
      <c r="AF391" s="0" t="s">
        <v>68</v>
      </c>
      <c r="AG391" s="0" t="n">
        <v>0.175</v>
      </c>
      <c r="AH391" s="0" t="n">
        <v>2</v>
      </c>
      <c r="AI391" s="0" t="n">
        <v>151299644</v>
      </c>
      <c r="AJ391" s="0" t="n">
        <v>391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0" t="n">
        <f aca="false">ROW(Source!A354)</f>
        <v>354</v>
      </c>
      <c r="B392" s="0" t="n">
        <v>151299655</v>
      </c>
      <c r="C392" s="0" t="n">
        <v>151299638</v>
      </c>
      <c r="D392" s="0" t="n">
        <v>115093823</v>
      </c>
      <c r="E392" s="0" t="n">
        <v>1</v>
      </c>
      <c r="F392" s="0" t="n">
        <v>1</v>
      </c>
      <c r="G392" s="0" t="n">
        <v>1</v>
      </c>
      <c r="H392" s="0" t="n">
        <v>3</v>
      </c>
      <c r="I392" s="0" t="s">
        <v>543</v>
      </c>
      <c r="J392" s="0" t="s">
        <v>544</v>
      </c>
      <c r="K392" s="0" t="s">
        <v>545</v>
      </c>
      <c r="L392" s="0" t="n">
        <v>1301</v>
      </c>
      <c r="N392" s="0" t="n">
        <v>102138004</v>
      </c>
      <c r="O392" s="0" t="s">
        <v>115</v>
      </c>
      <c r="P392" s="0" t="s">
        <v>115</v>
      </c>
      <c r="Q392" s="0" t="n">
        <v>1</v>
      </c>
      <c r="X392" s="0" t="n">
        <v>1050</v>
      </c>
      <c r="Y392" s="0" t="n">
        <v>24.71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1</v>
      </c>
      <c r="AE392" s="0" t="n">
        <v>0</v>
      </c>
      <c r="AG392" s="0" t="n">
        <v>1050</v>
      </c>
      <c r="AH392" s="0" t="n">
        <v>2</v>
      </c>
      <c r="AI392" s="0" t="n">
        <v>151299645</v>
      </c>
      <c r="AJ392" s="0" t="n">
        <v>392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0" t="n">
        <f aca="false">ROW(Source!A354)</f>
        <v>354</v>
      </c>
      <c r="B393" s="0" t="n">
        <v>151299656</v>
      </c>
      <c r="C393" s="0" t="n">
        <v>151299638</v>
      </c>
      <c r="D393" s="0" t="n">
        <v>115093824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546</v>
      </c>
      <c r="J393" s="0" t="s">
        <v>547</v>
      </c>
      <c r="K393" s="0" t="s">
        <v>548</v>
      </c>
      <c r="L393" s="0" t="n">
        <v>1301</v>
      </c>
      <c r="N393" s="0" t="n">
        <v>102138004</v>
      </c>
      <c r="O393" s="0" t="s">
        <v>115</v>
      </c>
      <c r="P393" s="0" t="s">
        <v>115</v>
      </c>
      <c r="Q393" s="0" t="n">
        <v>1</v>
      </c>
      <c r="X393" s="0" t="n">
        <v>100</v>
      </c>
      <c r="Y393" s="0" t="n">
        <v>20.47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1</v>
      </c>
      <c r="AE393" s="0" t="n">
        <v>0</v>
      </c>
      <c r="AG393" s="0" t="n">
        <v>100</v>
      </c>
      <c r="AH393" s="0" t="n">
        <v>2</v>
      </c>
      <c r="AI393" s="0" t="n">
        <v>151299646</v>
      </c>
      <c r="AJ393" s="0" t="n">
        <v>393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</row>
    <row r="394" customFormat="false" ht="12.75" hidden="false" customHeight="false" outlineLevel="0" collapsed="false">
      <c r="A394" s="0" t="n">
        <f aca="false">ROW(Source!A354)</f>
        <v>354</v>
      </c>
      <c r="B394" s="0" t="n">
        <v>151299657</v>
      </c>
      <c r="C394" s="0" t="n">
        <v>151299638</v>
      </c>
      <c r="D394" s="0" t="n">
        <v>115093825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549</v>
      </c>
      <c r="J394" s="0" t="s">
        <v>550</v>
      </c>
      <c r="K394" s="0" t="s">
        <v>551</v>
      </c>
      <c r="L394" s="0" t="n">
        <v>1301</v>
      </c>
      <c r="N394" s="0" t="n">
        <v>102138004</v>
      </c>
      <c r="O394" s="0" t="s">
        <v>115</v>
      </c>
      <c r="P394" s="0" t="s">
        <v>115</v>
      </c>
      <c r="Q394" s="0" t="n">
        <v>1</v>
      </c>
      <c r="X394" s="0" t="n">
        <v>0</v>
      </c>
      <c r="Y394" s="0" t="n">
        <v>6.28</v>
      </c>
      <c r="Z394" s="0" t="n">
        <v>0</v>
      </c>
      <c r="AA394" s="0" t="n">
        <v>0</v>
      </c>
      <c r="AB394" s="0" t="n">
        <v>0</v>
      </c>
      <c r="AC394" s="0" t="n">
        <v>1</v>
      </c>
      <c r="AD394" s="0" t="n">
        <v>0</v>
      </c>
      <c r="AE394" s="0" t="n">
        <v>0</v>
      </c>
      <c r="AG394" s="0" t="n">
        <v>0</v>
      </c>
      <c r="AH394" s="0" t="n">
        <v>2</v>
      </c>
      <c r="AI394" s="0" t="n">
        <v>151299647</v>
      </c>
      <c r="AJ394" s="0" t="n">
        <v>394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</row>
    <row r="395" customFormat="false" ht="12.75" hidden="false" customHeight="false" outlineLevel="0" collapsed="false">
      <c r="A395" s="0" t="n">
        <f aca="false">ROW(Source!A354)</f>
        <v>354</v>
      </c>
      <c r="B395" s="0" t="n">
        <v>151299658</v>
      </c>
      <c r="C395" s="0" t="n">
        <v>151299638</v>
      </c>
      <c r="D395" s="0" t="n">
        <v>115093826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552</v>
      </c>
      <c r="J395" s="0" t="s">
        <v>553</v>
      </c>
      <c r="K395" s="0" t="s">
        <v>554</v>
      </c>
      <c r="L395" s="0" t="n">
        <v>1355</v>
      </c>
      <c r="N395" s="0" t="n">
        <v>1010</v>
      </c>
      <c r="O395" s="0" t="s">
        <v>254</v>
      </c>
      <c r="P395" s="0" t="s">
        <v>254</v>
      </c>
      <c r="Q395" s="0" t="n">
        <v>100</v>
      </c>
      <c r="X395" s="0" t="n">
        <v>0.7</v>
      </c>
      <c r="Y395" s="0" t="n">
        <v>366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1</v>
      </c>
      <c r="AE395" s="0" t="n">
        <v>0</v>
      </c>
      <c r="AG395" s="0" t="n">
        <v>0.7</v>
      </c>
      <c r="AH395" s="0" t="n">
        <v>2</v>
      </c>
      <c r="AI395" s="0" t="n">
        <v>151299648</v>
      </c>
      <c r="AJ395" s="0" t="n">
        <v>395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0" t="n">
        <f aca="false">ROW(Source!A355)</f>
        <v>355</v>
      </c>
      <c r="B396" s="0" t="n">
        <v>151299667</v>
      </c>
      <c r="C396" s="0" t="n">
        <v>151299659</v>
      </c>
      <c r="D396" s="0" t="n">
        <v>47840853</v>
      </c>
      <c r="E396" s="0" t="n">
        <v>1</v>
      </c>
      <c r="F396" s="0" t="n">
        <v>1</v>
      </c>
      <c r="G396" s="0" t="n">
        <v>1</v>
      </c>
      <c r="H396" s="0" t="n">
        <v>1</v>
      </c>
      <c r="I396" s="0" t="s">
        <v>467</v>
      </c>
      <c r="K396" s="0" t="s">
        <v>468</v>
      </c>
      <c r="L396" s="0" t="n">
        <v>1369</v>
      </c>
      <c r="N396" s="0" t="n">
        <v>1013</v>
      </c>
      <c r="O396" s="0" t="s">
        <v>363</v>
      </c>
      <c r="P396" s="0" t="s">
        <v>363</v>
      </c>
      <c r="Q396" s="0" t="n">
        <v>1</v>
      </c>
      <c r="X396" s="0" t="n">
        <v>46.19</v>
      </c>
      <c r="Y396" s="0" t="n">
        <v>0</v>
      </c>
      <c r="Z396" s="0" t="n">
        <v>0</v>
      </c>
      <c r="AA396" s="0" t="n">
        <v>0</v>
      </c>
      <c r="AB396" s="0" t="n">
        <v>8.53</v>
      </c>
      <c r="AC396" s="0" t="n">
        <v>0</v>
      </c>
      <c r="AD396" s="0" t="n">
        <v>1</v>
      </c>
      <c r="AE396" s="0" t="n">
        <v>1</v>
      </c>
      <c r="AG396" s="0" t="n">
        <v>46.19</v>
      </c>
      <c r="AH396" s="0" t="n">
        <v>2</v>
      </c>
      <c r="AI396" s="0" t="n">
        <v>151299660</v>
      </c>
      <c r="AJ396" s="0" t="n">
        <v>396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0" t="n">
        <f aca="false">ROW(Source!A355)</f>
        <v>355</v>
      </c>
      <c r="B397" s="0" t="n">
        <v>151299668</v>
      </c>
      <c r="C397" s="0" t="n">
        <v>151299659</v>
      </c>
      <c r="D397" s="0" t="n">
        <v>121548</v>
      </c>
      <c r="E397" s="0" t="n">
        <v>1</v>
      </c>
      <c r="F397" s="0" t="n">
        <v>1</v>
      </c>
      <c r="G397" s="0" t="n">
        <v>1</v>
      </c>
      <c r="H397" s="0" t="n">
        <v>1</v>
      </c>
      <c r="I397" s="0" t="s">
        <v>52</v>
      </c>
      <c r="K397" s="0" t="s">
        <v>364</v>
      </c>
      <c r="L397" s="0" t="n">
        <v>608254</v>
      </c>
      <c r="N397" s="0" t="n">
        <v>1013</v>
      </c>
      <c r="O397" s="0" t="s">
        <v>365</v>
      </c>
      <c r="P397" s="0" t="s">
        <v>365</v>
      </c>
      <c r="Q397" s="0" t="n">
        <v>1</v>
      </c>
      <c r="X397" s="0" t="n">
        <v>0.01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1</v>
      </c>
      <c r="AE397" s="0" t="n">
        <v>2</v>
      </c>
      <c r="AG397" s="0" t="n">
        <v>0.01</v>
      </c>
      <c r="AH397" s="0" t="n">
        <v>2</v>
      </c>
      <c r="AI397" s="0" t="n">
        <v>151299661</v>
      </c>
      <c r="AJ397" s="0" t="n">
        <v>397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0" t="n">
        <f aca="false">ROW(Source!A355)</f>
        <v>355</v>
      </c>
      <c r="B398" s="0" t="n">
        <v>151299669</v>
      </c>
      <c r="C398" s="0" t="n">
        <v>151299659</v>
      </c>
      <c r="D398" s="0" t="n">
        <v>115066410</v>
      </c>
      <c r="E398" s="0" t="n">
        <v>1</v>
      </c>
      <c r="F398" s="0" t="n">
        <v>1</v>
      </c>
      <c r="G398" s="0" t="n">
        <v>1</v>
      </c>
      <c r="H398" s="0" t="n">
        <v>2</v>
      </c>
      <c r="I398" s="0" t="s">
        <v>366</v>
      </c>
      <c r="J398" s="0" t="s">
        <v>367</v>
      </c>
      <c r="K398" s="0" t="s">
        <v>368</v>
      </c>
      <c r="L398" s="0" t="n">
        <v>1368</v>
      </c>
      <c r="N398" s="0" t="n">
        <v>1011</v>
      </c>
      <c r="O398" s="0" t="s">
        <v>369</v>
      </c>
      <c r="P398" s="0" t="s">
        <v>369</v>
      </c>
      <c r="Q398" s="0" t="n">
        <v>1</v>
      </c>
      <c r="X398" s="0" t="n">
        <v>0.01</v>
      </c>
      <c r="Y398" s="0" t="n">
        <v>0</v>
      </c>
      <c r="Z398" s="0" t="n">
        <v>31.26</v>
      </c>
      <c r="AA398" s="0" t="n">
        <v>13.5</v>
      </c>
      <c r="AB398" s="0" t="n">
        <v>0</v>
      </c>
      <c r="AC398" s="0" t="n">
        <v>0</v>
      </c>
      <c r="AD398" s="0" t="n">
        <v>1</v>
      </c>
      <c r="AE398" s="0" t="n">
        <v>0</v>
      </c>
      <c r="AG398" s="0" t="n">
        <v>0.01</v>
      </c>
      <c r="AH398" s="0" t="n">
        <v>2</v>
      </c>
      <c r="AI398" s="0" t="n">
        <v>151299662</v>
      </c>
      <c r="AJ398" s="0" t="n">
        <v>398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0" t="n">
        <f aca="false">ROW(Source!A355)</f>
        <v>355</v>
      </c>
      <c r="B399" s="0" t="n">
        <v>151299670</v>
      </c>
      <c r="C399" s="0" t="n">
        <v>151299659</v>
      </c>
      <c r="D399" s="0" t="n">
        <v>115544305</v>
      </c>
      <c r="E399" s="0" t="n">
        <v>1</v>
      </c>
      <c r="F399" s="0" t="n">
        <v>1</v>
      </c>
      <c r="G399" s="0" t="n">
        <v>1</v>
      </c>
      <c r="H399" s="0" t="n">
        <v>3</v>
      </c>
      <c r="I399" s="0" t="s">
        <v>224</v>
      </c>
      <c r="J399" s="0" t="s">
        <v>227</v>
      </c>
      <c r="K399" s="0" t="s">
        <v>225</v>
      </c>
      <c r="L399" s="0" t="n">
        <v>1354</v>
      </c>
      <c r="N399" s="0" t="n">
        <v>1010</v>
      </c>
      <c r="O399" s="0" t="s">
        <v>226</v>
      </c>
      <c r="P399" s="0" t="s">
        <v>226</v>
      </c>
      <c r="Q399" s="0" t="n">
        <v>1</v>
      </c>
      <c r="X399" s="0" t="n">
        <v>100</v>
      </c>
      <c r="Y399" s="0" t="n">
        <v>28.25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1</v>
      </c>
      <c r="AE399" s="0" t="n">
        <v>0</v>
      </c>
      <c r="AG399" s="0" t="n">
        <v>100</v>
      </c>
      <c r="AH399" s="0" t="n">
        <v>2</v>
      </c>
      <c r="AI399" s="0" t="n">
        <v>151299663</v>
      </c>
      <c r="AJ399" s="0" t="n">
        <v>399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0" t="n">
        <f aca="false">ROW(Source!A355)</f>
        <v>355</v>
      </c>
      <c r="B400" s="0" t="n">
        <v>151299671</v>
      </c>
      <c r="C400" s="0" t="n">
        <v>151299659</v>
      </c>
      <c r="D400" s="0" t="n">
        <v>115066678</v>
      </c>
      <c r="E400" s="0" t="n">
        <v>1</v>
      </c>
      <c r="F400" s="0" t="n">
        <v>1</v>
      </c>
      <c r="G400" s="0" t="n">
        <v>1</v>
      </c>
      <c r="H400" s="0" t="n">
        <v>3</v>
      </c>
      <c r="I400" s="0" t="s">
        <v>555</v>
      </c>
      <c r="J400" s="0" t="s">
        <v>556</v>
      </c>
      <c r="K400" s="0" t="s">
        <v>557</v>
      </c>
      <c r="L400" s="0" t="n">
        <v>1348</v>
      </c>
      <c r="N400" s="0" t="n">
        <v>1009</v>
      </c>
      <c r="O400" s="0" t="s">
        <v>390</v>
      </c>
      <c r="P400" s="0" t="s">
        <v>390</v>
      </c>
      <c r="Q400" s="0" t="n">
        <v>1000</v>
      </c>
      <c r="X400" s="0" t="n">
        <v>0.05</v>
      </c>
      <c r="Y400" s="0" t="n">
        <v>729.98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1</v>
      </c>
      <c r="AE400" s="0" t="n">
        <v>0</v>
      </c>
      <c r="AG400" s="0" t="n">
        <v>0.05</v>
      </c>
      <c r="AH400" s="0" t="n">
        <v>2</v>
      </c>
      <c r="AI400" s="0" t="n">
        <v>151299664</v>
      </c>
      <c r="AJ400" s="0" t="n">
        <v>400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0" t="n">
        <f aca="false">ROW(Source!A355)</f>
        <v>355</v>
      </c>
      <c r="B401" s="0" t="n">
        <v>151299672</v>
      </c>
      <c r="C401" s="0" t="n">
        <v>151299659</v>
      </c>
      <c r="D401" s="0" t="n">
        <v>115017389</v>
      </c>
      <c r="E401" s="0" t="n">
        <v>1</v>
      </c>
      <c r="F401" s="0" t="n">
        <v>1</v>
      </c>
      <c r="G401" s="0" t="n">
        <v>1</v>
      </c>
      <c r="H401" s="0" t="n">
        <v>3</v>
      </c>
      <c r="I401" s="0" t="s">
        <v>384</v>
      </c>
      <c r="J401" s="0" t="s">
        <v>385</v>
      </c>
      <c r="K401" s="0" t="s">
        <v>386</v>
      </c>
      <c r="L401" s="0" t="n">
        <v>1339</v>
      </c>
      <c r="N401" s="0" t="n">
        <v>1007</v>
      </c>
      <c r="O401" s="0" t="s">
        <v>383</v>
      </c>
      <c r="P401" s="0" t="s">
        <v>383</v>
      </c>
      <c r="Q401" s="0" t="n">
        <v>1</v>
      </c>
      <c r="X401" s="0" t="n">
        <v>0.02</v>
      </c>
      <c r="Y401" s="0" t="n">
        <v>2.44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1</v>
      </c>
      <c r="AE401" s="0" t="n">
        <v>0</v>
      </c>
      <c r="AG401" s="0" t="n">
        <v>0.02</v>
      </c>
      <c r="AH401" s="0" t="n">
        <v>2</v>
      </c>
      <c r="AI401" s="0" t="n">
        <v>151299665</v>
      </c>
      <c r="AJ401" s="0" t="n">
        <v>401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0" t="n">
        <f aca="false">ROW(Source!A355)</f>
        <v>355</v>
      </c>
      <c r="B402" s="0" t="n">
        <v>151299673</v>
      </c>
      <c r="C402" s="0" t="n">
        <v>151299659</v>
      </c>
      <c r="D402" s="0" t="n">
        <v>115259895</v>
      </c>
      <c r="E402" s="0" t="n">
        <v>1</v>
      </c>
      <c r="F402" s="0" t="n">
        <v>1</v>
      </c>
      <c r="G402" s="0" t="n">
        <v>1</v>
      </c>
      <c r="H402" s="0" t="n">
        <v>3</v>
      </c>
      <c r="I402" s="0" t="s">
        <v>387</v>
      </c>
      <c r="J402" s="0" t="s">
        <v>388</v>
      </c>
      <c r="K402" s="0" t="s">
        <v>389</v>
      </c>
      <c r="L402" s="0" t="n">
        <v>1348</v>
      </c>
      <c r="N402" s="0" t="n">
        <v>1009</v>
      </c>
      <c r="O402" s="0" t="s">
        <v>390</v>
      </c>
      <c r="P402" s="0" t="s">
        <v>390</v>
      </c>
      <c r="Q402" s="0" t="n">
        <v>1000</v>
      </c>
      <c r="X402" s="0" t="n">
        <v>0.07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G402" s="0" t="n">
        <v>0.07</v>
      </c>
      <c r="AH402" s="0" t="n">
        <v>2</v>
      </c>
      <c r="AI402" s="0" t="n">
        <v>151299666</v>
      </c>
      <c r="AJ402" s="0" t="n">
        <v>402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0" t="n">
        <f aca="false">ROW(Source!A356)</f>
        <v>356</v>
      </c>
      <c r="B403" s="0" t="n">
        <v>151299681</v>
      </c>
      <c r="C403" s="0" t="n">
        <v>151299674</v>
      </c>
      <c r="D403" s="0" t="n">
        <v>47840717</v>
      </c>
      <c r="E403" s="0" t="n">
        <v>1</v>
      </c>
      <c r="F403" s="0" t="n">
        <v>1</v>
      </c>
      <c r="G403" s="0" t="n">
        <v>1</v>
      </c>
      <c r="H403" s="0" t="n">
        <v>1</v>
      </c>
      <c r="I403" s="0" t="s">
        <v>558</v>
      </c>
      <c r="K403" s="0" t="s">
        <v>559</v>
      </c>
      <c r="L403" s="0" t="n">
        <v>1369</v>
      </c>
      <c r="N403" s="0" t="n">
        <v>1013</v>
      </c>
      <c r="O403" s="0" t="s">
        <v>363</v>
      </c>
      <c r="P403" s="0" t="s">
        <v>363</v>
      </c>
      <c r="Q403" s="0" t="n">
        <v>1</v>
      </c>
      <c r="X403" s="0" t="n">
        <v>20.02</v>
      </c>
      <c r="Y403" s="0" t="n">
        <v>0</v>
      </c>
      <c r="Z403" s="0" t="n">
        <v>0</v>
      </c>
      <c r="AA403" s="0" t="n">
        <v>0</v>
      </c>
      <c r="AB403" s="0" t="n">
        <v>9.62</v>
      </c>
      <c r="AC403" s="0" t="n">
        <v>0</v>
      </c>
      <c r="AD403" s="0" t="n">
        <v>1</v>
      </c>
      <c r="AE403" s="0" t="n">
        <v>1</v>
      </c>
      <c r="AF403" s="0" t="s">
        <v>69</v>
      </c>
      <c r="AG403" s="0" t="n">
        <v>23.023</v>
      </c>
      <c r="AH403" s="0" t="n">
        <v>2</v>
      </c>
      <c r="AI403" s="0" t="n">
        <v>151299675</v>
      </c>
      <c r="AJ403" s="0" t="n">
        <v>403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</row>
    <row r="404" customFormat="false" ht="12.75" hidden="false" customHeight="false" outlineLevel="0" collapsed="false">
      <c r="A404" s="0" t="n">
        <f aca="false">ROW(Source!A356)</f>
        <v>356</v>
      </c>
      <c r="B404" s="0" t="n">
        <v>151299682</v>
      </c>
      <c r="C404" s="0" t="n">
        <v>151299674</v>
      </c>
      <c r="D404" s="0" t="n">
        <v>121548</v>
      </c>
      <c r="E404" s="0" t="n">
        <v>1</v>
      </c>
      <c r="F404" s="0" t="n">
        <v>1</v>
      </c>
      <c r="G404" s="0" t="n">
        <v>1</v>
      </c>
      <c r="H404" s="0" t="n">
        <v>1</v>
      </c>
      <c r="I404" s="0" t="s">
        <v>52</v>
      </c>
      <c r="K404" s="0" t="s">
        <v>364</v>
      </c>
      <c r="L404" s="0" t="n">
        <v>608254</v>
      </c>
      <c r="N404" s="0" t="n">
        <v>1013</v>
      </c>
      <c r="O404" s="0" t="s">
        <v>365</v>
      </c>
      <c r="P404" s="0" t="s">
        <v>365</v>
      </c>
      <c r="Q404" s="0" t="n">
        <v>1</v>
      </c>
      <c r="X404" s="0" t="n">
        <v>0.01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1</v>
      </c>
      <c r="AE404" s="0" t="n">
        <v>2</v>
      </c>
      <c r="AF404" s="0" t="s">
        <v>68</v>
      </c>
      <c r="AG404" s="0" t="n">
        <v>0.0125</v>
      </c>
      <c r="AH404" s="0" t="n">
        <v>2</v>
      </c>
      <c r="AI404" s="0" t="n">
        <v>151299676</v>
      </c>
      <c r="AJ404" s="0" t="n">
        <v>404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</row>
    <row r="405" customFormat="false" ht="12.75" hidden="false" customHeight="false" outlineLevel="0" collapsed="false">
      <c r="A405" s="0" t="n">
        <f aca="false">ROW(Source!A356)</f>
        <v>356</v>
      </c>
      <c r="B405" s="0" t="n">
        <v>151299683</v>
      </c>
      <c r="C405" s="0" t="n">
        <v>151299674</v>
      </c>
      <c r="D405" s="0" t="n">
        <v>115066410</v>
      </c>
      <c r="E405" s="0" t="n">
        <v>1</v>
      </c>
      <c r="F405" s="0" t="n">
        <v>1</v>
      </c>
      <c r="G405" s="0" t="n">
        <v>1</v>
      </c>
      <c r="H405" s="0" t="n">
        <v>2</v>
      </c>
      <c r="I405" s="0" t="s">
        <v>366</v>
      </c>
      <c r="J405" s="0" t="s">
        <v>367</v>
      </c>
      <c r="K405" s="0" t="s">
        <v>368</v>
      </c>
      <c r="L405" s="0" t="n">
        <v>1368</v>
      </c>
      <c r="N405" s="0" t="n">
        <v>1011</v>
      </c>
      <c r="O405" s="0" t="s">
        <v>369</v>
      </c>
      <c r="P405" s="0" t="s">
        <v>369</v>
      </c>
      <c r="Q405" s="0" t="n">
        <v>1</v>
      </c>
      <c r="X405" s="0" t="n">
        <v>0.01</v>
      </c>
      <c r="Y405" s="0" t="n">
        <v>0</v>
      </c>
      <c r="Z405" s="0" t="n">
        <v>31.26</v>
      </c>
      <c r="AA405" s="0" t="n">
        <v>13.5</v>
      </c>
      <c r="AB405" s="0" t="n">
        <v>0</v>
      </c>
      <c r="AC405" s="0" t="n">
        <v>0</v>
      </c>
      <c r="AD405" s="0" t="n">
        <v>1</v>
      </c>
      <c r="AE405" s="0" t="n">
        <v>0</v>
      </c>
      <c r="AF405" s="0" t="s">
        <v>68</v>
      </c>
      <c r="AG405" s="0" t="n">
        <v>0.0125</v>
      </c>
      <c r="AH405" s="0" t="n">
        <v>2</v>
      </c>
      <c r="AI405" s="0" t="n">
        <v>151299677</v>
      </c>
      <c r="AJ405" s="0" t="n">
        <v>405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0" t="n">
        <f aca="false">ROW(Source!A356)</f>
        <v>356</v>
      </c>
      <c r="B406" s="0" t="n">
        <v>151299684</v>
      </c>
      <c r="C406" s="0" t="n">
        <v>151299674</v>
      </c>
      <c r="D406" s="0" t="n">
        <v>115016508</v>
      </c>
      <c r="E406" s="0" t="n">
        <v>1</v>
      </c>
      <c r="F406" s="0" t="n">
        <v>1</v>
      </c>
      <c r="G406" s="0" t="n">
        <v>1</v>
      </c>
      <c r="H406" s="0" t="n">
        <v>2</v>
      </c>
      <c r="I406" s="0" t="s">
        <v>416</v>
      </c>
      <c r="J406" s="0" t="s">
        <v>417</v>
      </c>
      <c r="K406" s="0" t="s">
        <v>418</v>
      </c>
      <c r="L406" s="0" t="n">
        <v>1368</v>
      </c>
      <c r="N406" s="0" t="n">
        <v>1011</v>
      </c>
      <c r="O406" s="0" t="s">
        <v>369</v>
      </c>
      <c r="P406" s="0" t="s">
        <v>369</v>
      </c>
      <c r="Q406" s="0" t="n">
        <v>1</v>
      </c>
      <c r="X406" s="0" t="n">
        <v>0.03</v>
      </c>
      <c r="Y406" s="0" t="n">
        <v>0</v>
      </c>
      <c r="Z406" s="0" t="n">
        <v>87.17</v>
      </c>
      <c r="AA406" s="0" t="n">
        <v>11.6</v>
      </c>
      <c r="AB406" s="0" t="n">
        <v>0</v>
      </c>
      <c r="AC406" s="0" t="n">
        <v>0</v>
      </c>
      <c r="AD406" s="0" t="n">
        <v>1</v>
      </c>
      <c r="AE406" s="0" t="n">
        <v>0</v>
      </c>
      <c r="AF406" s="0" t="s">
        <v>68</v>
      </c>
      <c r="AG406" s="0" t="n">
        <v>0.0375</v>
      </c>
      <c r="AH406" s="0" t="n">
        <v>2</v>
      </c>
      <c r="AI406" s="0" t="n">
        <v>151299678</v>
      </c>
      <c r="AJ406" s="0" t="n">
        <v>406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0" t="n">
        <f aca="false">ROW(Source!A356)</f>
        <v>356</v>
      </c>
      <c r="B407" s="0" t="n">
        <v>151299685</v>
      </c>
      <c r="C407" s="0" t="n">
        <v>151299674</v>
      </c>
      <c r="D407" s="0" t="n">
        <v>115057134</v>
      </c>
      <c r="E407" s="0" t="n">
        <v>1</v>
      </c>
      <c r="F407" s="0" t="n">
        <v>1</v>
      </c>
      <c r="G407" s="0" t="n">
        <v>1</v>
      </c>
      <c r="H407" s="0" t="n">
        <v>3</v>
      </c>
      <c r="I407" s="0" t="s">
        <v>399</v>
      </c>
      <c r="J407" s="0" t="s">
        <v>400</v>
      </c>
      <c r="K407" s="0" t="s">
        <v>401</v>
      </c>
      <c r="L407" s="0" t="n">
        <v>1346</v>
      </c>
      <c r="N407" s="0" t="n">
        <v>1009</v>
      </c>
      <c r="O407" s="0" t="s">
        <v>233</v>
      </c>
      <c r="P407" s="0" t="s">
        <v>233</v>
      </c>
      <c r="Q407" s="0" t="n">
        <v>1</v>
      </c>
      <c r="X407" s="0" t="n">
        <v>0.2</v>
      </c>
      <c r="Y407" s="0" t="n">
        <v>1.82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1</v>
      </c>
      <c r="AE407" s="0" t="n">
        <v>0</v>
      </c>
      <c r="AG407" s="0" t="n">
        <v>0.2</v>
      </c>
      <c r="AH407" s="0" t="n">
        <v>2</v>
      </c>
      <c r="AI407" s="0" t="n">
        <v>151299679</v>
      </c>
      <c r="AJ407" s="0" t="n">
        <v>407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0" t="n">
        <f aca="false">ROW(Source!A356)</f>
        <v>356</v>
      </c>
      <c r="B408" s="0" t="n">
        <v>151299686</v>
      </c>
      <c r="C408" s="0" t="n">
        <v>151299674</v>
      </c>
      <c r="D408" s="0" t="n">
        <v>115081796</v>
      </c>
      <c r="E408" s="0" t="n">
        <v>1</v>
      </c>
      <c r="F408" s="0" t="n">
        <v>1</v>
      </c>
      <c r="G408" s="0" t="n">
        <v>1</v>
      </c>
      <c r="H408" s="0" t="n">
        <v>3</v>
      </c>
      <c r="I408" s="0" t="s">
        <v>526</v>
      </c>
      <c r="J408" s="0" t="s">
        <v>527</v>
      </c>
      <c r="K408" s="0" t="s">
        <v>528</v>
      </c>
      <c r="L408" s="0" t="n">
        <v>1348</v>
      </c>
      <c r="N408" s="0" t="n">
        <v>1009</v>
      </c>
      <c r="O408" s="0" t="s">
        <v>390</v>
      </c>
      <c r="P408" s="0" t="s">
        <v>390</v>
      </c>
      <c r="Q408" s="0" t="n">
        <v>1000</v>
      </c>
      <c r="X408" s="0" t="n">
        <v>0.02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G408" s="0" t="n">
        <v>0.02</v>
      </c>
      <c r="AH408" s="0" t="n">
        <v>2</v>
      </c>
      <c r="AI408" s="0" t="n">
        <v>151299680</v>
      </c>
      <c r="AJ408" s="0" t="n">
        <v>408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0" t="n">
        <f aca="false">ROW(Source!A358)</f>
        <v>358</v>
      </c>
      <c r="B409" s="0" t="n">
        <v>151299697</v>
      </c>
      <c r="C409" s="0" t="n">
        <v>151299688</v>
      </c>
      <c r="D409" s="0" t="n">
        <v>47841445</v>
      </c>
      <c r="E409" s="0" t="n">
        <v>1</v>
      </c>
      <c r="F409" s="0" t="n">
        <v>1</v>
      </c>
      <c r="G409" s="0" t="n">
        <v>1</v>
      </c>
      <c r="H409" s="0" t="n">
        <v>1</v>
      </c>
      <c r="I409" s="0" t="s">
        <v>560</v>
      </c>
      <c r="K409" s="0" t="s">
        <v>561</v>
      </c>
      <c r="L409" s="0" t="n">
        <v>1369</v>
      </c>
      <c r="N409" s="0" t="n">
        <v>1013</v>
      </c>
      <c r="O409" s="0" t="s">
        <v>363</v>
      </c>
      <c r="P409" s="0" t="s">
        <v>363</v>
      </c>
      <c r="Q409" s="0" t="n">
        <v>1</v>
      </c>
      <c r="X409" s="0" t="n">
        <v>42.9</v>
      </c>
      <c r="Y409" s="0" t="n">
        <v>0</v>
      </c>
      <c r="Z409" s="0" t="n">
        <v>0</v>
      </c>
      <c r="AA409" s="0" t="n">
        <v>0</v>
      </c>
      <c r="AB409" s="0" t="n">
        <v>8.97</v>
      </c>
      <c r="AC409" s="0" t="n">
        <v>0</v>
      </c>
      <c r="AD409" s="0" t="n">
        <v>1</v>
      </c>
      <c r="AE409" s="0" t="n">
        <v>1</v>
      </c>
      <c r="AF409" s="0" t="s">
        <v>69</v>
      </c>
      <c r="AG409" s="0" t="n">
        <v>49.335</v>
      </c>
      <c r="AH409" s="0" t="n">
        <v>2</v>
      </c>
      <c r="AI409" s="0" t="n">
        <v>151299689</v>
      </c>
      <c r="AJ409" s="0" t="n">
        <v>409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0" t="n">
        <f aca="false">ROW(Source!A358)</f>
        <v>358</v>
      </c>
      <c r="B410" s="0" t="n">
        <v>151299698</v>
      </c>
      <c r="C410" s="0" t="n">
        <v>151299688</v>
      </c>
      <c r="D410" s="0" t="n">
        <v>121548</v>
      </c>
      <c r="E410" s="0" t="n">
        <v>1</v>
      </c>
      <c r="F410" s="0" t="n">
        <v>1</v>
      </c>
      <c r="G410" s="0" t="n">
        <v>1</v>
      </c>
      <c r="H410" s="0" t="n">
        <v>1</v>
      </c>
      <c r="I410" s="0" t="s">
        <v>52</v>
      </c>
      <c r="K410" s="0" t="s">
        <v>364</v>
      </c>
      <c r="L410" s="0" t="n">
        <v>608254</v>
      </c>
      <c r="N410" s="0" t="n">
        <v>1013</v>
      </c>
      <c r="O410" s="0" t="s">
        <v>365</v>
      </c>
      <c r="P410" s="0" t="s">
        <v>365</v>
      </c>
      <c r="Q410" s="0" t="n">
        <v>1</v>
      </c>
      <c r="X410" s="0" t="n">
        <v>0.02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1</v>
      </c>
      <c r="AE410" s="0" t="n">
        <v>2</v>
      </c>
      <c r="AF410" s="0" t="s">
        <v>68</v>
      </c>
      <c r="AG410" s="0" t="n">
        <v>0.025</v>
      </c>
      <c r="AH410" s="0" t="n">
        <v>2</v>
      </c>
      <c r="AI410" s="0" t="n">
        <v>151299690</v>
      </c>
      <c r="AJ410" s="0" t="n">
        <v>410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0" t="n">
        <f aca="false">ROW(Source!A358)</f>
        <v>358</v>
      </c>
      <c r="B411" s="0" t="n">
        <v>151299699</v>
      </c>
      <c r="C411" s="0" t="n">
        <v>151299688</v>
      </c>
      <c r="D411" s="0" t="n">
        <v>115066410</v>
      </c>
      <c r="E411" s="0" t="n">
        <v>1</v>
      </c>
      <c r="F411" s="0" t="n">
        <v>1</v>
      </c>
      <c r="G411" s="0" t="n">
        <v>1</v>
      </c>
      <c r="H411" s="0" t="n">
        <v>2</v>
      </c>
      <c r="I411" s="0" t="s">
        <v>366</v>
      </c>
      <c r="J411" s="0" t="s">
        <v>367</v>
      </c>
      <c r="K411" s="0" t="s">
        <v>368</v>
      </c>
      <c r="L411" s="0" t="n">
        <v>1368</v>
      </c>
      <c r="N411" s="0" t="n">
        <v>1011</v>
      </c>
      <c r="O411" s="0" t="s">
        <v>369</v>
      </c>
      <c r="P411" s="0" t="s">
        <v>369</v>
      </c>
      <c r="Q411" s="0" t="n">
        <v>1</v>
      </c>
      <c r="X411" s="0" t="n">
        <v>0.02</v>
      </c>
      <c r="Y411" s="0" t="n">
        <v>0</v>
      </c>
      <c r="Z411" s="0" t="n">
        <v>31.26</v>
      </c>
      <c r="AA411" s="0" t="n">
        <v>13.5</v>
      </c>
      <c r="AB411" s="0" t="n">
        <v>0</v>
      </c>
      <c r="AC411" s="0" t="n">
        <v>0</v>
      </c>
      <c r="AD411" s="0" t="n">
        <v>1</v>
      </c>
      <c r="AE411" s="0" t="n">
        <v>0</v>
      </c>
      <c r="AF411" s="0" t="s">
        <v>68</v>
      </c>
      <c r="AG411" s="0" t="n">
        <v>0.025</v>
      </c>
      <c r="AH411" s="0" t="n">
        <v>2</v>
      </c>
      <c r="AI411" s="0" t="n">
        <v>151299691</v>
      </c>
      <c r="AJ411" s="0" t="n">
        <v>411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0" t="n">
        <f aca="false">ROW(Source!A358)</f>
        <v>358</v>
      </c>
      <c r="B412" s="0" t="n">
        <v>151299700</v>
      </c>
      <c r="C412" s="0" t="n">
        <v>151299688</v>
      </c>
      <c r="D412" s="0" t="n">
        <v>115016508</v>
      </c>
      <c r="E412" s="0" t="n">
        <v>1</v>
      </c>
      <c r="F412" s="0" t="n">
        <v>1</v>
      </c>
      <c r="G412" s="0" t="n">
        <v>1</v>
      </c>
      <c r="H412" s="0" t="n">
        <v>2</v>
      </c>
      <c r="I412" s="0" t="s">
        <v>416</v>
      </c>
      <c r="J412" s="0" t="s">
        <v>417</v>
      </c>
      <c r="K412" s="0" t="s">
        <v>418</v>
      </c>
      <c r="L412" s="0" t="n">
        <v>1368</v>
      </c>
      <c r="N412" s="0" t="n">
        <v>1011</v>
      </c>
      <c r="O412" s="0" t="s">
        <v>369</v>
      </c>
      <c r="P412" s="0" t="s">
        <v>369</v>
      </c>
      <c r="Q412" s="0" t="n">
        <v>1</v>
      </c>
      <c r="X412" s="0" t="n">
        <v>0.15</v>
      </c>
      <c r="Y412" s="0" t="n">
        <v>0</v>
      </c>
      <c r="Z412" s="0" t="n">
        <v>87.17</v>
      </c>
      <c r="AA412" s="0" t="n">
        <v>11.6</v>
      </c>
      <c r="AB412" s="0" t="n">
        <v>0</v>
      </c>
      <c r="AC412" s="0" t="n">
        <v>0</v>
      </c>
      <c r="AD412" s="0" t="n">
        <v>1</v>
      </c>
      <c r="AE412" s="0" t="n">
        <v>0</v>
      </c>
      <c r="AF412" s="0" t="s">
        <v>68</v>
      </c>
      <c r="AG412" s="0" t="n">
        <v>0.1875</v>
      </c>
      <c r="AH412" s="0" t="n">
        <v>2</v>
      </c>
      <c r="AI412" s="0" t="n">
        <v>151299692</v>
      </c>
      <c r="AJ412" s="0" t="n">
        <v>412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0" t="n">
        <f aca="false">ROW(Source!A358)</f>
        <v>358</v>
      </c>
      <c r="B413" s="0" t="n">
        <v>151299701</v>
      </c>
      <c r="C413" s="0" t="n">
        <v>151299688</v>
      </c>
      <c r="D413" s="0" t="n">
        <v>115085493</v>
      </c>
      <c r="E413" s="0" t="n">
        <v>1</v>
      </c>
      <c r="F413" s="0" t="n">
        <v>1</v>
      </c>
      <c r="G413" s="0" t="n">
        <v>1</v>
      </c>
      <c r="H413" s="0" t="n">
        <v>3</v>
      </c>
      <c r="I413" s="0" t="s">
        <v>562</v>
      </c>
      <c r="J413" s="0" t="s">
        <v>563</v>
      </c>
      <c r="K413" s="0" t="s">
        <v>564</v>
      </c>
      <c r="L413" s="0" t="n">
        <v>1327</v>
      </c>
      <c r="N413" s="0" t="n">
        <v>1005</v>
      </c>
      <c r="O413" s="0" t="s">
        <v>76</v>
      </c>
      <c r="P413" s="0" t="s">
        <v>76</v>
      </c>
      <c r="Q413" s="0" t="n">
        <v>1</v>
      </c>
      <c r="X413" s="0" t="n">
        <v>0.84</v>
      </c>
      <c r="Y413" s="0" t="n">
        <v>72.32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1</v>
      </c>
      <c r="AE413" s="0" t="n">
        <v>0</v>
      </c>
      <c r="AG413" s="0" t="n">
        <v>0.84</v>
      </c>
      <c r="AH413" s="0" t="n">
        <v>2</v>
      </c>
      <c r="AI413" s="0" t="n">
        <v>151299693</v>
      </c>
      <c r="AJ413" s="0" t="n">
        <v>413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</row>
    <row r="414" customFormat="false" ht="12.75" hidden="false" customHeight="false" outlineLevel="0" collapsed="false">
      <c r="A414" s="0" t="n">
        <f aca="false">ROW(Source!A358)</f>
        <v>358</v>
      </c>
      <c r="B414" s="0" t="n">
        <v>151299702</v>
      </c>
      <c r="C414" s="0" t="n">
        <v>151299688</v>
      </c>
      <c r="D414" s="0" t="n">
        <v>115067723</v>
      </c>
      <c r="E414" s="0" t="n">
        <v>1</v>
      </c>
      <c r="F414" s="0" t="n">
        <v>1</v>
      </c>
      <c r="G414" s="0" t="n">
        <v>1</v>
      </c>
      <c r="H414" s="0" t="n">
        <v>3</v>
      </c>
      <c r="I414" s="0" t="s">
        <v>565</v>
      </c>
      <c r="J414" s="0" t="s">
        <v>566</v>
      </c>
      <c r="K414" s="0" t="s">
        <v>567</v>
      </c>
      <c r="L414" s="0" t="n">
        <v>1348</v>
      </c>
      <c r="N414" s="0" t="n">
        <v>1009</v>
      </c>
      <c r="O414" s="0" t="s">
        <v>390</v>
      </c>
      <c r="P414" s="0" t="s">
        <v>390</v>
      </c>
      <c r="Q414" s="0" t="n">
        <v>1000</v>
      </c>
      <c r="X414" s="0" t="n">
        <v>0.051</v>
      </c>
      <c r="Y414" s="0" t="n">
        <v>4294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1</v>
      </c>
      <c r="AE414" s="0" t="n">
        <v>0</v>
      </c>
      <c r="AG414" s="0" t="n">
        <v>0.051</v>
      </c>
      <c r="AH414" s="0" t="n">
        <v>2</v>
      </c>
      <c r="AI414" s="0" t="n">
        <v>151299694</v>
      </c>
      <c r="AJ414" s="0" t="n">
        <v>414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</row>
    <row r="415" customFormat="false" ht="12.75" hidden="false" customHeight="false" outlineLevel="0" collapsed="false">
      <c r="A415" s="0" t="n">
        <f aca="false">ROW(Source!A358)</f>
        <v>358</v>
      </c>
      <c r="B415" s="0" t="n">
        <v>151299703</v>
      </c>
      <c r="C415" s="0" t="n">
        <v>151299688</v>
      </c>
      <c r="D415" s="0" t="n">
        <v>115057134</v>
      </c>
      <c r="E415" s="0" t="n">
        <v>1</v>
      </c>
      <c r="F415" s="0" t="n">
        <v>1</v>
      </c>
      <c r="G415" s="0" t="n">
        <v>1</v>
      </c>
      <c r="H415" s="0" t="n">
        <v>3</v>
      </c>
      <c r="I415" s="0" t="s">
        <v>399</v>
      </c>
      <c r="J415" s="0" t="s">
        <v>400</v>
      </c>
      <c r="K415" s="0" t="s">
        <v>401</v>
      </c>
      <c r="L415" s="0" t="n">
        <v>1346</v>
      </c>
      <c r="N415" s="0" t="n">
        <v>1009</v>
      </c>
      <c r="O415" s="0" t="s">
        <v>233</v>
      </c>
      <c r="P415" s="0" t="s">
        <v>233</v>
      </c>
      <c r="Q415" s="0" t="n">
        <v>1</v>
      </c>
      <c r="X415" s="0" t="n">
        <v>0.31</v>
      </c>
      <c r="Y415" s="0" t="n">
        <v>1.82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1</v>
      </c>
      <c r="AE415" s="0" t="n">
        <v>0</v>
      </c>
      <c r="AG415" s="0" t="n">
        <v>0.31</v>
      </c>
      <c r="AH415" s="0" t="n">
        <v>2</v>
      </c>
      <c r="AI415" s="0" t="n">
        <v>151299695</v>
      </c>
      <c r="AJ415" s="0" t="n">
        <v>415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0" t="n">
        <f aca="false">ROW(Source!A358)</f>
        <v>358</v>
      </c>
      <c r="B416" s="0" t="n">
        <v>151299704</v>
      </c>
      <c r="C416" s="0" t="n">
        <v>151299688</v>
      </c>
      <c r="D416" s="0" t="n">
        <v>115331706</v>
      </c>
      <c r="E416" s="0" t="n">
        <v>1</v>
      </c>
      <c r="F416" s="0" t="n">
        <v>1</v>
      </c>
      <c r="G416" s="0" t="n">
        <v>1</v>
      </c>
      <c r="H416" s="0" t="n">
        <v>3</v>
      </c>
      <c r="I416" s="0" t="s">
        <v>568</v>
      </c>
      <c r="J416" s="0" t="s">
        <v>569</v>
      </c>
      <c r="K416" s="0" t="s">
        <v>570</v>
      </c>
      <c r="L416" s="0" t="n">
        <v>1348</v>
      </c>
      <c r="N416" s="0" t="n">
        <v>1009</v>
      </c>
      <c r="O416" s="0" t="s">
        <v>390</v>
      </c>
      <c r="P416" s="0" t="s">
        <v>390</v>
      </c>
      <c r="Q416" s="0" t="n">
        <v>1000</v>
      </c>
      <c r="X416" s="0" t="n">
        <v>0.063</v>
      </c>
      <c r="Y416" s="0" t="n">
        <v>15481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1</v>
      </c>
      <c r="AE416" s="0" t="n">
        <v>0</v>
      </c>
      <c r="AG416" s="0" t="n">
        <v>0.063</v>
      </c>
      <c r="AH416" s="0" t="n">
        <v>2</v>
      </c>
      <c r="AI416" s="0" t="n">
        <v>151299696</v>
      </c>
      <c r="AJ416" s="0" t="n">
        <v>416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0" t="n">
        <f aca="false">ROW(Source!A390)</f>
        <v>390</v>
      </c>
      <c r="B417" s="0" t="n">
        <v>151299708</v>
      </c>
      <c r="C417" s="0" t="n">
        <v>151299705</v>
      </c>
      <c r="D417" s="0" t="n">
        <v>47840527</v>
      </c>
      <c r="E417" s="0" t="n">
        <v>1</v>
      </c>
      <c r="F417" s="0" t="n">
        <v>1</v>
      </c>
      <c r="G417" s="0" t="n">
        <v>1</v>
      </c>
      <c r="H417" s="0" t="n">
        <v>1</v>
      </c>
      <c r="I417" s="0" t="s">
        <v>571</v>
      </c>
      <c r="K417" s="0" t="s">
        <v>572</v>
      </c>
      <c r="L417" s="0" t="n">
        <v>1369</v>
      </c>
      <c r="N417" s="0" t="n">
        <v>1013</v>
      </c>
      <c r="O417" s="0" t="s">
        <v>363</v>
      </c>
      <c r="P417" s="0" t="s">
        <v>363</v>
      </c>
      <c r="Q417" s="0" t="n">
        <v>1</v>
      </c>
      <c r="X417" s="0" t="n">
        <v>2.54</v>
      </c>
      <c r="Y417" s="0" t="n">
        <v>0</v>
      </c>
      <c r="Z417" s="0" t="n">
        <v>0</v>
      </c>
      <c r="AA417" s="0" t="n">
        <v>0</v>
      </c>
      <c r="AB417" s="0" t="n">
        <v>7.8</v>
      </c>
      <c r="AC417" s="0" t="n">
        <v>0</v>
      </c>
      <c r="AD417" s="0" t="n">
        <v>1</v>
      </c>
      <c r="AE417" s="0" t="n">
        <v>1</v>
      </c>
      <c r="AG417" s="0" t="n">
        <v>2.54</v>
      </c>
      <c r="AH417" s="0" t="n">
        <v>2</v>
      </c>
      <c r="AI417" s="0" t="n">
        <v>151299706</v>
      </c>
      <c r="AJ417" s="0" t="n">
        <v>417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0" t="n">
        <f aca="false">ROW(Source!A390)</f>
        <v>390</v>
      </c>
      <c r="B418" s="0" t="n">
        <v>151299709</v>
      </c>
      <c r="C418" s="0" t="n">
        <v>151299705</v>
      </c>
      <c r="D418" s="0" t="n">
        <v>115259895</v>
      </c>
      <c r="E418" s="0" t="n">
        <v>1</v>
      </c>
      <c r="F418" s="0" t="n">
        <v>1</v>
      </c>
      <c r="G418" s="0" t="n">
        <v>1</v>
      </c>
      <c r="H418" s="0" t="n">
        <v>3</v>
      </c>
      <c r="I418" s="0" t="s">
        <v>387</v>
      </c>
      <c r="J418" s="0" t="s">
        <v>388</v>
      </c>
      <c r="K418" s="0" t="s">
        <v>389</v>
      </c>
      <c r="L418" s="0" t="n">
        <v>1348</v>
      </c>
      <c r="N418" s="0" t="n">
        <v>1009</v>
      </c>
      <c r="O418" s="0" t="s">
        <v>390</v>
      </c>
      <c r="P418" s="0" t="s">
        <v>390</v>
      </c>
      <c r="Q418" s="0" t="n">
        <v>1000</v>
      </c>
      <c r="X418" s="0" t="n">
        <v>0.004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G418" s="0" t="n">
        <v>0.004</v>
      </c>
      <c r="AH418" s="0" t="n">
        <v>2</v>
      </c>
      <c r="AI418" s="0" t="n">
        <v>151299707</v>
      </c>
      <c r="AJ418" s="0" t="n">
        <v>418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0" t="n">
        <f aca="false">ROW(Source!A391)</f>
        <v>391</v>
      </c>
      <c r="B419" s="0" t="n">
        <v>151299719</v>
      </c>
      <c r="C419" s="0" t="n">
        <v>151299710</v>
      </c>
      <c r="D419" s="0" t="n">
        <v>47855723</v>
      </c>
      <c r="E419" s="0" t="n">
        <v>1</v>
      </c>
      <c r="F419" s="0" t="n">
        <v>1</v>
      </c>
      <c r="G419" s="0" t="n">
        <v>1</v>
      </c>
      <c r="H419" s="0" t="n">
        <v>1</v>
      </c>
      <c r="I419" s="0" t="s">
        <v>573</v>
      </c>
      <c r="K419" s="0" t="s">
        <v>574</v>
      </c>
      <c r="L419" s="0" t="n">
        <v>1369</v>
      </c>
      <c r="N419" s="0" t="n">
        <v>1013</v>
      </c>
      <c r="O419" s="0" t="s">
        <v>363</v>
      </c>
      <c r="P419" s="0" t="s">
        <v>363</v>
      </c>
      <c r="Q419" s="0" t="n">
        <v>1</v>
      </c>
      <c r="X419" s="0" t="n">
        <v>2.82</v>
      </c>
      <c r="Y419" s="0" t="n">
        <v>0</v>
      </c>
      <c r="Z419" s="0" t="n">
        <v>0</v>
      </c>
      <c r="AA419" s="0" t="n">
        <v>0</v>
      </c>
      <c r="AB419" s="0" t="n">
        <v>9.4</v>
      </c>
      <c r="AC419" s="0" t="n">
        <v>0</v>
      </c>
      <c r="AD419" s="0" t="n">
        <v>1</v>
      </c>
      <c r="AE419" s="0" t="n">
        <v>1</v>
      </c>
      <c r="AG419" s="0" t="n">
        <v>2.82</v>
      </c>
      <c r="AH419" s="0" t="n">
        <v>2</v>
      </c>
      <c r="AI419" s="0" t="n">
        <v>151299711</v>
      </c>
      <c r="AJ419" s="0" t="n">
        <v>419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0" t="n">
        <f aca="false">ROW(Source!A391)</f>
        <v>391</v>
      </c>
      <c r="B420" s="0" t="n">
        <v>151299720</v>
      </c>
      <c r="C420" s="0" t="n">
        <v>151299710</v>
      </c>
      <c r="D420" s="0" t="n">
        <v>121548</v>
      </c>
      <c r="E420" s="0" t="n">
        <v>1</v>
      </c>
      <c r="F420" s="0" t="n">
        <v>1</v>
      </c>
      <c r="G420" s="0" t="n">
        <v>1</v>
      </c>
      <c r="H420" s="0" t="n">
        <v>1</v>
      </c>
      <c r="I420" s="0" t="s">
        <v>52</v>
      </c>
      <c r="K420" s="0" t="s">
        <v>364</v>
      </c>
      <c r="L420" s="0" t="n">
        <v>608254</v>
      </c>
      <c r="N420" s="0" t="n">
        <v>1013</v>
      </c>
      <c r="O420" s="0" t="s">
        <v>365</v>
      </c>
      <c r="P420" s="0" t="s">
        <v>365</v>
      </c>
      <c r="Q420" s="0" t="n">
        <v>1</v>
      </c>
      <c r="X420" s="0" t="n">
        <v>0.01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1</v>
      </c>
      <c r="AE420" s="0" t="n">
        <v>2</v>
      </c>
      <c r="AG420" s="0" t="n">
        <v>0.01</v>
      </c>
      <c r="AH420" s="0" t="n">
        <v>2</v>
      </c>
      <c r="AI420" s="0" t="n">
        <v>151299712</v>
      </c>
      <c r="AJ420" s="0" t="n">
        <v>420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0" t="n">
        <f aca="false">ROW(Source!A391)</f>
        <v>391</v>
      </c>
      <c r="B421" s="0" t="n">
        <v>151299721</v>
      </c>
      <c r="C421" s="0" t="n">
        <v>151299710</v>
      </c>
      <c r="D421" s="0" t="n">
        <v>115070876</v>
      </c>
      <c r="E421" s="0" t="n">
        <v>1</v>
      </c>
      <c r="F421" s="0" t="n">
        <v>1</v>
      </c>
      <c r="G421" s="0" t="n">
        <v>1</v>
      </c>
      <c r="H421" s="0" t="n">
        <v>2</v>
      </c>
      <c r="I421" s="0" t="s">
        <v>575</v>
      </c>
      <c r="J421" s="0" t="s">
        <v>576</v>
      </c>
      <c r="K421" s="0" t="s">
        <v>577</v>
      </c>
      <c r="L421" s="0" t="n">
        <v>1368</v>
      </c>
      <c r="N421" s="0" t="n">
        <v>1011</v>
      </c>
      <c r="O421" s="0" t="s">
        <v>369</v>
      </c>
      <c r="P421" s="0" t="s">
        <v>369</v>
      </c>
      <c r="Q421" s="0" t="n">
        <v>1</v>
      </c>
      <c r="X421" s="0" t="n">
        <v>0.01</v>
      </c>
      <c r="Y421" s="0" t="n">
        <v>0</v>
      </c>
      <c r="Z421" s="0" t="n">
        <v>134.65</v>
      </c>
      <c r="AA421" s="0" t="n">
        <v>13.5</v>
      </c>
      <c r="AB421" s="0" t="n">
        <v>0</v>
      </c>
      <c r="AC421" s="0" t="n">
        <v>0</v>
      </c>
      <c r="AD421" s="0" t="n">
        <v>1</v>
      </c>
      <c r="AE421" s="0" t="n">
        <v>0</v>
      </c>
      <c r="AG421" s="0" t="n">
        <v>0.01</v>
      </c>
      <c r="AH421" s="0" t="n">
        <v>2</v>
      </c>
      <c r="AI421" s="0" t="n">
        <v>151299713</v>
      </c>
      <c r="AJ421" s="0" t="n">
        <v>421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0" t="n">
        <f aca="false">ROW(Source!A391)</f>
        <v>391</v>
      </c>
      <c r="B422" s="0" t="n">
        <v>151299722</v>
      </c>
      <c r="C422" s="0" t="n">
        <v>151299710</v>
      </c>
      <c r="D422" s="0" t="n">
        <v>115016508</v>
      </c>
      <c r="E422" s="0" t="n">
        <v>1</v>
      </c>
      <c r="F422" s="0" t="n">
        <v>1</v>
      </c>
      <c r="G422" s="0" t="n">
        <v>1</v>
      </c>
      <c r="H422" s="0" t="n">
        <v>2</v>
      </c>
      <c r="I422" s="0" t="s">
        <v>416</v>
      </c>
      <c r="J422" s="0" t="s">
        <v>417</v>
      </c>
      <c r="K422" s="0" t="s">
        <v>418</v>
      </c>
      <c r="L422" s="0" t="n">
        <v>1368</v>
      </c>
      <c r="N422" s="0" t="n">
        <v>1011</v>
      </c>
      <c r="O422" s="0" t="s">
        <v>369</v>
      </c>
      <c r="P422" s="0" t="s">
        <v>369</v>
      </c>
      <c r="Q422" s="0" t="n">
        <v>1</v>
      </c>
      <c r="X422" s="0" t="n">
        <v>0.01</v>
      </c>
      <c r="Y422" s="0" t="n">
        <v>0</v>
      </c>
      <c r="Z422" s="0" t="n">
        <v>87.17</v>
      </c>
      <c r="AA422" s="0" t="n">
        <v>11.6</v>
      </c>
      <c r="AB422" s="0" t="n">
        <v>0</v>
      </c>
      <c r="AC422" s="0" t="n">
        <v>0</v>
      </c>
      <c r="AD422" s="0" t="n">
        <v>1</v>
      </c>
      <c r="AE422" s="0" t="n">
        <v>0</v>
      </c>
      <c r="AG422" s="0" t="n">
        <v>0.01</v>
      </c>
      <c r="AH422" s="0" t="n">
        <v>2</v>
      </c>
      <c r="AI422" s="0" t="n">
        <v>151299714</v>
      </c>
      <c r="AJ422" s="0" t="n">
        <v>422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0" t="n">
        <f aca="false">ROW(Source!A391)</f>
        <v>391</v>
      </c>
      <c r="B423" s="0" t="n">
        <v>151299723</v>
      </c>
      <c r="C423" s="0" t="n">
        <v>151299710</v>
      </c>
      <c r="D423" s="0" t="n">
        <v>115306301</v>
      </c>
      <c r="E423" s="0" t="n">
        <v>1</v>
      </c>
      <c r="F423" s="0" t="n">
        <v>1</v>
      </c>
      <c r="G423" s="0" t="n">
        <v>1</v>
      </c>
      <c r="H423" s="0" t="n">
        <v>3</v>
      </c>
      <c r="I423" s="0" t="s">
        <v>578</v>
      </c>
      <c r="J423" s="0" t="s">
        <v>579</v>
      </c>
      <c r="K423" s="0" t="s">
        <v>580</v>
      </c>
      <c r="L423" s="0" t="n">
        <v>1346</v>
      </c>
      <c r="N423" s="0" t="n">
        <v>1009</v>
      </c>
      <c r="O423" s="0" t="s">
        <v>233</v>
      </c>
      <c r="P423" s="0" t="s">
        <v>233</v>
      </c>
      <c r="Q423" s="0" t="n">
        <v>1</v>
      </c>
      <c r="X423" s="0" t="n">
        <v>0.05</v>
      </c>
      <c r="Y423" s="0" t="n">
        <v>28.6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1</v>
      </c>
      <c r="AE423" s="0" t="n">
        <v>0</v>
      </c>
      <c r="AG423" s="0" t="n">
        <v>0.05</v>
      </c>
      <c r="AH423" s="0" t="n">
        <v>2</v>
      </c>
      <c r="AI423" s="0" t="n">
        <v>151299715</v>
      </c>
      <c r="AJ423" s="0" t="n">
        <v>423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</row>
    <row r="424" customFormat="false" ht="12.75" hidden="false" customHeight="false" outlineLevel="0" collapsed="false">
      <c r="A424" s="0" t="n">
        <f aca="false">ROW(Source!A391)</f>
        <v>391</v>
      </c>
      <c r="B424" s="0" t="n">
        <v>151299724</v>
      </c>
      <c r="C424" s="0" t="n">
        <v>151299710</v>
      </c>
      <c r="D424" s="0" t="n">
        <v>115311572</v>
      </c>
      <c r="E424" s="0" t="n">
        <v>1</v>
      </c>
      <c r="F424" s="0" t="n">
        <v>1</v>
      </c>
      <c r="G424" s="0" t="n">
        <v>1</v>
      </c>
      <c r="H424" s="0" t="n">
        <v>3</v>
      </c>
      <c r="I424" s="0" t="s">
        <v>581</v>
      </c>
      <c r="J424" s="0" t="s">
        <v>582</v>
      </c>
      <c r="K424" s="0" t="s">
        <v>583</v>
      </c>
      <c r="L424" s="0" t="n">
        <v>1308</v>
      </c>
      <c r="N424" s="0" t="n">
        <v>102138004</v>
      </c>
      <c r="O424" s="0" t="s">
        <v>242</v>
      </c>
      <c r="P424" s="0" t="s">
        <v>242</v>
      </c>
      <c r="Q424" s="0" t="n">
        <v>100</v>
      </c>
      <c r="X424" s="0" t="n">
        <v>0.05</v>
      </c>
      <c r="Y424" s="0" t="n">
        <v>12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1</v>
      </c>
      <c r="AE424" s="0" t="n">
        <v>0</v>
      </c>
      <c r="AG424" s="0" t="n">
        <v>0.05</v>
      </c>
      <c r="AH424" s="0" t="n">
        <v>2</v>
      </c>
      <c r="AI424" s="0" t="n">
        <v>151299716</v>
      </c>
      <c r="AJ424" s="0" t="n">
        <v>424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</row>
    <row r="425" customFormat="false" ht="12.75" hidden="false" customHeight="false" outlineLevel="0" collapsed="false">
      <c r="A425" s="0" t="n">
        <f aca="false">ROW(Source!A391)</f>
        <v>391</v>
      </c>
      <c r="B425" s="0" t="n">
        <v>151299725</v>
      </c>
      <c r="C425" s="0" t="n">
        <v>151299710</v>
      </c>
      <c r="D425" s="0" t="n">
        <v>115307377</v>
      </c>
      <c r="E425" s="0" t="n">
        <v>1</v>
      </c>
      <c r="F425" s="0" t="n">
        <v>1</v>
      </c>
      <c r="G425" s="0" t="n">
        <v>1</v>
      </c>
      <c r="H425" s="0" t="n">
        <v>3</v>
      </c>
      <c r="I425" s="0" t="s">
        <v>584</v>
      </c>
      <c r="J425" s="0" t="s">
        <v>585</v>
      </c>
      <c r="K425" s="0" t="s">
        <v>586</v>
      </c>
      <c r="L425" s="0" t="n">
        <v>1346</v>
      </c>
      <c r="N425" s="0" t="n">
        <v>1009</v>
      </c>
      <c r="O425" s="0" t="s">
        <v>233</v>
      </c>
      <c r="P425" s="0" t="s">
        <v>233</v>
      </c>
      <c r="Q425" s="0" t="n">
        <v>1</v>
      </c>
      <c r="X425" s="0" t="n">
        <v>0.16</v>
      </c>
      <c r="Y425" s="0" t="n">
        <v>30.4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1</v>
      </c>
      <c r="AE425" s="0" t="n">
        <v>0</v>
      </c>
      <c r="AG425" s="0" t="n">
        <v>0.16</v>
      </c>
      <c r="AH425" s="0" t="n">
        <v>2</v>
      </c>
      <c r="AI425" s="0" t="n">
        <v>151299717</v>
      </c>
      <c r="AJ425" s="0" t="n">
        <v>425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0" t="n">
        <f aca="false">ROW(Source!A391)</f>
        <v>391</v>
      </c>
      <c r="B426" s="0" t="n">
        <v>151299726</v>
      </c>
      <c r="C426" s="0" t="n">
        <v>151299710</v>
      </c>
      <c r="D426" s="0" t="n">
        <v>115274035</v>
      </c>
      <c r="E426" s="0" t="n">
        <v>1</v>
      </c>
      <c r="F426" s="0" t="n">
        <v>1</v>
      </c>
      <c r="G426" s="0" t="n">
        <v>1</v>
      </c>
      <c r="H426" s="0" t="n">
        <v>3</v>
      </c>
      <c r="I426" s="0" t="s">
        <v>587</v>
      </c>
      <c r="J426" s="0" t="s">
        <v>588</v>
      </c>
      <c r="K426" s="0" t="s">
        <v>589</v>
      </c>
      <c r="L426" s="0" t="n">
        <v>1374</v>
      </c>
      <c r="N426" s="0" t="n">
        <v>1013</v>
      </c>
      <c r="O426" s="0" t="s">
        <v>590</v>
      </c>
      <c r="P426" s="0" t="s">
        <v>590</v>
      </c>
      <c r="Q426" s="0" t="n">
        <v>1</v>
      </c>
      <c r="X426" s="0" t="n">
        <v>0.53</v>
      </c>
      <c r="Y426" s="0" t="n">
        <v>1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1</v>
      </c>
      <c r="AE426" s="0" t="n">
        <v>0</v>
      </c>
      <c r="AG426" s="0" t="n">
        <v>0.53</v>
      </c>
      <c r="AH426" s="0" t="n">
        <v>2</v>
      </c>
      <c r="AI426" s="0" t="n">
        <v>151299718</v>
      </c>
      <c r="AJ426" s="0" t="n">
        <v>426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0" t="n">
        <f aca="false">ROW(Source!A393)</f>
        <v>393</v>
      </c>
      <c r="B427" s="0" t="n">
        <v>151299730</v>
      </c>
      <c r="C427" s="0" t="n">
        <v>151299728</v>
      </c>
      <c r="D427" s="0" t="n">
        <v>47841090</v>
      </c>
      <c r="E427" s="0" t="n">
        <v>1</v>
      </c>
      <c r="F427" s="0" t="n">
        <v>1</v>
      </c>
      <c r="G427" s="0" t="n">
        <v>1</v>
      </c>
      <c r="H427" s="0" t="n">
        <v>1</v>
      </c>
      <c r="I427" s="0" t="s">
        <v>469</v>
      </c>
      <c r="K427" s="0" t="s">
        <v>470</v>
      </c>
      <c r="L427" s="0" t="n">
        <v>1369</v>
      </c>
      <c r="N427" s="0" t="n">
        <v>1013</v>
      </c>
      <c r="O427" s="0" t="s">
        <v>363</v>
      </c>
      <c r="P427" s="0" t="s">
        <v>363</v>
      </c>
      <c r="Q427" s="0" t="n">
        <v>1</v>
      </c>
      <c r="X427" s="0" t="n">
        <v>24.1</v>
      </c>
      <c r="Y427" s="0" t="n">
        <v>0</v>
      </c>
      <c r="Z427" s="0" t="n">
        <v>0</v>
      </c>
      <c r="AA427" s="0" t="n">
        <v>0</v>
      </c>
      <c r="AB427" s="0" t="n">
        <v>9.07</v>
      </c>
      <c r="AC427" s="0" t="n">
        <v>0</v>
      </c>
      <c r="AD427" s="0" t="n">
        <v>1</v>
      </c>
      <c r="AE427" s="0" t="n">
        <v>1</v>
      </c>
      <c r="AG427" s="0" t="n">
        <v>24.1</v>
      </c>
      <c r="AH427" s="0" t="n">
        <v>3</v>
      </c>
      <c r="AI427" s="0" t="n">
        <v>-1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0" t="n">
        <f aca="false">ROW(Source!A393)</f>
        <v>393</v>
      </c>
      <c r="B428" s="0" t="n">
        <v>151299731</v>
      </c>
      <c r="C428" s="0" t="n">
        <v>151299728</v>
      </c>
      <c r="D428" s="0" t="n">
        <v>115570348</v>
      </c>
      <c r="E428" s="0" t="n">
        <v>1</v>
      </c>
      <c r="F428" s="0" t="n">
        <v>1</v>
      </c>
      <c r="G428" s="0" t="n">
        <v>1</v>
      </c>
      <c r="H428" s="0" t="n">
        <v>3</v>
      </c>
      <c r="I428" s="0" t="s">
        <v>256</v>
      </c>
      <c r="J428" s="0" t="s">
        <v>259</v>
      </c>
      <c r="K428" s="0" t="s">
        <v>257</v>
      </c>
      <c r="L428" s="0" t="n">
        <v>1358</v>
      </c>
      <c r="N428" s="0" t="n">
        <v>1010</v>
      </c>
      <c r="O428" s="0" t="s">
        <v>258</v>
      </c>
      <c r="P428" s="0" t="s">
        <v>258</v>
      </c>
      <c r="Q428" s="0" t="n">
        <v>10</v>
      </c>
      <c r="X428" s="0" t="n">
        <v>10</v>
      </c>
      <c r="Y428" s="0" t="n">
        <v>62.2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1</v>
      </c>
      <c r="AE428" s="0" t="n">
        <v>0</v>
      </c>
      <c r="AG428" s="0" t="n">
        <v>10</v>
      </c>
      <c r="AH428" s="0" t="n">
        <v>2</v>
      </c>
      <c r="AI428" s="0" t="n">
        <v>151299729</v>
      </c>
      <c r="AJ428" s="0" t="n">
        <v>427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0" t="n">
        <f aca="false">ROW(Source!A396)</f>
        <v>396</v>
      </c>
      <c r="B429" s="0" t="n">
        <v>151299739</v>
      </c>
      <c r="C429" s="0" t="n">
        <v>151299734</v>
      </c>
      <c r="D429" s="0" t="n">
        <v>47840717</v>
      </c>
      <c r="E429" s="0" t="n">
        <v>1</v>
      </c>
      <c r="F429" s="0" t="n">
        <v>1</v>
      </c>
      <c r="G429" s="0" t="n">
        <v>1</v>
      </c>
      <c r="H429" s="0" t="n">
        <v>1</v>
      </c>
      <c r="I429" s="0" t="s">
        <v>558</v>
      </c>
      <c r="K429" s="0" t="s">
        <v>559</v>
      </c>
      <c r="L429" s="0" t="n">
        <v>1369</v>
      </c>
      <c r="N429" s="0" t="n">
        <v>1013</v>
      </c>
      <c r="O429" s="0" t="s">
        <v>363</v>
      </c>
      <c r="P429" s="0" t="s">
        <v>363</v>
      </c>
      <c r="Q429" s="0" t="n">
        <v>1</v>
      </c>
      <c r="X429" s="0" t="n">
        <v>89.1</v>
      </c>
      <c r="Y429" s="0" t="n">
        <v>0</v>
      </c>
      <c r="Z429" s="0" t="n">
        <v>0</v>
      </c>
      <c r="AA429" s="0" t="n">
        <v>0</v>
      </c>
      <c r="AB429" s="0" t="n">
        <v>9.62</v>
      </c>
      <c r="AC429" s="0" t="n">
        <v>0</v>
      </c>
      <c r="AD429" s="0" t="n">
        <v>1</v>
      </c>
      <c r="AE429" s="0" t="n">
        <v>1</v>
      </c>
      <c r="AG429" s="0" t="n">
        <v>89.1</v>
      </c>
      <c r="AH429" s="0" t="n">
        <v>2</v>
      </c>
      <c r="AI429" s="0" t="n">
        <v>151299735</v>
      </c>
      <c r="AJ429" s="0" t="n">
        <v>428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0" t="n">
        <f aca="false">ROW(Source!A396)</f>
        <v>396</v>
      </c>
      <c r="B430" s="0" t="n">
        <v>151299740</v>
      </c>
      <c r="C430" s="0" t="n">
        <v>151299734</v>
      </c>
      <c r="D430" s="0" t="n">
        <v>121548</v>
      </c>
      <c r="E430" s="0" t="n">
        <v>1</v>
      </c>
      <c r="F430" s="0" t="n">
        <v>1</v>
      </c>
      <c r="G430" s="0" t="n">
        <v>1</v>
      </c>
      <c r="H430" s="0" t="n">
        <v>1</v>
      </c>
      <c r="I430" s="0" t="s">
        <v>52</v>
      </c>
      <c r="K430" s="0" t="s">
        <v>364</v>
      </c>
      <c r="L430" s="0" t="n">
        <v>608254</v>
      </c>
      <c r="N430" s="0" t="n">
        <v>1013</v>
      </c>
      <c r="O430" s="0" t="s">
        <v>365</v>
      </c>
      <c r="P430" s="0" t="s">
        <v>365</v>
      </c>
      <c r="Q430" s="0" t="n">
        <v>1</v>
      </c>
      <c r="X430" s="0" t="n">
        <v>0.03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1</v>
      </c>
      <c r="AE430" s="0" t="n">
        <v>2</v>
      </c>
      <c r="AG430" s="0" t="n">
        <v>0.03</v>
      </c>
      <c r="AH430" s="0" t="n">
        <v>2</v>
      </c>
      <c r="AI430" s="0" t="n">
        <v>151299736</v>
      </c>
      <c r="AJ430" s="0" t="n">
        <v>429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0" t="n">
        <f aca="false">ROW(Source!A396)</f>
        <v>396</v>
      </c>
      <c r="B431" s="0" t="n">
        <v>151299741</v>
      </c>
      <c r="C431" s="0" t="n">
        <v>151299734</v>
      </c>
      <c r="D431" s="0" t="n">
        <v>115066410</v>
      </c>
      <c r="E431" s="0" t="n">
        <v>1</v>
      </c>
      <c r="F431" s="0" t="n">
        <v>1</v>
      </c>
      <c r="G431" s="0" t="n">
        <v>1</v>
      </c>
      <c r="H431" s="0" t="n">
        <v>2</v>
      </c>
      <c r="I431" s="0" t="s">
        <v>366</v>
      </c>
      <c r="J431" s="0" t="s">
        <v>367</v>
      </c>
      <c r="K431" s="0" t="s">
        <v>368</v>
      </c>
      <c r="L431" s="0" t="n">
        <v>1368</v>
      </c>
      <c r="N431" s="0" t="n">
        <v>1011</v>
      </c>
      <c r="O431" s="0" t="s">
        <v>369</v>
      </c>
      <c r="P431" s="0" t="s">
        <v>369</v>
      </c>
      <c r="Q431" s="0" t="n">
        <v>1</v>
      </c>
      <c r="X431" s="0" t="n">
        <v>0.03</v>
      </c>
      <c r="Y431" s="0" t="n">
        <v>0</v>
      </c>
      <c r="Z431" s="0" t="n">
        <v>31.26</v>
      </c>
      <c r="AA431" s="0" t="n">
        <v>13.5</v>
      </c>
      <c r="AB431" s="0" t="n">
        <v>0</v>
      </c>
      <c r="AC431" s="0" t="n">
        <v>0</v>
      </c>
      <c r="AD431" s="0" t="n">
        <v>1</v>
      </c>
      <c r="AE431" s="0" t="n">
        <v>0</v>
      </c>
      <c r="AG431" s="0" t="n">
        <v>0.03</v>
      </c>
      <c r="AH431" s="0" t="n">
        <v>2</v>
      </c>
      <c r="AI431" s="0" t="n">
        <v>151299737</v>
      </c>
      <c r="AJ431" s="0" t="n">
        <v>43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0" t="n">
        <f aca="false">ROW(Source!A396)</f>
        <v>396</v>
      </c>
      <c r="B432" s="0" t="n">
        <v>151299742</v>
      </c>
      <c r="C432" s="0" t="n">
        <v>151299734</v>
      </c>
      <c r="D432" s="0" t="n">
        <v>115571741</v>
      </c>
      <c r="E432" s="0" t="n">
        <v>1</v>
      </c>
      <c r="F432" s="0" t="n">
        <v>1</v>
      </c>
      <c r="G432" s="0" t="n">
        <v>1</v>
      </c>
      <c r="H432" s="0" t="n">
        <v>3</v>
      </c>
      <c r="I432" s="0" t="s">
        <v>267</v>
      </c>
      <c r="J432" s="0" t="s">
        <v>269</v>
      </c>
      <c r="K432" s="0" t="s">
        <v>268</v>
      </c>
      <c r="L432" s="0" t="n">
        <v>1354</v>
      </c>
      <c r="N432" s="0" t="n">
        <v>1010</v>
      </c>
      <c r="O432" s="0" t="s">
        <v>226</v>
      </c>
      <c r="P432" s="0" t="s">
        <v>226</v>
      </c>
      <c r="Q432" s="0" t="n">
        <v>1</v>
      </c>
      <c r="X432" s="0" t="n">
        <v>100</v>
      </c>
      <c r="Y432" s="0" t="n">
        <v>59.78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1</v>
      </c>
      <c r="AE432" s="0" t="n">
        <v>0</v>
      </c>
      <c r="AG432" s="0" t="n">
        <v>100</v>
      </c>
      <c r="AH432" s="0" t="n">
        <v>2</v>
      </c>
      <c r="AI432" s="0" t="n">
        <v>151299738</v>
      </c>
      <c r="AJ432" s="0" t="n">
        <v>431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0" t="n">
        <f aca="false">ROW(Source!A460)</f>
        <v>460</v>
      </c>
      <c r="B433" s="0" t="n">
        <v>151299751</v>
      </c>
      <c r="C433" s="0" t="n">
        <v>151299745</v>
      </c>
      <c r="D433" s="0" t="n">
        <v>47840642</v>
      </c>
      <c r="E433" s="0" t="n">
        <v>1</v>
      </c>
      <c r="F433" s="0" t="n">
        <v>1</v>
      </c>
      <c r="G433" s="0" t="n">
        <v>1</v>
      </c>
      <c r="H433" s="0" t="n">
        <v>1</v>
      </c>
      <c r="I433" s="0" t="s">
        <v>361</v>
      </c>
      <c r="K433" s="0" t="s">
        <v>362</v>
      </c>
      <c r="L433" s="0" t="n">
        <v>1369</v>
      </c>
      <c r="N433" s="0" t="n">
        <v>1013</v>
      </c>
      <c r="O433" s="0" t="s">
        <v>363</v>
      </c>
      <c r="P433" s="0" t="s">
        <v>363</v>
      </c>
      <c r="Q433" s="0" t="n">
        <v>1</v>
      </c>
      <c r="X433" s="0" t="n">
        <v>74.3</v>
      </c>
      <c r="Y433" s="0" t="n">
        <v>0</v>
      </c>
      <c r="Z433" s="0" t="n">
        <v>0</v>
      </c>
      <c r="AA433" s="0" t="n">
        <v>0</v>
      </c>
      <c r="AB433" s="0" t="n">
        <v>7.87</v>
      </c>
      <c r="AC433" s="0" t="n">
        <v>0</v>
      </c>
      <c r="AD433" s="0" t="n">
        <v>1</v>
      </c>
      <c r="AE433" s="0" t="n">
        <v>1</v>
      </c>
      <c r="AG433" s="0" t="n">
        <v>74.3</v>
      </c>
      <c r="AH433" s="0" t="n">
        <v>2</v>
      </c>
      <c r="AI433" s="0" t="n">
        <v>151299746</v>
      </c>
      <c r="AJ433" s="0" t="n">
        <v>432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</row>
    <row r="434" customFormat="false" ht="12.75" hidden="false" customHeight="false" outlineLevel="0" collapsed="false">
      <c r="A434" s="0" t="n">
        <f aca="false">ROW(Source!A460)</f>
        <v>460</v>
      </c>
      <c r="B434" s="0" t="n">
        <v>151299752</v>
      </c>
      <c r="C434" s="0" t="n">
        <v>151299745</v>
      </c>
      <c r="D434" s="0" t="n">
        <v>121548</v>
      </c>
      <c r="E434" s="0" t="n">
        <v>1</v>
      </c>
      <c r="F434" s="0" t="n">
        <v>1</v>
      </c>
      <c r="G434" s="0" t="n">
        <v>1</v>
      </c>
      <c r="H434" s="0" t="n">
        <v>1</v>
      </c>
      <c r="I434" s="0" t="s">
        <v>52</v>
      </c>
      <c r="K434" s="0" t="s">
        <v>364</v>
      </c>
      <c r="L434" s="0" t="n">
        <v>608254</v>
      </c>
      <c r="N434" s="0" t="n">
        <v>1013</v>
      </c>
      <c r="O434" s="0" t="s">
        <v>365</v>
      </c>
      <c r="P434" s="0" t="s">
        <v>365</v>
      </c>
      <c r="Q434" s="0" t="n">
        <v>1</v>
      </c>
      <c r="X434" s="0" t="n">
        <v>1.99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1</v>
      </c>
      <c r="AE434" s="0" t="n">
        <v>2</v>
      </c>
      <c r="AG434" s="0" t="n">
        <v>1.99</v>
      </c>
      <c r="AH434" s="0" t="n">
        <v>2</v>
      </c>
      <c r="AI434" s="0" t="n">
        <v>151299747</v>
      </c>
      <c r="AJ434" s="0" t="n">
        <v>433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</row>
    <row r="435" customFormat="false" ht="12.75" hidden="false" customHeight="false" outlineLevel="0" collapsed="false">
      <c r="A435" s="0" t="n">
        <f aca="false">ROW(Source!A460)</f>
        <v>460</v>
      </c>
      <c r="B435" s="0" t="n">
        <v>151299753</v>
      </c>
      <c r="C435" s="0" t="n">
        <v>151299745</v>
      </c>
      <c r="D435" s="0" t="n">
        <v>115066410</v>
      </c>
      <c r="E435" s="0" t="n">
        <v>1</v>
      </c>
      <c r="F435" s="0" t="n">
        <v>1</v>
      </c>
      <c r="G435" s="0" t="n">
        <v>1</v>
      </c>
      <c r="H435" s="0" t="n">
        <v>2</v>
      </c>
      <c r="I435" s="0" t="s">
        <v>366</v>
      </c>
      <c r="J435" s="0" t="s">
        <v>367</v>
      </c>
      <c r="K435" s="0" t="s">
        <v>368</v>
      </c>
      <c r="L435" s="0" t="n">
        <v>1368</v>
      </c>
      <c r="N435" s="0" t="n">
        <v>1011</v>
      </c>
      <c r="O435" s="0" t="s">
        <v>369</v>
      </c>
      <c r="P435" s="0" t="s">
        <v>369</v>
      </c>
      <c r="Q435" s="0" t="n">
        <v>1</v>
      </c>
      <c r="X435" s="0" t="n">
        <v>0.35</v>
      </c>
      <c r="Y435" s="0" t="n">
        <v>0</v>
      </c>
      <c r="Z435" s="0" t="n">
        <v>31.26</v>
      </c>
      <c r="AA435" s="0" t="n">
        <v>13.5</v>
      </c>
      <c r="AB435" s="0" t="n">
        <v>0</v>
      </c>
      <c r="AC435" s="0" t="n">
        <v>0</v>
      </c>
      <c r="AD435" s="0" t="n">
        <v>1</v>
      </c>
      <c r="AE435" s="0" t="n">
        <v>0</v>
      </c>
      <c r="AG435" s="0" t="n">
        <v>0.35</v>
      </c>
      <c r="AH435" s="0" t="n">
        <v>2</v>
      </c>
      <c r="AI435" s="0" t="n">
        <v>151299748</v>
      </c>
      <c r="AJ435" s="0" t="n">
        <v>434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0" t="n">
        <f aca="false">ROW(Source!A460)</f>
        <v>460</v>
      </c>
      <c r="B436" s="0" t="n">
        <v>151299754</v>
      </c>
      <c r="C436" s="0" t="n">
        <v>151299745</v>
      </c>
      <c r="D436" s="0" t="n">
        <v>115022373</v>
      </c>
      <c r="E436" s="0" t="n">
        <v>1</v>
      </c>
      <c r="F436" s="0" t="n">
        <v>1</v>
      </c>
      <c r="G436" s="0" t="n">
        <v>1</v>
      </c>
      <c r="H436" s="0" t="n">
        <v>2</v>
      </c>
      <c r="I436" s="0" t="s">
        <v>370</v>
      </c>
      <c r="J436" s="0" t="s">
        <v>371</v>
      </c>
      <c r="K436" s="0" t="s">
        <v>372</v>
      </c>
      <c r="L436" s="0" t="n">
        <v>1368</v>
      </c>
      <c r="N436" s="0" t="n">
        <v>1011</v>
      </c>
      <c r="O436" s="0" t="s">
        <v>369</v>
      </c>
      <c r="P436" s="0" t="s">
        <v>369</v>
      </c>
      <c r="Q436" s="0" t="n">
        <v>1</v>
      </c>
      <c r="X436" s="0" t="n">
        <v>1.64</v>
      </c>
      <c r="Y436" s="0" t="n">
        <v>0</v>
      </c>
      <c r="Z436" s="0" t="n">
        <v>90</v>
      </c>
      <c r="AA436" s="0" t="n">
        <v>10.06</v>
      </c>
      <c r="AB436" s="0" t="n">
        <v>0</v>
      </c>
      <c r="AC436" s="0" t="n">
        <v>0</v>
      </c>
      <c r="AD436" s="0" t="n">
        <v>1</v>
      </c>
      <c r="AE436" s="0" t="n">
        <v>0</v>
      </c>
      <c r="AG436" s="0" t="n">
        <v>1.64</v>
      </c>
      <c r="AH436" s="0" t="n">
        <v>2</v>
      </c>
      <c r="AI436" s="0" t="n">
        <v>151299749</v>
      </c>
      <c r="AJ436" s="0" t="n">
        <v>435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0" t="n">
        <f aca="false">ROW(Source!A460)</f>
        <v>460</v>
      </c>
      <c r="B437" s="0" t="n">
        <v>151299755</v>
      </c>
      <c r="C437" s="0" t="n">
        <v>151299745</v>
      </c>
      <c r="D437" s="0" t="n">
        <v>115023337</v>
      </c>
      <c r="E437" s="0" t="n">
        <v>1</v>
      </c>
      <c r="F437" s="0" t="n">
        <v>1</v>
      </c>
      <c r="G437" s="0" t="n">
        <v>1</v>
      </c>
      <c r="H437" s="0" t="n">
        <v>2</v>
      </c>
      <c r="I437" s="0" t="s">
        <v>373</v>
      </c>
      <c r="J437" s="0" t="s">
        <v>374</v>
      </c>
      <c r="K437" s="0" t="s">
        <v>375</v>
      </c>
      <c r="L437" s="0" t="n">
        <v>1368</v>
      </c>
      <c r="N437" s="0" t="n">
        <v>1011</v>
      </c>
      <c r="O437" s="0" t="s">
        <v>369</v>
      </c>
      <c r="P437" s="0" t="s">
        <v>369</v>
      </c>
      <c r="Q437" s="0" t="n">
        <v>1</v>
      </c>
      <c r="X437" s="0" t="n">
        <v>3.28</v>
      </c>
      <c r="Y437" s="0" t="n">
        <v>0</v>
      </c>
      <c r="Z437" s="0" t="n">
        <v>1.53</v>
      </c>
      <c r="AA437" s="0" t="n">
        <v>0</v>
      </c>
      <c r="AB437" s="0" t="n">
        <v>0</v>
      </c>
      <c r="AC437" s="0" t="n">
        <v>0</v>
      </c>
      <c r="AD437" s="0" t="n">
        <v>1</v>
      </c>
      <c r="AE437" s="0" t="n">
        <v>0</v>
      </c>
      <c r="AG437" s="0" t="n">
        <v>3.28</v>
      </c>
      <c r="AH437" s="0" t="n">
        <v>2</v>
      </c>
      <c r="AI437" s="0" t="n">
        <v>151299750</v>
      </c>
      <c r="AJ437" s="0" t="n">
        <v>436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0" t="n">
        <f aca="false">ROW(Source!A461)</f>
        <v>461</v>
      </c>
      <c r="B438" s="0" t="n">
        <v>151299763</v>
      </c>
      <c r="C438" s="0" t="n">
        <v>151299756</v>
      </c>
      <c r="D438" s="0" t="n">
        <v>47841101</v>
      </c>
      <c r="E438" s="0" t="n">
        <v>1</v>
      </c>
      <c r="F438" s="0" t="n">
        <v>1</v>
      </c>
      <c r="G438" s="0" t="n">
        <v>1</v>
      </c>
      <c r="H438" s="0" t="n">
        <v>1</v>
      </c>
      <c r="I438" s="0" t="s">
        <v>378</v>
      </c>
      <c r="K438" s="0" t="s">
        <v>379</v>
      </c>
      <c r="L438" s="0" t="n">
        <v>1369</v>
      </c>
      <c r="N438" s="0" t="n">
        <v>1013</v>
      </c>
      <c r="O438" s="0" t="s">
        <v>363</v>
      </c>
      <c r="P438" s="0" t="s">
        <v>363</v>
      </c>
      <c r="Q438" s="0" t="n">
        <v>1</v>
      </c>
      <c r="X438" s="0" t="n">
        <v>157.1</v>
      </c>
      <c r="Y438" s="0" t="n">
        <v>0</v>
      </c>
      <c r="Z438" s="0" t="n">
        <v>0</v>
      </c>
      <c r="AA438" s="0" t="n">
        <v>0</v>
      </c>
      <c r="AB438" s="0" t="n">
        <v>8.86</v>
      </c>
      <c r="AC438" s="0" t="n">
        <v>0</v>
      </c>
      <c r="AD438" s="0" t="n">
        <v>1</v>
      </c>
      <c r="AE438" s="0" t="n">
        <v>1</v>
      </c>
      <c r="AG438" s="0" t="n">
        <v>157.1</v>
      </c>
      <c r="AH438" s="0" t="n">
        <v>2</v>
      </c>
      <c r="AI438" s="0" t="n">
        <v>151299757</v>
      </c>
      <c r="AJ438" s="0" t="n">
        <v>437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0" t="n">
        <f aca="false">ROW(Source!A461)</f>
        <v>461</v>
      </c>
      <c r="B439" s="0" t="n">
        <v>151299764</v>
      </c>
      <c r="C439" s="0" t="n">
        <v>151299756</v>
      </c>
      <c r="D439" s="0" t="n">
        <v>121548</v>
      </c>
      <c r="E439" s="0" t="n">
        <v>1</v>
      </c>
      <c r="F439" s="0" t="n">
        <v>1</v>
      </c>
      <c r="G439" s="0" t="n">
        <v>1</v>
      </c>
      <c r="H439" s="0" t="n">
        <v>1</v>
      </c>
      <c r="I439" s="0" t="s">
        <v>52</v>
      </c>
      <c r="K439" s="0" t="s">
        <v>364</v>
      </c>
      <c r="L439" s="0" t="n">
        <v>608254</v>
      </c>
      <c r="N439" s="0" t="n">
        <v>1013</v>
      </c>
      <c r="O439" s="0" t="s">
        <v>365</v>
      </c>
      <c r="P439" s="0" t="s">
        <v>365</v>
      </c>
      <c r="Q439" s="0" t="n">
        <v>1</v>
      </c>
      <c r="X439" s="0" t="n">
        <v>0.67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1</v>
      </c>
      <c r="AE439" s="0" t="n">
        <v>2</v>
      </c>
      <c r="AG439" s="0" t="n">
        <v>0.67</v>
      </c>
      <c r="AH439" s="0" t="n">
        <v>2</v>
      </c>
      <c r="AI439" s="0" t="n">
        <v>151299758</v>
      </c>
      <c r="AJ439" s="0" t="n">
        <v>438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0" t="n">
        <f aca="false">ROW(Source!A461)</f>
        <v>461</v>
      </c>
      <c r="B440" s="0" t="n">
        <v>151299765</v>
      </c>
      <c r="C440" s="0" t="n">
        <v>151299756</v>
      </c>
      <c r="D440" s="0" t="n">
        <v>115066410</v>
      </c>
      <c r="E440" s="0" t="n">
        <v>1</v>
      </c>
      <c r="F440" s="0" t="n">
        <v>1</v>
      </c>
      <c r="G440" s="0" t="n">
        <v>1</v>
      </c>
      <c r="H440" s="0" t="n">
        <v>2</v>
      </c>
      <c r="I440" s="0" t="s">
        <v>366</v>
      </c>
      <c r="J440" s="0" t="s">
        <v>367</v>
      </c>
      <c r="K440" s="0" t="s">
        <v>368</v>
      </c>
      <c r="L440" s="0" t="n">
        <v>1368</v>
      </c>
      <c r="N440" s="0" t="n">
        <v>1011</v>
      </c>
      <c r="O440" s="0" t="s">
        <v>369</v>
      </c>
      <c r="P440" s="0" t="s">
        <v>369</v>
      </c>
      <c r="Q440" s="0" t="n">
        <v>1</v>
      </c>
      <c r="X440" s="0" t="n">
        <v>0.67</v>
      </c>
      <c r="Y440" s="0" t="n">
        <v>0</v>
      </c>
      <c r="Z440" s="0" t="n">
        <v>31.26</v>
      </c>
      <c r="AA440" s="0" t="n">
        <v>13.5</v>
      </c>
      <c r="AB440" s="0" t="n">
        <v>0</v>
      </c>
      <c r="AC440" s="0" t="n">
        <v>0</v>
      </c>
      <c r="AD440" s="0" t="n">
        <v>1</v>
      </c>
      <c r="AE440" s="0" t="n">
        <v>0</v>
      </c>
      <c r="AG440" s="0" t="n">
        <v>0.67</v>
      </c>
      <c r="AH440" s="0" t="n">
        <v>2</v>
      </c>
      <c r="AI440" s="0" t="n">
        <v>151299759</v>
      </c>
      <c r="AJ440" s="0" t="n">
        <v>439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0" t="n">
        <f aca="false">ROW(Source!A461)</f>
        <v>461</v>
      </c>
      <c r="B441" s="0" t="n">
        <v>151299766</v>
      </c>
      <c r="C441" s="0" t="n">
        <v>151299756</v>
      </c>
      <c r="D441" s="0" t="n">
        <v>115062661</v>
      </c>
      <c r="E441" s="0" t="n">
        <v>1</v>
      </c>
      <c r="F441" s="0" t="n">
        <v>1</v>
      </c>
      <c r="G441" s="0" t="n">
        <v>1</v>
      </c>
      <c r="H441" s="0" t="n">
        <v>3</v>
      </c>
      <c r="I441" s="0" t="s">
        <v>380</v>
      </c>
      <c r="J441" s="0" t="s">
        <v>381</v>
      </c>
      <c r="K441" s="0" t="s">
        <v>382</v>
      </c>
      <c r="L441" s="0" t="n">
        <v>1339</v>
      </c>
      <c r="N441" s="0" t="n">
        <v>1007</v>
      </c>
      <c r="O441" s="0" t="s">
        <v>383</v>
      </c>
      <c r="P441" s="0" t="s">
        <v>383</v>
      </c>
      <c r="Q441" s="0" t="n">
        <v>1</v>
      </c>
      <c r="X441" s="0" t="n">
        <v>2.2</v>
      </c>
      <c r="Y441" s="0" t="n">
        <v>517.91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1</v>
      </c>
      <c r="AE441" s="0" t="n">
        <v>0</v>
      </c>
      <c r="AG441" s="0" t="n">
        <v>2.2</v>
      </c>
      <c r="AH441" s="0" t="n">
        <v>2</v>
      </c>
      <c r="AI441" s="0" t="n">
        <v>151299760</v>
      </c>
      <c r="AJ441" s="0" t="n">
        <v>44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0" t="n">
        <f aca="false">ROW(Source!A461)</f>
        <v>461</v>
      </c>
      <c r="B442" s="0" t="n">
        <v>151299767</v>
      </c>
      <c r="C442" s="0" t="n">
        <v>151299756</v>
      </c>
      <c r="D442" s="0" t="n">
        <v>115017389</v>
      </c>
      <c r="E442" s="0" t="n">
        <v>1</v>
      </c>
      <c r="F442" s="0" t="n">
        <v>1</v>
      </c>
      <c r="G442" s="0" t="n">
        <v>1</v>
      </c>
      <c r="H442" s="0" t="n">
        <v>3</v>
      </c>
      <c r="I442" s="0" t="s">
        <v>384</v>
      </c>
      <c r="J442" s="0" t="s">
        <v>385</v>
      </c>
      <c r="K442" s="0" t="s">
        <v>386</v>
      </c>
      <c r="L442" s="0" t="n">
        <v>1339</v>
      </c>
      <c r="N442" s="0" t="n">
        <v>1007</v>
      </c>
      <c r="O442" s="0" t="s">
        <v>383</v>
      </c>
      <c r="P442" s="0" t="s">
        <v>383</v>
      </c>
      <c r="Q442" s="0" t="n">
        <v>1</v>
      </c>
      <c r="X442" s="0" t="n">
        <v>0.35</v>
      </c>
      <c r="Y442" s="0" t="n">
        <v>2.44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1</v>
      </c>
      <c r="AE442" s="0" t="n">
        <v>0</v>
      </c>
      <c r="AG442" s="0" t="n">
        <v>0.35</v>
      </c>
      <c r="AH442" s="0" t="n">
        <v>2</v>
      </c>
      <c r="AI442" s="0" t="n">
        <v>151299761</v>
      </c>
      <c r="AJ442" s="0" t="n">
        <v>441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0" t="n">
        <f aca="false">ROW(Source!A461)</f>
        <v>461</v>
      </c>
      <c r="B443" s="0" t="n">
        <v>151299768</v>
      </c>
      <c r="C443" s="0" t="n">
        <v>151299756</v>
      </c>
      <c r="D443" s="0" t="n">
        <v>115259895</v>
      </c>
      <c r="E443" s="0" t="n">
        <v>1</v>
      </c>
      <c r="F443" s="0" t="n">
        <v>1</v>
      </c>
      <c r="G443" s="0" t="n">
        <v>1</v>
      </c>
      <c r="H443" s="0" t="n">
        <v>3</v>
      </c>
      <c r="I443" s="0" t="s">
        <v>387</v>
      </c>
      <c r="J443" s="0" t="s">
        <v>388</v>
      </c>
      <c r="K443" s="0" t="s">
        <v>389</v>
      </c>
      <c r="L443" s="0" t="n">
        <v>1348</v>
      </c>
      <c r="N443" s="0" t="n">
        <v>1009</v>
      </c>
      <c r="O443" s="0" t="s">
        <v>390</v>
      </c>
      <c r="P443" s="0" t="s">
        <v>390</v>
      </c>
      <c r="Q443" s="0" t="n">
        <v>1000</v>
      </c>
      <c r="X443" s="0" t="n">
        <v>3.38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G443" s="0" t="n">
        <v>3.38</v>
      </c>
      <c r="AH443" s="0" t="n">
        <v>2</v>
      </c>
      <c r="AI443" s="0" t="n">
        <v>151299762</v>
      </c>
      <c r="AJ443" s="0" t="n">
        <v>442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</row>
    <row r="444" customFormat="false" ht="12.75" hidden="false" customHeight="false" outlineLevel="0" collapsed="false">
      <c r="A444" s="0" t="n">
        <f aca="false">ROW(Source!A462)</f>
        <v>462</v>
      </c>
      <c r="B444" s="0" t="n">
        <v>151299780</v>
      </c>
      <c r="C444" s="0" t="n">
        <v>151299769</v>
      </c>
      <c r="D444" s="0" t="n">
        <v>47841451</v>
      </c>
      <c r="E444" s="0" t="n">
        <v>1</v>
      </c>
      <c r="F444" s="0" t="n">
        <v>1</v>
      </c>
      <c r="G444" s="0" t="n">
        <v>1</v>
      </c>
      <c r="H444" s="0" t="n">
        <v>1</v>
      </c>
      <c r="I444" s="0" t="s">
        <v>391</v>
      </c>
      <c r="K444" s="0" t="s">
        <v>392</v>
      </c>
      <c r="L444" s="0" t="n">
        <v>1369</v>
      </c>
      <c r="N444" s="0" t="n">
        <v>1013</v>
      </c>
      <c r="O444" s="0" t="s">
        <v>363</v>
      </c>
      <c r="P444" s="0" t="s">
        <v>363</v>
      </c>
      <c r="Q444" s="0" t="n">
        <v>1</v>
      </c>
      <c r="X444" s="0" t="n">
        <v>159.67</v>
      </c>
      <c r="Y444" s="0" t="n">
        <v>0</v>
      </c>
      <c r="Z444" s="0" t="n">
        <v>0</v>
      </c>
      <c r="AA444" s="0" t="n">
        <v>0</v>
      </c>
      <c r="AB444" s="0" t="n">
        <v>9.18</v>
      </c>
      <c r="AC444" s="0" t="n">
        <v>0</v>
      </c>
      <c r="AD444" s="0" t="n">
        <v>1</v>
      </c>
      <c r="AE444" s="0" t="n">
        <v>1</v>
      </c>
      <c r="AF444" s="0" t="s">
        <v>69</v>
      </c>
      <c r="AG444" s="0" t="n">
        <v>183.6205</v>
      </c>
      <c r="AH444" s="0" t="n">
        <v>2</v>
      </c>
      <c r="AI444" s="0" t="n">
        <v>151299770</v>
      </c>
      <c r="AJ444" s="0" t="n">
        <v>443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</row>
    <row r="445" customFormat="false" ht="12.75" hidden="false" customHeight="false" outlineLevel="0" collapsed="false">
      <c r="A445" s="0" t="n">
        <f aca="false">ROW(Source!A462)</f>
        <v>462</v>
      </c>
      <c r="B445" s="0" t="n">
        <v>151299781</v>
      </c>
      <c r="C445" s="0" t="n">
        <v>151299769</v>
      </c>
      <c r="D445" s="0" t="n">
        <v>121548</v>
      </c>
      <c r="E445" s="0" t="n">
        <v>1</v>
      </c>
      <c r="F445" s="0" t="n">
        <v>1</v>
      </c>
      <c r="G445" s="0" t="n">
        <v>1</v>
      </c>
      <c r="H445" s="0" t="n">
        <v>1</v>
      </c>
      <c r="I445" s="0" t="s">
        <v>52</v>
      </c>
      <c r="K445" s="0" t="s">
        <v>364</v>
      </c>
      <c r="L445" s="0" t="n">
        <v>608254</v>
      </c>
      <c r="N445" s="0" t="n">
        <v>1013</v>
      </c>
      <c r="O445" s="0" t="s">
        <v>365</v>
      </c>
      <c r="P445" s="0" t="s">
        <v>365</v>
      </c>
      <c r="Q445" s="0" t="n">
        <v>1</v>
      </c>
      <c r="X445" s="0" t="n">
        <v>1.65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1</v>
      </c>
      <c r="AE445" s="0" t="n">
        <v>2</v>
      </c>
      <c r="AF445" s="0" t="s">
        <v>68</v>
      </c>
      <c r="AG445" s="0" t="n">
        <v>2.0625</v>
      </c>
      <c r="AH445" s="0" t="n">
        <v>2</v>
      </c>
      <c r="AI445" s="0" t="n">
        <v>151299771</v>
      </c>
      <c r="AJ445" s="0" t="n">
        <v>444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0" t="n">
        <f aca="false">ROW(Source!A462)</f>
        <v>462</v>
      </c>
      <c r="B446" s="0" t="n">
        <v>151299782</v>
      </c>
      <c r="C446" s="0" t="n">
        <v>151299769</v>
      </c>
      <c r="D446" s="0" t="n">
        <v>115020330</v>
      </c>
      <c r="E446" s="0" t="n">
        <v>1</v>
      </c>
      <c r="F446" s="0" t="n">
        <v>1</v>
      </c>
      <c r="G446" s="0" t="n">
        <v>1</v>
      </c>
      <c r="H446" s="0" t="n">
        <v>2</v>
      </c>
      <c r="I446" s="0" t="s">
        <v>393</v>
      </c>
      <c r="J446" s="0" t="s">
        <v>394</v>
      </c>
      <c r="K446" s="0" t="s">
        <v>395</v>
      </c>
      <c r="L446" s="0" t="n">
        <v>1368</v>
      </c>
      <c r="N446" s="0" t="n">
        <v>1011</v>
      </c>
      <c r="O446" s="0" t="s">
        <v>369</v>
      </c>
      <c r="P446" s="0" t="s">
        <v>369</v>
      </c>
      <c r="Q446" s="0" t="n">
        <v>1</v>
      </c>
      <c r="X446" s="0" t="n">
        <v>0.08</v>
      </c>
      <c r="Y446" s="0" t="n">
        <v>0</v>
      </c>
      <c r="Z446" s="0" t="n">
        <v>89.99</v>
      </c>
      <c r="AA446" s="0" t="n">
        <v>10.06</v>
      </c>
      <c r="AB446" s="0" t="n">
        <v>0</v>
      </c>
      <c r="AC446" s="0" t="n">
        <v>0</v>
      </c>
      <c r="AD446" s="0" t="n">
        <v>1</v>
      </c>
      <c r="AE446" s="0" t="n">
        <v>0</v>
      </c>
      <c r="AF446" s="0" t="s">
        <v>68</v>
      </c>
      <c r="AG446" s="0" t="n">
        <v>0.1</v>
      </c>
      <c r="AH446" s="0" t="n">
        <v>2</v>
      </c>
      <c r="AI446" s="0" t="n">
        <v>151299772</v>
      </c>
      <c r="AJ446" s="0" t="n">
        <v>445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0" t="n">
        <f aca="false">ROW(Source!A462)</f>
        <v>462</v>
      </c>
      <c r="B447" s="0" t="n">
        <v>151299783</v>
      </c>
      <c r="C447" s="0" t="n">
        <v>151299769</v>
      </c>
      <c r="D447" s="0" t="n">
        <v>115066410</v>
      </c>
      <c r="E447" s="0" t="n">
        <v>1</v>
      </c>
      <c r="F447" s="0" t="n">
        <v>1</v>
      </c>
      <c r="G447" s="0" t="n">
        <v>1</v>
      </c>
      <c r="H447" s="0" t="n">
        <v>2</v>
      </c>
      <c r="I447" s="0" t="s">
        <v>366</v>
      </c>
      <c r="J447" s="0" t="s">
        <v>367</v>
      </c>
      <c r="K447" s="0" t="s">
        <v>368</v>
      </c>
      <c r="L447" s="0" t="n">
        <v>1368</v>
      </c>
      <c r="N447" s="0" t="n">
        <v>1011</v>
      </c>
      <c r="O447" s="0" t="s">
        <v>369</v>
      </c>
      <c r="P447" s="0" t="s">
        <v>369</v>
      </c>
      <c r="Q447" s="0" t="n">
        <v>1</v>
      </c>
      <c r="X447" s="0" t="n">
        <v>0.27</v>
      </c>
      <c r="Y447" s="0" t="n">
        <v>0</v>
      </c>
      <c r="Z447" s="0" t="n">
        <v>31.26</v>
      </c>
      <c r="AA447" s="0" t="n">
        <v>13.5</v>
      </c>
      <c r="AB447" s="0" t="n">
        <v>0</v>
      </c>
      <c r="AC447" s="0" t="n">
        <v>0</v>
      </c>
      <c r="AD447" s="0" t="n">
        <v>1</v>
      </c>
      <c r="AE447" s="0" t="n">
        <v>0</v>
      </c>
      <c r="AF447" s="0" t="s">
        <v>68</v>
      </c>
      <c r="AG447" s="0" t="n">
        <v>0.3375</v>
      </c>
      <c r="AH447" s="0" t="n">
        <v>2</v>
      </c>
      <c r="AI447" s="0" t="n">
        <v>151299773</v>
      </c>
      <c r="AJ447" s="0" t="n">
        <v>446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0" t="n">
        <f aca="false">ROW(Source!A462)</f>
        <v>462</v>
      </c>
      <c r="B448" s="0" t="n">
        <v>151299784</v>
      </c>
      <c r="C448" s="0" t="n">
        <v>151299769</v>
      </c>
      <c r="D448" s="0" t="n">
        <v>115068377</v>
      </c>
      <c r="E448" s="0" t="n">
        <v>1</v>
      </c>
      <c r="F448" s="0" t="n">
        <v>1</v>
      </c>
      <c r="G448" s="0" t="n">
        <v>1</v>
      </c>
      <c r="H448" s="0" t="n">
        <v>2</v>
      </c>
      <c r="I448" s="0" t="s">
        <v>396</v>
      </c>
      <c r="J448" s="0" t="s">
        <v>397</v>
      </c>
      <c r="K448" s="0" t="s">
        <v>398</v>
      </c>
      <c r="L448" s="0" t="n">
        <v>1368</v>
      </c>
      <c r="N448" s="0" t="n">
        <v>1011</v>
      </c>
      <c r="O448" s="0" t="s">
        <v>369</v>
      </c>
      <c r="P448" s="0" t="s">
        <v>369</v>
      </c>
      <c r="Q448" s="0" t="n">
        <v>1</v>
      </c>
      <c r="X448" s="0" t="n">
        <v>1.3</v>
      </c>
      <c r="Y448" s="0" t="n">
        <v>0</v>
      </c>
      <c r="Z448" s="0" t="n">
        <v>12.39</v>
      </c>
      <c r="AA448" s="0" t="n">
        <v>10.06</v>
      </c>
      <c r="AB448" s="0" t="n">
        <v>0</v>
      </c>
      <c r="AC448" s="0" t="n">
        <v>0</v>
      </c>
      <c r="AD448" s="0" t="n">
        <v>1</v>
      </c>
      <c r="AE448" s="0" t="n">
        <v>0</v>
      </c>
      <c r="AF448" s="0" t="s">
        <v>68</v>
      </c>
      <c r="AG448" s="0" t="n">
        <v>1.625</v>
      </c>
      <c r="AH448" s="0" t="n">
        <v>2</v>
      </c>
      <c r="AI448" s="0" t="n">
        <v>151299774</v>
      </c>
      <c r="AJ448" s="0" t="n">
        <v>447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0" t="n">
        <f aca="false">ROW(Source!A462)</f>
        <v>462</v>
      </c>
      <c r="B449" s="0" t="n">
        <v>151299785</v>
      </c>
      <c r="C449" s="0" t="n">
        <v>151299769</v>
      </c>
      <c r="D449" s="0" t="n">
        <v>115266666</v>
      </c>
      <c r="E449" s="0" t="n">
        <v>1</v>
      </c>
      <c r="F449" s="0" t="n">
        <v>1</v>
      </c>
      <c r="G449" s="0" t="n">
        <v>1</v>
      </c>
      <c r="H449" s="0" t="n">
        <v>3</v>
      </c>
      <c r="I449" s="0" t="s">
        <v>74</v>
      </c>
      <c r="J449" s="0" t="s">
        <v>77</v>
      </c>
      <c r="K449" s="0" t="s">
        <v>75</v>
      </c>
      <c r="L449" s="0" t="n">
        <v>1327</v>
      </c>
      <c r="N449" s="0" t="n">
        <v>1005</v>
      </c>
      <c r="O449" s="0" t="s">
        <v>76</v>
      </c>
      <c r="P449" s="0" t="s">
        <v>76</v>
      </c>
      <c r="Q449" s="0" t="n">
        <v>1</v>
      </c>
      <c r="X449" s="0" t="n">
        <v>100</v>
      </c>
      <c r="Y449" s="0" t="n">
        <v>71.19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1</v>
      </c>
      <c r="AE449" s="0" t="n">
        <v>0</v>
      </c>
      <c r="AG449" s="0" t="n">
        <v>100</v>
      </c>
      <c r="AH449" s="0" t="n">
        <v>2</v>
      </c>
      <c r="AI449" s="0" t="n">
        <v>151299775</v>
      </c>
      <c r="AJ449" s="0" t="n">
        <v>448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0" t="n">
        <f aca="false">ROW(Source!A462)</f>
        <v>462</v>
      </c>
      <c r="B450" s="0" t="n">
        <v>151299786</v>
      </c>
      <c r="C450" s="0" t="n">
        <v>151299769</v>
      </c>
      <c r="D450" s="0" t="n">
        <v>115057134</v>
      </c>
      <c r="E450" s="0" t="n">
        <v>1</v>
      </c>
      <c r="F450" s="0" t="n">
        <v>1</v>
      </c>
      <c r="G450" s="0" t="n">
        <v>1</v>
      </c>
      <c r="H450" s="0" t="n">
        <v>3</v>
      </c>
      <c r="I450" s="0" t="s">
        <v>399</v>
      </c>
      <c r="J450" s="0" t="s">
        <v>400</v>
      </c>
      <c r="K450" s="0" t="s">
        <v>401</v>
      </c>
      <c r="L450" s="0" t="n">
        <v>1346</v>
      </c>
      <c r="N450" s="0" t="n">
        <v>1009</v>
      </c>
      <c r="O450" s="0" t="s">
        <v>233</v>
      </c>
      <c r="P450" s="0" t="s">
        <v>233</v>
      </c>
      <c r="Q450" s="0" t="n">
        <v>1</v>
      </c>
      <c r="X450" s="0" t="n">
        <v>0.5</v>
      </c>
      <c r="Y450" s="0" t="n">
        <v>1.82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1</v>
      </c>
      <c r="AE450" s="0" t="n">
        <v>0</v>
      </c>
      <c r="AG450" s="0" t="n">
        <v>0.5</v>
      </c>
      <c r="AH450" s="0" t="n">
        <v>2</v>
      </c>
      <c r="AI450" s="0" t="n">
        <v>151299776</v>
      </c>
      <c r="AJ450" s="0" t="n">
        <v>449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0" t="n">
        <f aca="false">ROW(Source!A462)</f>
        <v>462</v>
      </c>
      <c r="B451" s="0" t="n">
        <v>151299787</v>
      </c>
      <c r="C451" s="0" t="n">
        <v>151299769</v>
      </c>
      <c r="D451" s="0" t="n">
        <v>115525997</v>
      </c>
      <c r="E451" s="0" t="n">
        <v>1</v>
      </c>
      <c r="F451" s="0" t="n">
        <v>1</v>
      </c>
      <c r="G451" s="0" t="n">
        <v>1</v>
      </c>
      <c r="H451" s="0" t="n">
        <v>3</v>
      </c>
      <c r="I451" s="0" t="s">
        <v>402</v>
      </c>
      <c r="J451" s="0" t="s">
        <v>403</v>
      </c>
      <c r="K451" s="0" t="s">
        <v>404</v>
      </c>
      <c r="L451" s="0" t="n">
        <v>1348</v>
      </c>
      <c r="N451" s="0" t="n">
        <v>1009</v>
      </c>
      <c r="O451" s="0" t="s">
        <v>390</v>
      </c>
      <c r="P451" s="0" t="s">
        <v>390</v>
      </c>
      <c r="Q451" s="0" t="n">
        <v>1000</v>
      </c>
      <c r="X451" s="0" t="n">
        <v>0.375</v>
      </c>
      <c r="Y451" s="0" t="n">
        <v>4316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1</v>
      </c>
      <c r="AE451" s="0" t="n">
        <v>0</v>
      </c>
      <c r="AG451" s="0" t="n">
        <v>0.375</v>
      </c>
      <c r="AH451" s="0" t="n">
        <v>2</v>
      </c>
      <c r="AI451" s="0" t="n">
        <v>151299777</v>
      </c>
      <c r="AJ451" s="0" t="n">
        <v>45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0" t="n">
        <f aca="false">ROW(Source!A462)</f>
        <v>462</v>
      </c>
      <c r="B452" s="0" t="n">
        <v>151299788</v>
      </c>
      <c r="C452" s="0" t="n">
        <v>151299769</v>
      </c>
      <c r="D452" s="0" t="n">
        <v>115507882</v>
      </c>
      <c r="E452" s="0" t="n">
        <v>1</v>
      </c>
      <c r="F452" s="0" t="n">
        <v>1</v>
      </c>
      <c r="G452" s="0" t="n">
        <v>1</v>
      </c>
      <c r="H452" s="0" t="n">
        <v>3</v>
      </c>
      <c r="I452" s="0" t="s">
        <v>405</v>
      </c>
      <c r="J452" s="0" t="s">
        <v>406</v>
      </c>
      <c r="K452" s="0" t="s">
        <v>407</v>
      </c>
      <c r="L452" s="0" t="n">
        <v>1348</v>
      </c>
      <c r="N452" s="0" t="n">
        <v>1009</v>
      </c>
      <c r="O452" s="0" t="s">
        <v>390</v>
      </c>
      <c r="P452" s="0" t="s">
        <v>390</v>
      </c>
      <c r="Q452" s="0" t="n">
        <v>1000</v>
      </c>
      <c r="X452" s="0" t="n">
        <v>0.05</v>
      </c>
      <c r="Y452" s="0" t="n">
        <v>900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1</v>
      </c>
      <c r="AE452" s="0" t="n">
        <v>0</v>
      </c>
      <c r="AG452" s="0" t="n">
        <v>0.05</v>
      </c>
      <c r="AH452" s="0" t="n">
        <v>2</v>
      </c>
      <c r="AI452" s="0" t="n">
        <v>151299778</v>
      </c>
      <c r="AJ452" s="0" t="n">
        <v>451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0" t="n">
        <f aca="false">ROW(Source!A462)</f>
        <v>462</v>
      </c>
      <c r="B453" s="0" t="n">
        <v>151299789</v>
      </c>
      <c r="C453" s="0" t="n">
        <v>151299769</v>
      </c>
      <c r="D453" s="0" t="n">
        <v>115017389</v>
      </c>
      <c r="E453" s="0" t="n">
        <v>1</v>
      </c>
      <c r="F453" s="0" t="n">
        <v>1</v>
      </c>
      <c r="G453" s="0" t="n">
        <v>1</v>
      </c>
      <c r="H453" s="0" t="n">
        <v>3</v>
      </c>
      <c r="I453" s="0" t="s">
        <v>384</v>
      </c>
      <c r="J453" s="0" t="s">
        <v>385</v>
      </c>
      <c r="K453" s="0" t="s">
        <v>386</v>
      </c>
      <c r="L453" s="0" t="n">
        <v>1339</v>
      </c>
      <c r="N453" s="0" t="n">
        <v>1007</v>
      </c>
      <c r="O453" s="0" t="s">
        <v>383</v>
      </c>
      <c r="P453" s="0" t="s">
        <v>383</v>
      </c>
      <c r="Q453" s="0" t="n">
        <v>1</v>
      </c>
      <c r="X453" s="0" t="n">
        <v>0.93</v>
      </c>
      <c r="Y453" s="0" t="n">
        <v>2.44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1</v>
      </c>
      <c r="AE453" s="0" t="n">
        <v>0</v>
      </c>
      <c r="AG453" s="0" t="n">
        <v>0.93</v>
      </c>
      <c r="AH453" s="0" t="n">
        <v>2</v>
      </c>
      <c r="AI453" s="0" t="n">
        <v>151299779</v>
      </c>
      <c r="AJ453" s="0" t="n">
        <v>452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</row>
    <row r="454" customFormat="false" ht="12.75" hidden="false" customHeight="false" outlineLevel="0" collapsed="false">
      <c r="A454" s="0" t="n">
        <f aca="false">ROW(Source!A465)</f>
        <v>465</v>
      </c>
      <c r="B454" s="0" t="n">
        <v>151299806</v>
      </c>
      <c r="C454" s="0" t="n">
        <v>151299792</v>
      </c>
      <c r="D454" s="0" t="n">
        <v>47841101</v>
      </c>
      <c r="E454" s="0" t="n">
        <v>1</v>
      </c>
      <c r="F454" s="0" t="n">
        <v>1</v>
      </c>
      <c r="G454" s="0" t="n">
        <v>1</v>
      </c>
      <c r="H454" s="0" t="n">
        <v>1</v>
      </c>
      <c r="I454" s="0" t="s">
        <v>378</v>
      </c>
      <c r="K454" s="0" t="s">
        <v>379</v>
      </c>
      <c r="L454" s="0" t="n">
        <v>1369</v>
      </c>
      <c r="N454" s="0" t="n">
        <v>1013</v>
      </c>
      <c r="O454" s="0" t="s">
        <v>363</v>
      </c>
      <c r="P454" s="0" t="s">
        <v>363</v>
      </c>
      <c r="Q454" s="0" t="n">
        <v>1</v>
      </c>
      <c r="X454" s="0" t="n">
        <v>201</v>
      </c>
      <c r="Y454" s="0" t="n">
        <v>0</v>
      </c>
      <c r="Z454" s="0" t="n">
        <v>0</v>
      </c>
      <c r="AA454" s="0" t="n">
        <v>0</v>
      </c>
      <c r="AB454" s="0" t="n">
        <v>8.86</v>
      </c>
      <c r="AC454" s="0" t="n">
        <v>0</v>
      </c>
      <c r="AD454" s="0" t="n">
        <v>1</v>
      </c>
      <c r="AE454" s="0" t="n">
        <v>1</v>
      </c>
      <c r="AF454" s="0" t="s">
        <v>69</v>
      </c>
      <c r="AG454" s="0" t="n">
        <v>231.15</v>
      </c>
      <c r="AH454" s="0" t="n">
        <v>2</v>
      </c>
      <c r="AI454" s="0" t="n">
        <v>151299793</v>
      </c>
      <c r="AJ454" s="0" t="n">
        <v>453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</row>
    <row r="455" customFormat="false" ht="12.75" hidden="false" customHeight="false" outlineLevel="0" collapsed="false">
      <c r="A455" s="0" t="n">
        <f aca="false">ROW(Source!A465)</f>
        <v>465</v>
      </c>
      <c r="B455" s="0" t="n">
        <v>151299807</v>
      </c>
      <c r="C455" s="0" t="n">
        <v>151299792</v>
      </c>
      <c r="D455" s="0" t="n">
        <v>121548</v>
      </c>
      <c r="E455" s="0" t="n">
        <v>1</v>
      </c>
      <c r="F455" s="0" t="n">
        <v>1</v>
      </c>
      <c r="G455" s="0" t="n">
        <v>1</v>
      </c>
      <c r="H455" s="0" t="n">
        <v>1</v>
      </c>
      <c r="I455" s="0" t="s">
        <v>52</v>
      </c>
      <c r="K455" s="0" t="s">
        <v>364</v>
      </c>
      <c r="L455" s="0" t="n">
        <v>608254</v>
      </c>
      <c r="N455" s="0" t="n">
        <v>1013</v>
      </c>
      <c r="O455" s="0" t="s">
        <v>365</v>
      </c>
      <c r="P455" s="0" t="s">
        <v>365</v>
      </c>
      <c r="Q455" s="0" t="n">
        <v>1</v>
      </c>
      <c r="X455" s="0" t="n">
        <v>1.05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1</v>
      </c>
      <c r="AE455" s="0" t="n">
        <v>2</v>
      </c>
      <c r="AF455" s="0" t="s">
        <v>68</v>
      </c>
      <c r="AG455" s="0" t="n">
        <v>1.3125</v>
      </c>
      <c r="AH455" s="0" t="n">
        <v>2</v>
      </c>
      <c r="AI455" s="0" t="n">
        <v>151299794</v>
      </c>
      <c r="AJ455" s="0" t="n">
        <v>454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0" t="n">
        <f aca="false">ROW(Source!A465)</f>
        <v>465</v>
      </c>
      <c r="B456" s="0" t="n">
        <v>151299808</v>
      </c>
      <c r="C456" s="0" t="n">
        <v>151299792</v>
      </c>
      <c r="D456" s="0" t="n">
        <v>115066410</v>
      </c>
      <c r="E456" s="0" t="n">
        <v>1</v>
      </c>
      <c r="F456" s="0" t="n">
        <v>1</v>
      </c>
      <c r="G456" s="0" t="n">
        <v>1</v>
      </c>
      <c r="H456" s="0" t="n">
        <v>2</v>
      </c>
      <c r="I456" s="0" t="s">
        <v>366</v>
      </c>
      <c r="J456" s="0" t="s">
        <v>367</v>
      </c>
      <c r="K456" s="0" t="s">
        <v>368</v>
      </c>
      <c r="L456" s="0" t="n">
        <v>1368</v>
      </c>
      <c r="N456" s="0" t="n">
        <v>1011</v>
      </c>
      <c r="O456" s="0" t="s">
        <v>369</v>
      </c>
      <c r="P456" s="0" t="s">
        <v>369</v>
      </c>
      <c r="Q456" s="0" t="n">
        <v>1</v>
      </c>
      <c r="X456" s="0" t="n">
        <v>1.05</v>
      </c>
      <c r="Y456" s="0" t="n">
        <v>0</v>
      </c>
      <c r="Z456" s="0" t="n">
        <v>31.26</v>
      </c>
      <c r="AA456" s="0" t="n">
        <v>13.5</v>
      </c>
      <c r="AB456" s="0" t="n">
        <v>0</v>
      </c>
      <c r="AC456" s="0" t="n">
        <v>0</v>
      </c>
      <c r="AD456" s="0" t="n">
        <v>1</v>
      </c>
      <c r="AE456" s="0" t="n">
        <v>0</v>
      </c>
      <c r="AF456" s="0" t="s">
        <v>68</v>
      </c>
      <c r="AG456" s="0" t="n">
        <v>1.3125</v>
      </c>
      <c r="AH456" s="0" t="n">
        <v>2</v>
      </c>
      <c r="AI456" s="0" t="n">
        <v>151299795</v>
      </c>
      <c r="AJ456" s="0" t="n">
        <v>455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0" t="n">
        <f aca="false">ROW(Source!A465)</f>
        <v>465</v>
      </c>
      <c r="B457" s="0" t="n">
        <v>151299809</v>
      </c>
      <c r="C457" s="0" t="n">
        <v>151299792</v>
      </c>
      <c r="D457" s="0" t="n">
        <v>115067656</v>
      </c>
      <c r="E457" s="0" t="n">
        <v>1</v>
      </c>
      <c r="F457" s="0" t="n">
        <v>1</v>
      </c>
      <c r="G457" s="0" t="n">
        <v>1</v>
      </c>
      <c r="H457" s="0" t="n">
        <v>2</v>
      </c>
      <c r="I457" s="0" t="s">
        <v>434</v>
      </c>
      <c r="J457" s="0" t="s">
        <v>435</v>
      </c>
      <c r="K457" s="0" t="s">
        <v>436</v>
      </c>
      <c r="L457" s="0" t="n">
        <v>1368</v>
      </c>
      <c r="N457" s="0" t="n">
        <v>1011</v>
      </c>
      <c r="O457" s="0" t="s">
        <v>369</v>
      </c>
      <c r="P457" s="0" t="s">
        <v>369</v>
      </c>
      <c r="Q457" s="0" t="n">
        <v>1</v>
      </c>
      <c r="X457" s="0" t="n">
        <v>20.91</v>
      </c>
      <c r="Y457" s="0" t="n">
        <v>0</v>
      </c>
      <c r="Z457" s="0" t="n">
        <v>3</v>
      </c>
      <c r="AA457" s="0" t="n">
        <v>0</v>
      </c>
      <c r="AB457" s="0" t="n">
        <v>0</v>
      </c>
      <c r="AC457" s="0" t="n">
        <v>0</v>
      </c>
      <c r="AD457" s="0" t="n">
        <v>1</v>
      </c>
      <c r="AE457" s="0" t="n">
        <v>0</v>
      </c>
      <c r="AF457" s="0" t="s">
        <v>68</v>
      </c>
      <c r="AG457" s="0" t="n">
        <v>26.1375</v>
      </c>
      <c r="AH457" s="0" t="n">
        <v>2</v>
      </c>
      <c r="AI457" s="0" t="n">
        <v>151299796</v>
      </c>
      <c r="AJ457" s="0" t="n">
        <v>456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0" t="n">
        <f aca="false">ROW(Source!A465)</f>
        <v>465</v>
      </c>
      <c r="B458" s="0" t="n">
        <v>151299810</v>
      </c>
      <c r="C458" s="0" t="n">
        <v>151299792</v>
      </c>
      <c r="D458" s="0" t="n">
        <v>115059168</v>
      </c>
      <c r="E458" s="0" t="n">
        <v>1</v>
      </c>
      <c r="F458" s="0" t="n">
        <v>1</v>
      </c>
      <c r="G458" s="0" t="n">
        <v>1</v>
      </c>
      <c r="H458" s="0" t="n">
        <v>2</v>
      </c>
      <c r="I458" s="0" t="s">
        <v>437</v>
      </c>
      <c r="J458" s="0" t="s">
        <v>438</v>
      </c>
      <c r="K458" s="0" t="s">
        <v>439</v>
      </c>
      <c r="L458" s="0" t="n">
        <v>1368</v>
      </c>
      <c r="N458" s="0" t="n">
        <v>1011</v>
      </c>
      <c r="O458" s="0" t="s">
        <v>369</v>
      </c>
      <c r="P458" s="0" t="s">
        <v>369</v>
      </c>
      <c r="Q458" s="0" t="n">
        <v>1</v>
      </c>
      <c r="X458" s="0" t="n">
        <v>32.21</v>
      </c>
      <c r="Y458" s="0" t="n">
        <v>0</v>
      </c>
      <c r="Z458" s="0" t="n">
        <v>2.08</v>
      </c>
      <c r="AA458" s="0" t="n">
        <v>0</v>
      </c>
      <c r="AB458" s="0" t="n">
        <v>0</v>
      </c>
      <c r="AC458" s="0" t="n">
        <v>0</v>
      </c>
      <c r="AD458" s="0" t="n">
        <v>1</v>
      </c>
      <c r="AE458" s="0" t="n">
        <v>0</v>
      </c>
      <c r="AF458" s="0" t="s">
        <v>68</v>
      </c>
      <c r="AG458" s="0" t="n">
        <v>40.2625</v>
      </c>
      <c r="AH458" s="0" t="n">
        <v>2</v>
      </c>
      <c r="AI458" s="0" t="n">
        <v>151299797</v>
      </c>
      <c r="AJ458" s="0" t="n">
        <v>457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0" t="n">
        <f aca="false">ROW(Source!A465)</f>
        <v>465</v>
      </c>
      <c r="B459" s="0" t="n">
        <v>151299811</v>
      </c>
      <c r="C459" s="0" t="n">
        <v>151299792</v>
      </c>
      <c r="D459" s="0" t="n">
        <v>115016508</v>
      </c>
      <c r="E459" s="0" t="n">
        <v>1</v>
      </c>
      <c r="F459" s="0" t="n">
        <v>1</v>
      </c>
      <c r="G459" s="0" t="n">
        <v>1</v>
      </c>
      <c r="H459" s="0" t="n">
        <v>2</v>
      </c>
      <c r="I459" s="0" t="s">
        <v>416</v>
      </c>
      <c r="J459" s="0" t="s">
        <v>417</v>
      </c>
      <c r="K459" s="0" t="s">
        <v>418</v>
      </c>
      <c r="L459" s="0" t="n">
        <v>1368</v>
      </c>
      <c r="N459" s="0" t="n">
        <v>1011</v>
      </c>
      <c r="O459" s="0" t="s">
        <v>369</v>
      </c>
      <c r="P459" s="0" t="s">
        <v>369</v>
      </c>
      <c r="Q459" s="0" t="n">
        <v>1</v>
      </c>
      <c r="X459" s="0" t="n">
        <v>3.57</v>
      </c>
      <c r="Y459" s="0" t="n">
        <v>0</v>
      </c>
      <c r="Z459" s="0" t="n">
        <v>87.17</v>
      </c>
      <c r="AA459" s="0" t="n">
        <v>11.6</v>
      </c>
      <c r="AB459" s="0" t="n">
        <v>0</v>
      </c>
      <c r="AC459" s="0" t="n">
        <v>0</v>
      </c>
      <c r="AD459" s="0" t="n">
        <v>1</v>
      </c>
      <c r="AE459" s="0" t="n">
        <v>0</v>
      </c>
      <c r="AF459" s="0" t="s">
        <v>68</v>
      </c>
      <c r="AG459" s="0" t="n">
        <v>4.4625</v>
      </c>
      <c r="AH459" s="0" t="n">
        <v>2</v>
      </c>
      <c r="AI459" s="0" t="n">
        <v>151299798</v>
      </c>
      <c r="AJ459" s="0" t="n">
        <v>458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0" t="n">
        <f aca="false">ROW(Source!A465)</f>
        <v>465</v>
      </c>
      <c r="B460" s="0" t="n">
        <v>151299812</v>
      </c>
      <c r="C460" s="0" t="n">
        <v>151299792</v>
      </c>
      <c r="D460" s="0" t="n">
        <v>115060423</v>
      </c>
      <c r="E460" s="0" t="n">
        <v>1</v>
      </c>
      <c r="F460" s="0" t="n">
        <v>1</v>
      </c>
      <c r="G460" s="0" t="n">
        <v>1</v>
      </c>
      <c r="H460" s="0" t="n">
        <v>3</v>
      </c>
      <c r="I460" s="0" t="s">
        <v>440</v>
      </c>
      <c r="J460" s="0" t="s">
        <v>441</v>
      </c>
      <c r="K460" s="0" t="s">
        <v>442</v>
      </c>
      <c r="L460" s="0" t="n">
        <v>1301</v>
      </c>
      <c r="N460" s="0" t="n">
        <v>102138004</v>
      </c>
      <c r="O460" s="0" t="s">
        <v>115</v>
      </c>
      <c r="P460" s="0" t="s">
        <v>115</v>
      </c>
      <c r="Q460" s="0" t="n">
        <v>1</v>
      </c>
      <c r="X460" s="0" t="n">
        <v>402</v>
      </c>
      <c r="Y460" s="0" t="n">
        <v>6.38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1</v>
      </c>
      <c r="AE460" s="0" t="n">
        <v>0</v>
      </c>
      <c r="AG460" s="0" t="n">
        <v>402</v>
      </c>
      <c r="AH460" s="0" t="n">
        <v>2</v>
      </c>
      <c r="AI460" s="0" t="n">
        <v>151299799</v>
      </c>
      <c r="AJ460" s="0" t="n">
        <v>459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0" t="n">
        <f aca="false">ROW(Source!A465)</f>
        <v>465</v>
      </c>
      <c r="B461" s="0" t="n">
        <v>151299813</v>
      </c>
      <c r="C461" s="0" t="n">
        <v>151299792</v>
      </c>
      <c r="D461" s="0" t="n">
        <v>115079823</v>
      </c>
      <c r="E461" s="0" t="n">
        <v>1</v>
      </c>
      <c r="F461" s="0" t="n">
        <v>1</v>
      </c>
      <c r="G461" s="0" t="n">
        <v>1</v>
      </c>
      <c r="H461" s="0" t="n">
        <v>3</v>
      </c>
      <c r="I461" s="0" t="s">
        <v>443</v>
      </c>
      <c r="J461" s="0" t="s">
        <v>444</v>
      </c>
      <c r="K461" s="0" t="s">
        <v>445</v>
      </c>
      <c r="L461" s="0" t="n">
        <v>1301</v>
      </c>
      <c r="N461" s="0" t="n">
        <v>102138004</v>
      </c>
      <c r="O461" s="0" t="s">
        <v>115</v>
      </c>
      <c r="P461" s="0" t="s">
        <v>115</v>
      </c>
      <c r="Q461" s="0" t="n">
        <v>1</v>
      </c>
      <c r="X461" s="0" t="n">
        <v>43</v>
      </c>
      <c r="Y461" s="0" t="n">
        <v>7.95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1</v>
      </c>
      <c r="AE461" s="0" t="n">
        <v>0</v>
      </c>
      <c r="AG461" s="0" t="n">
        <v>43</v>
      </c>
      <c r="AH461" s="0" t="n">
        <v>2</v>
      </c>
      <c r="AI461" s="0" t="n">
        <v>151299800</v>
      </c>
      <c r="AJ461" s="0" t="n">
        <v>46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0" t="n">
        <f aca="false">ROW(Source!A465)</f>
        <v>465</v>
      </c>
      <c r="B462" s="0" t="n">
        <v>151299814</v>
      </c>
      <c r="C462" s="0" t="n">
        <v>151299792</v>
      </c>
      <c r="D462" s="0" t="n">
        <v>115079822</v>
      </c>
      <c r="E462" s="0" t="n">
        <v>1</v>
      </c>
      <c r="F462" s="0" t="n">
        <v>1</v>
      </c>
      <c r="G462" s="0" t="n">
        <v>1</v>
      </c>
      <c r="H462" s="0" t="n">
        <v>3</v>
      </c>
      <c r="I462" s="0" t="s">
        <v>446</v>
      </c>
      <c r="J462" s="0" t="s">
        <v>447</v>
      </c>
      <c r="K462" s="0" t="s">
        <v>448</v>
      </c>
      <c r="L462" s="0" t="n">
        <v>1354</v>
      </c>
      <c r="N462" s="0" t="n">
        <v>1010</v>
      </c>
      <c r="O462" s="0" t="s">
        <v>226</v>
      </c>
      <c r="P462" s="0" t="s">
        <v>226</v>
      </c>
      <c r="Q462" s="0" t="n">
        <v>1</v>
      </c>
      <c r="X462" s="0" t="n">
        <v>123.5</v>
      </c>
      <c r="Y462" s="0" t="n">
        <v>67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1</v>
      </c>
      <c r="AE462" s="0" t="n">
        <v>0</v>
      </c>
      <c r="AG462" s="0" t="n">
        <v>123.5</v>
      </c>
      <c r="AH462" s="0" t="n">
        <v>2</v>
      </c>
      <c r="AI462" s="0" t="n">
        <v>151299801</v>
      </c>
      <c r="AJ462" s="0" t="n">
        <v>461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0" t="n">
        <f aca="false">ROW(Source!A465)</f>
        <v>465</v>
      </c>
      <c r="B463" s="0" t="n">
        <v>151299815</v>
      </c>
      <c r="C463" s="0" t="n">
        <v>151299792</v>
      </c>
      <c r="D463" s="0" t="n">
        <v>115072793</v>
      </c>
      <c r="E463" s="0" t="n">
        <v>1</v>
      </c>
      <c r="F463" s="0" t="n">
        <v>1</v>
      </c>
      <c r="G463" s="0" t="n">
        <v>1</v>
      </c>
      <c r="H463" s="0" t="n">
        <v>3</v>
      </c>
      <c r="I463" s="0" t="s">
        <v>449</v>
      </c>
      <c r="J463" s="0" t="s">
        <v>450</v>
      </c>
      <c r="K463" s="0" t="s">
        <v>451</v>
      </c>
      <c r="L463" s="0" t="n">
        <v>1302</v>
      </c>
      <c r="N463" s="0" t="n">
        <v>102138004</v>
      </c>
      <c r="O463" s="0" t="s">
        <v>452</v>
      </c>
      <c r="P463" s="0" t="s">
        <v>452</v>
      </c>
      <c r="Q463" s="0" t="n">
        <v>10</v>
      </c>
      <c r="X463" s="0" t="n">
        <v>29.3</v>
      </c>
      <c r="Y463" s="0" t="n">
        <v>64.1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1</v>
      </c>
      <c r="AE463" s="0" t="n">
        <v>0</v>
      </c>
      <c r="AG463" s="0" t="n">
        <v>29.3</v>
      </c>
      <c r="AH463" s="0" t="n">
        <v>2</v>
      </c>
      <c r="AI463" s="0" t="n">
        <v>151299802</v>
      </c>
      <c r="AJ463" s="0" t="n">
        <v>462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</row>
    <row r="464" customFormat="false" ht="12.75" hidden="false" customHeight="false" outlineLevel="0" collapsed="false">
      <c r="A464" s="0" t="n">
        <f aca="false">ROW(Source!A465)</f>
        <v>465</v>
      </c>
      <c r="B464" s="0" t="n">
        <v>151299816</v>
      </c>
      <c r="C464" s="0" t="n">
        <v>151299792</v>
      </c>
      <c r="D464" s="0" t="n">
        <v>115079824</v>
      </c>
      <c r="E464" s="0" t="n">
        <v>1</v>
      </c>
      <c r="F464" s="0" t="n">
        <v>1</v>
      </c>
      <c r="G464" s="0" t="n">
        <v>1</v>
      </c>
      <c r="H464" s="0" t="n">
        <v>3</v>
      </c>
      <c r="I464" s="0" t="s">
        <v>453</v>
      </c>
      <c r="J464" s="0" t="s">
        <v>454</v>
      </c>
      <c r="K464" s="0" t="s">
        <v>455</v>
      </c>
      <c r="L464" s="0" t="n">
        <v>1358</v>
      </c>
      <c r="N464" s="0" t="n">
        <v>1010</v>
      </c>
      <c r="O464" s="0" t="s">
        <v>258</v>
      </c>
      <c r="P464" s="0" t="s">
        <v>258</v>
      </c>
      <c r="Q464" s="0" t="n">
        <v>10</v>
      </c>
      <c r="X464" s="0" t="n">
        <v>65.2</v>
      </c>
      <c r="Y464" s="0" t="n">
        <v>7.03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1</v>
      </c>
      <c r="AE464" s="0" t="n">
        <v>0</v>
      </c>
      <c r="AG464" s="0" t="n">
        <v>65.2</v>
      </c>
      <c r="AH464" s="0" t="n">
        <v>2</v>
      </c>
      <c r="AI464" s="0" t="n">
        <v>151299803</v>
      </c>
      <c r="AJ464" s="0" t="n">
        <v>463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</row>
    <row r="465" customFormat="false" ht="12.75" hidden="false" customHeight="false" outlineLevel="0" collapsed="false">
      <c r="A465" s="0" t="n">
        <f aca="false">ROW(Source!A465)</f>
        <v>465</v>
      </c>
      <c r="B465" s="0" t="n">
        <v>151299817</v>
      </c>
      <c r="C465" s="0" t="n">
        <v>151299792</v>
      </c>
      <c r="D465" s="0" t="n">
        <v>115079825</v>
      </c>
      <c r="E465" s="0" t="n">
        <v>1</v>
      </c>
      <c r="F465" s="0" t="n">
        <v>1</v>
      </c>
      <c r="G465" s="0" t="n">
        <v>1</v>
      </c>
      <c r="H465" s="0" t="n">
        <v>3</v>
      </c>
      <c r="I465" s="0" t="s">
        <v>456</v>
      </c>
      <c r="J465" s="0" t="s">
        <v>457</v>
      </c>
      <c r="K465" s="0" t="s">
        <v>458</v>
      </c>
      <c r="L465" s="0" t="n">
        <v>1355</v>
      </c>
      <c r="N465" s="0" t="n">
        <v>1010</v>
      </c>
      <c r="O465" s="0" t="s">
        <v>254</v>
      </c>
      <c r="P465" s="0" t="s">
        <v>254</v>
      </c>
      <c r="Q465" s="0" t="n">
        <v>100</v>
      </c>
      <c r="X465" s="0" t="n">
        <v>8</v>
      </c>
      <c r="Y465" s="0" t="n">
        <v>5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1</v>
      </c>
      <c r="AE465" s="0" t="n">
        <v>0</v>
      </c>
      <c r="AG465" s="0" t="n">
        <v>8</v>
      </c>
      <c r="AH465" s="0" t="n">
        <v>2</v>
      </c>
      <c r="AI465" s="0" t="n">
        <v>151299804</v>
      </c>
      <c r="AJ465" s="0" t="n">
        <v>464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0" t="n">
        <f aca="false">ROW(Source!A465)</f>
        <v>465</v>
      </c>
      <c r="B466" s="0" t="n">
        <v>151299818</v>
      </c>
      <c r="C466" s="0" t="n">
        <v>151299792</v>
      </c>
      <c r="D466" s="0" t="n">
        <v>115521326</v>
      </c>
      <c r="E466" s="0" t="n">
        <v>1</v>
      </c>
      <c r="F466" s="0" t="n">
        <v>1</v>
      </c>
      <c r="G466" s="0" t="n">
        <v>1</v>
      </c>
      <c r="H466" s="0" t="n">
        <v>3</v>
      </c>
      <c r="I466" s="0" t="s">
        <v>459</v>
      </c>
      <c r="J466" s="0" t="s">
        <v>460</v>
      </c>
      <c r="K466" s="0" t="s">
        <v>461</v>
      </c>
      <c r="L466" s="0" t="n">
        <v>1327</v>
      </c>
      <c r="N466" s="0" t="n">
        <v>1005</v>
      </c>
      <c r="O466" s="0" t="s">
        <v>76</v>
      </c>
      <c r="P466" s="0" t="s">
        <v>76</v>
      </c>
      <c r="Q466" s="0" t="n">
        <v>1</v>
      </c>
      <c r="X466" s="0" t="n">
        <v>100</v>
      </c>
      <c r="Y466" s="0" t="n">
        <v>1529.15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1</v>
      </c>
      <c r="AE466" s="0" t="n">
        <v>0</v>
      </c>
      <c r="AG466" s="0" t="n">
        <v>100</v>
      </c>
      <c r="AH466" s="0" t="n">
        <v>2</v>
      </c>
      <c r="AI466" s="0" t="n">
        <v>151299805</v>
      </c>
      <c r="AJ466" s="0" t="n">
        <v>465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0" t="n">
        <f aca="false">ROW(Source!A466)</f>
        <v>466</v>
      </c>
      <c r="B467" s="0" t="n">
        <v>151299824</v>
      </c>
      <c r="C467" s="0" t="n">
        <v>151299819</v>
      </c>
      <c r="D467" s="0" t="n">
        <v>47840829</v>
      </c>
      <c r="E467" s="0" t="n">
        <v>1</v>
      </c>
      <c r="F467" s="0" t="n">
        <v>1</v>
      </c>
      <c r="G467" s="0" t="n">
        <v>1</v>
      </c>
      <c r="H467" s="0" t="n">
        <v>1</v>
      </c>
      <c r="I467" s="0" t="s">
        <v>462</v>
      </c>
      <c r="K467" s="0" t="s">
        <v>463</v>
      </c>
      <c r="L467" s="0" t="n">
        <v>1369</v>
      </c>
      <c r="N467" s="0" t="n">
        <v>1013</v>
      </c>
      <c r="O467" s="0" t="s">
        <v>363</v>
      </c>
      <c r="P467" s="0" t="s">
        <v>363</v>
      </c>
      <c r="Q467" s="0" t="n">
        <v>1</v>
      </c>
      <c r="X467" s="0" t="n">
        <v>7.82</v>
      </c>
      <c r="Y467" s="0" t="n">
        <v>0</v>
      </c>
      <c r="Z467" s="0" t="n">
        <v>0</v>
      </c>
      <c r="AA467" s="0" t="n">
        <v>0</v>
      </c>
      <c r="AB467" s="0" t="n">
        <v>8.17</v>
      </c>
      <c r="AC467" s="0" t="n">
        <v>0</v>
      </c>
      <c r="AD467" s="0" t="n">
        <v>1</v>
      </c>
      <c r="AE467" s="0" t="n">
        <v>1</v>
      </c>
      <c r="AF467" s="0" t="s">
        <v>69</v>
      </c>
      <c r="AG467" s="0" t="n">
        <v>8.993</v>
      </c>
      <c r="AH467" s="0" t="n">
        <v>2</v>
      </c>
      <c r="AI467" s="0" t="n">
        <v>151299820</v>
      </c>
      <c r="AJ467" s="0" t="n">
        <v>466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0" t="n">
        <f aca="false">ROW(Source!A466)</f>
        <v>466</v>
      </c>
      <c r="B468" s="0" t="n">
        <v>151299825</v>
      </c>
      <c r="C468" s="0" t="n">
        <v>151299819</v>
      </c>
      <c r="D468" s="0" t="n">
        <v>115016508</v>
      </c>
      <c r="E468" s="0" t="n">
        <v>1</v>
      </c>
      <c r="F468" s="0" t="n">
        <v>1</v>
      </c>
      <c r="G468" s="0" t="n">
        <v>1</v>
      </c>
      <c r="H468" s="0" t="n">
        <v>2</v>
      </c>
      <c r="I468" s="0" t="s">
        <v>416</v>
      </c>
      <c r="J468" s="0" t="s">
        <v>417</v>
      </c>
      <c r="K468" s="0" t="s">
        <v>418</v>
      </c>
      <c r="L468" s="0" t="n">
        <v>1368</v>
      </c>
      <c r="N468" s="0" t="n">
        <v>1011</v>
      </c>
      <c r="O468" s="0" t="s">
        <v>369</v>
      </c>
      <c r="P468" s="0" t="s">
        <v>369</v>
      </c>
      <c r="Q468" s="0" t="n">
        <v>1</v>
      </c>
      <c r="X468" s="0" t="n">
        <v>0.04</v>
      </c>
      <c r="Y468" s="0" t="n">
        <v>0</v>
      </c>
      <c r="Z468" s="0" t="n">
        <v>87.17</v>
      </c>
      <c r="AA468" s="0" t="n">
        <v>11.6</v>
      </c>
      <c r="AB468" s="0" t="n">
        <v>0</v>
      </c>
      <c r="AC468" s="0" t="n">
        <v>0</v>
      </c>
      <c r="AD468" s="0" t="n">
        <v>1</v>
      </c>
      <c r="AE468" s="0" t="n">
        <v>0</v>
      </c>
      <c r="AF468" s="0" t="s">
        <v>68</v>
      </c>
      <c r="AG468" s="0" t="n">
        <v>0.05</v>
      </c>
      <c r="AH468" s="0" t="n">
        <v>2</v>
      </c>
      <c r="AI468" s="0" t="n">
        <v>151299821</v>
      </c>
      <c r="AJ468" s="0" t="n">
        <v>467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0" t="n">
        <f aca="false">ROW(Source!A466)</f>
        <v>466</v>
      </c>
      <c r="B469" s="0" t="n">
        <v>151299826</v>
      </c>
      <c r="C469" s="0" t="n">
        <v>151299819</v>
      </c>
      <c r="D469" s="0" t="n">
        <v>115016558</v>
      </c>
      <c r="E469" s="0" t="n">
        <v>1</v>
      </c>
      <c r="F469" s="0" t="n">
        <v>1</v>
      </c>
      <c r="G469" s="0" t="n">
        <v>1</v>
      </c>
      <c r="H469" s="0" t="n">
        <v>3</v>
      </c>
      <c r="I469" s="0" t="s">
        <v>464</v>
      </c>
      <c r="J469" s="0" t="s">
        <v>465</v>
      </c>
      <c r="K469" s="0" t="s">
        <v>466</v>
      </c>
      <c r="L469" s="0" t="n">
        <v>1348</v>
      </c>
      <c r="N469" s="0" t="n">
        <v>1009</v>
      </c>
      <c r="O469" s="0" t="s">
        <v>390</v>
      </c>
      <c r="P469" s="0" t="s">
        <v>390</v>
      </c>
      <c r="Q469" s="0" t="n">
        <v>1000</v>
      </c>
      <c r="X469" s="0" t="n">
        <v>0.00071</v>
      </c>
      <c r="Y469" s="0" t="n">
        <v>11978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1</v>
      </c>
      <c r="AE469" s="0" t="n">
        <v>0</v>
      </c>
      <c r="AG469" s="0" t="n">
        <v>0.00071</v>
      </c>
      <c r="AH469" s="0" t="n">
        <v>2</v>
      </c>
      <c r="AI469" s="0" t="n">
        <v>151299822</v>
      </c>
      <c r="AJ469" s="0" t="n">
        <v>468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0" t="n">
        <f aca="false">ROW(Source!A466)</f>
        <v>466</v>
      </c>
      <c r="B470" s="0" t="n">
        <v>151299827</v>
      </c>
      <c r="C470" s="0" t="n">
        <v>151299819</v>
      </c>
      <c r="D470" s="0" t="n">
        <v>115079515</v>
      </c>
      <c r="E470" s="0" t="n">
        <v>1</v>
      </c>
      <c r="F470" s="0" t="n">
        <v>1</v>
      </c>
      <c r="G470" s="0" t="n">
        <v>1</v>
      </c>
      <c r="H470" s="0" t="n">
        <v>3</v>
      </c>
      <c r="I470" s="0" t="s">
        <v>113</v>
      </c>
      <c r="J470" s="0" t="s">
        <v>116</v>
      </c>
      <c r="K470" s="0" t="s">
        <v>114</v>
      </c>
      <c r="L470" s="0" t="n">
        <v>1301</v>
      </c>
      <c r="N470" s="0" t="n">
        <v>102138004</v>
      </c>
      <c r="O470" s="0" t="s">
        <v>115</v>
      </c>
      <c r="P470" s="0" t="s">
        <v>115</v>
      </c>
      <c r="Q470" s="0" t="n">
        <v>1</v>
      </c>
      <c r="X470" s="0" t="n">
        <v>112</v>
      </c>
      <c r="Y470" s="0" t="n">
        <v>3.93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1</v>
      </c>
      <c r="AE470" s="0" t="n">
        <v>0</v>
      </c>
      <c r="AG470" s="0" t="n">
        <v>112</v>
      </c>
      <c r="AH470" s="0" t="n">
        <v>2</v>
      </c>
      <c r="AI470" s="0" t="n">
        <v>151299823</v>
      </c>
      <c r="AJ470" s="0" t="n">
        <v>469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0" t="n">
        <f aca="false">ROW(Source!A469)</f>
        <v>469</v>
      </c>
      <c r="B471" s="0" t="n">
        <v>151299837</v>
      </c>
      <c r="C471" s="0" t="n">
        <v>151299830</v>
      </c>
      <c r="D471" s="0" t="n">
        <v>47840717</v>
      </c>
      <c r="E471" s="0" t="n">
        <v>1</v>
      </c>
      <c r="F471" s="0" t="n">
        <v>1</v>
      </c>
      <c r="G471" s="0" t="n">
        <v>1</v>
      </c>
      <c r="H471" s="0" t="n">
        <v>1</v>
      </c>
      <c r="I471" s="0" t="s">
        <v>558</v>
      </c>
      <c r="K471" s="0" t="s">
        <v>559</v>
      </c>
      <c r="L471" s="0" t="n">
        <v>1369</v>
      </c>
      <c r="N471" s="0" t="n">
        <v>1013</v>
      </c>
      <c r="O471" s="0" t="s">
        <v>363</v>
      </c>
      <c r="P471" s="0" t="s">
        <v>363</v>
      </c>
      <c r="Q471" s="0" t="n">
        <v>1</v>
      </c>
      <c r="X471" s="0" t="n">
        <v>20.02</v>
      </c>
      <c r="Y471" s="0" t="n">
        <v>0</v>
      </c>
      <c r="Z471" s="0" t="n">
        <v>0</v>
      </c>
      <c r="AA471" s="0" t="n">
        <v>0</v>
      </c>
      <c r="AB471" s="0" t="n">
        <v>9.62</v>
      </c>
      <c r="AC471" s="0" t="n">
        <v>0</v>
      </c>
      <c r="AD471" s="0" t="n">
        <v>1</v>
      </c>
      <c r="AE471" s="0" t="n">
        <v>1</v>
      </c>
      <c r="AF471" s="0" t="s">
        <v>69</v>
      </c>
      <c r="AG471" s="0" t="n">
        <v>23.023</v>
      </c>
      <c r="AH471" s="0" t="n">
        <v>2</v>
      </c>
      <c r="AI471" s="0" t="n">
        <v>151299831</v>
      </c>
      <c r="AJ471" s="0" t="n">
        <v>47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0" t="n">
        <f aca="false">ROW(Source!A469)</f>
        <v>469</v>
      </c>
      <c r="B472" s="0" t="n">
        <v>151299838</v>
      </c>
      <c r="C472" s="0" t="n">
        <v>151299830</v>
      </c>
      <c r="D472" s="0" t="n">
        <v>121548</v>
      </c>
      <c r="E472" s="0" t="n">
        <v>1</v>
      </c>
      <c r="F472" s="0" t="n">
        <v>1</v>
      </c>
      <c r="G472" s="0" t="n">
        <v>1</v>
      </c>
      <c r="H472" s="0" t="n">
        <v>1</v>
      </c>
      <c r="I472" s="0" t="s">
        <v>52</v>
      </c>
      <c r="K472" s="0" t="s">
        <v>364</v>
      </c>
      <c r="L472" s="0" t="n">
        <v>608254</v>
      </c>
      <c r="N472" s="0" t="n">
        <v>1013</v>
      </c>
      <c r="O472" s="0" t="s">
        <v>365</v>
      </c>
      <c r="P472" s="0" t="s">
        <v>365</v>
      </c>
      <c r="Q472" s="0" t="n">
        <v>1</v>
      </c>
      <c r="X472" s="0" t="n">
        <v>0.01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1</v>
      </c>
      <c r="AE472" s="0" t="n">
        <v>2</v>
      </c>
      <c r="AF472" s="0" t="s">
        <v>68</v>
      </c>
      <c r="AG472" s="0" t="n">
        <v>0.0125</v>
      </c>
      <c r="AH472" s="0" t="n">
        <v>2</v>
      </c>
      <c r="AI472" s="0" t="n">
        <v>151299832</v>
      </c>
      <c r="AJ472" s="0" t="n">
        <v>471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0" t="n">
        <f aca="false">ROW(Source!A469)</f>
        <v>469</v>
      </c>
      <c r="B473" s="0" t="n">
        <v>151299839</v>
      </c>
      <c r="C473" s="0" t="n">
        <v>151299830</v>
      </c>
      <c r="D473" s="0" t="n">
        <v>115066410</v>
      </c>
      <c r="E473" s="0" t="n">
        <v>1</v>
      </c>
      <c r="F473" s="0" t="n">
        <v>1</v>
      </c>
      <c r="G473" s="0" t="n">
        <v>1</v>
      </c>
      <c r="H473" s="0" t="n">
        <v>2</v>
      </c>
      <c r="I473" s="0" t="s">
        <v>366</v>
      </c>
      <c r="J473" s="0" t="s">
        <v>367</v>
      </c>
      <c r="K473" s="0" t="s">
        <v>368</v>
      </c>
      <c r="L473" s="0" t="n">
        <v>1368</v>
      </c>
      <c r="N473" s="0" t="n">
        <v>1011</v>
      </c>
      <c r="O473" s="0" t="s">
        <v>369</v>
      </c>
      <c r="P473" s="0" t="s">
        <v>369</v>
      </c>
      <c r="Q473" s="0" t="n">
        <v>1</v>
      </c>
      <c r="X473" s="0" t="n">
        <v>0.01</v>
      </c>
      <c r="Y473" s="0" t="n">
        <v>0</v>
      </c>
      <c r="Z473" s="0" t="n">
        <v>31.26</v>
      </c>
      <c r="AA473" s="0" t="n">
        <v>13.5</v>
      </c>
      <c r="AB473" s="0" t="n">
        <v>0</v>
      </c>
      <c r="AC473" s="0" t="n">
        <v>0</v>
      </c>
      <c r="AD473" s="0" t="n">
        <v>1</v>
      </c>
      <c r="AE473" s="0" t="n">
        <v>0</v>
      </c>
      <c r="AF473" s="0" t="s">
        <v>68</v>
      </c>
      <c r="AG473" s="0" t="n">
        <v>0.0125</v>
      </c>
      <c r="AH473" s="0" t="n">
        <v>2</v>
      </c>
      <c r="AI473" s="0" t="n">
        <v>151299833</v>
      </c>
      <c r="AJ473" s="0" t="n">
        <v>472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</row>
    <row r="474" customFormat="false" ht="12.75" hidden="false" customHeight="false" outlineLevel="0" collapsed="false">
      <c r="A474" s="0" t="n">
        <f aca="false">ROW(Source!A469)</f>
        <v>469</v>
      </c>
      <c r="B474" s="0" t="n">
        <v>151299840</v>
      </c>
      <c r="C474" s="0" t="n">
        <v>151299830</v>
      </c>
      <c r="D474" s="0" t="n">
        <v>115016508</v>
      </c>
      <c r="E474" s="0" t="n">
        <v>1</v>
      </c>
      <c r="F474" s="0" t="n">
        <v>1</v>
      </c>
      <c r="G474" s="0" t="n">
        <v>1</v>
      </c>
      <c r="H474" s="0" t="n">
        <v>2</v>
      </c>
      <c r="I474" s="0" t="s">
        <v>416</v>
      </c>
      <c r="J474" s="0" t="s">
        <v>417</v>
      </c>
      <c r="K474" s="0" t="s">
        <v>418</v>
      </c>
      <c r="L474" s="0" t="n">
        <v>1368</v>
      </c>
      <c r="N474" s="0" t="n">
        <v>1011</v>
      </c>
      <c r="O474" s="0" t="s">
        <v>369</v>
      </c>
      <c r="P474" s="0" t="s">
        <v>369</v>
      </c>
      <c r="Q474" s="0" t="n">
        <v>1</v>
      </c>
      <c r="X474" s="0" t="n">
        <v>0.03</v>
      </c>
      <c r="Y474" s="0" t="n">
        <v>0</v>
      </c>
      <c r="Z474" s="0" t="n">
        <v>87.17</v>
      </c>
      <c r="AA474" s="0" t="n">
        <v>11.6</v>
      </c>
      <c r="AB474" s="0" t="n">
        <v>0</v>
      </c>
      <c r="AC474" s="0" t="n">
        <v>0</v>
      </c>
      <c r="AD474" s="0" t="n">
        <v>1</v>
      </c>
      <c r="AE474" s="0" t="n">
        <v>0</v>
      </c>
      <c r="AF474" s="0" t="s">
        <v>68</v>
      </c>
      <c r="AG474" s="0" t="n">
        <v>0.0375</v>
      </c>
      <c r="AH474" s="0" t="n">
        <v>2</v>
      </c>
      <c r="AI474" s="0" t="n">
        <v>151299834</v>
      </c>
      <c r="AJ474" s="0" t="n">
        <v>473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</row>
    <row r="475" customFormat="false" ht="12.75" hidden="false" customHeight="false" outlineLevel="0" collapsed="false">
      <c r="A475" s="0" t="n">
        <f aca="false">ROW(Source!A469)</f>
        <v>469</v>
      </c>
      <c r="B475" s="0" t="n">
        <v>151299841</v>
      </c>
      <c r="C475" s="0" t="n">
        <v>151299830</v>
      </c>
      <c r="D475" s="0" t="n">
        <v>115057134</v>
      </c>
      <c r="E475" s="0" t="n">
        <v>1</v>
      </c>
      <c r="F475" s="0" t="n">
        <v>1</v>
      </c>
      <c r="G475" s="0" t="n">
        <v>1</v>
      </c>
      <c r="H475" s="0" t="n">
        <v>3</v>
      </c>
      <c r="I475" s="0" t="s">
        <v>399</v>
      </c>
      <c r="J475" s="0" t="s">
        <v>400</v>
      </c>
      <c r="K475" s="0" t="s">
        <v>401</v>
      </c>
      <c r="L475" s="0" t="n">
        <v>1346</v>
      </c>
      <c r="N475" s="0" t="n">
        <v>1009</v>
      </c>
      <c r="O475" s="0" t="s">
        <v>233</v>
      </c>
      <c r="P475" s="0" t="s">
        <v>233</v>
      </c>
      <c r="Q475" s="0" t="n">
        <v>1</v>
      </c>
      <c r="X475" s="0" t="n">
        <v>0.2</v>
      </c>
      <c r="Y475" s="0" t="n">
        <v>1.82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1</v>
      </c>
      <c r="AE475" s="0" t="n">
        <v>0</v>
      </c>
      <c r="AG475" s="0" t="n">
        <v>0.2</v>
      </c>
      <c r="AH475" s="0" t="n">
        <v>2</v>
      </c>
      <c r="AI475" s="0" t="n">
        <v>151299835</v>
      </c>
      <c r="AJ475" s="0" t="n">
        <v>474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0" t="n">
        <f aca="false">ROW(Source!A469)</f>
        <v>469</v>
      </c>
      <c r="B476" s="0" t="n">
        <v>151299842</v>
      </c>
      <c r="C476" s="0" t="n">
        <v>151299830</v>
      </c>
      <c r="D476" s="0" t="n">
        <v>115081796</v>
      </c>
      <c r="E476" s="0" t="n">
        <v>1</v>
      </c>
      <c r="F476" s="0" t="n">
        <v>1</v>
      </c>
      <c r="G476" s="0" t="n">
        <v>1</v>
      </c>
      <c r="H476" s="0" t="n">
        <v>3</v>
      </c>
      <c r="I476" s="0" t="s">
        <v>526</v>
      </c>
      <c r="J476" s="0" t="s">
        <v>527</v>
      </c>
      <c r="K476" s="0" t="s">
        <v>528</v>
      </c>
      <c r="L476" s="0" t="n">
        <v>1348</v>
      </c>
      <c r="N476" s="0" t="n">
        <v>1009</v>
      </c>
      <c r="O476" s="0" t="s">
        <v>390</v>
      </c>
      <c r="P476" s="0" t="s">
        <v>390</v>
      </c>
      <c r="Q476" s="0" t="n">
        <v>1000</v>
      </c>
      <c r="X476" s="0" t="n">
        <v>0.02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G476" s="0" t="n">
        <v>0.02</v>
      </c>
      <c r="AH476" s="0" t="n">
        <v>2</v>
      </c>
      <c r="AI476" s="0" t="n">
        <v>151299836</v>
      </c>
      <c r="AJ476" s="0" t="n">
        <v>475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0" t="n">
        <f aca="false">ROW(Source!A471)</f>
        <v>471</v>
      </c>
      <c r="B477" s="0" t="n">
        <v>151299853</v>
      </c>
      <c r="C477" s="0" t="n">
        <v>151299844</v>
      </c>
      <c r="D477" s="0" t="n">
        <v>47841445</v>
      </c>
      <c r="E477" s="0" t="n">
        <v>1</v>
      </c>
      <c r="F477" s="0" t="n">
        <v>1</v>
      </c>
      <c r="G477" s="0" t="n">
        <v>1</v>
      </c>
      <c r="H477" s="0" t="n">
        <v>1</v>
      </c>
      <c r="I477" s="0" t="s">
        <v>560</v>
      </c>
      <c r="K477" s="0" t="s">
        <v>561</v>
      </c>
      <c r="L477" s="0" t="n">
        <v>1369</v>
      </c>
      <c r="N477" s="0" t="n">
        <v>1013</v>
      </c>
      <c r="O477" s="0" t="s">
        <v>363</v>
      </c>
      <c r="P477" s="0" t="s">
        <v>363</v>
      </c>
      <c r="Q477" s="0" t="n">
        <v>1</v>
      </c>
      <c r="X477" s="0" t="n">
        <v>28.6</v>
      </c>
      <c r="Y477" s="0" t="n">
        <v>0</v>
      </c>
      <c r="Z477" s="0" t="n">
        <v>0</v>
      </c>
      <c r="AA477" s="0" t="n">
        <v>0</v>
      </c>
      <c r="AB477" s="0" t="n">
        <v>8.97</v>
      </c>
      <c r="AC477" s="0" t="n">
        <v>0</v>
      </c>
      <c r="AD477" s="0" t="n">
        <v>1</v>
      </c>
      <c r="AE477" s="0" t="n">
        <v>1</v>
      </c>
      <c r="AF477" s="0" t="s">
        <v>69</v>
      </c>
      <c r="AG477" s="0" t="n">
        <v>32.89</v>
      </c>
      <c r="AH477" s="0" t="n">
        <v>2</v>
      </c>
      <c r="AI477" s="0" t="n">
        <v>151299845</v>
      </c>
      <c r="AJ477" s="0" t="n">
        <v>476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0" t="n">
        <f aca="false">ROW(Source!A471)</f>
        <v>471</v>
      </c>
      <c r="B478" s="0" t="n">
        <v>151299854</v>
      </c>
      <c r="C478" s="0" t="n">
        <v>151299844</v>
      </c>
      <c r="D478" s="0" t="n">
        <v>121548</v>
      </c>
      <c r="E478" s="0" t="n">
        <v>1</v>
      </c>
      <c r="F478" s="0" t="n">
        <v>1</v>
      </c>
      <c r="G478" s="0" t="n">
        <v>1</v>
      </c>
      <c r="H478" s="0" t="n">
        <v>1</v>
      </c>
      <c r="I478" s="0" t="s">
        <v>52</v>
      </c>
      <c r="K478" s="0" t="s">
        <v>364</v>
      </c>
      <c r="L478" s="0" t="n">
        <v>608254</v>
      </c>
      <c r="N478" s="0" t="n">
        <v>1013</v>
      </c>
      <c r="O478" s="0" t="s">
        <v>365</v>
      </c>
      <c r="P478" s="0" t="s">
        <v>365</v>
      </c>
      <c r="Q478" s="0" t="n">
        <v>1</v>
      </c>
      <c r="X478" s="0" t="n">
        <v>0.01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1</v>
      </c>
      <c r="AE478" s="0" t="n">
        <v>2</v>
      </c>
      <c r="AF478" s="0" t="s">
        <v>68</v>
      </c>
      <c r="AG478" s="0" t="n">
        <v>0.0125</v>
      </c>
      <c r="AH478" s="0" t="n">
        <v>2</v>
      </c>
      <c r="AI478" s="0" t="n">
        <v>151299846</v>
      </c>
      <c r="AJ478" s="0" t="n">
        <v>477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0" t="n">
        <f aca="false">ROW(Source!A471)</f>
        <v>471</v>
      </c>
      <c r="B479" s="0" t="n">
        <v>151299855</v>
      </c>
      <c r="C479" s="0" t="n">
        <v>151299844</v>
      </c>
      <c r="D479" s="0" t="n">
        <v>115066410</v>
      </c>
      <c r="E479" s="0" t="n">
        <v>1</v>
      </c>
      <c r="F479" s="0" t="n">
        <v>1</v>
      </c>
      <c r="G479" s="0" t="n">
        <v>1</v>
      </c>
      <c r="H479" s="0" t="n">
        <v>2</v>
      </c>
      <c r="I479" s="0" t="s">
        <v>366</v>
      </c>
      <c r="J479" s="0" t="s">
        <v>367</v>
      </c>
      <c r="K479" s="0" t="s">
        <v>368</v>
      </c>
      <c r="L479" s="0" t="n">
        <v>1368</v>
      </c>
      <c r="N479" s="0" t="n">
        <v>1011</v>
      </c>
      <c r="O479" s="0" t="s">
        <v>369</v>
      </c>
      <c r="P479" s="0" t="s">
        <v>369</v>
      </c>
      <c r="Q479" s="0" t="n">
        <v>1</v>
      </c>
      <c r="X479" s="0" t="n">
        <v>0.01</v>
      </c>
      <c r="Y479" s="0" t="n">
        <v>0</v>
      </c>
      <c r="Z479" s="0" t="n">
        <v>31.26</v>
      </c>
      <c r="AA479" s="0" t="n">
        <v>13.5</v>
      </c>
      <c r="AB479" s="0" t="n">
        <v>0</v>
      </c>
      <c r="AC479" s="0" t="n">
        <v>0</v>
      </c>
      <c r="AD479" s="0" t="n">
        <v>1</v>
      </c>
      <c r="AE479" s="0" t="n">
        <v>0</v>
      </c>
      <c r="AF479" s="0" t="s">
        <v>68</v>
      </c>
      <c r="AG479" s="0" t="n">
        <v>0.0125</v>
      </c>
      <c r="AH479" s="0" t="n">
        <v>2</v>
      </c>
      <c r="AI479" s="0" t="n">
        <v>151299847</v>
      </c>
      <c r="AJ479" s="0" t="n">
        <v>478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0" t="n">
        <f aca="false">ROW(Source!A471)</f>
        <v>471</v>
      </c>
      <c r="B480" s="0" t="n">
        <v>151299856</v>
      </c>
      <c r="C480" s="0" t="n">
        <v>151299844</v>
      </c>
      <c r="D480" s="0" t="n">
        <v>115016508</v>
      </c>
      <c r="E480" s="0" t="n">
        <v>1</v>
      </c>
      <c r="F480" s="0" t="n">
        <v>1</v>
      </c>
      <c r="G480" s="0" t="n">
        <v>1</v>
      </c>
      <c r="H480" s="0" t="n">
        <v>2</v>
      </c>
      <c r="I480" s="0" t="s">
        <v>416</v>
      </c>
      <c r="J480" s="0" t="s">
        <v>417</v>
      </c>
      <c r="K480" s="0" t="s">
        <v>418</v>
      </c>
      <c r="L480" s="0" t="n">
        <v>1368</v>
      </c>
      <c r="N480" s="0" t="n">
        <v>1011</v>
      </c>
      <c r="O480" s="0" t="s">
        <v>369</v>
      </c>
      <c r="P480" s="0" t="s">
        <v>369</v>
      </c>
      <c r="Q480" s="0" t="n">
        <v>1</v>
      </c>
      <c r="X480" s="0" t="n">
        <v>0.1</v>
      </c>
      <c r="Y480" s="0" t="n">
        <v>0</v>
      </c>
      <c r="Z480" s="0" t="n">
        <v>87.17</v>
      </c>
      <c r="AA480" s="0" t="n">
        <v>11.6</v>
      </c>
      <c r="AB480" s="0" t="n">
        <v>0</v>
      </c>
      <c r="AC480" s="0" t="n">
        <v>0</v>
      </c>
      <c r="AD480" s="0" t="n">
        <v>1</v>
      </c>
      <c r="AE480" s="0" t="n">
        <v>0</v>
      </c>
      <c r="AF480" s="0" t="s">
        <v>68</v>
      </c>
      <c r="AG480" s="0" t="n">
        <v>0.125</v>
      </c>
      <c r="AH480" s="0" t="n">
        <v>2</v>
      </c>
      <c r="AI480" s="0" t="n">
        <v>151299848</v>
      </c>
      <c r="AJ480" s="0" t="n">
        <v>479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0" t="n">
        <f aca="false">ROW(Source!A471)</f>
        <v>471</v>
      </c>
      <c r="B481" s="0" t="n">
        <v>151299857</v>
      </c>
      <c r="C481" s="0" t="n">
        <v>151299844</v>
      </c>
      <c r="D481" s="0" t="n">
        <v>115085493</v>
      </c>
      <c r="E481" s="0" t="n">
        <v>1</v>
      </c>
      <c r="F481" s="0" t="n">
        <v>1</v>
      </c>
      <c r="G481" s="0" t="n">
        <v>1</v>
      </c>
      <c r="H481" s="0" t="n">
        <v>3</v>
      </c>
      <c r="I481" s="0" t="s">
        <v>562</v>
      </c>
      <c r="J481" s="0" t="s">
        <v>563</v>
      </c>
      <c r="K481" s="0" t="s">
        <v>564</v>
      </c>
      <c r="L481" s="0" t="n">
        <v>1327</v>
      </c>
      <c r="N481" s="0" t="n">
        <v>1005</v>
      </c>
      <c r="O481" s="0" t="s">
        <v>76</v>
      </c>
      <c r="P481" s="0" t="s">
        <v>76</v>
      </c>
      <c r="Q481" s="0" t="n">
        <v>1</v>
      </c>
      <c r="X481" s="0" t="n">
        <v>0.84</v>
      </c>
      <c r="Y481" s="0" t="n">
        <v>72.32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1</v>
      </c>
      <c r="AE481" s="0" t="n">
        <v>0</v>
      </c>
      <c r="AG481" s="0" t="n">
        <v>0.84</v>
      </c>
      <c r="AH481" s="0" t="n">
        <v>2</v>
      </c>
      <c r="AI481" s="0" t="n">
        <v>151299849</v>
      </c>
      <c r="AJ481" s="0" t="n">
        <v>48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0" t="n">
        <f aca="false">ROW(Source!A471)</f>
        <v>471</v>
      </c>
      <c r="B482" s="0" t="n">
        <v>151299858</v>
      </c>
      <c r="C482" s="0" t="n">
        <v>151299844</v>
      </c>
      <c r="D482" s="0" t="n">
        <v>115067723</v>
      </c>
      <c r="E482" s="0" t="n">
        <v>1</v>
      </c>
      <c r="F482" s="0" t="n">
        <v>1</v>
      </c>
      <c r="G482" s="0" t="n">
        <v>1</v>
      </c>
      <c r="H482" s="0" t="n">
        <v>3</v>
      </c>
      <c r="I482" s="0" t="s">
        <v>565</v>
      </c>
      <c r="J482" s="0" t="s">
        <v>566</v>
      </c>
      <c r="K482" s="0" t="s">
        <v>567</v>
      </c>
      <c r="L482" s="0" t="n">
        <v>1348</v>
      </c>
      <c r="N482" s="0" t="n">
        <v>1009</v>
      </c>
      <c r="O482" s="0" t="s">
        <v>390</v>
      </c>
      <c r="P482" s="0" t="s">
        <v>390</v>
      </c>
      <c r="Q482" s="0" t="n">
        <v>1000</v>
      </c>
      <c r="X482" s="0" t="n">
        <v>0.0055</v>
      </c>
      <c r="Y482" s="0" t="n">
        <v>4294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1</v>
      </c>
      <c r="AE482" s="0" t="n">
        <v>0</v>
      </c>
      <c r="AG482" s="0" t="n">
        <v>0.0055</v>
      </c>
      <c r="AH482" s="0" t="n">
        <v>2</v>
      </c>
      <c r="AI482" s="0" t="n">
        <v>151299850</v>
      </c>
      <c r="AJ482" s="0" t="n">
        <v>481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0" t="n">
        <f aca="false">ROW(Source!A471)</f>
        <v>471</v>
      </c>
      <c r="B483" s="0" t="n">
        <v>151299859</v>
      </c>
      <c r="C483" s="0" t="n">
        <v>151299844</v>
      </c>
      <c r="D483" s="0" t="n">
        <v>115057134</v>
      </c>
      <c r="E483" s="0" t="n">
        <v>1</v>
      </c>
      <c r="F483" s="0" t="n">
        <v>1</v>
      </c>
      <c r="G483" s="0" t="n">
        <v>1</v>
      </c>
      <c r="H483" s="0" t="n">
        <v>3</v>
      </c>
      <c r="I483" s="0" t="s">
        <v>399</v>
      </c>
      <c r="J483" s="0" t="s">
        <v>400</v>
      </c>
      <c r="K483" s="0" t="s">
        <v>401</v>
      </c>
      <c r="L483" s="0" t="n">
        <v>1346</v>
      </c>
      <c r="N483" s="0" t="n">
        <v>1009</v>
      </c>
      <c r="O483" s="0" t="s">
        <v>233</v>
      </c>
      <c r="P483" s="0" t="s">
        <v>233</v>
      </c>
      <c r="Q483" s="0" t="n">
        <v>1</v>
      </c>
      <c r="X483" s="0" t="n">
        <v>0.31</v>
      </c>
      <c r="Y483" s="0" t="n">
        <v>1.82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1</v>
      </c>
      <c r="AE483" s="0" t="n">
        <v>0</v>
      </c>
      <c r="AG483" s="0" t="n">
        <v>0.31</v>
      </c>
      <c r="AH483" s="0" t="n">
        <v>2</v>
      </c>
      <c r="AI483" s="0" t="n">
        <v>151299851</v>
      </c>
      <c r="AJ483" s="0" t="n">
        <v>482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</row>
    <row r="484" customFormat="false" ht="12.75" hidden="false" customHeight="false" outlineLevel="0" collapsed="false">
      <c r="A484" s="0" t="n">
        <f aca="false">ROW(Source!A471)</f>
        <v>471</v>
      </c>
      <c r="B484" s="0" t="n">
        <v>151299860</v>
      </c>
      <c r="C484" s="0" t="n">
        <v>151299844</v>
      </c>
      <c r="D484" s="0" t="n">
        <v>115331706</v>
      </c>
      <c r="E484" s="0" t="n">
        <v>1</v>
      </c>
      <c r="F484" s="0" t="n">
        <v>1</v>
      </c>
      <c r="G484" s="0" t="n">
        <v>1</v>
      </c>
      <c r="H484" s="0" t="n">
        <v>3</v>
      </c>
      <c r="I484" s="0" t="s">
        <v>568</v>
      </c>
      <c r="J484" s="0" t="s">
        <v>569</v>
      </c>
      <c r="K484" s="0" t="s">
        <v>570</v>
      </c>
      <c r="L484" s="0" t="n">
        <v>1348</v>
      </c>
      <c r="N484" s="0" t="n">
        <v>1009</v>
      </c>
      <c r="O484" s="0" t="s">
        <v>390</v>
      </c>
      <c r="P484" s="0" t="s">
        <v>390</v>
      </c>
      <c r="Q484" s="0" t="n">
        <v>1000</v>
      </c>
      <c r="X484" s="0" t="n">
        <v>0.069</v>
      </c>
      <c r="Y484" s="0" t="n">
        <v>15481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1</v>
      </c>
      <c r="AE484" s="0" t="n">
        <v>0</v>
      </c>
      <c r="AG484" s="0" t="n">
        <v>0.069</v>
      </c>
      <c r="AH484" s="0" t="n">
        <v>2</v>
      </c>
      <c r="AI484" s="0" t="n">
        <v>151299852</v>
      </c>
      <c r="AJ484" s="0" t="n">
        <v>483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</row>
    <row r="485" customFormat="false" ht="12.75" hidden="false" customHeight="false" outlineLevel="0" collapsed="false">
      <c r="A485" s="0" t="n">
        <f aca="false">ROW(Source!A503)</f>
        <v>503</v>
      </c>
      <c r="B485" s="0" t="n">
        <v>151299866</v>
      </c>
      <c r="C485" s="0" t="n">
        <v>151299861</v>
      </c>
      <c r="D485" s="0" t="n">
        <v>47840853</v>
      </c>
      <c r="E485" s="0" t="n">
        <v>1</v>
      </c>
      <c r="F485" s="0" t="n">
        <v>1</v>
      </c>
      <c r="G485" s="0" t="n">
        <v>1</v>
      </c>
      <c r="H485" s="0" t="n">
        <v>1</v>
      </c>
      <c r="I485" s="0" t="s">
        <v>467</v>
      </c>
      <c r="K485" s="0" t="s">
        <v>468</v>
      </c>
      <c r="L485" s="0" t="n">
        <v>1369</v>
      </c>
      <c r="N485" s="0" t="n">
        <v>1013</v>
      </c>
      <c r="O485" s="0" t="s">
        <v>363</v>
      </c>
      <c r="P485" s="0" t="s">
        <v>363</v>
      </c>
      <c r="Q485" s="0" t="n">
        <v>1</v>
      </c>
      <c r="X485" s="0" t="n">
        <v>69.87</v>
      </c>
      <c r="Y485" s="0" t="n">
        <v>0</v>
      </c>
      <c r="Z485" s="0" t="n">
        <v>0</v>
      </c>
      <c r="AA485" s="0" t="n">
        <v>0</v>
      </c>
      <c r="AB485" s="0" t="n">
        <v>8.53</v>
      </c>
      <c r="AC485" s="0" t="n">
        <v>0</v>
      </c>
      <c r="AD485" s="0" t="n">
        <v>1</v>
      </c>
      <c r="AE485" s="0" t="n">
        <v>1</v>
      </c>
      <c r="AG485" s="0" t="n">
        <v>69.87</v>
      </c>
      <c r="AH485" s="0" t="n">
        <v>2</v>
      </c>
      <c r="AI485" s="0" t="n">
        <v>151299862</v>
      </c>
      <c r="AJ485" s="0" t="n">
        <v>484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0" t="n">
        <f aca="false">ROW(Source!A503)</f>
        <v>503</v>
      </c>
      <c r="B486" s="0" t="n">
        <v>151299867</v>
      </c>
      <c r="C486" s="0" t="n">
        <v>151299861</v>
      </c>
      <c r="D486" s="0" t="n">
        <v>121548</v>
      </c>
      <c r="E486" s="0" t="n">
        <v>1</v>
      </c>
      <c r="F486" s="0" t="n">
        <v>1</v>
      </c>
      <c r="G486" s="0" t="n">
        <v>1</v>
      </c>
      <c r="H486" s="0" t="n">
        <v>1</v>
      </c>
      <c r="I486" s="0" t="s">
        <v>52</v>
      </c>
      <c r="K486" s="0" t="s">
        <v>364</v>
      </c>
      <c r="L486" s="0" t="n">
        <v>608254</v>
      </c>
      <c r="N486" s="0" t="n">
        <v>1013</v>
      </c>
      <c r="O486" s="0" t="s">
        <v>365</v>
      </c>
      <c r="P486" s="0" t="s">
        <v>365</v>
      </c>
      <c r="Q486" s="0" t="n">
        <v>1</v>
      </c>
      <c r="X486" s="0" t="n">
        <v>1.44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1</v>
      </c>
      <c r="AE486" s="0" t="n">
        <v>2</v>
      </c>
      <c r="AG486" s="0" t="n">
        <v>1.44</v>
      </c>
      <c r="AH486" s="0" t="n">
        <v>2</v>
      </c>
      <c r="AI486" s="0" t="n">
        <v>151299863</v>
      </c>
      <c r="AJ486" s="0" t="n">
        <v>485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0" t="n">
        <f aca="false">ROW(Source!A503)</f>
        <v>503</v>
      </c>
      <c r="B487" s="0" t="n">
        <v>151299868</v>
      </c>
      <c r="C487" s="0" t="n">
        <v>151299861</v>
      </c>
      <c r="D487" s="0" t="n">
        <v>115066410</v>
      </c>
      <c r="E487" s="0" t="n">
        <v>1</v>
      </c>
      <c r="F487" s="0" t="n">
        <v>1</v>
      </c>
      <c r="G487" s="0" t="n">
        <v>1</v>
      </c>
      <c r="H487" s="0" t="n">
        <v>2</v>
      </c>
      <c r="I487" s="0" t="s">
        <v>366</v>
      </c>
      <c r="J487" s="0" t="s">
        <v>367</v>
      </c>
      <c r="K487" s="0" t="s">
        <v>368</v>
      </c>
      <c r="L487" s="0" t="n">
        <v>1368</v>
      </c>
      <c r="N487" s="0" t="n">
        <v>1011</v>
      </c>
      <c r="O487" s="0" t="s">
        <v>369</v>
      </c>
      <c r="P487" s="0" t="s">
        <v>369</v>
      </c>
      <c r="Q487" s="0" t="n">
        <v>1</v>
      </c>
      <c r="X487" s="0" t="n">
        <v>1.44</v>
      </c>
      <c r="Y487" s="0" t="n">
        <v>0</v>
      </c>
      <c r="Z487" s="0" t="n">
        <v>31.26</v>
      </c>
      <c r="AA487" s="0" t="n">
        <v>13.5</v>
      </c>
      <c r="AB487" s="0" t="n">
        <v>0</v>
      </c>
      <c r="AC487" s="0" t="n">
        <v>0</v>
      </c>
      <c r="AD487" s="0" t="n">
        <v>1</v>
      </c>
      <c r="AE487" s="0" t="n">
        <v>0</v>
      </c>
      <c r="AG487" s="0" t="n">
        <v>1.44</v>
      </c>
      <c r="AH487" s="0" t="n">
        <v>2</v>
      </c>
      <c r="AI487" s="0" t="n">
        <v>151299864</v>
      </c>
      <c r="AJ487" s="0" t="n">
        <v>486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0" t="n">
        <f aca="false">ROW(Source!A503)</f>
        <v>503</v>
      </c>
      <c r="B488" s="0" t="n">
        <v>151299869</v>
      </c>
      <c r="C488" s="0" t="n">
        <v>151299861</v>
      </c>
      <c r="D488" s="0" t="n">
        <v>115259895</v>
      </c>
      <c r="E488" s="0" t="n">
        <v>1</v>
      </c>
      <c r="F488" s="0" t="n">
        <v>1</v>
      </c>
      <c r="G488" s="0" t="n">
        <v>1</v>
      </c>
      <c r="H488" s="0" t="n">
        <v>3</v>
      </c>
      <c r="I488" s="0" t="s">
        <v>387</v>
      </c>
      <c r="J488" s="0" t="s">
        <v>388</v>
      </c>
      <c r="K488" s="0" t="s">
        <v>389</v>
      </c>
      <c r="L488" s="0" t="n">
        <v>1348</v>
      </c>
      <c r="N488" s="0" t="n">
        <v>1009</v>
      </c>
      <c r="O488" s="0" t="s">
        <v>390</v>
      </c>
      <c r="P488" s="0" t="s">
        <v>390</v>
      </c>
      <c r="Q488" s="0" t="n">
        <v>1000</v>
      </c>
      <c r="X488" s="0" t="n">
        <v>5.2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G488" s="0" t="n">
        <v>5.2</v>
      </c>
      <c r="AH488" s="0" t="n">
        <v>2</v>
      </c>
      <c r="AI488" s="0" t="n">
        <v>151299865</v>
      </c>
      <c r="AJ488" s="0" t="n">
        <v>487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0" t="n">
        <f aca="false">ROW(Source!A504)</f>
        <v>504</v>
      </c>
      <c r="B489" s="0" t="n">
        <v>151299877</v>
      </c>
      <c r="C489" s="0" t="n">
        <v>151299870</v>
      </c>
      <c r="D489" s="0" t="n">
        <v>47840853</v>
      </c>
      <c r="E489" s="0" t="n">
        <v>1</v>
      </c>
      <c r="F489" s="0" t="n">
        <v>1</v>
      </c>
      <c r="G489" s="0" t="n">
        <v>1</v>
      </c>
      <c r="H489" s="0" t="n">
        <v>1</v>
      </c>
      <c r="I489" s="0" t="s">
        <v>467</v>
      </c>
      <c r="K489" s="0" t="s">
        <v>468</v>
      </c>
      <c r="L489" s="0" t="n">
        <v>1369</v>
      </c>
      <c r="N489" s="0" t="n">
        <v>1013</v>
      </c>
      <c r="O489" s="0" t="s">
        <v>363</v>
      </c>
      <c r="P489" s="0" t="s">
        <v>363</v>
      </c>
      <c r="Q489" s="0" t="n">
        <v>1</v>
      </c>
      <c r="X489" s="0" t="n">
        <v>111.2</v>
      </c>
      <c r="Y489" s="0" t="n">
        <v>0</v>
      </c>
      <c r="Z489" s="0" t="n">
        <v>0</v>
      </c>
      <c r="AA489" s="0" t="n">
        <v>0</v>
      </c>
      <c r="AB489" s="0" t="n">
        <v>8.53</v>
      </c>
      <c r="AC489" s="0" t="n">
        <v>0</v>
      </c>
      <c r="AD489" s="0" t="n">
        <v>1</v>
      </c>
      <c r="AE489" s="0" t="n">
        <v>1</v>
      </c>
      <c r="AG489" s="0" t="n">
        <v>111.2</v>
      </c>
      <c r="AH489" s="0" t="n">
        <v>2</v>
      </c>
      <c r="AI489" s="0" t="n">
        <v>151299871</v>
      </c>
      <c r="AJ489" s="0" t="n">
        <v>488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0" t="n">
        <f aca="false">ROW(Source!A504)</f>
        <v>504</v>
      </c>
      <c r="B490" s="0" t="n">
        <v>151299878</v>
      </c>
      <c r="C490" s="0" t="n">
        <v>151299870</v>
      </c>
      <c r="D490" s="0" t="n">
        <v>121548</v>
      </c>
      <c r="E490" s="0" t="n">
        <v>1</v>
      </c>
      <c r="F490" s="0" t="n">
        <v>1</v>
      </c>
      <c r="G490" s="0" t="n">
        <v>1</v>
      </c>
      <c r="H490" s="0" t="n">
        <v>1</v>
      </c>
      <c r="I490" s="0" t="s">
        <v>52</v>
      </c>
      <c r="K490" s="0" t="s">
        <v>364</v>
      </c>
      <c r="L490" s="0" t="n">
        <v>608254</v>
      </c>
      <c r="N490" s="0" t="n">
        <v>1013</v>
      </c>
      <c r="O490" s="0" t="s">
        <v>365</v>
      </c>
      <c r="P490" s="0" t="s">
        <v>365</v>
      </c>
      <c r="Q490" s="0" t="n">
        <v>1</v>
      </c>
      <c r="X490" s="0" t="n">
        <v>21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1</v>
      </c>
      <c r="AE490" s="0" t="n">
        <v>2</v>
      </c>
      <c r="AG490" s="0" t="n">
        <v>21</v>
      </c>
      <c r="AH490" s="0" t="n">
        <v>2</v>
      </c>
      <c r="AI490" s="0" t="n">
        <v>151299872</v>
      </c>
      <c r="AJ490" s="0" t="n">
        <v>489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0" t="n">
        <f aca="false">ROW(Source!A504)</f>
        <v>504</v>
      </c>
      <c r="B491" s="0" t="n">
        <v>151299879</v>
      </c>
      <c r="C491" s="0" t="n">
        <v>151299870</v>
      </c>
      <c r="D491" s="0" t="n">
        <v>115066410</v>
      </c>
      <c r="E491" s="0" t="n">
        <v>1</v>
      </c>
      <c r="F491" s="0" t="n">
        <v>1</v>
      </c>
      <c r="G491" s="0" t="n">
        <v>1</v>
      </c>
      <c r="H491" s="0" t="n">
        <v>2</v>
      </c>
      <c r="I491" s="0" t="s">
        <v>366</v>
      </c>
      <c r="J491" s="0" t="s">
        <v>367</v>
      </c>
      <c r="K491" s="0" t="s">
        <v>368</v>
      </c>
      <c r="L491" s="0" t="n">
        <v>1368</v>
      </c>
      <c r="N491" s="0" t="n">
        <v>1011</v>
      </c>
      <c r="O491" s="0" t="s">
        <v>369</v>
      </c>
      <c r="P491" s="0" t="s">
        <v>369</v>
      </c>
      <c r="Q491" s="0" t="n">
        <v>1</v>
      </c>
      <c r="X491" s="0" t="n">
        <v>1.8</v>
      </c>
      <c r="Y491" s="0" t="n">
        <v>0</v>
      </c>
      <c r="Z491" s="0" t="n">
        <v>31.26</v>
      </c>
      <c r="AA491" s="0" t="n">
        <v>13.5</v>
      </c>
      <c r="AB491" s="0" t="n">
        <v>0</v>
      </c>
      <c r="AC491" s="0" t="n">
        <v>0</v>
      </c>
      <c r="AD491" s="0" t="n">
        <v>1</v>
      </c>
      <c r="AE491" s="0" t="n">
        <v>0</v>
      </c>
      <c r="AG491" s="0" t="n">
        <v>1.8</v>
      </c>
      <c r="AH491" s="0" t="n">
        <v>2</v>
      </c>
      <c r="AI491" s="0" t="n">
        <v>151299873</v>
      </c>
      <c r="AJ491" s="0" t="n">
        <v>49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0" t="n">
        <f aca="false">ROW(Source!A504)</f>
        <v>504</v>
      </c>
      <c r="B492" s="0" t="n">
        <v>151299880</v>
      </c>
      <c r="C492" s="0" t="n">
        <v>151299870</v>
      </c>
      <c r="D492" s="0" t="n">
        <v>115022373</v>
      </c>
      <c r="E492" s="0" t="n">
        <v>1</v>
      </c>
      <c r="F492" s="0" t="n">
        <v>1</v>
      </c>
      <c r="G492" s="0" t="n">
        <v>1</v>
      </c>
      <c r="H492" s="0" t="n">
        <v>2</v>
      </c>
      <c r="I492" s="0" t="s">
        <v>370</v>
      </c>
      <c r="J492" s="0" t="s">
        <v>371</v>
      </c>
      <c r="K492" s="0" t="s">
        <v>372</v>
      </c>
      <c r="L492" s="0" t="n">
        <v>1368</v>
      </c>
      <c r="N492" s="0" t="n">
        <v>1011</v>
      </c>
      <c r="O492" s="0" t="s">
        <v>369</v>
      </c>
      <c r="P492" s="0" t="s">
        <v>369</v>
      </c>
      <c r="Q492" s="0" t="n">
        <v>1</v>
      </c>
      <c r="X492" s="0" t="n">
        <v>19.2</v>
      </c>
      <c r="Y492" s="0" t="n">
        <v>0</v>
      </c>
      <c r="Z492" s="0" t="n">
        <v>90</v>
      </c>
      <c r="AA492" s="0" t="n">
        <v>10.06</v>
      </c>
      <c r="AB492" s="0" t="n">
        <v>0</v>
      </c>
      <c r="AC492" s="0" t="n">
        <v>0</v>
      </c>
      <c r="AD492" s="0" t="n">
        <v>1</v>
      </c>
      <c r="AE492" s="0" t="n">
        <v>0</v>
      </c>
      <c r="AG492" s="0" t="n">
        <v>19.2</v>
      </c>
      <c r="AH492" s="0" t="n">
        <v>2</v>
      </c>
      <c r="AI492" s="0" t="n">
        <v>151299874</v>
      </c>
      <c r="AJ492" s="0" t="n">
        <v>491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0" t="n">
        <f aca="false">ROW(Source!A504)</f>
        <v>504</v>
      </c>
      <c r="B493" s="0" t="n">
        <v>151299881</v>
      </c>
      <c r="C493" s="0" t="n">
        <v>151299870</v>
      </c>
      <c r="D493" s="0" t="n">
        <v>115023337</v>
      </c>
      <c r="E493" s="0" t="n">
        <v>1</v>
      </c>
      <c r="F493" s="0" t="n">
        <v>1</v>
      </c>
      <c r="G493" s="0" t="n">
        <v>1</v>
      </c>
      <c r="H493" s="0" t="n">
        <v>2</v>
      </c>
      <c r="I493" s="0" t="s">
        <v>373</v>
      </c>
      <c r="J493" s="0" t="s">
        <v>374</v>
      </c>
      <c r="K493" s="0" t="s">
        <v>375</v>
      </c>
      <c r="L493" s="0" t="n">
        <v>1368</v>
      </c>
      <c r="N493" s="0" t="n">
        <v>1011</v>
      </c>
      <c r="O493" s="0" t="s">
        <v>369</v>
      </c>
      <c r="P493" s="0" t="s">
        <v>369</v>
      </c>
      <c r="Q493" s="0" t="n">
        <v>1</v>
      </c>
      <c r="X493" s="0" t="n">
        <v>38.4</v>
      </c>
      <c r="Y493" s="0" t="n">
        <v>0</v>
      </c>
      <c r="Z493" s="0" t="n">
        <v>1.53</v>
      </c>
      <c r="AA493" s="0" t="n">
        <v>0</v>
      </c>
      <c r="AB493" s="0" t="n">
        <v>0</v>
      </c>
      <c r="AC493" s="0" t="n">
        <v>0</v>
      </c>
      <c r="AD493" s="0" t="n">
        <v>1</v>
      </c>
      <c r="AE493" s="0" t="n">
        <v>0</v>
      </c>
      <c r="AG493" s="0" t="n">
        <v>38.4</v>
      </c>
      <c r="AH493" s="0" t="n">
        <v>2</v>
      </c>
      <c r="AI493" s="0" t="n">
        <v>151299875</v>
      </c>
      <c r="AJ493" s="0" t="n">
        <v>492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</row>
    <row r="494" customFormat="false" ht="12.75" hidden="false" customHeight="false" outlineLevel="0" collapsed="false">
      <c r="A494" s="0" t="n">
        <f aca="false">ROW(Source!A504)</f>
        <v>504</v>
      </c>
      <c r="B494" s="0" t="n">
        <v>151299882</v>
      </c>
      <c r="C494" s="0" t="n">
        <v>151299870</v>
      </c>
      <c r="D494" s="0" t="n">
        <v>115259895</v>
      </c>
      <c r="E494" s="0" t="n">
        <v>1</v>
      </c>
      <c r="F494" s="0" t="n">
        <v>1</v>
      </c>
      <c r="G494" s="0" t="n">
        <v>1</v>
      </c>
      <c r="H494" s="0" t="n">
        <v>3</v>
      </c>
      <c r="I494" s="0" t="s">
        <v>387</v>
      </c>
      <c r="J494" s="0" t="s">
        <v>388</v>
      </c>
      <c r="K494" s="0" t="s">
        <v>389</v>
      </c>
      <c r="L494" s="0" t="n">
        <v>1348</v>
      </c>
      <c r="N494" s="0" t="n">
        <v>1009</v>
      </c>
      <c r="O494" s="0" t="s">
        <v>390</v>
      </c>
      <c r="P494" s="0" t="s">
        <v>390</v>
      </c>
      <c r="Q494" s="0" t="n">
        <v>1000</v>
      </c>
      <c r="X494" s="0" t="n">
        <v>6.6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G494" s="0" t="n">
        <v>6.6</v>
      </c>
      <c r="AH494" s="0" t="n">
        <v>2</v>
      </c>
      <c r="AI494" s="0" t="n">
        <v>151299876</v>
      </c>
      <c r="AJ494" s="0" t="n">
        <v>493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</row>
    <row r="495" customFormat="false" ht="12.75" hidden="false" customHeight="false" outlineLevel="0" collapsed="false">
      <c r="A495" s="0" t="n">
        <f aca="false">ROW(Source!A505)</f>
        <v>505</v>
      </c>
      <c r="B495" s="0" t="n">
        <v>151299890</v>
      </c>
      <c r="C495" s="0" t="n">
        <v>151299883</v>
      </c>
      <c r="D495" s="0" t="n">
        <v>47840614</v>
      </c>
      <c r="E495" s="0" t="n">
        <v>1</v>
      </c>
      <c r="F495" s="0" t="n">
        <v>1</v>
      </c>
      <c r="G495" s="0" t="n">
        <v>1</v>
      </c>
      <c r="H495" s="0" t="n">
        <v>1</v>
      </c>
      <c r="I495" s="0" t="s">
        <v>477</v>
      </c>
      <c r="K495" s="0" t="s">
        <v>478</v>
      </c>
      <c r="L495" s="0" t="n">
        <v>1369</v>
      </c>
      <c r="N495" s="0" t="n">
        <v>1013</v>
      </c>
      <c r="O495" s="0" t="s">
        <v>363</v>
      </c>
      <c r="P495" s="0" t="s">
        <v>363</v>
      </c>
      <c r="Q495" s="0" t="n">
        <v>1</v>
      </c>
      <c r="X495" s="0" t="n">
        <v>39.51</v>
      </c>
      <c r="Y495" s="0" t="n">
        <v>0</v>
      </c>
      <c r="Z495" s="0" t="n">
        <v>0</v>
      </c>
      <c r="AA495" s="0" t="n">
        <v>0</v>
      </c>
      <c r="AB495" s="0" t="n">
        <v>7.94</v>
      </c>
      <c r="AC495" s="0" t="n">
        <v>0</v>
      </c>
      <c r="AD495" s="0" t="n">
        <v>1</v>
      </c>
      <c r="AE495" s="0" t="n">
        <v>1</v>
      </c>
      <c r="AF495" s="0" t="s">
        <v>69</v>
      </c>
      <c r="AG495" s="0" t="n">
        <v>45.4365</v>
      </c>
      <c r="AH495" s="0" t="n">
        <v>2</v>
      </c>
      <c r="AI495" s="0" t="n">
        <v>151299884</v>
      </c>
      <c r="AJ495" s="0" t="n">
        <v>494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0" t="n">
        <f aca="false">ROW(Source!A505)</f>
        <v>505</v>
      </c>
      <c r="B496" s="0" t="n">
        <v>151299891</v>
      </c>
      <c r="C496" s="0" t="n">
        <v>151299883</v>
      </c>
      <c r="D496" s="0" t="n">
        <v>121548</v>
      </c>
      <c r="E496" s="0" t="n">
        <v>1</v>
      </c>
      <c r="F496" s="0" t="n">
        <v>1</v>
      </c>
      <c r="G496" s="0" t="n">
        <v>1</v>
      </c>
      <c r="H496" s="0" t="n">
        <v>1</v>
      </c>
      <c r="I496" s="0" t="s">
        <v>52</v>
      </c>
      <c r="K496" s="0" t="s">
        <v>364</v>
      </c>
      <c r="L496" s="0" t="n">
        <v>608254</v>
      </c>
      <c r="N496" s="0" t="n">
        <v>1013</v>
      </c>
      <c r="O496" s="0" t="s">
        <v>365</v>
      </c>
      <c r="P496" s="0" t="s">
        <v>365</v>
      </c>
      <c r="Q496" s="0" t="n">
        <v>1</v>
      </c>
      <c r="X496" s="0" t="n">
        <v>1.27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1</v>
      </c>
      <c r="AE496" s="0" t="n">
        <v>2</v>
      </c>
      <c r="AF496" s="0" t="s">
        <v>68</v>
      </c>
      <c r="AG496" s="0" t="n">
        <v>1.5875</v>
      </c>
      <c r="AH496" s="0" t="n">
        <v>2</v>
      </c>
      <c r="AI496" s="0" t="n">
        <v>151299885</v>
      </c>
      <c r="AJ496" s="0" t="n">
        <v>495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0" t="n">
        <f aca="false">ROW(Source!A505)</f>
        <v>505</v>
      </c>
      <c r="B497" s="0" t="n">
        <v>151299892</v>
      </c>
      <c r="C497" s="0" t="n">
        <v>151299883</v>
      </c>
      <c r="D497" s="0" t="n">
        <v>115066410</v>
      </c>
      <c r="E497" s="0" t="n">
        <v>1</v>
      </c>
      <c r="F497" s="0" t="n">
        <v>1</v>
      </c>
      <c r="G497" s="0" t="n">
        <v>1</v>
      </c>
      <c r="H497" s="0" t="n">
        <v>2</v>
      </c>
      <c r="I497" s="0" t="s">
        <v>366</v>
      </c>
      <c r="J497" s="0" t="s">
        <v>367</v>
      </c>
      <c r="K497" s="0" t="s">
        <v>368</v>
      </c>
      <c r="L497" s="0" t="n">
        <v>1368</v>
      </c>
      <c r="N497" s="0" t="n">
        <v>1011</v>
      </c>
      <c r="O497" s="0" t="s">
        <v>369</v>
      </c>
      <c r="P497" s="0" t="s">
        <v>369</v>
      </c>
      <c r="Q497" s="0" t="n">
        <v>1</v>
      </c>
      <c r="X497" s="0" t="n">
        <v>1.27</v>
      </c>
      <c r="Y497" s="0" t="n">
        <v>0</v>
      </c>
      <c r="Z497" s="0" t="n">
        <v>31.26</v>
      </c>
      <c r="AA497" s="0" t="n">
        <v>13.5</v>
      </c>
      <c r="AB497" s="0" t="n">
        <v>0</v>
      </c>
      <c r="AC497" s="0" t="n">
        <v>0</v>
      </c>
      <c r="AD497" s="0" t="n">
        <v>1</v>
      </c>
      <c r="AE497" s="0" t="n">
        <v>0</v>
      </c>
      <c r="AF497" s="0" t="s">
        <v>68</v>
      </c>
      <c r="AG497" s="0" t="n">
        <v>1.5875</v>
      </c>
      <c r="AH497" s="0" t="n">
        <v>2</v>
      </c>
      <c r="AI497" s="0" t="n">
        <v>151299886</v>
      </c>
      <c r="AJ497" s="0" t="n">
        <v>496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0" t="n">
        <f aca="false">ROW(Source!A505)</f>
        <v>505</v>
      </c>
      <c r="B498" s="0" t="n">
        <v>151299893</v>
      </c>
      <c r="C498" s="0" t="n">
        <v>151299883</v>
      </c>
      <c r="D498" s="0" t="n">
        <v>115022869</v>
      </c>
      <c r="E498" s="0" t="n">
        <v>1</v>
      </c>
      <c r="F498" s="0" t="n">
        <v>1</v>
      </c>
      <c r="G498" s="0" t="n">
        <v>1</v>
      </c>
      <c r="H498" s="0" t="n">
        <v>2</v>
      </c>
      <c r="I498" s="0" t="s">
        <v>479</v>
      </c>
      <c r="J498" s="0" t="s">
        <v>480</v>
      </c>
      <c r="K498" s="0" t="s">
        <v>481</v>
      </c>
      <c r="L498" s="0" t="n">
        <v>1368</v>
      </c>
      <c r="N498" s="0" t="n">
        <v>1011</v>
      </c>
      <c r="O498" s="0" t="s">
        <v>369</v>
      </c>
      <c r="P498" s="0" t="s">
        <v>369</v>
      </c>
      <c r="Q498" s="0" t="n">
        <v>1</v>
      </c>
      <c r="X498" s="0" t="n">
        <v>9.07</v>
      </c>
      <c r="Y498" s="0" t="n">
        <v>0</v>
      </c>
      <c r="Z498" s="0" t="n">
        <v>0.5</v>
      </c>
      <c r="AA498" s="0" t="n">
        <v>0</v>
      </c>
      <c r="AB498" s="0" t="n">
        <v>0</v>
      </c>
      <c r="AC498" s="0" t="n">
        <v>0</v>
      </c>
      <c r="AD498" s="0" t="n">
        <v>1</v>
      </c>
      <c r="AE498" s="0" t="n">
        <v>0</v>
      </c>
      <c r="AF498" s="0" t="s">
        <v>68</v>
      </c>
      <c r="AG498" s="0" t="n">
        <v>11.3375</v>
      </c>
      <c r="AH498" s="0" t="n">
        <v>2</v>
      </c>
      <c r="AI498" s="0" t="n">
        <v>151299887</v>
      </c>
      <c r="AJ498" s="0" t="n">
        <v>497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0" t="n">
        <f aca="false">ROW(Source!A505)</f>
        <v>505</v>
      </c>
      <c r="B499" s="0" t="n">
        <v>151299894</v>
      </c>
      <c r="C499" s="0" t="n">
        <v>151299883</v>
      </c>
      <c r="D499" s="0" t="n">
        <v>115060405</v>
      </c>
      <c r="E499" s="0" t="n">
        <v>1</v>
      </c>
      <c r="F499" s="0" t="n">
        <v>1</v>
      </c>
      <c r="G499" s="0" t="n">
        <v>1</v>
      </c>
      <c r="H499" s="0" t="n">
        <v>3</v>
      </c>
      <c r="I499" s="0" t="s">
        <v>482</v>
      </c>
      <c r="J499" s="0" t="s">
        <v>483</v>
      </c>
      <c r="K499" s="0" t="s">
        <v>484</v>
      </c>
      <c r="L499" s="0" t="n">
        <v>1339</v>
      </c>
      <c r="N499" s="0" t="n">
        <v>1007</v>
      </c>
      <c r="O499" s="0" t="s">
        <v>383</v>
      </c>
      <c r="P499" s="0" t="s">
        <v>383</v>
      </c>
      <c r="Q499" s="0" t="n">
        <v>1</v>
      </c>
      <c r="X499" s="0" t="n">
        <v>2.04</v>
      </c>
      <c r="Y499" s="0" t="n">
        <v>548.3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1</v>
      </c>
      <c r="AE499" s="0" t="n">
        <v>0</v>
      </c>
      <c r="AG499" s="0" t="n">
        <v>2.04</v>
      </c>
      <c r="AH499" s="0" t="n">
        <v>2</v>
      </c>
      <c r="AI499" s="0" t="n">
        <v>151299888</v>
      </c>
      <c r="AJ499" s="0" t="n">
        <v>498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0" t="n">
        <f aca="false">ROW(Source!A505)</f>
        <v>505</v>
      </c>
      <c r="B500" s="0" t="n">
        <v>151299895</v>
      </c>
      <c r="C500" s="0" t="n">
        <v>151299883</v>
      </c>
      <c r="D500" s="0" t="n">
        <v>115017389</v>
      </c>
      <c r="E500" s="0" t="n">
        <v>1</v>
      </c>
      <c r="F500" s="0" t="n">
        <v>1</v>
      </c>
      <c r="G500" s="0" t="n">
        <v>1</v>
      </c>
      <c r="H500" s="0" t="n">
        <v>3</v>
      </c>
      <c r="I500" s="0" t="s">
        <v>384</v>
      </c>
      <c r="J500" s="0" t="s">
        <v>385</v>
      </c>
      <c r="K500" s="0" t="s">
        <v>386</v>
      </c>
      <c r="L500" s="0" t="n">
        <v>1339</v>
      </c>
      <c r="N500" s="0" t="n">
        <v>1007</v>
      </c>
      <c r="O500" s="0" t="s">
        <v>383</v>
      </c>
      <c r="P500" s="0" t="s">
        <v>383</v>
      </c>
      <c r="Q500" s="0" t="n">
        <v>1</v>
      </c>
      <c r="X500" s="0" t="n">
        <v>3.5</v>
      </c>
      <c r="Y500" s="0" t="n">
        <v>2.44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1</v>
      </c>
      <c r="AE500" s="0" t="n">
        <v>0</v>
      </c>
      <c r="AG500" s="0" t="n">
        <v>3.5</v>
      </c>
      <c r="AH500" s="0" t="n">
        <v>2</v>
      </c>
      <c r="AI500" s="0" t="n">
        <v>151299889</v>
      </c>
      <c r="AJ500" s="0" t="n">
        <v>499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0" t="n">
        <f aca="false">ROW(Source!A506)</f>
        <v>506</v>
      </c>
      <c r="B501" s="0" t="n">
        <v>151299902</v>
      </c>
      <c r="C501" s="0" t="n">
        <v>151299896</v>
      </c>
      <c r="D501" s="0" t="n">
        <v>47840614</v>
      </c>
      <c r="E501" s="0" t="n">
        <v>1</v>
      </c>
      <c r="F501" s="0" t="n">
        <v>1</v>
      </c>
      <c r="G501" s="0" t="n">
        <v>1</v>
      </c>
      <c r="H501" s="0" t="n">
        <v>1</v>
      </c>
      <c r="I501" s="0" t="s">
        <v>477</v>
      </c>
      <c r="K501" s="0" t="s">
        <v>478</v>
      </c>
      <c r="L501" s="0" t="n">
        <v>1369</v>
      </c>
      <c r="N501" s="0" t="n">
        <v>1013</v>
      </c>
      <c r="O501" s="0" t="s">
        <v>363</v>
      </c>
      <c r="P501" s="0" t="s">
        <v>363</v>
      </c>
      <c r="Q501" s="0" t="n">
        <v>1</v>
      </c>
      <c r="X501" s="0" t="n">
        <v>0.5</v>
      </c>
      <c r="Y501" s="0" t="n">
        <v>0</v>
      </c>
      <c r="Z501" s="0" t="n">
        <v>0</v>
      </c>
      <c r="AA501" s="0" t="n">
        <v>0</v>
      </c>
      <c r="AB501" s="0" t="n">
        <v>7.94</v>
      </c>
      <c r="AC501" s="0" t="n">
        <v>0</v>
      </c>
      <c r="AD501" s="0" t="n">
        <v>1</v>
      </c>
      <c r="AE501" s="0" t="n">
        <v>1</v>
      </c>
      <c r="AF501" s="0" t="s">
        <v>198</v>
      </c>
      <c r="AG501" s="0" t="n">
        <v>1.15</v>
      </c>
      <c r="AH501" s="0" t="n">
        <v>2</v>
      </c>
      <c r="AI501" s="0" t="n">
        <v>151299897</v>
      </c>
      <c r="AJ501" s="0" t="n">
        <v>50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0" t="n">
        <f aca="false">ROW(Source!A506)</f>
        <v>506</v>
      </c>
      <c r="B502" s="0" t="n">
        <v>151299903</v>
      </c>
      <c r="C502" s="0" t="n">
        <v>151299896</v>
      </c>
      <c r="D502" s="0" t="n">
        <v>121548</v>
      </c>
      <c r="E502" s="0" t="n">
        <v>1</v>
      </c>
      <c r="F502" s="0" t="n">
        <v>1</v>
      </c>
      <c r="G502" s="0" t="n">
        <v>1</v>
      </c>
      <c r="H502" s="0" t="n">
        <v>1</v>
      </c>
      <c r="I502" s="0" t="s">
        <v>52</v>
      </c>
      <c r="K502" s="0" t="s">
        <v>364</v>
      </c>
      <c r="L502" s="0" t="n">
        <v>608254</v>
      </c>
      <c r="N502" s="0" t="n">
        <v>1013</v>
      </c>
      <c r="O502" s="0" t="s">
        <v>365</v>
      </c>
      <c r="P502" s="0" t="s">
        <v>365</v>
      </c>
      <c r="Q502" s="0" t="n">
        <v>1</v>
      </c>
      <c r="X502" s="0" t="n">
        <v>0.21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1</v>
      </c>
      <c r="AE502" s="0" t="n">
        <v>2</v>
      </c>
      <c r="AF502" s="0" t="s">
        <v>197</v>
      </c>
      <c r="AG502" s="0" t="n">
        <v>0.525</v>
      </c>
      <c r="AH502" s="0" t="n">
        <v>2</v>
      </c>
      <c r="AI502" s="0" t="n">
        <v>151299898</v>
      </c>
      <c r="AJ502" s="0" t="n">
        <v>501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0" t="n">
        <f aca="false">ROW(Source!A506)</f>
        <v>506</v>
      </c>
      <c r="B503" s="0" t="n">
        <v>151299904</v>
      </c>
      <c r="C503" s="0" t="n">
        <v>151299896</v>
      </c>
      <c r="D503" s="0" t="n">
        <v>115066410</v>
      </c>
      <c r="E503" s="0" t="n">
        <v>1</v>
      </c>
      <c r="F503" s="0" t="n">
        <v>1</v>
      </c>
      <c r="G503" s="0" t="n">
        <v>1</v>
      </c>
      <c r="H503" s="0" t="n">
        <v>2</v>
      </c>
      <c r="I503" s="0" t="s">
        <v>366</v>
      </c>
      <c r="J503" s="0" t="s">
        <v>367</v>
      </c>
      <c r="K503" s="0" t="s">
        <v>368</v>
      </c>
      <c r="L503" s="0" t="n">
        <v>1368</v>
      </c>
      <c r="N503" s="0" t="n">
        <v>1011</v>
      </c>
      <c r="O503" s="0" t="s">
        <v>369</v>
      </c>
      <c r="P503" s="0" t="s">
        <v>369</v>
      </c>
      <c r="Q503" s="0" t="n">
        <v>1</v>
      </c>
      <c r="X503" s="0" t="n">
        <v>0.21</v>
      </c>
      <c r="Y503" s="0" t="n">
        <v>0</v>
      </c>
      <c r="Z503" s="0" t="n">
        <v>31.26</v>
      </c>
      <c r="AA503" s="0" t="n">
        <v>13.5</v>
      </c>
      <c r="AB503" s="0" t="n">
        <v>0</v>
      </c>
      <c r="AC503" s="0" t="n">
        <v>0</v>
      </c>
      <c r="AD503" s="0" t="n">
        <v>1</v>
      </c>
      <c r="AE503" s="0" t="n">
        <v>0</v>
      </c>
      <c r="AF503" s="0" t="s">
        <v>197</v>
      </c>
      <c r="AG503" s="0" t="n">
        <v>0.525</v>
      </c>
      <c r="AH503" s="0" t="n">
        <v>2</v>
      </c>
      <c r="AI503" s="0" t="n">
        <v>151299899</v>
      </c>
      <c r="AJ503" s="0" t="n">
        <v>502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</row>
    <row r="504" customFormat="false" ht="12.75" hidden="false" customHeight="false" outlineLevel="0" collapsed="false">
      <c r="A504" s="0" t="n">
        <f aca="false">ROW(Source!A506)</f>
        <v>506</v>
      </c>
      <c r="B504" s="0" t="n">
        <v>151299905</v>
      </c>
      <c r="C504" s="0" t="n">
        <v>151299896</v>
      </c>
      <c r="D504" s="0" t="n">
        <v>115022869</v>
      </c>
      <c r="E504" s="0" t="n">
        <v>1</v>
      </c>
      <c r="F504" s="0" t="n">
        <v>1</v>
      </c>
      <c r="G504" s="0" t="n">
        <v>1</v>
      </c>
      <c r="H504" s="0" t="n">
        <v>2</v>
      </c>
      <c r="I504" s="0" t="s">
        <v>479</v>
      </c>
      <c r="J504" s="0" t="s">
        <v>480</v>
      </c>
      <c r="K504" s="0" t="s">
        <v>481</v>
      </c>
      <c r="L504" s="0" t="n">
        <v>1368</v>
      </c>
      <c r="N504" s="0" t="n">
        <v>1011</v>
      </c>
      <c r="O504" s="0" t="s">
        <v>369</v>
      </c>
      <c r="P504" s="0" t="s">
        <v>369</v>
      </c>
      <c r="Q504" s="0" t="n">
        <v>1</v>
      </c>
      <c r="X504" s="0" t="n">
        <v>2.32</v>
      </c>
      <c r="Y504" s="0" t="n">
        <v>0</v>
      </c>
      <c r="Z504" s="0" t="n">
        <v>0.5</v>
      </c>
      <c r="AA504" s="0" t="n">
        <v>0</v>
      </c>
      <c r="AB504" s="0" t="n">
        <v>0</v>
      </c>
      <c r="AC504" s="0" t="n">
        <v>0</v>
      </c>
      <c r="AD504" s="0" t="n">
        <v>1</v>
      </c>
      <c r="AE504" s="0" t="n">
        <v>0</v>
      </c>
      <c r="AF504" s="0" t="s">
        <v>197</v>
      </c>
      <c r="AG504" s="0" t="n">
        <v>5.8</v>
      </c>
      <c r="AH504" s="0" t="n">
        <v>2</v>
      </c>
      <c r="AI504" s="0" t="n">
        <v>151299900</v>
      </c>
      <c r="AJ504" s="0" t="n">
        <v>503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</row>
    <row r="505" customFormat="false" ht="12.75" hidden="false" customHeight="false" outlineLevel="0" collapsed="false">
      <c r="A505" s="0" t="n">
        <f aca="false">ROW(Source!A506)</f>
        <v>506</v>
      </c>
      <c r="B505" s="0" t="n">
        <v>151299906</v>
      </c>
      <c r="C505" s="0" t="n">
        <v>151299896</v>
      </c>
      <c r="D505" s="0" t="n">
        <v>115060405</v>
      </c>
      <c r="E505" s="0" t="n">
        <v>1</v>
      </c>
      <c r="F505" s="0" t="n">
        <v>1</v>
      </c>
      <c r="G505" s="0" t="n">
        <v>1</v>
      </c>
      <c r="H505" s="0" t="n">
        <v>3</v>
      </c>
      <c r="I505" s="0" t="s">
        <v>482</v>
      </c>
      <c r="J505" s="0" t="s">
        <v>483</v>
      </c>
      <c r="K505" s="0" t="s">
        <v>484</v>
      </c>
      <c r="L505" s="0" t="n">
        <v>1339</v>
      </c>
      <c r="N505" s="0" t="n">
        <v>1007</v>
      </c>
      <c r="O505" s="0" t="s">
        <v>383</v>
      </c>
      <c r="P505" s="0" t="s">
        <v>383</v>
      </c>
      <c r="Q505" s="0" t="n">
        <v>1</v>
      </c>
      <c r="X505" s="0" t="n">
        <v>0.51</v>
      </c>
      <c r="Y505" s="0" t="n">
        <v>548.3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1</v>
      </c>
      <c r="AE505" s="0" t="n">
        <v>0</v>
      </c>
      <c r="AF505" s="0" t="s">
        <v>196</v>
      </c>
      <c r="AG505" s="0" t="n">
        <v>1.02</v>
      </c>
      <c r="AH505" s="0" t="n">
        <v>2</v>
      </c>
      <c r="AI505" s="0" t="n">
        <v>151299901</v>
      </c>
      <c r="AJ505" s="0" t="n">
        <v>504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0" t="n">
        <f aca="false">ROW(Source!A507)</f>
        <v>507</v>
      </c>
      <c r="B506" s="0" t="n">
        <v>151299921</v>
      </c>
      <c r="C506" s="0" t="n">
        <v>151299907</v>
      </c>
      <c r="D506" s="0" t="n">
        <v>47854112</v>
      </c>
      <c r="E506" s="0" t="n">
        <v>1</v>
      </c>
      <c r="F506" s="0" t="n">
        <v>1</v>
      </c>
      <c r="G506" s="0" t="n">
        <v>1</v>
      </c>
      <c r="H506" s="0" t="n">
        <v>1</v>
      </c>
      <c r="I506" s="0" t="s">
        <v>485</v>
      </c>
      <c r="K506" s="0" t="s">
        <v>486</v>
      </c>
      <c r="L506" s="0" t="n">
        <v>1369</v>
      </c>
      <c r="N506" s="0" t="n">
        <v>1013</v>
      </c>
      <c r="O506" s="0" t="s">
        <v>363</v>
      </c>
      <c r="P506" s="0" t="s">
        <v>363</v>
      </c>
      <c r="Q506" s="0" t="n">
        <v>1</v>
      </c>
      <c r="X506" s="0" t="n">
        <v>46.18</v>
      </c>
      <c r="Y506" s="0" t="n">
        <v>0</v>
      </c>
      <c r="Z506" s="0" t="n">
        <v>0</v>
      </c>
      <c r="AA506" s="0" t="n">
        <v>0</v>
      </c>
      <c r="AB506" s="0" t="n">
        <v>11.27</v>
      </c>
      <c r="AC506" s="0" t="n">
        <v>0</v>
      </c>
      <c r="AD506" s="0" t="n">
        <v>1</v>
      </c>
      <c r="AE506" s="0" t="n">
        <v>1</v>
      </c>
      <c r="AF506" s="0" t="s">
        <v>69</v>
      </c>
      <c r="AG506" s="0" t="n">
        <v>53.107</v>
      </c>
      <c r="AH506" s="0" t="n">
        <v>2</v>
      </c>
      <c r="AI506" s="0" t="n">
        <v>151299908</v>
      </c>
      <c r="AJ506" s="0" t="n">
        <v>505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0" t="n">
        <f aca="false">ROW(Source!A507)</f>
        <v>507</v>
      </c>
      <c r="B507" s="0" t="n">
        <v>151299922</v>
      </c>
      <c r="C507" s="0" t="n">
        <v>151299907</v>
      </c>
      <c r="D507" s="0" t="n">
        <v>121548</v>
      </c>
      <c r="E507" s="0" t="n">
        <v>1</v>
      </c>
      <c r="F507" s="0" t="n">
        <v>1</v>
      </c>
      <c r="G507" s="0" t="n">
        <v>1</v>
      </c>
      <c r="H507" s="0" t="n">
        <v>1</v>
      </c>
      <c r="I507" s="0" t="s">
        <v>52</v>
      </c>
      <c r="K507" s="0" t="s">
        <v>364</v>
      </c>
      <c r="L507" s="0" t="n">
        <v>608254</v>
      </c>
      <c r="N507" s="0" t="n">
        <v>1013</v>
      </c>
      <c r="O507" s="0" t="s">
        <v>365</v>
      </c>
      <c r="P507" s="0" t="s">
        <v>365</v>
      </c>
      <c r="Q507" s="0" t="n">
        <v>1</v>
      </c>
      <c r="X507" s="0" t="n">
        <v>0.39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1</v>
      </c>
      <c r="AE507" s="0" t="n">
        <v>2</v>
      </c>
      <c r="AF507" s="0" t="s">
        <v>68</v>
      </c>
      <c r="AG507" s="0" t="n">
        <v>0.4875</v>
      </c>
      <c r="AH507" s="0" t="n">
        <v>2</v>
      </c>
      <c r="AI507" s="0" t="n">
        <v>151299909</v>
      </c>
      <c r="AJ507" s="0" t="n">
        <v>506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0" t="n">
        <f aca="false">ROW(Source!A507)</f>
        <v>507</v>
      </c>
      <c r="B508" s="0" t="n">
        <v>151299923</v>
      </c>
      <c r="C508" s="0" t="n">
        <v>151299907</v>
      </c>
      <c r="D508" s="0" t="n">
        <v>115066410</v>
      </c>
      <c r="E508" s="0" t="n">
        <v>1</v>
      </c>
      <c r="F508" s="0" t="n">
        <v>1</v>
      </c>
      <c r="G508" s="0" t="n">
        <v>1</v>
      </c>
      <c r="H508" s="0" t="n">
        <v>2</v>
      </c>
      <c r="I508" s="0" t="s">
        <v>366</v>
      </c>
      <c r="J508" s="0" t="s">
        <v>367</v>
      </c>
      <c r="K508" s="0" t="s">
        <v>368</v>
      </c>
      <c r="L508" s="0" t="n">
        <v>1368</v>
      </c>
      <c r="N508" s="0" t="n">
        <v>1011</v>
      </c>
      <c r="O508" s="0" t="s">
        <v>369</v>
      </c>
      <c r="P508" s="0" t="s">
        <v>369</v>
      </c>
      <c r="Q508" s="0" t="n">
        <v>1</v>
      </c>
      <c r="X508" s="0" t="n">
        <v>0.39</v>
      </c>
      <c r="Y508" s="0" t="n">
        <v>0</v>
      </c>
      <c r="Z508" s="0" t="n">
        <v>31.26</v>
      </c>
      <c r="AA508" s="0" t="n">
        <v>13.5</v>
      </c>
      <c r="AB508" s="0" t="n">
        <v>0</v>
      </c>
      <c r="AC508" s="0" t="n">
        <v>0</v>
      </c>
      <c r="AD508" s="0" t="n">
        <v>1</v>
      </c>
      <c r="AE508" s="0" t="n">
        <v>0</v>
      </c>
      <c r="AF508" s="0" t="s">
        <v>68</v>
      </c>
      <c r="AG508" s="0" t="n">
        <v>0.4875</v>
      </c>
      <c r="AH508" s="0" t="n">
        <v>2</v>
      </c>
      <c r="AI508" s="0" t="n">
        <v>151299910</v>
      </c>
      <c r="AJ508" s="0" t="n">
        <v>507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0" t="n">
        <f aca="false">ROW(Source!A507)</f>
        <v>507</v>
      </c>
      <c r="B509" s="0" t="n">
        <v>151299924</v>
      </c>
      <c r="C509" s="0" t="n">
        <v>151299907</v>
      </c>
      <c r="D509" s="0" t="n">
        <v>115023060</v>
      </c>
      <c r="E509" s="0" t="n">
        <v>1</v>
      </c>
      <c r="F509" s="0" t="n">
        <v>1</v>
      </c>
      <c r="G509" s="0" t="n">
        <v>1</v>
      </c>
      <c r="H509" s="0" t="n">
        <v>2</v>
      </c>
      <c r="I509" s="0" t="s">
        <v>487</v>
      </c>
      <c r="J509" s="0" t="s">
        <v>488</v>
      </c>
      <c r="K509" s="0" t="s">
        <v>489</v>
      </c>
      <c r="L509" s="0" t="n">
        <v>1368</v>
      </c>
      <c r="N509" s="0" t="n">
        <v>1011</v>
      </c>
      <c r="O509" s="0" t="s">
        <v>369</v>
      </c>
      <c r="P509" s="0" t="s">
        <v>369</v>
      </c>
      <c r="Q509" s="0" t="n">
        <v>1</v>
      </c>
      <c r="X509" s="0" t="n">
        <v>8.05</v>
      </c>
      <c r="Y509" s="0" t="n">
        <v>0</v>
      </c>
      <c r="Z509" s="0" t="n">
        <v>30</v>
      </c>
      <c r="AA509" s="0" t="n">
        <v>0</v>
      </c>
      <c r="AB509" s="0" t="n">
        <v>0</v>
      </c>
      <c r="AC509" s="0" t="n">
        <v>0</v>
      </c>
      <c r="AD509" s="0" t="n">
        <v>1</v>
      </c>
      <c r="AE509" s="0" t="n">
        <v>0</v>
      </c>
      <c r="AF509" s="0" t="s">
        <v>68</v>
      </c>
      <c r="AG509" s="0" t="n">
        <v>10.0625</v>
      </c>
      <c r="AH509" s="0" t="n">
        <v>2</v>
      </c>
      <c r="AI509" s="0" t="n">
        <v>151299911</v>
      </c>
      <c r="AJ509" s="0" t="n">
        <v>508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0" t="n">
        <f aca="false">ROW(Source!A507)</f>
        <v>507</v>
      </c>
      <c r="B510" s="0" t="n">
        <v>151299925</v>
      </c>
      <c r="C510" s="0" t="n">
        <v>151299907</v>
      </c>
      <c r="D510" s="0" t="n">
        <v>115084328</v>
      </c>
      <c r="E510" s="0" t="n">
        <v>1</v>
      </c>
      <c r="F510" s="0" t="n">
        <v>1</v>
      </c>
      <c r="G510" s="0" t="n">
        <v>1</v>
      </c>
      <c r="H510" s="0" t="n">
        <v>2</v>
      </c>
      <c r="I510" s="0" t="s">
        <v>490</v>
      </c>
      <c r="J510" s="0" t="s">
        <v>491</v>
      </c>
      <c r="K510" s="0" t="s">
        <v>492</v>
      </c>
      <c r="L510" s="0" t="n">
        <v>1368</v>
      </c>
      <c r="N510" s="0" t="n">
        <v>1011</v>
      </c>
      <c r="O510" s="0" t="s">
        <v>369</v>
      </c>
      <c r="P510" s="0" t="s">
        <v>369</v>
      </c>
      <c r="Q510" s="0" t="n">
        <v>1</v>
      </c>
      <c r="X510" s="0" t="n">
        <v>6</v>
      </c>
      <c r="Y510" s="0" t="n">
        <v>0</v>
      </c>
      <c r="Z510" s="0" t="n">
        <v>2.7</v>
      </c>
      <c r="AA510" s="0" t="n">
        <v>0</v>
      </c>
      <c r="AB510" s="0" t="n">
        <v>0</v>
      </c>
      <c r="AC510" s="0" t="n">
        <v>0</v>
      </c>
      <c r="AD510" s="0" t="n">
        <v>1</v>
      </c>
      <c r="AE510" s="0" t="n">
        <v>0</v>
      </c>
      <c r="AF510" s="0" t="s">
        <v>68</v>
      </c>
      <c r="AG510" s="0" t="n">
        <v>7.5</v>
      </c>
      <c r="AH510" s="0" t="n">
        <v>2</v>
      </c>
      <c r="AI510" s="0" t="n">
        <v>151299912</v>
      </c>
      <c r="AJ510" s="0" t="n">
        <v>509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0" t="n">
        <f aca="false">ROW(Source!A507)</f>
        <v>507</v>
      </c>
      <c r="B511" s="0" t="n">
        <v>151299926</v>
      </c>
      <c r="C511" s="0" t="n">
        <v>151299907</v>
      </c>
      <c r="D511" s="0" t="n">
        <v>115016508</v>
      </c>
      <c r="E511" s="0" t="n">
        <v>1</v>
      </c>
      <c r="F511" s="0" t="n">
        <v>1</v>
      </c>
      <c r="G511" s="0" t="n">
        <v>1</v>
      </c>
      <c r="H511" s="0" t="n">
        <v>2</v>
      </c>
      <c r="I511" s="0" t="s">
        <v>416</v>
      </c>
      <c r="J511" s="0" t="s">
        <v>417</v>
      </c>
      <c r="K511" s="0" t="s">
        <v>418</v>
      </c>
      <c r="L511" s="0" t="n">
        <v>1368</v>
      </c>
      <c r="N511" s="0" t="n">
        <v>1011</v>
      </c>
      <c r="O511" s="0" t="s">
        <v>369</v>
      </c>
      <c r="P511" s="0" t="s">
        <v>369</v>
      </c>
      <c r="Q511" s="0" t="n">
        <v>1</v>
      </c>
      <c r="X511" s="0" t="n">
        <v>0.59</v>
      </c>
      <c r="Y511" s="0" t="n">
        <v>0</v>
      </c>
      <c r="Z511" s="0" t="n">
        <v>87.17</v>
      </c>
      <c r="AA511" s="0" t="n">
        <v>11.6</v>
      </c>
      <c r="AB511" s="0" t="n">
        <v>0</v>
      </c>
      <c r="AC511" s="0" t="n">
        <v>0</v>
      </c>
      <c r="AD511" s="0" t="n">
        <v>1</v>
      </c>
      <c r="AE511" s="0" t="n">
        <v>0</v>
      </c>
      <c r="AF511" s="0" t="s">
        <v>68</v>
      </c>
      <c r="AG511" s="0" t="n">
        <v>0.7375</v>
      </c>
      <c r="AH511" s="0" t="n">
        <v>2</v>
      </c>
      <c r="AI511" s="0" t="n">
        <v>151299913</v>
      </c>
      <c r="AJ511" s="0" t="n">
        <v>51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0" t="n">
        <f aca="false">ROW(Source!A507)</f>
        <v>507</v>
      </c>
      <c r="B512" s="0" t="n">
        <v>151299927</v>
      </c>
      <c r="C512" s="0" t="n">
        <v>151299907</v>
      </c>
      <c r="D512" s="0" t="n">
        <v>115054195</v>
      </c>
      <c r="E512" s="0" t="n">
        <v>1</v>
      </c>
      <c r="F512" s="0" t="n">
        <v>1</v>
      </c>
      <c r="G512" s="0" t="n">
        <v>1</v>
      </c>
      <c r="H512" s="0" t="n">
        <v>3</v>
      </c>
      <c r="I512" s="0" t="s">
        <v>493</v>
      </c>
      <c r="J512" s="0" t="s">
        <v>494</v>
      </c>
      <c r="K512" s="0" t="s">
        <v>495</v>
      </c>
      <c r="L512" s="0" t="n">
        <v>1348</v>
      </c>
      <c r="N512" s="0" t="n">
        <v>1009</v>
      </c>
      <c r="O512" s="0" t="s">
        <v>390</v>
      </c>
      <c r="P512" s="0" t="s">
        <v>390</v>
      </c>
      <c r="Q512" s="0" t="n">
        <v>1000</v>
      </c>
      <c r="X512" s="0" t="n">
        <v>0.014</v>
      </c>
      <c r="Y512" s="0" t="n">
        <v>116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1</v>
      </c>
      <c r="AE512" s="0" t="n">
        <v>0</v>
      </c>
      <c r="AG512" s="0" t="n">
        <v>0.014</v>
      </c>
      <c r="AH512" s="0" t="n">
        <v>2</v>
      </c>
      <c r="AI512" s="0" t="n">
        <v>151299914</v>
      </c>
      <c r="AJ512" s="0" t="n">
        <v>511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0" t="n">
        <f aca="false">ROW(Source!A507)</f>
        <v>507</v>
      </c>
      <c r="B513" s="0" t="n">
        <v>151299928</v>
      </c>
      <c r="C513" s="0" t="n">
        <v>151299907</v>
      </c>
      <c r="D513" s="0" t="n">
        <v>115040890</v>
      </c>
      <c r="E513" s="0" t="n">
        <v>1</v>
      </c>
      <c r="F513" s="0" t="n">
        <v>1</v>
      </c>
      <c r="G513" s="0" t="n">
        <v>1</v>
      </c>
      <c r="H513" s="0" t="n">
        <v>3</v>
      </c>
      <c r="I513" s="0" t="s">
        <v>496</v>
      </c>
      <c r="J513" s="0" t="s">
        <v>497</v>
      </c>
      <c r="K513" s="0" t="s">
        <v>498</v>
      </c>
      <c r="L513" s="0" t="n">
        <v>1348</v>
      </c>
      <c r="N513" s="0" t="n">
        <v>1009</v>
      </c>
      <c r="O513" s="0" t="s">
        <v>390</v>
      </c>
      <c r="P513" s="0" t="s">
        <v>390</v>
      </c>
      <c r="Q513" s="0" t="n">
        <v>1000</v>
      </c>
      <c r="X513" s="0" t="n">
        <v>0.289</v>
      </c>
      <c r="Y513" s="0" t="n">
        <v>1383.1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1</v>
      </c>
      <c r="AE513" s="0" t="n">
        <v>0</v>
      </c>
      <c r="AG513" s="0" t="n">
        <v>0.289</v>
      </c>
      <c r="AH513" s="0" t="n">
        <v>2</v>
      </c>
      <c r="AI513" s="0" t="n">
        <v>151299915</v>
      </c>
      <c r="AJ513" s="0" t="n">
        <v>512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</row>
    <row r="514" customFormat="false" ht="12.75" hidden="false" customHeight="false" outlineLevel="0" collapsed="false">
      <c r="A514" s="0" t="n">
        <f aca="false">ROW(Source!A507)</f>
        <v>507</v>
      </c>
      <c r="B514" s="0" t="n">
        <v>151299929</v>
      </c>
      <c r="C514" s="0" t="n">
        <v>151299907</v>
      </c>
      <c r="D514" s="0" t="n">
        <v>115084325</v>
      </c>
      <c r="E514" s="0" t="n">
        <v>1</v>
      </c>
      <c r="F514" s="0" t="n">
        <v>1</v>
      </c>
      <c r="G514" s="0" t="n">
        <v>1</v>
      </c>
      <c r="H514" s="0" t="n">
        <v>3</v>
      </c>
      <c r="I514" s="0" t="s">
        <v>499</v>
      </c>
      <c r="J514" s="0" t="s">
        <v>500</v>
      </c>
      <c r="K514" s="0" t="s">
        <v>501</v>
      </c>
      <c r="L514" s="0" t="n">
        <v>1348</v>
      </c>
      <c r="N514" s="0" t="n">
        <v>1009</v>
      </c>
      <c r="O514" s="0" t="s">
        <v>390</v>
      </c>
      <c r="P514" s="0" t="s">
        <v>390</v>
      </c>
      <c r="Q514" s="0" t="n">
        <v>1000</v>
      </c>
      <c r="X514" s="0" t="n">
        <v>0.057</v>
      </c>
      <c r="Y514" s="0" t="n">
        <v>1525.5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1</v>
      </c>
      <c r="AE514" s="0" t="n">
        <v>0</v>
      </c>
      <c r="AG514" s="0" t="n">
        <v>0.057</v>
      </c>
      <c r="AH514" s="0" t="n">
        <v>2</v>
      </c>
      <c r="AI514" s="0" t="n">
        <v>151299916</v>
      </c>
      <c r="AJ514" s="0" t="n">
        <v>513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</row>
    <row r="515" customFormat="false" ht="12.75" hidden="false" customHeight="false" outlineLevel="0" collapsed="false">
      <c r="A515" s="0" t="n">
        <f aca="false">ROW(Source!A507)</f>
        <v>507</v>
      </c>
      <c r="B515" s="0" t="n">
        <v>151299930</v>
      </c>
      <c r="C515" s="0" t="n">
        <v>151299907</v>
      </c>
      <c r="D515" s="0" t="n">
        <v>115051825</v>
      </c>
      <c r="E515" s="0" t="n">
        <v>1</v>
      </c>
      <c r="F515" s="0" t="n">
        <v>1</v>
      </c>
      <c r="G515" s="0" t="n">
        <v>1</v>
      </c>
      <c r="H515" s="0" t="n">
        <v>3</v>
      </c>
      <c r="I515" s="0" t="s">
        <v>502</v>
      </c>
      <c r="J515" s="0" t="s">
        <v>503</v>
      </c>
      <c r="K515" s="0" t="s">
        <v>504</v>
      </c>
      <c r="L515" s="0" t="n">
        <v>1327</v>
      </c>
      <c r="N515" s="0" t="n">
        <v>1005</v>
      </c>
      <c r="O515" s="0" t="s">
        <v>76</v>
      </c>
      <c r="P515" s="0" t="s">
        <v>76</v>
      </c>
      <c r="Q515" s="0" t="n">
        <v>1</v>
      </c>
      <c r="X515" s="0" t="n">
        <v>116</v>
      </c>
      <c r="Y515" s="0" t="n">
        <v>5.71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1</v>
      </c>
      <c r="AE515" s="0" t="n">
        <v>0</v>
      </c>
      <c r="AG515" s="0" t="n">
        <v>116</v>
      </c>
      <c r="AH515" s="0" t="n">
        <v>2</v>
      </c>
      <c r="AI515" s="0" t="n">
        <v>151299917</v>
      </c>
      <c r="AJ515" s="0" t="n">
        <v>514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0" t="n">
        <f aca="false">ROW(Source!A507)</f>
        <v>507</v>
      </c>
      <c r="B516" s="0" t="n">
        <v>151299931</v>
      </c>
      <c r="C516" s="0" t="n">
        <v>151299907</v>
      </c>
      <c r="D516" s="0" t="n">
        <v>115084324</v>
      </c>
      <c r="E516" s="0" t="n">
        <v>1</v>
      </c>
      <c r="F516" s="0" t="n">
        <v>1</v>
      </c>
      <c r="G516" s="0" t="n">
        <v>1</v>
      </c>
      <c r="H516" s="0" t="n">
        <v>3</v>
      </c>
      <c r="I516" s="0" t="s">
        <v>505</v>
      </c>
      <c r="J516" s="0" t="s">
        <v>506</v>
      </c>
      <c r="K516" s="0" t="s">
        <v>507</v>
      </c>
      <c r="L516" s="0" t="n">
        <v>1348</v>
      </c>
      <c r="N516" s="0" t="n">
        <v>1009</v>
      </c>
      <c r="O516" s="0" t="s">
        <v>390</v>
      </c>
      <c r="P516" s="0" t="s">
        <v>390</v>
      </c>
      <c r="Q516" s="0" t="n">
        <v>1000</v>
      </c>
      <c r="X516" s="0" t="n">
        <v>0.095</v>
      </c>
      <c r="Y516" s="0" t="n">
        <v>6143.8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1</v>
      </c>
      <c r="AE516" s="0" t="n">
        <v>0</v>
      </c>
      <c r="AG516" s="0" t="n">
        <v>0.095</v>
      </c>
      <c r="AH516" s="0" t="n">
        <v>2</v>
      </c>
      <c r="AI516" s="0" t="n">
        <v>151299918</v>
      </c>
      <c r="AJ516" s="0" t="n">
        <v>515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0" t="n">
        <f aca="false">ROW(Source!A507)</f>
        <v>507</v>
      </c>
      <c r="B517" s="0" t="n">
        <v>151299932</v>
      </c>
      <c r="C517" s="0" t="n">
        <v>151299907</v>
      </c>
      <c r="D517" s="0" t="n">
        <v>115057134</v>
      </c>
      <c r="E517" s="0" t="n">
        <v>1</v>
      </c>
      <c r="F517" s="0" t="n">
        <v>1</v>
      </c>
      <c r="G517" s="0" t="n">
        <v>1</v>
      </c>
      <c r="H517" s="0" t="n">
        <v>3</v>
      </c>
      <c r="I517" s="0" t="s">
        <v>399</v>
      </c>
      <c r="J517" s="0" t="s">
        <v>400</v>
      </c>
      <c r="K517" s="0" t="s">
        <v>401</v>
      </c>
      <c r="L517" s="0" t="n">
        <v>1346</v>
      </c>
      <c r="N517" s="0" t="n">
        <v>1009</v>
      </c>
      <c r="O517" s="0" t="s">
        <v>233</v>
      </c>
      <c r="P517" s="0" t="s">
        <v>233</v>
      </c>
      <c r="Q517" s="0" t="n">
        <v>1</v>
      </c>
      <c r="X517" s="0" t="n">
        <v>0.5</v>
      </c>
      <c r="Y517" s="0" t="n">
        <v>1.82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1</v>
      </c>
      <c r="AE517" s="0" t="n">
        <v>0</v>
      </c>
      <c r="AG517" s="0" t="n">
        <v>0.5</v>
      </c>
      <c r="AH517" s="0" t="n">
        <v>2</v>
      </c>
      <c r="AI517" s="0" t="n">
        <v>151299919</v>
      </c>
      <c r="AJ517" s="0" t="n">
        <v>516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0" t="n">
        <f aca="false">ROW(Source!A507)</f>
        <v>507</v>
      </c>
      <c r="B518" s="0" t="n">
        <v>151299933</v>
      </c>
      <c r="C518" s="0" t="n">
        <v>151299907</v>
      </c>
      <c r="D518" s="0" t="n">
        <v>115084327</v>
      </c>
      <c r="E518" s="0" t="n">
        <v>1</v>
      </c>
      <c r="F518" s="0" t="n">
        <v>1</v>
      </c>
      <c r="G518" s="0" t="n">
        <v>1</v>
      </c>
      <c r="H518" s="0" t="n">
        <v>3</v>
      </c>
      <c r="I518" s="0" t="s">
        <v>508</v>
      </c>
      <c r="J518" s="0" t="s">
        <v>509</v>
      </c>
      <c r="K518" s="0" t="s">
        <v>510</v>
      </c>
      <c r="L518" s="0" t="n">
        <v>1348</v>
      </c>
      <c r="N518" s="0" t="n">
        <v>1009</v>
      </c>
      <c r="O518" s="0" t="s">
        <v>390</v>
      </c>
      <c r="P518" s="0" t="s">
        <v>390</v>
      </c>
      <c r="Q518" s="0" t="n">
        <v>1000</v>
      </c>
      <c r="X518" s="0" t="n">
        <v>0.231</v>
      </c>
      <c r="Y518" s="0" t="n">
        <v>688.8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1</v>
      </c>
      <c r="AE518" s="0" t="n">
        <v>0</v>
      </c>
      <c r="AG518" s="0" t="n">
        <v>0.231</v>
      </c>
      <c r="AH518" s="0" t="n">
        <v>2</v>
      </c>
      <c r="AI518" s="0" t="n">
        <v>151299920</v>
      </c>
      <c r="AJ518" s="0" t="n">
        <v>517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0" t="n">
        <f aca="false">ROW(Source!A508)</f>
        <v>508</v>
      </c>
      <c r="B519" s="0" t="n">
        <v>151299947</v>
      </c>
      <c r="C519" s="0" t="n">
        <v>151299934</v>
      </c>
      <c r="D519" s="0" t="n">
        <v>47854112</v>
      </c>
      <c r="E519" s="0" t="n">
        <v>1</v>
      </c>
      <c r="F519" s="0" t="n">
        <v>1</v>
      </c>
      <c r="G519" s="0" t="n">
        <v>1</v>
      </c>
      <c r="H519" s="0" t="n">
        <v>1</v>
      </c>
      <c r="I519" s="0" t="s">
        <v>485</v>
      </c>
      <c r="K519" s="0" t="s">
        <v>486</v>
      </c>
      <c r="L519" s="0" t="n">
        <v>1369</v>
      </c>
      <c r="N519" s="0" t="n">
        <v>1013</v>
      </c>
      <c r="O519" s="0" t="s">
        <v>363</v>
      </c>
      <c r="P519" s="0" t="s">
        <v>363</v>
      </c>
      <c r="Q519" s="0" t="n">
        <v>1</v>
      </c>
      <c r="X519" s="0" t="n">
        <v>27.86</v>
      </c>
      <c r="Y519" s="0" t="n">
        <v>0</v>
      </c>
      <c r="Z519" s="0" t="n">
        <v>0</v>
      </c>
      <c r="AA519" s="0" t="n">
        <v>0</v>
      </c>
      <c r="AB519" s="0" t="n">
        <v>11.27</v>
      </c>
      <c r="AC519" s="0" t="n">
        <v>0</v>
      </c>
      <c r="AD519" s="0" t="n">
        <v>1</v>
      </c>
      <c r="AE519" s="0" t="n">
        <v>1</v>
      </c>
      <c r="AF519" s="0" t="s">
        <v>69</v>
      </c>
      <c r="AG519" s="0" t="n">
        <v>32.039</v>
      </c>
      <c r="AH519" s="0" t="n">
        <v>2</v>
      </c>
      <c r="AI519" s="0" t="n">
        <v>151299935</v>
      </c>
      <c r="AJ519" s="0" t="n">
        <v>518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0" t="n">
        <f aca="false">ROW(Source!A508)</f>
        <v>508</v>
      </c>
      <c r="B520" s="0" t="n">
        <v>151299948</v>
      </c>
      <c r="C520" s="0" t="n">
        <v>151299934</v>
      </c>
      <c r="D520" s="0" t="n">
        <v>121548</v>
      </c>
      <c r="E520" s="0" t="n">
        <v>1</v>
      </c>
      <c r="F520" s="0" t="n">
        <v>1</v>
      </c>
      <c r="G520" s="0" t="n">
        <v>1</v>
      </c>
      <c r="H520" s="0" t="n">
        <v>1</v>
      </c>
      <c r="I520" s="0" t="s">
        <v>52</v>
      </c>
      <c r="K520" s="0" t="s">
        <v>364</v>
      </c>
      <c r="L520" s="0" t="n">
        <v>608254</v>
      </c>
      <c r="N520" s="0" t="n">
        <v>1013</v>
      </c>
      <c r="O520" s="0" t="s">
        <v>365</v>
      </c>
      <c r="P520" s="0" t="s">
        <v>365</v>
      </c>
      <c r="Q520" s="0" t="n">
        <v>1</v>
      </c>
      <c r="X520" s="0" t="n">
        <v>0.23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1</v>
      </c>
      <c r="AE520" s="0" t="n">
        <v>2</v>
      </c>
      <c r="AF520" s="0" t="s">
        <v>68</v>
      </c>
      <c r="AG520" s="0" t="n">
        <v>0.2875</v>
      </c>
      <c r="AH520" s="0" t="n">
        <v>2</v>
      </c>
      <c r="AI520" s="0" t="n">
        <v>151299936</v>
      </c>
      <c r="AJ520" s="0" t="n">
        <v>519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0" t="n">
        <f aca="false">ROW(Source!A508)</f>
        <v>508</v>
      </c>
      <c r="B521" s="0" t="n">
        <v>151299949</v>
      </c>
      <c r="C521" s="0" t="n">
        <v>151299934</v>
      </c>
      <c r="D521" s="0" t="n">
        <v>115066410</v>
      </c>
      <c r="E521" s="0" t="n">
        <v>1</v>
      </c>
      <c r="F521" s="0" t="n">
        <v>1</v>
      </c>
      <c r="G521" s="0" t="n">
        <v>1</v>
      </c>
      <c r="H521" s="0" t="n">
        <v>2</v>
      </c>
      <c r="I521" s="0" t="s">
        <v>366</v>
      </c>
      <c r="J521" s="0" t="s">
        <v>367</v>
      </c>
      <c r="K521" s="0" t="s">
        <v>368</v>
      </c>
      <c r="L521" s="0" t="n">
        <v>1368</v>
      </c>
      <c r="N521" s="0" t="n">
        <v>1011</v>
      </c>
      <c r="O521" s="0" t="s">
        <v>369</v>
      </c>
      <c r="P521" s="0" t="s">
        <v>369</v>
      </c>
      <c r="Q521" s="0" t="n">
        <v>1</v>
      </c>
      <c r="X521" s="0" t="n">
        <v>0.23</v>
      </c>
      <c r="Y521" s="0" t="n">
        <v>0</v>
      </c>
      <c r="Z521" s="0" t="n">
        <v>31.26</v>
      </c>
      <c r="AA521" s="0" t="n">
        <v>13.5</v>
      </c>
      <c r="AB521" s="0" t="n">
        <v>0</v>
      </c>
      <c r="AC521" s="0" t="n">
        <v>0</v>
      </c>
      <c r="AD521" s="0" t="n">
        <v>1</v>
      </c>
      <c r="AE521" s="0" t="n">
        <v>0</v>
      </c>
      <c r="AF521" s="0" t="s">
        <v>68</v>
      </c>
      <c r="AG521" s="0" t="n">
        <v>0.2875</v>
      </c>
      <c r="AH521" s="0" t="n">
        <v>2</v>
      </c>
      <c r="AI521" s="0" t="n">
        <v>151299937</v>
      </c>
      <c r="AJ521" s="0" t="n">
        <v>52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0" t="n">
        <f aca="false">ROW(Source!A508)</f>
        <v>508</v>
      </c>
      <c r="B522" s="0" t="n">
        <v>151299950</v>
      </c>
      <c r="C522" s="0" t="n">
        <v>151299934</v>
      </c>
      <c r="D522" s="0" t="n">
        <v>115023060</v>
      </c>
      <c r="E522" s="0" t="n">
        <v>1</v>
      </c>
      <c r="F522" s="0" t="n">
        <v>1</v>
      </c>
      <c r="G522" s="0" t="n">
        <v>1</v>
      </c>
      <c r="H522" s="0" t="n">
        <v>2</v>
      </c>
      <c r="I522" s="0" t="s">
        <v>487</v>
      </c>
      <c r="J522" s="0" t="s">
        <v>488</v>
      </c>
      <c r="K522" s="0" t="s">
        <v>489</v>
      </c>
      <c r="L522" s="0" t="n">
        <v>1368</v>
      </c>
      <c r="N522" s="0" t="n">
        <v>1011</v>
      </c>
      <c r="O522" s="0" t="s">
        <v>369</v>
      </c>
      <c r="P522" s="0" t="s">
        <v>369</v>
      </c>
      <c r="Q522" s="0" t="n">
        <v>1</v>
      </c>
      <c r="X522" s="0" t="n">
        <v>3.68</v>
      </c>
      <c r="Y522" s="0" t="n">
        <v>0</v>
      </c>
      <c r="Z522" s="0" t="n">
        <v>30</v>
      </c>
      <c r="AA522" s="0" t="n">
        <v>0</v>
      </c>
      <c r="AB522" s="0" t="n">
        <v>0</v>
      </c>
      <c r="AC522" s="0" t="n">
        <v>0</v>
      </c>
      <c r="AD522" s="0" t="n">
        <v>1</v>
      </c>
      <c r="AE522" s="0" t="n">
        <v>0</v>
      </c>
      <c r="AF522" s="0" t="s">
        <v>68</v>
      </c>
      <c r="AG522" s="0" t="n">
        <v>4.6</v>
      </c>
      <c r="AH522" s="0" t="n">
        <v>2</v>
      </c>
      <c r="AI522" s="0" t="n">
        <v>151299938</v>
      </c>
      <c r="AJ522" s="0" t="n">
        <v>521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0" t="n">
        <f aca="false">ROW(Source!A508)</f>
        <v>508</v>
      </c>
      <c r="B523" s="0" t="n">
        <v>151299951</v>
      </c>
      <c r="C523" s="0" t="n">
        <v>151299934</v>
      </c>
      <c r="D523" s="0" t="n">
        <v>115084328</v>
      </c>
      <c r="E523" s="0" t="n">
        <v>1</v>
      </c>
      <c r="F523" s="0" t="n">
        <v>1</v>
      </c>
      <c r="G523" s="0" t="n">
        <v>1</v>
      </c>
      <c r="H523" s="0" t="n">
        <v>2</v>
      </c>
      <c r="I523" s="0" t="s">
        <v>490</v>
      </c>
      <c r="J523" s="0" t="s">
        <v>491</v>
      </c>
      <c r="K523" s="0" t="s">
        <v>492</v>
      </c>
      <c r="L523" s="0" t="n">
        <v>1368</v>
      </c>
      <c r="N523" s="0" t="n">
        <v>1011</v>
      </c>
      <c r="O523" s="0" t="s">
        <v>369</v>
      </c>
      <c r="P523" s="0" t="s">
        <v>369</v>
      </c>
      <c r="Q523" s="0" t="n">
        <v>1</v>
      </c>
      <c r="X523" s="0" t="n">
        <v>4.5</v>
      </c>
      <c r="Y523" s="0" t="n">
        <v>0</v>
      </c>
      <c r="Z523" s="0" t="n">
        <v>2.7</v>
      </c>
      <c r="AA523" s="0" t="n">
        <v>0</v>
      </c>
      <c r="AB523" s="0" t="n">
        <v>0</v>
      </c>
      <c r="AC523" s="0" t="n">
        <v>0</v>
      </c>
      <c r="AD523" s="0" t="n">
        <v>1</v>
      </c>
      <c r="AE523" s="0" t="n">
        <v>0</v>
      </c>
      <c r="AF523" s="0" t="s">
        <v>68</v>
      </c>
      <c r="AG523" s="0" t="n">
        <v>5.625</v>
      </c>
      <c r="AH523" s="0" t="n">
        <v>2</v>
      </c>
      <c r="AI523" s="0" t="n">
        <v>151299939</v>
      </c>
      <c r="AJ523" s="0" t="n">
        <v>522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</row>
    <row r="524" customFormat="false" ht="12.75" hidden="false" customHeight="false" outlineLevel="0" collapsed="false">
      <c r="A524" s="0" t="n">
        <f aca="false">ROW(Source!A508)</f>
        <v>508</v>
      </c>
      <c r="B524" s="0" t="n">
        <v>151299952</v>
      </c>
      <c r="C524" s="0" t="n">
        <v>151299934</v>
      </c>
      <c r="D524" s="0" t="n">
        <v>115016508</v>
      </c>
      <c r="E524" s="0" t="n">
        <v>1</v>
      </c>
      <c r="F524" s="0" t="n">
        <v>1</v>
      </c>
      <c r="G524" s="0" t="n">
        <v>1</v>
      </c>
      <c r="H524" s="0" t="n">
        <v>2</v>
      </c>
      <c r="I524" s="0" t="s">
        <v>416</v>
      </c>
      <c r="J524" s="0" t="s">
        <v>417</v>
      </c>
      <c r="K524" s="0" t="s">
        <v>418</v>
      </c>
      <c r="L524" s="0" t="n">
        <v>1368</v>
      </c>
      <c r="N524" s="0" t="n">
        <v>1011</v>
      </c>
      <c r="O524" s="0" t="s">
        <v>369</v>
      </c>
      <c r="P524" s="0" t="s">
        <v>369</v>
      </c>
      <c r="Q524" s="0" t="n">
        <v>1</v>
      </c>
      <c r="X524" s="0" t="n">
        <v>0.33</v>
      </c>
      <c r="Y524" s="0" t="n">
        <v>0</v>
      </c>
      <c r="Z524" s="0" t="n">
        <v>87.17</v>
      </c>
      <c r="AA524" s="0" t="n">
        <v>11.6</v>
      </c>
      <c r="AB524" s="0" t="n">
        <v>0</v>
      </c>
      <c r="AC524" s="0" t="n">
        <v>0</v>
      </c>
      <c r="AD524" s="0" t="n">
        <v>1</v>
      </c>
      <c r="AE524" s="0" t="n">
        <v>0</v>
      </c>
      <c r="AF524" s="0" t="s">
        <v>68</v>
      </c>
      <c r="AG524" s="0" t="n">
        <v>0.4125</v>
      </c>
      <c r="AH524" s="0" t="n">
        <v>2</v>
      </c>
      <c r="AI524" s="0" t="n">
        <v>151299940</v>
      </c>
      <c r="AJ524" s="0" t="n">
        <v>523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</row>
    <row r="525" customFormat="false" ht="12.75" hidden="false" customHeight="false" outlineLevel="0" collapsed="false">
      <c r="A525" s="0" t="n">
        <f aca="false">ROW(Source!A508)</f>
        <v>508</v>
      </c>
      <c r="B525" s="0" t="n">
        <v>151299953</v>
      </c>
      <c r="C525" s="0" t="n">
        <v>151299934</v>
      </c>
      <c r="D525" s="0" t="n">
        <v>115054195</v>
      </c>
      <c r="E525" s="0" t="n">
        <v>1</v>
      </c>
      <c r="F525" s="0" t="n">
        <v>1</v>
      </c>
      <c r="G525" s="0" t="n">
        <v>1</v>
      </c>
      <c r="H525" s="0" t="n">
        <v>3</v>
      </c>
      <c r="I525" s="0" t="s">
        <v>493</v>
      </c>
      <c r="J525" s="0" t="s">
        <v>494</v>
      </c>
      <c r="K525" s="0" t="s">
        <v>495</v>
      </c>
      <c r="L525" s="0" t="n">
        <v>1348</v>
      </c>
      <c r="N525" s="0" t="n">
        <v>1009</v>
      </c>
      <c r="O525" s="0" t="s">
        <v>390</v>
      </c>
      <c r="P525" s="0" t="s">
        <v>390</v>
      </c>
      <c r="Q525" s="0" t="n">
        <v>1000</v>
      </c>
      <c r="X525" s="0" t="n">
        <v>0.006</v>
      </c>
      <c r="Y525" s="0" t="n">
        <v>116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1</v>
      </c>
      <c r="AE525" s="0" t="n">
        <v>0</v>
      </c>
      <c r="AG525" s="0" t="n">
        <v>0.006</v>
      </c>
      <c r="AH525" s="0" t="n">
        <v>2</v>
      </c>
      <c r="AI525" s="0" t="n">
        <v>151299941</v>
      </c>
      <c r="AJ525" s="0" t="n">
        <v>524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0" t="n">
        <f aca="false">ROW(Source!A508)</f>
        <v>508</v>
      </c>
      <c r="B526" s="0" t="n">
        <v>151299954</v>
      </c>
      <c r="C526" s="0" t="n">
        <v>151299934</v>
      </c>
      <c r="D526" s="0" t="n">
        <v>115040890</v>
      </c>
      <c r="E526" s="0" t="n">
        <v>1</v>
      </c>
      <c r="F526" s="0" t="n">
        <v>1</v>
      </c>
      <c r="G526" s="0" t="n">
        <v>1</v>
      </c>
      <c r="H526" s="0" t="n">
        <v>3</v>
      </c>
      <c r="I526" s="0" t="s">
        <v>496</v>
      </c>
      <c r="J526" s="0" t="s">
        <v>497</v>
      </c>
      <c r="K526" s="0" t="s">
        <v>498</v>
      </c>
      <c r="L526" s="0" t="n">
        <v>1348</v>
      </c>
      <c r="N526" s="0" t="n">
        <v>1009</v>
      </c>
      <c r="O526" s="0" t="s">
        <v>390</v>
      </c>
      <c r="P526" s="0" t="s">
        <v>390</v>
      </c>
      <c r="Q526" s="0" t="n">
        <v>1000</v>
      </c>
      <c r="X526" s="0" t="n">
        <v>0.132</v>
      </c>
      <c r="Y526" s="0" t="n">
        <v>1383.1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1</v>
      </c>
      <c r="AE526" s="0" t="n">
        <v>0</v>
      </c>
      <c r="AG526" s="0" t="n">
        <v>0.132</v>
      </c>
      <c r="AH526" s="0" t="n">
        <v>2</v>
      </c>
      <c r="AI526" s="0" t="n">
        <v>151299942</v>
      </c>
      <c r="AJ526" s="0" t="n">
        <v>525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0" t="n">
        <f aca="false">ROW(Source!A508)</f>
        <v>508</v>
      </c>
      <c r="B527" s="0" t="n">
        <v>151299955</v>
      </c>
      <c r="C527" s="0" t="n">
        <v>151299934</v>
      </c>
      <c r="D527" s="0" t="n">
        <v>115084325</v>
      </c>
      <c r="E527" s="0" t="n">
        <v>1</v>
      </c>
      <c r="F527" s="0" t="n">
        <v>1</v>
      </c>
      <c r="G527" s="0" t="n">
        <v>1</v>
      </c>
      <c r="H527" s="0" t="n">
        <v>3</v>
      </c>
      <c r="I527" s="0" t="s">
        <v>499</v>
      </c>
      <c r="J527" s="0" t="s">
        <v>500</v>
      </c>
      <c r="K527" s="0" t="s">
        <v>501</v>
      </c>
      <c r="L527" s="0" t="n">
        <v>1348</v>
      </c>
      <c r="N527" s="0" t="n">
        <v>1009</v>
      </c>
      <c r="O527" s="0" t="s">
        <v>390</v>
      </c>
      <c r="P527" s="0" t="s">
        <v>390</v>
      </c>
      <c r="Q527" s="0" t="n">
        <v>1000</v>
      </c>
      <c r="X527" s="0" t="n">
        <v>0.019</v>
      </c>
      <c r="Y527" s="0" t="n">
        <v>1525.5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1</v>
      </c>
      <c r="AE527" s="0" t="n">
        <v>0</v>
      </c>
      <c r="AG527" s="0" t="n">
        <v>0.019</v>
      </c>
      <c r="AH527" s="0" t="n">
        <v>2</v>
      </c>
      <c r="AI527" s="0" t="n">
        <v>151299943</v>
      </c>
      <c r="AJ527" s="0" t="n">
        <v>526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0" t="n">
        <f aca="false">ROW(Source!A508)</f>
        <v>508</v>
      </c>
      <c r="B528" s="0" t="n">
        <v>151299956</v>
      </c>
      <c r="C528" s="0" t="n">
        <v>151299934</v>
      </c>
      <c r="D528" s="0" t="n">
        <v>115051825</v>
      </c>
      <c r="E528" s="0" t="n">
        <v>1</v>
      </c>
      <c r="F528" s="0" t="n">
        <v>1</v>
      </c>
      <c r="G528" s="0" t="n">
        <v>1</v>
      </c>
      <c r="H528" s="0" t="n">
        <v>3</v>
      </c>
      <c r="I528" s="0" t="s">
        <v>502</v>
      </c>
      <c r="J528" s="0" t="s">
        <v>503</v>
      </c>
      <c r="K528" s="0" t="s">
        <v>504</v>
      </c>
      <c r="L528" s="0" t="n">
        <v>1327</v>
      </c>
      <c r="N528" s="0" t="n">
        <v>1005</v>
      </c>
      <c r="O528" s="0" t="s">
        <v>76</v>
      </c>
      <c r="P528" s="0" t="s">
        <v>76</v>
      </c>
      <c r="Q528" s="0" t="n">
        <v>1</v>
      </c>
      <c r="X528" s="0" t="n">
        <v>116</v>
      </c>
      <c r="Y528" s="0" t="n">
        <v>5.71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1</v>
      </c>
      <c r="AE528" s="0" t="n">
        <v>0</v>
      </c>
      <c r="AG528" s="0" t="n">
        <v>116</v>
      </c>
      <c r="AH528" s="0" t="n">
        <v>2</v>
      </c>
      <c r="AI528" s="0" t="n">
        <v>151299944</v>
      </c>
      <c r="AJ528" s="0" t="n">
        <v>527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0" t="n">
        <f aca="false">ROW(Source!A508)</f>
        <v>508</v>
      </c>
      <c r="B529" s="0" t="n">
        <v>151299957</v>
      </c>
      <c r="C529" s="0" t="n">
        <v>151299934</v>
      </c>
      <c r="D529" s="0" t="n">
        <v>115084324</v>
      </c>
      <c r="E529" s="0" t="n">
        <v>1</v>
      </c>
      <c r="F529" s="0" t="n">
        <v>1</v>
      </c>
      <c r="G529" s="0" t="n">
        <v>1</v>
      </c>
      <c r="H529" s="0" t="n">
        <v>3</v>
      </c>
      <c r="I529" s="0" t="s">
        <v>505</v>
      </c>
      <c r="J529" s="0" t="s">
        <v>506</v>
      </c>
      <c r="K529" s="0" t="s">
        <v>507</v>
      </c>
      <c r="L529" s="0" t="n">
        <v>1348</v>
      </c>
      <c r="N529" s="0" t="n">
        <v>1009</v>
      </c>
      <c r="O529" s="0" t="s">
        <v>390</v>
      </c>
      <c r="P529" s="0" t="s">
        <v>390</v>
      </c>
      <c r="Q529" s="0" t="n">
        <v>1000</v>
      </c>
      <c r="X529" s="0" t="n">
        <v>0.057</v>
      </c>
      <c r="Y529" s="0" t="n">
        <v>6143.8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1</v>
      </c>
      <c r="AE529" s="0" t="n">
        <v>0</v>
      </c>
      <c r="AG529" s="0" t="n">
        <v>0.057</v>
      </c>
      <c r="AH529" s="0" t="n">
        <v>2</v>
      </c>
      <c r="AI529" s="0" t="n">
        <v>151299945</v>
      </c>
      <c r="AJ529" s="0" t="n">
        <v>528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0" t="n">
        <f aca="false">ROW(Source!A508)</f>
        <v>508</v>
      </c>
      <c r="B530" s="0" t="n">
        <v>151299958</v>
      </c>
      <c r="C530" s="0" t="n">
        <v>151299934</v>
      </c>
      <c r="D530" s="0" t="n">
        <v>115084327</v>
      </c>
      <c r="E530" s="0" t="n">
        <v>1</v>
      </c>
      <c r="F530" s="0" t="n">
        <v>1</v>
      </c>
      <c r="G530" s="0" t="n">
        <v>1</v>
      </c>
      <c r="H530" s="0" t="n">
        <v>3</v>
      </c>
      <c r="I530" s="0" t="s">
        <v>508</v>
      </c>
      <c r="J530" s="0" t="s">
        <v>509</v>
      </c>
      <c r="K530" s="0" t="s">
        <v>510</v>
      </c>
      <c r="L530" s="0" t="n">
        <v>1348</v>
      </c>
      <c r="N530" s="0" t="n">
        <v>1009</v>
      </c>
      <c r="O530" s="0" t="s">
        <v>390</v>
      </c>
      <c r="P530" s="0" t="s">
        <v>390</v>
      </c>
      <c r="Q530" s="0" t="n">
        <v>1000</v>
      </c>
      <c r="X530" s="0" t="n">
        <v>0.106</v>
      </c>
      <c r="Y530" s="0" t="n">
        <v>688.8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1</v>
      </c>
      <c r="AE530" s="0" t="n">
        <v>0</v>
      </c>
      <c r="AG530" s="0" t="n">
        <v>0.106</v>
      </c>
      <c r="AH530" s="0" t="n">
        <v>2</v>
      </c>
      <c r="AI530" s="0" t="n">
        <v>151299946</v>
      </c>
      <c r="AJ530" s="0" t="n">
        <v>529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0" t="n">
        <f aca="false">ROW(Source!A509)</f>
        <v>509</v>
      </c>
      <c r="B531" s="0" t="n">
        <v>151299966</v>
      </c>
      <c r="C531" s="0" t="n">
        <v>151299959</v>
      </c>
      <c r="D531" s="0" t="n">
        <v>47840614</v>
      </c>
      <c r="E531" s="0" t="n">
        <v>1</v>
      </c>
      <c r="F531" s="0" t="n">
        <v>1</v>
      </c>
      <c r="G531" s="0" t="n">
        <v>1</v>
      </c>
      <c r="H531" s="0" t="n">
        <v>1</v>
      </c>
      <c r="I531" s="0" t="s">
        <v>477</v>
      </c>
      <c r="K531" s="0" t="s">
        <v>478</v>
      </c>
      <c r="L531" s="0" t="n">
        <v>1369</v>
      </c>
      <c r="N531" s="0" t="n">
        <v>1013</v>
      </c>
      <c r="O531" s="0" t="s">
        <v>363</v>
      </c>
      <c r="P531" s="0" t="s">
        <v>363</v>
      </c>
      <c r="Q531" s="0" t="n">
        <v>1</v>
      </c>
      <c r="X531" s="0" t="n">
        <v>39.51</v>
      </c>
      <c r="Y531" s="0" t="n">
        <v>0</v>
      </c>
      <c r="Z531" s="0" t="n">
        <v>0</v>
      </c>
      <c r="AA531" s="0" t="n">
        <v>0</v>
      </c>
      <c r="AB531" s="0" t="n">
        <v>7.94</v>
      </c>
      <c r="AC531" s="0" t="n">
        <v>0</v>
      </c>
      <c r="AD531" s="0" t="n">
        <v>1</v>
      </c>
      <c r="AE531" s="0" t="n">
        <v>1</v>
      </c>
      <c r="AF531" s="0" t="s">
        <v>69</v>
      </c>
      <c r="AG531" s="0" t="n">
        <v>45.4365</v>
      </c>
      <c r="AH531" s="0" t="n">
        <v>2</v>
      </c>
      <c r="AI531" s="0" t="n">
        <v>151299960</v>
      </c>
      <c r="AJ531" s="0" t="n">
        <v>53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0" t="n">
        <f aca="false">ROW(Source!A509)</f>
        <v>509</v>
      </c>
      <c r="B532" s="0" t="n">
        <v>151299967</v>
      </c>
      <c r="C532" s="0" t="n">
        <v>151299959</v>
      </c>
      <c r="D532" s="0" t="n">
        <v>121548</v>
      </c>
      <c r="E532" s="0" t="n">
        <v>1</v>
      </c>
      <c r="F532" s="0" t="n">
        <v>1</v>
      </c>
      <c r="G532" s="0" t="n">
        <v>1</v>
      </c>
      <c r="H532" s="0" t="n">
        <v>1</v>
      </c>
      <c r="I532" s="0" t="s">
        <v>52</v>
      </c>
      <c r="K532" s="0" t="s">
        <v>364</v>
      </c>
      <c r="L532" s="0" t="n">
        <v>608254</v>
      </c>
      <c r="N532" s="0" t="n">
        <v>1013</v>
      </c>
      <c r="O532" s="0" t="s">
        <v>365</v>
      </c>
      <c r="P532" s="0" t="s">
        <v>365</v>
      </c>
      <c r="Q532" s="0" t="n">
        <v>1</v>
      </c>
      <c r="X532" s="0" t="n">
        <v>1.27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1</v>
      </c>
      <c r="AE532" s="0" t="n">
        <v>2</v>
      </c>
      <c r="AF532" s="0" t="s">
        <v>68</v>
      </c>
      <c r="AG532" s="0" t="n">
        <v>1.5875</v>
      </c>
      <c r="AH532" s="0" t="n">
        <v>2</v>
      </c>
      <c r="AI532" s="0" t="n">
        <v>151299961</v>
      </c>
      <c r="AJ532" s="0" t="n">
        <v>531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0" t="n">
        <f aca="false">ROW(Source!A509)</f>
        <v>509</v>
      </c>
      <c r="B533" s="0" t="n">
        <v>151299968</v>
      </c>
      <c r="C533" s="0" t="n">
        <v>151299959</v>
      </c>
      <c r="D533" s="0" t="n">
        <v>115066410</v>
      </c>
      <c r="E533" s="0" t="n">
        <v>1</v>
      </c>
      <c r="F533" s="0" t="n">
        <v>1</v>
      </c>
      <c r="G533" s="0" t="n">
        <v>1</v>
      </c>
      <c r="H533" s="0" t="n">
        <v>2</v>
      </c>
      <c r="I533" s="0" t="s">
        <v>366</v>
      </c>
      <c r="J533" s="0" t="s">
        <v>367</v>
      </c>
      <c r="K533" s="0" t="s">
        <v>368</v>
      </c>
      <c r="L533" s="0" t="n">
        <v>1368</v>
      </c>
      <c r="N533" s="0" t="n">
        <v>1011</v>
      </c>
      <c r="O533" s="0" t="s">
        <v>369</v>
      </c>
      <c r="P533" s="0" t="s">
        <v>369</v>
      </c>
      <c r="Q533" s="0" t="n">
        <v>1</v>
      </c>
      <c r="X533" s="0" t="n">
        <v>1.27</v>
      </c>
      <c r="Y533" s="0" t="n">
        <v>0</v>
      </c>
      <c r="Z533" s="0" t="n">
        <v>31.26</v>
      </c>
      <c r="AA533" s="0" t="n">
        <v>13.5</v>
      </c>
      <c r="AB533" s="0" t="n">
        <v>0</v>
      </c>
      <c r="AC533" s="0" t="n">
        <v>0</v>
      </c>
      <c r="AD533" s="0" t="n">
        <v>1</v>
      </c>
      <c r="AE533" s="0" t="n">
        <v>0</v>
      </c>
      <c r="AF533" s="0" t="s">
        <v>68</v>
      </c>
      <c r="AG533" s="0" t="n">
        <v>1.5875</v>
      </c>
      <c r="AH533" s="0" t="n">
        <v>2</v>
      </c>
      <c r="AI533" s="0" t="n">
        <v>151299962</v>
      </c>
      <c r="AJ533" s="0" t="n">
        <v>532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</row>
    <row r="534" customFormat="false" ht="12.75" hidden="false" customHeight="false" outlineLevel="0" collapsed="false">
      <c r="A534" s="0" t="n">
        <f aca="false">ROW(Source!A509)</f>
        <v>509</v>
      </c>
      <c r="B534" s="0" t="n">
        <v>151299969</v>
      </c>
      <c r="C534" s="0" t="n">
        <v>151299959</v>
      </c>
      <c r="D534" s="0" t="n">
        <v>115022869</v>
      </c>
      <c r="E534" s="0" t="n">
        <v>1</v>
      </c>
      <c r="F534" s="0" t="n">
        <v>1</v>
      </c>
      <c r="G534" s="0" t="n">
        <v>1</v>
      </c>
      <c r="H534" s="0" t="n">
        <v>2</v>
      </c>
      <c r="I534" s="0" t="s">
        <v>479</v>
      </c>
      <c r="J534" s="0" t="s">
        <v>480</v>
      </c>
      <c r="K534" s="0" t="s">
        <v>481</v>
      </c>
      <c r="L534" s="0" t="n">
        <v>1368</v>
      </c>
      <c r="N534" s="0" t="n">
        <v>1011</v>
      </c>
      <c r="O534" s="0" t="s">
        <v>369</v>
      </c>
      <c r="P534" s="0" t="s">
        <v>369</v>
      </c>
      <c r="Q534" s="0" t="n">
        <v>1</v>
      </c>
      <c r="X534" s="0" t="n">
        <v>9.07</v>
      </c>
      <c r="Y534" s="0" t="n">
        <v>0</v>
      </c>
      <c r="Z534" s="0" t="n">
        <v>0.5</v>
      </c>
      <c r="AA534" s="0" t="n">
        <v>0</v>
      </c>
      <c r="AB534" s="0" t="n">
        <v>0</v>
      </c>
      <c r="AC534" s="0" t="n">
        <v>0</v>
      </c>
      <c r="AD534" s="0" t="n">
        <v>1</v>
      </c>
      <c r="AE534" s="0" t="n">
        <v>0</v>
      </c>
      <c r="AF534" s="0" t="s">
        <v>68</v>
      </c>
      <c r="AG534" s="0" t="n">
        <v>11.3375</v>
      </c>
      <c r="AH534" s="0" t="n">
        <v>2</v>
      </c>
      <c r="AI534" s="0" t="n">
        <v>151299963</v>
      </c>
      <c r="AJ534" s="0" t="n">
        <v>533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</row>
    <row r="535" customFormat="false" ht="12.75" hidden="false" customHeight="false" outlineLevel="0" collapsed="false">
      <c r="A535" s="0" t="n">
        <f aca="false">ROW(Source!A509)</f>
        <v>509</v>
      </c>
      <c r="B535" s="0" t="n">
        <v>151299970</v>
      </c>
      <c r="C535" s="0" t="n">
        <v>151299959</v>
      </c>
      <c r="D535" s="0" t="n">
        <v>115060405</v>
      </c>
      <c r="E535" s="0" t="n">
        <v>1</v>
      </c>
      <c r="F535" s="0" t="n">
        <v>1</v>
      </c>
      <c r="G535" s="0" t="n">
        <v>1</v>
      </c>
      <c r="H535" s="0" t="n">
        <v>3</v>
      </c>
      <c r="I535" s="0" t="s">
        <v>482</v>
      </c>
      <c r="J535" s="0" t="s">
        <v>483</v>
      </c>
      <c r="K535" s="0" t="s">
        <v>484</v>
      </c>
      <c r="L535" s="0" t="n">
        <v>1339</v>
      </c>
      <c r="N535" s="0" t="n">
        <v>1007</v>
      </c>
      <c r="O535" s="0" t="s">
        <v>383</v>
      </c>
      <c r="P535" s="0" t="s">
        <v>383</v>
      </c>
      <c r="Q535" s="0" t="n">
        <v>1</v>
      </c>
      <c r="X535" s="0" t="n">
        <v>2.04</v>
      </c>
      <c r="Y535" s="0" t="n">
        <v>548.3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1</v>
      </c>
      <c r="AE535" s="0" t="n">
        <v>0</v>
      </c>
      <c r="AG535" s="0" t="n">
        <v>2.04</v>
      </c>
      <c r="AH535" s="0" t="n">
        <v>2</v>
      </c>
      <c r="AI535" s="0" t="n">
        <v>151299964</v>
      </c>
      <c r="AJ535" s="0" t="n">
        <v>534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0" t="n">
        <f aca="false">ROW(Source!A509)</f>
        <v>509</v>
      </c>
      <c r="B536" s="0" t="n">
        <v>151299971</v>
      </c>
      <c r="C536" s="0" t="n">
        <v>151299959</v>
      </c>
      <c r="D536" s="0" t="n">
        <v>115017389</v>
      </c>
      <c r="E536" s="0" t="n">
        <v>1</v>
      </c>
      <c r="F536" s="0" t="n">
        <v>1</v>
      </c>
      <c r="G536" s="0" t="n">
        <v>1</v>
      </c>
      <c r="H536" s="0" t="n">
        <v>3</v>
      </c>
      <c r="I536" s="0" t="s">
        <v>384</v>
      </c>
      <c r="J536" s="0" t="s">
        <v>385</v>
      </c>
      <c r="K536" s="0" t="s">
        <v>386</v>
      </c>
      <c r="L536" s="0" t="n">
        <v>1339</v>
      </c>
      <c r="N536" s="0" t="n">
        <v>1007</v>
      </c>
      <c r="O536" s="0" t="s">
        <v>383</v>
      </c>
      <c r="P536" s="0" t="s">
        <v>383</v>
      </c>
      <c r="Q536" s="0" t="n">
        <v>1</v>
      </c>
      <c r="X536" s="0" t="n">
        <v>3.5</v>
      </c>
      <c r="Y536" s="0" t="n">
        <v>2.44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1</v>
      </c>
      <c r="AE536" s="0" t="n">
        <v>0</v>
      </c>
      <c r="AG536" s="0" t="n">
        <v>3.5</v>
      </c>
      <c r="AH536" s="0" t="n">
        <v>2</v>
      </c>
      <c r="AI536" s="0" t="n">
        <v>151299965</v>
      </c>
      <c r="AJ536" s="0" t="n">
        <v>535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0" t="n">
        <f aca="false">ROW(Source!A510)</f>
        <v>510</v>
      </c>
      <c r="B537" s="0" t="n">
        <v>151299978</v>
      </c>
      <c r="C537" s="0" t="n">
        <v>151299972</v>
      </c>
      <c r="D537" s="0" t="n">
        <v>47840614</v>
      </c>
      <c r="E537" s="0" t="n">
        <v>1</v>
      </c>
      <c r="F537" s="0" t="n">
        <v>1</v>
      </c>
      <c r="G537" s="0" t="n">
        <v>1</v>
      </c>
      <c r="H537" s="0" t="n">
        <v>1</v>
      </c>
      <c r="I537" s="0" t="s">
        <v>477</v>
      </c>
      <c r="K537" s="0" t="s">
        <v>478</v>
      </c>
      <c r="L537" s="0" t="n">
        <v>1369</v>
      </c>
      <c r="N537" s="0" t="n">
        <v>1013</v>
      </c>
      <c r="O537" s="0" t="s">
        <v>363</v>
      </c>
      <c r="P537" s="0" t="s">
        <v>363</v>
      </c>
      <c r="Q537" s="0" t="n">
        <v>1</v>
      </c>
      <c r="X537" s="0" t="n">
        <v>0.5</v>
      </c>
      <c r="Y537" s="0" t="n">
        <v>0</v>
      </c>
      <c r="Z537" s="0" t="n">
        <v>0</v>
      </c>
      <c r="AA537" s="0" t="n">
        <v>0</v>
      </c>
      <c r="AB537" s="0" t="n">
        <v>7.94</v>
      </c>
      <c r="AC537" s="0" t="n">
        <v>0</v>
      </c>
      <c r="AD537" s="0" t="n">
        <v>1</v>
      </c>
      <c r="AE537" s="0" t="n">
        <v>1</v>
      </c>
      <c r="AF537" s="0" t="s">
        <v>198</v>
      </c>
      <c r="AG537" s="0" t="n">
        <v>1.15</v>
      </c>
      <c r="AH537" s="0" t="n">
        <v>2</v>
      </c>
      <c r="AI537" s="0" t="n">
        <v>151299973</v>
      </c>
      <c r="AJ537" s="0" t="n">
        <v>536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0" t="n">
        <f aca="false">ROW(Source!A510)</f>
        <v>510</v>
      </c>
      <c r="B538" s="0" t="n">
        <v>151299979</v>
      </c>
      <c r="C538" s="0" t="n">
        <v>151299972</v>
      </c>
      <c r="D538" s="0" t="n">
        <v>121548</v>
      </c>
      <c r="E538" s="0" t="n">
        <v>1</v>
      </c>
      <c r="F538" s="0" t="n">
        <v>1</v>
      </c>
      <c r="G538" s="0" t="n">
        <v>1</v>
      </c>
      <c r="H538" s="0" t="n">
        <v>1</v>
      </c>
      <c r="I538" s="0" t="s">
        <v>52</v>
      </c>
      <c r="K538" s="0" t="s">
        <v>364</v>
      </c>
      <c r="L538" s="0" t="n">
        <v>608254</v>
      </c>
      <c r="N538" s="0" t="n">
        <v>1013</v>
      </c>
      <c r="O538" s="0" t="s">
        <v>365</v>
      </c>
      <c r="P538" s="0" t="s">
        <v>365</v>
      </c>
      <c r="Q538" s="0" t="n">
        <v>1</v>
      </c>
      <c r="X538" s="0" t="n">
        <v>0.21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1</v>
      </c>
      <c r="AE538" s="0" t="n">
        <v>2</v>
      </c>
      <c r="AF538" s="0" t="s">
        <v>197</v>
      </c>
      <c r="AG538" s="0" t="n">
        <v>0.525</v>
      </c>
      <c r="AH538" s="0" t="n">
        <v>2</v>
      </c>
      <c r="AI538" s="0" t="n">
        <v>151299974</v>
      </c>
      <c r="AJ538" s="0" t="n">
        <v>537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0" t="n">
        <f aca="false">ROW(Source!A510)</f>
        <v>510</v>
      </c>
      <c r="B539" s="0" t="n">
        <v>151299980</v>
      </c>
      <c r="C539" s="0" t="n">
        <v>151299972</v>
      </c>
      <c r="D539" s="0" t="n">
        <v>115066410</v>
      </c>
      <c r="E539" s="0" t="n">
        <v>1</v>
      </c>
      <c r="F539" s="0" t="n">
        <v>1</v>
      </c>
      <c r="G539" s="0" t="n">
        <v>1</v>
      </c>
      <c r="H539" s="0" t="n">
        <v>2</v>
      </c>
      <c r="I539" s="0" t="s">
        <v>366</v>
      </c>
      <c r="J539" s="0" t="s">
        <v>367</v>
      </c>
      <c r="K539" s="0" t="s">
        <v>368</v>
      </c>
      <c r="L539" s="0" t="n">
        <v>1368</v>
      </c>
      <c r="N539" s="0" t="n">
        <v>1011</v>
      </c>
      <c r="O539" s="0" t="s">
        <v>369</v>
      </c>
      <c r="P539" s="0" t="s">
        <v>369</v>
      </c>
      <c r="Q539" s="0" t="n">
        <v>1</v>
      </c>
      <c r="X539" s="0" t="n">
        <v>0.21</v>
      </c>
      <c r="Y539" s="0" t="n">
        <v>0</v>
      </c>
      <c r="Z539" s="0" t="n">
        <v>31.26</v>
      </c>
      <c r="AA539" s="0" t="n">
        <v>13.5</v>
      </c>
      <c r="AB539" s="0" t="n">
        <v>0</v>
      </c>
      <c r="AC539" s="0" t="n">
        <v>0</v>
      </c>
      <c r="AD539" s="0" t="n">
        <v>1</v>
      </c>
      <c r="AE539" s="0" t="n">
        <v>0</v>
      </c>
      <c r="AF539" s="0" t="s">
        <v>197</v>
      </c>
      <c r="AG539" s="0" t="n">
        <v>0.525</v>
      </c>
      <c r="AH539" s="0" t="n">
        <v>2</v>
      </c>
      <c r="AI539" s="0" t="n">
        <v>151299975</v>
      </c>
      <c r="AJ539" s="0" t="n">
        <v>538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0" t="n">
        <f aca="false">ROW(Source!A510)</f>
        <v>510</v>
      </c>
      <c r="B540" s="0" t="n">
        <v>151299981</v>
      </c>
      <c r="C540" s="0" t="n">
        <v>151299972</v>
      </c>
      <c r="D540" s="0" t="n">
        <v>115022869</v>
      </c>
      <c r="E540" s="0" t="n">
        <v>1</v>
      </c>
      <c r="F540" s="0" t="n">
        <v>1</v>
      </c>
      <c r="G540" s="0" t="n">
        <v>1</v>
      </c>
      <c r="H540" s="0" t="n">
        <v>2</v>
      </c>
      <c r="I540" s="0" t="s">
        <v>479</v>
      </c>
      <c r="J540" s="0" t="s">
        <v>480</v>
      </c>
      <c r="K540" s="0" t="s">
        <v>481</v>
      </c>
      <c r="L540" s="0" t="n">
        <v>1368</v>
      </c>
      <c r="N540" s="0" t="n">
        <v>1011</v>
      </c>
      <c r="O540" s="0" t="s">
        <v>369</v>
      </c>
      <c r="P540" s="0" t="s">
        <v>369</v>
      </c>
      <c r="Q540" s="0" t="n">
        <v>1</v>
      </c>
      <c r="X540" s="0" t="n">
        <v>2.32</v>
      </c>
      <c r="Y540" s="0" t="n">
        <v>0</v>
      </c>
      <c r="Z540" s="0" t="n">
        <v>0.5</v>
      </c>
      <c r="AA540" s="0" t="n">
        <v>0</v>
      </c>
      <c r="AB540" s="0" t="n">
        <v>0</v>
      </c>
      <c r="AC540" s="0" t="n">
        <v>0</v>
      </c>
      <c r="AD540" s="0" t="n">
        <v>1</v>
      </c>
      <c r="AE540" s="0" t="n">
        <v>0</v>
      </c>
      <c r="AF540" s="0" t="s">
        <v>197</v>
      </c>
      <c r="AG540" s="0" t="n">
        <v>5.8</v>
      </c>
      <c r="AH540" s="0" t="n">
        <v>2</v>
      </c>
      <c r="AI540" s="0" t="n">
        <v>151299976</v>
      </c>
      <c r="AJ540" s="0" t="n">
        <v>539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0" t="n">
        <f aca="false">ROW(Source!A510)</f>
        <v>510</v>
      </c>
      <c r="B541" s="0" t="n">
        <v>151299982</v>
      </c>
      <c r="C541" s="0" t="n">
        <v>151299972</v>
      </c>
      <c r="D541" s="0" t="n">
        <v>115060405</v>
      </c>
      <c r="E541" s="0" t="n">
        <v>1</v>
      </c>
      <c r="F541" s="0" t="n">
        <v>1</v>
      </c>
      <c r="G541" s="0" t="n">
        <v>1</v>
      </c>
      <c r="H541" s="0" t="n">
        <v>3</v>
      </c>
      <c r="I541" s="0" t="s">
        <v>482</v>
      </c>
      <c r="J541" s="0" t="s">
        <v>483</v>
      </c>
      <c r="K541" s="0" t="s">
        <v>484</v>
      </c>
      <c r="L541" s="0" t="n">
        <v>1339</v>
      </c>
      <c r="N541" s="0" t="n">
        <v>1007</v>
      </c>
      <c r="O541" s="0" t="s">
        <v>383</v>
      </c>
      <c r="P541" s="0" t="s">
        <v>383</v>
      </c>
      <c r="Q541" s="0" t="n">
        <v>1</v>
      </c>
      <c r="X541" s="0" t="n">
        <v>0.51</v>
      </c>
      <c r="Y541" s="0" t="n">
        <v>548.3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1</v>
      </c>
      <c r="AE541" s="0" t="n">
        <v>0</v>
      </c>
      <c r="AF541" s="0" t="s">
        <v>196</v>
      </c>
      <c r="AG541" s="0" t="n">
        <v>1.02</v>
      </c>
      <c r="AH541" s="0" t="n">
        <v>2</v>
      </c>
      <c r="AI541" s="0" t="n">
        <v>151299977</v>
      </c>
      <c r="AJ541" s="0" t="n">
        <v>54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0" t="n">
        <f aca="false">ROW(Source!A511)</f>
        <v>511</v>
      </c>
      <c r="B542" s="0" t="n">
        <v>151299997</v>
      </c>
      <c r="C542" s="0" t="n">
        <v>151299983</v>
      </c>
      <c r="D542" s="0" t="n">
        <v>47841023</v>
      </c>
      <c r="E542" s="0" t="n">
        <v>1</v>
      </c>
      <c r="F542" s="0" t="n">
        <v>1</v>
      </c>
      <c r="G542" s="0" t="n">
        <v>1</v>
      </c>
      <c r="H542" s="0" t="n">
        <v>1</v>
      </c>
      <c r="I542" s="0" t="s">
        <v>408</v>
      </c>
      <c r="K542" s="0" t="s">
        <v>409</v>
      </c>
      <c r="L542" s="0" t="n">
        <v>1369</v>
      </c>
      <c r="N542" s="0" t="n">
        <v>1013</v>
      </c>
      <c r="O542" s="0" t="s">
        <v>363</v>
      </c>
      <c r="P542" s="0" t="s">
        <v>363</v>
      </c>
      <c r="Q542" s="0" t="n">
        <v>1</v>
      </c>
      <c r="X542" s="0" t="n">
        <v>310.42</v>
      </c>
      <c r="Y542" s="0" t="n">
        <v>0</v>
      </c>
      <c r="Z542" s="0" t="n">
        <v>0</v>
      </c>
      <c r="AA542" s="0" t="n">
        <v>0</v>
      </c>
      <c r="AB542" s="0" t="n">
        <v>8.74</v>
      </c>
      <c r="AC542" s="0" t="n">
        <v>0</v>
      </c>
      <c r="AD542" s="0" t="n">
        <v>1</v>
      </c>
      <c r="AE542" s="0" t="n">
        <v>1</v>
      </c>
      <c r="AF542" s="0" t="s">
        <v>69</v>
      </c>
      <c r="AG542" s="0" t="n">
        <v>356.983</v>
      </c>
      <c r="AH542" s="0" t="n">
        <v>2</v>
      </c>
      <c r="AI542" s="0" t="n">
        <v>151299984</v>
      </c>
      <c r="AJ542" s="0" t="n">
        <v>541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0" t="n">
        <f aca="false">ROW(Source!A511)</f>
        <v>511</v>
      </c>
      <c r="B543" s="0" t="n">
        <v>151299998</v>
      </c>
      <c r="C543" s="0" t="n">
        <v>151299983</v>
      </c>
      <c r="D543" s="0" t="n">
        <v>121548</v>
      </c>
      <c r="E543" s="0" t="n">
        <v>1</v>
      </c>
      <c r="F543" s="0" t="n">
        <v>1</v>
      </c>
      <c r="G543" s="0" t="n">
        <v>1</v>
      </c>
      <c r="H543" s="0" t="n">
        <v>1</v>
      </c>
      <c r="I543" s="0" t="s">
        <v>52</v>
      </c>
      <c r="K543" s="0" t="s">
        <v>364</v>
      </c>
      <c r="L543" s="0" t="n">
        <v>608254</v>
      </c>
      <c r="N543" s="0" t="n">
        <v>1013</v>
      </c>
      <c r="O543" s="0" t="s">
        <v>365</v>
      </c>
      <c r="P543" s="0" t="s">
        <v>365</v>
      </c>
      <c r="Q543" s="0" t="n">
        <v>1</v>
      </c>
      <c r="X543" s="0" t="n">
        <v>1.72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1</v>
      </c>
      <c r="AE543" s="0" t="n">
        <v>2</v>
      </c>
      <c r="AF543" s="0" t="s">
        <v>68</v>
      </c>
      <c r="AG543" s="0" t="n">
        <v>2.15</v>
      </c>
      <c r="AH543" s="0" t="n">
        <v>2</v>
      </c>
      <c r="AI543" s="0" t="n">
        <v>151299985</v>
      </c>
      <c r="AJ543" s="0" t="n">
        <v>542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</row>
    <row r="544" customFormat="false" ht="12.75" hidden="false" customHeight="false" outlineLevel="0" collapsed="false">
      <c r="A544" s="0" t="n">
        <f aca="false">ROW(Source!A511)</f>
        <v>511</v>
      </c>
      <c r="B544" s="0" t="n">
        <v>151299999</v>
      </c>
      <c r="C544" s="0" t="n">
        <v>151299983</v>
      </c>
      <c r="D544" s="0" t="n">
        <v>115069430</v>
      </c>
      <c r="E544" s="0" t="n">
        <v>1</v>
      </c>
      <c r="F544" s="0" t="n">
        <v>1</v>
      </c>
      <c r="G544" s="0" t="n">
        <v>1</v>
      </c>
      <c r="H544" s="0" t="n">
        <v>2</v>
      </c>
      <c r="I544" s="0" t="s">
        <v>511</v>
      </c>
      <c r="J544" s="0" t="s">
        <v>512</v>
      </c>
      <c r="K544" s="0" t="s">
        <v>513</v>
      </c>
      <c r="L544" s="0" t="n">
        <v>1368</v>
      </c>
      <c r="N544" s="0" t="n">
        <v>1011</v>
      </c>
      <c r="O544" s="0" t="s">
        <v>369</v>
      </c>
      <c r="P544" s="0" t="s">
        <v>369</v>
      </c>
      <c r="Q544" s="0" t="n">
        <v>1</v>
      </c>
      <c r="X544" s="0" t="n">
        <v>0.02</v>
      </c>
      <c r="Y544" s="0" t="n">
        <v>0</v>
      </c>
      <c r="Z544" s="0" t="n">
        <v>83.43</v>
      </c>
      <c r="AA544" s="0" t="n">
        <v>13.5</v>
      </c>
      <c r="AB544" s="0" t="n">
        <v>0</v>
      </c>
      <c r="AC544" s="0" t="n">
        <v>0</v>
      </c>
      <c r="AD544" s="0" t="n">
        <v>1</v>
      </c>
      <c r="AE544" s="0" t="n">
        <v>0</v>
      </c>
      <c r="AF544" s="0" t="s">
        <v>68</v>
      </c>
      <c r="AG544" s="0" t="n">
        <v>0.025</v>
      </c>
      <c r="AH544" s="0" t="n">
        <v>2</v>
      </c>
      <c r="AI544" s="0" t="n">
        <v>151299986</v>
      </c>
      <c r="AJ544" s="0" t="n">
        <v>543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</row>
    <row r="545" customFormat="false" ht="12.75" hidden="false" customHeight="false" outlineLevel="0" collapsed="false">
      <c r="A545" s="0" t="n">
        <f aca="false">ROW(Source!A511)</f>
        <v>511</v>
      </c>
      <c r="B545" s="0" t="n">
        <v>151300000</v>
      </c>
      <c r="C545" s="0" t="n">
        <v>151299983</v>
      </c>
      <c r="D545" s="0" t="n">
        <v>115064733</v>
      </c>
      <c r="E545" s="0" t="n">
        <v>1</v>
      </c>
      <c r="F545" s="0" t="n">
        <v>1</v>
      </c>
      <c r="G545" s="0" t="n">
        <v>1</v>
      </c>
      <c r="H545" s="0" t="n">
        <v>2</v>
      </c>
      <c r="I545" s="0" t="s">
        <v>514</v>
      </c>
      <c r="J545" s="0" t="s">
        <v>515</v>
      </c>
      <c r="K545" s="0" t="s">
        <v>516</v>
      </c>
      <c r="L545" s="0" t="n">
        <v>1368</v>
      </c>
      <c r="N545" s="0" t="n">
        <v>1011</v>
      </c>
      <c r="O545" s="0" t="s">
        <v>369</v>
      </c>
      <c r="P545" s="0" t="s">
        <v>369</v>
      </c>
      <c r="Q545" s="0" t="n">
        <v>1</v>
      </c>
      <c r="X545" s="0" t="n">
        <v>0.01</v>
      </c>
      <c r="Y545" s="0" t="n">
        <v>0</v>
      </c>
      <c r="Z545" s="0" t="n">
        <v>88.01</v>
      </c>
      <c r="AA545" s="0" t="n">
        <v>11.6</v>
      </c>
      <c r="AB545" s="0" t="n">
        <v>0</v>
      </c>
      <c r="AC545" s="0" t="n">
        <v>0</v>
      </c>
      <c r="AD545" s="0" t="n">
        <v>1</v>
      </c>
      <c r="AE545" s="0" t="n">
        <v>0</v>
      </c>
      <c r="AF545" s="0" t="s">
        <v>68</v>
      </c>
      <c r="AG545" s="0" t="n">
        <v>0.0125</v>
      </c>
      <c r="AH545" s="0" t="n">
        <v>2</v>
      </c>
      <c r="AI545" s="0" t="n">
        <v>151299987</v>
      </c>
      <c r="AJ545" s="0" t="n">
        <v>544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0" t="n">
        <f aca="false">ROW(Source!A511)</f>
        <v>511</v>
      </c>
      <c r="B546" s="0" t="n">
        <v>151300001</v>
      </c>
      <c r="C546" s="0" t="n">
        <v>151299983</v>
      </c>
      <c r="D546" s="0" t="n">
        <v>115068377</v>
      </c>
      <c r="E546" s="0" t="n">
        <v>1</v>
      </c>
      <c r="F546" s="0" t="n">
        <v>1</v>
      </c>
      <c r="G546" s="0" t="n">
        <v>1</v>
      </c>
      <c r="H546" s="0" t="n">
        <v>2</v>
      </c>
      <c r="I546" s="0" t="s">
        <v>396</v>
      </c>
      <c r="J546" s="0" t="s">
        <v>397</v>
      </c>
      <c r="K546" s="0" t="s">
        <v>398</v>
      </c>
      <c r="L546" s="0" t="n">
        <v>1368</v>
      </c>
      <c r="N546" s="0" t="n">
        <v>1011</v>
      </c>
      <c r="O546" s="0" t="s">
        <v>369</v>
      </c>
      <c r="P546" s="0" t="s">
        <v>369</v>
      </c>
      <c r="Q546" s="0" t="n">
        <v>1</v>
      </c>
      <c r="X546" s="0" t="n">
        <v>1.69</v>
      </c>
      <c r="Y546" s="0" t="n">
        <v>0</v>
      </c>
      <c r="Z546" s="0" t="n">
        <v>12.39</v>
      </c>
      <c r="AA546" s="0" t="n">
        <v>10.06</v>
      </c>
      <c r="AB546" s="0" t="n">
        <v>0</v>
      </c>
      <c r="AC546" s="0" t="n">
        <v>0</v>
      </c>
      <c r="AD546" s="0" t="n">
        <v>1</v>
      </c>
      <c r="AE546" s="0" t="n">
        <v>0</v>
      </c>
      <c r="AF546" s="0" t="s">
        <v>68</v>
      </c>
      <c r="AG546" s="0" t="n">
        <v>2.1125</v>
      </c>
      <c r="AH546" s="0" t="n">
        <v>2</v>
      </c>
      <c r="AI546" s="0" t="n">
        <v>151299988</v>
      </c>
      <c r="AJ546" s="0" t="n">
        <v>545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0" t="n">
        <f aca="false">ROW(Source!A511)</f>
        <v>511</v>
      </c>
      <c r="B547" s="0" t="n">
        <v>151300002</v>
      </c>
      <c r="C547" s="0" t="n">
        <v>151299983</v>
      </c>
      <c r="D547" s="0" t="n">
        <v>115085760</v>
      </c>
      <c r="E547" s="0" t="n">
        <v>1</v>
      </c>
      <c r="F547" s="0" t="n">
        <v>1</v>
      </c>
      <c r="G547" s="0" t="n">
        <v>1</v>
      </c>
      <c r="H547" s="0" t="n">
        <v>2</v>
      </c>
      <c r="I547" s="0" t="s">
        <v>517</v>
      </c>
      <c r="J547" s="0" t="s">
        <v>518</v>
      </c>
      <c r="K547" s="0" t="s">
        <v>519</v>
      </c>
      <c r="L547" s="0" t="n">
        <v>1368</v>
      </c>
      <c r="N547" s="0" t="n">
        <v>1011</v>
      </c>
      <c r="O547" s="0" t="s">
        <v>369</v>
      </c>
      <c r="P547" s="0" t="s">
        <v>369</v>
      </c>
      <c r="Q547" s="0" t="n">
        <v>1</v>
      </c>
      <c r="X547" s="0" t="n">
        <v>0.05</v>
      </c>
      <c r="Y547" s="0" t="n">
        <v>0</v>
      </c>
      <c r="Z547" s="0" t="n">
        <v>9.97</v>
      </c>
      <c r="AA547" s="0" t="n">
        <v>0</v>
      </c>
      <c r="AB547" s="0" t="n">
        <v>0</v>
      </c>
      <c r="AC547" s="0" t="n">
        <v>0</v>
      </c>
      <c r="AD547" s="0" t="n">
        <v>1</v>
      </c>
      <c r="AE547" s="0" t="n">
        <v>0</v>
      </c>
      <c r="AF547" s="0" t="s">
        <v>68</v>
      </c>
      <c r="AG547" s="0" t="n">
        <v>0.0625</v>
      </c>
      <c r="AH547" s="0" t="n">
        <v>2</v>
      </c>
      <c r="AI547" s="0" t="n">
        <v>151299989</v>
      </c>
      <c r="AJ547" s="0" t="n">
        <v>546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0" t="n">
        <f aca="false">ROW(Source!A511)</f>
        <v>511</v>
      </c>
      <c r="B548" s="0" t="n">
        <v>151300003</v>
      </c>
      <c r="C548" s="0" t="n">
        <v>151299983</v>
      </c>
      <c r="D548" s="0" t="n">
        <v>115016508</v>
      </c>
      <c r="E548" s="0" t="n">
        <v>1</v>
      </c>
      <c r="F548" s="0" t="n">
        <v>1</v>
      </c>
      <c r="G548" s="0" t="n">
        <v>1</v>
      </c>
      <c r="H548" s="0" t="n">
        <v>2</v>
      </c>
      <c r="I548" s="0" t="s">
        <v>416</v>
      </c>
      <c r="J548" s="0" t="s">
        <v>417</v>
      </c>
      <c r="K548" s="0" t="s">
        <v>418</v>
      </c>
      <c r="L548" s="0" t="n">
        <v>1368</v>
      </c>
      <c r="N548" s="0" t="n">
        <v>1011</v>
      </c>
      <c r="O548" s="0" t="s">
        <v>369</v>
      </c>
      <c r="P548" s="0" t="s">
        <v>369</v>
      </c>
      <c r="Q548" s="0" t="n">
        <v>1</v>
      </c>
      <c r="X548" s="0" t="n">
        <v>0.01</v>
      </c>
      <c r="Y548" s="0" t="n">
        <v>0</v>
      </c>
      <c r="Z548" s="0" t="n">
        <v>87.17</v>
      </c>
      <c r="AA548" s="0" t="n">
        <v>11.6</v>
      </c>
      <c r="AB548" s="0" t="n">
        <v>0</v>
      </c>
      <c r="AC548" s="0" t="n">
        <v>0</v>
      </c>
      <c r="AD548" s="0" t="n">
        <v>1</v>
      </c>
      <c r="AE548" s="0" t="n">
        <v>0</v>
      </c>
      <c r="AF548" s="0" t="s">
        <v>68</v>
      </c>
      <c r="AG548" s="0" t="n">
        <v>0.0125</v>
      </c>
      <c r="AH548" s="0" t="n">
        <v>2</v>
      </c>
      <c r="AI548" s="0" t="n">
        <v>151299990</v>
      </c>
      <c r="AJ548" s="0" t="n">
        <v>547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0" t="n">
        <f aca="false">ROW(Source!A511)</f>
        <v>511</v>
      </c>
      <c r="B549" s="0" t="n">
        <v>151300004</v>
      </c>
      <c r="C549" s="0" t="n">
        <v>151299983</v>
      </c>
      <c r="D549" s="0" t="n">
        <v>115085197</v>
      </c>
      <c r="E549" s="0" t="n">
        <v>1</v>
      </c>
      <c r="F549" s="0" t="n">
        <v>1</v>
      </c>
      <c r="G549" s="0" t="n">
        <v>1</v>
      </c>
      <c r="H549" s="0" t="n">
        <v>3</v>
      </c>
      <c r="I549" s="0" t="s">
        <v>520</v>
      </c>
      <c r="J549" s="0" t="s">
        <v>521</v>
      </c>
      <c r="K549" s="0" t="s">
        <v>522</v>
      </c>
      <c r="L549" s="0" t="n">
        <v>1348</v>
      </c>
      <c r="N549" s="0" t="n">
        <v>1009</v>
      </c>
      <c r="O549" s="0" t="s">
        <v>390</v>
      </c>
      <c r="P549" s="0" t="s">
        <v>390</v>
      </c>
      <c r="Q549" s="0" t="n">
        <v>1000</v>
      </c>
      <c r="X549" s="0" t="n">
        <v>0.013</v>
      </c>
      <c r="Y549" s="0" t="n">
        <v>6513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1</v>
      </c>
      <c r="AE549" s="0" t="n">
        <v>0</v>
      </c>
      <c r="AG549" s="0" t="n">
        <v>0.013</v>
      </c>
      <c r="AH549" s="0" t="n">
        <v>2</v>
      </c>
      <c r="AI549" s="0" t="n">
        <v>151299991</v>
      </c>
      <c r="AJ549" s="0" t="n">
        <v>548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0" t="n">
        <f aca="false">ROW(Source!A511)</f>
        <v>511</v>
      </c>
      <c r="B550" s="0" t="n">
        <v>151300005</v>
      </c>
      <c r="C550" s="0" t="n">
        <v>151299983</v>
      </c>
      <c r="D550" s="0" t="n">
        <v>115085757</v>
      </c>
      <c r="E550" s="0" t="n">
        <v>1</v>
      </c>
      <c r="F550" s="0" t="n">
        <v>1</v>
      </c>
      <c r="G550" s="0" t="n">
        <v>1</v>
      </c>
      <c r="H550" s="0" t="n">
        <v>3</v>
      </c>
      <c r="I550" s="0" t="s">
        <v>523</v>
      </c>
      <c r="J550" s="0" t="s">
        <v>524</v>
      </c>
      <c r="K550" s="0" t="s">
        <v>525</v>
      </c>
      <c r="L550" s="0" t="n">
        <v>1346</v>
      </c>
      <c r="N550" s="0" t="n">
        <v>1009</v>
      </c>
      <c r="O550" s="0" t="s">
        <v>233</v>
      </c>
      <c r="P550" s="0" t="s">
        <v>233</v>
      </c>
      <c r="Q550" s="0" t="n">
        <v>1</v>
      </c>
      <c r="X550" s="0" t="n">
        <v>1200</v>
      </c>
      <c r="Y550" s="0" t="n">
        <v>3.69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1</v>
      </c>
      <c r="AE550" s="0" t="n">
        <v>0</v>
      </c>
      <c r="AG550" s="0" t="n">
        <v>1200</v>
      </c>
      <c r="AH550" s="0" t="n">
        <v>2</v>
      </c>
      <c r="AI550" s="0" t="n">
        <v>151299992</v>
      </c>
      <c r="AJ550" s="0" t="n">
        <v>549</v>
      </c>
      <c r="AK550" s="0" t="n">
        <v>0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0" t="n">
        <f aca="false">ROW(Source!A511)</f>
        <v>511</v>
      </c>
      <c r="B551" s="0" t="n">
        <v>151300006</v>
      </c>
      <c r="C551" s="0" t="n">
        <v>151299983</v>
      </c>
      <c r="D551" s="0" t="n">
        <v>115085758</v>
      </c>
      <c r="E551" s="0" t="n">
        <v>1</v>
      </c>
      <c r="F551" s="0" t="n">
        <v>1</v>
      </c>
      <c r="G551" s="0" t="n">
        <v>1</v>
      </c>
      <c r="H551" s="0" t="n">
        <v>3</v>
      </c>
      <c r="I551" s="0" t="s">
        <v>210</v>
      </c>
      <c r="J551" s="0" t="s">
        <v>212</v>
      </c>
      <c r="K551" s="0" t="s">
        <v>211</v>
      </c>
      <c r="L551" s="0" t="n">
        <v>1327</v>
      </c>
      <c r="N551" s="0" t="n">
        <v>1005</v>
      </c>
      <c r="O551" s="0" t="s">
        <v>76</v>
      </c>
      <c r="P551" s="0" t="s">
        <v>76</v>
      </c>
      <c r="Q551" s="0" t="n">
        <v>1</v>
      </c>
      <c r="X551" s="0" t="n">
        <v>102</v>
      </c>
      <c r="Y551" s="0" t="n">
        <v>140.45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1</v>
      </c>
      <c r="AE551" s="0" t="n">
        <v>0</v>
      </c>
      <c r="AG551" s="0" t="n">
        <v>102</v>
      </c>
      <c r="AH551" s="0" t="n">
        <v>2</v>
      </c>
      <c r="AI551" s="0" t="n">
        <v>151299993</v>
      </c>
      <c r="AJ551" s="0" t="n">
        <v>55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0" t="n">
        <f aca="false">ROW(Source!A511)</f>
        <v>511</v>
      </c>
      <c r="B552" s="0" t="n">
        <v>151300007</v>
      </c>
      <c r="C552" s="0" t="n">
        <v>151299983</v>
      </c>
      <c r="D552" s="0" t="n">
        <v>115081796</v>
      </c>
      <c r="E552" s="0" t="n">
        <v>1</v>
      </c>
      <c r="F552" s="0" t="n">
        <v>1</v>
      </c>
      <c r="G552" s="0" t="n">
        <v>1</v>
      </c>
      <c r="H552" s="0" t="n">
        <v>3</v>
      </c>
      <c r="I552" s="0" t="s">
        <v>526</v>
      </c>
      <c r="J552" s="0" t="s">
        <v>527</v>
      </c>
      <c r="K552" s="0" t="s">
        <v>528</v>
      </c>
      <c r="L552" s="0" t="n">
        <v>1348</v>
      </c>
      <c r="N552" s="0" t="n">
        <v>1009</v>
      </c>
      <c r="O552" s="0" t="s">
        <v>390</v>
      </c>
      <c r="P552" s="0" t="s">
        <v>390</v>
      </c>
      <c r="Q552" s="0" t="n">
        <v>100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1</v>
      </c>
      <c r="AD552" s="0" t="n">
        <v>0</v>
      </c>
      <c r="AE552" s="0" t="n">
        <v>0</v>
      </c>
      <c r="AG552" s="0" t="n">
        <v>0</v>
      </c>
      <c r="AH552" s="0" t="n">
        <v>2</v>
      </c>
      <c r="AI552" s="0" t="n">
        <v>151299994</v>
      </c>
      <c r="AJ552" s="0" t="n">
        <v>551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0" t="n">
        <f aca="false">ROW(Source!A511)</f>
        <v>511</v>
      </c>
      <c r="B553" s="0" t="n">
        <v>151300008</v>
      </c>
      <c r="C553" s="0" t="n">
        <v>151299983</v>
      </c>
      <c r="D553" s="0" t="n">
        <v>115085759</v>
      </c>
      <c r="E553" s="0" t="n">
        <v>1</v>
      </c>
      <c r="F553" s="0" t="n">
        <v>1</v>
      </c>
      <c r="G553" s="0" t="n">
        <v>1</v>
      </c>
      <c r="H553" s="0" t="n">
        <v>3</v>
      </c>
      <c r="I553" s="0" t="s">
        <v>529</v>
      </c>
      <c r="J553" s="0" t="s">
        <v>530</v>
      </c>
      <c r="K553" s="0" t="s">
        <v>531</v>
      </c>
      <c r="L553" s="0" t="n">
        <v>1339</v>
      </c>
      <c r="N553" s="0" t="n">
        <v>1007</v>
      </c>
      <c r="O553" s="0" t="s">
        <v>383</v>
      </c>
      <c r="P553" s="0" t="s">
        <v>383</v>
      </c>
      <c r="Q553" s="0" t="n">
        <v>1</v>
      </c>
      <c r="X553" s="0" t="n">
        <v>0.01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G553" s="0" t="n">
        <v>0.01</v>
      </c>
      <c r="AH553" s="0" t="n">
        <v>2</v>
      </c>
      <c r="AI553" s="0" t="n">
        <v>151299995</v>
      </c>
      <c r="AJ553" s="0" t="n">
        <v>552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</row>
    <row r="554" customFormat="false" ht="12.75" hidden="false" customHeight="false" outlineLevel="0" collapsed="false">
      <c r="A554" s="0" t="n">
        <f aca="false">ROW(Source!A511)</f>
        <v>511</v>
      </c>
      <c r="B554" s="0" t="n">
        <v>151300009</v>
      </c>
      <c r="C554" s="0" t="n">
        <v>151299983</v>
      </c>
      <c r="D554" s="0" t="n">
        <v>115017389</v>
      </c>
      <c r="E554" s="0" t="n">
        <v>1</v>
      </c>
      <c r="F554" s="0" t="n">
        <v>1</v>
      </c>
      <c r="G554" s="0" t="n">
        <v>1</v>
      </c>
      <c r="H554" s="0" t="n">
        <v>3</v>
      </c>
      <c r="I554" s="0" t="s">
        <v>384</v>
      </c>
      <c r="J554" s="0" t="s">
        <v>385</v>
      </c>
      <c r="K554" s="0" t="s">
        <v>386</v>
      </c>
      <c r="L554" s="0" t="n">
        <v>1339</v>
      </c>
      <c r="N554" s="0" t="n">
        <v>1007</v>
      </c>
      <c r="O554" s="0" t="s">
        <v>383</v>
      </c>
      <c r="P554" s="0" t="s">
        <v>383</v>
      </c>
      <c r="Q554" s="0" t="n">
        <v>1</v>
      </c>
      <c r="X554" s="0" t="n">
        <v>0.44</v>
      </c>
      <c r="Y554" s="0" t="n">
        <v>2.44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1</v>
      </c>
      <c r="AE554" s="0" t="n">
        <v>0</v>
      </c>
      <c r="AG554" s="0" t="n">
        <v>0.44</v>
      </c>
      <c r="AH554" s="0" t="n">
        <v>2</v>
      </c>
      <c r="AI554" s="0" t="n">
        <v>151299996</v>
      </c>
      <c r="AJ554" s="0" t="n">
        <v>553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</row>
    <row r="555" customFormat="false" ht="12.75" hidden="false" customHeight="false" outlineLevel="0" collapsed="false">
      <c r="A555" s="0" t="n">
        <f aca="false">ROW(Source!A545)</f>
        <v>545</v>
      </c>
      <c r="B555" s="0" t="n">
        <v>151300023</v>
      </c>
      <c r="C555" s="0" t="n">
        <v>151300012</v>
      </c>
      <c r="D555" s="0" t="n">
        <v>47840747</v>
      </c>
      <c r="E555" s="0" t="n">
        <v>1</v>
      </c>
      <c r="F555" s="0" t="n">
        <v>1</v>
      </c>
      <c r="G555" s="0" t="n">
        <v>1</v>
      </c>
      <c r="H555" s="0" t="n">
        <v>1</v>
      </c>
      <c r="I555" s="0" t="s">
        <v>532</v>
      </c>
      <c r="K555" s="0" t="s">
        <v>533</v>
      </c>
      <c r="L555" s="0" t="n">
        <v>1369</v>
      </c>
      <c r="N555" s="0" t="n">
        <v>1013</v>
      </c>
      <c r="O555" s="0" t="s">
        <v>363</v>
      </c>
      <c r="P555" s="0" t="s">
        <v>363</v>
      </c>
      <c r="Q555" s="0" t="n">
        <v>1</v>
      </c>
      <c r="X555" s="0" t="n">
        <v>108.36</v>
      </c>
      <c r="Y555" s="0" t="n">
        <v>0</v>
      </c>
      <c r="Z555" s="0" t="n">
        <v>0</v>
      </c>
      <c r="AA555" s="0" t="n">
        <v>0</v>
      </c>
      <c r="AB555" s="0" t="n">
        <v>9.4</v>
      </c>
      <c r="AC555" s="0" t="n">
        <v>0</v>
      </c>
      <c r="AD555" s="0" t="n">
        <v>1</v>
      </c>
      <c r="AE555" s="0" t="n">
        <v>1</v>
      </c>
      <c r="AF555" s="0" t="s">
        <v>305</v>
      </c>
      <c r="AG555" s="0" t="n">
        <v>75.852</v>
      </c>
      <c r="AH555" s="0" t="n">
        <v>2</v>
      </c>
      <c r="AI555" s="0" t="n">
        <v>151300013</v>
      </c>
      <c r="AJ555" s="0" t="n">
        <v>554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0" t="n">
        <f aca="false">ROW(Source!A545)</f>
        <v>545</v>
      </c>
      <c r="B556" s="0" t="n">
        <v>151300024</v>
      </c>
      <c r="C556" s="0" t="n">
        <v>151300012</v>
      </c>
      <c r="D556" s="0" t="n">
        <v>121548</v>
      </c>
      <c r="E556" s="0" t="n">
        <v>1</v>
      </c>
      <c r="F556" s="0" t="n">
        <v>1</v>
      </c>
      <c r="G556" s="0" t="n">
        <v>1</v>
      </c>
      <c r="H556" s="0" t="n">
        <v>1</v>
      </c>
      <c r="I556" s="0" t="s">
        <v>52</v>
      </c>
      <c r="K556" s="0" t="s">
        <v>364</v>
      </c>
      <c r="L556" s="0" t="n">
        <v>608254</v>
      </c>
      <c r="N556" s="0" t="n">
        <v>1013</v>
      </c>
      <c r="O556" s="0" t="s">
        <v>365</v>
      </c>
      <c r="P556" s="0" t="s">
        <v>365</v>
      </c>
      <c r="Q556" s="0" t="n">
        <v>1</v>
      </c>
      <c r="X556" s="0" t="n">
        <v>0.25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1</v>
      </c>
      <c r="AE556" s="0" t="n">
        <v>2</v>
      </c>
      <c r="AF556" s="0" t="s">
        <v>305</v>
      </c>
      <c r="AG556" s="0" t="n">
        <v>0.175</v>
      </c>
      <c r="AH556" s="0" t="n">
        <v>2</v>
      </c>
      <c r="AI556" s="0" t="n">
        <v>151300014</v>
      </c>
      <c r="AJ556" s="0" t="n">
        <v>555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0" t="n">
        <f aca="false">ROW(Source!A545)</f>
        <v>545</v>
      </c>
      <c r="B557" s="0" t="n">
        <v>151300025</v>
      </c>
      <c r="C557" s="0" t="n">
        <v>151300012</v>
      </c>
      <c r="D557" s="0" t="n">
        <v>115016565</v>
      </c>
      <c r="E557" s="0" t="n">
        <v>1</v>
      </c>
      <c r="F557" s="0" t="n">
        <v>1</v>
      </c>
      <c r="G557" s="0" t="n">
        <v>1</v>
      </c>
      <c r="H557" s="0" t="n">
        <v>2</v>
      </c>
      <c r="I557" s="0" t="s">
        <v>534</v>
      </c>
      <c r="J557" s="0" t="s">
        <v>535</v>
      </c>
      <c r="K557" s="0" t="s">
        <v>536</v>
      </c>
      <c r="L557" s="0" t="n">
        <v>1368</v>
      </c>
      <c r="N557" s="0" t="n">
        <v>1011</v>
      </c>
      <c r="O557" s="0" t="s">
        <v>369</v>
      </c>
      <c r="P557" s="0" t="s">
        <v>369</v>
      </c>
      <c r="Q557" s="0" t="n">
        <v>1</v>
      </c>
      <c r="X557" s="0" t="n">
        <v>0.25</v>
      </c>
      <c r="Y557" s="0" t="n">
        <v>0</v>
      </c>
      <c r="Z557" s="0" t="n">
        <v>111.99</v>
      </c>
      <c r="AA557" s="0" t="n">
        <v>13.5</v>
      </c>
      <c r="AB557" s="0" t="n">
        <v>0</v>
      </c>
      <c r="AC557" s="0" t="n">
        <v>0</v>
      </c>
      <c r="AD557" s="0" t="n">
        <v>1</v>
      </c>
      <c r="AE557" s="0" t="n">
        <v>0</v>
      </c>
      <c r="AF557" s="0" t="s">
        <v>305</v>
      </c>
      <c r="AG557" s="0" t="n">
        <v>0.175</v>
      </c>
      <c r="AH557" s="0" t="n">
        <v>2</v>
      </c>
      <c r="AI557" s="0" t="n">
        <v>151300015</v>
      </c>
      <c r="AJ557" s="0" t="n">
        <v>556</v>
      </c>
      <c r="AK557" s="0" t="n">
        <v>0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0" t="n">
        <f aca="false">ROW(Source!A545)</f>
        <v>545</v>
      </c>
      <c r="B558" s="0" t="n">
        <v>151300026</v>
      </c>
      <c r="C558" s="0" t="n">
        <v>151300012</v>
      </c>
      <c r="D558" s="0" t="n">
        <v>115052230</v>
      </c>
      <c r="E558" s="0" t="n">
        <v>1</v>
      </c>
      <c r="F558" s="0" t="n">
        <v>1</v>
      </c>
      <c r="G558" s="0" t="n">
        <v>1</v>
      </c>
      <c r="H558" s="0" t="n">
        <v>2</v>
      </c>
      <c r="I558" s="0" t="s">
        <v>537</v>
      </c>
      <c r="J558" s="0" t="s">
        <v>538</v>
      </c>
      <c r="K558" s="0" t="s">
        <v>539</v>
      </c>
      <c r="L558" s="0" t="n">
        <v>1368</v>
      </c>
      <c r="N558" s="0" t="n">
        <v>1011</v>
      </c>
      <c r="O558" s="0" t="s">
        <v>369</v>
      </c>
      <c r="P558" s="0" t="s">
        <v>369</v>
      </c>
      <c r="Q558" s="0" t="n">
        <v>1</v>
      </c>
      <c r="X558" s="0" t="n">
        <v>16.2</v>
      </c>
      <c r="Y558" s="0" t="n">
        <v>0</v>
      </c>
      <c r="Z558" s="0" t="n">
        <v>6.9</v>
      </c>
      <c r="AA558" s="0" t="n">
        <v>0</v>
      </c>
      <c r="AB558" s="0" t="n">
        <v>0</v>
      </c>
      <c r="AC558" s="0" t="n">
        <v>0</v>
      </c>
      <c r="AD558" s="0" t="n">
        <v>1</v>
      </c>
      <c r="AE558" s="0" t="n">
        <v>0</v>
      </c>
      <c r="AF558" s="0" t="s">
        <v>305</v>
      </c>
      <c r="AG558" s="0" t="n">
        <v>11.34</v>
      </c>
      <c r="AH558" s="0" t="n">
        <v>2</v>
      </c>
      <c r="AI558" s="0" t="n">
        <v>151300016</v>
      </c>
      <c r="AJ558" s="0" t="n">
        <v>557</v>
      </c>
      <c r="AK558" s="0" t="n">
        <v>0</v>
      </c>
      <c r="AL558" s="0" t="n">
        <v>0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0" t="n">
        <f aca="false">ROW(Source!A545)</f>
        <v>545</v>
      </c>
      <c r="B559" s="0" t="n">
        <v>151300027</v>
      </c>
      <c r="C559" s="0" t="n">
        <v>151300012</v>
      </c>
      <c r="D559" s="0" t="n">
        <v>115035984</v>
      </c>
      <c r="E559" s="0" t="n">
        <v>1</v>
      </c>
      <c r="F559" s="0" t="n">
        <v>1</v>
      </c>
      <c r="G559" s="0" t="n">
        <v>1</v>
      </c>
      <c r="H559" s="0" t="n">
        <v>2</v>
      </c>
      <c r="I559" s="0" t="s">
        <v>540</v>
      </c>
      <c r="J559" s="0" t="s">
        <v>541</v>
      </c>
      <c r="K559" s="0" t="s">
        <v>542</v>
      </c>
      <c r="L559" s="0" t="n">
        <v>1368</v>
      </c>
      <c r="N559" s="0" t="n">
        <v>1011</v>
      </c>
      <c r="O559" s="0" t="s">
        <v>369</v>
      </c>
      <c r="P559" s="0" t="s">
        <v>369</v>
      </c>
      <c r="Q559" s="0" t="n">
        <v>1</v>
      </c>
      <c r="X559" s="0" t="n">
        <v>3.54</v>
      </c>
      <c r="Y559" s="0" t="n">
        <v>0</v>
      </c>
      <c r="Z559" s="0" t="n">
        <v>1.95</v>
      </c>
      <c r="AA559" s="0" t="n">
        <v>0</v>
      </c>
      <c r="AB559" s="0" t="n">
        <v>0</v>
      </c>
      <c r="AC559" s="0" t="n">
        <v>0</v>
      </c>
      <c r="AD559" s="0" t="n">
        <v>1</v>
      </c>
      <c r="AE559" s="0" t="n">
        <v>0</v>
      </c>
      <c r="AF559" s="0" t="s">
        <v>305</v>
      </c>
      <c r="AG559" s="0" t="n">
        <v>2.478</v>
      </c>
      <c r="AH559" s="0" t="n">
        <v>2</v>
      </c>
      <c r="AI559" s="0" t="n">
        <v>151300017</v>
      </c>
      <c r="AJ559" s="0" t="n">
        <v>558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0" t="n">
        <f aca="false">ROW(Source!A545)</f>
        <v>545</v>
      </c>
      <c r="B560" s="0" t="n">
        <v>151300028</v>
      </c>
      <c r="C560" s="0" t="n">
        <v>151300012</v>
      </c>
      <c r="D560" s="0" t="n">
        <v>115016508</v>
      </c>
      <c r="E560" s="0" t="n">
        <v>1</v>
      </c>
      <c r="F560" s="0" t="n">
        <v>1</v>
      </c>
      <c r="G560" s="0" t="n">
        <v>1</v>
      </c>
      <c r="H560" s="0" t="n">
        <v>2</v>
      </c>
      <c r="I560" s="0" t="s">
        <v>416</v>
      </c>
      <c r="J560" s="0" t="s">
        <v>417</v>
      </c>
      <c r="K560" s="0" t="s">
        <v>418</v>
      </c>
      <c r="L560" s="0" t="n">
        <v>1368</v>
      </c>
      <c r="N560" s="0" t="n">
        <v>1011</v>
      </c>
      <c r="O560" s="0" t="s">
        <v>369</v>
      </c>
      <c r="P560" s="0" t="s">
        <v>369</v>
      </c>
      <c r="Q560" s="0" t="n">
        <v>1</v>
      </c>
      <c r="X560" s="0" t="n">
        <v>0.14</v>
      </c>
      <c r="Y560" s="0" t="n">
        <v>0</v>
      </c>
      <c r="Z560" s="0" t="n">
        <v>87.17</v>
      </c>
      <c r="AA560" s="0" t="n">
        <v>11.6</v>
      </c>
      <c r="AB560" s="0" t="n">
        <v>0</v>
      </c>
      <c r="AC560" s="0" t="n">
        <v>0</v>
      </c>
      <c r="AD560" s="0" t="n">
        <v>1</v>
      </c>
      <c r="AE560" s="0" t="n">
        <v>0</v>
      </c>
      <c r="AF560" s="0" t="s">
        <v>305</v>
      </c>
      <c r="AG560" s="0" t="n">
        <v>0.098</v>
      </c>
      <c r="AH560" s="0" t="n">
        <v>2</v>
      </c>
      <c r="AI560" s="0" t="n">
        <v>151300018</v>
      </c>
      <c r="AJ560" s="0" t="n">
        <v>559</v>
      </c>
      <c r="AK560" s="0" t="n">
        <v>0</v>
      </c>
      <c r="AL560" s="0" t="n">
        <v>0</v>
      </c>
      <c r="AM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0" t="n">
        <f aca="false">ROW(Source!A545)</f>
        <v>545</v>
      </c>
      <c r="B561" s="0" t="n">
        <v>151300029</v>
      </c>
      <c r="C561" s="0" t="n">
        <v>151300012</v>
      </c>
      <c r="D561" s="0" t="n">
        <v>115093823</v>
      </c>
      <c r="E561" s="0" t="n">
        <v>1</v>
      </c>
      <c r="F561" s="0" t="n">
        <v>1</v>
      </c>
      <c r="G561" s="0" t="n">
        <v>1</v>
      </c>
      <c r="H561" s="0" t="n">
        <v>3</v>
      </c>
      <c r="I561" s="0" t="s">
        <v>543</v>
      </c>
      <c r="J561" s="0" t="s">
        <v>544</v>
      </c>
      <c r="K561" s="0" t="s">
        <v>545</v>
      </c>
      <c r="L561" s="0" t="n">
        <v>1301</v>
      </c>
      <c r="N561" s="0" t="n">
        <v>102138004</v>
      </c>
      <c r="O561" s="0" t="s">
        <v>115</v>
      </c>
      <c r="P561" s="0" t="s">
        <v>115</v>
      </c>
      <c r="Q561" s="0" t="n">
        <v>1</v>
      </c>
      <c r="X561" s="0" t="n">
        <v>1050</v>
      </c>
      <c r="Y561" s="0" t="n">
        <v>24.71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1</v>
      </c>
      <c r="AE561" s="0" t="n">
        <v>0</v>
      </c>
      <c r="AG561" s="0" t="n">
        <v>1050</v>
      </c>
      <c r="AH561" s="0" t="n">
        <v>2</v>
      </c>
      <c r="AI561" s="0" t="n">
        <v>151300019</v>
      </c>
      <c r="AJ561" s="0" t="n">
        <v>56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0" t="n">
        <f aca="false">ROW(Source!A545)</f>
        <v>545</v>
      </c>
      <c r="B562" s="0" t="n">
        <v>151300030</v>
      </c>
      <c r="C562" s="0" t="n">
        <v>151300012</v>
      </c>
      <c r="D562" s="0" t="n">
        <v>115093824</v>
      </c>
      <c r="E562" s="0" t="n">
        <v>1</v>
      </c>
      <c r="F562" s="0" t="n">
        <v>1</v>
      </c>
      <c r="G562" s="0" t="n">
        <v>1</v>
      </c>
      <c r="H562" s="0" t="n">
        <v>3</v>
      </c>
      <c r="I562" s="0" t="s">
        <v>546</v>
      </c>
      <c r="J562" s="0" t="s">
        <v>547</v>
      </c>
      <c r="K562" s="0" t="s">
        <v>548</v>
      </c>
      <c r="L562" s="0" t="n">
        <v>1301</v>
      </c>
      <c r="N562" s="0" t="n">
        <v>102138004</v>
      </c>
      <c r="O562" s="0" t="s">
        <v>115</v>
      </c>
      <c r="P562" s="0" t="s">
        <v>115</v>
      </c>
      <c r="Q562" s="0" t="n">
        <v>1</v>
      </c>
      <c r="X562" s="0" t="n">
        <v>100</v>
      </c>
      <c r="Y562" s="0" t="n">
        <v>20.47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1</v>
      </c>
      <c r="AE562" s="0" t="n">
        <v>0</v>
      </c>
      <c r="AG562" s="0" t="n">
        <v>100</v>
      </c>
      <c r="AH562" s="0" t="n">
        <v>2</v>
      </c>
      <c r="AI562" s="0" t="n">
        <v>151300020</v>
      </c>
      <c r="AJ562" s="0" t="n">
        <v>561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0" t="n">
        <f aca="false">ROW(Source!A545)</f>
        <v>545</v>
      </c>
      <c r="B563" s="0" t="n">
        <v>151300031</v>
      </c>
      <c r="C563" s="0" t="n">
        <v>151300012</v>
      </c>
      <c r="D563" s="0" t="n">
        <v>115093825</v>
      </c>
      <c r="E563" s="0" t="n">
        <v>1</v>
      </c>
      <c r="F563" s="0" t="n">
        <v>1</v>
      </c>
      <c r="G563" s="0" t="n">
        <v>1</v>
      </c>
      <c r="H563" s="0" t="n">
        <v>3</v>
      </c>
      <c r="I563" s="0" t="s">
        <v>549</v>
      </c>
      <c r="J563" s="0" t="s">
        <v>550</v>
      </c>
      <c r="K563" s="0" t="s">
        <v>551</v>
      </c>
      <c r="L563" s="0" t="n">
        <v>1301</v>
      </c>
      <c r="N563" s="0" t="n">
        <v>102138004</v>
      </c>
      <c r="O563" s="0" t="s">
        <v>115</v>
      </c>
      <c r="P563" s="0" t="s">
        <v>115</v>
      </c>
      <c r="Q563" s="0" t="n">
        <v>1</v>
      </c>
      <c r="X563" s="0" t="n">
        <v>0</v>
      </c>
      <c r="Y563" s="0" t="n">
        <v>6.28</v>
      </c>
      <c r="Z563" s="0" t="n">
        <v>0</v>
      </c>
      <c r="AA563" s="0" t="n">
        <v>0</v>
      </c>
      <c r="AB563" s="0" t="n">
        <v>0</v>
      </c>
      <c r="AC563" s="0" t="n">
        <v>1</v>
      </c>
      <c r="AD563" s="0" t="n">
        <v>0</v>
      </c>
      <c r="AE563" s="0" t="n">
        <v>0</v>
      </c>
      <c r="AG563" s="0" t="n">
        <v>0</v>
      </c>
      <c r="AH563" s="0" t="n">
        <v>2</v>
      </c>
      <c r="AI563" s="0" t="n">
        <v>151300021</v>
      </c>
      <c r="AJ563" s="0" t="n">
        <v>562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</row>
    <row r="564" customFormat="false" ht="12.75" hidden="false" customHeight="false" outlineLevel="0" collapsed="false">
      <c r="A564" s="0" t="n">
        <f aca="false">ROW(Source!A545)</f>
        <v>545</v>
      </c>
      <c r="B564" s="0" t="n">
        <v>151300032</v>
      </c>
      <c r="C564" s="0" t="n">
        <v>151300012</v>
      </c>
      <c r="D564" s="0" t="n">
        <v>115093826</v>
      </c>
      <c r="E564" s="0" t="n">
        <v>1</v>
      </c>
      <c r="F564" s="0" t="n">
        <v>1</v>
      </c>
      <c r="G564" s="0" t="n">
        <v>1</v>
      </c>
      <c r="H564" s="0" t="n">
        <v>3</v>
      </c>
      <c r="I564" s="0" t="s">
        <v>552</v>
      </c>
      <c r="J564" s="0" t="s">
        <v>553</v>
      </c>
      <c r="K564" s="0" t="s">
        <v>554</v>
      </c>
      <c r="L564" s="0" t="n">
        <v>1355</v>
      </c>
      <c r="N564" s="0" t="n">
        <v>1010</v>
      </c>
      <c r="O564" s="0" t="s">
        <v>254</v>
      </c>
      <c r="P564" s="0" t="s">
        <v>254</v>
      </c>
      <c r="Q564" s="0" t="n">
        <v>100</v>
      </c>
      <c r="X564" s="0" t="n">
        <v>0.7</v>
      </c>
      <c r="Y564" s="0" t="n">
        <v>366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1</v>
      </c>
      <c r="AE564" s="0" t="n">
        <v>0</v>
      </c>
      <c r="AG564" s="0" t="n">
        <v>0.7</v>
      </c>
      <c r="AH564" s="0" t="n">
        <v>2</v>
      </c>
      <c r="AI564" s="0" t="n">
        <v>151300022</v>
      </c>
      <c r="AJ564" s="0" t="n">
        <v>563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</row>
    <row r="565" customFormat="false" ht="12.75" hidden="false" customHeight="false" outlineLevel="0" collapsed="false">
      <c r="A565" s="0" t="n">
        <f aca="false">ROW(Source!A546)</f>
        <v>546</v>
      </c>
      <c r="B565" s="0" t="n">
        <v>151300044</v>
      </c>
      <c r="C565" s="0" t="n">
        <v>151300033</v>
      </c>
      <c r="D565" s="0" t="n">
        <v>47840747</v>
      </c>
      <c r="E565" s="0" t="n">
        <v>1</v>
      </c>
      <c r="F565" s="0" t="n">
        <v>1</v>
      </c>
      <c r="G565" s="0" t="n">
        <v>1</v>
      </c>
      <c r="H565" s="0" t="n">
        <v>1</v>
      </c>
      <c r="I565" s="0" t="s">
        <v>532</v>
      </c>
      <c r="K565" s="0" t="s">
        <v>533</v>
      </c>
      <c r="L565" s="0" t="n">
        <v>1369</v>
      </c>
      <c r="N565" s="0" t="n">
        <v>1013</v>
      </c>
      <c r="O565" s="0" t="s">
        <v>363</v>
      </c>
      <c r="P565" s="0" t="s">
        <v>363</v>
      </c>
      <c r="Q565" s="0" t="n">
        <v>1</v>
      </c>
      <c r="X565" s="0" t="n">
        <v>108.36</v>
      </c>
      <c r="Y565" s="0" t="n">
        <v>0</v>
      </c>
      <c r="Z565" s="0" t="n">
        <v>0</v>
      </c>
      <c r="AA565" s="0" t="n">
        <v>0</v>
      </c>
      <c r="AB565" s="0" t="n">
        <v>9.4</v>
      </c>
      <c r="AC565" s="0" t="n">
        <v>0</v>
      </c>
      <c r="AD565" s="0" t="n">
        <v>1</v>
      </c>
      <c r="AE565" s="0" t="n">
        <v>1</v>
      </c>
      <c r="AF565" s="0" t="s">
        <v>69</v>
      </c>
      <c r="AG565" s="0" t="n">
        <v>124.614</v>
      </c>
      <c r="AH565" s="0" t="n">
        <v>2</v>
      </c>
      <c r="AI565" s="0" t="n">
        <v>151300039</v>
      </c>
      <c r="AJ565" s="0" t="n">
        <v>564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0" t="n">
        <f aca="false">ROW(Source!A546)</f>
        <v>546</v>
      </c>
      <c r="B566" s="0" t="n">
        <v>151300045</v>
      </c>
      <c r="C566" s="0" t="n">
        <v>151300033</v>
      </c>
      <c r="D566" s="0" t="n">
        <v>121548</v>
      </c>
      <c r="E566" s="0" t="n">
        <v>1</v>
      </c>
      <c r="F566" s="0" t="n">
        <v>1</v>
      </c>
      <c r="G566" s="0" t="n">
        <v>1</v>
      </c>
      <c r="H566" s="0" t="n">
        <v>1</v>
      </c>
      <c r="I566" s="0" t="s">
        <v>52</v>
      </c>
      <c r="K566" s="0" t="s">
        <v>364</v>
      </c>
      <c r="L566" s="0" t="n">
        <v>608254</v>
      </c>
      <c r="N566" s="0" t="n">
        <v>1013</v>
      </c>
      <c r="O566" s="0" t="s">
        <v>365</v>
      </c>
      <c r="P566" s="0" t="s">
        <v>365</v>
      </c>
      <c r="Q566" s="0" t="n">
        <v>1</v>
      </c>
      <c r="X566" s="0" t="n">
        <v>0.25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1</v>
      </c>
      <c r="AE566" s="0" t="n">
        <v>2</v>
      </c>
      <c r="AF566" s="0" t="s">
        <v>68</v>
      </c>
      <c r="AG566" s="0" t="n">
        <v>0.3125</v>
      </c>
      <c r="AH566" s="0" t="n">
        <v>2</v>
      </c>
      <c r="AI566" s="0" t="n">
        <v>151300040</v>
      </c>
      <c r="AJ566" s="0" t="n">
        <v>565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0" t="n">
        <f aca="false">ROW(Source!A546)</f>
        <v>546</v>
      </c>
      <c r="B567" s="0" t="n">
        <v>151300046</v>
      </c>
      <c r="C567" s="0" t="n">
        <v>151300033</v>
      </c>
      <c r="D567" s="0" t="n">
        <v>115016565</v>
      </c>
      <c r="E567" s="0" t="n">
        <v>1</v>
      </c>
      <c r="F567" s="0" t="n">
        <v>1</v>
      </c>
      <c r="G567" s="0" t="n">
        <v>1</v>
      </c>
      <c r="H567" s="0" t="n">
        <v>2</v>
      </c>
      <c r="I567" s="0" t="s">
        <v>534</v>
      </c>
      <c r="J567" s="0" t="s">
        <v>535</v>
      </c>
      <c r="K567" s="0" t="s">
        <v>536</v>
      </c>
      <c r="L567" s="0" t="n">
        <v>1368</v>
      </c>
      <c r="N567" s="0" t="n">
        <v>1011</v>
      </c>
      <c r="O567" s="0" t="s">
        <v>369</v>
      </c>
      <c r="P567" s="0" t="s">
        <v>369</v>
      </c>
      <c r="Q567" s="0" t="n">
        <v>1</v>
      </c>
      <c r="X567" s="0" t="n">
        <v>0.25</v>
      </c>
      <c r="Y567" s="0" t="n">
        <v>0</v>
      </c>
      <c r="Z567" s="0" t="n">
        <v>111.99</v>
      </c>
      <c r="AA567" s="0" t="n">
        <v>13.5</v>
      </c>
      <c r="AB567" s="0" t="n">
        <v>0</v>
      </c>
      <c r="AC567" s="0" t="n">
        <v>0</v>
      </c>
      <c r="AD567" s="0" t="n">
        <v>1</v>
      </c>
      <c r="AE567" s="0" t="n">
        <v>0</v>
      </c>
      <c r="AF567" s="0" t="s">
        <v>68</v>
      </c>
      <c r="AG567" s="0" t="n">
        <v>0.3125</v>
      </c>
      <c r="AH567" s="0" t="n">
        <v>2</v>
      </c>
      <c r="AI567" s="0" t="n">
        <v>151300041</v>
      </c>
      <c r="AJ567" s="0" t="n">
        <v>566</v>
      </c>
      <c r="AK567" s="0" t="n">
        <v>0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0" t="n">
        <f aca="false">ROW(Source!A546)</f>
        <v>546</v>
      </c>
      <c r="B568" s="0" t="n">
        <v>151300047</v>
      </c>
      <c r="C568" s="0" t="n">
        <v>151300033</v>
      </c>
      <c r="D568" s="0" t="n">
        <v>115052230</v>
      </c>
      <c r="E568" s="0" t="n">
        <v>1</v>
      </c>
      <c r="F568" s="0" t="n">
        <v>1</v>
      </c>
      <c r="G568" s="0" t="n">
        <v>1</v>
      </c>
      <c r="H568" s="0" t="n">
        <v>2</v>
      </c>
      <c r="I568" s="0" t="s">
        <v>537</v>
      </c>
      <c r="J568" s="0" t="s">
        <v>538</v>
      </c>
      <c r="K568" s="0" t="s">
        <v>539</v>
      </c>
      <c r="L568" s="0" t="n">
        <v>1368</v>
      </c>
      <c r="N568" s="0" t="n">
        <v>1011</v>
      </c>
      <c r="O568" s="0" t="s">
        <v>369</v>
      </c>
      <c r="P568" s="0" t="s">
        <v>369</v>
      </c>
      <c r="Q568" s="0" t="n">
        <v>1</v>
      </c>
      <c r="X568" s="0" t="n">
        <v>16.2</v>
      </c>
      <c r="Y568" s="0" t="n">
        <v>0</v>
      </c>
      <c r="Z568" s="0" t="n">
        <v>6.9</v>
      </c>
      <c r="AA568" s="0" t="n">
        <v>0</v>
      </c>
      <c r="AB568" s="0" t="n">
        <v>0</v>
      </c>
      <c r="AC568" s="0" t="n">
        <v>0</v>
      </c>
      <c r="AD568" s="0" t="n">
        <v>1</v>
      </c>
      <c r="AE568" s="0" t="n">
        <v>0</v>
      </c>
      <c r="AF568" s="0" t="s">
        <v>68</v>
      </c>
      <c r="AG568" s="0" t="n">
        <v>20.25</v>
      </c>
      <c r="AH568" s="0" t="n">
        <v>2</v>
      </c>
      <c r="AI568" s="0" t="n">
        <v>151300042</v>
      </c>
      <c r="AJ568" s="0" t="n">
        <v>567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0" t="n">
        <f aca="false">ROW(Source!A546)</f>
        <v>546</v>
      </c>
      <c r="B569" s="0" t="n">
        <v>151300048</v>
      </c>
      <c r="C569" s="0" t="n">
        <v>151300033</v>
      </c>
      <c r="D569" s="0" t="n">
        <v>115035984</v>
      </c>
      <c r="E569" s="0" t="n">
        <v>1</v>
      </c>
      <c r="F569" s="0" t="n">
        <v>1</v>
      </c>
      <c r="G569" s="0" t="n">
        <v>1</v>
      </c>
      <c r="H569" s="0" t="n">
        <v>2</v>
      </c>
      <c r="I569" s="0" t="s">
        <v>540</v>
      </c>
      <c r="J569" s="0" t="s">
        <v>541</v>
      </c>
      <c r="K569" s="0" t="s">
        <v>542</v>
      </c>
      <c r="L569" s="0" t="n">
        <v>1368</v>
      </c>
      <c r="N569" s="0" t="n">
        <v>1011</v>
      </c>
      <c r="O569" s="0" t="s">
        <v>369</v>
      </c>
      <c r="P569" s="0" t="s">
        <v>369</v>
      </c>
      <c r="Q569" s="0" t="n">
        <v>1</v>
      </c>
      <c r="X569" s="0" t="n">
        <v>3.54</v>
      </c>
      <c r="Y569" s="0" t="n">
        <v>0</v>
      </c>
      <c r="Z569" s="0" t="n">
        <v>1.95</v>
      </c>
      <c r="AA569" s="0" t="n">
        <v>0</v>
      </c>
      <c r="AB569" s="0" t="n">
        <v>0</v>
      </c>
      <c r="AC569" s="0" t="n">
        <v>0</v>
      </c>
      <c r="AD569" s="0" t="n">
        <v>1</v>
      </c>
      <c r="AE569" s="0" t="n">
        <v>0</v>
      </c>
      <c r="AF569" s="0" t="s">
        <v>68</v>
      </c>
      <c r="AG569" s="0" t="n">
        <v>4.425</v>
      </c>
      <c r="AH569" s="0" t="n">
        <v>2</v>
      </c>
      <c r="AI569" s="0" t="n">
        <v>151300043</v>
      </c>
      <c r="AJ569" s="0" t="n">
        <v>568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0" t="n">
        <f aca="false">ROW(Source!A546)</f>
        <v>546</v>
      </c>
      <c r="B570" s="0" t="n">
        <v>151300049</v>
      </c>
      <c r="C570" s="0" t="n">
        <v>151300033</v>
      </c>
      <c r="D570" s="0" t="n">
        <v>115016508</v>
      </c>
      <c r="E570" s="0" t="n">
        <v>1</v>
      </c>
      <c r="F570" s="0" t="n">
        <v>1</v>
      </c>
      <c r="G570" s="0" t="n">
        <v>1</v>
      </c>
      <c r="H570" s="0" t="n">
        <v>2</v>
      </c>
      <c r="I570" s="0" t="s">
        <v>416</v>
      </c>
      <c r="J570" s="0" t="s">
        <v>417</v>
      </c>
      <c r="K570" s="0" t="s">
        <v>418</v>
      </c>
      <c r="L570" s="0" t="n">
        <v>1368</v>
      </c>
      <c r="N570" s="0" t="n">
        <v>1011</v>
      </c>
      <c r="O570" s="0" t="s">
        <v>369</v>
      </c>
      <c r="P570" s="0" t="s">
        <v>369</v>
      </c>
      <c r="Q570" s="0" t="n">
        <v>1</v>
      </c>
      <c r="X570" s="0" t="n">
        <v>0.14</v>
      </c>
      <c r="Y570" s="0" t="n">
        <v>0</v>
      </c>
      <c r="Z570" s="0" t="n">
        <v>87.17</v>
      </c>
      <c r="AA570" s="0" t="n">
        <v>11.6</v>
      </c>
      <c r="AB570" s="0" t="n">
        <v>0</v>
      </c>
      <c r="AC570" s="0" t="n">
        <v>0</v>
      </c>
      <c r="AD570" s="0" t="n">
        <v>1</v>
      </c>
      <c r="AE570" s="0" t="n">
        <v>0</v>
      </c>
      <c r="AF570" s="0" t="s">
        <v>68</v>
      </c>
      <c r="AG570" s="0" t="n">
        <v>0.175</v>
      </c>
      <c r="AH570" s="0" t="n">
        <v>2</v>
      </c>
      <c r="AI570" s="0" t="n">
        <v>151300034</v>
      </c>
      <c r="AJ570" s="0" t="n">
        <v>569</v>
      </c>
      <c r="AK570" s="0" t="n">
        <v>0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0" t="n">
        <f aca="false">ROW(Source!A546)</f>
        <v>546</v>
      </c>
      <c r="B571" s="0" t="n">
        <v>151300050</v>
      </c>
      <c r="C571" s="0" t="n">
        <v>151300033</v>
      </c>
      <c r="D571" s="0" t="n">
        <v>115093823</v>
      </c>
      <c r="E571" s="0" t="n">
        <v>1</v>
      </c>
      <c r="F571" s="0" t="n">
        <v>1</v>
      </c>
      <c r="G571" s="0" t="n">
        <v>1</v>
      </c>
      <c r="H571" s="0" t="n">
        <v>3</v>
      </c>
      <c r="I571" s="0" t="s">
        <v>543</v>
      </c>
      <c r="J571" s="0" t="s">
        <v>544</v>
      </c>
      <c r="K571" s="0" t="s">
        <v>545</v>
      </c>
      <c r="L571" s="0" t="n">
        <v>1301</v>
      </c>
      <c r="N571" s="0" t="n">
        <v>102138004</v>
      </c>
      <c r="O571" s="0" t="s">
        <v>115</v>
      </c>
      <c r="P571" s="0" t="s">
        <v>115</v>
      </c>
      <c r="Q571" s="0" t="n">
        <v>1</v>
      </c>
      <c r="X571" s="0" t="n">
        <v>1050</v>
      </c>
      <c r="Y571" s="0" t="n">
        <v>24.71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1</v>
      </c>
      <c r="AE571" s="0" t="n">
        <v>0</v>
      </c>
      <c r="AG571" s="0" t="n">
        <v>1050</v>
      </c>
      <c r="AH571" s="0" t="n">
        <v>2</v>
      </c>
      <c r="AI571" s="0" t="n">
        <v>151300035</v>
      </c>
      <c r="AJ571" s="0" t="n">
        <v>57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0" t="n">
        <f aca="false">ROW(Source!A546)</f>
        <v>546</v>
      </c>
      <c r="B572" s="0" t="n">
        <v>151300051</v>
      </c>
      <c r="C572" s="0" t="n">
        <v>151300033</v>
      </c>
      <c r="D572" s="0" t="n">
        <v>115093824</v>
      </c>
      <c r="E572" s="0" t="n">
        <v>1</v>
      </c>
      <c r="F572" s="0" t="n">
        <v>1</v>
      </c>
      <c r="G572" s="0" t="n">
        <v>1</v>
      </c>
      <c r="H572" s="0" t="n">
        <v>3</v>
      </c>
      <c r="I572" s="0" t="s">
        <v>546</v>
      </c>
      <c r="J572" s="0" t="s">
        <v>547</v>
      </c>
      <c r="K572" s="0" t="s">
        <v>548</v>
      </c>
      <c r="L572" s="0" t="n">
        <v>1301</v>
      </c>
      <c r="N572" s="0" t="n">
        <v>102138004</v>
      </c>
      <c r="O572" s="0" t="s">
        <v>115</v>
      </c>
      <c r="P572" s="0" t="s">
        <v>115</v>
      </c>
      <c r="Q572" s="0" t="n">
        <v>1</v>
      </c>
      <c r="X572" s="0" t="n">
        <v>100</v>
      </c>
      <c r="Y572" s="0" t="n">
        <v>20.47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1</v>
      </c>
      <c r="AE572" s="0" t="n">
        <v>0</v>
      </c>
      <c r="AG572" s="0" t="n">
        <v>100</v>
      </c>
      <c r="AH572" s="0" t="n">
        <v>2</v>
      </c>
      <c r="AI572" s="0" t="n">
        <v>151300036</v>
      </c>
      <c r="AJ572" s="0" t="n">
        <v>571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0" t="n">
        <f aca="false">ROW(Source!A546)</f>
        <v>546</v>
      </c>
      <c r="B573" s="0" t="n">
        <v>151300052</v>
      </c>
      <c r="C573" s="0" t="n">
        <v>151300033</v>
      </c>
      <c r="D573" s="0" t="n">
        <v>115093825</v>
      </c>
      <c r="E573" s="0" t="n">
        <v>1</v>
      </c>
      <c r="F573" s="0" t="n">
        <v>1</v>
      </c>
      <c r="G573" s="0" t="n">
        <v>1</v>
      </c>
      <c r="H573" s="0" t="n">
        <v>3</v>
      </c>
      <c r="I573" s="0" t="s">
        <v>549</v>
      </c>
      <c r="J573" s="0" t="s">
        <v>550</v>
      </c>
      <c r="K573" s="0" t="s">
        <v>551</v>
      </c>
      <c r="L573" s="0" t="n">
        <v>1301</v>
      </c>
      <c r="N573" s="0" t="n">
        <v>102138004</v>
      </c>
      <c r="O573" s="0" t="s">
        <v>115</v>
      </c>
      <c r="P573" s="0" t="s">
        <v>115</v>
      </c>
      <c r="Q573" s="0" t="n">
        <v>1</v>
      </c>
      <c r="X573" s="0" t="n">
        <v>0</v>
      </c>
      <c r="Y573" s="0" t="n">
        <v>6.28</v>
      </c>
      <c r="Z573" s="0" t="n">
        <v>0</v>
      </c>
      <c r="AA573" s="0" t="n">
        <v>0</v>
      </c>
      <c r="AB573" s="0" t="n">
        <v>0</v>
      </c>
      <c r="AC573" s="0" t="n">
        <v>1</v>
      </c>
      <c r="AD573" s="0" t="n">
        <v>0</v>
      </c>
      <c r="AE573" s="0" t="n">
        <v>0</v>
      </c>
      <c r="AG573" s="0" t="n">
        <v>0</v>
      </c>
      <c r="AH573" s="0" t="n">
        <v>2</v>
      </c>
      <c r="AI573" s="0" t="n">
        <v>151300037</v>
      </c>
      <c r="AJ573" s="0" t="n">
        <v>572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</row>
    <row r="574" customFormat="false" ht="12.75" hidden="false" customHeight="false" outlineLevel="0" collapsed="false">
      <c r="A574" s="0" t="n">
        <f aca="false">ROW(Source!A546)</f>
        <v>546</v>
      </c>
      <c r="B574" s="0" t="n">
        <v>151300053</v>
      </c>
      <c r="C574" s="0" t="n">
        <v>151300033</v>
      </c>
      <c r="D574" s="0" t="n">
        <v>115093826</v>
      </c>
      <c r="E574" s="0" t="n">
        <v>1</v>
      </c>
      <c r="F574" s="0" t="n">
        <v>1</v>
      </c>
      <c r="G574" s="0" t="n">
        <v>1</v>
      </c>
      <c r="H574" s="0" t="n">
        <v>3</v>
      </c>
      <c r="I574" s="0" t="s">
        <v>552</v>
      </c>
      <c r="J574" s="0" t="s">
        <v>553</v>
      </c>
      <c r="K574" s="0" t="s">
        <v>554</v>
      </c>
      <c r="L574" s="0" t="n">
        <v>1355</v>
      </c>
      <c r="N574" s="0" t="n">
        <v>1010</v>
      </c>
      <c r="O574" s="0" t="s">
        <v>254</v>
      </c>
      <c r="P574" s="0" t="s">
        <v>254</v>
      </c>
      <c r="Q574" s="0" t="n">
        <v>100</v>
      </c>
      <c r="X574" s="0" t="n">
        <v>0.7</v>
      </c>
      <c r="Y574" s="0" t="n">
        <v>366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1</v>
      </c>
      <c r="AE574" s="0" t="n">
        <v>0</v>
      </c>
      <c r="AG574" s="0" t="n">
        <v>0.7</v>
      </c>
      <c r="AH574" s="0" t="n">
        <v>2</v>
      </c>
      <c r="AI574" s="0" t="n">
        <v>151300038</v>
      </c>
      <c r="AJ574" s="0" t="n">
        <v>573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</row>
    <row r="575" customFormat="false" ht="12.75" hidden="false" customHeight="false" outlineLevel="0" collapsed="false">
      <c r="A575" s="0" t="n">
        <f aca="false">ROW(Source!A547)</f>
        <v>547</v>
      </c>
      <c r="B575" s="0" t="n">
        <v>151300062</v>
      </c>
      <c r="C575" s="0" t="n">
        <v>151300054</v>
      </c>
      <c r="D575" s="0" t="n">
        <v>47840853</v>
      </c>
      <c r="E575" s="0" t="n">
        <v>1</v>
      </c>
      <c r="F575" s="0" t="n">
        <v>1</v>
      </c>
      <c r="G575" s="0" t="n">
        <v>1</v>
      </c>
      <c r="H575" s="0" t="n">
        <v>1</v>
      </c>
      <c r="I575" s="0" t="s">
        <v>467</v>
      </c>
      <c r="K575" s="0" t="s">
        <v>468</v>
      </c>
      <c r="L575" s="0" t="n">
        <v>1369</v>
      </c>
      <c r="N575" s="0" t="n">
        <v>1013</v>
      </c>
      <c r="O575" s="0" t="s">
        <v>363</v>
      </c>
      <c r="P575" s="0" t="s">
        <v>363</v>
      </c>
      <c r="Q575" s="0" t="n">
        <v>1</v>
      </c>
      <c r="X575" s="0" t="n">
        <v>46.19</v>
      </c>
      <c r="Y575" s="0" t="n">
        <v>0</v>
      </c>
      <c r="Z575" s="0" t="n">
        <v>0</v>
      </c>
      <c r="AA575" s="0" t="n">
        <v>0</v>
      </c>
      <c r="AB575" s="0" t="n">
        <v>8.53</v>
      </c>
      <c r="AC575" s="0" t="n">
        <v>0</v>
      </c>
      <c r="AD575" s="0" t="n">
        <v>1</v>
      </c>
      <c r="AE575" s="0" t="n">
        <v>1</v>
      </c>
      <c r="AG575" s="0" t="n">
        <v>46.19</v>
      </c>
      <c r="AH575" s="0" t="n">
        <v>2</v>
      </c>
      <c r="AI575" s="0" t="n">
        <v>151300055</v>
      </c>
      <c r="AJ575" s="0" t="n">
        <v>574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0" t="n">
        <f aca="false">ROW(Source!A547)</f>
        <v>547</v>
      </c>
      <c r="B576" s="0" t="n">
        <v>151300063</v>
      </c>
      <c r="C576" s="0" t="n">
        <v>151300054</v>
      </c>
      <c r="D576" s="0" t="n">
        <v>121548</v>
      </c>
      <c r="E576" s="0" t="n">
        <v>1</v>
      </c>
      <c r="F576" s="0" t="n">
        <v>1</v>
      </c>
      <c r="G576" s="0" t="n">
        <v>1</v>
      </c>
      <c r="H576" s="0" t="n">
        <v>1</v>
      </c>
      <c r="I576" s="0" t="s">
        <v>52</v>
      </c>
      <c r="K576" s="0" t="s">
        <v>364</v>
      </c>
      <c r="L576" s="0" t="n">
        <v>608254</v>
      </c>
      <c r="N576" s="0" t="n">
        <v>1013</v>
      </c>
      <c r="O576" s="0" t="s">
        <v>365</v>
      </c>
      <c r="P576" s="0" t="s">
        <v>365</v>
      </c>
      <c r="Q576" s="0" t="n">
        <v>1</v>
      </c>
      <c r="X576" s="0" t="n">
        <v>0.01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1</v>
      </c>
      <c r="AE576" s="0" t="n">
        <v>2</v>
      </c>
      <c r="AG576" s="0" t="n">
        <v>0.01</v>
      </c>
      <c r="AH576" s="0" t="n">
        <v>2</v>
      </c>
      <c r="AI576" s="0" t="n">
        <v>151300056</v>
      </c>
      <c r="AJ576" s="0" t="n">
        <v>575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0" t="n">
        <f aca="false">ROW(Source!A547)</f>
        <v>547</v>
      </c>
      <c r="B577" s="0" t="n">
        <v>151300064</v>
      </c>
      <c r="C577" s="0" t="n">
        <v>151300054</v>
      </c>
      <c r="D577" s="0" t="n">
        <v>115066410</v>
      </c>
      <c r="E577" s="0" t="n">
        <v>1</v>
      </c>
      <c r="F577" s="0" t="n">
        <v>1</v>
      </c>
      <c r="G577" s="0" t="n">
        <v>1</v>
      </c>
      <c r="H577" s="0" t="n">
        <v>2</v>
      </c>
      <c r="I577" s="0" t="s">
        <v>366</v>
      </c>
      <c r="J577" s="0" t="s">
        <v>367</v>
      </c>
      <c r="K577" s="0" t="s">
        <v>368</v>
      </c>
      <c r="L577" s="0" t="n">
        <v>1368</v>
      </c>
      <c r="N577" s="0" t="n">
        <v>1011</v>
      </c>
      <c r="O577" s="0" t="s">
        <v>369</v>
      </c>
      <c r="P577" s="0" t="s">
        <v>369</v>
      </c>
      <c r="Q577" s="0" t="n">
        <v>1</v>
      </c>
      <c r="X577" s="0" t="n">
        <v>0.01</v>
      </c>
      <c r="Y577" s="0" t="n">
        <v>0</v>
      </c>
      <c r="Z577" s="0" t="n">
        <v>31.26</v>
      </c>
      <c r="AA577" s="0" t="n">
        <v>13.5</v>
      </c>
      <c r="AB577" s="0" t="n">
        <v>0</v>
      </c>
      <c r="AC577" s="0" t="n">
        <v>0</v>
      </c>
      <c r="AD577" s="0" t="n">
        <v>1</v>
      </c>
      <c r="AE577" s="0" t="n">
        <v>0</v>
      </c>
      <c r="AG577" s="0" t="n">
        <v>0.01</v>
      </c>
      <c r="AH577" s="0" t="n">
        <v>2</v>
      </c>
      <c r="AI577" s="0" t="n">
        <v>151300057</v>
      </c>
      <c r="AJ577" s="0" t="n">
        <v>576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0" t="n">
        <f aca="false">ROW(Source!A547)</f>
        <v>547</v>
      </c>
      <c r="B578" s="0" t="n">
        <v>151300065</v>
      </c>
      <c r="C578" s="0" t="n">
        <v>151300054</v>
      </c>
      <c r="D578" s="0" t="n">
        <v>115544305</v>
      </c>
      <c r="E578" s="0" t="n">
        <v>1</v>
      </c>
      <c r="F578" s="0" t="n">
        <v>1</v>
      </c>
      <c r="G578" s="0" t="n">
        <v>1</v>
      </c>
      <c r="H578" s="0" t="n">
        <v>3</v>
      </c>
      <c r="I578" s="0" t="s">
        <v>224</v>
      </c>
      <c r="J578" s="0" t="s">
        <v>227</v>
      </c>
      <c r="K578" s="0" t="s">
        <v>225</v>
      </c>
      <c r="L578" s="0" t="n">
        <v>1354</v>
      </c>
      <c r="N578" s="0" t="n">
        <v>1010</v>
      </c>
      <c r="O578" s="0" t="s">
        <v>226</v>
      </c>
      <c r="P578" s="0" t="s">
        <v>226</v>
      </c>
      <c r="Q578" s="0" t="n">
        <v>1</v>
      </c>
      <c r="X578" s="0" t="n">
        <v>100</v>
      </c>
      <c r="Y578" s="0" t="n">
        <v>28.25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1</v>
      </c>
      <c r="AE578" s="0" t="n">
        <v>0</v>
      </c>
      <c r="AG578" s="0" t="n">
        <v>100</v>
      </c>
      <c r="AH578" s="0" t="n">
        <v>2</v>
      </c>
      <c r="AI578" s="0" t="n">
        <v>151300058</v>
      </c>
      <c r="AJ578" s="0" t="n">
        <v>577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0" t="n">
        <f aca="false">ROW(Source!A547)</f>
        <v>547</v>
      </c>
      <c r="B579" s="0" t="n">
        <v>151300066</v>
      </c>
      <c r="C579" s="0" t="n">
        <v>151300054</v>
      </c>
      <c r="D579" s="0" t="n">
        <v>115066678</v>
      </c>
      <c r="E579" s="0" t="n">
        <v>1</v>
      </c>
      <c r="F579" s="0" t="n">
        <v>1</v>
      </c>
      <c r="G579" s="0" t="n">
        <v>1</v>
      </c>
      <c r="H579" s="0" t="n">
        <v>3</v>
      </c>
      <c r="I579" s="0" t="s">
        <v>555</v>
      </c>
      <c r="J579" s="0" t="s">
        <v>556</v>
      </c>
      <c r="K579" s="0" t="s">
        <v>557</v>
      </c>
      <c r="L579" s="0" t="n">
        <v>1348</v>
      </c>
      <c r="N579" s="0" t="n">
        <v>1009</v>
      </c>
      <c r="O579" s="0" t="s">
        <v>390</v>
      </c>
      <c r="P579" s="0" t="s">
        <v>390</v>
      </c>
      <c r="Q579" s="0" t="n">
        <v>1000</v>
      </c>
      <c r="X579" s="0" t="n">
        <v>0.05</v>
      </c>
      <c r="Y579" s="0" t="n">
        <v>729.98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1</v>
      </c>
      <c r="AE579" s="0" t="n">
        <v>0</v>
      </c>
      <c r="AG579" s="0" t="n">
        <v>0.05</v>
      </c>
      <c r="AH579" s="0" t="n">
        <v>2</v>
      </c>
      <c r="AI579" s="0" t="n">
        <v>151300059</v>
      </c>
      <c r="AJ579" s="0" t="n">
        <v>578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0" t="n">
        <f aca="false">ROW(Source!A547)</f>
        <v>547</v>
      </c>
      <c r="B580" s="0" t="n">
        <v>151300067</v>
      </c>
      <c r="C580" s="0" t="n">
        <v>151300054</v>
      </c>
      <c r="D580" s="0" t="n">
        <v>115017389</v>
      </c>
      <c r="E580" s="0" t="n">
        <v>1</v>
      </c>
      <c r="F580" s="0" t="n">
        <v>1</v>
      </c>
      <c r="G580" s="0" t="n">
        <v>1</v>
      </c>
      <c r="H580" s="0" t="n">
        <v>3</v>
      </c>
      <c r="I580" s="0" t="s">
        <v>384</v>
      </c>
      <c r="J580" s="0" t="s">
        <v>385</v>
      </c>
      <c r="K580" s="0" t="s">
        <v>386</v>
      </c>
      <c r="L580" s="0" t="n">
        <v>1339</v>
      </c>
      <c r="N580" s="0" t="n">
        <v>1007</v>
      </c>
      <c r="O580" s="0" t="s">
        <v>383</v>
      </c>
      <c r="P580" s="0" t="s">
        <v>383</v>
      </c>
      <c r="Q580" s="0" t="n">
        <v>1</v>
      </c>
      <c r="X580" s="0" t="n">
        <v>0.02</v>
      </c>
      <c r="Y580" s="0" t="n">
        <v>2.44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1</v>
      </c>
      <c r="AE580" s="0" t="n">
        <v>0</v>
      </c>
      <c r="AG580" s="0" t="n">
        <v>0.02</v>
      </c>
      <c r="AH580" s="0" t="n">
        <v>2</v>
      </c>
      <c r="AI580" s="0" t="n">
        <v>151300060</v>
      </c>
      <c r="AJ580" s="0" t="n">
        <v>579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0" t="n">
        <f aca="false">ROW(Source!A547)</f>
        <v>547</v>
      </c>
      <c r="B581" s="0" t="n">
        <v>151300068</v>
      </c>
      <c r="C581" s="0" t="n">
        <v>151300054</v>
      </c>
      <c r="D581" s="0" t="n">
        <v>115259895</v>
      </c>
      <c r="E581" s="0" t="n">
        <v>1</v>
      </c>
      <c r="F581" s="0" t="n">
        <v>1</v>
      </c>
      <c r="G581" s="0" t="n">
        <v>1</v>
      </c>
      <c r="H581" s="0" t="n">
        <v>3</v>
      </c>
      <c r="I581" s="0" t="s">
        <v>387</v>
      </c>
      <c r="J581" s="0" t="s">
        <v>388</v>
      </c>
      <c r="K581" s="0" t="s">
        <v>389</v>
      </c>
      <c r="L581" s="0" t="n">
        <v>1348</v>
      </c>
      <c r="N581" s="0" t="n">
        <v>1009</v>
      </c>
      <c r="O581" s="0" t="s">
        <v>390</v>
      </c>
      <c r="P581" s="0" t="s">
        <v>390</v>
      </c>
      <c r="Q581" s="0" t="n">
        <v>1000</v>
      </c>
      <c r="X581" s="0" t="n">
        <v>0.07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G581" s="0" t="n">
        <v>0.07</v>
      </c>
      <c r="AH581" s="0" t="n">
        <v>2</v>
      </c>
      <c r="AI581" s="0" t="n">
        <v>151300061</v>
      </c>
      <c r="AJ581" s="0" t="n">
        <v>58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0" t="n">
        <f aca="false">ROW(Source!A550)</f>
        <v>550</v>
      </c>
      <c r="B582" s="0" t="n">
        <v>151300078</v>
      </c>
      <c r="C582" s="0" t="n">
        <v>151300071</v>
      </c>
      <c r="D582" s="0" t="n">
        <v>47840717</v>
      </c>
      <c r="E582" s="0" t="n">
        <v>1</v>
      </c>
      <c r="F582" s="0" t="n">
        <v>1</v>
      </c>
      <c r="G582" s="0" t="n">
        <v>1</v>
      </c>
      <c r="H582" s="0" t="n">
        <v>1</v>
      </c>
      <c r="I582" s="0" t="s">
        <v>558</v>
      </c>
      <c r="K582" s="0" t="s">
        <v>559</v>
      </c>
      <c r="L582" s="0" t="n">
        <v>1369</v>
      </c>
      <c r="N582" s="0" t="n">
        <v>1013</v>
      </c>
      <c r="O582" s="0" t="s">
        <v>363</v>
      </c>
      <c r="P582" s="0" t="s">
        <v>363</v>
      </c>
      <c r="Q582" s="0" t="n">
        <v>1</v>
      </c>
      <c r="X582" s="0" t="n">
        <v>20.02</v>
      </c>
      <c r="Y582" s="0" t="n">
        <v>0</v>
      </c>
      <c r="Z582" s="0" t="n">
        <v>0</v>
      </c>
      <c r="AA582" s="0" t="n">
        <v>0</v>
      </c>
      <c r="AB582" s="0" t="n">
        <v>9.62</v>
      </c>
      <c r="AC582" s="0" t="n">
        <v>0</v>
      </c>
      <c r="AD582" s="0" t="n">
        <v>1</v>
      </c>
      <c r="AE582" s="0" t="n">
        <v>1</v>
      </c>
      <c r="AF582" s="0" t="s">
        <v>69</v>
      </c>
      <c r="AG582" s="0" t="n">
        <v>23.023</v>
      </c>
      <c r="AH582" s="0" t="n">
        <v>2</v>
      </c>
      <c r="AI582" s="0" t="n">
        <v>151300072</v>
      </c>
      <c r="AJ582" s="0" t="n">
        <v>581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0" t="n">
        <f aca="false">ROW(Source!A550)</f>
        <v>550</v>
      </c>
      <c r="B583" s="0" t="n">
        <v>151300079</v>
      </c>
      <c r="C583" s="0" t="n">
        <v>151300071</v>
      </c>
      <c r="D583" s="0" t="n">
        <v>121548</v>
      </c>
      <c r="E583" s="0" t="n">
        <v>1</v>
      </c>
      <c r="F583" s="0" t="n">
        <v>1</v>
      </c>
      <c r="G583" s="0" t="n">
        <v>1</v>
      </c>
      <c r="H583" s="0" t="n">
        <v>1</v>
      </c>
      <c r="I583" s="0" t="s">
        <v>52</v>
      </c>
      <c r="K583" s="0" t="s">
        <v>364</v>
      </c>
      <c r="L583" s="0" t="n">
        <v>608254</v>
      </c>
      <c r="N583" s="0" t="n">
        <v>1013</v>
      </c>
      <c r="O583" s="0" t="s">
        <v>365</v>
      </c>
      <c r="P583" s="0" t="s">
        <v>365</v>
      </c>
      <c r="Q583" s="0" t="n">
        <v>1</v>
      </c>
      <c r="X583" s="0" t="n">
        <v>0.01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1</v>
      </c>
      <c r="AE583" s="0" t="n">
        <v>2</v>
      </c>
      <c r="AF583" s="0" t="s">
        <v>68</v>
      </c>
      <c r="AG583" s="0" t="n">
        <v>0.0125</v>
      </c>
      <c r="AH583" s="0" t="n">
        <v>2</v>
      </c>
      <c r="AI583" s="0" t="n">
        <v>151300073</v>
      </c>
      <c r="AJ583" s="0" t="n">
        <v>582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</row>
    <row r="584" customFormat="false" ht="12.75" hidden="false" customHeight="false" outlineLevel="0" collapsed="false">
      <c r="A584" s="0" t="n">
        <f aca="false">ROW(Source!A550)</f>
        <v>550</v>
      </c>
      <c r="B584" s="0" t="n">
        <v>151300080</v>
      </c>
      <c r="C584" s="0" t="n">
        <v>151300071</v>
      </c>
      <c r="D584" s="0" t="n">
        <v>115066410</v>
      </c>
      <c r="E584" s="0" t="n">
        <v>1</v>
      </c>
      <c r="F584" s="0" t="n">
        <v>1</v>
      </c>
      <c r="G584" s="0" t="n">
        <v>1</v>
      </c>
      <c r="H584" s="0" t="n">
        <v>2</v>
      </c>
      <c r="I584" s="0" t="s">
        <v>366</v>
      </c>
      <c r="J584" s="0" t="s">
        <v>367</v>
      </c>
      <c r="K584" s="0" t="s">
        <v>368</v>
      </c>
      <c r="L584" s="0" t="n">
        <v>1368</v>
      </c>
      <c r="N584" s="0" t="n">
        <v>1011</v>
      </c>
      <c r="O584" s="0" t="s">
        <v>369</v>
      </c>
      <c r="P584" s="0" t="s">
        <v>369</v>
      </c>
      <c r="Q584" s="0" t="n">
        <v>1</v>
      </c>
      <c r="X584" s="0" t="n">
        <v>0.01</v>
      </c>
      <c r="Y584" s="0" t="n">
        <v>0</v>
      </c>
      <c r="Z584" s="0" t="n">
        <v>31.26</v>
      </c>
      <c r="AA584" s="0" t="n">
        <v>13.5</v>
      </c>
      <c r="AB584" s="0" t="n">
        <v>0</v>
      </c>
      <c r="AC584" s="0" t="n">
        <v>0</v>
      </c>
      <c r="AD584" s="0" t="n">
        <v>1</v>
      </c>
      <c r="AE584" s="0" t="n">
        <v>0</v>
      </c>
      <c r="AF584" s="0" t="s">
        <v>68</v>
      </c>
      <c r="AG584" s="0" t="n">
        <v>0.0125</v>
      </c>
      <c r="AH584" s="0" t="n">
        <v>2</v>
      </c>
      <c r="AI584" s="0" t="n">
        <v>151300074</v>
      </c>
      <c r="AJ584" s="0" t="n">
        <v>583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</row>
    <row r="585" customFormat="false" ht="12.75" hidden="false" customHeight="false" outlineLevel="0" collapsed="false">
      <c r="A585" s="0" t="n">
        <f aca="false">ROW(Source!A550)</f>
        <v>550</v>
      </c>
      <c r="B585" s="0" t="n">
        <v>151300081</v>
      </c>
      <c r="C585" s="0" t="n">
        <v>151300071</v>
      </c>
      <c r="D585" s="0" t="n">
        <v>115016508</v>
      </c>
      <c r="E585" s="0" t="n">
        <v>1</v>
      </c>
      <c r="F585" s="0" t="n">
        <v>1</v>
      </c>
      <c r="G585" s="0" t="n">
        <v>1</v>
      </c>
      <c r="H585" s="0" t="n">
        <v>2</v>
      </c>
      <c r="I585" s="0" t="s">
        <v>416</v>
      </c>
      <c r="J585" s="0" t="s">
        <v>417</v>
      </c>
      <c r="K585" s="0" t="s">
        <v>418</v>
      </c>
      <c r="L585" s="0" t="n">
        <v>1368</v>
      </c>
      <c r="N585" s="0" t="n">
        <v>1011</v>
      </c>
      <c r="O585" s="0" t="s">
        <v>369</v>
      </c>
      <c r="P585" s="0" t="s">
        <v>369</v>
      </c>
      <c r="Q585" s="0" t="n">
        <v>1</v>
      </c>
      <c r="X585" s="0" t="n">
        <v>0.03</v>
      </c>
      <c r="Y585" s="0" t="n">
        <v>0</v>
      </c>
      <c r="Z585" s="0" t="n">
        <v>87.17</v>
      </c>
      <c r="AA585" s="0" t="n">
        <v>11.6</v>
      </c>
      <c r="AB585" s="0" t="n">
        <v>0</v>
      </c>
      <c r="AC585" s="0" t="n">
        <v>0</v>
      </c>
      <c r="AD585" s="0" t="n">
        <v>1</v>
      </c>
      <c r="AE585" s="0" t="n">
        <v>0</v>
      </c>
      <c r="AF585" s="0" t="s">
        <v>68</v>
      </c>
      <c r="AG585" s="0" t="n">
        <v>0.0375</v>
      </c>
      <c r="AH585" s="0" t="n">
        <v>2</v>
      </c>
      <c r="AI585" s="0" t="n">
        <v>151300075</v>
      </c>
      <c r="AJ585" s="0" t="n">
        <v>584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0" t="n">
        <f aca="false">ROW(Source!A550)</f>
        <v>550</v>
      </c>
      <c r="B586" s="0" t="n">
        <v>151300082</v>
      </c>
      <c r="C586" s="0" t="n">
        <v>151300071</v>
      </c>
      <c r="D586" s="0" t="n">
        <v>115057134</v>
      </c>
      <c r="E586" s="0" t="n">
        <v>1</v>
      </c>
      <c r="F586" s="0" t="n">
        <v>1</v>
      </c>
      <c r="G586" s="0" t="n">
        <v>1</v>
      </c>
      <c r="H586" s="0" t="n">
        <v>3</v>
      </c>
      <c r="I586" s="0" t="s">
        <v>399</v>
      </c>
      <c r="J586" s="0" t="s">
        <v>400</v>
      </c>
      <c r="K586" s="0" t="s">
        <v>401</v>
      </c>
      <c r="L586" s="0" t="n">
        <v>1346</v>
      </c>
      <c r="N586" s="0" t="n">
        <v>1009</v>
      </c>
      <c r="O586" s="0" t="s">
        <v>233</v>
      </c>
      <c r="P586" s="0" t="s">
        <v>233</v>
      </c>
      <c r="Q586" s="0" t="n">
        <v>1</v>
      </c>
      <c r="X586" s="0" t="n">
        <v>0.2</v>
      </c>
      <c r="Y586" s="0" t="n">
        <v>1.82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1</v>
      </c>
      <c r="AE586" s="0" t="n">
        <v>0</v>
      </c>
      <c r="AG586" s="0" t="n">
        <v>0.2</v>
      </c>
      <c r="AH586" s="0" t="n">
        <v>2</v>
      </c>
      <c r="AI586" s="0" t="n">
        <v>151300076</v>
      </c>
      <c r="AJ586" s="0" t="n">
        <v>585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0" t="n">
        <f aca="false">ROW(Source!A550)</f>
        <v>550</v>
      </c>
      <c r="B587" s="0" t="n">
        <v>151300083</v>
      </c>
      <c r="C587" s="0" t="n">
        <v>151300071</v>
      </c>
      <c r="D587" s="0" t="n">
        <v>115081796</v>
      </c>
      <c r="E587" s="0" t="n">
        <v>1</v>
      </c>
      <c r="F587" s="0" t="n">
        <v>1</v>
      </c>
      <c r="G587" s="0" t="n">
        <v>1</v>
      </c>
      <c r="H587" s="0" t="n">
        <v>3</v>
      </c>
      <c r="I587" s="0" t="s">
        <v>526</v>
      </c>
      <c r="J587" s="0" t="s">
        <v>527</v>
      </c>
      <c r="K587" s="0" t="s">
        <v>528</v>
      </c>
      <c r="L587" s="0" t="n">
        <v>1348</v>
      </c>
      <c r="N587" s="0" t="n">
        <v>1009</v>
      </c>
      <c r="O587" s="0" t="s">
        <v>390</v>
      </c>
      <c r="P587" s="0" t="s">
        <v>390</v>
      </c>
      <c r="Q587" s="0" t="n">
        <v>1000</v>
      </c>
      <c r="X587" s="0" t="n">
        <v>0.02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G587" s="0" t="n">
        <v>0.02</v>
      </c>
      <c r="AH587" s="0" t="n">
        <v>2</v>
      </c>
      <c r="AI587" s="0" t="n">
        <v>151300077</v>
      </c>
      <c r="AJ587" s="0" t="n">
        <v>586</v>
      </c>
      <c r="AK587" s="0" t="n">
        <v>0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0" t="n">
        <f aca="false">ROW(Source!A552)</f>
        <v>552</v>
      </c>
      <c r="B588" s="0" t="n">
        <v>151300094</v>
      </c>
      <c r="C588" s="0" t="n">
        <v>151300085</v>
      </c>
      <c r="D588" s="0" t="n">
        <v>47841445</v>
      </c>
      <c r="E588" s="0" t="n">
        <v>1</v>
      </c>
      <c r="F588" s="0" t="n">
        <v>1</v>
      </c>
      <c r="G588" s="0" t="n">
        <v>1</v>
      </c>
      <c r="H588" s="0" t="n">
        <v>1</v>
      </c>
      <c r="I588" s="0" t="s">
        <v>560</v>
      </c>
      <c r="K588" s="0" t="s">
        <v>561</v>
      </c>
      <c r="L588" s="0" t="n">
        <v>1369</v>
      </c>
      <c r="N588" s="0" t="n">
        <v>1013</v>
      </c>
      <c r="O588" s="0" t="s">
        <v>363</v>
      </c>
      <c r="P588" s="0" t="s">
        <v>363</v>
      </c>
      <c r="Q588" s="0" t="n">
        <v>1</v>
      </c>
      <c r="X588" s="0" t="n">
        <v>42.9</v>
      </c>
      <c r="Y588" s="0" t="n">
        <v>0</v>
      </c>
      <c r="Z588" s="0" t="n">
        <v>0</v>
      </c>
      <c r="AA588" s="0" t="n">
        <v>0</v>
      </c>
      <c r="AB588" s="0" t="n">
        <v>8.97</v>
      </c>
      <c r="AC588" s="0" t="n">
        <v>0</v>
      </c>
      <c r="AD588" s="0" t="n">
        <v>1</v>
      </c>
      <c r="AE588" s="0" t="n">
        <v>1</v>
      </c>
      <c r="AF588" s="0" t="s">
        <v>69</v>
      </c>
      <c r="AG588" s="0" t="n">
        <v>49.335</v>
      </c>
      <c r="AH588" s="0" t="n">
        <v>2</v>
      </c>
      <c r="AI588" s="0" t="n">
        <v>151300086</v>
      </c>
      <c r="AJ588" s="0" t="n">
        <v>587</v>
      </c>
      <c r="AK588" s="0" t="n">
        <v>0</v>
      </c>
      <c r="AL588" s="0" t="n">
        <v>0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0" t="n">
        <f aca="false">ROW(Source!A552)</f>
        <v>552</v>
      </c>
      <c r="B589" s="0" t="n">
        <v>151300095</v>
      </c>
      <c r="C589" s="0" t="n">
        <v>151300085</v>
      </c>
      <c r="D589" s="0" t="n">
        <v>121548</v>
      </c>
      <c r="E589" s="0" t="n">
        <v>1</v>
      </c>
      <c r="F589" s="0" t="n">
        <v>1</v>
      </c>
      <c r="G589" s="0" t="n">
        <v>1</v>
      </c>
      <c r="H589" s="0" t="n">
        <v>1</v>
      </c>
      <c r="I589" s="0" t="s">
        <v>52</v>
      </c>
      <c r="K589" s="0" t="s">
        <v>364</v>
      </c>
      <c r="L589" s="0" t="n">
        <v>608254</v>
      </c>
      <c r="N589" s="0" t="n">
        <v>1013</v>
      </c>
      <c r="O589" s="0" t="s">
        <v>365</v>
      </c>
      <c r="P589" s="0" t="s">
        <v>365</v>
      </c>
      <c r="Q589" s="0" t="n">
        <v>1</v>
      </c>
      <c r="X589" s="0" t="n">
        <v>0.02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1</v>
      </c>
      <c r="AE589" s="0" t="n">
        <v>2</v>
      </c>
      <c r="AF589" s="0" t="s">
        <v>68</v>
      </c>
      <c r="AG589" s="0" t="n">
        <v>0.025</v>
      </c>
      <c r="AH589" s="0" t="n">
        <v>2</v>
      </c>
      <c r="AI589" s="0" t="n">
        <v>151300087</v>
      </c>
      <c r="AJ589" s="0" t="n">
        <v>588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0" t="n">
        <f aca="false">ROW(Source!A552)</f>
        <v>552</v>
      </c>
      <c r="B590" s="0" t="n">
        <v>151300096</v>
      </c>
      <c r="C590" s="0" t="n">
        <v>151300085</v>
      </c>
      <c r="D590" s="0" t="n">
        <v>115066410</v>
      </c>
      <c r="E590" s="0" t="n">
        <v>1</v>
      </c>
      <c r="F590" s="0" t="n">
        <v>1</v>
      </c>
      <c r="G590" s="0" t="n">
        <v>1</v>
      </c>
      <c r="H590" s="0" t="n">
        <v>2</v>
      </c>
      <c r="I590" s="0" t="s">
        <v>366</v>
      </c>
      <c r="J590" s="0" t="s">
        <v>367</v>
      </c>
      <c r="K590" s="0" t="s">
        <v>368</v>
      </c>
      <c r="L590" s="0" t="n">
        <v>1368</v>
      </c>
      <c r="N590" s="0" t="n">
        <v>1011</v>
      </c>
      <c r="O590" s="0" t="s">
        <v>369</v>
      </c>
      <c r="P590" s="0" t="s">
        <v>369</v>
      </c>
      <c r="Q590" s="0" t="n">
        <v>1</v>
      </c>
      <c r="X590" s="0" t="n">
        <v>0.02</v>
      </c>
      <c r="Y590" s="0" t="n">
        <v>0</v>
      </c>
      <c r="Z590" s="0" t="n">
        <v>31.26</v>
      </c>
      <c r="AA590" s="0" t="n">
        <v>13.5</v>
      </c>
      <c r="AB590" s="0" t="n">
        <v>0</v>
      </c>
      <c r="AC590" s="0" t="n">
        <v>0</v>
      </c>
      <c r="AD590" s="0" t="n">
        <v>1</v>
      </c>
      <c r="AE590" s="0" t="n">
        <v>0</v>
      </c>
      <c r="AF590" s="0" t="s">
        <v>68</v>
      </c>
      <c r="AG590" s="0" t="n">
        <v>0.025</v>
      </c>
      <c r="AH590" s="0" t="n">
        <v>2</v>
      </c>
      <c r="AI590" s="0" t="n">
        <v>151300088</v>
      </c>
      <c r="AJ590" s="0" t="n">
        <v>589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0" t="n">
        <f aca="false">ROW(Source!A552)</f>
        <v>552</v>
      </c>
      <c r="B591" s="0" t="n">
        <v>151300097</v>
      </c>
      <c r="C591" s="0" t="n">
        <v>151300085</v>
      </c>
      <c r="D591" s="0" t="n">
        <v>115016508</v>
      </c>
      <c r="E591" s="0" t="n">
        <v>1</v>
      </c>
      <c r="F591" s="0" t="n">
        <v>1</v>
      </c>
      <c r="G591" s="0" t="n">
        <v>1</v>
      </c>
      <c r="H591" s="0" t="n">
        <v>2</v>
      </c>
      <c r="I591" s="0" t="s">
        <v>416</v>
      </c>
      <c r="J591" s="0" t="s">
        <v>417</v>
      </c>
      <c r="K591" s="0" t="s">
        <v>418</v>
      </c>
      <c r="L591" s="0" t="n">
        <v>1368</v>
      </c>
      <c r="N591" s="0" t="n">
        <v>1011</v>
      </c>
      <c r="O591" s="0" t="s">
        <v>369</v>
      </c>
      <c r="P591" s="0" t="s">
        <v>369</v>
      </c>
      <c r="Q591" s="0" t="n">
        <v>1</v>
      </c>
      <c r="X591" s="0" t="n">
        <v>0.15</v>
      </c>
      <c r="Y591" s="0" t="n">
        <v>0</v>
      </c>
      <c r="Z591" s="0" t="n">
        <v>87.17</v>
      </c>
      <c r="AA591" s="0" t="n">
        <v>11.6</v>
      </c>
      <c r="AB591" s="0" t="n">
        <v>0</v>
      </c>
      <c r="AC591" s="0" t="n">
        <v>0</v>
      </c>
      <c r="AD591" s="0" t="n">
        <v>1</v>
      </c>
      <c r="AE591" s="0" t="n">
        <v>0</v>
      </c>
      <c r="AF591" s="0" t="s">
        <v>68</v>
      </c>
      <c r="AG591" s="0" t="n">
        <v>0.1875</v>
      </c>
      <c r="AH591" s="0" t="n">
        <v>2</v>
      </c>
      <c r="AI591" s="0" t="n">
        <v>151300089</v>
      </c>
      <c r="AJ591" s="0" t="n">
        <v>59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0" t="n">
        <f aca="false">ROW(Source!A552)</f>
        <v>552</v>
      </c>
      <c r="B592" s="0" t="n">
        <v>151300098</v>
      </c>
      <c r="C592" s="0" t="n">
        <v>151300085</v>
      </c>
      <c r="D592" s="0" t="n">
        <v>115085493</v>
      </c>
      <c r="E592" s="0" t="n">
        <v>1</v>
      </c>
      <c r="F592" s="0" t="n">
        <v>1</v>
      </c>
      <c r="G592" s="0" t="n">
        <v>1</v>
      </c>
      <c r="H592" s="0" t="n">
        <v>3</v>
      </c>
      <c r="I592" s="0" t="s">
        <v>562</v>
      </c>
      <c r="J592" s="0" t="s">
        <v>563</v>
      </c>
      <c r="K592" s="0" t="s">
        <v>564</v>
      </c>
      <c r="L592" s="0" t="n">
        <v>1327</v>
      </c>
      <c r="N592" s="0" t="n">
        <v>1005</v>
      </c>
      <c r="O592" s="0" t="s">
        <v>76</v>
      </c>
      <c r="P592" s="0" t="s">
        <v>76</v>
      </c>
      <c r="Q592" s="0" t="n">
        <v>1</v>
      </c>
      <c r="X592" s="0" t="n">
        <v>0.84</v>
      </c>
      <c r="Y592" s="0" t="n">
        <v>72.32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1</v>
      </c>
      <c r="AE592" s="0" t="n">
        <v>0</v>
      </c>
      <c r="AG592" s="0" t="n">
        <v>0.84</v>
      </c>
      <c r="AH592" s="0" t="n">
        <v>2</v>
      </c>
      <c r="AI592" s="0" t="n">
        <v>151300090</v>
      </c>
      <c r="AJ592" s="0" t="n">
        <v>591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0" t="n">
        <f aca="false">ROW(Source!A552)</f>
        <v>552</v>
      </c>
      <c r="B593" s="0" t="n">
        <v>151300099</v>
      </c>
      <c r="C593" s="0" t="n">
        <v>151300085</v>
      </c>
      <c r="D593" s="0" t="n">
        <v>115067723</v>
      </c>
      <c r="E593" s="0" t="n">
        <v>1</v>
      </c>
      <c r="F593" s="0" t="n">
        <v>1</v>
      </c>
      <c r="G593" s="0" t="n">
        <v>1</v>
      </c>
      <c r="H593" s="0" t="n">
        <v>3</v>
      </c>
      <c r="I593" s="0" t="s">
        <v>565</v>
      </c>
      <c r="J593" s="0" t="s">
        <v>566</v>
      </c>
      <c r="K593" s="0" t="s">
        <v>567</v>
      </c>
      <c r="L593" s="0" t="n">
        <v>1348</v>
      </c>
      <c r="N593" s="0" t="n">
        <v>1009</v>
      </c>
      <c r="O593" s="0" t="s">
        <v>390</v>
      </c>
      <c r="P593" s="0" t="s">
        <v>390</v>
      </c>
      <c r="Q593" s="0" t="n">
        <v>1000</v>
      </c>
      <c r="X593" s="0" t="n">
        <v>0.051</v>
      </c>
      <c r="Y593" s="0" t="n">
        <v>4294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1</v>
      </c>
      <c r="AE593" s="0" t="n">
        <v>0</v>
      </c>
      <c r="AG593" s="0" t="n">
        <v>0.051</v>
      </c>
      <c r="AH593" s="0" t="n">
        <v>2</v>
      </c>
      <c r="AI593" s="0" t="n">
        <v>151300091</v>
      </c>
      <c r="AJ593" s="0" t="n">
        <v>592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</row>
    <row r="594" customFormat="false" ht="12.75" hidden="false" customHeight="false" outlineLevel="0" collapsed="false">
      <c r="A594" s="0" t="n">
        <f aca="false">ROW(Source!A552)</f>
        <v>552</v>
      </c>
      <c r="B594" s="0" t="n">
        <v>151300100</v>
      </c>
      <c r="C594" s="0" t="n">
        <v>151300085</v>
      </c>
      <c r="D594" s="0" t="n">
        <v>115057134</v>
      </c>
      <c r="E594" s="0" t="n">
        <v>1</v>
      </c>
      <c r="F594" s="0" t="n">
        <v>1</v>
      </c>
      <c r="G594" s="0" t="n">
        <v>1</v>
      </c>
      <c r="H594" s="0" t="n">
        <v>3</v>
      </c>
      <c r="I594" s="0" t="s">
        <v>399</v>
      </c>
      <c r="J594" s="0" t="s">
        <v>400</v>
      </c>
      <c r="K594" s="0" t="s">
        <v>401</v>
      </c>
      <c r="L594" s="0" t="n">
        <v>1346</v>
      </c>
      <c r="N594" s="0" t="n">
        <v>1009</v>
      </c>
      <c r="O594" s="0" t="s">
        <v>233</v>
      </c>
      <c r="P594" s="0" t="s">
        <v>233</v>
      </c>
      <c r="Q594" s="0" t="n">
        <v>1</v>
      </c>
      <c r="X594" s="0" t="n">
        <v>0.31</v>
      </c>
      <c r="Y594" s="0" t="n">
        <v>1.82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1</v>
      </c>
      <c r="AE594" s="0" t="n">
        <v>0</v>
      </c>
      <c r="AG594" s="0" t="n">
        <v>0.31</v>
      </c>
      <c r="AH594" s="0" t="n">
        <v>2</v>
      </c>
      <c r="AI594" s="0" t="n">
        <v>151300092</v>
      </c>
      <c r="AJ594" s="0" t="n">
        <v>593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</row>
    <row r="595" customFormat="false" ht="12.75" hidden="false" customHeight="false" outlineLevel="0" collapsed="false">
      <c r="A595" s="0" t="n">
        <f aca="false">ROW(Source!A552)</f>
        <v>552</v>
      </c>
      <c r="B595" s="0" t="n">
        <v>151300101</v>
      </c>
      <c r="C595" s="0" t="n">
        <v>151300085</v>
      </c>
      <c r="D595" s="0" t="n">
        <v>115331706</v>
      </c>
      <c r="E595" s="0" t="n">
        <v>1</v>
      </c>
      <c r="F595" s="0" t="n">
        <v>1</v>
      </c>
      <c r="G595" s="0" t="n">
        <v>1</v>
      </c>
      <c r="H595" s="0" t="n">
        <v>3</v>
      </c>
      <c r="I595" s="0" t="s">
        <v>568</v>
      </c>
      <c r="J595" s="0" t="s">
        <v>569</v>
      </c>
      <c r="K595" s="0" t="s">
        <v>570</v>
      </c>
      <c r="L595" s="0" t="n">
        <v>1348</v>
      </c>
      <c r="N595" s="0" t="n">
        <v>1009</v>
      </c>
      <c r="O595" s="0" t="s">
        <v>390</v>
      </c>
      <c r="P595" s="0" t="s">
        <v>390</v>
      </c>
      <c r="Q595" s="0" t="n">
        <v>1000</v>
      </c>
      <c r="X595" s="0" t="n">
        <v>0.063</v>
      </c>
      <c r="Y595" s="0" t="n">
        <v>15481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1</v>
      </c>
      <c r="AE595" s="0" t="n">
        <v>0</v>
      </c>
      <c r="AG595" s="0" t="n">
        <v>0.063</v>
      </c>
      <c r="AH595" s="0" t="n">
        <v>2</v>
      </c>
      <c r="AI595" s="0" t="n">
        <v>151300093</v>
      </c>
      <c r="AJ595" s="0" t="n">
        <v>594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0" t="n">
        <f aca="false">ROW(Source!A584)</f>
        <v>584</v>
      </c>
      <c r="B596" s="0" t="n">
        <v>151300105</v>
      </c>
      <c r="C596" s="0" t="n">
        <v>151300102</v>
      </c>
      <c r="D596" s="0" t="n">
        <v>47840527</v>
      </c>
      <c r="E596" s="0" t="n">
        <v>1</v>
      </c>
      <c r="F596" s="0" t="n">
        <v>1</v>
      </c>
      <c r="G596" s="0" t="n">
        <v>1</v>
      </c>
      <c r="H596" s="0" t="n">
        <v>1</v>
      </c>
      <c r="I596" s="0" t="s">
        <v>571</v>
      </c>
      <c r="K596" s="0" t="s">
        <v>572</v>
      </c>
      <c r="L596" s="0" t="n">
        <v>1369</v>
      </c>
      <c r="N596" s="0" t="n">
        <v>1013</v>
      </c>
      <c r="O596" s="0" t="s">
        <v>363</v>
      </c>
      <c r="P596" s="0" t="s">
        <v>363</v>
      </c>
      <c r="Q596" s="0" t="n">
        <v>1</v>
      </c>
      <c r="X596" s="0" t="n">
        <v>2.54</v>
      </c>
      <c r="Y596" s="0" t="n">
        <v>0</v>
      </c>
      <c r="Z596" s="0" t="n">
        <v>0</v>
      </c>
      <c r="AA596" s="0" t="n">
        <v>0</v>
      </c>
      <c r="AB596" s="0" t="n">
        <v>7.8</v>
      </c>
      <c r="AC596" s="0" t="n">
        <v>0</v>
      </c>
      <c r="AD596" s="0" t="n">
        <v>1</v>
      </c>
      <c r="AE596" s="0" t="n">
        <v>1</v>
      </c>
      <c r="AG596" s="0" t="n">
        <v>2.54</v>
      </c>
      <c r="AH596" s="0" t="n">
        <v>2</v>
      </c>
      <c r="AI596" s="0" t="n">
        <v>151300103</v>
      </c>
      <c r="AJ596" s="0" t="n">
        <v>595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0" t="n">
        <f aca="false">ROW(Source!A584)</f>
        <v>584</v>
      </c>
      <c r="B597" s="0" t="n">
        <v>151300106</v>
      </c>
      <c r="C597" s="0" t="n">
        <v>151300102</v>
      </c>
      <c r="D597" s="0" t="n">
        <v>115259895</v>
      </c>
      <c r="E597" s="0" t="n">
        <v>1</v>
      </c>
      <c r="F597" s="0" t="n">
        <v>1</v>
      </c>
      <c r="G597" s="0" t="n">
        <v>1</v>
      </c>
      <c r="H597" s="0" t="n">
        <v>3</v>
      </c>
      <c r="I597" s="0" t="s">
        <v>387</v>
      </c>
      <c r="J597" s="0" t="s">
        <v>388</v>
      </c>
      <c r="K597" s="0" t="s">
        <v>389</v>
      </c>
      <c r="L597" s="0" t="n">
        <v>1348</v>
      </c>
      <c r="N597" s="0" t="n">
        <v>1009</v>
      </c>
      <c r="O597" s="0" t="s">
        <v>390</v>
      </c>
      <c r="P597" s="0" t="s">
        <v>390</v>
      </c>
      <c r="Q597" s="0" t="n">
        <v>1000</v>
      </c>
      <c r="X597" s="0" t="n">
        <v>0.004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G597" s="0" t="n">
        <v>0.004</v>
      </c>
      <c r="AH597" s="0" t="n">
        <v>2</v>
      </c>
      <c r="AI597" s="0" t="n">
        <v>151300104</v>
      </c>
      <c r="AJ597" s="0" t="n">
        <v>596</v>
      </c>
      <c r="AK597" s="0" t="n">
        <v>0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0" t="n">
        <f aca="false">ROW(Source!A585)</f>
        <v>585</v>
      </c>
      <c r="B598" s="0" t="n">
        <v>151300116</v>
      </c>
      <c r="C598" s="0" t="n">
        <v>151300107</v>
      </c>
      <c r="D598" s="0" t="n">
        <v>47855723</v>
      </c>
      <c r="E598" s="0" t="n">
        <v>1</v>
      </c>
      <c r="F598" s="0" t="n">
        <v>1</v>
      </c>
      <c r="G598" s="0" t="n">
        <v>1</v>
      </c>
      <c r="H598" s="0" t="n">
        <v>1</v>
      </c>
      <c r="I598" s="0" t="s">
        <v>573</v>
      </c>
      <c r="K598" s="0" t="s">
        <v>574</v>
      </c>
      <c r="L598" s="0" t="n">
        <v>1369</v>
      </c>
      <c r="N598" s="0" t="n">
        <v>1013</v>
      </c>
      <c r="O598" s="0" t="s">
        <v>363</v>
      </c>
      <c r="P598" s="0" t="s">
        <v>363</v>
      </c>
      <c r="Q598" s="0" t="n">
        <v>1</v>
      </c>
      <c r="X598" s="0" t="n">
        <v>2.82</v>
      </c>
      <c r="Y598" s="0" t="n">
        <v>0</v>
      </c>
      <c r="Z598" s="0" t="n">
        <v>0</v>
      </c>
      <c r="AA598" s="0" t="n">
        <v>0</v>
      </c>
      <c r="AB598" s="0" t="n">
        <v>9.4</v>
      </c>
      <c r="AC598" s="0" t="n">
        <v>0</v>
      </c>
      <c r="AD598" s="0" t="n">
        <v>1</v>
      </c>
      <c r="AE598" s="0" t="n">
        <v>1</v>
      </c>
      <c r="AG598" s="0" t="n">
        <v>2.82</v>
      </c>
      <c r="AH598" s="0" t="n">
        <v>2</v>
      </c>
      <c r="AI598" s="0" t="n">
        <v>151300108</v>
      </c>
      <c r="AJ598" s="0" t="n">
        <v>597</v>
      </c>
      <c r="AK598" s="0" t="n">
        <v>0</v>
      </c>
      <c r="AL598" s="0" t="n">
        <v>0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0" t="n">
        <f aca="false">ROW(Source!A585)</f>
        <v>585</v>
      </c>
      <c r="B599" s="0" t="n">
        <v>151300117</v>
      </c>
      <c r="C599" s="0" t="n">
        <v>151300107</v>
      </c>
      <c r="D599" s="0" t="n">
        <v>121548</v>
      </c>
      <c r="E599" s="0" t="n">
        <v>1</v>
      </c>
      <c r="F599" s="0" t="n">
        <v>1</v>
      </c>
      <c r="G599" s="0" t="n">
        <v>1</v>
      </c>
      <c r="H599" s="0" t="n">
        <v>1</v>
      </c>
      <c r="I599" s="0" t="s">
        <v>52</v>
      </c>
      <c r="K599" s="0" t="s">
        <v>364</v>
      </c>
      <c r="L599" s="0" t="n">
        <v>608254</v>
      </c>
      <c r="N599" s="0" t="n">
        <v>1013</v>
      </c>
      <c r="O599" s="0" t="s">
        <v>365</v>
      </c>
      <c r="P599" s="0" t="s">
        <v>365</v>
      </c>
      <c r="Q599" s="0" t="n">
        <v>1</v>
      </c>
      <c r="X599" s="0" t="n">
        <v>0.01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1</v>
      </c>
      <c r="AE599" s="0" t="n">
        <v>2</v>
      </c>
      <c r="AG599" s="0" t="n">
        <v>0.01</v>
      </c>
      <c r="AH599" s="0" t="n">
        <v>2</v>
      </c>
      <c r="AI599" s="0" t="n">
        <v>151300109</v>
      </c>
      <c r="AJ599" s="0" t="n">
        <v>598</v>
      </c>
      <c r="AK599" s="0" t="n">
        <v>0</v>
      </c>
      <c r="AL599" s="0" t="n">
        <v>0</v>
      </c>
      <c r="AM599" s="0" t="n">
        <v>0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0" t="n">
        <f aca="false">ROW(Source!A585)</f>
        <v>585</v>
      </c>
      <c r="B600" s="0" t="n">
        <v>151300118</v>
      </c>
      <c r="C600" s="0" t="n">
        <v>151300107</v>
      </c>
      <c r="D600" s="0" t="n">
        <v>115070876</v>
      </c>
      <c r="E600" s="0" t="n">
        <v>1</v>
      </c>
      <c r="F600" s="0" t="n">
        <v>1</v>
      </c>
      <c r="G600" s="0" t="n">
        <v>1</v>
      </c>
      <c r="H600" s="0" t="n">
        <v>2</v>
      </c>
      <c r="I600" s="0" t="s">
        <v>575</v>
      </c>
      <c r="J600" s="0" t="s">
        <v>576</v>
      </c>
      <c r="K600" s="0" t="s">
        <v>577</v>
      </c>
      <c r="L600" s="0" t="n">
        <v>1368</v>
      </c>
      <c r="N600" s="0" t="n">
        <v>1011</v>
      </c>
      <c r="O600" s="0" t="s">
        <v>369</v>
      </c>
      <c r="P600" s="0" t="s">
        <v>369</v>
      </c>
      <c r="Q600" s="0" t="n">
        <v>1</v>
      </c>
      <c r="X600" s="0" t="n">
        <v>0.01</v>
      </c>
      <c r="Y600" s="0" t="n">
        <v>0</v>
      </c>
      <c r="Z600" s="0" t="n">
        <v>134.65</v>
      </c>
      <c r="AA600" s="0" t="n">
        <v>13.5</v>
      </c>
      <c r="AB600" s="0" t="n">
        <v>0</v>
      </c>
      <c r="AC600" s="0" t="n">
        <v>0</v>
      </c>
      <c r="AD600" s="0" t="n">
        <v>1</v>
      </c>
      <c r="AE600" s="0" t="n">
        <v>0</v>
      </c>
      <c r="AG600" s="0" t="n">
        <v>0.01</v>
      </c>
      <c r="AH600" s="0" t="n">
        <v>2</v>
      </c>
      <c r="AI600" s="0" t="n">
        <v>151300110</v>
      </c>
      <c r="AJ600" s="0" t="n">
        <v>599</v>
      </c>
      <c r="AK600" s="0" t="n">
        <v>0</v>
      </c>
      <c r="AL600" s="0" t="n">
        <v>0</v>
      </c>
      <c r="AM600" s="0" t="n">
        <v>0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0" t="n">
        <f aca="false">ROW(Source!A585)</f>
        <v>585</v>
      </c>
      <c r="B601" s="0" t="n">
        <v>151300119</v>
      </c>
      <c r="C601" s="0" t="n">
        <v>151300107</v>
      </c>
      <c r="D601" s="0" t="n">
        <v>115016508</v>
      </c>
      <c r="E601" s="0" t="n">
        <v>1</v>
      </c>
      <c r="F601" s="0" t="n">
        <v>1</v>
      </c>
      <c r="G601" s="0" t="n">
        <v>1</v>
      </c>
      <c r="H601" s="0" t="n">
        <v>2</v>
      </c>
      <c r="I601" s="0" t="s">
        <v>416</v>
      </c>
      <c r="J601" s="0" t="s">
        <v>417</v>
      </c>
      <c r="K601" s="0" t="s">
        <v>418</v>
      </c>
      <c r="L601" s="0" t="n">
        <v>1368</v>
      </c>
      <c r="N601" s="0" t="n">
        <v>1011</v>
      </c>
      <c r="O601" s="0" t="s">
        <v>369</v>
      </c>
      <c r="P601" s="0" t="s">
        <v>369</v>
      </c>
      <c r="Q601" s="0" t="n">
        <v>1</v>
      </c>
      <c r="X601" s="0" t="n">
        <v>0.01</v>
      </c>
      <c r="Y601" s="0" t="n">
        <v>0</v>
      </c>
      <c r="Z601" s="0" t="n">
        <v>87.17</v>
      </c>
      <c r="AA601" s="0" t="n">
        <v>11.6</v>
      </c>
      <c r="AB601" s="0" t="n">
        <v>0</v>
      </c>
      <c r="AC601" s="0" t="n">
        <v>0</v>
      </c>
      <c r="AD601" s="0" t="n">
        <v>1</v>
      </c>
      <c r="AE601" s="0" t="n">
        <v>0</v>
      </c>
      <c r="AG601" s="0" t="n">
        <v>0.01</v>
      </c>
      <c r="AH601" s="0" t="n">
        <v>2</v>
      </c>
      <c r="AI601" s="0" t="n">
        <v>151300111</v>
      </c>
      <c r="AJ601" s="0" t="n">
        <v>60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0" t="n">
        <f aca="false">ROW(Source!A585)</f>
        <v>585</v>
      </c>
      <c r="B602" s="0" t="n">
        <v>151300120</v>
      </c>
      <c r="C602" s="0" t="n">
        <v>151300107</v>
      </c>
      <c r="D602" s="0" t="n">
        <v>115306301</v>
      </c>
      <c r="E602" s="0" t="n">
        <v>1</v>
      </c>
      <c r="F602" s="0" t="n">
        <v>1</v>
      </c>
      <c r="G602" s="0" t="n">
        <v>1</v>
      </c>
      <c r="H602" s="0" t="n">
        <v>3</v>
      </c>
      <c r="I602" s="0" t="s">
        <v>578</v>
      </c>
      <c r="J602" s="0" t="s">
        <v>579</v>
      </c>
      <c r="K602" s="0" t="s">
        <v>580</v>
      </c>
      <c r="L602" s="0" t="n">
        <v>1346</v>
      </c>
      <c r="N602" s="0" t="n">
        <v>1009</v>
      </c>
      <c r="O602" s="0" t="s">
        <v>233</v>
      </c>
      <c r="P602" s="0" t="s">
        <v>233</v>
      </c>
      <c r="Q602" s="0" t="n">
        <v>1</v>
      </c>
      <c r="X602" s="0" t="n">
        <v>0.05</v>
      </c>
      <c r="Y602" s="0" t="n">
        <v>28.6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1</v>
      </c>
      <c r="AE602" s="0" t="n">
        <v>0</v>
      </c>
      <c r="AG602" s="0" t="n">
        <v>0.05</v>
      </c>
      <c r="AH602" s="0" t="n">
        <v>2</v>
      </c>
      <c r="AI602" s="0" t="n">
        <v>151300112</v>
      </c>
      <c r="AJ602" s="0" t="n">
        <v>601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0" t="n">
        <f aca="false">ROW(Source!A585)</f>
        <v>585</v>
      </c>
      <c r="B603" s="0" t="n">
        <v>151300121</v>
      </c>
      <c r="C603" s="0" t="n">
        <v>151300107</v>
      </c>
      <c r="D603" s="0" t="n">
        <v>115311572</v>
      </c>
      <c r="E603" s="0" t="n">
        <v>1</v>
      </c>
      <c r="F603" s="0" t="n">
        <v>1</v>
      </c>
      <c r="G603" s="0" t="n">
        <v>1</v>
      </c>
      <c r="H603" s="0" t="n">
        <v>3</v>
      </c>
      <c r="I603" s="0" t="s">
        <v>581</v>
      </c>
      <c r="J603" s="0" t="s">
        <v>582</v>
      </c>
      <c r="K603" s="0" t="s">
        <v>583</v>
      </c>
      <c r="L603" s="0" t="n">
        <v>1308</v>
      </c>
      <c r="N603" s="0" t="n">
        <v>102138004</v>
      </c>
      <c r="O603" s="0" t="s">
        <v>242</v>
      </c>
      <c r="P603" s="0" t="s">
        <v>242</v>
      </c>
      <c r="Q603" s="0" t="n">
        <v>100</v>
      </c>
      <c r="X603" s="0" t="n">
        <v>0.05</v>
      </c>
      <c r="Y603" s="0" t="n">
        <v>12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1</v>
      </c>
      <c r="AE603" s="0" t="n">
        <v>0</v>
      </c>
      <c r="AG603" s="0" t="n">
        <v>0.05</v>
      </c>
      <c r="AH603" s="0" t="n">
        <v>2</v>
      </c>
      <c r="AI603" s="0" t="n">
        <v>151300113</v>
      </c>
      <c r="AJ603" s="0" t="n">
        <v>602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</row>
    <row r="604" customFormat="false" ht="12.75" hidden="false" customHeight="false" outlineLevel="0" collapsed="false">
      <c r="A604" s="0" t="n">
        <f aca="false">ROW(Source!A585)</f>
        <v>585</v>
      </c>
      <c r="B604" s="0" t="n">
        <v>151300122</v>
      </c>
      <c r="C604" s="0" t="n">
        <v>151300107</v>
      </c>
      <c r="D604" s="0" t="n">
        <v>115307377</v>
      </c>
      <c r="E604" s="0" t="n">
        <v>1</v>
      </c>
      <c r="F604" s="0" t="n">
        <v>1</v>
      </c>
      <c r="G604" s="0" t="n">
        <v>1</v>
      </c>
      <c r="H604" s="0" t="n">
        <v>3</v>
      </c>
      <c r="I604" s="0" t="s">
        <v>584</v>
      </c>
      <c r="J604" s="0" t="s">
        <v>585</v>
      </c>
      <c r="K604" s="0" t="s">
        <v>586</v>
      </c>
      <c r="L604" s="0" t="n">
        <v>1346</v>
      </c>
      <c r="N604" s="0" t="n">
        <v>1009</v>
      </c>
      <c r="O604" s="0" t="s">
        <v>233</v>
      </c>
      <c r="P604" s="0" t="s">
        <v>233</v>
      </c>
      <c r="Q604" s="0" t="n">
        <v>1</v>
      </c>
      <c r="X604" s="0" t="n">
        <v>0.16</v>
      </c>
      <c r="Y604" s="0" t="n">
        <v>30.4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1</v>
      </c>
      <c r="AE604" s="0" t="n">
        <v>0</v>
      </c>
      <c r="AG604" s="0" t="n">
        <v>0.16</v>
      </c>
      <c r="AH604" s="0" t="n">
        <v>2</v>
      </c>
      <c r="AI604" s="0" t="n">
        <v>151300114</v>
      </c>
      <c r="AJ604" s="0" t="n">
        <v>603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</row>
    <row r="605" customFormat="false" ht="12.75" hidden="false" customHeight="false" outlineLevel="0" collapsed="false">
      <c r="A605" s="0" t="n">
        <f aca="false">ROW(Source!A585)</f>
        <v>585</v>
      </c>
      <c r="B605" s="0" t="n">
        <v>151300123</v>
      </c>
      <c r="C605" s="0" t="n">
        <v>151300107</v>
      </c>
      <c r="D605" s="0" t="n">
        <v>115274035</v>
      </c>
      <c r="E605" s="0" t="n">
        <v>1</v>
      </c>
      <c r="F605" s="0" t="n">
        <v>1</v>
      </c>
      <c r="G605" s="0" t="n">
        <v>1</v>
      </c>
      <c r="H605" s="0" t="n">
        <v>3</v>
      </c>
      <c r="I605" s="0" t="s">
        <v>587</v>
      </c>
      <c r="J605" s="0" t="s">
        <v>588</v>
      </c>
      <c r="K605" s="0" t="s">
        <v>589</v>
      </c>
      <c r="L605" s="0" t="n">
        <v>1374</v>
      </c>
      <c r="N605" s="0" t="n">
        <v>1013</v>
      </c>
      <c r="O605" s="0" t="s">
        <v>590</v>
      </c>
      <c r="P605" s="0" t="s">
        <v>590</v>
      </c>
      <c r="Q605" s="0" t="n">
        <v>1</v>
      </c>
      <c r="X605" s="0" t="n">
        <v>0.53</v>
      </c>
      <c r="Y605" s="0" t="n">
        <v>1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1</v>
      </c>
      <c r="AE605" s="0" t="n">
        <v>0</v>
      </c>
      <c r="AG605" s="0" t="n">
        <v>0.53</v>
      </c>
      <c r="AH605" s="0" t="n">
        <v>2</v>
      </c>
      <c r="AI605" s="0" t="n">
        <v>151300115</v>
      </c>
      <c r="AJ605" s="0" t="n">
        <v>604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0" t="n">
        <f aca="false">ROW(Source!A587)</f>
        <v>587</v>
      </c>
      <c r="B606" s="0" t="n">
        <v>151300128</v>
      </c>
      <c r="C606" s="0" t="n">
        <v>151300125</v>
      </c>
      <c r="D606" s="0" t="n">
        <v>47841090</v>
      </c>
      <c r="E606" s="0" t="n">
        <v>1</v>
      </c>
      <c r="F606" s="0" t="n">
        <v>1</v>
      </c>
      <c r="G606" s="0" t="n">
        <v>1</v>
      </c>
      <c r="H606" s="0" t="n">
        <v>1</v>
      </c>
      <c r="I606" s="0" t="s">
        <v>469</v>
      </c>
      <c r="K606" s="0" t="s">
        <v>470</v>
      </c>
      <c r="L606" s="0" t="n">
        <v>1369</v>
      </c>
      <c r="N606" s="0" t="n">
        <v>1013</v>
      </c>
      <c r="O606" s="0" t="s">
        <v>363</v>
      </c>
      <c r="P606" s="0" t="s">
        <v>363</v>
      </c>
      <c r="Q606" s="0" t="n">
        <v>1</v>
      </c>
      <c r="X606" s="0" t="n">
        <v>24.1</v>
      </c>
      <c r="Y606" s="0" t="n">
        <v>0</v>
      </c>
      <c r="Z606" s="0" t="n">
        <v>0</v>
      </c>
      <c r="AA606" s="0" t="n">
        <v>0</v>
      </c>
      <c r="AB606" s="0" t="n">
        <v>9.07</v>
      </c>
      <c r="AC606" s="0" t="n">
        <v>0</v>
      </c>
      <c r="AD606" s="0" t="n">
        <v>1</v>
      </c>
      <c r="AE606" s="0" t="n">
        <v>1</v>
      </c>
      <c r="AG606" s="0" t="n">
        <v>24.1</v>
      </c>
      <c r="AH606" s="0" t="n">
        <v>2</v>
      </c>
      <c r="AI606" s="0" t="n">
        <v>151300126</v>
      </c>
      <c r="AJ606" s="0" t="n">
        <v>605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0" t="n">
        <f aca="false">ROW(Source!A587)</f>
        <v>587</v>
      </c>
      <c r="B607" s="0" t="n">
        <v>151300129</v>
      </c>
      <c r="C607" s="0" t="n">
        <v>151300125</v>
      </c>
      <c r="D607" s="0" t="n">
        <v>115570348</v>
      </c>
      <c r="E607" s="0" t="n">
        <v>1</v>
      </c>
      <c r="F607" s="0" t="n">
        <v>1</v>
      </c>
      <c r="G607" s="0" t="n">
        <v>1</v>
      </c>
      <c r="H607" s="0" t="n">
        <v>3</v>
      </c>
      <c r="I607" s="0" t="s">
        <v>256</v>
      </c>
      <c r="J607" s="0" t="s">
        <v>259</v>
      </c>
      <c r="K607" s="0" t="s">
        <v>257</v>
      </c>
      <c r="L607" s="0" t="n">
        <v>1358</v>
      </c>
      <c r="N607" s="0" t="n">
        <v>1010</v>
      </c>
      <c r="O607" s="0" t="s">
        <v>258</v>
      </c>
      <c r="P607" s="0" t="s">
        <v>258</v>
      </c>
      <c r="Q607" s="0" t="n">
        <v>10</v>
      </c>
      <c r="X607" s="0" t="n">
        <v>10</v>
      </c>
      <c r="Y607" s="0" t="n">
        <v>62.2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1</v>
      </c>
      <c r="AE607" s="0" t="n">
        <v>0</v>
      </c>
      <c r="AG607" s="0" t="n">
        <v>10</v>
      </c>
      <c r="AH607" s="0" t="n">
        <v>2</v>
      </c>
      <c r="AI607" s="0" t="n">
        <v>151300127</v>
      </c>
      <c r="AJ607" s="0" t="n">
        <v>606</v>
      </c>
      <c r="AK607" s="0" t="n">
        <v>0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0" t="n">
        <f aca="false">ROW(Source!A590)</f>
        <v>590</v>
      </c>
      <c r="B608" s="0" t="n">
        <v>151300137</v>
      </c>
      <c r="C608" s="0" t="n">
        <v>151300132</v>
      </c>
      <c r="D608" s="0" t="n">
        <v>47840717</v>
      </c>
      <c r="E608" s="0" t="n">
        <v>1</v>
      </c>
      <c r="F608" s="0" t="n">
        <v>1</v>
      </c>
      <c r="G608" s="0" t="n">
        <v>1</v>
      </c>
      <c r="H608" s="0" t="n">
        <v>1</v>
      </c>
      <c r="I608" s="0" t="s">
        <v>558</v>
      </c>
      <c r="K608" s="0" t="s">
        <v>559</v>
      </c>
      <c r="L608" s="0" t="n">
        <v>1369</v>
      </c>
      <c r="N608" s="0" t="n">
        <v>1013</v>
      </c>
      <c r="O608" s="0" t="s">
        <v>363</v>
      </c>
      <c r="P608" s="0" t="s">
        <v>363</v>
      </c>
      <c r="Q608" s="0" t="n">
        <v>1</v>
      </c>
      <c r="X608" s="0" t="n">
        <v>89.1</v>
      </c>
      <c r="Y608" s="0" t="n">
        <v>0</v>
      </c>
      <c r="Z608" s="0" t="n">
        <v>0</v>
      </c>
      <c r="AA608" s="0" t="n">
        <v>0</v>
      </c>
      <c r="AB608" s="0" t="n">
        <v>9.62</v>
      </c>
      <c r="AC608" s="0" t="n">
        <v>0</v>
      </c>
      <c r="AD608" s="0" t="n">
        <v>1</v>
      </c>
      <c r="AE608" s="0" t="n">
        <v>1</v>
      </c>
      <c r="AG608" s="0" t="n">
        <v>89.1</v>
      </c>
      <c r="AH608" s="0" t="n">
        <v>2</v>
      </c>
      <c r="AI608" s="0" t="n">
        <v>151300133</v>
      </c>
      <c r="AJ608" s="0" t="n">
        <v>607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0" t="n">
        <f aca="false">ROW(Source!A590)</f>
        <v>590</v>
      </c>
      <c r="B609" s="0" t="n">
        <v>151300138</v>
      </c>
      <c r="C609" s="0" t="n">
        <v>151300132</v>
      </c>
      <c r="D609" s="0" t="n">
        <v>121548</v>
      </c>
      <c r="E609" s="0" t="n">
        <v>1</v>
      </c>
      <c r="F609" s="0" t="n">
        <v>1</v>
      </c>
      <c r="G609" s="0" t="n">
        <v>1</v>
      </c>
      <c r="H609" s="0" t="n">
        <v>1</v>
      </c>
      <c r="I609" s="0" t="s">
        <v>52</v>
      </c>
      <c r="K609" s="0" t="s">
        <v>364</v>
      </c>
      <c r="L609" s="0" t="n">
        <v>608254</v>
      </c>
      <c r="N609" s="0" t="n">
        <v>1013</v>
      </c>
      <c r="O609" s="0" t="s">
        <v>365</v>
      </c>
      <c r="P609" s="0" t="s">
        <v>365</v>
      </c>
      <c r="Q609" s="0" t="n">
        <v>1</v>
      </c>
      <c r="X609" s="0" t="n">
        <v>0.03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1</v>
      </c>
      <c r="AE609" s="0" t="n">
        <v>2</v>
      </c>
      <c r="AG609" s="0" t="n">
        <v>0.03</v>
      </c>
      <c r="AH609" s="0" t="n">
        <v>2</v>
      </c>
      <c r="AI609" s="0" t="n">
        <v>151300134</v>
      </c>
      <c r="AJ609" s="0" t="n">
        <v>608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0" t="n">
        <f aca="false">ROW(Source!A590)</f>
        <v>590</v>
      </c>
      <c r="B610" s="0" t="n">
        <v>151300139</v>
      </c>
      <c r="C610" s="0" t="n">
        <v>151300132</v>
      </c>
      <c r="D610" s="0" t="n">
        <v>115066410</v>
      </c>
      <c r="E610" s="0" t="n">
        <v>1</v>
      </c>
      <c r="F610" s="0" t="n">
        <v>1</v>
      </c>
      <c r="G610" s="0" t="n">
        <v>1</v>
      </c>
      <c r="H610" s="0" t="n">
        <v>2</v>
      </c>
      <c r="I610" s="0" t="s">
        <v>366</v>
      </c>
      <c r="J610" s="0" t="s">
        <v>367</v>
      </c>
      <c r="K610" s="0" t="s">
        <v>368</v>
      </c>
      <c r="L610" s="0" t="n">
        <v>1368</v>
      </c>
      <c r="N610" s="0" t="n">
        <v>1011</v>
      </c>
      <c r="O610" s="0" t="s">
        <v>369</v>
      </c>
      <c r="P610" s="0" t="s">
        <v>369</v>
      </c>
      <c r="Q610" s="0" t="n">
        <v>1</v>
      </c>
      <c r="X610" s="0" t="n">
        <v>0.03</v>
      </c>
      <c r="Y610" s="0" t="n">
        <v>0</v>
      </c>
      <c r="Z610" s="0" t="n">
        <v>31.26</v>
      </c>
      <c r="AA610" s="0" t="n">
        <v>13.5</v>
      </c>
      <c r="AB610" s="0" t="n">
        <v>0</v>
      </c>
      <c r="AC610" s="0" t="n">
        <v>0</v>
      </c>
      <c r="AD610" s="0" t="n">
        <v>1</v>
      </c>
      <c r="AE610" s="0" t="n">
        <v>0</v>
      </c>
      <c r="AG610" s="0" t="n">
        <v>0.03</v>
      </c>
      <c r="AH610" s="0" t="n">
        <v>2</v>
      </c>
      <c r="AI610" s="0" t="n">
        <v>151300135</v>
      </c>
      <c r="AJ610" s="0" t="n">
        <v>609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0" t="n">
        <f aca="false">ROW(Source!A590)</f>
        <v>590</v>
      </c>
      <c r="B611" s="0" t="n">
        <v>151300140</v>
      </c>
      <c r="C611" s="0" t="n">
        <v>151300132</v>
      </c>
      <c r="D611" s="0" t="n">
        <v>115571741</v>
      </c>
      <c r="E611" s="0" t="n">
        <v>1</v>
      </c>
      <c r="F611" s="0" t="n">
        <v>1</v>
      </c>
      <c r="G611" s="0" t="n">
        <v>1</v>
      </c>
      <c r="H611" s="0" t="n">
        <v>3</v>
      </c>
      <c r="I611" s="0" t="s">
        <v>267</v>
      </c>
      <c r="J611" s="0" t="s">
        <v>269</v>
      </c>
      <c r="K611" s="0" t="s">
        <v>268</v>
      </c>
      <c r="L611" s="0" t="n">
        <v>1354</v>
      </c>
      <c r="N611" s="0" t="n">
        <v>1010</v>
      </c>
      <c r="O611" s="0" t="s">
        <v>226</v>
      </c>
      <c r="P611" s="0" t="s">
        <v>226</v>
      </c>
      <c r="Q611" s="0" t="n">
        <v>1</v>
      </c>
      <c r="X611" s="0" t="n">
        <v>100</v>
      </c>
      <c r="Y611" s="0" t="n">
        <v>59.78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1</v>
      </c>
      <c r="AE611" s="0" t="n">
        <v>0</v>
      </c>
      <c r="AG611" s="0" t="n">
        <v>100</v>
      </c>
      <c r="AH611" s="0" t="n">
        <v>2</v>
      </c>
      <c r="AI611" s="0" t="n">
        <v>151300136</v>
      </c>
      <c r="AJ611" s="0" t="n">
        <v>61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уева Татьяна Геннадьевна</cp:lastModifiedBy>
  <cp:lastPrinted>2016-08-25T11:48:35Z</cp:lastPrinted>
  <dcterms:modified xsi:type="dcterms:W3CDTF">2016-08-25T11:49:02Z</dcterms:modified>
  <cp:revision>0</cp:revision>
  <dc:subject/>
  <dc:title/>
</cp:coreProperties>
</file>