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2 гр. по ФЕР'!$A$1:$L$1127</definedName>
    <definedName function="false" hidden="false" localSheetId="0" name="_xlnm.Print_Titles" vbProcedure="false">'Смета 12 гр. по ФЕ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3" uniqueCount="1202">
  <si>
    <t xml:space="preserve">"УТВЕРЖДАЮ"</t>
  </si>
  <si>
    <t xml:space="preserve">Директор ТЭЦ-12</t>
  </si>
  <si>
    <t xml:space="preserve">филиала ПАО "Мосэнерго"</t>
  </si>
  <si>
    <t xml:space="preserve">С.А.Чистов</t>
  </si>
  <si>
    <t xml:space="preserve">"_____"________________ 2016 г.</t>
  </si>
  <si>
    <t xml:space="preserve">Ремонт женской раздевалки 3-го этажа </t>
  </si>
  <si>
    <t xml:space="preserve">(наименование работ и затрат, наименование объекта)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t xml:space="preserve">в т.ч. зарплата машинистов</t>
  </si>
  <si>
    <r>
      <rPr>
        <sz val="11"/>
        <rFont val="Arial"/>
        <family val="2"/>
        <charset val="204"/>
      </rPr>
      <t xml:space="preserve">малярный стеклохолст "паутинка"
</t>
    </r>
    <r>
      <rPr>
        <i val="true"/>
        <sz val="10"/>
        <rFont val="Arial"/>
        <family val="2"/>
        <charset val="204"/>
      </rPr>
      <t xml:space="preserve">Базисная стоимость: 70,00 - занесена вручную</t>
    </r>
  </si>
  <si>
    <r>
      <rPr>
        <sz val="11"/>
        <rFont val="Arial"/>
        <family val="2"/>
        <charset val="204"/>
      </rPr>
      <t xml:space="preserve">клей "Oscar" для стеклообоев
</t>
    </r>
    <r>
      <rPr>
        <i val="true"/>
        <sz val="10"/>
        <rFont val="Arial"/>
        <family val="2"/>
        <charset val="204"/>
      </rPr>
      <t xml:space="preserve">Базисная стоимость: 100,00 - занесена вручную</t>
    </r>
  </si>
  <si>
    <t xml:space="preserve">Стоимость материальных ресурсов (всего)</t>
  </si>
  <si>
    <r>
      <rPr>
        <sz val="11"/>
        <rFont val="Arial"/>
        <family val="2"/>
        <charset val="204"/>
      </rPr>
      <t xml:space="preserve">Выключатель двуклавишный для скрытой эл/проводки
</t>
    </r>
    <r>
      <rPr>
        <i val="true"/>
        <sz val="10"/>
        <rFont val="Arial"/>
        <family val="2"/>
        <charset val="204"/>
      </rPr>
      <t xml:space="preserve">Базисная стоимость: 180,09 - занесена вручную</t>
    </r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Ж/раздевалка 3эт АБК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 (201116)</t>
  </si>
  <si>
    <t xml:space="preserve">ФЕР-2001 (редакция 2014 г) И2</t>
  </si>
  <si>
    <t xml:space="preserve">Поправки  для НБ 2014 года от 03.03.2016 ЭТАЛОН</t>
  </si>
  <si>
    <t xml:space="preserve">Новая локальная смета</t>
  </si>
  <si>
    <t xml:space="preserve">Новый раздел</t>
  </si>
  <si>
    <t xml:space="preserve">Раздевалка</t>
  </si>
  <si>
    <t xml:space="preserve">Новый подраздел</t>
  </si>
  <si>
    <t xml:space="preserve">Стены.</t>
  </si>
  <si>
    <t xml:space="preserve">1</t>
  </si>
  <si>
    <t xml:space="preserve">10-05-008-3</t>
  </si>
  <si>
    <t xml:space="preserve">Cнятие-Облицовка стен по системе «КНАУФ» по одинарному металлическому каркасу из потолочного профиля гипсокартонными листами (С 623) одним слоем с дверным проемом</t>
  </si>
  <si>
    <t xml:space="preserve">100 м2 стен (за вычетом проемов)</t>
  </si>
  <si>
    <t xml:space="preserve">ФЕР-2001, 10-05-008-3, приказ Минстроя России №899/пр от 11.12.2015 г.</t>
  </si>
  <si>
    <t xml:space="preserve">*0</t>
  </si>
  <si>
    <t xml:space="preserve">*0,3</t>
  </si>
  <si>
    <t xml:space="preserve">Общестроительные работы</t>
  </si>
  <si>
    <t xml:space="preserve">Деревянные конструкции</t>
  </si>
  <si>
    <t xml:space="preserve">ФЕР-10</t>
  </si>
  <si>
    <t xml:space="preserve">2</t>
  </si>
  <si>
    <t xml:space="preserve">10-05-010-2</t>
  </si>
  <si>
    <t xml:space="preserve">Облицовка стен по системе «КНАУФ» по одинарному металлическому каркасу из ПН и ПС профилей гипсокартонными листами в два слоя (С 626) с дверным проемом</t>
  </si>
  <si>
    <t xml:space="preserve">ФЕР-2001, 10-05-010-2, приказ Минстроя России №899/пр от 11.12.2015 г.</t>
  </si>
  <si>
    <t xml:space="preserve">*1,25</t>
  </si>
  <si>
    <t xml:space="preserve">*1,15</t>
  </si>
  <si>
    <t xml:space="preserve">*0,85</t>
  </si>
  <si>
    <t xml:space="preserve">3</t>
  </si>
  <si>
    <t xml:space="preserve">15-02-019-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00 М2 ОШТУКАТУРИВАЕМОЙ ПОВЕРХНОСТИ</t>
  </si>
  <si>
    <t xml:space="preserve">ФЕР-2001, 15-02-019-3, приказ Минстроя России №899/пр от 11.12.2015 г.</t>
  </si>
  <si>
    <t xml:space="preserve">Отделочные работы</t>
  </si>
  <si>
    <t xml:space="preserve">ФЕР-15</t>
  </si>
  <si>
    <t xml:space="preserve">3,1</t>
  </si>
  <si>
    <t xml:space="preserve">101-1944</t>
  </si>
  <si>
    <t xml:space="preserve">Грунтовка для внутренних работ ВАК-01-У</t>
  </si>
  <si>
    <t xml:space="preserve">т</t>
  </si>
  <si>
    <t xml:space="preserve">ФССЦ-2001, 101-1944, приказ Минстроя России №899/пр от 11.12.2015 г.</t>
  </si>
  <si>
    <t xml:space="preserve">3,2</t>
  </si>
  <si>
    <t xml:space="preserve">402-0070</t>
  </si>
  <si>
    <t xml:space="preserve">Смесь сухая для заделки швов (фуга) АТЛАС растворная для ручной работы</t>
  </si>
  <si>
    <t xml:space="preserve">ФССЦ-2001, 402-0070, приказ Минстроя России №899/пр от 11.12.2015 г.</t>
  </si>
  <si>
    <t xml:space="preserve">3,3</t>
  </si>
  <si>
    <t xml:space="preserve">101-3172</t>
  </si>
  <si>
    <t xml:space="preserve">Шпатлевка Ветонит ТТ</t>
  </si>
  <si>
    <t xml:space="preserve">ФССЦ-2001, 101-3172, приказ Минстроя России №899/пр от 11.12.2015 г.</t>
  </si>
  <si>
    <t xml:space="preserve">4</t>
  </si>
  <si>
    <t xml:space="preserve">61-1-9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стен</t>
  </si>
  <si>
    <t xml:space="preserve">100 м2 поверхности</t>
  </si>
  <si>
    <t xml:space="preserve">ФЕРр-2001, 61-1-9, приказ Минстроя России №899/пр от 11.12.2015 г.</t>
  </si>
  <si>
    <t xml:space="preserve">Ремонтно-строительные работы</t>
  </si>
  <si>
    <t xml:space="preserve">Штукатрурные работы</t>
  </si>
  <si>
    <t xml:space="preserve">рФЕР-61</t>
  </si>
  <si>
    <t xml:space="preserve">4,1</t>
  </si>
  <si>
    <t xml:space="preserve">4,2</t>
  </si>
  <si>
    <t xml:space="preserve">5</t>
  </si>
  <si>
    <t xml:space="preserve">61-1-11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оконных и дверных откосов плоских</t>
  </si>
  <si>
    <t xml:space="preserve">ФЕРр-2001, 61-1-11, приказ Минстроя России №899/пр от 11.12.2015 г.</t>
  </si>
  <si>
    <t xml:space="preserve">5,1</t>
  </si>
  <si>
    <t xml:space="preserve">6</t>
  </si>
  <si>
    <t xml:space="preserve">15-02-019-5</t>
  </si>
  <si>
    <t xml:space="preserve"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t>
  </si>
  <si>
    <t xml:space="preserve">ФЕР 15-02-019-5 пр.№31/пр от 30.01.2014 г.</t>
  </si>
  <si>
    <t xml:space="preserve">6,1</t>
  </si>
  <si>
    <t xml:space="preserve">7</t>
  </si>
  <si>
    <t xml:space="preserve">15-06-002-6</t>
  </si>
  <si>
    <t xml:space="preserve">(стеклообои) Оклейка стен с откосами моющимися обоями на тканевой основе по листовым материалам</t>
  </si>
  <si>
    <t xml:space="preserve">100 м2</t>
  </si>
  <si>
    <t xml:space="preserve">ФЕР15-06-002-6 пр.№ 253 от 17 ноября 2008 г</t>
  </si>
  <si>
    <t xml:space="preserve">100 м2 оклеиваемой поверхности</t>
  </si>
  <si>
    <t xml:space="preserve">7,1</t>
  </si>
  <si>
    <t xml:space="preserve">101-3920</t>
  </si>
  <si>
    <t xml:space="preserve">Обои на тканевой основе моющиеся пленочные (отечественного производства)</t>
  </si>
  <si>
    <t xml:space="preserve">м2</t>
  </si>
  <si>
    <t xml:space="preserve">ФССЦ (2010) ч.1, раздел01, поз.3920</t>
  </si>
  <si>
    <t xml:space="preserve">7,2</t>
  </si>
  <si>
    <t xml:space="preserve">101-1743</t>
  </si>
  <si>
    <t xml:space="preserve">Клей «Бустилат»</t>
  </si>
  <si>
    <t xml:space="preserve">ФССЦ (2010) ч.1, раздел01, поз.1743</t>
  </si>
  <si>
    <t xml:space="preserve">8</t>
  </si>
  <si>
    <t xml:space="preserve">прайс</t>
  </si>
  <si>
    <t xml:space="preserve">малярный стеклохолст "паутинка"</t>
  </si>
  <si>
    <t xml:space="preserve">Строка по умолчанию</t>
  </si>
  <si>
    <t xml:space="preserve">Прочие работы</t>
  </si>
  <si>
    <t xml:space="preserve">по умолчанию</t>
  </si>
  <si>
    <t xml:space="preserve">занесена вручную</t>
  </si>
  <si>
    <t xml:space="preserve">9</t>
  </si>
  <si>
    <t xml:space="preserve">клей "Oscar" для стеклообоев</t>
  </si>
  <si>
    <t xml:space="preserve">кг</t>
  </si>
  <si>
    <t xml:space="preserve">10</t>
  </si>
  <si>
    <t xml:space="preserve">15-04-005-1</t>
  </si>
  <si>
    <t xml:space="preserve">Окраска поливинилацетатными водоэмульсионными составами простая по штукатурке и сборным конструкциям стен с откосами, подготовленным под окраску</t>
  </si>
  <si>
    <t xml:space="preserve">ФЕР15-04-005-1 пр.№ 339 от 13 июля 2011 г</t>
  </si>
  <si>
    <t xml:space="preserve">100 м2 окрашиваемой поверхности</t>
  </si>
  <si>
    <t xml:space="preserve">11</t>
  </si>
  <si>
    <t xml:space="preserve">15-06-004-1</t>
  </si>
  <si>
    <t xml:space="preserve">Вторая окраска стен с откосами, оклееных стеклообоями, красками</t>
  </si>
  <si>
    <t xml:space="preserve">ФЕР15-06-004-1 пр.№509 от 23 ноября 2010 г</t>
  </si>
  <si>
    <t xml:space="preserve">100 м2 поверхности стен</t>
  </si>
  <si>
    <t xml:space="preserve">11,1</t>
  </si>
  <si>
    <t xml:space="preserve">101-1959</t>
  </si>
  <si>
    <t xml:space="preserve">Краска водоэмульсионная ВЭАК-1180</t>
  </si>
  <si>
    <t xml:space="preserve">ФССЦ-2001, 101-1959, приказ Минстроя России №899/пр от 11.12.2015 г.</t>
  </si>
  <si>
    <t xml:space="preserve">12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100 м2 поверхности облицовки</t>
  </si>
  <si>
    <t xml:space="preserve">ФЕР-2001, 15-01-019-5, приказ Минстроя России №899/пр от 11.12.2015 г.</t>
  </si>
  <si>
    <t xml:space="preserve">Поправка: МДС 81-35.2004, п.4.7  Наименование: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Поправка: МДС 81-35.2004, п.4.7</t>
  </si>
  <si>
    <t xml:space="preserve">12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ФССЦ-2001, 101-0256, приказ Минстроя России №899/пр от 11.12.2015 г.</t>
  </si>
  <si>
    <t xml:space="preserve">13</t>
  </si>
  <si>
    <t xml:space="preserve">плитка керамическая керамма мараци "Башкирия" 300х300х6,9</t>
  </si>
  <si>
    <t xml:space="preserve">14</t>
  </si>
  <si>
    <t xml:space="preserve">10-01-059-1</t>
  </si>
  <si>
    <t xml:space="preserve">Установка штучных изделий</t>
  </si>
  <si>
    <t xml:space="preserve">100 шт. изделий</t>
  </si>
  <si>
    <t xml:space="preserve">ФЕР-2001, 10-01-059-1, приказ Минстроя России №899/пр от 11.12.2015 г.</t>
  </si>
  <si>
    <t xml:space="preserve">15</t>
  </si>
  <si>
    <t xml:space="preserve">экран радиатора</t>
  </si>
  <si>
    <t xml:space="preserve">шт.</t>
  </si>
  <si>
    <t xml:space="preserve">ПЗ</t>
  </si>
  <si>
    <t xml:space="preserve">Прямые затраты</t>
  </si>
  <si>
    <t xml:space="preserve">СтМатОб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Пол.</t>
  </si>
  <si>
    <t xml:space="preserve">57-2-3</t>
  </si>
  <si>
    <t xml:space="preserve">(керамогранит) Разборка покрытий полов из керамических плиток</t>
  </si>
  <si>
    <t xml:space="preserve">ФЕРр57-2-3 пр.№ 207 от 13 октября 2008 г</t>
  </si>
  <si>
    <t xml:space="preserve">100 м2 покрытия</t>
  </si>
  <si>
    <t xml:space="preserve">Полы</t>
  </si>
  <si>
    <t xml:space="preserve">рФЕР-57</t>
  </si>
  <si>
    <t xml:space="preserve">1,1</t>
  </si>
  <si>
    <t xml:space="preserve">509-9900</t>
  </si>
  <si>
    <t xml:space="preserve">Строительный мусор</t>
  </si>
  <si>
    <t xml:space="preserve">ФССЦ (2010) ч.5, раздел09, поз.9900</t>
  </si>
  <si>
    <t xml:space="preserve">57-3-1</t>
  </si>
  <si>
    <t xml:space="preserve">Разборка плинтусов деревянных  материалов</t>
  </si>
  <si>
    <t xml:space="preserve">100 м плинтуса</t>
  </si>
  <si>
    <t xml:space="preserve">ФЕРр-2001, 57-3-1, приказ Минстроя России №899/пр от 11.12.2015 г.</t>
  </si>
  <si>
    <t xml:space="preserve">2,1</t>
  </si>
  <si>
    <t xml:space="preserve">ФССЦ-2001, 509-9900, приказ Минстроя России №899/пр от 11.12.2015 г.</t>
  </si>
  <si>
    <t xml:space="preserve">57-2-4</t>
  </si>
  <si>
    <t xml:space="preserve">(стяжка) Разборка покрытий полов цементных</t>
  </si>
  <si>
    <t xml:space="preserve">ФЕРр57-2-4 пр.№ 207 от 13 октября 2008 г</t>
  </si>
  <si>
    <t xml:space="preserve">11-01-011-1</t>
  </si>
  <si>
    <t xml:space="preserve">Устройство стяжек цементных толщиной 20 мм</t>
  </si>
  <si>
    <t xml:space="preserve">ФЕР11-01-011-1 пр.№ 339 от 13 июля 2011 г</t>
  </si>
  <si>
    <t xml:space="preserve">100 м2 стяжки</t>
  </si>
  <si>
    <t xml:space="preserve">ФЕР-11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11-01-011-2 пр.№ 339 от 13 июля 2011 г</t>
  </si>
  <si>
    <t xml:space="preserve">*4</t>
  </si>
  <si>
    <t xml:space="preserve">*1,25*4</t>
  </si>
  <si>
    <t xml:space="preserve">*1,15*4</t>
  </si>
  <si>
    <t xml:space="preserve">06-01-015-10</t>
  </si>
  <si>
    <t xml:space="preserve">Армирование подстилающих слоев</t>
  </si>
  <si>
    <t xml:space="preserve">1 Т</t>
  </si>
  <si>
    <t xml:space="preserve">ФЕР-2001, 06-01-015-10, приказ Минстроя России №899/пр от 11.12.2015 г.</t>
  </si>
  <si>
    <t xml:space="preserve">Монолитные бетонные и железобетонные конструкции в промышленном строительстве</t>
  </si>
  <si>
    <t xml:space="preserve">ФЕР-06</t>
  </si>
  <si>
    <t xml:space="preserve">204-0100</t>
  </si>
  <si>
    <t xml:space="preserve">Горячекатаная арматурная сталь класса А-I, А-II, А-III</t>
  </si>
  <si>
    <t xml:space="preserve">ФССЦ-2001, 204-0100, приказ Минстроя России №899/пр от 11.12.2015 г.</t>
  </si>
  <si>
    <t xml:space="preserve">101-9086-3</t>
  </si>
  <si>
    <t xml:space="preserve">Сетка стальная сварная из арматурной проволоки (дорожная, кладочная) без покрытия, диаметр проволоки 5 мм, размером ячейки 100х100 мм</t>
  </si>
  <si>
    <t xml:space="preserve">Доп. мат. КТЦ (2014) часть 1, раздел 01, поз. 9086-3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11-01-047-1</t>
  </si>
  <si>
    <t xml:space="preserve">Устройство покрытий из плит керамогранитных размером 40х40 см</t>
  </si>
  <si>
    <t xml:space="preserve">ФЕР11-01-047-1 пр.№ 339 от 13 июля 2011 г</t>
  </si>
  <si>
    <t xml:space="preserve">Потолок.</t>
  </si>
  <si>
    <t xml:space="preserve">15-01-047-15</t>
  </si>
  <si>
    <t xml:space="preserve">Разборка подвесных потолков типа &lt;Армстронг&gt; по каркасу из оцинкованного профиля</t>
  </si>
  <si>
    <t xml:space="preserve">ФЕР-2001, 15-01-047-15, приказ Минстроя России №899/пр от 11.12.2015 г.</t>
  </si>
  <si>
    <t xml:space="preserve">Устройство подвесных потолков типа &lt;Армстронг&gt; по каркасу из оцинкованного профиля</t>
  </si>
  <si>
    <t xml:space="preserve">20-02-002-1</t>
  </si>
  <si>
    <t xml:space="preserve">Установка решеток жалюзийных площадью в свету до 0,5 м2</t>
  </si>
  <si>
    <t xml:space="preserve">1 решетка</t>
  </si>
  <si>
    <t xml:space="preserve">ФЕР-2001, 20-02-002-1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301-0599</t>
  </si>
  <si>
    <t xml:space="preserve">Решетки регулирующие марка РР-3, размер 200х200 мм</t>
  </si>
  <si>
    <t xml:space="preserve">ФССЦ-2001, 301-0599, приказ Минстроя России №899/пр от 11.12.2015 г.</t>
  </si>
  <si>
    <t xml:space="preserve">Проемы.</t>
  </si>
  <si>
    <t xml:space="preserve">56-9-4</t>
  </si>
  <si>
    <t xml:space="preserve">Демонтаж дверных коробок в  перегородках</t>
  </si>
  <si>
    <t xml:space="preserve">100 КОРОБОК</t>
  </si>
  <si>
    <t xml:space="preserve">ФЕРр 56-9-4 пр.№31/пр от 30.01.2014 г.</t>
  </si>
  <si>
    <t xml:space="preserve">Проемы</t>
  </si>
  <si>
    <t xml:space="preserve">рФЕР-56</t>
  </si>
  <si>
    <t xml:space="preserve">ФССЦ 509-9900 пр.№31/пр от 30.01.2014 г.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 56-10-1 пр.№31/пр от 30.01.2014 г.</t>
  </si>
  <si>
    <t xml:space="preserve">56-3-2</t>
  </si>
  <si>
    <t xml:space="preserve">Снятие подоконных досок  в каменных зданиях</t>
  </si>
  <si>
    <t xml:space="preserve">ФЕРр-2001, 56-3-2, приказ Минстроя России №899/пр от 11.12.2015 г.</t>
  </si>
  <si>
    <t xml:space="preserve">56-12-5</t>
  </si>
  <si>
    <t xml:space="preserve">Смена дверных приборов замки врезные</t>
  </si>
  <si>
    <t xml:space="preserve">100 шт. приборов</t>
  </si>
  <si>
    <t xml:space="preserve">ФЕРр-2001, 56-12-5, приказ Минстроя России №899/пр от 11.12.2015 г.</t>
  </si>
  <si>
    <t xml:space="preserve">10-01-035-3</t>
  </si>
  <si>
    <t xml:space="preserve">Установка подоконных досок из ПВХ в каменных стенах толщиной свыше 0,51 м</t>
  </si>
  <si>
    <t xml:space="preserve">100 п. м</t>
  </si>
  <si>
    <t xml:space="preserve">ФЕР-2001, 10-01-035-3, приказ Минстроя России №899/пр от 11.12.2015 г.</t>
  </si>
  <si>
    <t xml:space="preserve">101-2912</t>
  </si>
  <si>
    <t xml:space="preserve">Доски подоконные ПВХ, шириной 600 мм</t>
  </si>
  <si>
    <t xml:space="preserve">м</t>
  </si>
  <si>
    <t xml:space="preserve">ФССЦ-2001, 101-2912, приказ Минстроя России №899/пр от 11.12.2015 г.</t>
  </si>
  <si>
    <t xml:space="preserve">10-01-047-4</t>
  </si>
  <si>
    <t xml:space="preserve">Установка блоков из ПВХ в наружных и внутренних дверных проемах в перегородках. площадью проема до 3 м2</t>
  </si>
  <si>
    <t xml:space="preserve">100 м2 проемов</t>
  </si>
  <si>
    <t xml:space="preserve">ФЕР 10-01-047-4 пр.№31/пр от 30.01.2014 г.</t>
  </si>
  <si>
    <t xml:space="preserve">203-8084</t>
  </si>
  <si>
    <t xml:space="preserve">Блоки дверные наружные или тамбурные с заполнением стеклопакетами (ГОСТ 30970-2002)</t>
  </si>
  <si>
    <t xml:space="preserve">ФССЦ 203-8084 пр.№31/пр от 30.01.2014 г.</t>
  </si>
  <si>
    <t xml:space="preserve">203-0651</t>
  </si>
  <si>
    <t xml:space="preserve">Блоки дверные  пластиковые с простой коробкой, однопольная с простой фурнитурой, без стеклопакета , площадь до 1,5 м2</t>
  </si>
  <si>
    <t xml:space="preserve">ФССЦ-2001, 203-0651, приказ Минстроя России №899/пр от 11.12.2015 г.</t>
  </si>
  <si>
    <t xml:space="preserve">Материалы и конструкции ( строительные ) по ценникам и каталогом</t>
  </si>
  <si>
    <t xml:space="preserve">ФССЦст</t>
  </si>
  <si>
    <t xml:space="preserve">101-0956</t>
  </si>
  <si>
    <t xml:space="preserve">Петля накладная</t>
  </si>
  <si>
    <t xml:space="preserve">ФССЦ-2001, 101-0956, приказ Минстроя России №899/пр от 11.12.2015 г.</t>
  </si>
  <si>
    <t xml:space="preserve">Электротехнические работы.</t>
  </si>
  <si>
    <t xml:space="preserve">м08-02-401-1</t>
  </si>
  <si>
    <t xml:space="preserve">Разборка-Кабель двух-четырехжильный сечением жилы до 16 мм2 с креплением накладными скобами, полосками с установкой ответвительных коробок</t>
  </si>
  <si>
    <t xml:space="preserve">100 м</t>
  </si>
  <si>
    <t xml:space="preserve">ФЕРм 2009 сб.08,гл.02,табл.401,поз.1</t>
  </si>
  <si>
    <t xml:space="preserve">Монтажные работы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м08-10-010-1</t>
  </si>
  <si>
    <t xml:space="preserve">Прокладка труб гофрированных ПВХ для защиты проводов и кабелей</t>
  </si>
  <si>
    <t xml:space="preserve">ФЕРм-2001, м08-10-010-1, приказ Минстроя России №899/пр от 11.12.2015 г.</t>
  </si>
  <si>
    <t xml:space="preserve">Электромонтажные работы для горонорудных выработок ( отдел 05, сб. ФЕРм-08 )</t>
  </si>
  <si>
    <t xml:space="preserve">507-0704</t>
  </si>
  <si>
    <t xml:space="preserve">Трубка полихлорвиниловая толщиной стенки 0,6 мм электромонтажная</t>
  </si>
  <si>
    <t xml:space="preserve">ФССЦ-2001, 507-0704, приказ Минстроя России №899/пр от 11.12.2015 г.</t>
  </si>
  <si>
    <t xml:space="preserve">67-8-2</t>
  </si>
  <si>
    <t xml:space="preserve">Смена светильников с люминесцентными лампами</t>
  </si>
  <si>
    <t xml:space="preserve">100 шт.</t>
  </si>
  <si>
    <t xml:space="preserve">ФЕРр-2001, 67-8-2, приказ Минстроя России №899/пр от 11.12.2015 г.</t>
  </si>
  <si>
    <t xml:space="preserve">Электромонтажные работы</t>
  </si>
  <si>
    <t xml:space="preserve">рФЕР-67</t>
  </si>
  <si>
    <t xml:space="preserve">509-0768</t>
  </si>
  <si>
    <t xml:space="preserve"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t>
  </si>
  <si>
    <t xml:space="preserve">ФССЦ-2001, 509-0768, приказ Минстроя России №899/пр от 11.12.2015 г.</t>
  </si>
  <si>
    <t xml:space="preserve">(панель+ источник света  ) Светильник встраиваемый тип VLP1-40-6500</t>
  </si>
  <si>
    <t xml:space="preserve">м08-02-412-3</t>
  </si>
  <si>
    <t xml:space="preserve">Затягивание провода в проложенные трубы (гофра) и металлические рукава первого одножильного или многожильного в общей оплетке, суммарное сечение до 16 мм2</t>
  </si>
  <si>
    <t xml:space="preserve">ФЕРм 2009 сб.08,гл.02,табл.412,поз.3</t>
  </si>
  <si>
    <t xml:space="preserve">501-8190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t>
  </si>
  <si>
    <t xml:space="preserve">1000 м</t>
  </si>
  <si>
    <t xml:space="preserve">ФССЦ (2009), сб.501,поз.8190</t>
  </si>
  <si>
    <t xml:space="preserve">1000 М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509-1201</t>
  </si>
  <si>
    <t xml:space="preserve">Выключатель одноклавишный для скрытой проводки</t>
  </si>
  <si>
    <t xml:space="preserve">10 шт.</t>
  </si>
  <si>
    <t xml:space="preserve">ФССЦ-2001, 509-1201, приказ Минстроя России №899/пр от 11.12.2015 г.</t>
  </si>
  <si>
    <t xml:space="preserve">прайс-лист</t>
  </si>
  <si>
    <t xml:space="preserve">Выключатель двуклавишный для скрытой эл/проводки</t>
  </si>
  <si>
    <t xml:space="preserve">м10-08-002-2</t>
  </si>
  <si>
    <t xml:space="preserve">Снятие-Извещатель ПС автоматический дымовой, фотоэлектрический, радиоизотопный, световой в нормальном исполнении</t>
  </si>
  <si>
    <t xml:space="preserve">1  ШТ.</t>
  </si>
  <si>
    <t xml:space="preserve">ФЕРм-2001, м10-08-002-2, приказ Минстроя России №899/пр от 11.12.2015 г.</t>
  </si>
  <si>
    <t xml:space="preserve">Связь: пожарно-охранная сигнализация и пром. телевиз. установки  ( отделы 8 и 9 ) (при устройстве средств посадки самолетов : НР=95%, СП=55% - {АВИА}=1)</t>
  </si>
  <si>
    <t xml:space="preserve">мФЕР-10</t>
  </si>
  <si>
    <t xml:space="preserve">Извещатель ПС автоматический дымовой, фотоэлектрический, радиоизотопный, световой в нормальном исполнении</t>
  </si>
  <si>
    <t xml:space="preserve">извещатель ИП212-3су</t>
  </si>
  <si>
    <t xml:space="preserve">Системы водоснабжения</t>
  </si>
  <si>
    <t xml:space="preserve">65-19-1</t>
  </si>
  <si>
    <t xml:space="preserve">Демонтаж радиаторов весом до 80 кг</t>
  </si>
  <si>
    <t xml:space="preserve">ФЕРр-2001, 65-19-1, приказ Минстроя России №899/пр от 11.12.2015 г.</t>
  </si>
  <si>
    <t xml:space="preserve">Внтуренниие с/техработы:  демонтаж, разборка, промывка</t>
  </si>
  <si>
    <t xml:space="preserve">рФЕР-65</t>
  </si>
  <si>
    <t xml:space="preserve">18-03-001-1</t>
  </si>
  <si>
    <t xml:space="preserve">Установка радиаторов чугунных</t>
  </si>
  <si>
    <t xml:space="preserve">100 квт радиаторов и конвекторов</t>
  </si>
  <si>
    <t xml:space="preserve">ФЕР-2001, 18-03-001-1, приказ Минстроя России №899/пр от 11.12.2015 г.</t>
  </si>
  <si>
    <t xml:space="preserve">Отопление - внутренние устройства</t>
  </si>
  <si>
    <t xml:space="preserve">ФЕР-18</t>
  </si>
  <si>
    <t xml:space="preserve">17-01-002-4</t>
  </si>
  <si>
    <t xml:space="preserve">Установка гарнитуры туалетной: вешалок, подстаканников, поручней для ванн и т.д.</t>
  </si>
  <si>
    <t xml:space="preserve">ФЕР-2001, 17-01-002-4, приказ Минстроя России №899/пр от 11.12.2015 г.</t>
  </si>
  <si>
    <t xml:space="preserve">Водопровод и канализация - внутренние устройства</t>
  </si>
  <si>
    <t xml:space="preserve">ФЕР-17</t>
  </si>
  <si>
    <t xml:space="preserve">Зеркало</t>
  </si>
  <si>
    <t xml:space="preserve">17-01-002-5</t>
  </si>
  <si>
    <t xml:space="preserve">Установка туалетных полочек</t>
  </si>
  <si>
    <t xml:space="preserve">ФЕР-2001, 17-01-002-5, приказ Минстроя России №899/пр от 11.12.2015 г.</t>
  </si>
  <si>
    <t xml:space="preserve">65-9-3</t>
  </si>
  <si>
    <t xml:space="preserve">Смена внутренних трубопроводов из стальных труб диаметром до 25 мм</t>
  </si>
  <si>
    <t xml:space="preserve">100 м трубопровода</t>
  </si>
  <si>
    <t xml:space="preserve">ФЕРр-2001, 65-9-3, приказ Минстроя России №899/пр от 11.12.2015 г.</t>
  </si>
  <si>
    <t xml:space="preserve">Внтуренниие с/техработы: смена труб</t>
  </si>
  <si>
    <t xml:space="preserve">65-6-25</t>
  </si>
  <si>
    <t xml:space="preserve">Смена шарового крана</t>
  </si>
  <si>
    <t xml:space="preserve">100 приборов</t>
  </si>
  <si>
    <t xml:space="preserve">ФЕРр-2001, 65-6-25, приказ Минстроя России №899/пр от 11.12.2015 г.</t>
  </si>
  <si>
    <t xml:space="preserve">302-1526</t>
  </si>
  <si>
    <t xml:space="preserve">Кран шаровой стандартный муфтовый с ручкой-рычагом диаметром 15 мм</t>
  </si>
  <si>
    <t xml:space="preserve">ФССЦ-2001, 302-1526, приказ Минстроя России №899/пр от 11.12.2015 г.</t>
  </si>
  <si>
    <t xml:space="preserve">302-0032</t>
  </si>
  <si>
    <t xml:space="preserve">Краны шаровые BUGATTI стандартные ВВ с размером резьбы 1"</t>
  </si>
  <si>
    <t xml:space="preserve">ФССЦ-2001, 302-0032, приказ Минстроя России №899/пр от 11.12.2015 г.</t>
  </si>
  <si>
    <t xml:space="preserve">7,3</t>
  </si>
  <si>
    <t xml:space="preserve">302-0030</t>
  </si>
  <si>
    <t xml:space="preserve">Краны шаровые BUGATTI стандартные ВВ с размером резьбы 1/2"</t>
  </si>
  <si>
    <t xml:space="preserve">ФССЦ-2001, 302-0030, приказ Минстроя России №899/пр от 11.12.2015 г.</t>
  </si>
  <si>
    <t xml:space="preserve">Комната приема пищи</t>
  </si>
  <si>
    <t xml:space="preserve">Потолок</t>
  </si>
  <si>
    <t xml:space="preserve">15-01-047-16</t>
  </si>
  <si>
    <t xml:space="preserve">Разборка потолков реечных алюминиевых</t>
  </si>
  <si>
    <t xml:space="preserve">ФЕР15-01-047-16 пр.№ 253 от 17 ноября 2008 г</t>
  </si>
  <si>
    <t xml:space="preserve">Устройство потолков реечных алюминиевых</t>
  </si>
  <si>
    <t xml:space="preserve">ФЕР-2001, 15-01-047-16, приказ Минстроя России №899/пр от 11.12.2015 г.</t>
  </si>
  <si>
    <t xml:space="preserve">Разборка покрытий полов из керамических плиток</t>
  </si>
  <si>
    <t xml:space="preserve">Разборка покрытий полов цементных</t>
  </si>
  <si>
    <t xml:space="preserve">(40мм) Устройство стяжек цементных толщиной 20 мм</t>
  </si>
  <si>
    <t xml:space="preserve">Армирование стяжки</t>
  </si>
  <si>
    <t xml:space="preserve">(вес=2,75кг/м2) Сетка стальная сварная из арматурной проволоки (дорожная, кладочная) без покрытия, диаметр проволоки 5 мм, размером ячейки 100х100 мм</t>
  </si>
  <si>
    <t xml:space="preserve">Демонтаж дверных коробок в деревянных стенах каркасных и в перегородках</t>
  </si>
  <si>
    <t xml:space="preserve">Снятие подоконных досок в каменных зданиях</t>
  </si>
  <si>
    <t xml:space="preserve">101-2911</t>
  </si>
  <si>
    <t xml:space="preserve">Доски подоконные ПВХ, шириной 500 мм</t>
  </si>
  <si>
    <t xml:space="preserve">ФССЦ-2001, 101-2911, приказ Минстроя России №899/пр от 11.12.2015 г.</t>
  </si>
  <si>
    <t xml:space="preserve">Установка блоков из ПВХ в наружных и внутренних дверных проемах в перегородках и деревянных нерубленных стенах площадью проема до 3 м2</t>
  </si>
  <si>
    <t xml:space="preserve">Стены</t>
  </si>
  <si>
    <t xml:space="preserve">63-7-5</t>
  </si>
  <si>
    <t xml:space="preserve">Разборка облицовки стен из керамических глазурованных плиток</t>
  </si>
  <si>
    <t xml:space="preserve">ФЕРр63-7-5 пр.№ 207 от 13 октября 2008 г</t>
  </si>
  <si>
    <t xml:space="preserve">0,2409</t>
  </si>
  <si>
    <t xml:space="preserve">Стекольные, обойные, облицовочные работы</t>
  </si>
  <si>
    <t xml:space="preserve">рФЕР-63</t>
  </si>
  <si>
    <t xml:space="preserve">61-2-11</t>
  </si>
  <si>
    <t xml:space="preserve">(30 мм) 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ФЕРр61-2-11 пр.№ 207 от 13 октября 2008 г</t>
  </si>
  <si>
    <t xml:space="preserve">100 м2 отремонтированной поверхности</t>
  </si>
  <si>
    <t xml:space="preserve">61-2-12</t>
  </si>
  <si>
    <t xml:space="preserve">Ремонт штукатурки внутренних стен по камню и бетону цементно-известковым раствором, площадью отдельных мест на каждые следующие 10 мм толщины слоя добавлять к расценке 61-2-11</t>
  </si>
  <si>
    <t xml:space="preserve">ФЕРр61-2-12 пр.№ 207 от 13 октября 2008 г</t>
  </si>
  <si>
    <t xml:space="preserve">Системы электроснабжения</t>
  </si>
  <si>
    <t xml:space="preserve">м08-03-593-19</t>
  </si>
  <si>
    <t xml:space="preserve">Светильник в подвесных потолках</t>
  </si>
  <si>
    <t xml:space="preserve">ФЕРм-2001, м08-03-593-19, приказ Минстроя России №899/пр от 11.12.2015 г.</t>
  </si>
  <si>
    <t xml:space="preserve">Поправка: МДС 81-37.2004, п.3.2.1.4  Наименование: Для оборудования легковесного, габаритного, поступающего на стройку в собранном виде, при монтаже которого отсутствуют работы по сварке, демонтаж при условии что оборудование не подлежит дальнейшему использованию (предназначено в лом)  без разборки и резки</t>
  </si>
  <si>
    <t xml:space="preserve">)*0</t>
  </si>
  <si>
    <t xml:space="preserve">)*0,3</t>
  </si>
  <si>
    <t xml:space="preserve">Поправка: МДС 81-37.2004, п.3.2.1.4</t>
  </si>
  <si>
    <t xml:space="preserve">509-5126</t>
  </si>
  <si>
    <t xml:space="preserve">Светильники встраиваемые для реечного потолка с зеркальным отражателем из анодированного алюминия и решеткой из алюминиевой рейки типа AL/R 2х36</t>
  </si>
  <si>
    <t xml:space="preserve">ФССЦ-2001, 509-5126, приказ Минстроя России №899/пр от 11.12.2015 г.</t>
  </si>
  <si>
    <t xml:space="preserve">509-5640</t>
  </si>
  <si>
    <t xml:space="preserve">Лампы люминесцентные 36 Вт</t>
  </si>
  <si>
    <t xml:space="preserve">ФССЦ-2001, 509-5640, приказ Минстроя России №899/пр от 11.12.2015 г.</t>
  </si>
  <si>
    <t xml:space="preserve">м08-02-409-4</t>
  </si>
  <si>
    <t xml:space="preserve">Разборка-Труба винипластовая по установленным конструкциям, по потолкам, диаметр до 50 мм</t>
  </si>
  <si>
    <t xml:space="preserve">ФЕРм08-02-409-4 пр.№747 от 21 декабря 2010 г</t>
  </si>
  <si>
    <t xml:space="preserve">м08-02-412-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08-02-412-2 пр.№747 от 21 декабря 2010 г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t>
  </si>
  <si>
    <t xml:space="preserve">ФССЦ-2001, 501-8190, приказ Минстроя России №899/пр от 11.12.2015 г.</t>
  </si>
  <si>
    <t xml:space="preserve">501-8191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2,5 мм2</t>
  </si>
  <si>
    <t xml:space="preserve">ФССЦ-2001, 501-8191, приказ Минстроя России №899/пр от 11.12.2015 г.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65-8-1</t>
  </si>
  <si>
    <t xml:space="preserve">Смена трубопроводов из полиэтиленовых канализационных труб диаметром до 50 мм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8,1</t>
  </si>
  <si>
    <t xml:space="preserve">65-5-7</t>
  </si>
  <si>
    <t xml:space="preserve">Смена смесителей без душевой сетки</t>
  </si>
  <si>
    <t xml:space="preserve">ФЕРр-2001, 65-5-7, приказ Минстроя России №899/пр от 11.12.2015 г.</t>
  </si>
  <si>
    <t xml:space="preserve">9,1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9,2</t>
  </si>
  <si>
    <t xml:space="preserve">301-1527</t>
  </si>
  <si>
    <t xml:space="preserve">Смеситель латунный с гальванопокрытием для мойки настольный, с верхней камерой смешения</t>
  </si>
  <si>
    <t xml:space="preserve">ФССЦ-2001, 301-1527, приказ Минстроя России №899/пр от 11.12.2015 г.</t>
  </si>
  <si>
    <t xml:space="preserve">смеситель "тритон рио 12005-F134" с комплектом подводки</t>
  </si>
  <si>
    <t xml:space="preserve">65-6-19</t>
  </si>
  <si>
    <t xml:space="preserve">Смена раковин</t>
  </si>
  <si>
    <t xml:space="preserve">ФЕРр-2001, 65-6-19, приказ Минстроя России №899/пр от 11.12.2015 г.</t>
  </si>
  <si>
    <t xml:space="preserve">301-0572</t>
  </si>
  <si>
    <t xml:space="preserve">Раковины стальные эмалированные</t>
  </si>
  <si>
    <t xml:space="preserve">компл.</t>
  </si>
  <si>
    <t xml:space="preserve">ФССЦ-2001, 301-0572, приказ Минстроя России №899/пр от 11.12.2015 г.</t>
  </si>
  <si>
    <t xml:space="preserve">раковина "сантек бриз 60" с пьедесталом</t>
  </si>
  <si>
    <t xml:space="preserve">65-6-10</t>
  </si>
  <si>
    <t xml:space="preserve">Смена гибких подводок</t>
  </si>
  <si>
    <t xml:space="preserve">ФЕРр-2001, 65-6-10, приказ Минстроя России №899/пр от 11.12.2015 г.</t>
  </si>
  <si>
    <t xml:space="preserve">13,1</t>
  </si>
  <si>
    <t xml:space="preserve">301-1520</t>
  </si>
  <si>
    <t xml:space="preserve">Подводка гибкая армированная резиновая 500 мм</t>
  </si>
  <si>
    <t xml:space="preserve">ФССЦ-2001, 301-1520, приказ Минстроя России №899/пр от 11.12.2015 г.</t>
  </si>
  <si>
    <t xml:space="preserve">Душевая</t>
  </si>
  <si>
    <t xml:space="preserve">*0,7</t>
  </si>
  <si>
    <t xml:space="preserve">206-1338</t>
  </si>
  <si>
    <t xml:space="preserve">Уголок декоративный (пристенный)</t>
  </si>
  <si>
    <t xml:space="preserve">ФССЦ (2010) ч.2, раздел06, поз.1338</t>
  </si>
  <si>
    <t xml:space="preserve">ФЕРр-2001, 57-2-3, приказ Минстроя России №899/пр от 11.12.2015 г.</t>
  </si>
  <si>
    <t xml:space="preserve">ФЕРр-2001, 57-2-4, приказ Минстроя России №899/пр от 11.12.2015 г.</t>
  </si>
  <si>
    <t xml:space="preserve">ФЕР-2001, 11-01-011-1, приказ Минстроя России №899/пр от 11.12.2015 г.</t>
  </si>
  <si>
    <t xml:space="preserve">ФЕР-2001, 11-01-011-2, приказ Минстроя России №899/пр от 11.12.2015 г.</t>
  </si>
  <si>
    <t xml:space="preserve">*4*1,25</t>
  </si>
  <si>
    <t xml:space="preserve">*4*1,15</t>
  </si>
  <si>
    <t xml:space="preserve">(стяжка) Армирование подстилающих слоев</t>
  </si>
  <si>
    <t xml:space="preserve">11-01-004-3</t>
  </si>
  <si>
    <t xml:space="preserve">(корыто=19,5м2 пол+7,37м2 стены) Устройство гидроизоляции оклеечной рулонными материалами на резино-битумной мастике, первый слой</t>
  </si>
  <si>
    <t xml:space="preserve">100 м2 изолируемой поверхности</t>
  </si>
  <si>
    <t xml:space="preserve">ФЕР-2001, 11-01-004-3, приказ Минстроя России №899/пр от 11.12.2015 г.</t>
  </si>
  <si>
    <t xml:space="preserve">11-01-004-4</t>
  </si>
  <si>
    <t xml:space="preserve">Устройство гидроизоляции оклеечной рулонными материалами на резино-битумной мастике, последующий слой</t>
  </si>
  <si>
    <t xml:space="preserve">ФЕР-2001, 11-01-004-4, приказ Минстроя России №899/пр от 11.12.2015 г.</t>
  </si>
  <si>
    <t xml:space="preserve">ФЕР-2001, 11-01-047-1, приказ Минстроя России №899/пр от 11.12.2015 г.</t>
  </si>
  <si>
    <t xml:space="preserve">Снятие подоконных досок деревянных в каменных зданиях</t>
  </si>
  <si>
    <t xml:space="preserve">ФЕРр-2001, 63-7-5, приказ Минстроя России №899/пр от 11.12.2015 г.</t>
  </si>
  <si>
    <t xml:space="preserve">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ФЕРр-2001, 61-2-11, приказ Минстроя России №899/пр от 11.12.2015 г.</t>
  </si>
  <si>
    <t xml:space="preserve">ФЕРр-2001, 61-2-12, приказ Минстроя России №899/пр от 11.12.2015 г.</t>
  </si>
  <si>
    <t xml:space="preserve">15-04-006-3</t>
  </si>
  <si>
    <t xml:space="preserve">(подготовка поверхности стен покрытых гидроизоляцией к облицовке плиткой) Покрытие поверхностей грунтовкой глубокого проникновения за 1 раз стен</t>
  </si>
  <si>
    <t xml:space="preserve">ФЕР-2001, 15-04-006-3, приказ Минстроя России №899/пр от 11.12.2015 г.</t>
  </si>
  <si>
    <t xml:space="preserve">101-9732</t>
  </si>
  <si>
    <t xml:space="preserve">Грунтовка</t>
  </si>
  <si>
    <t xml:space="preserve">ФССЦ-2001, 101-9732, приказ Минстроя России №899/пр от 11.12.2015 г.</t>
  </si>
  <si>
    <t xml:space="preserve">бетоноконтакт Ceresit ct19 (н.р.=0,15кг/м2)</t>
  </si>
  <si>
    <t xml:space="preserve">светильник подвесной светодиодный серии СПП2302</t>
  </si>
  <si>
    <t xml:space="preserve">ФЕРм-2001, м08-02-412-2, приказ Минстроя России №899/пр от 11.12.2015 г.</t>
  </si>
  <si>
    <t xml:space="preserve">Смена внутренних трубопроводов из стальных  труб диаметром до 25 мм</t>
  </si>
  <si>
    <t xml:space="preserve">65-6-2</t>
  </si>
  <si>
    <t xml:space="preserve">Смена трапов диаметром до 100 мм</t>
  </si>
  <si>
    <t xml:space="preserve">ФЕРр-2001, 65-6-2, приказ Минстроя России №899/пр от 11.12.2015 г.</t>
  </si>
  <si>
    <t xml:space="preserve">301-0637</t>
  </si>
  <si>
    <t xml:space="preserve">Трапы чугунные эмалированные с прямым отводом, с решеткой и резиновой пробкой Т-100М размером 355х200х142 мм, малые</t>
  </si>
  <si>
    <t xml:space="preserve">ФССЦ-2001, 301-0637, приказ Минстроя России №899/пр от 11.12.2015 г.</t>
  </si>
  <si>
    <t xml:space="preserve">лоток напольный (трап) нержавеющая сталь дл.100мм</t>
  </si>
  <si>
    <t xml:space="preserve">65-5-6</t>
  </si>
  <si>
    <t xml:space="preserve">Смена смесителей с душевой сеткой</t>
  </si>
  <si>
    <t xml:space="preserve">ФЕРр-2001, 65-5-6, приказ Минстроя России №899/пр от 11.12.2015 г.</t>
  </si>
  <si>
    <t xml:space="preserve">6,2</t>
  </si>
  <si>
    <t xml:space="preserve">301-0619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ФССЦ-2001, 301-0619, приказ Минстроя России №899/пр от 11.12.2015 г.</t>
  </si>
  <si>
    <t xml:space="preserve">смеситель LM2160C</t>
  </si>
  <si>
    <t xml:space="preserve">8,2</t>
  </si>
  <si>
    <t xml:space="preserve">8,3</t>
  </si>
  <si>
    <t xml:space="preserve">15-04-030-4</t>
  </si>
  <si>
    <t xml:space="preserve">прим. (радиаторы 5шт.х10секц.х0,244м2=1,24м2) Окраска металлических поверхностей решеток, переплетов, труб диаметром менее 50 мм и т.п., количество окрасок 2</t>
  </si>
  <si>
    <t xml:space="preserve">ФЕР-2001, 15-04-030-4, приказ Минстроя России №899/пр от 11.12.2015 г.</t>
  </si>
  <si>
    <t xml:space="preserve">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ФССЦ-2001, 101-0456, приказ Минстроя России №899/пр от 11.12.2015 г.</t>
  </si>
  <si>
    <t xml:space="preserve">краска акриловая для ралиаторов (1л/16м2/1слой)</t>
  </si>
  <si>
    <t xml:space="preserve">т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-2001, т01-01-01-041, приказ Минстроя России №899/пр от 11.12.2015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1-024</t>
  </si>
  <si>
    <t xml:space="preserve">Перевозка грузов I класса автомобилями-самосвалами грузоподъемностью 10 т работающих вне карьера на расстояние до 24 км</t>
  </si>
  <si>
    <t xml:space="preserve">ФССЦпг-2001, т03-21-01-024, приказ Минстроя России №899/пр от 11.12.2015 г.</t>
  </si>
  <si>
    <t xml:space="preserve">Перевозка грузов авто/транспортом</t>
  </si>
  <si>
    <t xml:space="preserve">Перевозкуа грузов (ФССЦпр-2011 - изм. 7, разделы 1-4) - по сметной стоимости</t>
  </si>
  <si>
    <t xml:space="preserve">ФССЦпр , изм. 7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Базовый уровень цен</t>
  </si>
  <si>
    <t xml:space="preserve">Индексы за итогом</t>
  </si>
  <si>
    <t xml:space="preserve">_OBSM_</t>
  </si>
  <si>
    <t xml:space="preserve">1-1035</t>
  </si>
  <si>
    <t xml:space="preserve">Рабочий строитель среднего разряда 3,5</t>
  </si>
  <si>
    <t xml:space="preserve">чел.-ч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маш.-ч</t>
  </si>
  <si>
    <t xml:space="preserve">330901</t>
  </si>
  <si>
    <t xml:space="preserve">ФСЭМ-2001, 330901, приказ Минстроя России №899/пр от 11.12.2015 г.</t>
  </si>
  <si>
    <t xml:space="preserve">Ножницы электрические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2430</t>
  </si>
  <si>
    <t xml:space="preserve">ФССЦ-2001, 101-2430, приказ Минстроя России №899/пр от 11.12.2015 г.</t>
  </si>
  <si>
    <t xml:space="preserve">Грунтовка «Тифенгрунд», КНАУФ</t>
  </si>
  <si>
    <t xml:space="preserve">101-2435</t>
  </si>
  <si>
    <t xml:space="preserve">ФССЦ-2001, 101-2435, приказ Минстроя России №899/пр от 11.12.2015 г.</t>
  </si>
  <si>
    <t xml:space="preserve">Клей «Перлфикс», КНАУФ</t>
  </si>
  <si>
    <t xml:space="preserve">101-2437</t>
  </si>
  <si>
    <t xml:space="preserve">ФССЦ-2001, 101-2437, приказ Минстроя России №899/пр от 11.12.2015 г.</t>
  </si>
  <si>
    <t xml:space="preserve">Шпаклевка «Унифлот», КНАУФ</t>
  </si>
  <si>
    <t xml:space="preserve">101-2438</t>
  </si>
  <si>
    <t xml:space="preserve">ФССЦ-2001, 101-2438, приказ Минстроя России №899/пр от 11.12.2015 г.</t>
  </si>
  <si>
    <t xml:space="preserve">Шпаклевка «Фугенфюллер», КНАУФ</t>
  </si>
  <si>
    <t xml:space="preserve">101-2474</t>
  </si>
  <si>
    <t xml:space="preserve">ФССЦ-2001, 101-2474, приказ Минстроя России №899/пр от 11.12.2015 г.</t>
  </si>
  <si>
    <t xml:space="preserve">Лента бумажная для повышения трещиностойкости стыков ГКЛ и ГВЛ</t>
  </si>
  <si>
    <t xml:space="preserve">101-2480</t>
  </si>
  <si>
    <t xml:space="preserve">ФССЦ-2001, 101-2480, приказ Минстроя России №899/пр от 11.12.2015 г.</t>
  </si>
  <si>
    <t xml:space="preserve">Лента разделительная для сопряжения потолка из ЛГК со стеной</t>
  </si>
  <si>
    <t xml:space="preserve">101-2484</t>
  </si>
  <si>
    <t xml:space="preserve">ФССЦ-2001, 101-2484, приказ Минстроя России №899/пр от 11.12.2015 г.</t>
  </si>
  <si>
    <t xml:space="preserve">Лента эластичная самоклеящаяся для профилей направляющих «Дихтунгсбанд» 30/30000 мм</t>
  </si>
  <si>
    <t xml:space="preserve">101-2509</t>
  </si>
  <si>
    <t xml:space="preserve">ФССЦ-2001, 101-2509, приказ Минстроя России №899/пр от 11.12.2015 г.</t>
  </si>
  <si>
    <t xml:space="preserve">Листы гипсокартонные ГКЛ 12,5 мм</t>
  </si>
  <si>
    <t xml:space="preserve">101-2582</t>
  </si>
  <si>
    <t xml:space="preserve">ФССЦ-2001, 101-2582, приказ Минстроя России №899/пр от 11.12.2015 г.</t>
  </si>
  <si>
    <t xml:space="preserve">Шуруп самонарезающий (LN) 3,5/9,5 мм</t>
  </si>
  <si>
    <t xml:space="preserve">101-2583</t>
  </si>
  <si>
    <t xml:space="preserve">ФССЦ-2001, 101-2583, приказ Минстроя России №899/пр от 11.12.2015 г.</t>
  </si>
  <si>
    <t xml:space="preserve">Шуруп самонарезающий (TN) 3,5/25 мм</t>
  </si>
  <si>
    <t xml:space="preserve">101-2590</t>
  </si>
  <si>
    <t xml:space="preserve">ФССЦ-2001, 101-2590, приказ Минстроя России №899/пр от 11.12.2015 г.</t>
  </si>
  <si>
    <t xml:space="preserve">Дюбель с шурупом 6/35 мм</t>
  </si>
  <si>
    <t xml:space="preserve">201-0797</t>
  </si>
  <si>
    <t xml:space="preserve">ФССЦ-2001, 201-0797, приказ Минстроя России №899/пр от 11.12.2015 г.</t>
  </si>
  <si>
    <t xml:space="preserve">Профиль направляющий ПН 28/27/0,6</t>
  </si>
  <si>
    <t xml:space="preserve">201-0802</t>
  </si>
  <si>
    <t xml:space="preserve">ФССЦ-2001, 201-0802, приказ Минстроя России №899/пр от 11.12.2015 г.</t>
  </si>
  <si>
    <t xml:space="preserve">Профиль потолочный ПП 60/27/0,6</t>
  </si>
  <si>
    <t xml:space="preserve">201-0815</t>
  </si>
  <si>
    <t xml:space="preserve">ФССЦ-2001, 201-0815, приказ Минстроя России №899/пр от 11.12.2015 г.</t>
  </si>
  <si>
    <t xml:space="preserve">Подвес прямой для ПП-профиля</t>
  </si>
  <si>
    <t xml:space="preserve">201-0823</t>
  </si>
  <si>
    <t xml:space="preserve">ФССЦ-2001, 201-0823, приказ Минстроя России №899/пр от 11.12.2015 г.</t>
  </si>
  <si>
    <t xml:space="preserve">Соединители профилей одноуровневые ПП</t>
  </si>
  <si>
    <t xml:space="preserve">201-0833</t>
  </si>
  <si>
    <t xml:space="preserve">ФССЦ-2001, 201-0833, приказ Минстроя России №899/пр от 11.12.2015 г.</t>
  </si>
  <si>
    <t xml:space="preserve">Бруски деревянные 60*27 мм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м3</t>
  </si>
  <si>
    <t xml:space="preserve">101-2486</t>
  </si>
  <si>
    <t xml:space="preserve">ФССЦ-2001, 101-2486, приказ Минстроя России №899/пр от 11.12.2015 г.</t>
  </si>
  <si>
    <t xml:space="preserve">Лента эластичная самоклеящаяся для профилей направляющих «Дихтунгсбанд» 70/30000 мм</t>
  </si>
  <si>
    <t xml:space="preserve">101-2584</t>
  </si>
  <si>
    <t xml:space="preserve">ФССЦ-2001, 101-2584, приказ Минстроя России №899/пр от 11.12.2015 г.</t>
  </si>
  <si>
    <t xml:space="preserve">Шуруп самонарезающий (TN) 3,5/35 мм</t>
  </si>
  <si>
    <t xml:space="preserve">201-0793</t>
  </si>
  <si>
    <t xml:space="preserve">ФССЦ-2001, 201-0793, приказ Минстроя России №899/пр от 11.12.2015 г.</t>
  </si>
  <si>
    <t xml:space="preserve">Профиль направляющий ПН-4 75/40/0,6</t>
  </si>
  <si>
    <t xml:space="preserve">201-0807</t>
  </si>
  <si>
    <t xml:space="preserve">ФССЦ-2001, 201-0807, приказ Минстроя России №899/пр от 11.12.2015 г.</t>
  </si>
  <si>
    <t xml:space="preserve">Профиль стоечный ПС-4 75/50/0,6</t>
  </si>
  <si>
    <t xml:space="preserve">201-0834</t>
  </si>
  <si>
    <t xml:space="preserve">ФССЦ-2001, 201-0834, приказ Минстроя России №899/пр от 11.12.2015 г.</t>
  </si>
  <si>
    <t xml:space="preserve">Бруски деревянные 75*50 мм</t>
  </si>
  <si>
    <t xml:space="preserve">1-1036</t>
  </si>
  <si>
    <t xml:space="preserve">Рабочий строитель среднего разряда 3,6</t>
  </si>
  <si>
    <t xml:space="preserve">Затраты труда машинистов</t>
  </si>
  <si>
    <t xml:space="preserve">чел.час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1-1041</t>
  </si>
  <si>
    <t xml:space="preserve">Рабочий строитель среднего разряда 4,1</t>
  </si>
  <si>
    <t xml:space="preserve">1-1045</t>
  </si>
  <si>
    <t xml:space="preserve">Рабочий строитель среднего разряда 4,5</t>
  </si>
  <si>
    <t xml:space="preserve">1-1039</t>
  </si>
  <si>
    <t xml:space="preserve">Рабочий строитель среднего разряда 3,9</t>
  </si>
  <si>
    <t xml:space="preserve">ФСЭМ 030101 пр.№31/пр от 30.01.2014 г.</t>
  </si>
  <si>
    <t xml:space="preserve">ФСЭМ 030954 пр.№31/пр от 30.01.2014 г.</t>
  </si>
  <si>
    <t xml:space="preserve">ФСЭМ 110901 пр.№31/пр от 30.01.2014 г.</t>
  </si>
  <si>
    <t xml:space="preserve">ФССЦ 402-0070 пр.№31/пр от 30.01.2014 г.</t>
  </si>
  <si>
    <t xml:space="preserve">ФССЦ 411-0001 пр.№31/пр от 30.01.2014 г.</t>
  </si>
  <si>
    <t xml:space="preserve">1-1037</t>
  </si>
  <si>
    <t xml:space="preserve">Рабочий строитель среднего разряда 3,7</t>
  </si>
  <si>
    <t xml:space="preserve">ФСЭМ (2009), сб.03,поз.0954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1757</t>
  </si>
  <si>
    <t xml:space="preserve">ФССЦ (2010) ч.1, раздел01, поз.1757</t>
  </si>
  <si>
    <t xml:space="preserve">Ветошь</t>
  </si>
  <si>
    <t xml:space="preserve">1-1034</t>
  </si>
  <si>
    <t xml:space="preserve">Рабочий строитель среднего разряда 3,4</t>
  </si>
  <si>
    <t xml:space="preserve">101-1596</t>
  </si>
  <si>
    <t xml:space="preserve">ФССЦ (2010) ч.1, раздел01, поз.1596</t>
  </si>
  <si>
    <t xml:space="preserve">Шкурка шлифовальная двухслойная с зернистостью 40-25</t>
  </si>
  <si>
    <t xml:space="preserve">101-1712</t>
  </si>
  <si>
    <t xml:space="preserve">ФССЦ (2010) ч.1, раздел01, поз.1712</t>
  </si>
  <si>
    <t xml:space="preserve">Шпатлевка клеевая</t>
  </si>
  <si>
    <t xml:space="preserve">ФССЦ (2010) ч.1, раздел01, поз.1959</t>
  </si>
  <si>
    <t xml:space="preserve">1-1040</t>
  </si>
  <si>
    <t xml:space="preserve">Рабочий строитель среднего разряда 4</t>
  </si>
  <si>
    <t xml:space="preserve">ФССЦ-2001, 101-1757, приказ Минстроя России №899/пр от 11.12.2015 г.</t>
  </si>
  <si>
    <t xml:space="preserve">101-1776</t>
  </si>
  <si>
    <t xml:space="preserve">ФССЦ-2001, 101-1776, приказ Минстроя России №899/пр от 11.12.2015 г.</t>
  </si>
  <si>
    <t xml:space="preserve">Клей для облицовочных работ водостойкий «Плюс» (сухая смесь)</t>
  </si>
  <si>
    <t xml:space="preserve">402-0071</t>
  </si>
  <si>
    <t xml:space="preserve">ФССЦ-2001, 402-0071, приказ Минстроя России №899/пр от 11.12.2015 г.</t>
  </si>
  <si>
    <t xml:space="preserve">Смесь сухая (фуга) АТЛАС разных цветов для заделки швов водостойкая</t>
  </si>
  <si>
    <t xml:space="preserve">1-1023</t>
  </si>
  <si>
    <t xml:space="preserve">Рабочий строитель среднего разряда 2,3</t>
  </si>
  <si>
    <t xml:space="preserve">ФСЭМ-2001, 400001, приказ Минстроя России №899/пр от 11.12.2015 г.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203-0499</t>
  </si>
  <si>
    <t xml:space="preserve">ФССЦ-2001, 203-0499, приказ Минстроя России №899/пр от 11.12.2015 г.</t>
  </si>
  <si>
    <t xml:space="preserve">Штапик (раскладка), размер 19х19 мм</t>
  </si>
  <si>
    <t xml:space="preserve">1-1030</t>
  </si>
  <si>
    <t xml:space="preserve">Рабочий строитель среднего разряда 3</t>
  </si>
  <si>
    <t xml:space="preserve">1-1020</t>
  </si>
  <si>
    <t xml:space="preserve">Рабочий строитель среднего разряда 2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 (2009), сб.11,поз.1301</t>
  </si>
  <si>
    <t xml:space="preserve">Вибратор поверхностный</t>
  </si>
  <si>
    <t xml:space="preserve">402-0005</t>
  </si>
  <si>
    <t xml:space="preserve">ФССЦ (2010) ч.4, раздел02, поз.0005</t>
  </si>
  <si>
    <t xml:space="preserve">Раствор готовый кладочный цементный марки 150</t>
  </si>
  <si>
    <t xml:space="preserve">ФССЦ (2010) ч.4, раздел11, поз.0001</t>
  </si>
  <si>
    <t xml:space="preserve">1-1033</t>
  </si>
  <si>
    <t xml:space="preserve">Рабочий строитель среднего разряда 3,3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101-0816</t>
  </si>
  <si>
    <t xml:space="preserve">ФССЦ-2001, 101-0816, приказ Минстроя России №899/пр от 11.12.2015 г.</t>
  </si>
  <si>
    <t xml:space="preserve">Проволока светлая диаметром 1,1 мм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 (2009), сб.02,поз.0128</t>
  </si>
  <si>
    <t xml:space="preserve">Краны башенные при работе на других видах строительства 5 т</t>
  </si>
  <si>
    <t xml:space="preserve">021140</t>
  </si>
  <si>
    <t xml:space="preserve">ФСЭМ (2009), сб.02,поз.1140</t>
  </si>
  <si>
    <t xml:space="preserve">Краны на автомобильном ходу при работе на других видах строительства 6,3 т</t>
  </si>
  <si>
    <t xml:space="preserve">ФСЭМ (2009), сб.11,поз.0901</t>
  </si>
  <si>
    <t xml:space="preserve">339904</t>
  </si>
  <si>
    <t xml:space="preserve">ФСЭМ (2009), сб.33,поз.9904</t>
  </si>
  <si>
    <t xml:space="preserve">Плиткорез MAKITA RH 4101</t>
  </si>
  <si>
    <t xml:space="preserve">101-1971</t>
  </si>
  <si>
    <t xml:space="preserve">ФССЦ (2010) ч.1, раздел01, поз.1971</t>
  </si>
  <si>
    <t xml:space="preserve">Затирка «Старатели» (разной цветности)</t>
  </si>
  <si>
    <t xml:space="preserve">101-4368</t>
  </si>
  <si>
    <t xml:space="preserve">ФССЦ (2010) ч.1, раздел01, поз.4368</t>
  </si>
  <si>
    <t xml:space="preserve">Клей плиточный «Юнис Гранит»</t>
  </si>
  <si>
    <t xml:space="preserve">101-4486</t>
  </si>
  <si>
    <t xml:space="preserve">И3 ФССЦ (2010) ч.1, раздел01, поз4486</t>
  </si>
  <si>
    <t xml:space="preserve">Гранит керамический многоцветный неполированный, размером 400х400х9 мм</t>
  </si>
  <si>
    <t xml:space="preserve">1-1038</t>
  </si>
  <si>
    <t xml:space="preserve">Рабочий строитель среднего разряда 3,8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101-2414</t>
  </si>
  <si>
    <t xml:space="preserve">ФССЦ-2001, 101-2414, приказ Минстроя России №899/пр от 11.12.2015 г.</t>
  </si>
  <si>
    <t xml:space="preserve">Панели потолочные с комплектующими «Армстронг»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204-0004</t>
  </si>
  <si>
    <t xml:space="preserve">ФССЦ-2001, 204-0004, приказ Минстроя России №899/пр от 11.12.2015 г.</t>
  </si>
  <si>
    <t xml:space="preserve">Горячекатаная арматурная сталь гладкая класса А-I, диаметром 12 мм</t>
  </si>
  <si>
    <t xml:space="preserve">402-0004</t>
  </si>
  <si>
    <t xml:space="preserve">ФССЦ-2001, 402-0004, приказ Минстроя России №899/пр от 11.12.2015 г.</t>
  </si>
  <si>
    <t xml:space="preserve">Раствор готовый кладочный цементный марки 100</t>
  </si>
  <si>
    <t xml:space="preserve">101-0950</t>
  </si>
  <si>
    <t xml:space="preserve">ФССЦ-2001, 101-0950, приказ Минстроя России №899/пр от 11.12.2015 г.</t>
  </si>
  <si>
    <t xml:space="preserve">Замок врезной оцинкованный с цилиндровым механизмом</t>
  </si>
  <si>
    <t xml:space="preserve">101-1480</t>
  </si>
  <si>
    <t xml:space="preserve">ФССЦ-2001, 101-1480, приказ Минстроя России №899/пр от 11.12.2015 г.</t>
  </si>
  <si>
    <t xml:space="preserve">Шурупы с полукруглой головкой 3,5х35 мм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1-1031</t>
  </si>
  <si>
    <t xml:space="preserve">Рабочий строитель среднего разряда 3,1</t>
  </si>
  <si>
    <t xml:space="preserve">ФСЭМ 134041 пр.№31/пр от 30.01.2014 г.</t>
  </si>
  <si>
    <t xml:space="preserve">ФСЭМ 330206 пр.№31/пр от 30.01.2014 г.</t>
  </si>
  <si>
    <t xml:space="preserve">ФСЭМ 400001 пр.№31/пр от 30.01.2014 г.</t>
  </si>
  <si>
    <t xml:space="preserve">101-2064</t>
  </si>
  <si>
    <t xml:space="preserve">ФССЦ 101-2064 пр.№31/пр от 30.01.2014 г.</t>
  </si>
  <si>
    <t xml:space="preserve">Шуруп строительный с потайной головкой</t>
  </si>
  <si>
    <t xml:space="preserve">ФССЦ 101-2388 пр.№31/пр от 30.01.2014 г.</t>
  </si>
  <si>
    <t xml:space="preserve">ФССЦ 102-0303 пр.№31/пр от 30.01.2014 г.</t>
  </si>
  <si>
    <t xml:space="preserve">1-2038</t>
  </si>
  <si>
    <t xml:space="preserve">Рабочий монтажник среднего разряда 3,8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: 10т</t>
  </si>
  <si>
    <t xml:space="preserve">маш.ч</t>
  </si>
  <si>
    <t xml:space="preserve">МАШ.Ч</t>
  </si>
  <si>
    <t xml:space="preserve">030902</t>
  </si>
  <si>
    <t xml:space="preserve">ФСЭМ (2009), сб.03,поз.0902</t>
  </si>
  <si>
    <t xml:space="preserve">Подъемники гидравлические высотой подъема: 10 м</t>
  </si>
  <si>
    <t xml:space="preserve">ФСЭМ (2009), сб.04,поз.0502</t>
  </si>
  <si>
    <t xml:space="preserve">Установки для сварки: ручной дуговой (постоянного тока)</t>
  </si>
  <si>
    <t xml:space="preserve">ФСЭМ (2009), сб.33,поз.1451</t>
  </si>
  <si>
    <t xml:space="preserve">Перфораторы: электрические</t>
  </si>
  <si>
    <t xml:space="preserve">400002</t>
  </si>
  <si>
    <t xml:space="preserve">ФСЭМ (2009), сб.40,поз.0002</t>
  </si>
  <si>
    <t xml:space="preserve">Автомобили бортовые, грузоподъемность: до 8 т</t>
  </si>
  <si>
    <t xml:space="preserve">101-1481</t>
  </si>
  <si>
    <t xml:space="preserve">ФССЦ (2009), сб.101,поз.1481</t>
  </si>
  <si>
    <t xml:space="preserve">Шурупы с полукруглой головкой 4x40 мм</t>
  </si>
  <si>
    <t xml:space="preserve">101-1699</t>
  </si>
  <si>
    <t xml:space="preserve">ФССЦ (2009), сб.101,поз.1699</t>
  </si>
  <si>
    <t xml:space="preserve">Патроны для пристрелки</t>
  </si>
  <si>
    <t xml:space="preserve">101-1755</t>
  </si>
  <si>
    <t xml:space="preserve">ФССЦ (2009), сб.101,поз.1755</t>
  </si>
  <si>
    <t xml:space="preserve">Сталь полосовая, марка стали Ст3сп шириной 50-200 мм толщиной 4-5 мм</t>
  </si>
  <si>
    <t xml:space="preserve">101-1924</t>
  </si>
  <si>
    <t xml:space="preserve">ФССЦ (2009), сб.101,поз.1924</t>
  </si>
  <si>
    <t xml:space="preserve">Электроды диаметром 4 мм Э42А</t>
  </si>
  <si>
    <t xml:space="preserve">101-2143</t>
  </si>
  <si>
    <t xml:space="preserve">ФССЦ (2009), сб.101,поз.2143</t>
  </si>
  <si>
    <t xml:space="preserve">Краска</t>
  </si>
  <si>
    <t xml:space="preserve">101-2478</t>
  </si>
  <si>
    <t xml:space="preserve">ФССЦ (2009), сб.101,поз.2478</t>
  </si>
  <si>
    <t xml:space="preserve">Лента К226</t>
  </si>
  <si>
    <t xml:space="preserve">101-3911</t>
  </si>
  <si>
    <t xml:space="preserve">ФССЦ (2009), сб.101,поз.3911</t>
  </si>
  <si>
    <t xml:space="preserve">Дюбели для пристрелки стальные</t>
  </si>
  <si>
    <t xml:space="preserve">101-3914</t>
  </si>
  <si>
    <t xml:space="preserve">ФССЦ (2009), сб.101,поз.3914</t>
  </si>
  <si>
    <t xml:space="preserve">Дюбели распорные полипропиленовые</t>
  </si>
  <si>
    <t xml:space="preserve">111-0086</t>
  </si>
  <si>
    <t xml:space="preserve">ФССЦ (2009), сб.111,поз.0086</t>
  </si>
  <si>
    <t xml:space="preserve">Бирки маркировочные</t>
  </si>
  <si>
    <t xml:space="preserve">204-0001</t>
  </si>
  <si>
    <t xml:space="preserve">ФССЦ (2009), сб.204,поз.0001</t>
  </si>
  <si>
    <t xml:space="preserve">Горячекатаная арматурная сталь гладкая класса А-I, диаметром 6 мм</t>
  </si>
  <si>
    <t xml:space="preserve">509-0070</t>
  </si>
  <si>
    <t xml:space="preserve">ФССЦ (2009), сб.509,поз.0070</t>
  </si>
  <si>
    <t xml:space="preserve">Кнопки монтажные</t>
  </si>
  <si>
    <t xml:space="preserve">1000 шт.</t>
  </si>
  <si>
    <t xml:space="preserve">509-0102</t>
  </si>
  <si>
    <t xml:space="preserve">ФССЦ (2009), сб.509,поз.0102</t>
  </si>
  <si>
    <t xml:space="preserve">Скобы</t>
  </si>
  <si>
    <t xml:space="preserve">509-0143</t>
  </si>
  <si>
    <t xml:space="preserve">ФССЦ (2009), сб.509,поз.0143</t>
  </si>
  <si>
    <t xml:space="preserve">Полоски и пряжки для крепления проводов</t>
  </si>
  <si>
    <t xml:space="preserve">509-0161</t>
  </si>
  <si>
    <t xml:space="preserve">ФССЦ (2009), сб.509,поз.0161</t>
  </si>
  <si>
    <t xml:space="preserve">Полоса монтажная</t>
  </si>
  <si>
    <t xml:space="preserve">509-0783</t>
  </si>
  <si>
    <t xml:space="preserve">ФССЦ (2009), сб.509,поз.0783</t>
  </si>
  <si>
    <t xml:space="preserve">Втулки изолирующие</t>
  </si>
  <si>
    <t xml:space="preserve">999-9950</t>
  </si>
  <si>
    <t xml:space="preserve">ГЭСН (2009), сб.999,поз.9950</t>
  </si>
  <si>
    <t xml:space="preserve">Масса оборудования</t>
  </si>
  <si>
    <t xml:space="preserve">1 т</t>
  </si>
  <si>
    <t xml:space="preserve">1-2036</t>
  </si>
  <si>
    <t xml:space="preserve">Рабочий монтажник среднего разряда 3,6</t>
  </si>
  <si>
    <t xml:space="preserve">331454</t>
  </si>
  <si>
    <t xml:space="preserve">ФСЭМ-2001, 331454, приказ Минстроя России №899/пр от 11.12.2015 г.</t>
  </si>
  <si>
    <t xml:space="preserve">Перфоратор электрический мощностью 1,5 кВт, энергией удара до 18 Дж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01-1764</t>
  </si>
  <si>
    <t xml:space="preserve">ФССЦ (2009), сб.101,поз.1764</t>
  </si>
  <si>
    <t xml:space="preserve">Тальк молотый, сорт I</t>
  </si>
  <si>
    <t xml:space="preserve">101-2493</t>
  </si>
  <si>
    <t xml:space="preserve">ФССЦ (2009), сб.101,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ФССЦ (2010) ч.5, раздел01, поз.8191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2,5 мм2</t>
  </si>
  <si>
    <t xml:space="preserve">509-0033</t>
  </si>
  <si>
    <t xml:space="preserve">ФССЦ (2009), сб.509,поз.0033</t>
  </si>
  <si>
    <t xml:space="preserve">Сжимы ответвительные</t>
  </si>
  <si>
    <t xml:space="preserve">509-0044</t>
  </si>
  <si>
    <t xml:space="preserve">ФССЦ (2009), сб.509,поз.0044</t>
  </si>
  <si>
    <t xml:space="preserve">Колпачки изолирующие</t>
  </si>
  <si>
    <t xml:space="preserve">509-0081</t>
  </si>
  <si>
    <t xml:space="preserve">ФССЦ (2009), сб.509,поз.0081</t>
  </si>
  <si>
    <t xml:space="preserve">Гильзы соединительные</t>
  </si>
  <si>
    <t xml:space="preserve">1-2040</t>
  </si>
  <si>
    <t xml:space="preserve">Рабочий монтажник среднего разряда 4</t>
  </si>
  <si>
    <t xml:space="preserve">101-1963</t>
  </si>
  <si>
    <t xml:space="preserve">ФССЦ-2001, 101-1963, приказ Минстроя России №899/пр от 11.12.2015 г.</t>
  </si>
  <si>
    <t xml:space="preserve">Канифоль сосновая</t>
  </si>
  <si>
    <t xml:space="preserve">101-2206</t>
  </si>
  <si>
    <t xml:space="preserve">ФССЦ-2001, 101-2206, приказ Минстроя России №899/пр от 11.12.2015 г.</t>
  </si>
  <si>
    <t xml:space="preserve">Дюбели пластмассовые с шурупами 12х70 мм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506-1361</t>
  </si>
  <si>
    <t xml:space="preserve">ФССЦ-2001, 506-1361, приказ Минстроя России №899/пр от 11.12.2015 г.</t>
  </si>
  <si>
    <t xml:space="preserve">Припои оловянно-свинцовые бессурьмянистые марки ПОС40</t>
  </si>
  <si>
    <t xml:space="preserve">1-1021</t>
  </si>
  <si>
    <t xml:space="preserve">Рабочий строитель среднего разряда 2,1</t>
  </si>
  <si>
    <t xml:space="preserve">101-0148</t>
  </si>
  <si>
    <t xml:space="preserve">ФССЦ-2001, 101-0148, приказ Минстроя России №899/пр от 11.12.2015 г.</t>
  </si>
  <si>
    <t xml:space="preserve">Дюбели с калиброванной головкой (россыпью) 3х68,5 мм</t>
  </si>
  <si>
    <t xml:space="preserve">301-0555</t>
  </si>
  <si>
    <t xml:space="preserve">ФССЦ-2001, 301-0555, приказ Минстроя России №899/пр от 11.12.2015 г.</t>
  </si>
  <si>
    <t xml:space="preserve">Радиаторы отопительные чугунные марка МС-140, высота полная 588 мм, высота монтажная 500 мм</t>
  </si>
  <si>
    <t xml:space="preserve">квт</t>
  </si>
  <si>
    <t xml:space="preserve">301-1195</t>
  </si>
  <si>
    <t xml:space="preserve">ФССЦ-2001, 301-1195, приказ Минстроя России №899/пр от 11.12.2015 г.</t>
  </si>
  <si>
    <t xml:space="preserve">Кронштейны для крепления радиаторов к кирпичным и бетонным стенам, при длине кронштейна 131 мм</t>
  </si>
  <si>
    <t xml:space="preserve">301-1196</t>
  </si>
  <si>
    <t xml:space="preserve">ФССЦ-2001, 301-1196, приказ Минстроя России №899/пр от 11.12.2015 г.</t>
  </si>
  <si>
    <t xml:space="preserve">Кронштейны для крепления радиаторов к кирпичным и бетонным стенам, при длине кронштейна 325 мм</t>
  </si>
  <si>
    <t xml:space="preserve">402-0002</t>
  </si>
  <si>
    <t xml:space="preserve">ФССЦ-2001, 402-0002, приказ Минстроя России №899/пр от 11.12.2015 г.</t>
  </si>
  <si>
    <t xml:space="preserve">Раствор готовый кладочный цементный марки 50</t>
  </si>
  <si>
    <t xml:space="preserve">101-2182</t>
  </si>
  <si>
    <t xml:space="preserve">ФССЦ-2001, 101-2182, приказ Минстроя России №899/пр от 11.12.2015 г.</t>
  </si>
  <si>
    <t xml:space="preserve">Шурупы с полукруглой головкой 5х50 мм</t>
  </si>
  <si>
    <t xml:space="preserve">101-2202</t>
  </si>
  <si>
    <t xml:space="preserve">ФССЦ-2001, 101-2202, приказ Минстроя России №899/пр от 11.12.2015 г.</t>
  </si>
  <si>
    <t xml:space="preserve">Дюбели распорные полиэтиленовые 6х40 мм</t>
  </si>
  <si>
    <t xml:space="preserve">301-1528</t>
  </si>
  <si>
    <t xml:space="preserve">ФССЦ-2001, 301-1528, приказ Минстроя России №899/пр от 11.12.2015 г.</t>
  </si>
  <si>
    <t xml:space="preserve">Гарнитура туалетная: вешалки трехрожковые стальные с гальванопокрытием 285х80х25 мм</t>
  </si>
  <si>
    <t xml:space="preserve">301-0553</t>
  </si>
  <si>
    <t xml:space="preserve">ФССЦ-2001, 301-0553, приказ Минстроя России №899/пр от 11.12.2015 г.</t>
  </si>
  <si>
    <t xml:space="preserve">Полочки туалетные П-Т стеклянные прямоугольные, на двух кронштейнах с гальванопокрытием, с ободком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302-0889</t>
  </si>
  <si>
    <t xml:space="preserve">ФССЦ-2001, 302-0889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5 мм</t>
  </si>
  <si>
    <t xml:space="preserve">ФСЭМ (2009), сб.02,поз.1141</t>
  </si>
  <si>
    <t xml:space="preserve">030404</t>
  </si>
  <si>
    <t xml:space="preserve">ФСЭМ (2009), сб.03,поз.0404</t>
  </si>
  <si>
    <t xml:space="preserve">Лебедки электрические тяговым усилием до 31,39 кН (3,2 т)</t>
  </si>
  <si>
    <t xml:space="preserve">ФСЭМ (2009), сб.33,поз.0206</t>
  </si>
  <si>
    <t xml:space="preserve">206-1336</t>
  </si>
  <si>
    <t xml:space="preserve">ФССЦ (2010) ч.2, раздел06, поз.1336</t>
  </si>
  <si>
    <t xml:space="preserve">Рейка алюминиевая потолочная 100 мм</t>
  </si>
  <si>
    <t xml:space="preserve">206-1337</t>
  </si>
  <si>
    <t xml:space="preserve">ФССЦ (2010) ч.2, раздел06, поз.1337</t>
  </si>
  <si>
    <t xml:space="preserve">Гребенка несущая</t>
  </si>
  <si>
    <t xml:space="preserve">206-1339</t>
  </si>
  <si>
    <t xml:space="preserve">ФССЦ (2010) ч.2, раздел06, поз.1339</t>
  </si>
  <si>
    <t xml:space="preserve">Подвес в комплекте</t>
  </si>
  <si>
    <t xml:space="preserve">ФСЭМ-2001, 030404, приказ Минстроя России №899/пр от 11.12.2015 г.</t>
  </si>
  <si>
    <t xml:space="preserve">ФССЦ-2001, 206-1336, приказ Минстроя России №899/пр от 11.12.2015 г.</t>
  </si>
  <si>
    <t xml:space="preserve">ФССЦ-2001, 206-1337, приказ Минстроя России №899/пр от 11.12.2015 г.</t>
  </si>
  <si>
    <t xml:space="preserve">ФССЦ-2001, 206-1339, приказ Минстроя России №899/пр от 11.12.2015 г.</t>
  </si>
  <si>
    <t xml:space="preserve">402-0083</t>
  </si>
  <si>
    <t xml:space="preserve">ФССЦ (2010) ч.4, раздел02, поз.0083</t>
  </si>
  <si>
    <t xml:space="preserve">Раствор готовый отделочный тяжелый, цементно-известковый 1:1:6</t>
  </si>
  <si>
    <t xml:space="preserve">1-2042</t>
  </si>
  <si>
    <t xml:space="preserve">Рабочий монтажник среднего разряда 4,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509-0167</t>
  </si>
  <si>
    <t xml:space="preserve">ФССЦ-2001, 509-0167, приказ Минстроя России №899/пр от 11.12.2015 г.</t>
  </si>
  <si>
    <t xml:space="preserve">Сжимы соединительные</t>
  </si>
  <si>
    <t xml:space="preserve">Автомобили бортовые, грузоподъемность до 8 т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ФССЦ (2010) ч.1, раздел01, поз.1699</t>
  </si>
  <si>
    <t xml:space="preserve">ФССЦ (2010) ч.1, раздел01, поз.1924</t>
  </si>
  <si>
    <t xml:space="preserve">ФССЦ (2010) ч.1, раздел01, поз.3911</t>
  </si>
  <si>
    <t xml:space="preserve">113-8040</t>
  </si>
  <si>
    <t xml:space="preserve">ФССЦ (2010) ч.1, раздел13, поз.8040</t>
  </si>
  <si>
    <t xml:space="preserve">Клей БМК-5к</t>
  </si>
  <si>
    <t xml:space="preserve">301-0041</t>
  </si>
  <si>
    <t xml:space="preserve">ФССЦ (2010) ч.3, раздел01, поз.0041</t>
  </si>
  <si>
    <t xml:space="preserve">Патрубки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ФССЦ (2010) ч.5, раздел09, поз.0783</t>
  </si>
  <si>
    <t xml:space="preserve">509-0809</t>
  </si>
  <si>
    <t xml:space="preserve">ФССЦ (2010) ч.5, раздел09, поз.0809</t>
  </si>
  <si>
    <t xml:space="preserve">Заглушки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ФССЦ (2010) ч.1, раздел01, поз.1764</t>
  </si>
  <si>
    <t xml:space="preserve">ФССЦ (2010) ч.1, раздел01, поз.2143</t>
  </si>
  <si>
    <t xml:space="preserve">ФССЦ (2010) ч.1, раздел01, поз.2493</t>
  </si>
  <si>
    <t xml:space="preserve">ФССЦ (2010) ч.1, раздел11, поз.0086</t>
  </si>
  <si>
    <t xml:space="preserve">ФССЦ (2010) ч.5, раздел01, поз.8190</t>
  </si>
  <si>
    <t xml:space="preserve">502-0552</t>
  </si>
  <si>
    <t xml:space="preserve">ФССЦ (2010) ч.5, раздел02, поз.0552</t>
  </si>
  <si>
    <t xml:space="preserve">Провода силовые для электрических установок на напряжение до 450 В с медными жилами плоские с разделительным основанием марки ППВ, с числом жил - 3 и сечением 1,5 мм2</t>
  </si>
  <si>
    <t xml:space="preserve">ФССЦ (2010) ч.5, раздел09, поз.0033</t>
  </si>
  <si>
    <t xml:space="preserve">ФССЦ (2010) ч.5, раздел09, поз.0044</t>
  </si>
  <si>
    <t xml:space="preserve">509-0778</t>
  </si>
  <si>
    <t xml:space="preserve">ФССЦ (2010) ч.5, раздел09, поз.0778</t>
  </si>
  <si>
    <t xml:space="preserve">Втулки В22</t>
  </si>
  <si>
    <t xml:space="preserve">509-1652</t>
  </si>
  <si>
    <t xml:space="preserve">ФССЦ (2010) ч.5, раздел09, поз.1652</t>
  </si>
  <si>
    <t xml:space="preserve">Гильза кабельная медная ГМ 6</t>
  </si>
  <si>
    <t xml:space="preserve">1-1042</t>
  </si>
  <si>
    <t xml:space="preserve">Рабочий строитель среднего разряда 4,2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101-0136</t>
  </si>
  <si>
    <t xml:space="preserve">ФССЦ-2001, 101-0136, приказ Минстроя России №899/пр от 11.12.2015 г.</t>
  </si>
  <si>
    <t xml:space="preserve">Дюбели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ФСЭМ-2001, 330804, приказ Минстроя России №899/пр от 11.12.2015 г.</t>
  </si>
  <si>
    <t xml:space="preserve">ФСЭМ-2001, 111301, приказ Минстроя России №899/пр от 11.12.2015 г.</t>
  </si>
  <si>
    <t xml:space="preserve">ФССЦ-2001, 402-0005, приказ Минстроя России №899/пр от 11.12.2015 г.</t>
  </si>
  <si>
    <t xml:space="preserve">1-1043</t>
  </si>
  <si>
    <t xml:space="preserve">Рабочий строитель среднего разряда 4,3</t>
  </si>
  <si>
    <t xml:space="preserve">361101</t>
  </si>
  <si>
    <t xml:space="preserve">ФСЭМ-2001, 361101, приказ Минстроя России №899/пр от 11.12.2015 г.</t>
  </si>
  <si>
    <t xml:space="preserve">Термос 100 л</t>
  </si>
  <si>
    <t xml:space="preserve">101-0072</t>
  </si>
  <si>
    <t xml:space="preserve">ФССЦ-2001, 101-0072, приказ Минстроя России №899/пр от 11.12.2015 г.</t>
  </si>
  <si>
    <t xml:space="preserve">Битумы нефтяные строительные изоляционные БНИ-IV-3, БНИ-IV, БНИ-V</t>
  </si>
  <si>
    <t xml:space="preserve">101-0217</t>
  </si>
  <si>
    <t xml:space="preserve">ФССЦ-2001, 101-0217, приказ Минстроя России №899/пр от 11.12.2015 г.</t>
  </si>
  <si>
    <t xml:space="preserve">Гидростеклоизол</t>
  </si>
  <si>
    <t xml:space="preserve">101-1744</t>
  </si>
  <si>
    <t xml:space="preserve">ФССЦ-2001, 101-1744, приказ Минстроя России №899/пр от 11.12.2015 г.</t>
  </si>
  <si>
    <t xml:space="preserve">Мастика битумно-резиновая кровельная</t>
  </si>
  <si>
    <t xml:space="preserve">101-1745</t>
  </si>
  <si>
    <t xml:space="preserve">ФССЦ-2001, 101-1745, приказ Минстроя России №899/пр от 11.12.2015 г.</t>
  </si>
  <si>
    <t xml:space="preserve">Бензин растворитель</t>
  </si>
  <si>
    <t xml:space="preserve">113-0177</t>
  </si>
  <si>
    <t xml:space="preserve">ФССЦ-2001, 113-0177, приказ Минстроя России №899/пр от 11.12.2015 г.</t>
  </si>
  <si>
    <t xml:space="preserve">Сополимер БМК-5, марок А, Б</t>
  </si>
  <si>
    <t xml:space="preserve">ФСЭМ-2001, 020128, приказ Минстроя России №899/пр от 11.12.2015 г.</t>
  </si>
  <si>
    <t xml:space="preserve">ФСЭМ-2001, 021140, приказ Минстроя России №899/пр от 11.12.2015 г.</t>
  </si>
  <si>
    <t xml:space="preserve">ФСЭМ-2001, 339904, приказ Минстроя России №899/пр от 11.12.2015 г.</t>
  </si>
  <si>
    <t xml:space="preserve">ФССЦ-2001, 101-1971, приказ Минстроя России №899/пр от 11.12.2015 г.</t>
  </si>
  <si>
    <t xml:space="preserve">ФССЦ-2001, 101-4368, приказ Минстроя России №899/пр от 11.12.2015 г.</t>
  </si>
  <si>
    <t xml:space="preserve">ФССЦ-2001, 101-4486, приказ Минстроя России №899/пр от 11.12.2015 г.</t>
  </si>
  <si>
    <t xml:space="preserve">ФССЦ-2001, 402-0083, приказ Минстроя России №899/пр от 11.12.2015 г.</t>
  </si>
  <si>
    <t xml:space="preserve">ФССЦ-2001, 101-1764, приказ Минстроя России №899/пр от 11.12.2015 г.</t>
  </si>
  <si>
    <t xml:space="preserve">ФССЦ-2001, 101-2143, приказ Минстроя России №899/пр от 11.12.2015 г.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ФССЦ-2001, 509-0778, приказ Минстроя России №899/пр от 11.12.2015 г.</t>
  </si>
  <si>
    <t xml:space="preserve">ФССЦ-2001, 509-1652, приказ Минстроя России №899/пр от 11.12.2015 г.</t>
  </si>
  <si>
    <t xml:space="preserve">101-1825</t>
  </si>
  <si>
    <t xml:space="preserve">ФССЦ-2001, 101-1825, приказ Минстроя России №899/пр от 11.12.2015 г.</t>
  </si>
  <si>
    <t xml:space="preserve">Олифа натуральная</t>
  </si>
  <si>
    <t xml:space="preserve">1-1010</t>
  </si>
  <si>
    <t xml:space="preserve">Рабочий строитель среднего разряда 1</t>
  </si>
  <si>
    <t xml:space="preserve">400051</t>
  </si>
  <si>
    <t xml:space="preserve">ФСЭМ-2001, 400051, приказ Минстроя России №899/пр от 11.12.2015 г.</t>
  </si>
  <si>
    <t xml:space="preserve">Автомобиль-самосвал, грузоподъемность до 7 т</t>
  </si>
  <si>
    <t xml:space="preserve">400052</t>
  </si>
  <si>
    <t xml:space="preserve">ФСЭМ-2001, 400052, приказ Минстроя России №899/пр от 11.12.2015 г.</t>
  </si>
  <si>
    <t xml:space="preserve">Автомобиль-самосвал, грузоподъемность до 10 т</t>
  </si>
  <si>
    <t xml:space="preserve">ФССЦ 101-9732 пр.№31/пр от 30.01.2014 г.</t>
  </si>
  <si>
    <t xml:space="preserve">101-9851</t>
  </si>
  <si>
    <t xml:space="preserve">ФССЦ (2010) ч.1, раздел01, поз.9851</t>
  </si>
  <si>
    <t xml:space="preserve">203-9130</t>
  </si>
  <si>
    <t xml:space="preserve">ФССЦ-2001, 203-9130, приказ Минстроя России №899/пр от 11.12.2015 г.</t>
  </si>
  <si>
    <t xml:space="preserve">Изделия штучные</t>
  </si>
  <si>
    <t xml:space="preserve">203-9007</t>
  </si>
  <si>
    <t xml:space="preserve">ФССЦ (2010) ч.2, раздел03, поз.9007</t>
  </si>
  <si>
    <t xml:space="preserve">Рейки деревянные</t>
  </si>
  <si>
    <t xml:space="preserve">301-9390</t>
  </si>
  <si>
    <t xml:space="preserve">ФССЦ-2001, 301-9390, приказ Минстроя России №899/пр от 11.12.2015 г.</t>
  </si>
  <si>
    <t xml:space="preserve">Решетки жалюзийные</t>
  </si>
  <si>
    <t xml:space="preserve">101-9138</t>
  </si>
  <si>
    <t xml:space="preserve">ФССЦ-2001, 101-9138, приказ Минстроя России №899/пр от 11.12.2015 г.</t>
  </si>
  <si>
    <t xml:space="preserve">Доски подоконные ПВХ</t>
  </si>
  <si>
    <t xml:space="preserve">103-9004</t>
  </si>
  <si>
    <t xml:space="preserve">ФССЦ-2001, 103-9004, приказ Минстроя России №899/пр от 11.12.2015 г.</t>
  </si>
  <si>
    <t xml:space="preserve">Клипса для крепежа гофротрубы</t>
  </si>
  <si>
    <t xml:space="preserve">301-9920</t>
  </si>
  <si>
    <t xml:space="preserve">ФССЦ-2001, 301-9920, приказ Минстроя России №899/пр от 11.12.2015 г.</t>
  </si>
  <si>
    <t xml:space="preserve">Трубки защитные гофрированные</t>
  </si>
  <si>
    <t xml:space="preserve">301-9240</t>
  </si>
  <si>
    <t xml:space="preserve">ФССЦ-2001, 301-9240, приказ Минстроя России №899/пр от 11.12.2015 г.</t>
  </si>
  <si>
    <t xml:space="preserve">Крепления</t>
  </si>
  <si>
    <t xml:space="preserve">302-9008</t>
  </si>
  <si>
    <t xml:space="preserve">ФССЦ-2001, 302-9008, приказ Минстроя России №899/пр от 11.12.2015 г.</t>
  </si>
  <si>
    <t xml:space="preserve">Арматура трубопроводная муфтовая</t>
  </si>
  <si>
    <t xml:space="preserve">ФССЦ-2001, 206-1338, приказ Минстроя России №899/пр от 11.12.2015 г.</t>
  </si>
  <si>
    <t xml:space="preserve">ФССЦ-2001, 203-9007, приказ Минстроя России №899/пр от 11.12.201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####;[RED]&quot;- &quot;#,##0.00####"/>
    <numFmt numFmtId="167" formatCode="#,##0.00;[RED]&quot;- &quot;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6"/>
  <sheetViews>
    <sheetView showFormulas="false" showGridLines="true" showRowColHeaders="true" showZeros="true" rightToLeft="false" tabSelected="true" showOutlineSymbols="true" defaultGridColor="true" view="normal" topLeftCell="A1098" colorId="64" zoomScale="80" zoomScaleNormal="80" zoomScalePageLayoutView="100" workbookViewId="0">
      <selection pane="topLeft" activeCell="I1124" activeCellId="0" sqref="I1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3" min="33" style="0" width="9.06"/>
    <col collapsed="false" customWidth="true" hidden="true" outlineLevel="0" max="34" min="34" style="0" width="116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6.5" hidden="false" customHeight="false" outlineLevel="0" collapsed="false">
      <c r="A3" s="4"/>
      <c r="B3" s="5"/>
      <c r="C3" s="5"/>
      <c r="D3" s="5"/>
      <c r="E3" s="5"/>
      <c r="F3" s="3"/>
      <c r="G3" s="3"/>
      <c r="H3" s="5" t="s">
        <v>0</v>
      </c>
      <c r="I3" s="5"/>
      <c r="J3" s="5"/>
      <c r="K3" s="5"/>
      <c r="L3" s="5"/>
    </row>
    <row r="4" s="6" customFormat="true" ht="15.75" hidden="false" customHeight="false" outlineLevel="0" collapsed="false">
      <c r="B4" s="5"/>
      <c r="C4" s="5"/>
      <c r="D4" s="5"/>
      <c r="E4" s="5"/>
      <c r="H4" s="5" t="s">
        <v>1</v>
      </c>
      <c r="I4" s="5"/>
      <c r="J4" s="5"/>
      <c r="K4" s="5"/>
      <c r="L4" s="5"/>
    </row>
    <row r="5" s="6" customFormat="true" ht="15.75" hidden="false" customHeight="false" outlineLevel="0" collapsed="false">
      <c r="A5" s="7"/>
      <c r="B5" s="7"/>
      <c r="C5" s="5"/>
      <c r="D5" s="5"/>
      <c r="E5" s="5"/>
      <c r="H5" s="5" t="s">
        <v>2</v>
      </c>
      <c r="I5" s="5"/>
      <c r="J5" s="5"/>
      <c r="K5" s="5"/>
      <c r="L5" s="8"/>
    </row>
    <row r="6" s="6" customFormat="true" ht="15.75" hidden="false" customHeight="false" outlineLevel="0" collapsed="false">
      <c r="A6" s="8"/>
      <c r="B6" s="5"/>
      <c r="C6" s="5"/>
      <c r="D6" s="5"/>
      <c r="E6" s="5"/>
      <c r="H6" s="9" t="s">
        <v>3</v>
      </c>
      <c r="I6" s="9"/>
      <c r="J6" s="9"/>
      <c r="K6" s="9"/>
      <c r="L6" s="9"/>
    </row>
    <row r="7" s="6" customFormat="true" ht="15.75" hidden="false" customHeight="true" outlineLevel="0" collapsed="false">
      <c r="A7" s="10"/>
      <c r="B7" s="11"/>
      <c r="C7" s="11"/>
      <c r="D7" s="11"/>
      <c r="E7" s="11"/>
      <c r="H7" s="11" t="s">
        <v>4</v>
      </c>
      <c r="I7" s="11"/>
      <c r="J7" s="11"/>
      <c r="K7" s="11"/>
      <c r="L7" s="11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true" outlineLevel="0" collapsed="false">
      <c r="A9" s="12"/>
      <c r="B9" s="13" t="str">
        <f aca="false">CONCATENATE("ЛОКАЛЬНАЯ СМЕТА № ",IF(Source!F20&lt;&gt;"Новая локальная смета",Source!F20,""))</f>
        <v>ЛОКАЛЬНАЯ СМЕТА № </v>
      </c>
      <c r="C9" s="13"/>
      <c r="D9" s="13"/>
      <c r="E9" s="13"/>
      <c r="F9" s="13"/>
      <c r="G9" s="13"/>
      <c r="H9" s="13"/>
      <c r="I9" s="13"/>
      <c r="J9" s="13"/>
      <c r="K9" s="13"/>
      <c r="L9" s="12"/>
    </row>
    <row r="10" customFormat="false" ht="18" hidden="true" customHeight="true" outlineLevel="0" collapsed="false">
      <c r="A10" s="12"/>
      <c r="B10" s="14" t="str">
        <f aca="false">IF(Source!G20&lt;&gt;"Новая локальная смета",Source!G20,"")</f>
        <v/>
      </c>
      <c r="C10" s="14"/>
      <c r="D10" s="14"/>
      <c r="E10" s="14"/>
      <c r="F10" s="14"/>
      <c r="G10" s="14"/>
      <c r="H10" s="14"/>
      <c r="I10" s="14"/>
      <c r="J10" s="14"/>
      <c r="K10" s="14"/>
      <c r="L10" s="12"/>
      <c r="AD10" s="14" t="str">
        <f aca="false">IF(Source!G20&lt;&gt;"Новая локальная смета",Source!G20,"")</f>
        <v/>
      </c>
    </row>
    <row r="11" customFormat="false" ht="14.2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" hidden="false" customHeight="true" outlineLevel="0" collapsed="false">
      <c r="A12" s="3"/>
      <c r="B12" s="15" t="s">
        <v>5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  <c r="AD12" s="17" t="str">
        <f aca="false">IF(Source!G12&lt;&gt;"Новый объект",Source!G12,"")</f>
        <v>Ж/раздевалка 3эт АБК</v>
      </c>
    </row>
    <row r="13" customFormat="false" ht="14.25" hidden="false" customHeight="true" outlineLevel="0" collapsed="false">
      <c r="A13" s="3"/>
      <c r="B13" s="18" t="s">
        <v>6</v>
      </c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57" hidden="false" customHeight="false" outlineLevel="0" collapsed="false">
      <c r="A14" s="20" t="s">
        <v>7</v>
      </c>
      <c r="B14" s="20" t="s">
        <v>8</v>
      </c>
      <c r="C14" s="20" t="s">
        <v>9</v>
      </c>
      <c r="D14" s="20" t="s">
        <v>10</v>
      </c>
      <c r="E14" s="20" t="s">
        <v>11</v>
      </c>
      <c r="F14" s="20" t="s">
        <v>12</v>
      </c>
      <c r="G14" s="20" t="s">
        <v>13</v>
      </c>
      <c r="H14" s="20" t="s">
        <v>14</v>
      </c>
      <c r="I14" s="20" t="s">
        <v>15</v>
      </c>
      <c r="J14" s="20" t="s">
        <v>16</v>
      </c>
      <c r="K14" s="20" t="s">
        <v>17</v>
      </c>
      <c r="L14" s="20" t="s">
        <v>18</v>
      </c>
    </row>
    <row r="15" customFormat="false" ht="14.2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2" t="n">
        <v>12</v>
      </c>
    </row>
    <row r="17" customFormat="false" ht="16.5" hidden="false" customHeight="true" outlineLevel="0" collapsed="false">
      <c r="A17" s="23" t="str">
        <f aca="false">CONCATENATE("Раздел: ",IF(Source!G24&lt;&gt;"Новый раздел",Source!G24,""))</f>
        <v>Раздел: Раздевалка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AE17" s="24" t="str">
        <f aca="false">CONCATENATE("Раздел: ",IF(Source!G24&lt;&gt;"Новый раздел",Source!G24,""))</f>
        <v>Раздел: Раздевалка</v>
      </c>
    </row>
    <row r="18" customFormat="false" ht="16.5" hidden="false" customHeight="true" outlineLevel="0" collapsed="false">
      <c r="A18" s="23" t="str">
        <f aca="false">CONCATENATE("Подраздел: ",IF(Source!G28&lt;&gt;"Новый подраздел",Source!G28,""))</f>
        <v>Подраздел: Стены.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AE18" s="24" t="str">
        <f aca="false">CONCATENATE("Подраздел: ",IF(Source!G28&lt;&gt;"Новый подраздел",Source!G28,""))</f>
        <v>Подраздел: Стены.</v>
      </c>
    </row>
    <row r="19" customFormat="false" ht="85.5" hidden="false" customHeight="false" outlineLevel="0" collapsed="false">
      <c r="A19" s="25" t="str">
        <f aca="false">Source!E32</f>
        <v>1</v>
      </c>
      <c r="B19" s="26" t="str">
        <f aca="false">Source!F32</f>
        <v>10-05-008-3</v>
      </c>
      <c r="C19" s="26" t="str">
        <f aca="false">Source!G32</f>
        <v>Cнятие-Облицовка стен по системе «КНАУФ» по одинарному металлическому каркасу из потолочного профиля гипсокартонными листами (С 623) одним слоем с дверным проемом</v>
      </c>
      <c r="D19" s="27" t="str">
        <f aca="false">Source!H32</f>
        <v>100 м2 стен (за вычетом проемов)</v>
      </c>
      <c r="E19" s="2" t="n">
        <f aca="false">Source!I32</f>
        <v>1.2435</v>
      </c>
      <c r="F19" s="28" t="n">
        <f aca="false">IF(Source!AK32&lt;&gt;0,Source!AK32,Source!AL32+Source!AM32+Source!AO32)</f>
        <v>5185.29</v>
      </c>
      <c r="G19" s="29"/>
      <c r="H19" s="30"/>
      <c r="I19" s="29" t="n">
        <f aca="false">Source!BO32</f>
        <v>0</v>
      </c>
      <c r="J19" s="29"/>
      <c r="K19" s="30"/>
      <c r="L19" s="31"/>
      <c r="S19" s="0" t="n">
        <f aca="false">ROUND((Source!FX32/100)*((ROUND(Source!AF32*Source!I32,2)+ROUND(Source!AE32*Source!I32,2))),2)</f>
        <v>323.4</v>
      </c>
      <c r="T19" s="0" t="n">
        <f aca="false">Source!X32</f>
        <v>2244.41</v>
      </c>
      <c r="U19" s="0" t="n">
        <f aca="false">ROUND((Source!FY32/100)*((ROUND(Source!AF32*Source!I32,2)+ROUND(Source!AE32*Source!I32,2))),2)</f>
        <v>172.66</v>
      </c>
      <c r="V19" s="0" t="n">
        <f aca="false">Source!Y32</f>
        <v>1198.29</v>
      </c>
    </row>
    <row r="20" customFormat="false" ht="14.25" hidden="false" customHeight="false" outlineLevel="0" collapsed="false">
      <c r="A20" s="25"/>
      <c r="B20" s="26"/>
      <c r="C20" s="26" t="s">
        <v>19</v>
      </c>
      <c r="D20" s="27"/>
      <c r="E20" s="2"/>
      <c r="F20" s="28" t="n">
        <f aca="false">Source!AO32</f>
        <v>734.67</v>
      </c>
      <c r="G20" s="29" t="str">
        <f aca="false">Source!DG32</f>
        <v>*0,3</v>
      </c>
      <c r="H20" s="30" t="n">
        <f aca="false">ROUND(Source!AF32*Source!I32,2)</f>
        <v>274.07</v>
      </c>
      <c r="I20" s="29"/>
      <c r="J20" s="29" t="n">
        <f aca="false">IF(Source!BA32&lt;&gt;0,Source!BA32,1)</f>
        <v>6.94</v>
      </c>
      <c r="K20" s="30" t="n">
        <f aca="false">Source!S32</f>
        <v>1902.04</v>
      </c>
      <c r="L20" s="31"/>
      <c r="R20" s="0" t="n">
        <f aca="false">H20</f>
        <v>274.07</v>
      </c>
    </row>
    <row r="21" customFormat="false" ht="14.25" hidden="false" customHeight="false" outlineLevel="0" collapsed="false">
      <c r="A21" s="25"/>
      <c r="B21" s="26"/>
      <c r="C21" s="26" t="s">
        <v>20</v>
      </c>
      <c r="D21" s="27"/>
      <c r="E21" s="2"/>
      <c r="F21" s="28" t="n">
        <f aca="false">Source!AM32</f>
        <v>25.95</v>
      </c>
      <c r="G21" s="29" t="str">
        <f aca="false">Source!DE32</f>
        <v>*0,3</v>
      </c>
      <c r="H21" s="30" t="n">
        <f aca="false">ROUND(Source!AD32*Source!I32,2)</f>
        <v>9.68</v>
      </c>
      <c r="I21" s="29"/>
      <c r="J21" s="29" t="n">
        <f aca="false">IF(Source!BB32&lt;&gt;0,Source!BB32,1)</f>
        <v>6.94</v>
      </c>
      <c r="K21" s="30" t="n">
        <f aca="false">Source!Q32</f>
        <v>67.18</v>
      </c>
      <c r="L21" s="31"/>
    </row>
    <row r="22" customFormat="false" ht="14.25" hidden="false" customHeight="false" outlineLevel="0" collapsed="false">
      <c r="A22" s="25"/>
      <c r="B22" s="26"/>
      <c r="C22" s="26" t="s">
        <v>21</v>
      </c>
      <c r="D22" s="27" t="s">
        <v>22</v>
      </c>
      <c r="E22" s="2" t="n">
        <f aca="false">Source!BZ32</f>
        <v>118</v>
      </c>
      <c r="F22" s="32"/>
      <c r="G22" s="29"/>
      <c r="H22" s="30" t="n">
        <f aca="false">SUM(S19:S24)</f>
        <v>323.4</v>
      </c>
      <c r="I22" s="33"/>
      <c r="J22" s="34" t="n">
        <f aca="false">Source!AT32</f>
        <v>118</v>
      </c>
      <c r="K22" s="30" t="n">
        <f aca="false">SUM(T19:T24)</f>
        <v>2244.41</v>
      </c>
      <c r="L22" s="31"/>
    </row>
    <row r="23" customFormat="false" ht="14.25" hidden="false" customHeight="false" outlineLevel="0" collapsed="false">
      <c r="A23" s="25"/>
      <c r="B23" s="26"/>
      <c r="C23" s="26" t="s">
        <v>23</v>
      </c>
      <c r="D23" s="27" t="s">
        <v>22</v>
      </c>
      <c r="E23" s="2" t="n">
        <f aca="false">Source!CA32</f>
        <v>63</v>
      </c>
      <c r="F23" s="32"/>
      <c r="G23" s="29"/>
      <c r="H23" s="30" t="n">
        <f aca="false">SUM(U19:U24)</f>
        <v>172.66</v>
      </c>
      <c r="I23" s="33"/>
      <c r="J23" s="34" t="n">
        <f aca="false">Source!AU32</f>
        <v>63</v>
      </c>
      <c r="K23" s="30" t="n">
        <f aca="false">SUM(V19:V24)</f>
        <v>1198.29</v>
      </c>
      <c r="L23" s="31"/>
    </row>
    <row r="24" customFormat="false" ht="14.25" hidden="false" customHeight="false" outlineLevel="0" collapsed="false">
      <c r="A24" s="35"/>
      <c r="B24" s="36"/>
      <c r="C24" s="36" t="s">
        <v>24</v>
      </c>
      <c r="D24" s="37" t="s">
        <v>25</v>
      </c>
      <c r="E24" s="38" t="n">
        <f aca="false">Source!AQ32</f>
        <v>81</v>
      </c>
      <c r="F24" s="39"/>
      <c r="G24" s="40" t="str">
        <f aca="false">Source!DI32</f>
        <v>*0,3</v>
      </c>
      <c r="H24" s="41"/>
      <c r="I24" s="40"/>
      <c r="J24" s="40"/>
      <c r="K24" s="41"/>
      <c r="L24" s="42" t="n">
        <f aca="false">Source!U32</f>
        <v>30.21705</v>
      </c>
    </row>
    <row r="25" customFormat="false" ht="15" hidden="false" customHeight="false" outlineLevel="0" collapsed="false">
      <c r="G25" s="43" t="n">
        <f aca="false">H20+H21+H22+H23</f>
        <v>779.81</v>
      </c>
      <c r="H25" s="43"/>
      <c r="J25" s="43" t="n">
        <f aca="false">K20+K21+K22+K23</f>
        <v>5411.92</v>
      </c>
      <c r="K25" s="43"/>
      <c r="L25" s="44" t="n">
        <f aca="false">Source!U32</f>
        <v>30.21705</v>
      </c>
      <c r="O25" s="45" t="n">
        <f aca="false">G25</f>
        <v>779.81</v>
      </c>
      <c r="P25" s="45" t="n">
        <f aca="false">J25</f>
        <v>5411.92</v>
      </c>
      <c r="Q25" s="45" t="n">
        <f aca="false">L25</f>
        <v>30.21705</v>
      </c>
      <c r="W25" s="0" t="n">
        <f aca="false">IF(Source!BI32&lt;=1,H20+H21+H22+H23,0)</f>
        <v>779.81</v>
      </c>
      <c r="X25" s="0" t="n">
        <f aca="false">IF(Source!BI32=2,H20+H21+H22+H23,0)</f>
        <v>0</v>
      </c>
      <c r="Y25" s="0" t="n">
        <f aca="false">IF(Source!BI32=3,H20+H21+H22+H23,0)</f>
        <v>0</v>
      </c>
      <c r="Z25" s="0" t="n">
        <f aca="false">IF(Source!BI32=4,H20+H21+H22+H23,0)</f>
        <v>0</v>
      </c>
    </row>
    <row r="26" customFormat="false" ht="71.25" hidden="false" customHeight="false" outlineLevel="0" collapsed="false">
      <c r="A26" s="25" t="str">
        <f aca="false">Source!E33</f>
        <v>2</v>
      </c>
      <c r="B26" s="26" t="str">
        <f aca="false">Source!F33</f>
        <v>10-05-010-2</v>
      </c>
      <c r="C26" s="26" t="str">
        <f aca="false">Source!G33</f>
        <v>Облицовка стен по системе «КНАУФ» по одинарному металлическому каркасу из ПН и ПС профилей гипсокартонными листами в два слоя (С 626) с дверным проемом</v>
      </c>
      <c r="D26" s="27" t="str">
        <f aca="false">Source!H33</f>
        <v>100 м2 стен (за вычетом проемов)</v>
      </c>
      <c r="E26" s="2" t="n">
        <f aca="false">Source!I33</f>
        <v>1.6025</v>
      </c>
      <c r="F26" s="28" t="n">
        <f aca="false">IF(Source!AK33&lt;&gt;0,Source!AK33,Source!AL33+Source!AM33+Source!AO33)</f>
        <v>7811.01</v>
      </c>
      <c r="G26" s="29"/>
      <c r="H26" s="30"/>
      <c r="I26" s="29" t="n">
        <f aca="false">Source!BO33</f>
        <v>0</v>
      </c>
      <c r="J26" s="29"/>
      <c r="K26" s="30"/>
      <c r="L26" s="31"/>
      <c r="S26" s="0" t="n">
        <f aca="false">ROUND((Source!FX33/100)*((ROUND(Source!AF33*Source!I33,2)+ROUND(Source!AE33*Source!I33,2))),2)</f>
        <v>1656.78</v>
      </c>
      <c r="T26" s="0" t="n">
        <f aca="false">Source!X33</f>
        <v>11498.04</v>
      </c>
      <c r="U26" s="0" t="n">
        <f aca="false">ROUND((Source!FY33/100)*((ROUND(Source!AF33*Source!I33,2)+ROUND(Source!AE33*Source!I33,2))),2)</f>
        <v>751.87</v>
      </c>
      <c r="V26" s="0" t="n">
        <f aca="false">Source!Y33</f>
        <v>5261.81</v>
      </c>
    </row>
    <row r="27" customFormat="false" ht="14.25" hidden="false" customHeight="false" outlineLevel="0" collapsed="false">
      <c r="A27" s="25"/>
      <c r="B27" s="26"/>
      <c r="C27" s="26" t="s">
        <v>19</v>
      </c>
      <c r="D27" s="27"/>
      <c r="E27" s="2"/>
      <c r="F27" s="28" t="n">
        <f aca="false">Source!AO33</f>
        <v>761.88</v>
      </c>
      <c r="G27" s="29" t="str">
        <f aca="false">Source!DG33</f>
        <v>*1,15</v>
      </c>
      <c r="H27" s="30" t="n">
        <f aca="false">ROUND(Source!AF33*Source!I33,2)</f>
        <v>1404.05</v>
      </c>
      <c r="I27" s="29"/>
      <c r="J27" s="29" t="n">
        <f aca="false">IF(Source!BA33&lt;&gt;0,Source!BA33,1)</f>
        <v>6.94</v>
      </c>
      <c r="K27" s="30" t="n">
        <f aca="false">Source!S33</f>
        <v>9744.1</v>
      </c>
      <c r="L27" s="31"/>
      <c r="R27" s="0" t="n">
        <f aca="false">H27</f>
        <v>1404.05</v>
      </c>
    </row>
    <row r="28" customFormat="false" ht="14.25" hidden="false" customHeight="false" outlineLevel="0" collapsed="false">
      <c r="A28" s="25"/>
      <c r="B28" s="26"/>
      <c r="C28" s="26" t="s">
        <v>20</v>
      </c>
      <c r="D28" s="27"/>
      <c r="E28" s="2"/>
      <c r="F28" s="28" t="n">
        <f aca="false">Source!AM33</f>
        <v>14.12</v>
      </c>
      <c r="G28" s="29" t="str">
        <f aca="false">Source!DE33</f>
        <v>*1,25</v>
      </c>
      <c r="H28" s="30" t="n">
        <f aca="false">ROUND(Source!AD33*Source!I33,2)</f>
        <v>28.28</v>
      </c>
      <c r="I28" s="29"/>
      <c r="J28" s="29" t="n">
        <f aca="false">IF(Source!BB33&lt;&gt;0,Source!BB33,1)</f>
        <v>6.94</v>
      </c>
      <c r="K28" s="30" t="n">
        <f aca="false">Source!Q33</f>
        <v>196.29</v>
      </c>
      <c r="L28" s="31"/>
    </row>
    <row r="29" customFormat="false" ht="14.25" hidden="false" customHeight="false" outlineLevel="0" collapsed="false">
      <c r="A29" s="25"/>
      <c r="B29" s="26"/>
      <c r="C29" s="26" t="s">
        <v>26</v>
      </c>
      <c r="D29" s="27"/>
      <c r="E29" s="2"/>
      <c r="F29" s="28" t="n">
        <f aca="false">Source!AL33</f>
        <v>7035.01</v>
      </c>
      <c r="G29" s="29" t="n">
        <f aca="false">Source!DD33</f>
        <v>0</v>
      </c>
      <c r="H29" s="30" t="n">
        <f aca="false">ROUND(Source!AC33*Source!I33,2)</f>
        <v>11273.6</v>
      </c>
      <c r="I29" s="29"/>
      <c r="J29" s="29" t="n">
        <f aca="false">IF(Source!BC33&lt;&gt;0,Source!BC33,1)</f>
        <v>6.94</v>
      </c>
      <c r="K29" s="30" t="n">
        <f aca="false">Source!P33</f>
        <v>78238.81</v>
      </c>
      <c r="L29" s="31"/>
    </row>
    <row r="30" customFormat="false" ht="14.25" hidden="false" customHeight="false" outlineLevel="0" collapsed="false">
      <c r="A30" s="25"/>
      <c r="B30" s="26"/>
      <c r="C30" s="26" t="s">
        <v>21</v>
      </c>
      <c r="D30" s="27" t="s">
        <v>22</v>
      </c>
      <c r="E30" s="2" t="n">
        <f aca="false">Source!BZ33</f>
        <v>118</v>
      </c>
      <c r="F30" s="32"/>
      <c r="G30" s="29"/>
      <c r="H30" s="30" t="n">
        <f aca="false">SUM(S26:S32)</f>
        <v>1656.78</v>
      </c>
      <c r="I30" s="33"/>
      <c r="J30" s="34" t="n">
        <f aca="false">Source!AT33</f>
        <v>118</v>
      </c>
      <c r="K30" s="30" t="n">
        <f aca="false">SUM(T26:T32)</f>
        <v>11498.04</v>
      </c>
      <c r="L30" s="31"/>
    </row>
    <row r="31" customFormat="false" ht="14.25" hidden="false" customHeight="true" outlineLevel="0" collapsed="false">
      <c r="A31" s="25"/>
      <c r="B31" s="26"/>
      <c r="C31" s="26" t="s">
        <v>23</v>
      </c>
      <c r="D31" s="27" t="s">
        <v>22</v>
      </c>
      <c r="E31" s="2" t="n">
        <f aca="false">Source!CA33</f>
        <v>63</v>
      </c>
      <c r="F31" s="46" t="str">
        <f aca="false">CONCATENATE(" )",Source!DM33,Source!FU33,"=",Source!FY33)</f>
        <v> )*0,85=53.55</v>
      </c>
      <c r="G31" s="46"/>
      <c r="H31" s="30" t="n">
        <f aca="false">SUM(U26:U32)</f>
        <v>751.87</v>
      </c>
      <c r="I31" s="33"/>
      <c r="J31" s="34" t="n">
        <f aca="false">Source!AU33</f>
        <v>54</v>
      </c>
      <c r="K31" s="30" t="n">
        <f aca="false">SUM(V26:V32)</f>
        <v>5261.81</v>
      </c>
      <c r="L31" s="31"/>
    </row>
    <row r="32" customFormat="false" ht="14.25" hidden="false" customHeight="false" outlineLevel="0" collapsed="false">
      <c r="A32" s="35"/>
      <c r="B32" s="36"/>
      <c r="C32" s="36" t="s">
        <v>24</v>
      </c>
      <c r="D32" s="37" t="s">
        <v>25</v>
      </c>
      <c r="E32" s="38" t="n">
        <f aca="false">Source!AQ33</f>
        <v>84</v>
      </c>
      <c r="F32" s="39"/>
      <c r="G32" s="40" t="str">
        <f aca="false">Source!DI33</f>
        <v>*1,15</v>
      </c>
      <c r="H32" s="41"/>
      <c r="I32" s="40"/>
      <c r="J32" s="40"/>
      <c r="K32" s="41"/>
      <c r="L32" s="42" t="n">
        <f aca="false">Source!U33</f>
        <v>154.8015</v>
      </c>
    </row>
    <row r="33" customFormat="false" ht="15" hidden="false" customHeight="false" outlineLevel="0" collapsed="false">
      <c r="G33" s="43" t="n">
        <f aca="false">H27+H28+H29+H30+H31</f>
        <v>15114.58</v>
      </c>
      <c r="H33" s="43"/>
      <c r="J33" s="43" t="n">
        <f aca="false">K27+K28+K29+K30+K31</f>
        <v>104939.05</v>
      </c>
      <c r="K33" s="43"/>
      <c r="L33" s="44" t="n">
        <f aca="false">Source!U33</f>
        <v>154.8015</v>
      </c>
      <c r="O33" s="45" t="n">
        <f aca="false">G33</f>
        <v>15114.58</v>
      </c>
      <c r="P33" s="45" t="n">
        <f aca="false">J33</f>
        <v>104939.05</v>
      </c>
      <c r="Q33" s="45" t="n">
        <f aca="false">L33</f>
        <v>154.8015</v>
      </c>
      <c r="W33" s="0" t="n">
        <f aca="false">IF(Source!BI33&lt;=1,H27+H28+H29+H30+H31,0)</f>
        <v>15114.58</v>
      </c>
      <c r="X33" s="0" t="n">
        <f aca="false">IF(Source!BI33=2,H27+H28+H29+H30+H31,0)</f>
        <v>0</v>
      </c>
      <c r="Y33" s="0" t="n">
        <f aca="false">IF(Source!BI33=3,H27+H28+H29+H30+H31,0)</f>
        <v>0</v>
      </c>
      <c r="Z33" s="0" t="n">
        <f aca="false">IF(Source!BI33=4,H27+H28+H29+H30+H31,0)</f>
        <v>0</v>
      </c>
    </row>
    <row r="34" customFormat="false" ht="85.5" hidden="false" customHeight="false" outlineLevel="0" collapsed="false">
      <c r="A34" s="25" t="str">
        <f aca="false">Source!E34</f>
        <v>3</v>
      </c>
      <c r="B34" s="26" t="str">
        <f aca="false">Source!F34</f>
        <v>15-02-019-3</v>
      </c>
      <c r="C34" s="26" t="str">
        <f aca="false">Source!G34</f>
        <v>Сплошное выравнивание внутренних поверхностей (однослойное оштукатуривание)из сухих растворных смесей толщиной до 10 мм стен</v>
      </c>
      <c r="D34" s="27" t="str">
        <f aca="false">Source!H34</f>
        <v>100 М2 ОШТУКАТУРИВАЕМОЙ ПОВЕРХНОСТИ</v>
      </c>
      <c r="E34" s="2" t="n">
        <f aca="false">Source!I34</f>
        <v>0.5582</v>
      </c>
      <c r="F34" s="28" t="n">
        <f aca="false">IF(Source!AK34&lt;&gt;0,Source!AK34,Source!AL34+Source!AM34+Source!AO34)</f>
        <v>2932.18</v>
      </c>
      <c r="G34" s="29"/>
      <c r="H34" s="30"/>
      <c r="I34" s="29" t="n">
        <f aca="false">Source!BO34</f>
        <v>0</v>
      </c>
      <c r="J34" s="29"/>
      <c r="K34" s="30"/>
      <c r="L34" s="31"/>
      <c r="S34" s="0" t="n">
        <f aca="false">ROUND((Source!FX34/100)*((ROUND(Source!AF34*Source!I34,2)+ROUND(Source!AE34*Source!I34,2))),2)</f>
        <v>335.24</v>
      </c>
      <c r="T34" s="0" t="n">
        <f aca="false">Source!X34</f>
        <v>2326.63</v>
      </c>
      <c r="U34" s="0" t="n">
        <f aca="false">ROUND((Source!FY34/100)*((ROUND(Source!AF34*Source!I34,2)+ROUND(Source!AE34*Source!I34,2))),2)</f>
        <v>149.26</v>
      </c>
      <c r="V34" s="0" t="n">
        <f aca="false">Source!Y34</f>
        <v>1041.44</v>
      </c>
    </row>
    <row r="35" customFormat="false" ht="14.25" hidden="false" customHeight="false" outlineLevel="0" collapsed="false">
      <c r="A35" s="25"/>
      <c r="B35" s="26"/>
      <c r="C35" s="26" t="s">
        <v>19</v>
      </c>
      <c r="D35" s="27"/>
      <c r="E35" s="2"/>
      <c r="F35" s="28" t="n">
        <f aca="false">Source!AO34</f>
        <v>476.35</v>
      </c>
      <c r="G35" s="29" t="str">
        <f aca="false">Source!DG34</f>
        <v>*1,15</v>
      </c>
      <c r="H35" s="30" t="n">
        <f aca="false">ROUND(Source!AF34*Source!I34,2)</f>
        <v>305.78</v>
      </c>
      <c r="I35" s="29"/>
      <c r="J35" s="29" t="n">
        <f aca="false">IF(Source!BA34&lt;&gt;0,Source!BA34,1)</f>
        <v>6.94</v>
      </c>
      <c r="K35" s="30" t="n">
        <f aca="false">Source!S34</f>
        <v>2122.14</v>
      </c>
      <c r="L35" s="31"/>
      <c r="R35" s="0" t="n">
        <f aca="false">H35</f>
        <v>305.78</v>
      </c>
    </row>
    <row r="36" customFormat="false" ht="14.25" hidden="false" customHeight="false" outlineLevel="0" collapsed="false">
      <c r="A36" s="25"/>
      <c r="B36" s="26"/>
      <c r="C36" s="26" t="s">
        <v>20</v>
      </c>
      <c r="D36" s="27"/>
      <c r="E36" s="2"/>
      <c r="F36" s="28" t="n">
        <f aca="false">Source!AM34</f>
        <v>29.29</v>
      </c>
      <c r="G36" s="29" t="str">
        <f aca="false">Source!DE34</f>
        <v>*1,25</v>
      </c>
      <c r="H36" s="30" t="n">
        <f aca="false">ROUND(Source!AD34*Source!I34,2)</f>
        <v>20.44</v>
      </c>
      <c r="I36" s="29"/>
      <c r="J36" s="29" t="n">
        <f aca="false">IF(Source!BB34&lt;&gt;0,Source!BB34,1)</f>
        <v>6.94</v>
      </c>
      <c r="K36" s="30" t="n">
        <f aca="false">Source!Q34</f>
        <v>141.83</v>
      </c>
      <c r="L36" s="31"/>
    </row>
    <row r="37" customFormat="false" ht="14.25" hidden="false" customHeight="false" outlineLevel="0" collapsed="false">
      <c r="A37" s="25"/>
      <c r="B37" s="26"/>
      <c r="C37" s="26" t="s">
        <v>27</v>
      </c>
      <c r="D37" s="27"/>
      <c r="E37" s="2"/>
      <c r="F37" s="28" t="n">
        <f aca="false">Source!AN34</f>
        <v>19.35</v>
      </c>
      <c r="G37" s="29" t="str">
        <f aca="false">Source!DF34</f>
        <v>*1,25</v>
      </c>
      <c r="H37" s="47" t="n">
        <f aca="false">ROUND(Source!AE34*Source!I34,2)</f>
        <v>13.5</v>
      </c>
      <c r="I37" s="29"/>
      <c r="J37" s="29" t="n">
        <f aca="false">IF(Source!BS34&lt;&gt;0,Source!BS34,1)</f>
        <v>6.94</v>
      </c>
      <c r="K37" s="47" t="n">
        <f aca="false">Source!R34</f>
        <v>93.7</v>
      </c>
      <c r="L37" s="31"/>
      <c r="R37" s="0" t="n">
        <f aca="false">H37</f>
        <v>13.5</v>
      </c>
    </row>
    <row r="38" customFormat="false" ht="14.25" hidden="false" customHeight="false" outlineLevel="0" collapsed="false">
      <c r="A38" s="25"/>
      <c r="B38" s="26"/>
      <c r="C38" s="26" t="s">
        <v>26</v>
      </c>
      <c r="D38" s="27"/>
      <c r="E38" s="2"/>
      <c r="F38" s="28" t="n">
        <f aca="false">Source!AL34</f>
        <v>2426.54</v>
      </c>
      <c r="G38" s="29" t="n">
        <f aca="false">Source!DD34</f>
        <v>0</v>
      </c>
      <c r="H38" s="30" t="n">
        <f aca="false">ROUND(Source!AC34*Source!I34,2)</f>
        <v>1354.49</v>
      </c>
      <c r="I38" s="29"/>
      <c r="J38" s="29" t="n">
        <f aca="false">IF(Source!BC34&lt;&gt;0,Source!BC34,1)</f>
        <v>6.94</v>
      </c>
      <c r="K38" s="30" t="n">
        <f aca="false">Source!P34</f>
        <v>9400.19</v>
      </c>
      <c r="L38" s="31"/>
    </row>
    <row r="39" customFormat="false" ht="14.25" hidden="false" customHeight="false" outlineLevel="0" collapsed="false">
      <c r="A39" s="25"/>
      <c r="B39" s="26"/>
      <c r="C39" s="26" t="s">
        <v>21</v>
      </c>
      <c r="D39" s="27" t="s">
        <v>22</v>
      </c>
      <c r="E39" s="2" t="n">
        <f aca="false">Source!BZ34</f>
        <v>105</v>
      </c>
      <c r="F39" s="32"/>
      <c r="G39" s="29"/>
      <c r="H39" s="30" t="n">
        <f aca="false">SUM(S34:S44)</f>
        <v>335.24</v>
      </c>
      <c r="I39" s="33"/>
      <c r="J39" s="34" t="n">
        <f aca="false">Source!AT34</f>
        <v>105</v>
      </c>
      <c r="K39" s="30" t="n">
        <f aca="false">SUM(T34:T44)</f>
        <v>2326.63</v>
      </c>
      <c r="L39" s="31"/>
    </row>
    <row r="40" customFormat="false" ht="14.25" hidden="false" customHeight="true" outlineLevel="0" collapsed="false">
      <c r="A40" s="25"/>
      <c r="B40" s="26"/>
      <c r="C40" s="26" t="s">
        <v>23</v>
      </c>
      <c r="D40" s="27" t="s">
        <v>22</v>
      </c>
      <c r="E40" s="2" t="n">
        <f aca="false">Source!CA34</f>
        <v>55</v>
      </c>
      <c r="F40" s="46" t="str">
        <f aca="false">CONCATENATE(" )",Source!DM34,Source!FU34,"=",Source!FY34)</f>
        <v> )*0,85=46.75</v>
      </c>
      <c r="G40" s="46"/>
      <c r="H40" s="30" t="n">
        <f aca="false">SUM(U34:U44)</f>
        <v>149.26</v>
      </c>
      <c r="I40" s="33"/>
      <c r="J40" s="34" t="n">
        <f aca="false">Source!AU34</f>
        <v>47</v>
      </c>
      <c r="K40" s="30" t="n">
        <f aca="false">SUM(V34:V44)</f>
        <v>1041.44</v>
      </c>
      <c r="L40" s="31"/>
    </row>
    <row r="41" customFormat="false" ht="14.25" hidden="false" customHeight="false" outlineLevel="0" collapsed="false">
      <c r="A41" s="25"/>
      <c r="B41" s="26"/>
      <c r="C41" s="26" t="s">
        <v>24</v>
      </c>
      <c r="D41" s="27" t="s">
        <v>25</v>
      </c>
      <c r="E41" s="2" t="n">
        <f aca="false">Source!AQ34</f>
        <v>51.89</v>
      </c>
      <c r="F41" s="28"/>
      <c r="G41" s="29" t="str">
        <f aca="false">Source!DI34</f>
        <v>*1,15</v>
      </c>
      <c r="H41" s="30"/>
      <c r="I41" s="29"/>
      <c r="J41" s="29"/>
      <c r="K41" s="30"/>
      <c r="L41" s="48" t="n">
        <f aca="false">Source!U34</f>
        <v>33.3097477</v>
      </c>
    </row>
    <row r="42" customFormat="false" ht="28.5" hidden="false" customHeight="false" outlineLevel="0" collapsed="false">
      <c r="A42" s="25" t="str">
        <f aca="false">Source!E35</f>
        <v>3,1</v>
      </c>
      <c r="B42" s="26" t="str">
        <f aca="false">Source!F35</f>
        <v>101-1944</v>
      </c>
      <c r="C42" s="26" t="str">
        <f aca="false">Source!G35</f>
        <v>Грунтовка для внутренних работ ВАК-01-У</v>
      </c>
      <c r="D42" s="27" t="str">
        <f aca="false">Source!H35</f>
        <v>т</v>
      </c>
      <c r="E42" s="2" t="n">
        <f aca="false">Source!I35</f>
        <v>0.005582</v>
      </c>
      <c r="F42" s="28" t="n">
        <f aca="false">Source!AK35</f>
        <v>11300</v>
      </c>
      <c r="G42" s="29"/>
      <c r="H42" s="30" t="n">
        <f aca="false">ROUND(Source!AC35*Source!I35,2)+ROUND(Source!AD35*Source!I35,2)+ROUND(Source!AF35*Source!I35,2)</f>
        <v>63.08</v>
      </c>
      <c r="I42" s="29"/>
      <c r="J42" s="29" t="n">
        <f aca="false">IF(Source!BC35&lt;&gt;0,Source!BC35,1)</f>
        <v>6.94</v>
      </c>
      <c r="K42" s="30" t="n">
        <f aca="false">Source!O35</f>
        <v>437.75</v>
      </c>
      <c r="L42" s="31"/>
      <c r="S42" s="0" t="n">
        <f aca="false">ROUND((Source!FX35/100)*((ROUND(Source!AF35*Source!I35,2)+ROUND(Source!AE35*Source!I35,2))),2)</f>
        <v>0</v>
      </c>
      <c r="T42" s="0" t="n">
        <f aca="false">Source!X35</f>
        <v>0</v>
      </c>
      <c r="U42" s="0" t="n">
        <f aca="false">ROUND((Source!FY35/100)*((ROUND(Source!AF35*Source!I35,2)+ROUND(Source!AE35*Source!I35,2))),2)</f>
        <v>0</v>
      </c>
      <c r="V42" s="0" t="n">
        <f aca="false">Source!Y35</f>
        <v>0</v>
      </c>
      <c r="W42" s="0" t="n">
        <f aca="false">IF(Source!BI35&lt;=1,H42,0)</f>
        <v>63.08</v>
      </c>
      <c r="X42" s="0" t="n">
        <f aca="false">IF(Source!BI35=2,H42,0)</f>
        <v>0</v>
      </c>
      <c r="Y42" s="0" t="n">
        <f aca="false">IF(Source!BI35=3,H42,0)</f>
        <v>0</v>
      </c>
      <c r="Z42" s="0" t="n">
        <f aca="false">IF(Source!BI35=4,H42,0)</f>
        <v>0</v>
      </c>
    </row>
    <row r="43" customFormat="false" ht="28.5" hidden="false" customHeight="false" outlineLevel="0" collapsed="false">
      <c r="A43" s="25" t="str">
        <f aca="false">Source!E36</f>
        <v>3,2</v>
      </c>
      <c r="B43" s="26" t="str">
        <f aca="false">Source!F36</f>
        <v>402-0070</v>
      </c>
      <c r="C43" s="26" t="str">
        <f aca="false">Source!G36</f>
        <v>Смесь сухая для заделки швов (фуга) АТЛАС растворная для ручной работы</v>
      </c>
      <c r="D43" s="27" t="str">
        <f aca="false">Source!H36</f>
        <v>т</v>
      </c>
      <c r="E43" s="2" t="n">
        <f aca="false">Source!I36</f>
        <v>-0.541454</v>
      </c>
      <c r="F43" s="28" t="n">
        <f aca="false">Source!AK36</f>
        <v>2500</v>
      </c>
      <c r="G43" s="29"/>
      <c r="H43" s="30" t="n">
        <f aca="false">ROUND(Source!AC36*Source!I36,2)+ROUND(Source!AD36*Source!I36,2)+ROUND(Source!AF36*Source!I36,2)</f>
        <v>-1353.64</v>
      </c>
      <c r="I43" s="29"/>
      <c r="J43" s="29" t="n">
        <f aca="false">IF(Source!BC36&lt;&gt;0,Source!BC36,1)</f>
        <v>6.94</v>
      </c>
      <c r="K43" s="30" t="n">
        <f aca="false">Source!O36</f>
        <v>-9394.23</v>
      </c>
      <c r="L43" s="31"/>
      <c r="S43" s="0" t="n">
        <f aca="false">ROUND((Source!FX36/100)*((ROUND(Source!AF36*Source!I36,2)+ROUND(Source!AE36*Source!I36,2))),2)</f>
        <v>-0</v>
      </c>
      <c r="T43" s="0" t="n">
        <f aca="false">Source!X36</f>
        <v>-0</v>
      </c>
      <c r="U43" s="0" t="n">
        <f aca="false">ROUND((Source!FY36/100)*((ROUND(Source!AF36*Source!I36,2)+ROUND(Source!AE36*Source!I36,2))),2)</f>
        <v>-0</v>
      </c>
      <c r="V43" s="0" t="n">
        <f aca="false">Source!Y36</f>
        <v>-0</v>
      </c>
      <c r="W43" s="0" t="n">
        <f aca="false">IF(Source!BI36&lt;=1,H43,0)</f>
        <v>-1353.64</v>
      </c>
      <c r="X43" s="0" t="n">
        <f aca="false">IF(Source!BI36=2,H43,0)</f>
        <v>0</v>
      </c>
      <c r="Y43" s="0" t="n">
        <f aca="false">IF(Source!BI36=3,H43,0)</f>
        <v>0</v>
      </c>
      <c r="Z43" s="0" t="n">
        <f aca="false">IF(Source!BI36=4,H43,0)</f>
        <v>0</v>
      </c>
    </row>
    <row r="44" customFormat="false" ht="14.25" hidden="false" customHeight="false" outlineLevel="0" collapsed="false">
      <c r="A44" s="35" t="str">
        <f aca="false">Source!E37</f>
        <v>3,3</v>
      </c>
      <c r="B44" s="36" t="str">
        <f aca="false">Source!F37</f>
        <v>101-3172</v>
      </c>
      <c r="C44" s="36" t="str">
        <f aca="false">Source!G37</f>
        <v>Шпатлевка Ветонит ТТ</v>
      </c>
      <c r="D44" s="37" t="str">
        <f aca="false">Source!H37</f>
        <v>т</v>
      </c>
      <c r="E44" s="38" t="n">
        <f aca="false">Source!I37</f>
        <v>0.535872</v>
      </c>
      <c r="F44" s="39" t="n">
        <f aca="false">Source!AK37</f>
        <v>7003.77</v>
      </c>
      <c r="G44" s="40"/>
      <c r="H44" s="41" t="n">
        <f aca="false">ROUND(Source!AC37*Source!I37,2)+ROUND(Source!AD37*Source!I37,2)+ROUND(Source!AF37*Source!I37,2)</f>
        <v>3753.12</v>
      </c>
      <c r="I44" s="40"/>
      <c r="J44" s="40" t="n">
        <f aca="false">IF(Source!BC37&lt;&gt;0,Source!BC37,1)</f>
        <v>6.94</v>
      </c>
      <c r="K44" s="41" t="n">
        <f aca="false">Source!O37</f>
        <v>26046.68</v>
      </c>
      <c r="L44" s="49"/>
      <c r="S44" s="0" t="n">
        <f aca="false">ROUND((Source!FX37/100)*((ROUND(Source!AF37*Source!I37,2)+ROUND(Source!AE37*Source!I37,2))),2)</f>
        <v>0</v>
      </c>
      <c r="T44" s="0" t="n">
        <f aca="false">Source!X37</f>
        <v>0</v>
      </c>
      <c r="U44" s="0" t="n">
        <f aca="false">ROUND((Source!FY37/100)*((ROUND(Source!AF37*Source!I37,2)+ROUND(Source!AE37*Source!I37,2))),2)</f>
        <v>0</v>
      </c>
      <c r="V44" s="0" t="n">
        <f aca="false">Source!Y37</f>
        <v>0</v>
      </c>
      <c r="W44" s="0" t="n">
        <f aca="false">IF(Source!BI37&lt;=1,H44,0)</f>
        <v>3753.12</v>
      </c>
      <c r="X44" s="0" t="n">
        <f aca="false">IF(Source!BI37=2,H44,0)</f>
        <v>0</v>
      </c>
      <c r="Y44" s="0" t="n">
        <f aca="false">IF(Source!BI37=3,H44,0)</f>
        <v>0</v>
      </c>
      <c r="Z44" s="0" t="n">
        <f aca="false">IF(Source!BI37=4,H44,0)</f>
        <v>0</v>
      </c>
    </row>
    <row r="45" customFormat="false" ht="15" hidden="false" customHeight="false" outlineLevel="0" collapsed="false">
      <c r="G45" s="43" t="n">
        <f aca="false">H35+H36+H38+H39+H40+SUM(H42:H44)</f>
        <v>4627.77</v>
      </c>
      <c r="H45" s="43"/>
      <c r="J45" s="43" t="n">
        <f aca="false">K35+K36+K38+K39+K40+SUM(K42:K44)</f>
        <v>32122.43</v>
      </c>
      <c r="K45" s="43"/>
      <c r="L45" s="44" t="n">
        <f aca="false">Source!U34</f>
        <v>33.3097477</v>
      </c>
      <c r="O45" s="45" t="n">
        <f aca="false">G45</f>
        <v>4627.77</v>
      </c>
      <c r="P45" s="45" t="n">
        <f aca="false">J45</f>
        <v>32122.43</v>
      </c>
      <c r="Q45" s="45" t="n">
        <f aca="false">L45</f>
        <v>33.3097477</v>
      </c>
      <c r="W45" s="0" t="n">
        <f aca="false">IF(Source!BI34&lt;=1,H35+H36+H38+H39+H40,0)</f>
        <v>2165.21</v>
      </c>
      <c r="X45" s="0" t="n">
        <f aca="false">IF(Source!BI34=2,H35+H36+H38+H39+H40,0)</f>
        <v>0</v>
      </c>
      <c r="Y45" s="0" t="n">
        <f aca="false">IF(Source!BI34=3,H35+H36+H38+H39+H40,0)</f>
        <v>0</v>
      </c>
      <c r="Z45" s="0" t="n">
        <f aca="false">IF(Source!BI34=4,H35+H36+H38+H39+H40,0)</f>
        <v>0</v>
      </c>
    </row>
    <row r="46" customFormat="false" ht="42.75" hidden="false" customHeight="false" outlineLevel="0" collapsed="false">
      <c r="A46" s="25" t="n">
        <v>4</v>
      </c>
      <c r="B46" s="26" t="str">
        <f aca="false">Source!F45</f>
        <v>15-06-002-6</v>
      </c>
      <c r="C46" s="26" t="str">
        <f aca="false">Source!G45</f>
        <v>(стеклообои) Оклейка стен с откосами моющимися обоями на тканевой основе по листовым материалам</v>
      </c>
      <c r="D46" s="27" t="str">
        <f aca="false">Source!H45</f>
        <v>100 м2</v>
      </c>
      <c r="E46" s="2" t="n">
        <f aca="false">Source!I45</f>
        <v>0.5582</v>
      </c>
      <c r="F46" s="28" t="n">
        <f aca="false">IF(Source!AK45&lt;&gt;0,Source!AK45,Source!AL45+Source!AM45+Source!AO45)</f>
        <v>7066.21</v>
      </c>
      <c r="G46" s="29"/>
      <c r="H46" s="30"/>
      <c r="I46" s="29" t="n">
        <f aca="false">Source!BO45</f>
        <v>0</v>
      </c>
      <c r="J46" s="29"/>
      <c r="K46" s="30"/>
      <c r="L46" s="31"/>
      <c r="S46" s="0" t="n">
        <f aca="false">ROUND((Source!FX45/100)*((ROUND(Source!AF45*Source!I45,2)+ROUND(Source!AE45*Source!I45,2))),2)</f>
        <v>350.36</v>
      </c>
      <c r="T46" s="0" t="n">
        <f aca="false">Source!X45</f>
        <v>2431.54</v>
      </c>
      <c r="U46" s="0" t="n">
        <f aca="false">ROUND((Source!FY45/100)*((ROUND(Source!AF45*Source!I45,2)+ROUND(Source!AE45*Source!I45,2))),2)</f>
        <v>156</v>
      </c>
      <c r="V46" s="0" t="n">
        <f aca="false">Source!Y45</f>
        <v>1088.4</v>
      </c>
    </row>
    <row r="47" customFormat="false" ht="14.25" hidden="false" customHeight="false" outlineLevel="0" collapsed="false">
      <c r="A47" s="25"/>
      <c r="B47" s="26"/>
      <c r="C47" s="26" t="s">
        <v>19</v>
      </c>
      <c r="D47" s="27"/>
      <c r="E47" s="2"/>
      <c r="F47" s="28" t="n">
        <f aca="false">Source!AO45</f>
        <v>519.68</v>
      </c>
      <c r="G47" s="29" t="str">
        <f aca="false">Source!DG45</f>
        <v>*1,15</v>
      </c>
      <c r="H47" s="30" t="n">
        <f aca="false">ROUND(Source!AF45*Source!I45,2)</f>
        <v>333.6</v>
      </c>
      <c r="I47" s="29"/>
      <c r="J47" s="29" t="n">
        <f aca="false">IF(Source!BA45&lt;&gt;0,Source!BA45,1)</f>
        <v>6.94</v>
      </c>
      <c r="K47" s="30" t="n">
        <f aca="false">Source!S45</f>
        <v>2315.17</v>
      </c>
      <c r="L47" s="31"/>
      <c r="R47" s="0" t="n">
        <f aca="false">H47</f>
        <v>333.6</v>
      </c>
    </row>
    <row r="48" customFormat="false" ht="14.25" hidden="false" customHeight="false" outlineLevel="0" collapsed="false">
      <c r="A48" s="25"/>
      <c r="B48" s="26"/>
      <c r="C48" s="26" t="s">
        <v>20</v>
      </c>
      <c r="D48" s="27"/>
      <c r="E48" s="2"/>
      <c r="F48" s="28" t="n">
        <f aca="false">Source!AM45</f>
        <v>1.18</v>
      </c>
      <c r="G48" s="29" t="str">
        <f aca="false">Source!DE45</f>
        <v>*1,25</v>
      </c>
      <c r="H48" s="30" t="n">
        <f aca="false">ROUND(Source!AD45*Source!I45,2)</f>
        <v>0.82</v>
      </c>
      <c r="I48" s="29"/>
      <c r="J48" s="29" t="n">
        <f aca="false">IF(Source!BB45&lt;&gt;0,Source!BB45,1)</f>
        <v>6.94</v>
      </c>
      <c r="K48" s="30" t="n">
        <f aca="false">Source!Q45</f>
        <v>5.71</v>
      </c>
      <c r="L48" s="31"/>
    </row>
    <row r="49" customFormat="false" ht="14.25" hidden="false" customHeight="false" outlineLevel="0" collapsed="false">
      <c r="A49" s="25"/>
      <c r="B49" s="26"/>
      <c r="C49" s="26" t="s">
        <v>27</v>
      </c>
      <c r="D49" s="27"/>
      <c r="E49" s="2"/>
      <c r="F49" s="28" t="n">
        <f aca="false">Source!AN45</f>
        <v>0.12</v>
      </c>
      <c r="G49" s="29" t="str">
        <f aca="false">Source!DF45</f>
        <v>*1,25</v>
      </c>
      <c r="H49" s="47" t="n">
        <f aca="false">ROUND(Source!AE45*Source!I45,2)</f>
        <v>0.08</v>
      </c>
      <c r="I49" s="29"/>
      <c r="J49" s="29" t="n">
        <f aca="false">IF(Source!BS45&lt;&gt;0,Source!BS45,1)</f>
        <v>6.94</v>
      </c>
      <c r="K49" s="47" t="n">
        <f aca="false">Source!R45</f>
        <v>0.58</v>
      </c>
      <c r="L49" s="31"/>
      <c r="R49" s="0" t="n">
        <f aca="false">H49</f>
        <v>0.08</v>
      </c>
    </row>
    <row r="50" customFormat="false" ht="14.25" hidden="false" customHeight="false" outlineLevel="0" collapsed="false">
      <c r="A50" s="25"/>
      <c r="B50" s="26"/>
      <c r="C50" s="26" t="s">
        <v>26</v>
      </c>
      <c r="D50" s="27"/>
      <c r="E50" s="2"/>
      <c r="F50" s="28" t="n">
        <f aca="false">Source!AL45</f>
        <v>6545.35</v>
      </c>
      <c r="G50" s="29" t="n">
        <f aca="false">Source!DD45</f>
        <v>0</v>
      </c>
      <c r="H50" s="30" t="n">
        <f aca="false">ROUND(Source!AC45*Source!I45,2)</f>
        <v>3653.61</v>
      </c>
      <c r="I50" s="29"/>
      <c r="J50" s="29" t="n">
        <f aca="false">IF(Source!BC45&lt;&gt;0,Source!BC45,1)</f>
        <v>6.94</v>
      </c>
      <c r="K50" s="30" t="n">
        <f aca="false">Source!P45</f>
        <v>25356.08</v>
      </c>
      <c r="L50" s="31"/>
    </row>
    <row r="51" customFormat="false" ht="14.25" hidden="false" customHeight="false" outlineLevel="0" collapsed="false">
      <c r="A51" s="25"/>
      <c r="B51" s="26"/>
      <c r="C51" s="26" t="s">
        <v>21</v>
      </c>
      <c r="D51" s="27" t="s">
        <v>22</v>
      </c>
      <c r="E51" s="2" t="n">
        <f aca="false">Source!BZ45</f>
        <v>105</v>
      </c>
      <c r="F51" s="32"/>
      <c r="G51" s="29"/>
      <c r="H51" s="30" t="n">
        <f aca="false">SUM(S46:S55)</f>
        <v>350.36</v>
      </c>
      <c r="I51" s="33"/>
      <c r="J51" s="34" t="n">
        <f aca="false">Source!AT45</f>
        <v>105</v>
      </c>
      <c r="K51" s="30" t="n">
        <f aca="false">SUM(T46:T55)</f>
        <v>2431.54</v>
      </c>
      <c r="L51" s="31"/>
    </row>
    <row r="52" customFormat="false" ht="14.25" hidden="false" customHeight="true" outlineLevel="0" collapsed="false">
      <c r="A52" s="25"/>
      <c r="B52" s="26"/>
      <c r="C52" s="26" t="s">
        <v>23</v>
      </c>
      <c r="D52" s="27" t="s">
        <v>22</v>
      </c>
      <c r="E52" s="2" t="n">
        <f aca="false">Source!CA45</f>
        <v>55</v>
      </c>
      <c r="F52" s="46" t="str">
        <f aca="false">CONCATENATE(" )",Source!DM45,Source!FU45,"=",Source!FY45)</f>
        <v> )*0,85=46.75</v>
      </c>
      <c r="G52" s="46"/>
      <c r="H52" s="30" t="n">
        <f aca="false">SUM(U46:U55)</f>
        <v>156</v>
      </c>
      <c r="I52" s="33"/>
      <c r="J52" s="34" t="n">
        <f aca="false">Source!AU45</f>
        <v>47</v>
      </c>
      <c r="K52" s="30" t="n">
        <f aca="false">SUM(V46:V55)</f>
        <v>1088.4</v>
      </c>
      <c r="L52" s="31"/>
    </row>
    <row r="53" customFormat="false" ht="14.25" hidden="false" customHeight="false" outlineLevel="0" collapsed="false">
      <c r="A53" s="25"/>
      <c r="B53" s="26"/>
      <c r="C53" s="26" t="s">
        <v>24</v>
      </c>
      <c r="D53" s="27" t="s">
        <v>25</v>
      </c>
      <c r="E53" s="2" t="n">
        <f aca="false">Source!AQ45</f>
        <v>55.94</v>
      </c>
      <c r="F53" s="28"/>
      <c r="G53" s="29" t="str">
        <f aca="false">Source!DI45</f>
        <v>*1,15</v>
      </c>
      <c r="H53" s="30"/>
      <c r="I53" s="29"/>
      <c r="J53" s="29"/>
      <c r="K53" s="30"/>
      <c r="L53" s="48" t="n">
        <f aca="false">Source!U45</f>
        <v>35.9095642</v>
      </c>
    </row>
    <row r="54" customFormat="false" ht="42.75" hidden="false" customHeight="false" outlineLevel="0" collapsed="false">
      <c r="A54" s="25" t="n">
        <v>4.1</v>
      </c>
      <c r="B54" s="26" t="str">
        <f aca="false">Source!F46</f>
        <v>101-3920</v>
      </c>
      <c r="C54" s="26" t="str">
        <f aca="false">Source!G46</f>
        <v>Обои на тканевой основе моющиеся пленочные (отечественного производства)</v>
      </c>
      <c r="D54" s="27" t="str">
        <f aca="false">Source!H46</f>
        <v>м2</v>
      </c>
      <c r="E54" s="2" t="n">
        <f aca="false">Source!I46</f>
        <v>-62.5184</v>
      </c>
      <c r="F54" s="28" t="n">
        <f aca="false">Source!AK46</f>
        <v>55</v>
      </c>
      <c r="G54" s="29"/>
      <c r="H54" s="30" t="n">
        <f aca="false">ROUND(Source!AC46*Source!I46,2)+ROUND(Source!AD46*Source!I46,2)+ROUND(Source!AF46*Source!I46,2)</f>
        <v>-3438.51</v>
      </c>
      <c r="I54" s="29"/>
      <c r="J54" s="29" t="n">
        <f aca="false">IF(Source!BC46&lt;&gt;0,Source!BC46,1)</f>
        <v>6.94</v>
      </c>
      <c r="K54" s="30" t="n">
        <f aca="false">Source!O46</f>
        <v>-23863.27</v>
      </c>
      <c r="L54" s="31"/>
      <c r="S54" s="0" t="n">
        <f aca="false">ROUND((Source!FX46/100)*((ROUND(Source!AF46*Source!I46,2)+ROUND(Source!AE46*Source!I46,2))),2)</f>
        <v>-0</v>
      </c>
      <c r="T54" s="0" t="n">
        <f aca="false">Source!X46</f>
        <v>-0</v>
      </c>
      <c r="U54" s="0" t="n">
        <f aca="false">ROUND((Source!FY46/100)*((ROUND(Source!AF46*Source!I46,2)+ROUND(Source!AE46*Source!I46,2))),2)</f>
        <v>-0</v>
      </c>
      <c r="V54" s="0" t="n">
        <f aca="false">Source!Y46</f>
        <v>-0</v>
      </c>
      <c r="W54" s="0" t="n">
        <f aca="false">IF(Source!BI46&lt;=1,H54,0)</f>
        <v>-3438.51</v>
      </c>
      <c r="X54" s="0" t="n">
        <f aca="false">IF(Source!BI46=2,H54,0)</f>
        <v>0</v>
      </c>
      <c r="Y54" s="0" t="n">
        <f aca="false">IF(Source!BI46=3,H54,0)</f>
        <v>0</v>
      </c>
      <c r="Z54" s="0" t="n">
        <f aca="false">IF(Source!BI46=4,H54,0)</f>
        <v>0</v>
      </c>
    </row>
    <row r="55" customFormat="false" ht="14.25" hidden="false" customHeight="false" outlineLevel="0" collapsed="false">
      <c r="A55" s="35" t="n">
        <v>4.2</v>
      </c>
      <c r="B55" s="36" t="str">
        <f aca="false">Source!F47</f>
        <v>101-1743</v>
      </c>
      <c r="C55" s="36" t="str">
        <f aca="false">Source!G47</f>
        <v>Клей «Бустилат»</v>
      </c>
      <c r="D55" s="37" t="str">
        <f aca="false">Source!H47</f>
        <v>т</v>
      </c>
      <c r="E55" s="38" t="n">
        <f aca="false">Source!I47</f>
        <v>-0.019035</v>
      </c>
      <c r="F55" s="39" t="n">
        <f aca="false">Source!AK47</f>
        <v>11300</v>
      </c>
      <c r="G55" s="40"/>
      <c r="H55" s="41" t="n">
        <f aca="false">ROUND(Source!AC47*Source!I47,2)+ROUND(Source!AD47*Source!I47,2)+ROUND(Source!AF47*Source!I47,2)</f>
        <v>-215.1</v>
      </c>
      <c r="I55" s="40"/>
      <c r="J55" s="40" t="n">
        <f aca="false">IF(Source!BC47&lt;&gt;0,Source!BC47,1)</f>
        <v>6.94</v>
      </c>
      <c r="K55" s="41" t="n">
        <f aca="false">Source!O47</f>
        <v>-1492.76</v>
      </c>
      <c r="L55" s="49"/>
      <c r="S55" s="0" t="n">
        <f aca="false">ROUND((Source!FX47/100)*((ROUND(Source!AF47*Source!I47,2)+ROUND(Source!AE47*Source!I47,2))),2)</f>
        <v>-0</v>
      </c>
      <c r="T55" s="0" t="n">
        <f aca="false">Source!X47</f>
        <v>-0</v>
      </c>
      <c r="U55" s="0" t="n">
        <f aca="false">ROUND((Source!FY47/100)*((ROUND(Source!AF47*Source!I47,2)+ROUND(Source!AE47*Source!I47,2))),2)</f>
        <v>-0</v>
      </c>
      <c r="V55" s="0" t="n">
        <f aca="false">Source!Y47</f>
        <v>-0</v>
      </c>
      <c r="W55" s="0" t="n">
        <f aca="false">IF(Source!BI47&lt;=1,H55,0)</f>
        <v>-215.1</v>
      </c>
      <c r="X55" s="0" t="n">
        <f aca="false">IF(Source!BI47=2,H55,0)</f>
        <v>0</v>
      </c>
      <c r="Y55" s="0" t="n">
        <f aca="false">IF(Source!BI47=3,H55,0)</f>
        <v>0</v>
      </c>
      <c r="Z55" s="0" t="n">
        <f aca="false">IF(Source!BI47=4,H55,0)</f>
        <v>0</v>
      </c>
    </row>
    <row r="56" customFormat="false" ht="15" hidden="false" customHeight="false" outlineLevel="0" collapsed="false">
      <c r="G56" s="43" t="n">
        <f aca="false">H47+H48+H50+H51+H52+SUM(H54:H55)</f>
        <v>840.78</v>
      </c>
      <c r="H56" s="43"/>
      <c r="J56" s="43" t="n">
        <f aca="false">K47+K48+K50+K51+K52+SUM(K54:K55)</f>
        <v>5840.87000000001</v>
      </c>
      <c r="K56" s="43"/>
      <c r="L56" s="44" t="n">
        <f aca="false">Source!U45</f>
        <v>35.9095642</v>
      </c>
      <c r="O56" s="45" t="n">
        <f aca="false">G56</f>
        <v>840.78</v>
      </c>
      <c r="P56" s="45" t="n">
        <f aca="false">J56</f>
        <v>5840.87000000001</v>
      </c>
      <c r="Q56" s="45" t="n">
        <f aca="false">L56</f>
        <v>35.9095642</v>
      </c>
      <c r="W56" s="0" t="n">
        <f aca="false">IF(Source!BI45&lt;=1,H47+H48+H50+H51+H52,0)</f>
        <v>4494.39</v>
      </c>
      <c r="X56" s="0" t="n">
        <f aca="false">IF(Source!BI45=2,H47+H48+H50+H51+H52,0)</f>
        <v>0</v>
      </c>
      <c r="Y56" s="0" t="n">
        <f aca="false">IF(Source!BI45=3,H47+H48+H50+H51+H52,0)</f>
        <v>0</v>
      </c>
      <c r="Z56" s="0" t="n">
        <f aca="false">IF(Source!BI45=4,H47+H48+H50+H51+H52,0)</f>
        <v>0</v>
      </c>
    </row>
    <row r="57" customFormat="false" ht="39.75" hidden="false" customHeight="false" outlineLevel="0" collapsed="false">
      <c r="A57" s="35" t="n">
        <v>5</v>
      </c>
      <c r="B57" s="36" t="str">
        <f aca="false">Source!F48</f>
        <v>прайс</v>
      </c>
      <c r="C57" s="36" t="s">
        <v>28</v>
      </c>
      <c r="D57" s="37" t="str">
        <f aca="false">Source!H48</f>
        <v>м2</v>
      </c>
      <c r="E57" s="38" t="n">
        <f aca="false">Source!I48</f>
        <v>62.5184</v>
      </c>
      <c r="F57" s="39" t="n">
        <f aca="false">Source!AL48</f>
        <v>70</v>
      </c>
      <c r="G57" s="40" t="n">
        <f aca="false">Source!DD48</f>
        <v>0</v>
      </c>
      <c r="H57" s="41" t="n">
        <f aca="false">ROUND(Source!AC48*Source!I48,2)</f>
        <v>4376.29</v>
      </c>
      <c r="I57" s="40" t="n">
        <f aca="false">Source!BO48</f>
        <v>0</v>
      </c>
      <c r="J57" s="40" t="n">
        <f aca="false">IF(Source!BC48&lt;&gt;0,Source!BC48,1)</f>
        <v>1</v>
      </c>
      <c r="K57" s="41" t="n">
        <f aca="false">Source!P48</f>
        <v>4376.29</v>
      </c>
      <c r="L57" s="49"/>
      <c r="S57" s="0" t="n">
        <f aca="false">ROUND((Source!FX48/100)*((ROUND(Source!AF48*Source!I48,2)+ROUND(Source!AE48*Source!I48,2))),2)</f>
        <v>0</v>
      </c>
      <c r="T57" s="0" t="n">
        <f aca="false">Source!X48</f>
        <v>0</v>
      </c>
      <c r="U57" s="0" t="n">
        <f aca="false">ROUND((Source!FY48/100)*((ROUND(Source!AF48*Source!I48,2)+ROUND(Source!AE48*Source!I48,2))),2)</f>
        <v>0</v>
      </c>
      <c r="V57" s="0" t="n">
        <f aca="false">Source!Y48</f>
        <v>0</v>
      </c>
    </row>
    <row r="58" customFormat="false" ht="15" hidden="false" customHeight="false" outlineLevel="0" collapsed="false">
      <c r="G58" s="43" t="n">
        <f aca="false">H57</f>
        <v>4376.29</v>
      </c>
      <c r="H58" s="43"/>
      <c r="J58" s="43" t="n">
        <f aca="false">K57</f>
        <v>4376.29</v>
      </c>
      <c r="K58" s="43"/>
      <c r="L58" s="44" t="n">
        <f aca="false">Source!U48</f>
        <v>0</v>
      </c>
      <c r="O58" s="45" t="n">
        <f aca="false">G58</f>
        <v>4376.29</v>
      </c>
      <c r="P58" s="45" t="n">
        <f aca="false">J58</f>
        <v>4376.29</v>
      </c>
      <c r="Q58" s="45" t="n">
        <f aca="false">L58</f>
        <v>0</v>
      </c>
      <c r="W58" s="0" t="n">
        <f aca="false">IF(Source!BI48&lt;=1,H57,0)</f>
        <v>0</v>
      </c>
      <c r="X58" s="0" t="n">
        <f aca="false">IF(Source!BI48=2,H57,0)</f>
        <v>0</v>
      </c>
      <c r="Y58" s="0" t="n">
        <f aca="false">IF(Source!BI48=3,H57,0)</f>
        <v>0</v>
      </c>
      <c r="Z58" s="0" t="n">
        <f aca="false">IF(Source!BI48=4,H57,0)</f>
        <v>4376.29</v>
      </c>
    </row>
    <row r="59" customFormat="false" ht="39.75" hidden="false" customHeight="false" outlineLevel="0" collapsed="false">
      <c r="A59" s="35" t="n">
        <v>6</v>
      </c>
      <c r="B59" s="36" t="str">
        <f aca="false">Source!F49</f>
        <v>прайс</v>
      </c>
      <c r="C59" s="36" t="s">
        <v>29</v>
      </c>
      <c r="D59" s="37" t="str">
        <f aca="false">Source!H49</f>
        <v>кг</v>
      </c>
      <c r="E59" s="38" t="n">
        <f aca="false">Source!I49</f>
        <v>1.9035</v>
      </c>
      <c r="F59" s="39" t="n">
        <f aca="false">Source!AL49</f>
        <v>100</v>
      </c>
      <c r="G59" s="40" t="n">
        <f aca="false">Source!DD49</f>
        <v>0</v>
      </c>
      <c r="H59" s="41" t="n">
        <f aca="false">ROUND(Source!AC49*Source!I49,2)</f>
        <v>190.35</v>
      </c>
      <c r="I59" s="40" t="n">
        <f aca="false">Source!BO49</f>
        <v>0</v>
      </c>
      <c r="J59" s="40" t="n">
        <f aca="false">IF(Source!BC49&lt;&gt;0,Source!BC49,1)</f>
        <v>1</v>
      </c>
      <c r="K59" s="41" t="n">
        <f aca="false">Source!P49</f>
        <v>190.35</v>
      </c>
      <c r="L59" s="49"/>
      <c r="S59" s="0" t="n">
        <f aca="false">ROUND((Source!FX49/100)*((ROUND(Source!AF49*Source!I49,2)+ROUND(Source!AE49*Source!I49,2))),2)</f>
        <v>0</v>
      </c>
      <c r="T59" s="0" t="n">
        <f aca="false">Source!X49</f>
        <v>0</v>
      </c>
      <c r="U59" s="0" t="n">
        <f aca="false">ROUND((Source!FY49/100)*((ROUND(Source!AF49*Source!I49,2)+ROUND(Source!AE49*Source!I49,2))),2)</f>
        <v>0</v>
      </c>
      <c r="V59" s="0" t="n">
        <f aca="false">Source!Y49</f>
        <v>0</v>
      </c>
    </row>
    <row r="60" customFormat="false" ht="15" hidden="false" customHeight="false" outlineLevel="0" collapsed="false">
      <c r="G60" s="43" t="n">
        <f aca="false">H59</f>
        <v>190.35</v>
      </c>
      <c r="H60" s="43"/>
      <c r="J60" s="43" t="n">
        <f aca="false">K59</f>
        <v>190.35</v>
      </c>
      <c r="K60" s="43"/>
      <c r="L60" s="44" t="n">
        <f aca="false">Source!U49</f>
        <v>0</v>
      </c>
      <c r="O60" s="45" t="n">
        <f aca="false">G60</f>
        <v>190.35</v>
      </c>
      <c r="P60" s="45" t="n">
        <f aca="false">J60</f>
        <v>190.35</v>
      </c>
      <c r="Q60" s="45" t="n">
        <f aca="false">L60</f>
        <v>0</v>
      </c>
      <c r="W60" s="0" t="n">
        <f aca="false">IF(Source!BI49&lt;=1,H59,0)</f>
        <v>0</v>
      </c>
      <c r="X60" s="0" t="n">
        <f aca="false">IF(Source!BI49=2,H59,0)</f>
        <v>0</v>
      </c>
      <c r="Y60" s="0" t="n">
        <f aca="false">IF(Source!BI49=3,H59,0)</f>
        <v>0</v>
      </c>
      <c r="Z60" s="0" t="n">
        <f aca="false">IF(Source!BI49=4,H59,0)</f>
        <v>190.35</v>
      </c>
    </row>
    <row r="61" customFormat="false" ht="71.25" hidden="false" customHeight="false" outlineLevel="0" collapsed="false">
      <c r="A61" s="25" t="n">
        <v>7</v>
      </c>
      <c r="B61" s="26" t="str">
        <f aca="false">Source!F50</f>
        <v>15-04-005-1</v>
      </c>
      <c r="C61" s="26" t="str">
        <f aca="false">Source!G50</f>
        <v>Окраска поливинилацетатными водоэмульсионными составами простая по штукатурке и сборным конструкциям стен с откосами, подготовленным под окраску</v>
      </c>
      <c r="D61" s="27" t="str">
        <f aca="false">Source!H50</f>
        <v>100 м2</v>
      </c>
      <c r="E61" s="2" t="n">
        <f aca="false">Source!I50</f>
        <v>0.5582</v>
      </c>
      <c r="F61" s="28" t="n">
        <f aca="false">IF(Source!AK50&lt;&gt;0,Source!AK50,Source!AL50+Source!AM50+Source!AO50)</f>
        <v>991.81</v>
      </c>
      <c r="G61" s="29"/>
      <c r="H61" s="30"/>
      <c r="I61" s="29" t="n">
        <f aca="false">Source!BO50</f>
        <v>0</v>
      </c>
      <c r="J61" s="29"/>
      <c r="K61" s="30"/>
      <c r="L61" s="31"/>
      <c r="S61" s="0" t="n">
        <f aca="false">ROUND((Source!FX50/100)*((ROUND(Source!AF50*Source!I50,2)+ROUND(Source!AE50*Source!I50,2))),2)</f>
        <v>91.86</v>
      </c>
      <c r="T61" s="0" t="n">
        <f aca="false">Source!X50</f>
        <v>637.53</v>
      </c>
      <c r="U61" s="0" t="n">
        <f aca="false">ROUND((Source!FY50/100)*((ROUND(Source!AF50*Source!I50,2)+ROUND(Source!AE50*Source!I50,2))),2)</f>
        <v>40.9</v>
      </c>
      <c r="V61" s="0" t="n">
        <f aca="false">Source!Y50</f>
        <v>285.37</v>
      </c>
    </row>
    <row r="62" customFormat="false" ht="14.25" hidden="false" customHeight="false" outlineLevel="0" collapsed="false">
      <c r="A62" s="25"/>
      <c r="B62" s="26"/>
      <c r="C62" s="26" t="s">
        <v>19</v>
      </c>
      <c r="D62" s="27"/>
      <c r="E62" s="2"/>
      <c r="F62" s="28" t="n">
        <f aca="false">Source!AO50</f>
        <v>136.16</v>
      </c>
      <c r="G62" s="29" t="str">
        <f aca="false">Source!DG50</f>
        <v>*1,15</v>
      </c>
      <c r="H62" s="30" t="n">
        <f aca="false">ROUND(Source!AF50*Source!I50,2)</f>
        <v>87.41</v>
      </c>
      <c r="I62" s="29"/>
      <c r="J62" s="29" t="n">
        <f aca="false">IF(Source!BA50&lt;&gt;0,Source!BA50,1)</f>
        <v>6.94</v>
      </c>
      <c r="K62" s="30" t="n">
        <f aca="false">Source!S50</f>
        <v>606.59</v>
      </c>
      <c r="L62" s="31"/>
      <c r="R62" s="0" t="n">
        <f aca="false">H62</f>
        <v>87.41</v>
      </c>
    </row>
    <row r="63" customFormat="false" ht="14.25" hidden="false" customHeight="false" outlineLevel="0" collapsed="false">
      <c r="A63" s="25"/>
      <c r="B63" s="26"/>
      <c r="C63" s="26" t="s">
        <v>20</v>
      </c>
      <c r="D63" s="27"/>
      <c r="E63" s="2"/>
      <c r="F63" s="28" t="n">
        <f aca="false">Source!AM50</f>
        <v>7.29</v>
      </c>
      <c r="G63" s="29" t="str">
        <f aca="false">Source!DE50</f>
        <v>*1,25</v>
      </c>
      <c r="H63" s="30" t="n">
        <f aca="false">ROUND(Source!AD50*Source!I50,2)</f>
        <v>5.09</v>
      </c>
      <c r="I63" s="29"/>
      <c r="J63" s="29" t="n">
        <f aca="false">IF(Source!BB50&lt;&gt;0,Source!BB50,1)</f>
        <v>6.94</v>
      </c>
      <c r="K63" s="30" t="n">
        <f aca="false">Source!Q50</f>
        <v>35.3</v>
      </c>
      <c r="L63" s="31"/>
    </row>
    <row r="64" customFormat="false" ht="14.25" hidden="false" customHeight="false" outlineLevel="0" collapsed="false">
      <c r="A64" s="25"/>
      <c r="B64" s="26"/>
      <c r="C64" s="26" t="s">
        <v>27</v>
      </c>
      <c r="D64" s="27"/>
      <c r="E64" s="2"/>
      <c r="F64" s="28" t="n">
        <f aca="false">Source!AN50</f>
        <v>0.12</v>
      </c>
      <c r="G64" s="29" t="str">
        <f aca="false">Source!DF50</f>
        <v>*1,25</v>
      </c>
      <c r="H64" s="47" t="n">
        <f aca="false">ROUND(Source!AE50*Source!I50,2)</f>
        <v>0.08</v>
      </c>
      <c r="I64" s="29"/>
      <c r="J64" s="29" t="n">
        <f aca="false">IF(Source!BS50&lt;&gt;0,Source!BS50,1)</f>
        <v>6.94</v>
      </c>
      <c r="K64" s="47" t="n">
        <f aca="false">Source!R50</f>
        <v>0.58</v>
      </c>
      <c r="L64" s="31"/>
      <c r="R64" s="0" t="n">
        <f aca="false">H64</f>
        <v>0.08</v>
      </c>
    </row>
    <row r="65" customFormat="false" ht="14.25" hidden="false" customHeight="false" outlineLevel="0" collapsed="false">
      <c r="A65" s="25"/>
      <c r="B65" s="26"/>
      <c r="C65" s="26" t="s">
        <v>26</v>
      </c>
      <c r="D65" s="27"/>
      <c r="E65" s="2"/>
      <c r="F65" s="28" t="n">
        <f aca="false">Source!AL50</f>
        <v>848.36</v>
      </c>
      <c r="G65" s="29" t="n">
        <f aca="false">Source!DD50</f>
        <v>0</v>
      </c>
      <c r="H65" s="30" t="n">
        <f aca="false">ROUND(Source!AC50*Source!I50,2)</f>
        <v>473.55</v>
      </c>
      <c r="I65" s="29"/>
      <c r="J65" s="29" t="n">
        <f aca="false">IF(Source!BC50&lt;&gt;0,Source!BC50,1)</f>
        <v>6.94</v>
      </c>
      <c r="K65" s="30" t="n">
        <f aca="false">Source!P50</f>
        <v>3286.47</v>
      </c>
      <c r="L65" s="31"/>
    </row>
    <row r="66" customFormat="false" ht="14.25" hidden="false" customHeight="false" outlineLevel="0" collapsed="false">
      <c r="A66" s="25"/>
      <c r="B66" s="26"/>
      <c r="C66" s="26" t="s">
        <v>21</v>
      </c>
      <c r="D66" s="27" t="s">
        <v>22</v>
      </c>
      <c r="E66" s="2" t="n">
        <f aca="false">Source!BZ50</f>
        <v>105</v>
      </c>
      <c r="F66" s="32"/>
      <c r="G66" s="29"/>
      <c r="H66" s="30" t="n">
        <f aca="false">SUM(S61:S68)</f>
        <v>91.86</v>
      </c>
      <c r="I66" s="33"/>
      <c r="J66" s="34" t="n">
        <f aca="false">Source!AT50</f>
        <v>105</v>
      </c>
      <c r="K66" s="30" t="n">
        <f aca="false">SUM(T61:T68)</f>
        <v>637.53</v>
      </c>
      <c r="L66" s="31"/>
    </row>
    <row r="67" customFormat="false" ht="14.25" hidden="false" customHeight="true" outlineLevel="0" collapsed="false">
      <c r="A67" s="25"/>
      <c r="B67" s="26"/>
      <c r="C67" s="26" t="s">
        <v>23</v>
      </c>
      <c r="D67" s="27" t="s">
        <v>22</v>
      </c>
      <c r="E67" s="2" t="n">
        <f aca="false">Source!CA50</f>
        <v>55</v>
      </c>
      <c r="F67" s="46" t="str">
        <f aca="false">CONCATENATE(" )",Source!DM50,Source!FU50,"=",Source!FY50)</f>
        <v> )*0,85=46.75</v>
      </c>
      <c r="G67" s="46"/>
      <c r="H67" s="30" t="n">
        <f aca="false">SUM(U61:U68)</f>
        <v>40.9</v>
      </c>
      <c r="I67" s="33"/>
      <c r="J67" s="34" t="n">
        <f aca="false">Source!AU50</f>
        <v>47</v>
      </c>
      <c r="K67" s="30" t="n">
        <f aca="false">SUM(V61:V68)</f>
        <v>285.37</v>
      </c>
      <c r="L67" s="31"/>
    </row>
    <row r="68" customFormat="false" ht="14.25" hidden="false" customHeight="false" outlineLevel="0" collapsed="false">
      <c r="A68" s="35"/>
      <c r="B68" s="36"/>
      <c r="C68" s="36" t="s">
        <v>24</v>
      </c>
      <c r="D68" s="37" t="s">
        <v>25</v>
      </c>
      <c r="E68" s="38" t="n">
        <f aca="false">Source!AQ50</f>
        <v>15.18</v>
      </c>
      <c r="F68" s="39"/>
      <c r="G68" s="40" t="str">
        <f aca="false">Source!DI50</f>
        <v>*1,15</v>
      </c>
      <c r="H68" s="41"/>
      <c r="I68" s="40"/>
      <c r="J68" s="40"/>
      <c r="K68" s="41"/>
      <c r="L68" s="42" t="n">
        <f aca="false">Source!U50</f>
        <v>9.7444974</v>
      </c>
    </row>
    <row r="69" customFormat="false" ht="15" hidden="false" customHeight="false" outlineLevel="0" collapsed="false">
      <c r="G69" s="43" t="n">
        <f aca="false">H62+H63+H65+H66+H67</f>
        <v>698.81</v>
      </c>
      <c r="H69" s="43"/>
      <c r="J69" s="43" t="n">
        <f aca="false">K62+K63+K65+K66+K67</f>
        <v>4851.26</v>
      </c>
      <c r="K69" s="43"/>
      <c r="L69" s="44" t="n">
        <f aca="false">Source!U50</f>
        <v>9.7444974</v>
      </c>
      <c r="O69" s="45" t="n">
        <f aca="false">G69</f>
        <v>698.81</v>
      </c>
      <c r="P69" s="45" t="n">
        <f aca="false">J69</f>
        <v>4851.26</v>
      </c>
      <c r="Q69" s="45" t="n">
        <f aca="false">L69</f>
        <v>9.7444974</v>
      </c>
      <c r="W69" s="0" t="n">
        <f aca="false">IF(Source!BI50&lt;=1,H62+H63+H65+H66+H67,0)</f>
        <v>698.81</v>
      </c>
      <c r="X69" s="0" t="n">
        <f aca="false">IF(Source!BI50=2,H62+H63+H65+H66+H67,0)</f>
        <v>0</v>
      </c>
      <c r="Y69" s="0" t="n">
        <f aca="false">IF(Source!BI50=3,H62+H63+H65+H66+H67,0)</f>
        <v>0</v>
      </c>
      <c r="Z69" s="0" t="n">
        <f aca="false">IF(Source!BI50=4,H62+H63+H65+H66+H67,0)</f>
        <v>0</v>
      </c>
    </row>
    <row r="70" customFormat="false" ht="28.5" hidden="false" customHeight="false" outlineLevel="0" collapsed="false">
      <c r="A70" s="25" t="n">
        <v>8</v>
      </c>
      <c r="B70" s="26" t="str">
        <f aca="false">Source!F51</f>
        <v>15-06-004-1</v>
      </c>
      <c r="C70" s="26" t="str">
        <f aca="false">Source!G51</f>
        <v>Вторая окраска стен с откосами, оклееных стеклообоями, красками</v>
      </c>
      <c r="D70" s="27" t="str">
        <f aca="false">Source!H51</f>
        <v>100 м2</v>
      </c>
      <c r="E70" s="2" t="n">
        <f aca="false">Source!I51</f>
        <v>0.5582</v>
      </c>
      <c r="F70" s="28" t="n">
        <f aca="false">IF(Source!AK51&lt;&gt;0,Source!AK51,Source!AL51+Source!AM51+Source!AO51)</f>
        <v>80.62</v>
      </c>
      <c r="G70" s="29"/>
      <c r="H70" s="30"/>
      <c r="I70" s="29" t="n">
        <f aca="false">Source!BO51</f>
        <v>0</v>
      </c>
      <c r="J70" s="29"/>
      <c r="K70" s="30"/>
      <c r="L70" s="31"/>
      <c r="S70" s="0" t="n">
        <f aca="false">ROUND((Source!FX51/100)*((ROUND(Source!AF51*Source!I51,2)+ROUND(Source!AE51*Source!I51,2))),2)</f>
        <v>54.34</v>
      </c>
      <c r="T70" s="0" t="n">
        <f aca="false">Source!X51</f>
        <v>377.12</v>
      </c>
      <c r="U70" s="0" t="n">
        <f aca="false">ROUND((Source!FY51/100)*((ROUND(Source!AF51*Source!I51,2)+ROUND(Source!AE51*Source!I51,2))),2)</f>
        <v>24.19</v>
      </c>
      <c r="V70" s="0" t="n">
        <f aca="false">Source!Y51</f>
        <v>168.81</v>
      </c>
    </row>
    <row r="71" customFormat="false" ht="14.25" hidden="false" customHeight="false" outlineLevel="0" collapsed="false">
      <c r="A71" s="25"/>
      <c r="B71" s="26"/>
      <c r="C71" s="26" t="s">
        <v>19</v>
      </c>
      <c r="D71" s="27"/>
      <c r="E71" s="2"/>
      <c r="F71" s="28" t="n">
        <f aca="false">Source!AO51</f>
        <v>80.62</v>
      </c>
      <c r="G71" s="29" t="str">
        <f aca="false">Source!DG51</f>
        <v>*1,15</v>
      </c>
      <c r="H71" s="30" t="n">
        <f aca="false">ROUND(Source!AF51*Source!I51,2)</f>
        <v>51.75</v>
      </c>
      <c r="I71" s="29"/>
      <c r="J71" s="29" t="n">
        <f aca="false">IF(Source!BA51&lt;&gt;0,Source!BA51,1)</f>
        <v>6.94</v>
      </c>
      <c r="K71" s="30" t="n">
        <f aca="false">Source!S51</f>
        <v>359.16</v>
      </c>
      <c r="L71" s="31"/>
      <c r="R71" s="0" t="n">
        <f aca="false">H71</f>
        <v>51.75</v>
      </c>
    </row>
    <row r="72" customFormat="false" ht="14.25" hidden="false" customHeight="false" outlineLevel="0" collapsed="false">
      <c r="A72" s="25"/>
      <c r="B72" s="26"/>
      <c r="C72" s="26" t="s">
        <v>21</v>
      </c>
      <c r="D72" s="27" t="s">
        <v>22</v>
      </c>
      <c r="E72" s="2" t="n">
        <f aca="false">Source!BZ51</f>
        <v>105</v>
      </c>
      <c r="F72" s="32"/>
      <c r="G72" s="29"/>
      <c r="H72" s="30" t="n">
        <f aca="false">SUM(S70:S75)</f>
        <v>54.34</v>
      </c>
      <c r="I72" s="33"/>
      <c r="J72" s="34" t="n">
        <f aca="false">Source!AT51</f>
        <v>105</v>
      </c>
      <c r="K72" s="30" t="n">
        <f aca="false">SUM(T70:T75)</f>
        <v>377.12</v>
      </c>
      <c r="L72" s="31"/>
    </row>
    <row r="73" customFormat="false" ht="14.25" hidden="false" customHeight="true" outlineLevel="0" collapsed="false">
      <c r="A73" s="25"/>
      <c r="B73" s="26"/>
      <c r="C73" s="26" t="s">
        <v>23</v>
      </c>
      <c r="D73" s="27" t="s">
        <v>22</v>
      </c>
      <c r="E73" s="2" t="n">
        <f aca="false">Source!CA51</f>
        <v>55</v>
      </c>
      <c r="F73" s="46" t="str">
        <f aca="false">CONCATENATE(" )",Source!DM51,Source!FU51,"=",Source!FY51)</f>
        <v> )*0,85=46.75</v>
      </c>
      <c r="G73" s="46"/>
      <c r="H73" s="30" t="n">
        <f aca="false">SUM(U70:U75)</f>
        <v>24.19</v>
      </c>
      <c r="I73" s="33"/>
      <c r="J73" s="34" t="n">
        <f aca="false">Source!AU51</f>
        <v>47</v>
      </c>
      <c r="K73" s="30" t="n">
        <f aca="false">SUM(V70:V75)</f>
        <v>168.81</v>
      </c>
      <c r="L73" s="31"/>
    </row>
    <row r="74" customFormat="false" ht="14.25" hidden="false" customHeight="false" outlineLevel="0" collapsed="false">
      <c r="A74" s="25"/>
      <c r="B74" s="26"/>
      <c r="C74" s="26" t="s">
        <v>24</v>
      </c>
      <c r="D74" s="27" t="s">
        <v>25</v>
      </c>
      <c r="E74" s="2" t="n">
        <f aca="false">Source!AQ51</f>
        <v>8.38</v>
      </c>
      <c r="F74" s="28"/>
      <c r="G74" s="29" t="str">
        <f aca="false">Source!DI51</f>
        <v>*1,15</v>
      </c>
      <c r="H74" s="30"/>
      <c r="I74" s="29"/>
      <c r="J74" s="29"/>
      <c r="K74" s="30"/>
      <c r="L74" s="48" t="n">
        <f aca="false">Source!U51</f>
        <v>5.3793734</v>
      </c>
    </row>
    <row r="75" customFormat="false" ht="14.25" hidden="false" customHeight="false" outlineLevel="0" collapsed="false">
      <c r="A75" s="35" t="n">
        <v>8.1</v>
      </c>
      <c r="B75" s="36" t="str">
        <f aca="false">Source!F52</f>
        <v>101-1959</v>
      </c>
      <c r="C75" s="36" t="str">
        <f aca="false">Source!G52</f>
        <v>Краска водоэмульсионная ВЭАК-1180</v>
      </c>
      <c r="D75" s="37" t="str">
        <f aca="false">Source!H52</f>
        <v>т</v>
      </c>
      <c r="E75" s="38" t="n">
        <f aca="false">Source!I52</f>
        <v>0.008931</v>
      </c>
      <c r="F75" s="39" t="n">
        <f aca="false">Source!AK52</f>
        <v>15481</v>
      </c>
      <c r="G75" s="40"/>
      <c r="H75" s="41" t="n">
        <f aca="false">ROUND(Source!AC52*Source!I52,2)+ROUND(Source!AD52*Source!I52,2)+ROUND(Source!AF52*Source!I52,2)</f>
        <v>138.26</v>
      </c>
      <c r="I75" s="40"/>
      <c r="J75" s="40" t="n">
        <f aca="false">IF(Source!BC52&lt;&gt;0,Source!BC52,1)</f>
        <v>6.94</v>
      </c>
      <c r="K75" s="41" t="n">
        <f aca="false">Source!O52</f>
        <v>959.53</v>
      </c>
      <c r="L75" s="49"/>
      <c r="S75" s="0" t="n">
        <f aca="false">ROUND((Source!FX52/100)*((ROUND(Source!AF52*Source!I52,2)+ROUND(Source!AE52*Source!I52,2))),2)</f>
        <v>0</v>
      </c>
      <c r="T75" s="0" t="n">
        <f aca="false">Source!X52</f>
        <v>0</v>
      </c>
      <c r="U75" s="0" t="n">
        <f aca="false">ROUND((Source!FY52/100)*((ROUND(Source!AF52*Source!I52,2)+ROUND(Source!AE52*Source!I52,2))),2)</f>
        <v>0</v>
      </c>
      <c r="V75" s="0" t="n">
        <f aca="false">Source!Y52</f>
        <v>0</v>
      </c>
      <c r="W75" s="0" t="n">
        <f aca="false">IF(Source!BI52&lt;=1,H75,0)</f>
        <v>138.26</v>
      </c>
      <c r="X75" s="0" t="n">
        <f aca="false">IF(Source!BI52=2,H75,0)</f>
        <v>0</v>
      </c>
      <c r="Y75" s="0" t="n">
        <f aca="false">IF(Source!BI52=3,H75,0)</f>
        <v>0</v>
      </c>
      <c r="Z75" s="0" t="n">
        <f aca="false">IF(Source!BI52=4,H75,0)</f>
        <v>0</v>
      </c>
    </row>
    <row r="76" customFormat="false" ht="15" hidden="false" customHeight="false" outlineLevel="0" collapsed="false">
      <c r="G76" s="43" t="n">
        <f aca="false">H71+H72+H73+SUM(H75:H75)</f>
        <v>268.54</v>
      </c>
      <c r="H76" s="43"/>
      <c r="J76" s="43" t="n">
        <f aca="false">K71+K72+K73+SUM(K75:K75)</f>
        <v>1864.62</v>
      </c>
      <c r="K76" s="43"/>
      <c r="L76" s="44" t="n">
        <f aca="false">Source!U51</f>
        <v>5.3793734</v>
      </c>
      <c r="O76" s="45" t="n">
        <f aca="false">G76</f>
        <v>268.54</v>
      </c>
      <c r="P76" s="45" t="n">
        <f aca="false">J76</f>
        <v>1864.62</v>
      </c>
      <c r="Q76" s="45" t="n">
        <f aca="false">L76</f>
        <v>5.3793734</v>
      </c>
      <c r="W76" s="0" t="n">
        <f aca="false">IF(Source!BI51&lt;=1,H71+H72+H73,0)</f>
        <v>130.28</v>
      </c>
      <c r="X76" s="0" t="n">
        <f aca="false">IF(Source!BI51=2,H71+H72+H73,0)</f>
        <v>0</v>
      </c>
      <c r="Y76" s="0" t="n">
        <f aca="false">IF(Source!BI51=3,H71+H72+H73,0)</f>
        <v>0</v>
      </c>
      <c r="Z76" s="0" t="n">
        <f aca="false">IF(Source!BI51=4,H71+H72+H73,0)</f>
        <v>0</v>
      </c>
    </row>
    <row r="77" customFormat="false" ht="85.5" hidden="false" customHeight="false" outlineLevel="0" collapsed="false">
      <c r="A77" s="25" t="n">
        <v>9</v>
      </c>
      <c r="B77" s="26" t="str">
        <f aca="false">Source!F53</f>
        <v>15-01-019-5</v>
      </c>
      <c r="C77" s="26" t="str">
        <f aca="false">Source!G53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77" s="27" t="str">
        <f aca="false">Source!H53</f>
        <v>100 м2 поверхности облицовки</v>
      </c>
      <c r="E77" s="2" t="n">
        <f aca="false">Source!I53</f>
        <v>0.6853</v>
      </c>
      <c r="F77" s="28" t="n">
        <f aca="false">IF(Source!AK53&lt;&gt;0,Source!AK53,Source!AL53+Source!AM53+Source!AO53)</f>
        <v>10688.2</v>
      </c>
      <c r="G77" s="29"/>
      <c r="H77" s="30"/>
      <c r="I77" s="29" t="n">
        <f aca="false">Source!BO53</f>
        <v>0</v>
      </c>
      <c r="J77" s="29"/>
      <c r="K77" s="30"/>
      <c r="L77" s="31"/>
      <c r="S77" s="0" t="n">
        <f aca="false">ROUND((Source!FX53/100)*((ROUND(Source!AF53*Source!I53,2)+ROUND(Source!AE53*Source!I53,2))),2)</f>
        <v>1228.69</v>
      </c>
      <c r="T77" s="0" t="n">
        <f aca="false">Source!X53</f>
        <v>8527.06</v>
      </c>
      <c r="U77" s="0" t="n">
        <f aca="false">ROUND((Source!FY53/100)*((ROUND(Source!AF53*Source!I53,2)+ROUND(Source!AE53*Source!I53,2))),2)</f>
        <v>547.06</v>
      </c>
      <c r="V77" s="0" t="n">
        <f aca="false">Source!Y53</f>
        <v>3816.87</v>
      </c>
    </row>
    <row r="78" customFormat="false" ht="14.25" hidden="false" customHeight="false" outlineLevel="0" collapsed="false">
      <c r="A78" s="25"/>
      <c r="B78" s="26"/>
      <c r="C78" s="26" t="s">
        <v>19</v>
      </c>
      <c r="D78" s="27"/>
      <c r="E78" s="2"/>
      <c r="F78" s="28" t="n">
        <f aca="false">Source!AO53</f>
        <v>1465.77</v>
      </c>
      <c r="G78" s="29" t="str">
        <f aca="false">Source!DG53</f>
        <v>)*1,15</v>
      </c>
      <c r="H78" s="30" t="n">
        <f aca="false">ROUND(Source!AF53*Source!I53,2)</f>
        <v>1155.17</v>
      </c>
      <c r="I78" s="29"/>
      <c r="J78" s="29" t="n">
        <f aca="false">IF(Source!BA53&lt;&gt;0,Source!BA53,1)</f>
        <v>6.94</v>
      </c>
      <c r="K78" s="30" t="n">
        <f aca="false">Source!S53</f>
        <v>8016.85</v>
      </c>
      <c r="L78" s="31"/>
      <c r="R78" s="0" t="n">
        <f aca="false">H78</f>
        <v>1155.17</v>
      </c>
    </row>
    <row r="79" customFormat="false" ht="14.25" hidden="false" customHeight="false" outlineLevel="0" collapsed="false">
      <c r="A79" s="25"/>
      <c r="B79" s="26"/>
      <c r="C79" s="26" t="s">
        <v>20</v>
      </c>
      <c r="D79" s="27"/>
      <c r="E79" s="2"/>
      <c r="F79" s="28" t="n">
        <f aca="false">Source!AM53</f>
        <v>31.75</v>
      </c>
      <c r="G79" s="29" t="str">
        <f aca="false">Source!DE53</f>
        <v>)*1,25</v>
      </c>
      <c r="H79" s="30" t="n">
        <f aca="false">ROUND(Source!AD53*Source!I53,2)</f>
        <v>27.2</v>
      </c>
      <c r="I79" s="29"/>
      <c r="J79" s="29" t="n">
        <f aca="false">IF(Source!BB53&lt;&gt;0,Source!BB53,1)</f>
        <v>6.94</v>
      </c>
      <c r="K79" s="30" t="n">
        <f aca="false">Source!Q53</f>
        <v>188.75</v>
      </c>
      <c r="L79" s="31"/>
    </row>
    <row r="80" customFormat="false" ht="14.25" hidden="false" customHeight="false" outlineLevel="0" collapsed="false">
      <c r="A80" s="25"/>
      <c r="B80" s="26"/>
      <c r="C80" s="26" t="s">
        <v>27</v>
      </c>
      <c r="D80" s="27"/>
      <c r="E80" s="2"/>
      <c r="F80" s="28" t="n">
        <f aca="false">Source!AN53</f>
        <v>17.52</v>
      </c>
      <c r="G80" s="29" t="str">
        <f aca="false">Source!DF53</f>
        <v>)*1,25</v>
      </c>
      <c r="H80" s="47" t="n">
        <f aca="false">ROUND(Source!AE53*Source!I53,2)</f>
        <v>15.01</v>
      </c>
      <c r="I80" s="29"/>
      <c r="J80" s="29" t="n">
        <f aca="false">IF(Source!BS53&lt;&gt;0,Source!BS53,1)</f>
        <v>6.94</v>
      </c>
      <c r="K80" s="47" t="n">
        <f aca="false">Source!R53</f>
        <v>104.16</v>
      </c>
      <c r="L80" s="31"/>
      <c r="R80" s="0" t="n">
        <f aca="false">H80</f>
        <v>15.01</v>
      </c>
    </row>
    <row r="81" customFormat="false" ht="14.25" hidden="false" customHeight="false" outlineLevel="0" collapsed="false">
      <c r="A81" s="25"/>
      <c r="B81" s="26"/>
      <c r="C81" s="26" t="s">
        <v>26</v>
      </c>
      <c r="D81" s="27"/>
      <c r="E81" s="2"/>
      <c r="F81" s="28" t="n">
        <f aca="false">Source!AL53</f>
        <v>9190.68</v>
      </c>
      <c r="G81" s="29" t="n">
        <f aca="false">Source!DD53</f>
        <v>0</v>
      </c>
      <c r="H81" s="30" t="n">
        <f aca="false">ROUND(Source!AC53*Source!I53,2)</f>
        <v>6298.37</v>
      </c>
      <c r="I81" s="29"/>
      <c r="J81" s="29" t="n">
        <f aca="false">IF(Source!BC53&lt;&gt;0,Source!BC53,1)</f>
        <v>6.94</v>
      </c>
      <c r="K81" s="30" t="n">
        <f aca="false">Source!P53</f>
        <v>43710.71</v>
      </c>
      <c r="L81" s="31"/>
    </row>
    <row r="82" customFormat="false" ht="14.25" hidden="false" customHeight="false" outlineLevel="0" collapsed="false">
      <c r="A82" s="25"/>
      <c r="B82" s="26"/>
      <c r="C82" s="26" t="s">
        <v>21</v>
      </c>
      <c r="D82" s="27" t="s">
        <v>22</v>
      </c>
      <c r="E82" s="2" t="n">
        <f aca="false">Source!BZ53</f>
        <v>105</v>
      </c>
      <c r="F82" s="32"/>
      <c r="G82" s="29"/>
      <c r="H82" s="30" t="n">
        <f aca="false">SUM(S77:S85)</f>
        <v>1228.69</v>
      </c>
      <c r="I82" s="33"/>
      <c r="J82" s="34" t="n">
        <f aca="false">Source!AT53</f>
        <v>105</v>
      </c>
      <c r="K82" s="30" t="n">
        <f aca="false">SUM(T77:T85)</f>
        <v>8527.06</v>
      </c>
      <c r="L82" s="31"/>
    </row>
    <row r="83" customFormat="false" ht="14.25" hidden="false" customHeight="true" outlineLevel="0" collapsed="false">
      <c r="A83" s="25"/>
      <c r="B83" s="26"/>
      <c r="C83" s="26" t="s">
        <v>23</v>
      </c>
      <c r="D83" s="27" t="s">
        <v>22</v>
      </c>
      <c r="E83" s="2" t="n">
        <f aca="false">Source!CA53</f>
        <v>55</v>
      </c>
      <c r="F83" s="46" t="str">
        <f aca="false">CONCATENATE(" )",Source!DM53,Source!FU53,"=",Source!FY53)</f>
        <v> )*0,85=46.75</v>
      </c>
      <c r="G83" s="46"/>
      <c r="H83" s="30" t="n">
        <f aca="false">SUM(U77:U85)</f>
        <v>547.06</v>
      </c>
      <c r="I83" s="33"/>
      <c r="J83" s="34" t="n">
        <f aca="false">Source!AU53</f>
        <v>47</v>
      </c>
      <c r="K83" s="30" t="n">
        <f aca="false">SUM(V77:V85)</f>
        <v>3816.87</v>
      </c>
      <c r="L83" s="31"/>
    </row>
    <row r="84" customFormat="false" ht="14.25" hidden="false" customHeight="false" outlineLevel="0" collapsed="false">
      <c r="A84" s="25"/>
      <c r="B84" s="26"/>
      <c r="C84" s="26" t="s">
        <v>24</v>
      </c>
      <c r="D84" s="27" t="s">
        <v>25</v>
      </c>
      <c r="E84" s="2" t="n">
        <f aca="false">Source!AQ53</f>
        <v>159.67</v>
      </c>
      <c r="F84" s="28"/>
      <c r="G84" s="29" t="str">
        <f aca="false">Source!DI53</f>
        <v>)*1,15</v>
      </c>
      <c r="H84" s="30"/>
      <c r="I84" s="29"/>
      <c r="J84" s="29"/>
      <c r="K84" s="30"/>
      <c r="L84" s="48" t="n">
        <f aca="false">Source!U53</f>
        <v>125.83512865</v>
      </c>
    </row>
    <row r="85" customFormat="false" ht="42.75" hidden="false" customHeight="false" outlineLevel="0" collapsed="false">
      <c r="A85" s="35" t="n">
        <v>9.1</v>
      </c>
      <c r="B85" s="36" t="str">
        <f aca="false">Source!F54</f>
        <v>101-0256</v>
      </c>
      <c r="C85" s="36" t="str">
        <f aca="false">Source!G54</f>
        <v>Плитки керамические глазурованные для внутренней облицовки стен гладкие без завала белые</v>
      </c>
      <c r="D85" s="37" t="str">
        <f aca="false">Source!H54</f>
        <v>м2</v>
      </c>
      <c r="E85" s="38" t="n">
        <f aca="false">Source!I54</f>
        <v>-68.53</v>
      </c>
      <c r="F85" s="39" t="n">
        <f aca="false">Source!AK54</f>
        <v>71.19</v>
      </c>
      <c r="G85" s="40"/>
      <c r="H85" s="41" t="n">
        <f aca="false">ROUND(Source!AC54*Source!I54,2)+ROUND(Source!AD54*Source!I54,2)+ROUND(Source!AF54*Source!I54,2)</f>
        <v>-4878.65</v>
      </c>
      <c r="I85" s="40"/>
      <c r="J85" s="40" t="n">
        <f aca="false">IF(Source!BC54&lt;&gt;0,Source!BC54,1)</f>
        <v>6.94</v>
      </c>
      <c r="K85" s="41" t="n">
        <f aca="false">Source!O54</f>
        <v>-33857.84</v>
      </c>
      <c r="L85" s="49"/>
      <c r="S85" s="0" t="n">
        <f aca="false">ROUND((Source!FX54/100)*((ROUND(Source!AF54*Source!I54,2)+ROUND(Source!AE54*Source!I54,2))),2)</f>
        <v>-0</v>
      </c>
      <c r="T85" s="0" t="n">
        <f aca="false">Source!X54</f>
        <v>-0</v>
      </c>
      <c r="U85" s="0" t="n">
        <f aca="false">ROUND((Source!FY54/100)*((ROUND(Source!AF54*Source!I54,2)+ROUND(Source!AE54*Source!I54,2))),2)</f>
        <v>-0</v>
      </c>
      <c r="V85" s="0" t="n">
        <f aca="false">Source!Y54</f>
        <v>-0</v>
      </c>
      <c r="W85" s="0" t="n">
        <f aca="false">IF(Source!BI54&lt;=1,H85,0)</f>
        <v>-4878.65</v>
      </c>
      <c r="X85" s="0" t="n">
        <f aca="false">IF(Source!BI54=2,H85,0)</f>
        <v>0</v>
      </c>
      <c r="Y85" s="0" t="n">
        <f aca="false">IF(Source!BI54=3,H85,0)</f>
        <v>0</v>
      </c>
      <c r="Z85" s="0" t="n">
        <f aca="false">IF(Source!BI54=4,H85,0)</f>
        <v>0</v>
      </c>
    </row>
    <row r="86" customFormat="false" ht="15" hidden="false" customHeight="false" outlineLevel="0" collapsed="false">
      <c r="G86" s="43" t="n">
        <f aca="false">H78+H79+H81+H82+H83+SUM(H85:H85)</f>
        <v>4377.84</v>
      </c>
      <c r="H86" s="43"/>
      <c r="J86" s="43" t="n">
        <f aca="false">K78+K79+K81+K82+K83+SUM(K85:K85)</f>
        <v>30402.4</v>
      </c>
      <c r="K86" s="43"/>
      <c r="L86" s="44" t="n">
        <f aca="false">Source!U53</f>
        <v>125.83512865</v>
      </c>
      <c r="O86" s="45" t="n">
        <f aca="false">G86</f>
        <v>4377.84</v>
      </c>
      <c r="P86" s="45" t="n">
        <f aca="false">J86</f>
        <v>30402.4</v>
      </c>
      <c r="Q86" s="45" t="n">
        <f aca="false">L86</f>
        <v>125.83512865</v>
      </c>
      <c r="W86" s="0" t="n">
        <f aca="false">IF(Source!BI53&lt;=1,H78+H79+H81+H82+H83,0)</f>
        <v>9256.49</v>
      </c>
      <c r="X86" s="0" t="n">
        <f aca="false">IF(Source!BI53=2,H78+H79+H81+H82+H83,0)</f>
        <v>0</v>
      </c>
      <c r="Y86" s="0" t="n">
        <f aca="false">IF(Source!BI53=3,H78+H79+H81+H82+H83,0)</f>
        <v>0</v>
      </c>
      <c r="Z86" s="0" t="n">
        <f aca="false">IF(Source!BI53=4,H78+H79+H81+H82+H83,0)</f>
        <v>0</v>
      </c>
    </row>
    <row r="87" customFormat="false" ht="28.5" hidden="false" customHeight="false" outlineLevel="0" collapsed="false">
      <c r="A87" s="25" t="n">
        <v>10</v>
      </c>
      <c r="B87" s="26" t="str">
        <f aca="false">Source!F55</f>
        <v>прайс</v>
      </c>
      <c r="C87" s="26" t="str">
        <f aca="false">Source!G55</f>
        <v>плитка керамическая керамма мараци "Башкирия" 300х300х6,9</v>
      </c>
      <c r="D87" s="27" t="str">
        <f aca="false">Source!H55</f>
        <v>м2</v>
      </c>
      <c r="E87" s="2" t="n">
        <f aca="false">Source!I55</f>
        <v>68.53</v>
      </c>
      <c r="F87" s="28" t="n">
        <f aca="false">IF(Source!AK55&lt;&gt;0,Source!AK55,Source!AL55+Source!AM55+Source!AO55)</f>
        <v>437</v>
      </c>
      <c r="G87" s="29"/>
      <c r="H87" s="30"/>
      <c r="I87" s="29" t="n">
        <f aca="false">Source!BO55</f>
        <v>0</v>
      </c>
      <c r="J87" s="29"/>
      <c r="K87" s="30"/>
      <c r="L87" s="31"/>
      <c r="S87" s="0" t="n">
        <f aca="false">ROUND((Source!FX55/100)*((ROUND(Source!AF55*Source!I55,2)+ROUND(Source!AE55*Source!I55,2))),2)</f>
        <v>0</v>
      </c>
      <c r="T87" s="0" t="n">
        <f aca="false">Source!X55</f>
        <v>0</v>
      </c>
      <c r="U87" s="0" t="n">
        <f aca="false">ROUND((Source!FY55/100)*((ROUND(Source!AF55*Source!I55,2)+ROUND(Source!AE55*Source!I55,2))),2)</f>
        <v>0</v>
      </c>
      <c r="V87" s="0" t="n">
        <f aca="false">Source!Y55</f>
        <v>0</v>
      </c>
    </row>
    <row r="88" customFormat="false" ht="14.25" hidden="false" customHeight="false" outlineLevel="0" collapsed="false">
      <c r="A88" s="35"/>
      <c r="B88" s="36"/>
      <c r="C88" s="36" t="s">
        <v>26</v>
      </c>
      <c r="D88" s="37"/>
      <c r="E88" s="38"/>
      <c r="F88" s="39" t="n">
        <f aca="false">Source!AL55</f>
        <v>437</v>
      </c>
      <c r="G88" s="40" t="n">
        <f aca="false">Source!DD55</f>
        <v>0</v>
      </c>
      <c r="H88" s="41" t="n">
        <f aca="false">ROUND(Source!AC55*Source!I55,2)</f>
        <v>29947.61</v>
      </c>
      <c r="I88" s="40"/>
      <c r="J88" s="40" t="n">
        <f aca="false">IF(Source!BC55&lt;&gt;0,Source!BC55,1)</f>
        <v>1</v>
      </c>
      <c r="K88" s="41" t="n">
        <f aca="false">Source!P55</f>
        <v>29947.61</v>
      </c>
      <c r="L88" s="49"/>
    </row>
    <row r="89" customFormat="false" ht="15" hidden="false" customHeight="false" outlineLevel="0" collapsed="false">
      <c r="G89" s="43" t="n">
        <f aca="false">H88</f>
        <v>29947.61</v>
      </c>
      <c r="H89" s="43"/>
      <c r="J89" s="43" t="n">
        <f aca="false">K88</f>
        <v>29947.61</v>
      </c>
      <c r="K89" s="43"/>
      <c r="L89" s="44" t="n">
        <f aca="false">Source!U55</f>
        <v>0</v>
      </c>
      <c r="O89" s="45" t="n">
        <f aca="false">G89</f>
        <v>29947.61</v>
      </c>
      <c r="P89" s="45" t="n">
        <f aca="false">J89</f>
        <v>29947.61</v>
      </c>
      <c r="Q89" s="45" t="n">
        <f aca="false">L89</f>
        <v>0</v>
      </c>
      <c r="W89" s="0" t="n">
        <f aca="false">IF(Source!BI55&lt;=1,H88,0)</f>
        <v>0</v>
      </c>
      <c r="X89" s="0" t="n">
        <f aca="false">IF(Source!BI55=2,H88,0)</f>
        <v>0</v>
      </c>
      <c r="Y89" s="0" t="n">
        <f aca="false">IF(Source!BI55=3,H88,0)</f>
        <v>0</v>
      </c>
      <c r="Z89" s="0" t="n">
        <f aca="false">IF(Source!BI55=4,H88,0)</f>
        <v>29947.61</v>
      </c>
    </row>
    <row r="90" customFormat="false" ht="28.5" hidden="false" customHeight="false" outlineLevel="0" collapsed="false">
      <c r="A90" s="25" t="n">
        <v>11</v>
      </c>
      <c r="B90" s="26" t="str">
        <f aca="false">Source!F56</f>
        <v>10-01-059-1</v>
      </c>
      <c r="C90" s="26" t="str">
        <f aca="false">Source!G56</f>
        <v>Установка штучных изделий</v>
      </c>
      <c r="D90" s="27" t="str">
        <f aca="false">Source!H56</f>
        <v>100 шт. изделий</v>
      </c>
      <c r="E90" s="2" t="n">
        <f aca="false">Source!I56</f>
        <v>0.03</v>
      </c>
      <c r="F90" s="28" t="n">
        <f aca="false">IF(Source!AK56&lt;&gt;0,Source!AK56,Source!AL56+Source!AM56+Source!AO56)</f>
        <v>2505.44</v>
      </c>
      <c r="G90" s="29"/>
      <c r="H90" s="30"/>
      <c r="I90" s="29" t="n">
        <f aca="false">Source!BO56</f>
        <v>0</v>
      </c>
      <c r="J90" s="29"/>
      <c r="K90" s="30"/>
      <c r="L90" s="31"/>
      <c r="S90" s="0" t="n">
        <f aca="false">ROUND((Source!FX56/100)*((ROUND(Source!AF56*Source!I56,2)+ROUND(Source!AE56*Source!I56,2))),2)</f>
        <v>22.16</v>
      </c>
      <c r="T90" s="0" t="n">
        <f aca="false">Source!X56</f>
        <v>153.8</v>
      </c>
      <c r="U90" s="0" t="n">
        <f aca="false">ROUND((Source!FY56/100)*((ROUND(Source!AF56*Source!I56,2)+ROUND(Source!AE56*Source!I56,2))),2)</f>
        <v>11.83</v>
      </c>
      <c r="V90" s="0" t="n">
        <f aca="false">Source!Y56</f>
        <v>82.11</v>
      </c>
    </row>
    <row r="91" customFormat="false" ht="14.25" hidden="false" customHeight="false" outlineLevel="0" collapsed="false">
      <c r="A91" s="25"/>
      <c r="B91" s="26"/>
      <c r="C91" s="26" t="s">
        <v>19</v>
      </c>
      <c r="D91" s="27"/>
      <c r="E91" s="2"/>
      <c r="F91" s="28" t="n">
        <f aca="false">Source!AO56</f>
        <v>602.7</v>
      </c>
      <c r="G91" s="29" t="n">
        <f aca="false">Source!DG56</f>
        <v>0</v>
      </c>
      <c r="H91" s="30" t="n">
        <f aca="false">ROUND(Source!AF56*Source!I56,2)</f>
        <v>18.08</v>
      </c>
      <c r="I91" s="29"/>
      <c r="J91" s="29" t="n">
        <f aca="false">IF(Source!BA56&lt;&gt;0,Source!BA56,1)</f>
        <v>6.94</v>
      </c>
      <c r="K91" s="30" t="n">
        <f aca="false">Source!S56</f>
        <v>125.48</v>
      </c>
      <c r="L91" s="31"/>
      <c r="R91" s="0" t="n">
        <f aca="false">H91</f>
        <v>18.08</v>
      </c>
    </row>
    <row r="92" customFormat="false" ht="14.25" hidden="false" customHeight="false" outlineLevel="0" collapsed="false">
      <c r="A92" s="25"/>
      <c r="B92" s="26"/>
      <c r="C92" s="26" t="s">
        <v>20</v>
      </c>
      <c r="D92" s="27"/>
      <c r="E92" s="2"/>
      <c r="F92" s="28" t="n">
        <f aca="false">Source!AM56</f>
        <v>269.39</v>
      </c>
      <c r="G92" s="29" t="n">
        <f aca="false">Source!DE56</f>
        <v>0</v>
      </c>
      <c r="H92" s="30" t="n">
        <f aca="false">ROUND(Source!AD56*Source!I56,2)</f>
        <v>8.08</v>
      </c>
      <c r="I92" s="29"/>
      <c r="J92" s="29" t="n">
        <f aca="false">IF(Source!BB56&lt;&gt;0,Source!BB56,1)</f>
        <v>6.94</v>
      </c>
      <c r="K92" s="30" t="n">
        <f aca="false">Source!Q56</f>
        <v>56.09</v>
      </c>
      <c r="L92" s="31"/>
    </row>
    <row r="93" customFormat="false" ht="14.25" hidden="false" customHeight="false" outlineLevel="0" collapsed="false">
      <c r="A93" s="25"/>
      <c r="B93" s="26"/>
      <c r="C93" s="26" t="s">
        <v>27</v>
      </c>
      <c r="D93" s="27"/>
      <c r="E93" s="2"/>
      <c r="F93" s="28" t="n">
        <f aca="false">Source!AN56</f>
        <v>23.36</v>
      </c>
      <c r="G93" s="29" t="n">
        <f aca="false">Source!DF56</f>
        <v>0</v>
      </c>
      <c r="H93" s="47" t="n">
        <f aca="false">ROUND(Source!AE56*Source!I56,2)</f>
        <v>0.7</v>
      </c>
      <c r="I93" s="29"/>
      <c r="J93" s="29" t="n">
        <f aca="false">IF(Source!BS56&lt;&gt;0,Source!BS56,1)</f>
        <v>6.94</v>
      </c>
      <c r="K93" s="47" t="n">
        <f aca="false">Source!R56</f>
        <v>4.86</v>
      </c>
      <c r="L93" s="31"/>
      <c r="R93" s="0" t="n">
        <f aca="false">H93</f>
        <v>0.7</v>
      </c>
    </row>
    <row r="94" customFormat="false" ht="14.25" hidden="false" customHeight="false" outlineLevel="0" collapsed="false">
      <c r="A94" s="25"/>
      <c r="B94" s="26"/>
      <c r="C94" s="26" t="s">
        <v>26</v>
      </c>
      <c r="D94" s="27"/>
      <c r="E94" s="2"/>
      <c r="F94" s="28" t="n">
        <f aca="false">Source!AL56</f>
        <v>1633.35</v>
      </c>
      <c r="G94" s="29" t="n">
        <f aca="false">Source!DD56</f>
        <v>0</v>
      </c>
      <c r="H94" s="30" t="n">
        <f aca="false">ROUND(Source!AC56*Source!I56,2)</f>
        <v>49</v>
      </c>
      <c r="I94" s="29"/>
      <c r="J94" s="29" t="n">
        <f aca="false">IF(Source!BC56&lt;&gt;0,Source!BC56,1)</f>
        <v>6.94</v>
      </c>
      <c r="K94" s="30" t="n">
        <f aca="false">Source!P56</f>
        <v>340.06</v>
      </c>
      <c r="L94" s="31"/>
    </row>
    <row r="95" customFormat="false" ht="14.25" hidden="false" customHeight="false" outlineLevel="0" collapsed="false">
      <c r="A95" s="25"/>
      <c r="B95" s="26"/>
      <c r="C95" s="26" t="s">
        <v>21</v>
      </c>
      <c r="D95" s="27" t="s">
        <v>22</v>
      </c>
      <c r="E95" s="2" t="n">
        <f aca="false">Source!BZ56</f>
        <v>118</v>
      </c>
      <c r="F95" s="32"/>
      <c r="G95" s="29"/>
      <c r="H95" s="30" t="n">
        <f aca="false">SUM(S90:S97)</f>
        <v>22.16</v>
      </c>
      <c r="I95" s="33"/>
      <c r="J95" s="34" t="n">
        <f aca="false">Source!AT56</f>
        <v>118</v>
      </c>
      <c r="K95" s="30" t="n">
        <f aca="false">SUM(T90:T97)</f>
        <v>153.8</v>
      </c>
      <c r="L95" s="31"/>
    </row>
    <row r="96" customFormat="false" ht="14.25" hidden="false" customHeight="false" outlineLevel="0" collapsed="false">
      <c r="A96" s="25"/>
      <c r="B96" s="26"/>
      <c r="C96" s="26" t="s">
        <v>23</v>
      </c>
      <c r="D96" s="27" t="s">
        <v>22</v>
      </c>
      <c r="E96" s="2" t="n">
        <f aca="false">Source!CA56</f>
        <v>63</v>
      </c>
      <c r="F96" s="32"/>
      <c r="G96" s="29"/>
      <c r="H96" s="30" t="n">
        <f aca="false">SUM(U90:U97)</f>
        <v>11.83</v>
      </c>
      <c r="I96" s="33"/>
      <c r="J96" s="34" t="n">
        <f aca="false">Source!AU56</f>
        <v>63</v>
      </c>
      <c r="K96" s="30" t="n">
        <f aca="false">SUM(V90:V97)</f>
        <v>82.11</v>
      </c>
      <c r="L96" s="31"/>
    </row>
    <row r="97" customFormat="false" ht="14.25" hidden="false" customHeight="false" outlineLevel="0" collapsed="false">
      <c r="A97" s="35"/>
      <c r="B97" s="36"/>
      <c r="C97" s="36" t="s">
        <v>24</v>
      </c>
      <c r="D97" s="37" t="s">
        <v>25</v>
      </c>
      <c r="E97" s="38" t="n">
        <f aca="false">Source!AQ56</f>
        <v>75.15</v>
      </c>
      <c r="F97" s="39"/>
      <c r="G97" s="40" t="n">
        <f aca="false">Source!DI56</f>
        <v>0</v>
      </c>
      <c r="H97" s="41"/>
      <c r="I97" s="40"/>
      <c r="J97" s="40"/>
      <c r="K97" s="41"/>
      <c r="L97" s="42" t="n">
        <f aca="false">Source!U56</f>
        <v>2.2545</v>
      </c>
    </row>
    <row r="98" customFormat="false" ht="15" hidden="false" customHeight="false" outlineLevel="0" collapsed="false">
      <c r="G98" s="43" t="n">
        <f aca="false">H91+H92+H94+H95+H96</f>
        <v>109.15</v>
      </c>
      <c r="H98" s="43"/>
      <c r="J98" s="43" t="n">
        <f aca="false">K91+K92+K94+K95+K96</f>
        <v>757.54</v>
      </c>
      <c r="K98" s="43"/>
      <c r="L98" s="44" t="n">
        <f aca="false">Source!U56</f>
        <v>2.2545</v>
      </c>
      <c r="O98" s="45" t="n">
        <f aca="false">G98</f>
        <v>109.15</v>
      </c>
      <c r="P98" s="45" t="n">
        <f aca="false">J98</f>
        <v>757.54</v>
      </c>
      <c r="Q98" s="45" t="n">
        <f aca="false">L98</f>
        <v>2.2545</v>
      </c>
      <c r="W98" s="0" t="n">
        <f aca="false">IF(Source!BI56&lt;=1,H91+H92+H94+H95+H96,0)</f>
        <v>109.15</v>
      </c>
      <c r="X98" s="0" t="n">
        <f aca="false">IF(Source!BI56=2,H91+H92+H94+H95+H96,0)</f>
        <v>0</v>
      </c>
      <c r="Y98" s="0" t="n">
        <f aca="false">IF(Source!BI56=3,H91+H92+H94+H95+H96,0)</f>
        <v>0</v>
      </c>
      <c r="Z98" s="0" t="n">
        <f aca="false">IF(Source!BI56=4,H91+H92+H94+H95+H96,0)</f>
        <v>0</v>
      </c>
    </row>
    <row r="99" customFormat="false" ht="14.25" hidden="false" customHeight="false" outlineLevel="0" collapsed="false">
      <c r="A99" s="25" t="n">
        <v>12</v>
      </c>
      <c r="B99" s="26" t="str">
        <f aca="false">Source!F57</f>
        <v>прайс</v>
      </c>
      <c r="C99" s="26" t="str">
        <f aca="false">Source!G57</f>
        <v>экран радиатора</v>
      </c>
      <c r="D99" s="27" t="str">
        <f aca="false">Source!H57</f>
        <v>шт.</v>
      </c>
      <c r="E99" s="2" t="n">
        <f aca="false">Source!I57</f>
        <v>3</v>
      </c>
      <c r="F99" s="28" t="n">
        <f aca="false">IF(Source!AK57&lt;&gt;0,Source!AK57,Source!AL57+Source!AM57+Source!AO57)</f>
        <v>1500</v>
      </c>
      <c r="G99" s="29"/>
      <c r="H99" s="30"/>
      <c r="I99" s="29" t="n">
        <f aca="false">Source!BO57</f>
        <v>0</v>
      </c>
      <c r="J99" s="29"/>
      <c r="K99" s="30"/>
      <c r="L99" s="31"/>
      <c r="S99" s="0" t="n">
        <f aca="false">ROUND((Source!FX57/100)*((ROUND(Source!AF57*Source!I57,2)+ROUND(Source!AE57*Source!I57,2))),2)</f>
        <v>0</v>
      </c>
      <c r="T99" s="0" t="n">
        <f aca="false">Source!X57</f>
        <v>0</v>
      </c>
      <c r="U99" s="0" t="n">
        <f aca="false">ROUND((Source!FY57/100)*((ROUND(Source!AF57*Source!I57,2)+ROUND(Source!AE57*Source!I57,2))),2)</f>
        <v>0</v>
      </c>
      <c r="V99" s="0" t="n">
        <f aca="false">Source!Y57</f>
        <v>0</v>
      </c>
    </row>
    <row r="100" customFormat="false" ht="14.25" hidden="false" customHeight="false" outlineLevel="0" collapsed="false">
      <c r="A100" s="35"/>
      <c r="B100" s="36"/>
      <c r="C100" s="36" t="s">
        <v>26</v>
      </c>
      <c r="D100" s="37"/>
      <c r="E100" s="38"/>
      <c r="F100" s="39" t="n">
        <f aca="false">Source!AL57</f>
        <v>1500</v>
      </c>
      <c r="G100" s="40" t="n">
        <f aca="false">Source!DD57</f>
        <v>0</v>
      </c>
      <c r="H100" s="41" t="n">
        <f aca="false">ROUND(Source!AC57*Source!I57,2)</f>
        <v>4500</v>
      </c>
      <c r="I100" s="40"/>
      <c r="J100" s="40" t="n">
        <f aca="false">IF(Source!BC57&lt;&gt;0,Source!BC57,1)</f>
        <v>1</v>
      </c>
      <c r="K100" s="41" t="n">
        <f aca="false">Source!P57</f>
        <v>4500</v>
      </c>
      <c r="L100" s="49"/>
    </row>
    <row r="101" customFormat="false" ht="15" hidden="false" customHeight="false" outlineLevel="0" collapsed="false">
      <c r="G101" s="43" t="n">
        <f aca="false">H100</f>
        <v>4500</v>
      </c>
      <c r="H101" s="43"/>
      <c r="J101" s="43" t="n">
        <f aca="false">K100</f>
        <v>4500</v>
      </c>
      <c r="K101" s="43"/>
      <c r="L101" s="44" t="n">
        <f aca="false">Source!U57</f>
        <v>0</v>
      </c>
      <c r="O101" s="45" t="n">
        <f aca="false">G101</f>
        <v>4500</v>
      </c>
      <c r="P101" s="45" t="n">
        <f aca="false">J101</f>
        <v>4500</v>
      </c>
      <c r="Q101" s="45" t="n">
        <f aca="false">L101</f>
        <v>0</v>
      </c>
      <c r="W101" s="0" t="n">
        <f aca="false">IF(Source!BI57&lt;=1,H100,0)</f>
        <v>0</v>
      </c>
      <c r="X101" s="0" t="n">
        <f aca="false">IF(Source!BI57=2,H100,0)</f>
        <v>0</v>
      </c>
      <c r="Y101" s="0" t="n">
        <f aca="false">IF(Source!BI57=3,H100,0)</f>
        <v>0</v>
      </c>
      <c r="Z101" s="0" t="n">
        <f aca="false">IF(Source!BI57=4,H100,0)</f>
        <v>4500</v>
      </c>
    </row>
    <row r="103" customFormat="false" ht="15" hidden="false" customHeight="true" outlineLevel="0" collapsed="false">
      <c r="A103" s="50" t="str">
        <f aca="false">CONCATENATE("Итого по подразделу: ",IF(Source!G59&lt;&gt;"Новый подраздел",Source!G59,""))</f>
        <v>Итого по подразделу: Стены.</v>
      </c>
      <c r="B103" s="50"/>
      <c r="C103" s="50"/>
      <c r="D103" s="50"/>
      <c r="E103" s="50"/>
      <c r="F103" s="50"/>
      <c r="G103" s="43" t="n">
        <f aca="false">SUM(O18:O102)</f>
        <v>65831.53</v>
      </c>
      <c r="H103" s="43"/>
      <c r="I103" s="51"/>
      <c r="J103" s="43" t="n">
        <f aca="false">SUM(P18:P102)</f>
        <v>225204.34</v>
      </c>
      <c r="K103" s="43"/>
      <c r="L103" s="44" t="n">
        <f aca="false">SUM(Q18:Q102)</f>
        <v>397.45136135</v>
      </c>
      <c r="AF103" s="52" t="str">
        <f aca="false">CONCATENATE("Итого по подразделу: ",IF(Source!G59&lt;&gt;"Новый подраздел",Source!G59,""))</f>
        <v>Итого по подразделу: Стены.</v>
      </c>
    </row>
    <row r="104" customFormat="false" ht="14.25" hidden="false" customHeight="true" outlineLevel="0" collapsed="false">
      <c r="C104" s="53" t="str">
        <f aca="false">Source!H62</f>
        <v>Стоимость материальных ресурсов (всего)</v>
      </c>
      <c r="D104" s="53"/>
      <c r="E104" s="53"/>
      <c r="F104" s="53"/>
      <c r="G104" s="53"/>
      <c r="H104" s="53"/>
      <c r="I104" s="53"/>
      <c r="J104" s="54" t="n">
        <f aca="false">IF(Source!F62=0,"",Source!F62)</f>
        <v>158182.43</v>
      </c>
      <c r="K104" s="54"/>
      <c r="AH104" s="34" t="s">
        <v>30</v>
      </c>
    </row>
    <row r="106" customFormat="false" ht="16.5" hidden="false" customHeight="true" outlineLevel="0" collapsed="false">
      <c r="A106" s="23" t="str">
        <f aca="false">CONCATENATE("Подраздел: ",IF(Source!G86&lt;&gt;"Новый подраздел",Source!G86,""))</f>
        <v>Подраздел: Пол.</v>
      </c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AE106" s="24" t="str">
        <f aca="false">CONCATENATE("Подраздел: ",IF(Source!G86&lt;&gt;"Новый подраздел",Source!G86,""))</f>
        <v>Подраздел: Пол.</v>
      </c>
    </row>
    <row r="107" customFormat="false" ht="28.5" hidden="false" customHeight="false" outlineLevel="0" collapsed="false">
      <c r="A107" s="25" t="str">
        <f aca="false">Source!E90</f>
        <v>1</v>
      </c>
      <c r="B107" s="26" t="str">
        <f aca="false">Source!F90</f>
        <v>57-2-3</v>
      </c>
      <c r="C107" s="26" t="str">
        <f aca="false">Source!G90</f>
        <v>(керамогранит) Разборка покрытий полов из керамических плиток</v>
      </c>
      <c r="D107" s="27" t="str">
        <f aca="false">Source!H90</f>
        <v>100 м2</v>
      </c>
      <c r="E107" s="2" t="n">
        <f aca="false">Source!I90</f>
        <v>0.6663</v>
      </c>
      <c r="F107" s="28" t="n">
        <f aca="false">IF(Source!AK90&lt;&gt;0,Source!AK90,Source!AL90+Source!AM90+Source!AO90)</f>
        <v>641</v>
      </c>
      <c r="G107" s="29"/>
      <c r="H107" s="30"/>
      <c r="I107" s="29" t="n">
        <f aca="false">Source!BO90</f>
        <v>0</v>
      </c>
      <c r="J107" s="29"/>
      <c r="K107" s="30"/>
      <c r="L107" s="31"/>
      <c r="S107" s="0" t="n">
        <f aca="false">ROUND((Source!FX90/100)*((ROUND(Source!AF90*Source!I90,2)+ROUND(Source!AE90*Source!I90,2))),2)</f>
        <v>326.59</v>
      </c>
      <c r="T107" s="0" t="n">
        <f aca="false">Source!X90</f>
        <v>2266.52</v>
      </c>
      <c r="U107" s="0" t="n">
        <f aca="false">ROUND((Source!FY90/100)*((ROUND(Source!AF90*Source!I90,2)+ROUND(Source!AE90*Source!I90,2))),2)</f>
        <v>277.6</v>
      </c>
      <c r="V107" s="0" t="n">
        <f aca="false">Source!Y90</f>
        <v>1926.54</v>
      </c>
    </row>
    <row r="108" customFormat="false" ht="14.25" hidden="false" customHeight="false" outlineLevel="0" collapsed="false">
      <c r="A108" s="25"/>
      <c r="B108" s="26"/>
      <c r="C108" s="26" t="s">
        <v>19</v>
      </c>
      <c r="D108" s="27"/>
      <c r="E108" s="2"/>
      <c r="F108" s="28" t="n">
        <f aca="false">Source!AO90</f>
        <v>595.99</v>
      </c>
      <c r="G108" s="29" t="n">
        <f aca="false">Source!DG90</f>
        <v>0</v>
      </c>
      <c r="H108" s="30" t="n">
        <f aca="false">ROUND(Source!AF90*Source!I90,2)</f>
        <v>397.11</v>
      </c>
      <c r="I108" s="29"/>
      <c r="J108" s="29" t="n">
        <f aca="false">IF(Source!BA90&lt;&gt;0,Source!BA90,1)</f>
        <v>6.94</v>
      </c>
      <c r="K108" s="30" t="n">
        <f aca="false">Source!S90</f>
        <v>2755.93</v>
      </c>
      <c r="L108" s="31"/>
      <c r="R108" s="0" t="n">
        <f aca="false">H108</f>
        <v>397.11</v>
      </c>
    </row>
    <row r="109" customFormat="false" ht="14.25" hidden="false" customHeight="false" outlineLevel="0" collapsed="false">
      <c r="A109" s="25"/>
      <c r="B109" s="26"/>
      <c r="C109" s="26" t="s">
        <v>20</v>
      </c>
      <c r="D109" s="27"/>
      <c r="E109" s="2"/>
      <c r="F109" s="28" t="n">
        <f aca="false">Source!AM90</f>
        <v>45.01</v>
      </c>
      <c r="G109" s="29" t="n">
        <f aca="false">Source!DE90</f>
        <v>0</v>
      </c>
      <c r="H109" s="30" t="n">
        <f aca="false">ROUND(Source!AD90*Source!I90,2)</f>
        <v>29.99</v>
      </c>
      <c r="I109" s="29"/>
      <c r="J109" s="29" t="n">
        <f aca="false">IF(Source!BB90&lt;&gt;0,Source!BB90,1)</f>
        <v>6.94</v>
      </c>
      <c r="K109" s="30" t="n">
        <f aca="false">Source!Q90</f>
        <v>208.13</v>
      </c>
      <c r="L109" s="31"/>
    </row>
    <row r="110" customFormat="false" ht="14.25" hidden="false" customHeight="false" outlineLevel="0" collapsed="false">
      <c r="A110" s="25"/>
      <c r="B110" s="26"/>
      <c r="C110" s="26" t="s">
        <v>27</v>
      </c>
      <c r="D110" s="27"/>
      <c r="E110" s="2"/>
      <c r="F110" s="28" t="n">
        <f aca="false">Source!AN90</f>
        <v>16.7</v>
      </c>
      <c r="G110" s="29" t="n">
        <f aca="false">Source!DF90</f>
        <v>0</v>
      </c>
      <c r="H110" s="47" t="n">
        <f aca="false">ROUND(Source!AE90*Source!I90,2)</f>
        <v>11.13</v>
      </c>
      <c r="I110" s="29"/>
      <c r="J110" s="29" t="n">
        <f aca="false">IF(Source!BS90&lt;&gt;0,Source!BS90,1)</f>
        <v>6.94</v>
      </c>
      <c r="K110" s="47" t="n">
        <f aca="false">Source!R90</f>
        <v>77.22</v>
      </c>
      <c r="L110" s="31"/>
      <c r="R110" s="0" t="n">
        <f aca="false">H110</f>
        <v>11.13</v>
      </c>
    </row>
    <row r="111" customFormat="false" ht="14.25" hidden="false" customHeight="false" outlineLevel="0" collapsed="false">
      <c r="A111" s="25"/>
      <c r="B111" s="26"/>
      <c r="C111" s="26" t="s">
        <v>21</v>
      </c>
      <c r="D111" s="27" t="s">
        <v>22</v>
      </c>
      <c r="E111" s="2" t="n">
        <f aca="false">Source!BZ90</f>
        <v>80</v>
      </c>
      <c r="F111" s="32"/>
      <c r="G111" s="29"/>
      <c r="H111" s="30" t="n">
        <f aca="false">SUM(S107:S114)</f>
        <v>326.59</v>
      </c>
      <c r="I111" s="33"/>
      <c r="J111" s="34" t="n">
        <f aca="false">Source!AT90</f>
        <v>80</v>
      </c>
      <c r="K111" s="30" t="n">
        <f aca="false">SUM(T107:T114)</f>
        <v>2266.52</v>
      </c>
      <c r="L111" s="31"/>
    </row>
    <row r="112" customFormat="false" ht="14.25" hidden="false" customHeight="false" outlineLevel="0" collapsed="false">
      <c r="A112" s="25"/>
      <c r="B112" s="26"/>
      <c r="C112" s="26" t="s">
        <v>23</v>
      </c>
      <c r="D112" s="27" t="s">
        <v>22</v>
      </c>
      <c r="E112" s="2" t="n">
        <f aca="false">Source!CA90</f>
        <v>68</v>
      </c>
      <c r="F112" s="32"/>
      <c r="G112" s="29"/>
      <c r="H112" s="30" t="n">
        <f aca="false">SUM(U107:U114)</f>
        <v>277.6</v>
      </c>
      <c r="I112" s="33"/>
      <c r="J112" s="34" t="n">
        <f aca="false">Source!AU90</f>
        <v>68</v>
      </c>
      <c r="K112" s="30" t="n">
        <f aca="false">SUM(V107:V114)</f>
        <v>1926.54</v>
      </c>
      <c r="L112" s="31"/>
    </row>
    <row r="113" customFormat="false" ht="14.25" hidden="false" customHeight="false" outlineLevel="0" collapsed="false">
      <c r="A113" s="25"/>
      <c r="B113" s="26"/>
      <c r="C113" s="26" t="s">
        <v>24</v>
      </c>
      <c r="D113" s="27" t="s">
        <v>25</v>
      </c>
      <c r="E113" s="2" t="n">
        <f aca="false">Source!AQ90</f>
        <v>69.87</v>
      </c>
      <c r="F113" s="28"/>
      <c r="G113" s="29" t="n">
        <f aca="false">Source!DI90</f>
        <v>0</v>
      </c>
      <c r="H113" s="30"/>
      <c r="I113" s="29"/>
      <c r="J113" s="29"/>
      <c r="K113" s="30"/>
      <c r="L113" s="48" t="n">
        <f aca="false">Source!U90</f>
        <v>46.554381</v>
      </c>
    </row>
    <row r="114" customFormat="false" ht="14.25" hidden="false" customHeight="false" outlineLevel="0" collapsed="false">
      <c r="A114" s="35" t="str">
        <f aca="false">Source!E91</f>
        <v>1,1</v>
      </c>
      <c r="B114" s="36" t="str">
        <f aca="false">Source!F91</f>
        <v>509-9900</v>
      </c>
      <c r="C114" s="36" t="str">
        <f aca="false">Source!G91</f>
        <v>Строительный мусор</v>
      </c>
      <c r="D114" s="37" t="str">
        <f aca="false">Source!H91</f>
        <v>т</v>
      </c>
      <c r="E114" s="38" t="n">
        <f aca="false">Source!I91</f>
        <v>3.46476</v>
      </c>
      <c r="F114" s="39" t="n">
        <f aca="false">Source!AK91</f>
        <v>0</v>
      </c>
      <c r="G114" s="40"/>
      <c r="H114" s="41" t="n">
        <f aca="false">ROUND(Source!AC91*Source!I91,2)+ROUND(Source!AD91*Source!I91,2)+ROUND(Source!AF91*Source!I91,2)</f>
        <v>0</v>
      </c>
      <c r="I114" s="40"/>
      <c r="J114" s="40" t="n">
        <f aca="false">IF(Source!BC91&lt;&gt;0,Source!BC91,1)</f>
        <v>6.94</v>
      </c>
      <c r="K114" s="41" t="n">
        <f aca="false">Source!O91</f>
        <v>0</v>
      </c>
      <c r="L114" s="49"/>
      <c r="S114" s="0" t="n">
        <f aca="false">ROUND((Source!FX91/100)*((ROUND(Source!AF91*Source!I91,2)+ROUND(Source!AE91*Source!I91,2))),2)</f>
        <v>0</v>
      </c>
      <c r="T114" s="0" t="n">
        <f aca="false">Source!X91</f>
        <v>0</v>
      </c>
      <c r="U114" s="0" t="n">
        <f aca="false">ROUND((Source!FY91/100)*((ROUND(Source!AF91*Source!I91,2)+ROUND(Source!AE91*Source!I91,2))),2)</f>
        <v>0</v>
      </c>
      <c r="V114" s="0" t="n">
        <f aca="false">Source!Y91</f>
        <v>0</v>
      </c>
      <c r="W114" s="0" t="n">
        <f aca="false">IF(Source!BI91&lt;=1,H114,0)</f>
        <v>0</v>
      </c>
      <c r="X114" s="0" t="n">
        <f aca="false">IF(Source!BI91=2,H114,0)</f>
        <v>0</v>
      </c>
      <c r="Y114" s="0" t="n">
        <f aca="false">IF(Source!BI91=3,H114,0)</f>
        <v>0</v>
      </c>
      <c r="Z114" s="0" t="n">
        <f aca="false">IF(Source!BI91=4,H114,0)</f>
        <v>0</v>
      </c>
    </row>
    <row r="115" customFormat="false" ht="15" hidden="false" customHeight="false" outlineLevel="0" collapsed="false">
      <c r="G115" s="43" t="n">
        <f aca="false">H108+H109+H111+H112+SUM(H114:H114)</f>
        <v>1031.29</v>
      </c>
      <c r="H115" s="43"/>
      <c r="J115" s="43" t="n">
        <f aca="false">K108+K109+K111+K112+SUM(K114:K114)</f>
        <v>7157.12</v>
      </c>
      <c r="K115" s="43"/>
      <c r="L115" s="44" t="n">
        <f aca="false">Source!U90</f>
        <v>46.554381</v>
      </c>
      <c r="O115" s="45" t="n">
        <f aca="false">G115</f>
        <v>1031.29</v>
      </c>
      <c r="P115" s="45" t="n">
        <f aca="false">J115</f>
        <v>7157.12</v>
      </c>
      <c r="Q115" s="45" t="n">
        <f aca="false">L115</f>
        <v>46.554381</v>
      </c>
      <c r="W115" s="0" t="n">
        <f aca="false">IF(Source!BI90&lt;=1,H108+H109+H111+H112,0)</f>
        <v>1031.29</v>
      </c>
      <c r="X115" s="0" t="n">
        <f aca="false">IF(Source!BI90=2,H108+H109+H111+H112,0)</f>
        <v>0</v>
      </c>
      <c r="Y115" s="0" t="n">
        <f aca="false">IF(Source!BI90=3,H108+H109+H111+H112,0)</f>
        <v>0</v>
      </c>
      <c r="Z115" s="0" t="n">
        <f aca="false">IF(Source!BI90=4,H108+H109+H111+H112,0)</f>
        <v>0</v>
      </c>
    </row>
    <row r="116" customFormat="false" ht="42.75" hidden="false" customHeight="false" outlineLevel="0" collapsed="false">
      <c r="A116" s="25" t="str">
        <f aca="false">Source!E92</f>
        <v>2</v>
      </c>
      <c r="B116" s="26" t="str">
        <f aca="false">Source!F92</f>
        <v>57-3-1</v>
      </c>
      <c r="C116" s="26" t="str">
        <f aca="false">Source!G92</f>
        <v>Разборка плинтусов деревянных  материалов</v>
      </c>
      <c r="D116" s="27" t="str">
        <f aca="false">Source!H92</f>
        <v>100 м плинтуса</v>
      </c>
      <c r="E116" s="2" t="n">
        <f aca="false">Source!I92</f>
        <v>0.3807</v>
      </c>
      <c r="F116" s="28" t="n">
        <f aca="false">IF(Source!AK92&lt;&gt;0,Source!AK92,Source!AL92+Source!AM92+Source!AO92)</f>
        <v>29.41</v>
      </c>
      <c r="G116" s="29"/>
      <c r="H116" s="30"/>
      <c r="I116" s="29" t="n">
        <f aca="false">Source!BO92</f>
        <v>0</v>
      </c>
      <c r="J116" s="29"/>
      <c r="K116" s="30"/>
      <c r="L116" s="31"/>
      <c r="S116" s="0" t="n">
        <f aca="false">ROUND((Source!FX92/100)*((ROUND(Source!AF92*Source!I92,2)+ROUND(Source!AE92*Source!I92,2))),2)</f>
        <v>8.96</v>
      </c>
      <c r="T116" s="0" t="n">
        <f aca="false">Source!X92</f>
        <v>62.16</v>
      </c>
      <c r="U116" s="0" t="n">
        <f aca="false">ROUND((Source!FY92/100)*((ROUND(Source!AF92*Source!I92,2)+ROUND(Source!AE92*Source!I92,2))),2)</f>
        <v>7.62</v>
      </c>
      <c r="V116" s="0" t="n">
        <f aca="false">Source!Y92</f>
        <v>52.84</v>
      </c>
    </row>
    <row r="117" customFormat="false" ht="14.25" hidden="false" customHeight="false" outlineLevel="0" collapsed="false">
      <c r="A117" s="25"/>
      <c r="B117" s="26"/>
      <c r="C117" s="26" t="s">
        <v>19</v>
      </c>
      <c r="D117" s="27"/>
      <c r="E117" s="2"/>
      <c r="F117" s="28" t="n">
        <f aca="false">Source!AO92</f>
        <v>29.41</v>
      </c>
      <c r="G117" s="29" t="n">
        <f aca="false">Source!DG92</f>
        <v>0</v>
      </c>
      <c r="H117" s="30" t="n">
        <f aca="false">ROUND(Source!AF92*Source!I92,2)</f>
        <v>11.2</v>
      </c>
      <c r="I117" s="29"/>
      <c r="J117" s="29" t="n">
        <f aca="false">IF(Source!BA92&lt;&gt;0,Source!BA92,1)</f>
        <v>6.94</v>
      </c>
      <c r="K117" s="30" t="n">
        <f aca="false">Source!S92</f>
        <v>77.7</v>
      </c>
      <c r="L117" s="31"/>
      <c r="R117" s="0" t="n">
        <f aca="false">H117</f>
        <v>11.2</v>
      </c>
    </row>
    <row r="118" customFormat="false" ht="14.25" hidden="false" customHeight="false" outlineLevel="0" collapsed="false">
      <c r="A118" s="25"/>
      <c r="B118" s="26"/>
      <c r="C118" s="26" t="s">
        <v>21</v>
      </c>
      <c r="D118" s="27" t="s">
        <v>22</v>
      </c>
      <c r="E118" s="2" t="n">
        <f aca="false">Source!BZ92</f>
        <v>80</v>
      </c>
      <c r="F118" s="32"/>
      <c r="G118" s="29"/>
      <c r="H118" s="30" t="n">
        <f aca="false">SUM(S116:S121)</f>
        <v>8.96</v>
      </c>
      <c r="I118" s="33"/>
      <c r="J118" s="34" t="n">
        <f aca="false">Source!AT92</f>
        <v>80</v>
      </c>
      <c r="K118" s="30" t="n">
        <f aca="false">SUM(T116:T121)</f>
        <v>62.16</v>
      </c>
      <c r="L118" s="31"/>
    </row>
    <row r="119" customFormat="false" ht="14.25" hidden="false" customHeight="false" outlineLevel="0" collapsed="false">
      <c r="A119" s="25"/>
      <c r="B119" s="26"/>
      <c r="C119" s="26" t="s">
        <v>23</v>
      </c>
      <c r="D119" s="27" t="s">
        <v>22</v>
      </c>
      <c r="E119" s="2" t="n">
        <f aca="false">Source!CA92</f>
        <v>68</v>
      </c>
      <c r="F119" s="32"/>
      <c r="G119" s="29"/>
      <c r="H119" s="30" t="n">
        <f aca="false">SUM(U116:U121)</f>
        <v>7.62</v>
      </c>
      <c r="I119" s="33"/>
      <c r="J119" s="34" t="n">
        <f aca="false">Source!AU92</f>
        <v>68</v>
      </c>
      <c r="K119" s="30" t="n">
        <f aca="false">SUM(V116:V121)</f>
        <v>52.84</v>
      </c>
      <c r="L119" s="31"/>
    </row>
    <row r="120" customFormat="false" ht="14.25" hidden="false" customHeight="false" outlineLevel="0" collapsed="false">
      <c r="A120" s="25"/>
      <c r="B120" s="26"/>
      <c r="C120" s="26" t="s">
        <v>24</v>
      </c>
      <c r="D120" s="27" t="s">
        <v>25</v>
      </c>
      <c r="E120" s="2" t="n">
        <f aca="false">Source!AQ92</f>
        <v>3.77</v>
      </c>
      <c r="F120" s="28"/>
      <c r="G120" s="29" t="n">
        <f aca="false">Source!DI92</f>
        <v>0</v>
      </c>
      <c r="H120" s="30"/>
      <c r="I120" s="29"/>
      <c r="J120" s="29"/>
      <c r="K120" s="30"/>
      <c r="L120" s="48" t="n">
        <f aca="false">Source!U92</f>
        <v>1.435239</v>
      </c>
    </row>
    <row r="121" customFormat="false" ht="14.25" hidden="false" customHeight="false" outlineLevel="0" collapsed="false">
      <c r="A121" s="35" t="str">
        <f aca="false">Source!E93</f>
        <v>2,1</v>
      </c>
      <c r="B121" s="36" t="str">
        <f aca="false">Source!F93</f>
        <v>509-9900</v>
      </c>
      <c r="C121" s="36" t="str">
        <f aca="false">Source!G93</f>
        <v>Строительный мусор</v>
      </c>
      <c r="D121" s="37" t="str">
        <f aca="false">Source!H93</f>
        <v>т</v>
      </c>
      <c r="E121" s="38" t="n">
        <f aca="false">Source!I93</f>
        <v>0.041877</v>
      </c>
      <c r="F121" s="39" t="n">
        <f aca="false">Source!AK93</f>
        <v>0</v>
      </c>
      <c r="G121" s="40"/>
      <c r="H121" s="41" t="n">
        <f aca="false">ROUND(Source!AC93*Source!I93,2)+ROUND(Source!AD93*Source!I93,2)+ROUND(Source!AF93*Source!I93,2)</f>
        <v>0</v>
      </c>
      <c r="I121" s="40"/>
      <c r="J121" s="40" t="n">
        <f aca="false">IF(Source!BC93&lt;&gt;0,Source!BC93,1)</f>
        <v>6.94</v>
      </c>
      <c r="K121" s="41" t="n">
        <f aca="false">Source!O93</f>
        <v>0</v>
      </c>
      <c r="L121" s="49"/>
      <c r="S121" s="0" t="n">
        <f aca="false">ROUND((Source!FX93/100)*((ROUND(Source!AF93*Source!I93,2)+ROUND(Source!AE93*Source!I93,2))),2)</f>
        <v>0</v>
      </c>
      <c r="T121" s="0" t="n">
        <f aca="false">Source!X93</f>
        <v>0</v>
      </c>
      <c r="U121" s="0" t="n">
        <f aca="false">ROUND((Source!FY93/100)*((ROUND(Source!AF93*Source!I93,2)+ROUND(Source!AE93*Source!I93,2))),2)</f>
        <v>0</v>
      </c>
      <c r="V121" s="0" t="n">
        <f aca="false">Source!Y93</f>
        <v>0</v>
      </c>
      <c r="W121" s="0" t="n">
        <f aca="false">IF(Source!BI93&lt;=1,H121,0)</f>
        <v>0</v>
      </c>
      <c r="X121" s="0" t="n">
        <f aca="false">IF(Source!BI93=2,H121,0)</f>
        <v>0</v>
      </c>
      <c r="Y121" s="0" t="n">
        <f aca="false">IF(Source!BI93=3,H121,0)</f>
        <v>0</v>
      </c>
      <c r="Z121" s="0" t="n">
        <f aca="false">IF(Source!BI93=4,H121,0)</f>
        <v>0</v>
      </c>
    </row>
    <row r="122" customFormat="false" ht="15" hidden="false" customHeight="false" outlineLevel="0" collapsed="false">
      <c r="G122" s="43" t="n">
        <f aca="false">H117+H118+H119+SUM(H121:H121)</f>
        <v>27.78</v>
      </c>
      <c r="H122" s="43"/>
      <c r="J122" s="43" t="n">
        <f aca="false">K117+K118+K119+SUM(K121:K121)</f>
        <v>192.7</v>
      </c>
      <c r="K122" s="43"/>
      <c r="L122" s="44" t="n">
        <f aca="false">Source!U92</f>
        <v>1.435239</v>
      </c>
      <c r="O122" s="45" t="n">
        <f aca="false">G122</f>
        <v>27.78</v>
      </c>
      <c r="P122" s="45" t="n">
        <f aca="false">J122</f>
        <v>192.7</v>
      </c>
      <c r="Q122" s="45" t="n">
        <f aca="false">L122</f>
        <v>1.435239</v>
      </c>
      <c r="W122" s="0" t="n">
        <f aca="false">IF(Source!BI92&lt;=1,H117+H118+H119,0)</f>
        <v>27.78</v>
      </c>
      <c r="X122" s="0" t="n">
        <f aca="false">IF(Source!BI92=2,H117+H118+H119,0)</f>
        <v>0</v>
      </c>
      <c r="Y122" s="0" t="n">
        <f aca="false">IF(Source!BI92=3,H117+H118+H119,0)</f>
        <v>0</v>
      </c>
      <c r="Z122" s="0" t="n">
        <f aca="false">IF(Source!BI92=4,H117+H118+H119,0)</f>
        <v>0</v>
      </c>
    </row>
    <row r="123" customFormat="false" ht="28.5" hidden="false" customHeight="false" outlineLevel="0" collapsed="false">
      <c r="A123" s="25" t="str">
        <f aca="false">Source!E94</f>
        <v>3</v>
      </c>
      <c r="B123" s="26" t="str">
        <f aca="false">Source!F94</f>
        <v>57-2-4</v>
      </c>
      <c r="C123" s="26" t="str">
        <f aca="false">Source!G94</f>
        <v>(стяжка) Разборка покрытий полов цементных</v>
      </c>
      <c r="D123" s="27" t="str">
        <f aca="false">Source!H94</f>
        <v>100 м2</v>
      </c>
      <c r="E123" s="2" t="n">
        <f aca="false">Source!I94</f>
        <v>0.6663</v>
      </c>
      <c r="F123" s="28" t="n">
        <f aca="false">IF(Source!AK94&lt;&gt;0,Source!AK94,Source!AL94+Source!AM94+Source!AO94)</f>
        <v>2791.56</v>
      </c>
      <c r="G123" s="29"/>
      <c r="H123" s="30"/>
      <c r="I123" s="29" t="n">
        <f aca="false">Source!BO94</f>
        <v>0</v>
      </c>
      <c r="J123" s="29"/>
      <c r="K123" s="30"/>
      <c r="L123" s="31"/>
      <c r="S123" s="0" t="n">
        <f aca="false">ROUND((Source!FX94/100)*((ROUND(Source!AF94*Source!I94,2)+ROUND(Source!AE94*Source!I94,2))),2)</f>
        <v>619.67</v>
      </c>
      <c r="T123" s="0" t="n">
        <f aca="false">Source!X94</f>
        <v>4300.54</v>
      </c>
      <c r="U123" s="0" t="n">
        <f aca="false">ROUND((Source!FY94/100)*((ROUND(Source!AF94*Source!I94,2)+ROUND(Source!AE94*Source!I94,2))),2)</f>
        <v>526.72</v>
      </c>
      <c r="V123" s="0" t="n">
        <f aca="false">Source!Y94</f>
        <v>3655.46</v>
      </c>
    </row>
    <row r="124" customFormat="false" ht="14.25" hidden="false" customHeight="false" outlineLevel="0" collapsed="false">
      <c r="A124" s="25"/>
      <c r="B124" s="26"/>
      <c r="C124" s="26" t="s">
        <v>19</v>
      </c>
      <c r="D124" s="27"/>
      <c r="E124" s="2"/>
      <c r="F124" s="28" t="n">
        <f aca="false">Source!AO94</f>
        <v>948.54</v>
      </c>
      <c r="G124" s="29" t="n">
        <f aca="false">Source!DG94</f>
        <v>0</v>
      </c>
      <c r="H124" s="30" t="n">
        <f aca="false">ROUND(Source!AF94*Source!I94,2)</f>
        <v>632.01</v>
      </c>
      <c r="I124" s="29"/>
      <c r="J124" s="29" t="n">
        <f aca="false">IF(Source!BA94&lt;&gt;0,Source!BA94,1)</f>
        <v>6.94</v>
      </c>
      <c r="K124" s="30" t="n">
        <f aca="false">Source!S94</f>
        <v>4386.16</v>
      </c>
      <c r="L124" s="31"/>
      <c r="R124" s="0" t="n">
        <f aca="false">H124</f>
        <v>632.01</v>
      </c>
    </row>
    <row r="125" customFormat="false" ht="14.25" hidden="false" customHeight="false" outlineLevel="0" collapsed="false">
      <c r="A125" s="25"/>
      <c r="B125" s="26"/>
      <c r="C125" s="26" t="s">
        <v>20</v>
      </c>
      <c r="D125" s="27"/>
      <c r="E125" s="2"/>
      <c r="F125" s="28" t="n">
        <f aca="false">Source!AM94</f>
        <v>1843.02</v>
      </c>
      <c r="G125" s="29" t="n">
        <f aca="false">Source!DE94</f>
        <v>0</v>
      </c>
      <c r="H125" s="30" t="n">
        <f aca="false">ROUND(Source!AD94*Source!I94,2)</f>
        <v>1228</v>
      </c>
      <c r="I125" s="29"/>
      <c r="J125" s="29" t="n">
        <f aca="false">IF(Source!BB94&lt;&gt;0,Source!BB94,1)</f>
        <v>6.94</v>
      </c>
      <c r="K125" s="30" t="n">
        <f aca="false">Source!Q94</f>
        <v>8522.35</v>
      </c>
      <c r="L125" s="31"/>
    </row>
    <row r="126" customFormat="false" ht="14.25" hidden="false" customHeight="false" outlineLevel="0" collapsed="false">
      <c r="A126" s="25"/>
      <c r="B126" s="26"/>
      <c r="C126" s="26" t="s">
        <v>27</v>
      </c>
      <c r="D126" s="27"/>
      <c r="E126" s="2"/>
      <c r="F126" s="28" t="n">
        <f aca="false">Source!AN94</f>
        <v>213.99</v>
      </c>
      <c r="G126" s="29" t="n">
        <f aca="false">Source!DF94</f>
        <v>0</v>
      </c>
      <c r="H126" s="47" t="n">
        <f aca="false">ROUND(Source!AE94*Source!I94,2)</f>
        <v>142.58</v>
      </c>
      <c r="I126" s="29"/>
      <c r="J126" s="29" t="n">
        <f aca="false">IF(Source!BS94&lt;&gt;0,Source!BS94,1)</f>
        <v>6.94</v>
      </c>
      <c r="K126" s="47" t="n">
        <f aca="false">Source!R94</f>
        <v>989.52</v>
      </c>
      <c r="L126" s="31"/>
      <c r="R126" s="0" t="n">
        <f aca="false">H126</f>
        <v>142.58</v>
      </c>
    </row>
    <row r="127" customFormat="false" ht="14.25" hidden="false" customHeight="false" outlineLevel="0" collapsed="false">
      <c r="A127" s="25"/>
      <c r="B127" s="26"/>
      <c r="C127" s="26" t="s">
        <v>21</v>
      </c>
      <c r="D127" s="27" t="s">
        <v>22</v>
      </c>
      <c r="E127" s="2" t="n">
        <f aca="false">Source!BZ94</f>
        <v>80</v>
      </c>
      <c r="F127" s="32"/>
      <c r="G127" s="29"/>
      <c r="H127" s="30" t="n">
        <f aca="false">SUM(S123:S130)</f>
        <v>619.67</v>
      </c>
      <c r="I127" s="33"/>
      <c r="J127" s="34" t="n">
        <f aca="false">Source!AT94</f>
        <v>80</v>
      </c>
      <c r="K127" s="30" t="n">
        <f aca="false">SUM(T123:T130)</f>
        <v>4300.54</v>
      </c>
      <c r="L127" s="31"/>
    </row>
    <row r="128" customFormat="false" ht="14.25" hidden="false" customHeight="false" outlineLevel="0" collapsed="false">
      <c r="A128" s="25"/>
      <c r="B128" s="26"/>
      <c r="C128" s="26" t="s">
        <v>23</v>
      </c>
      <c r="D128" s="27" t="s">
        <v>22</v>
      </c>
      <c r="E128" s="2" t="n">
        <f aca="false">Source!CA94</f>
        <v>68</v>
      </c>
      <c r="F128" s="32"/>
      <c r="G128" s="29"/>
      <c r="H128" s="30" t="n">
        <f aca="false">SUM(U123:U130)</f>
        <v>526.72</v>
      </c>
      <c r="I128" s="33"/>
      <c r="J128" s="34" t="n">
        <f aca="false">Source!AU94</f>
        <v>68</v>
      </c>
      <c r="K128" s="30" t="n">
        <f aca="false">SUM(V123:V130)</f>
        <v>3655.46</v>
      </c>
      <c r="L128" s="31"/>
    </row>
    <row r="129" customFormat="false" ht="14.25" hidden="false" customHeight="false" outlineLevel="0" collapsed="false">
      <c r="A129" s="25"/>
      <c r="B129" s="26"/>
      <c r="C129" s="26" t="s">
        <v>24</v>
      </c>
      <c r="D129" s="27" t="s">
        <v>25</v>
      </c>
      <c r="E129" s="2" t="n">
        <f aca="false">Source!AQ94</f>
        <v>111.2</v>
      </c>
      <c r="F129" s="28"/>
      <c r="G129" s="29" t="n">
        <f aca="false">Source!DI94</f>
        <v>0</v>
      </c>
      <c r="H129" s="30"/>
      <c r="I129" s="29"/>
      <c r="J129" s="29"/>
      <c r="K129" s="30"/>
      <c r="L129" s="48" t="n">
        <f aca="false">Source!U94</f>
        <v>74.09256</v>
      </c>
    </row>
    <row r="130" customFormat="false" ht="14.25" hidden="false" customHeight="false" outlineLevel="0" collapsed="false">
      <c r="A130" s="35" t="str">
        <f aca="false">Source!E95</f>
        <v>3,1</v>
      </c>
      <c r="B130" s="36" t="str">
        <f aca="false">Source!F95</f>
        <v>509-9900</v>
      </c>
      <c r="C130" s="36" t="str">
        <f aca="false">Source!G95</f>
        <v>Строительный мусор</v>
      </c>
      <c r="D130" s="37" t="str">
        <f aca="false">Source!H95</f>
        <v>т</v>
      </c>
      <c r="E130" s="38" t="n">
        <f aca="false">Source!I95</f>
        <v>4.39758</v>
      </c>
      <c r="F130" s="39" t="n">
        <f aca="false">Source!AK95</f>
        <v>0</v>
      </c>
      <c r="G130" s="40"/>
      <c r="H130" s="41" t="n">
        <f aca="false">ROUND(Source!AC95*Source!I95,2)+ROUND(Source!AD95*Source!I95,2)+ROUND(Source!AF95*Source!I95,2)</f>
        <v>0</v>
      </c>
      <c r="I130" s="40"/>
      <c r="J130" s="40" t="n">
        <f aca="false">IF(Source!BC95&lt;&gt;0,Source!BC95,1)</f>
        <v>6.94</v>
      </c>
      <c r="K130" s="41" t="n">
        <f aca="false">Source!O95</f>
        <v>0</v>
      </c>
      <c r="L130" s="49"/>
      <c r="S130" s="0" t="n">
        <f aca="false">ROUND((Source!FX95/100)*((ROUND(Source!AF95*Source!I95,2)+ROUND(Source!AE95*Source!I95,2))),2)</f>
        <v>0</v>
      </c>
      <c r="T130" s="0" t="n">
        <f aca="false">Source!X95</f>
        <v>0</v>
      </c>
      <c r="U130" s="0" t="n">
        <f aca="false">ROUND((Source!FY95/100)*((ROUND(Source!AF95*Source!I95,2)+ROUND(Source!AE95*Source!I95,2))),2)</f>
        <v>0</v>
      </c>
      <c r="V130" s="0" t="n">
        <f aca="false">Source!Y95</f>
        <v>0</v>
      </c>
      <c r="W130" s="0" t="n">
        <f aca="false">IF(Source!BI95&lt;=1,H130,0)</f>
        <v>0</v>
      </c>
      <c r="X130" s="0" t="n">
        <f aca="false">IF(Source!BI95=2,H130,0)</f>
        <v>0</v>
      </c>
      <c r="Y130" s="0" t="n">
        <f aca="false">IF(Source!BI95=3,H130,0)</f>
        <v>0</v>
      </c>
      <c r="Z130" s="0" t="n">
        <f aca="false">IF(Source!BI95=4,H130,0)</f>
        <v>0</v>
      </c>
    </row>
    <row r="131" customFormat="false" ht="15" hidden="false" customHeight="false" outlineLevel="0" collapsed="false">
      <c r="G131" s="43" t="n">
        <f aca="false">H124+H125+H127+H128+SUM(H130:H130)</f>
        <v>3006.4</v>
      </c>
      <c r="H131" s="43"/>
      <c r="J131" s="43" t="n">
        <f aca="false">K124+K125+K127+K128+SUM(K130:K130)</f>
        <v>20864.51</v>
      </c>
      <c r="K131" s="43"/>
      <c r="L131" s="44" t="n">
        <f aca="false">Source!U94</f>
        <v>74.09256</v>
      </c>
      <c r="O131" s="45" t="n">
        <f aca="false">G131</f>
        <v>3006.4</v>
      </c>
      <c r="P131" s="45" t="n">
        <f aca="false">J131</f>
        <v>20864.51</v>
      </c>
      <c r="Q131" s="45" t="n">
        <f aca="false">L131</f>
        <v>74.09256</v>
      </c>
      <c r="W131" s="0" t="n">
        <f aca="false">IF(Source!BI94&lt;=1,H124+H125+H127+H128,0)</f>
        <v>3006.4</v>
      </c>
      <c r="X131" s="0" t="n">
        <f aca="false">IF(Source!BI94=2,H124+H125+H127+H128,0)</f>
        <v>0</v>
      </c>
      <c r="Y131" s="0" t="n">
        <f aca="false">IF(Source!BI94=3,H124+H125+H127+H128,0)</f>
        <v>0</v>
      </c>
      <c r="Z131" s="0" t="n">
        <f aca="false">IF(Source!BI94=4,H124+H125+H127+H128,0)</f>
        <v>0</v>
      </c>
    </row>
    <row r="132" customFormat="false" ht="28.5" hidden="false" customHeight="false" outlineLevel="0" collapsed="false">
      <c r="A132" s="25" t="str">
        <f aca="false">Source!E96</f>
        <v>4</v>
      </c>
      <c r="B132" s="26" t="str">
        <f aca="false">Source!F96</f>
        <v>11-01-011-1</v>
      </c>
      <c r="C132" s="26" t="str">
        <f aca="false">Source!G96</f>
        <v>Устройство стяжек цементных толщиной 20 мм</v>
      </c>
      <c r="D132" s="27" t="str">
        <f aca="false">Source!H96</f>
        <v>100 м2</v>
      </c>
      <c r="E132" s="2" t="n">
        <f aca="false">Source!I96</f>
        <v>0.6663</v>
      </c>
      <c r="F132" s="28" t="n">
        <f aca="false">IF(Source!AK96&lt;&gt;0,Source!AK96,Source!AL96+Source!AM96+Source!AO96)</f>
        <v>1485.02</v>
      </c>
      <c r="G132" s="29"/>
      <c r="H132" s="30"/>
      <c r="I132" s="29" t="n">
        <f aca="false">Source!BO96</f>
        <v>0</v>
      </c>
      <c r="J132" s="29"/>
      <c r="K132" s="30"/>
      <c r="L132" s="31"/>
      <c r="S132" s="0" t="n">
        <f aca="false">ROUND((Source!FX96/100)*((ROUND(Source!AF96*Source!I96,2)+ROUND(Source!AE96*Source!I96,2))),2)</f>
        <v>310.76</v>
      </c>
      <c r="T132" s="0" t="n">
        <f aca="false">Source!X96</f>
        <v>2156.65</v>
      </c>
      <c r="U132" s="0" t="n">
        <f aca="false">ROUND((Source!FY96/100)*((ROUND(Source!AF96*Source!I96,2)+ROUND(Source!AE96*Source!I96,2))),2)</f>
        <v>161.06</v>
      </c>
      <c r="V132" s="0" t="n">
        <f aca="false">Source!Y96</f>
        <v>1122.16</v>
      </c>
    </row>
    <row r="133" customFormat="false" ht="14.25" hidden="false" customHeight="false" outlineLevel="0" collapsed="false">
      <c r="A133" s="25"/>
      <c r="B133" s="26"/>
      <c r="C133" s="26" t="s">
        <v>19</v>
      </c>
      <c r="D133" s="27"/>
      <c r="E133" s="2"/>
      <c r="F133" s="28" t="n">
        <f aca="false">Source!AO96</f>
        <v>313.71</v>
      </c>
      <c r="G133" s="29" t="str">
        <f aca="false">Source!DG96</f>
        <v>*1,15</v>
      </c>
      <c r="H133" s="30" t="n">
        <f aca="false">ROUND(Source!AF96*Source!I96,2)</f>
        <v>240.38</v>
      </c>
      <c r="I133" s="29"/>
      <c r="J133" s="29" t="n">
        <f aca="false">IF(Source!BA96&lt;&gt;0,Source!BA96,1)</f>
        <v>6.94</v>
      </c>
      <c r="K133" s="30" t="n">
        <f aca="false">Source!S96</f>
        <v>1668.23</v>
      </c>
      <c r="L133" s="31"/>
      <c r="R133" s="0" t="n">
        <f aca="false">H133</f>
        <v>240.38</v>
      </c>
    </row>
    <row r="134" customFormat="false" ht="14.25" hidden="false" customHeight="false" outlineLevel="0" collapsed="false">
      <c r="A134" s="25"/>
      <c r="B134" s="26"/>
      <c r="C134" s="26" t="s">
        <v>20</v>
      </c>
      <c r="D134" s="27"/>
      <c r="E134" s="2"/>
      <c r="F134" s="28" t="n">
        <f aca="false">Source!AM96</f>
        <v>44.24</v>
      </c>
      <c r="G134" s="29" t="str">
        <f aca="false">Source!DE96</f>
        <v>*1,25</v>
      </c>
      <c r="H134" s="30" t="n">
        <f aca="false">ROUND(Source!AD96*Source!I96,2)</f>
        <v>36.85</v>
      </c>
      <c r="I134" s="29"/>
      <c r="J134" s="29" t="n">
        <f aca="false">IF(Source!BB96&lt;&gt;0,Source!BB96,1)</f>
        <v>6.94</v>
      </c>
      <c r="K134" s="30" t="n">
        <f aca="false">Source!Q96</f>
        <v>255.71</v>
      </c>
      <c r="L134" s="31"/>
    </row>
    <row r="135" customFormat="false" ht="14.25" hidden="false" customHeight="false" outlineLevel="0" collapsed="false">
      <c r="A135" s="25"/>
      <c r="B135" s="26"/>
      <c r="C135" s="26" t="s">
        <v>27</v>
      </c>
      <c r="D135" s="27"/>
      <c r="E135" s="2"/>
      <c r="F135" s="28" t="n">
        <f aca="false">Source!AN96</f>
        <v>14.73</v>
      </c>
      <c r="G135" s="29" t="str">
        <f aca="false">Source!DF96</f>
        <v>*1,25</v>
      </c>
      <c r="H135" s="47" t="n">
        <f aca="false">ROUND(Source!AE96*Source!I96,2)</f>
        <v>12.27</v>
      </c>
      <c r="I135" s="29"/>
      <c r="J135" s="29" t="n">
        <f aca="false">IF(Source!BS96&lt;&gt;0,Source!BS96,1)</f>
        <v>6.94</v>
      </c>
      <c r="K135" s="47" t="n">
        <f aca="false">Source!R96</f>
        <v>85.14</v>
      </c>
      <c r="L135" s="31"/>
      <c r="R135" s="0" t="n">
        <f aca="false">H135</f>
        <v>12.27</v>
      </c>
    </row>
    <row r="136" customFormat="false" ht="14.25" hidden="false" customHeight="false" outlineLevel="0" collapsed="false">
      <c r="A136" s="25"/>
      <c r="B136" s="26"/>
      <c r="C136" s="26" t="s">
        <v>26</v>
      </c>
      <c r="D136" s="27"/>
      <c r="E136" s="2"/>
      <c r="F136" s="28" t="n">
        <f aca="false">Source!AL96</f>
        <v>1127.07</v>
      </c>
      <c r="G136" s="29" t="n">
        <f aca="false">Source!DD96</f>
        <v>0</v>
      </c>
      <c r="H136" s="30" t="n">
        <f aca="false">ROUND(Source!AC96*Source!I96,2)</f>
        <v>750.97</v>
      </c>
      <c r="I136" s="29"/>
      <c r="J136" s="29" t="n">
        <f aca="false">IF(Source!BC96&lt;&gt;0,Source!BC96,1)</f>
        <v>6.94</v>
      </c>
      <c r="K136" s="30" t="n">
        <f aca="false">Source!P96</f>
        <v>5211.71</v>
      </c>
      <c r="L136" s="31"/>
    </row>
    <row r="137" customFormat="false" ht="14.25" hidden="false" customHeight="false" outlineLevel="0" collapsed="false">
      <c r="A137" s="25"/>
      <c r="B137" s="26"/>
      <c r="C137" s="26" t="s">
        <v>21</v>
      </c>
      <c r="D137" s="27" t="s">
        <v>22</v>
      </c>
      <c r="E137" s="2" t="n">
        <f aca="false">Source!BZ96</f>
        <v>123</v>
      </c>
      <c r="F137" s="32"/>
      <c r="G137" s="29"/>
      <c r="H137" s="30" t="n">
        <f aca="false">SUM(S132:S139)</f>
        <v>310.76</v>
      </c>
      <c r="I137" s="33"/>
      <c r="J137" s="34" t="n">
        <f aca="false">Source!AT96</f>
        <v>123</v>
      </c>
      <c r="K137" s="30" t="n">
        <f aca="false">SUM(T132:T139)</f>
        <v>2156.65</v>
      </c>
      <c r="L137" s="31"/>
    </row>
    <row r="138" customFormat="false" ht="14.25" hidden="false" customHeight="true" outlineLevel="0" collapsed="false">
      <c r="A138" s="25"/>
      <c r="B138" s="26"/>
      <c r="C138" s="26" t="s">
        <v>23</v>
      </c>
      <c r="D138" s="27" t="s">
        <v>22</v>
      </c>
      <c r="E138" s="2" t="n">
        <f aca="false">Source!CA96</f>
        <v>75</v>
      </c>
      <c r="F138" s="46" t="str">
        <f aca="false">CONCATENATE(" )",Source!DM96,Source!FU96,"=",Source!FY96)</f>
        <v> )*0,85=63.75</v>
      </c>
      <c r="G138" s="46"/>
      <c r="H138" s="30" t="n">
        <f aca="false">SUM(U132:U139)</f>
        <v>161.06</v>
      </c>
      <c r="I138" s="33"/>
      <c r="J138" s="34" t="n">
        <f aca="false">Source!AU96</f>
        <v>64</v>
      </c>
      <c r="K138" s="30" t="n">
        <f aca="false">SUM(V132:V139)</f>
        <v>1122.16</v>
      </c>
      <c r="L138" s="31"/>
    </row>
    <row r="139" customFormat="false" ht="14.25" hidden="false" customHeight="false" outlineLevel="0" collapsed="false">
      <c r="A139" s="35"/>
      <c r="B139" s="36"/>
      <c r="C139" s="36" t="s">
        <v>24</v>
      </c>
      <c r="D139" s="37" t="s">
        <v>25</v>
      </c>
      <c r="E139" s="38" t="n">
        <f aca="false">Source!AQ96</f>
        <v>39.51</v>
      </c>
      <c r="F139" s="39"/>
      <c r="G139" s="40" t="str">
        <f aca="false">Source!DI96</f>
        <v>*1,15</v>
      </c>
      <c r="H139" s="41"/>
      <c r="I139" s="40"/>
      <c r="J139" s="40"/>
      <c r="K139" s="41"/>
      <c r="L139" s="42" t="n">
        <f aca="false">Source!U96</f>
        <v>30.27433995</v>
      </c>
    </row>
    <row r="140" customFormat="false" ht="15" hidden="false" customHeight="false" outlineLevel="0" collapsed="false">
      <c r="G140" s="43" t="n">
        <f aca="false">H133+H134+H136+H137+H138</f>
        <v>1500.02</v>
      </c>
      <c r="H140" s="43"/>
      <c r="J140" s="43" t="n">
        <f aca="false">K133+K134+K136+K137+K138</f>
        <v>10414.46</v>
      </c>
      <c r="K140" s="43"/>
      <c r="L140" s="44" t="n">
        <f aca="false">Source!U96</f>
        <v>30.27433995</v>
      </c>
      <c r="O140" s="45" t="n">
        <f aca="false">G140</f>
        <v>1500.02</v>
      </c>
      <c r="P140" s="45" t="n">
        <f aca="false">J140</f>
        <v>10414.46</v>
      </c>
      <c r="Q140" s="45" t="n">
        <f aca="false">L140</f>
        <v>30.27433995</v>
      </c>
      <c r="W140" s="0" t="n">
        <f aca="false">IF(Source!BI96&lt;=1,H133+H134+H136+H137+H138,0)</f>
        <v>1500.02</v>
      </c>
      <c r="X140" s="0" t="n">
        <f aca="false">IF(Source!BI96=2,H133+H134+H136+H137+H138,0)</f>
        <v>0</v>
      </c>
      <c r="Y140" s="0" t="n">
        <f aca="false">IF(Source!BI96=3,H133+H134+H136+H137+H138,0)</f>
        <v>0</v>
      </c>
      <c r="Z140" s="0" t="n">
        <f aca="false">IF(Source!BI96=4,H133+H134+H136+H137+H138,0)</f>
        <v>0</v>
      </c>
    </row>
    <row r="141" customFormat="false" ht="42.75" hidden="false" customHeight="false" outlineLevel="0" collapsed="false">
      <c r="A141" s="25" t="str">
        <f aca="false">Source!E97</f>
        <v>5</v>
      </c>
      <c r="B141" s="26" t="str">
        <f aca="false">Source!F97</f>
        <v>11-01-011-2</v>
      </c>
      <c r="C141" s="26" t="str">
        <f aca="false">Source!G97</f>
        <v>Устройство стяжек на каждые 5 мм изменения толщины стяжки добавлять или исключать к расценке 11-01-011-01</v>
      </c>
      <c r="D141" s="27" t="str">
        <f aca="false">Source!H97</f>
        <v>100 м2</v>
      </c>
      <c r="E141" s="2" t="n">
        <f aca="false">Source!I97</f>
        <v>0.6663</v>
      </c>
      <c r="F141" s="28" t="n">
        <f aca="false">IF(Source!AK97&lt;&gt;0,Source!AK97,Source!AL97+Source!AM97+Source!AO97)</f>
        <v>291.32</v>
      </c>
      <c r="G141" s="29"/>
      <c r="H141" s="30"/>
      <c r="I141" s="29" t="n">
        <f aca="false">Source!BO97</f>
        <v>0</v>
      </c>
      <c r="J141" s="29"/>
      <c r="K141" s="30"/>
      <c r="L141" s="31"/>
      <c r="S141" s="0" t="n">
        <f aca="false">ROUND((Source!FX97/100)*((ROUND(Source!AF97*Source!I97,2)+ROUND(Source!AE97*Source!I97,2))),2)</f>
        <v>24.97</v>
      </c>
      <c r="T141" s="0" t="n">
        <f aca="false">Source!X97</f>
        <v>173.26</v>
      </c>
      <c r="U141" s="0" t="n">
        <f aca="false">ROUND((Source!FY97/100)*((ROUND(Source!AF97*Source!I97,2)+ROUND(Source!AE97*Source!I97,2))),2)</f>
        <v>12.94</v>
      </c>
      <c r="V141" s="0" t="n">
        <f aca="false">Source!Y97</f>
        <v>90.15</v>
      </c>
    </row>
    <row r="142" customFormat="false" ht="14.25" hidden="false" customHeight="false" outlineLevel="0" collapsed="false">
      <c r="A142" s="25"/>
      <c r="B142" s="26"/>
      <c r="C142" s="26" t="s">
        <v>19</v>
      </c>
      <c r="D142" s="27"/>
      <c r="E142" s="2"/>
      <c r="F142" s="28" t="n">
        <f aca="false">Source!AO97</f>
        <v>3.97</v>
      </c>
      <c r="G142" s="29" t="str">
        <f aca="false">Source!DG97</f>
        <v>*1,15*4</v>
      </c>
      <c r="H142" s="30" t="n">
        <f aca="false">ROUND(Source!AF97*Source!I97,2)</f>
        <v>12.17</v>
      </c>
      <c r="I142" s="29"/>
      <c r="J142" s="29" t="n">
        <f aca="false">IF(Source!BA97&lt;&gt;0,Source!BA97,1)</f>
        <v>6.94</v>
      </c>
      <c r="K142" s="30" t="n">
        <f aca="false">Source!S97</f>
        <v>84.45</v>
      </c>
      <c r="L142" s="31"/>
      <c r="R142" s="0" t="n">
        <f aca="false">H142</f>
        <v>12.17</v>
      </c>
    </row>
    <row r="143" customFormat="false" ht="14.25" hidden="false" customHeight="false" outlineLevel="0" collapsed="false">
      <c r="A143" s="25"/>
      <c r="B143" s="26"/>
      <c r="C143" s="26" t="s">
        <v>20</v>
      </c>
      <c r="D143" s="27"/>
      <c r="E143" s="2"/>
      <c r="F143" s="28" t="n">
        <f aca="false">Source!AM97</f>
        <v>7.72</v>
      </c>
      <c r="G143" s="29" t="str">
        <f aca="false">Source!DE97</f>
        <v>*1,25*4</v>
      </c>
      <c r="H143" s="30" t="n">
        <f aca="false">ROUND(Source!AD97*Source!I97,2)</f>
        <v>25.72</v>
      </c>
      <c r="I143" s="29"/>
      <c r="J143" s="29" t="n">
        <f aca="false">IF(Source!BB97&lt;&gt;0,Source!BB97,1)</f>
        <v>6.94</v>
      </c>
      <c r="K143" s="30" t="n">
        <f aca="false">Source!Q97</f>
        <v>178.49</v>
      </c>
      <c r="L143" s="31"/>
    </row>
    <row r="144" customFormat="false" ht="14.25" hidden="false" customHeight="false" outlineLevel="0" collapsed="false">
      <c r="A144" s="25"/>
      <c r="B144" s="26"/>
      <c r="C144" s="26" t="s">
        <v>27</v>
      </c>
      <c r="D144" s="27"/>
      <c r="E144" s="2"/>
      <c r="F144" s="28" t="n">
        <f aca="false">Source!AN97</f>
        <v>2.44</v>
      </c>
      <c r="G144" s="29" t="str">
        <f aca="false">Source!DF97</f>
        <v>*1,25*4</v>
      </c>
      <c r="H144" s="47" t="n">
        <f aca="false">ROUND(Source!AE97*Source!I97,2)</f>
        <v>8.13</v>
      </c>
      <c r="I144" s="29"/>
      <c r="J144" s="29" t="n">
        <f aca="false">IF(Source!BS97&lt;&gt;0,Source!BS97,1)</f>
        <v>6.94</v>
      </c>
      <c r="K144" s="47" t="n">
        <f aca="false">Source!R97</f>
        <v>56.41</v>
      </c>
      <c r="L144" s="31"/>
      <c r="R144" s="0" t="n">
        <f aca="false">H144</f>
        <v>8.13</v>
      </c>
    </row>
    <row r="145" customFormat="false" ht="14.25" hidden="false" customHeight="false" outlineLevel="0" collapsed="false">
      <c r="A145" s="25"/>
      <c r="B145" s="26"/>
      <c r="C145" s="26" t="s">
        <v>26</v>
      </c>
      <c r="D145" s="27"/>
      <c r="E145" s="2"/>
      <c r="F145" s="28" t="n">
        <f aca="false">Source!AL97</f>
        <v>279.63</v>
      </c>
      <c r="G145" s="29" t="str">
        <f aca="false">Source!DD97</f>
        <v>*4</v>
      </c>
      <c r="H145" s="30" t="n">
        <f aca="false">ROUND(Source!AC97*Source!I97,2)</f>
        <v>745.27</v>
      </c>
      <c r="I145" s="29"/>
      <c r="J145" s="29" t="n">
        <f aca="false">IF(Source!BC97&lt;&gt;0,Source!BC97,1)</f>
        <v>6.94</v>
      </c>
      <c r="K145" s="30" t="n">
        <f aca="false">Source!P97</f>
        <v>5172.17</v>
      </c>
      <c r="L145" s="31"/>
    </row>
    <row r="146" customFormat="false" ht="14.25" hidden="false" customHeight="false" outlineLevel="0" collapsed="false">
      <c r="A146" s="25"/>
      <c r="B146" s="26"/>
      <c r="C146" s="26" t="s">
        <v>21</v>
      </c>
      <c r="D146" s="27" t="s">
        <v>22</v>
      </c>
      <c r="E146" s="2" t="n">
        <f aca="false">Source!BZ97</f>
        <v>123</v>
      </c>
      <c r="F146" s="32"/>
      <c r="G146" s="29"/>
      <c r="H146" s="30" t="n">
        <f aca="false">SUM(S141:S148)</f>
        <v>24.97</v>
      </c>
      <c r="I146" s="33"/>
      <c r="J146" s="34" t="n">
        <f aca="false">Source!AT97</f>
        <v>123</v>
      </c>
      <c r="K146" s="30" t="n">
        <f aca="false">SUM(T141:T148)</f>
        <v>173.26</v>
      </c>
      <c r="L146" s="31"/>
    </row>
    <row r="147" customFormat="false" ht="14.25" hidden="false" customHeight="true" outlineLevel="0" collapsed="false">
      <c r="A147" s="25"/>
      <c r="B147" s="26"/>
      <c r="C147" s="26" t="s">
        <v>23</v>
      </c>
      <c r="D147" s="27" t="s">
        <v>22</v>
      </c>
      <c r="E147" s="2" t="n">
        <f aca="false">Source!CA97</f>
        <v>75</v>
      </c>
      <c r="F147" s="46" t="str">
        <f aca="false">CONCATENATE(" )",Source!DM97,Source!FU97,"=",Source!FY97)</f>
        <v> )*0,85=63.75</v>
      </c>
      <c r="G147" s="46"/>
      <c r="H147" s="30" t="n">
        <f aca="false">SUM(U141:U148)</f>
        <v>12.94</v>
      </c>
      <c r="I147" s="33"/>
      <c r="J147" s="34" t="n">
        <f aca="false">Source!AU97</f>
        <v>64</v>
      </c>
      <c r="K147" s="30" t="n">
        <f aca="false">SUM(V141:V148)</f>
        <v>90.15</v>
      </c>
      <c r="L147" s="31"/>
    </row>
    <row r="148" customFormat="false" ht="14.25" hidden="false" customHeight="false" outlineLevel="0" collapsed="false">
      <c r="A148" s="35"/>
      <c r="B148" s="36"/>
      <c r="C148" s="36" t="s">
        <v>24</v>
      </c>
      <c r="D148" s="37" t="s">
        <v>25</v>
      </c>
      <c r="E148" s="38" t="n">
        <f aca="false">Source!AQ97</f>
        <v>0.5</v>
      </c>
      <c r="F148" s="39"/>
      <c r="G148" s="40" t="str">
        <f aca="false">Source!DI97</f>
        <v>*1,15*4</v>
      </c>
      <c r="H148" s="41"/>
      <c r="I148" s="40"/>
      <c r="J148" s="40"/>
      <c r="K148" s="41"/>
      <c r="L148" s="42" t="n">
        <f aca="false">Source!U97</f>
        <v>1.53249</v>
      </c>
    </row>
    <row r="149" customFormat="false" ht="15" hidden="false" customHeight="false" outlineLevel="0" collapsed="false">
      <c r="G149" s="43" t="n">
        <f aca="false">H142+H143+H145+H146+H147</f>
        <v>821.07</v>
      </c>
      <c r="H149" s="43"/>
      <c r="J149" s="43" t="n">
        <f aca="false">K142+K143+K145+K146+K147</f>
        <v>5698.52</v>
      </c>
      <c r="K149" s="43"/>
      <c r="L149" s="44" t="n">
        <f aca="false">Source!U97</f>
        <v>1.53249</v>
      </c>
      <c r="O149" s="45" t="n">
        <f aca="false">G149</f>
        <v>821.07</v>
      </c>
      <c r="P149" s="45" t="n">
        <f aca="false">J149</f>
        <v>5698.52</v>
      </c>
      <c r="Q149" s="45" t="n">
        <f aca="false">L149</f>
        <v>1.53249</v>
      </c>
      <c r="W149" s="0" t="n">
        <f aca="false">IF(Source!BI97&lt;=1,H142+H143+H145+H146+H147,0)</f>
        <v>821.07</v>
      </c>
      <c r="X149" s="0" t="n">
        <f aca="false">IF(Source!BI97=2,H142+H143+H145+H146+H147,0)</f>
        <v>0</v>
      </c>
      <c r="Y149" s="0" t="n">
        <f aca="false">IF(Source!BI97=3,H142+H143+H145+H146+H147,0)</f>
        <v>0</v>
      </c>
      <c r="Z149" s="0" t="n">
        <f aca="false">IF(Source!BI97=4,H142+H143+H145+H146+H147,0)</f>
        <v>0</v>
      </c>
    </row>
    <row r="150" customFormat="false" ht="28.5" hidden="false" customHeight="false" outlineLevel="0" collapsed="false">
      <c r="A150" s="25" t="str">
        <f aca="false">Source!E98</f>
        <v>6</v>
      </c>
      <c r="B150" s="26" t="str">
        <f aca="false">Source!F98</f>
        <v>06-01-015-10</v>
      </c>
      <c r="C150" s="26" t="str">
        <f aca="false">Source!G98</f>
        <v>Армирование подстилающих слоев</v>
      </c>
      <c r="D150" s="27" t="str">
        <f aca="false">Source!H98</f>
        <v>1 Т</v>
      </c>
      <c r="E150" s="2" t="n">
        <f aca="false">Source!I98</f>
        <v>0.183232</v>
      </c>
      <c r="F150" s="28" t="n">
        <f aca="false">IF(Source!AK98&lt;&gt;0,Source!AK98,Source!AL98+Source!AM98+Source!AO98)</f>
        <v>6084.69</v>
      </c>
      <c r="G150" s="29"/>
      <c r="H150" s="30"/>
      <c r="I150" s="29" t="n">
        <f aca="false">Source!BO98</f>
        <v>0</v>
      </c>
      <c r="J150" s="29"/>
      <c r="K150" s="30"/>
      <c r="L150" s="31"/>
      <c r="S150" s="0" t="n">
        <f aca="false">ROUND((Source!FX98/100)*((ROUND(Source!AF98*Source!I98,2)+ROUND(Source!AE98*Source!I98,2))),2)</f>
        <v>25.29</v>
      </c>
      <c r="T150" s="0" t="n">
        <f aca="false">Source!X98</f>
        <v>175.56</v>
      </c>
      <c r="U150" s="0" t="n">
        <f aca="false">ROUND((Source!FY98/100)*((ROUND(Source!AF98*Source!I98,2)+ROUND(Source!AE98*Source!I98,2))),2)</f>
        <v>13.31</v>
      </c>
      <c r="V150" s="0" t="n">
        <f aca="false">Source!Y98</f>
        <v>91.96</v>
      </c>
    </row>
    <row r="151" customFormat="false" ht="14.25" hidden="false" customHeight="false" outlineLevel="0" collapsed="false">
      <c r="A151" s="25"/>
      <c r="B151" s="26"/>
      <c r="C151" s="26" t="s">
        <v>19</v>
      </c>
      <c r="D151" s="27"/>
      <c r="E151" s="2"/>
      <c r="F151" s="28" t="n">
        <f aca="false">Source!AO98</f>
        <v>111.99</v>
      </c>
      <c r="G151" s="29" t="str">
        <f aca="false">Source!DG98</f>
        <v>*1,15</v>
      </c>
      <c r="H151" s="30" t="n">
        <f aca="false">ROUND(Source!AF98*Source!I98,2)</f>
        <v>23.6</v>
      </c>
      <c r="I151" s="29"/>
      <c r="J151" s="29" t="n">
        <f aca="false">IF(Source!BA98&lt;&gt;0,Source!BA98,1)</f>
        <v>6.94</v>
      </c>
      <c r="K151" s="30" t="n">
        <f aca="false">Source!S98</f>
        <v>163.77</v>
      </c>
      <c r="L151" s="31"/>
      <c r="R151" s="0" t="n">
        <f aca="false">H151</f>
        <v>23.6</v>
      </c>
    </row>
    <row r="152" customFormat="false" ht="14.25" hidden="false" customHeight="false" outlineLevel="0" collapsed="false">
      <c r="A152" s="25"/>
      <c r="B152" s="26"/>
      <c r="C152" s="26" t="s">
        <v>20</v>
      </c>
      <c r="D152" s="27"/>
      <c r="E152" s="2"/>
      <c r="F152" s="28" t="n">
        <f aca="false">Source!AM98</f>
        <v>37.1</v>
      </c>
      <c r="G152" s="29" t="str">
        <f aca="false">Source!DE98</f>
        <v>*1,25</v>
      </c>
      <c r="H152" s="30" t="n">
        <f aca="false">ROUND(Source!AD98*Source!I98,2)</f>
        <v>8.5</v>
      </c>
      <c r="I152" s="29"/>
      <c r="J152" s="29" t="n">
        <f aca="false">IF(Source!BB98&lt;&gt;0,Source!BB98,1)</f>
        <v>6.94</v>
      </c>
      <c r="K152" s="30" t="n">
        <f aca="false">Source!Q98</f>
        <v>58.97</v>
      </c>
      <c r="L152" s="31"/>
    </row>
    <row r="153" customFormat="false" ht="14.25" hidden="false" customHeight="false" outlineLevel="0" collapsed="false">
      <c r="A153" s="25"/>
      <c r="B153" s="26"/>
      <c r="C153" s="26" t="s">
        <v>27</v>
      </c>
      <c r="D153" s="27"/>
      <c r="E153" s="2"/>
      <c r="F153" s="28" t="n">
        <f aca="false">Source!AN98</f>
        <v>2.16</v>
      </c>
      <c r="G153" s="29" t="str">
        <f aca="false">Source!DF98</f>
        <v>*1,25</v>
      </c>
      <c r="H153" s="47" t="n">
        <f aca="false">ROUND(Source!AE98*Source!I98,2)</f>
        <v>0.49</v>
      </c>
      <c r="I153" s="29"/>
      <c r="J153" s="29" t="n">
        <f aca="false">IF(Source!BS98&lt;&gt;0,Source!BS98,1)</f>
        <v>6.94</v>
      </c>
      <c r="K153" s="47" t="n">
        <f aca="false">Source!R98</f>
        <v>3.43</v>
      </c>
      <c r="L153" s="31"/>
      <c r="R153" s="0" t="n">
        <f aca="false">H153</f>
        <v>0.49</v>
      </c>
    </row>
    <row r="154" customFormat="false" ht="14.25" hidden="false" customHeight="false" outlineLevel="0" collapsed="false">
      <c r="A154" s="25"/>
      <c r="B154" s="26"/>
      <c r="C154" s="26" t="s">
        <v>26</v>
      </c>
      <c r="D154" s="27"/>
      <c r="E154" s="2"/>
      <c r="F154" s="28" t="n">
        <f aca="false">Source!AL98</f>
        <v>5935.6</v>
      </c>
      <c r="G154" s="29" t="n">
        <f aca="false">Source!DD98</f>
        <v>0</v>
      </c>
      <c r="H154" s="30" t="n">
        <f aca="false">ROUND(Source!AC98*Source!I98,2)</f>
        <v>1087.59</v>
      </c>
      <c r="I154" s="29"/>
      <c r="J154" s="29" t="n">
        <f aca="false">IF(Source!BC98&lt;&gt;0,Source!BC98,1)</f>
        <v>6.94</v>
      </c>
      <c r="K154" s="30" t="n">
        <f aca="false">Source!P98</f>
        <v>7547.89</v>
      </c>
      <c r="L154" s="31"/>
    </row>
    <row r="155" customFormat="false" ht="14.25" hidden="false" customHeight="false" outlineLevel="0" collapsed="false">
      <c r="A155" s="25"/>
      <c r="B155" s="26"/>
      <c r="C155" s="26" t="s">
        <v>21</v>
      </c>
      <c r="D155" s="27" t="s">
        <v>22</v>
      </c>
      <c r="E155" s="2" t="n">
        <f aca="false">Source!BZ98</f>
        <v>105</v>
      </c>
      <c r="F155" s="32"/>
      <c r="G155" s="29"/>
      <c r="H155" s="30" t="n">
        <f aca="false">SUM(S150:S158)</f>
        <v>25.29</v>
      </c>
      <c r="I155" s="33"/>
      <c r="J155" s="34" t="n">
        <f aca="false">Source!AT98</f>
        <v>105</v>
      </c>
      <c r="K155" s="30" t="n">
        <f aca="false">SUM(T150:T158)</f>
        <v>175.56</v>
      </c>
      <c r="L155" s="31"/>
    </row>
    <row r="156" customFormat="false" ht="14.25" hidden="false" customHeight="true" outlineLevel="0" collapsed="false">
      <c r="A156" s="25"/>
      <c r="B156" s="26"/>
      <c r="C156" s="26" t="s">
        <v>23</v>
      </c>
      <c r="D156" s="27" t="s">
        <v>22</v>
      </c>
      <c r="E156" s="2" t="n">
        <f aca="false">Source!CA98</f>
        <v>65</v>
      </c>
      <c r="F156" s="46" t="str">
        <f aca="false">CONCATENATE(" )",Source!DM98,Source!FU98,"=",Source!FY98)</f>
        <v> )*0,85=55.25</v>
      </c>
      <c r="G156" s="46"/>
      <c r="H156" s="30" t="n">
        <f aca="false">SUM(U150:U158)</f>
        <v>13.31</v>
      </c>
      <c r="I156" s="33"/>
      <c r="J156" s="34" t="n">
        <f aca="false">Source!AU98</f>
        <v>55</v>
      </c>
      <c r="K156" s="30" t="n">
        <f aca="false">SUM(V150:V158)</f>
        <v>91.96</v>
      </c>
      <c r="L156" s="31"/>
    </row>
    <row r="157" customFormat="false" ht="14.25" hidden="false" customHeight="false" outlineLevel="0" collapsed="false">
      <c r="A157" s="25"/>
      <c r="B157" s="26"/>
      <c r="C157" s="26" t="s">
        <v>24</v>
      </c>
      <c r="D157" s="27" t="s">
        <v>25</v>
      </c>
      <c r="E157" s="2" t="n">
        <f aca="false">Source!AQ98</f>
        <v>12.64</v>
      </c>
      <c r="F157" s="28"/>
      <c r="G157" s="29" t="str">
        <f aca="false">Source!DI98</f>
        <v>*1,15</v>
      </c>
      <c r="H157" s="30"/>
      <c r="I157" s="29"/>
      <c r="J157" s="29"/>
      <c r="K157" s="30"/>
      <c r="L157" s="48" t="n">
        <f aca="false">Source!U98</f>
        <v>2.663460352</v>
      </c>
    </row>
    <row r="158" customFormat="false" ht="28.5" hidden="false" customHeight="false" outlineLevel="0" collapsed="false">
      <c r="A158" s="35" t="str">
        <f aca="false">Source!E99</f>
        <v>6,1</v>
      </c>
      <c r="B158" s="36" t="str">
        <f aca="false">Source!F99</f>
        <v>204-0100</v>
      </c>
      <c r="C158" s="36" t="str">
        <f aca="false">Source!G99</f>
        <v>Горячекатаная арматурная сталь класса А-I, А-II, А-III</v>
      </c>
      <c r="D158" s="37" t="str">
        <f aca="false">Source!H99</f>
        <v>т</v>
      </c>
      <c r="E158" s="38" t="n">
        <f aca="false">Source!I99</f>
        <v>-0.183232</v>
      </c>
      <c r="F158" s="39" t="n">
        <f aca="false">Source!AK99</f>
        <v>5650</v>
      </c>
      <c r="G158" s="40"/>
      <c r="H158" s="41" t="n">
        <f aca="false">ROUND(Source!AC99*Source!I99,2)+ROUND(Source!AD99*Source!I99,2)+ROUND(Source!AF99*Source!I99,2)</f>
        <v>-1035.26</v>
      </c>
      <c r="I158" s="40"/>
      <c r="J158" s="40" t="n">
        <f aca="false">IF(Source!BC99&lt;&gt;0,Source!BC99,1)</f>
        <v>6.94</v>
      </c>
      <c r="K158" s="41" t="n">
        <f aca="false">Source!O99</f>
        <v>-7184.71</v>
      </c>
      <c r="L158" s="49"/>
      <c r="S158" s="0" t="n">
        <f aca="false">ROUND((Source!FX99/100)*((ROUND(Source!AF99*Source!I99,2)+ROUND(Source!AE99*Source!I99,2))),2)</f>
        <v>-0</v>
      </c>
      <c r="T158" s="0" t="n">
        <f aca="false">Source!X99</f>
        <v>-0</v>
      </c>
      <c r="U158" s="0" t="n">
        <f aca="false">ROUND((Source!FY99/100)*((ROUND(Source!AF99*Source!I99,2)+ROUND(Source!AE99*Source!I99,2))),2)</f>
        <v>-0</v>
      </c>
      <c r="V158" s="0" t="n">
        <f aca="false">Source!Y99</f>
        <v>-0</v>
      </c>
      <c r="W158" s="0" t="n">
        <f aca="false">IF(Source!BI99&lt;=1,H158,0)</f>
        <v>-1035.26</v>
      </c>
      <c r="X158" s="0" t="n">
        <f aca="false">IF(Source!BI99=2,H158,0)</f>
        <v>0</v>
      </c>
      <c r="Y158" s="0" t="n">
        <f aca="false">IF(Source!BI99=3,H158,0)</f>
        <v>0</v>
      </c>
      <c r="Z158" s="0" t="n">
        <f aca="false">IF(Source!BI99=4,H158,0)</f>
        <v>0</v>
      </c>
    </row>
    <row r="159" customFormat="false" ht="15" hidden="false" customHeight="false" outlineLevel="0" collapsed="false">
      <c r="G159" s="43" t="n">
        <f aca="false">H151+H152+H154+H155+H156+SUM(H158:H158)</f>
        <v>123.03</v>
      </c>
      <c r="H159" s="43"/>
      <c r="J159" s="43" t="n">
        <f aca="false">K151+K152+K154+K155+K156+SUM(K158:K158)</f>
        <v>853.440000000001</v>
      </c>
      <c r="K159" s="43"/>
      <c r="L159" s="44" t="n">
        <f aca="false">Source!U98</f>
        <v>2.663460352</v>
      </c>
      <c r="O159" s="45" t="n">
        <f aca="false">G159</f>
        <v>123.03</v>
      </c>
      <c r="P159" s="45" t="n">
        <f aca="false">J159</f>
        <v>853.440000000001</v>
      </c>
      <c r="Q159" s="45" t="n">
        <f aca="false">L159</f>
        <v>2.663460352</v>
      </c>
      <c r="W159" s="0" t="n">
        <f aca="false">IF(Source!BI98&lt;=1,H151+H152+H154+H155+H156,0)</f>
        <v>1158.29</v>
      </c>
      <c r="X159" s="0" t="n">
        <f aca="false">IF(Source!BI98=2,H151+H152+H154+H155+H156,0)</f>
        <v>0</v>
      </c>
      <c r="Y159" s="0" t="n">
        <f aca="false">IF(Source!BI98=3,H151+H152+H154+H155+H156,0)</f>
        <v>0</v>
      </c>
      <c r="Z159" s="0" t="n">
        <f aca="false">IF(Source!BI98=4,H151+H152+H154+H155+H156,0)</f>
        <v>0</v>
      </c>
    </row>
    <row r="160" customFormat="false" ht="57" hidden="false" customHeight="false" outlineLevel="0" collapsed="false">
      <c r="A160" s="35" t="str">
        <f aca="false">Source!E100</f>
        <v>7</v>
      </c>
      <c r="B160" s="36" t="str">
        <f aca="false">Source!F100</f>
        <v>101-9086-3</v>
      </c>
      <c r="C160" s="36" t="str">
        <f aca="false">Source!G100</f>
        <v>Сетка стальная сварная из арматурной проволоки (дорожная, кладочная) без покрытия, диаметр проволоки 5 мм, размером ячейки 100х100 мм</v>
      </c>
      <c r="D160" s="37" t="str">
        <f aca="false">Source!H100</f>
        <v>т</v>
      </c>
      <c r="E160" s="38" t="n">
        <f aca="false">Source!I100</f>
        <v>0.1832325</v>
      </c>
      <c r="F160" s="39" t="n">
        <f aca="false">Source!AL100</f>
        <v>6948.49</v>
      </c>
      <c r="G160" s="40" t="n">
        <f aca="false">Source!DD100</f>
        <v>0</v>
      </c>
      <c r="H160" s="41" t="n">
        <f aca="false">ROUND(Source!AC100*Source!I100,2)</f>
        <v>1273.19</v>
      </c>
      <c r="I160" s="40" t="n">
        <f aca="false">Source!BO100</f>
        <v>0</v>
      </c>
      <c r="J160" s="40" t="n">
        <f aca="false">IF(Source!BC100&lt;&gt;0,Source!BC100,1)</f>
        <v>6.94</v>
      </c>
      <c r="K160" s="41" t="n">
        <f aca="false">Source!P100</f>
        <v>8835.93</v>
      </c>
      <c r="L160" s="49"/>
      <c r="S160" s="0" t="n">
        <f aca="false">ROUND((Source!FX100/100)*((ROUND(Source!AF100*Source!I100,2)+ROUND(Source!AE100*Source!I100,2))),2)</f>
        <v>0</v>
      </c>
      <c r="T160" s="0" t="n">
        <f aca="false">Source!X100</f>
        <v>0</v>
      </c>
      <c r="U160" s="0" t="n">
        <f aca="false">ROUND((Source!FY100/100)*((ROUND(Source!AF100*Source!I100,2)+ROUND(Source!AE100*Source!I100,2))),2)</f>
        <v>0</v>
      </c>
      <c r="V160" s="0" t="n">
        <f aca="false">Source!Y100</f>
        <v>0</v>
      </c>
    </row>
    <row r="161" customFormat="false" ht="15" hidden="false" customHeight="false" outlineLevel="0" collapsed="false">
      <c r="G161" s="43" t="n">
        <f aca="false">H160</f>
        <v>1273.19</v>
      </c>
      <c r="H161" s="43"/>
      <c r="J161" s="43" t="n">
        <f aca="false">K160</f>
        <v>8835.93</v>
      </c>
      <c r="K161" s="43"/>
      <c r="L161" s="44" t="n">
        <f aca="false">Source!U100</f>
        <v>0</v>
      </c>
      <c r="O161" s="45" t="n">
        <f aca="false">G161</f>
        <v>1273.19</v>
      </c>
      <c r="P161" s="45" t="n">
        <f aca="false">J161</f>
        <v>8835.93</v>
      </c>
      <c r="Q161" s="45" t="n">
        <f aca="false">L161</f>
        <v>0</v>
      </c>
      <c r="W161" s="0" t="n">
        <f aca="false">IF(Source!BI100&lt;=1,H160,0)</f>
        <v>1273.19</v>
      </c>
      <c r="X161" s="0" t="n">
        <f aca="false">IF(Source!BI100=2,H160,0)</f>
        <v>0</v>
      </c>
      <c r="Y161" s="0" t="n">
        <f aca="false">IF(Source!BI100=3,H160,0)</f>
        <v>0</v>
      </c>
      <c r="Z161" s="0" t="n">
        <f aca="false">IF(Source!BI100=4,H160,0)</f>
        <v>0</v>
      </c>
    </row>
    <row r="162" customFormat="false" ht="28.5" hidden="false" customHeight="false" outlineLevel="0" collapsed="false">
      <c r="A162" s="25" t="str">
        <f aca="false">Source!E101</f>
        <v>8</v>
      </c>
      <c r="B162" s="26" t="str">
        <f aca="false">Source!F101</f>
        <v>11-01-047-1</v>
      </c>
      <c r="C162" s="26" t="str">
        <f aca="false">Source!G101</f>
        <v>Устройство покрытий из плит керамогранитных размером 40х40 см</v>
      </c>
      <c r="D162" s="27" t="str">
        <f aca="false">Source!H101</f>
        <v>100 м2</v>
      </c>
      <c r="E162" s="2" t="n">
        <f aca="false">Source!I101</f>
        <v>0.6663</v>
      </c>
      <c r="F162" s="28" t="n">
        <f aca="false">IF(Source!AK101&lt;&gt;0,Source!AK101,Source!AL101+Source!AM101+Source!AO101)</f>
        <v>21577.57</v>
      </c>
      <c r="G162" s="29"/>
      <c r="H162" s="30"/>
      <c r="I162" s="29" t="n">
        <f aca="false">Source!BO101</f>
        <v>0</v>
      </c>
      <c r="J162" s="29"/>
      <c r="K162" s="30"/>
      <c r="L162" s="31"/>
      <c r="S162" s="0" t="n">
        <f aca="false">ROUND((Source!FX101/100)*((ROUND(Source!AF101*Source!I101,2)+ROUND(Source!AE101*Source!I101,2))),2)</f>
        <v>2574.83</v>
      </c>
      <c r="T162" s="0" t="n">
        <f aca="false">Source!X101</f>
        <v>17869.34</v>
      </c>
      <c r="U162" s="0" t="n">
        <f aca="false">ROUND((Source!FY101/100)*((ROUND(Source!AF101*Source!I101,2)+ROUND(Source!AE101*Source!I101,2))),2)</f>
        <v>1334.52</v>
      </c>
      <c r="V162" s="0" t="n">
        <f aca="false">Source!Y101</f>
        <v>9297.87</v>
      </c>
    </row>
    <row r="163" customFormat="false" ht="14.25" hidden="false" customHeight="false" outlineLevel="0" collapsed="false">
      <c r="A163" s="25"/>
      <c r="B163" s="26"/>
      <c r="C163" s="26" t="s">
        <v>19</v>
      </c>
      <c r="D163" s="27"/>
      <c r="E163" s="2"/>
      <c r="F163" s="28" t="n">
        <f aca="false">Source!AO101</f>
        <v>2713.07</v>
      </c>
      <c r="G163" s="29" t="str">
        <f aca="false">Source!DG101</f>
        <v>*1,15</v>
      </c>
      <c r="H163" s="30" t="n">
        <f aca="false">ROUND(Source!AF101*Source!I101,2)</f>
        <v>2078.88</v>
      </c>
      <c r="I163" s="29"/>
      <c r="J163" s="29" t="n">
        <f aca="false">IF(Source!BA101&lt;&gt;0,Source!BA101,1)</f>
        <v>6.94</v>
      </c>
      <c r="K163" s="30" t="n">
        <f aca="false">Source!S101</f>
        <v>14427.4</v>
      </c>
      <c r="L163" s="31"/>
      <c r="R163" s="0" t="n">
        <f aca="false">H163</f>
        <v>2078.88</v>
      </c>
    </row>
    <row r="164" customFormat="false" ht="14.25" hidden="false" customHeight="false" outlineLevel="0" collapsed="false">
      <c r="A164" s="25"/>
      <c r="B164" s="26"/>
      <c r="C164" s="26" t="s">
        <v>20</v>
      </c>
      <c r="D164" s="27"/>
      <c r="E164" s="2"/>
      <c r="F164" s="28" t="n">
        <f aca="false">Source!AM101</f>
        <v>24.86</v>
      </c>
      <c r="G164" s="29" t="str">
        <f aca="false">Source!DE101</f>
        <v>*1,25</v>
      </c>
      <c r="H164" s="30" t="n">
        <f aca="false">ROUND(Source!AD101*Source!I101,2)</f>
        <v>20.71</v>
      </c>
      <c r="I164" s="29"/>
      <c r="J164" s="29" t="n">
        <f aca="false">IF(Source!BB101&lt;&gt;0,Source!BB101,1)</f>
        <v>6.94</v>
      </c>
      <c r="K164" s="30" t="n">
        <f aca="false">Source!Q101</f>
        <v>143.69</v>
      </c>
      <c r="L164" s="31"/>
    </row>
    <row r="165" customFormat="false" ht="14.25" hidden="false" customHeight="false" outlineLevel="0" collapsed="false">
      <c r="A165" s="25"/>
      <c r="B165" s="26"/>
      <c r="C165" s="26" t="s">
        <v>27</v>
      </c>
      <c r="D165" s="27"/>
      <c r="E165" s="2"/>
      <c r="F165" s="28" t="n">
        <f aca="false">Source!AN101</f>
        <v>17.39</v>
      </c>
      <c r="G165" s="29" t="str">
        <f aca="false">Source!DF101</f>
        <v>*1,25</v>
      </c>
      <c r="H165" s="47" t="n">
        <f aca="false">ROUND(Source!AE101*Source!I101,2)</f>
        <v>14.48</v>
      </c>
      <c r="I165" s="29"/>
      <c r="J165" s="29" t="n">
        <f aca="false">IF(Source!BS101&lt;&gt;0,Source!BS101,1)</f>
        <v>6.94</v>
      </c>
      <c r="K165" s="47" t="n">
        <f aca="false">Source!R101</f>
        <v>100.52</v>
      </c>
      <c r="L165" s="31"/>
      <c r="R165" s="0" t="n">
        <f aca="false">H165</f>
        <v>14.48</v>
      </c>
    </row>
    <row r="166" customFormat="false" ht="14.25" hidden="false" customHeight="false" outlineLevel="0" collapsed="false">
      <c r="A166" s="25"/>
      <c r="B166" s="26"/>
      <c r="C166" s="26" t="s">
        <v>26</v>
      </c>
      <c r="D166" s="27"/>
      <c r="E166" s="2"/>
      <c r="F166" s="28" t="n">
        <f aca="false">Source!AL101</f>
        <v>18839.64</v>
      </c>
      <c r="G166" s="29" t="n">
        <f aca="false">Source!DD101</f>
        <v>0</v>
      </c>
      <c r="H166" s="30" t="n">
        <f aca="false">ROUND(Source!AC101*Source!I101,2)</f>
        <v>12552.85</v>
      </c>
      <c r="I166" s="29"/>
      <c r="J166" s="29" t="n">
        <f aca="false">IF(Source!BC101&lt;&gt;0,Source!BC101,1)</f>
        <v>6.94</v>
      </c>
      <c r="K166" s="30" t="n">
        <f aca="false">Source!P101</f>
        <v>87116.79</v>
      </c>
      <c r="L166" s="31"/>
    </row>
    <row r="167" customFormat="false" ht="14.25" hidden="false" customHeight="false" outlineLevel="0" collapsed="false">
      <c r="A167" s="25"/>
      <c r="B167" s="26"/>
      <c r="C167" s="26" t="s">
        <v>21</v>
      </c>
      <c r="D167" s="27" t="s">
        <v>22</v>
      </c>
      <c r="E167" s="2" t="n">
        <f aca="false">Source!BZ101</f>
        <v>123</v>
      </c>
      <c r="F167" s="32"/>
      <c r="G167" s="29"/>
      <c r="H167" s="30" t="n">
        <f aca="false">SUM(S162:S169)</f>
        <v>2574.83</v>
      </c>
      <c r="I167" s="33"/>
      <c r="J167" s="34" t="n">
        <f aca="false">Source!AT101</f>
        <v>123</v>
      </c>
      <c r="K167" s="30" t="n">
        <f aca="false">SUM(T162:T169)</f>
        <v>17869.34</v>
      </c>
      <c r="L167" s="31"/>
    </row>
    <row r="168" customFormat="false" ht="14.25" hidden="false" customHeight="true" outlineLevel="0" collapsed="false">
      <c r="A168" s="25"/>
      <c r="B168" s="26"/>
      <c r="C168" s="26" t="s">
        <v>23</v>
      </c>
      <c r="D168" s="27" t="s">
        <v>22</v>
      </c>
      <c r="E168" s="2" t="n">
        <f aca="false">Source!CA101</f>
        <v>75</v>
      </c>
      <c r="F168" s="46" t="str">
        <f aca="false">CONCATENATE(" )",Source!DM101,Source!FU101,"=",Source!FY101)</f>
        <v> )*0,85=63.75</v>
      </c>
      <c r="G168" s="46"/>
      <c r="H168" s="30" t="n">
        <f aca="false">SUM(U162:U169)</f>
        <v>1334.52</v>
      </c>
      <c r="I168" s="33"/>
      <c r="J168" s="34" t="n">
        <f aca="false">Source!AU101</f>
        <v>64</v>
      </c>
      <c r="K168" s="30" t="n">
        <f aca="false">SUM(V162:V169)</f>
        <v>9297.87</v>
      </c>
      <c r="L168" s="31"/>
    </row>
    <row r="169" customFormat="false" ht="14.25" hidden="false" customHeight="false" outlineLevel="0" collapsed="false">
      <c r="A169" s="35"/>
      <c r="B169" s="36"/>
      <c r="C169" s="36" t="s">
        <v>24</v>
      </c>
      <c r="D169" s="37" t="s">
        <v>25</v>
      </c>
      <c r="E169" s="38" t="n">
        <f aca="false">Source!AQ101</f>
        <v>310.42</v>
      </c>
      <c r="F169" s="39"/>
      <c r="G169" s="40" t="str">
        <f aca="false">Source!DI101</f>
        <v>*1,15</v>
      </c>
      <c r="H169" s="41"/>
      <c r="I169" s="40"/>
      <c r="J169" s="40"/>
      <c r="K169" s="41"/>
      <c r="L169" s="42" t="n">
        <f aca="false">Source!U101</f>
        <v>237.8577729</v>
      </c>
    </row>
    <row r="170" customFormat="false" ht="15" hidden="false" customHeight="false" outlineLevel="0" collapsed="false">
      <c r="G170" s="43" t="n">
        <f aca="false">H163+H164+H166+H167+H168</f>
        <v>18561.79</v>
      </c>
      <c r="H170" s="43"/>
      <c r="J170" s="43" t="n">
        <f aca="false">K163+K164+K166+K167+K168</f>
        <v>128855.09</v>
      </c>
      <c r="K170" s="43"/>
      <c r="L170" s="44" t="n">
        <f aca="false">Source!U101</f>
        <v>237.8577729</v>
      </c>
      <c r="O170" s="45" t="n">
        <f aca="false">G170</f>
        <v>18561.79</v>
      </c>
      <c r="P170" s="45" t="n">
        <f aca="false">J170</f>
        <v>128855.09</v>
      </c>
      <c r="Q170" s="45" t="n">
        <f aca="false">L170</f>
        <v>237.8577729</v>
      </c>
      <c r="W170" s="0" t="n">
        <f aca="false">IF(Source!BI101&lt;=1,H163+H164+H166+H167+H168,0)</f>
        <v>18561.79</v>
      </c>
      <c r="X170" s="0" t="n">
        <f aca="false">IF(Source!BI101=2,H163+H164+H166+H167+H168,0)</f>
        <v>0</v>
      </c>
      <c r="Y170" s="0" t="n">
        <f aca="false">IF(Source!BI101=3,H163+H164+H166+H167+H168,0)</f>
        <v>0</v>
      </c>
      <c r="Z170" s="0" t="n">
        <f aca="false">IF(Source!BI101=4,H163+H164+H166+H167+H168,0)</f>
        <v>0</v>
      </c>
    </row>
    <row r="172" customFormat="false" ht="15" hidden="false" customHeight="true" outlineLevel="0" collapsed="false">
      <c r="A172" s="50" t="str">
        <f aca="false">CONCATENATE("Итого по подразделу: ",IF(Source!G103&lt;&gt;"Новый подраздел",Source!G103,""))</f>
        <v>Итого по подразделу: Пол.</v>
      </c>
      <c r="B172" s="50"/>
      <c r="C172" s="50"/>
      <c r="D172" s="50"/>
      <c r="E172" s="50"/>
      <c r="F172" s="50"/>
      <c r="G172" s="43" t="n">
        <f aca="false">SUM(O106:O171)</f>
        <v>26344.57</v>
      </c>
      <c r="H172" s="43"/>
      <c r="I172" s="51"/>
      <c r="J172" s="43" t="n">
        <f aca="false">SUM(P106:P171)</f>
        <v>182871.77</v>
      </c>
      <c r="K172" s="43"/>
      <c r="L172" s="44" t="n">
        <f aca="false">SUM(Q106:Q171)</f>
        <v>394.410243202</v>
      </c>
      <c r="AF172" s="52" t="str">
        <f aca="false">CONCATENATE("Итого по подразделу: ",IF(Source!G103&lt;&gt;"Новый подраздел",Source!G103,""))</f>
        <v>Итого по подразделу: Пол.</v>
      </c>
    </row>
    <row r="173" customFormat="false" ht="14.25" hidden="false" customHeight="true" outlineLevel="0" collapsed="false">
      <c r="C173" s="53" t="str">
        <f aca="false">Source!H106</f>
        <v>Стоимость материальных ресурсов (всего)</v>
      </c>
      <c r="D173" s="53"/>
      <c r="E173" s="53"/>
      <c r="F173" s="53"/>
      <c r="G173" s="53"/>
      <c r="H173" s="53"/>
      <c r="I173" s="53"/>
      <c r="J173" s="54" t="n">
        <f aca="false">IF(Source!F106=0,"",Source!F106)</f>
        <v>106699.78</v>
      </c>
      <c r="K173" s="54"/>
      <c r="AH173" s="34" t="s">
        <v>30</v>
      </c>
    </row>
    <row r="175" customFormat="false" ht="16.5" hidden="false" customHeight="true" outlineLevel="0" collapsed="false">
      <c r="A175" s="23" t="str">
        <f aca="false">CONCATENATE("Подраздел: ",IF(Source!G130&lt;&gt;"Новый подраздел",Source!G130,""))</f>
        <v>Подраздел: Потолок.</v>
      </c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AE175" s="24" t="str">
        <f aca="false">CONCATENATE("Подраздел: ",IF(Source!G130&lt;&gt;"Новый подраздел",Source!G130,""))</f>
        <v>Подраздел: Потолок.</v>
      </c>
    </row>
    <row r="176" customFormat="false" ht="71.25" hidden="false" customHeight="false" outlineLevel="0" collapsed="false">
      <c r="A176" s="25" t="str">
        <f aca="false">Source!E134</f>
        <v>1</v>
      </c>
      <c r="B176" s="26" t="str">
        <f aca="false">Source!F134</f>
        <v>15-01-047-15</v>
      </c>
      <c r="C176" s="26" t="str">
        <f aca="false">Source!G134</f>
        <v>Разборка подвесных потолков типа &lt;Армстронг&gt; по каркасу из оцинкованного профиля</v>
      </c>
      <c r="D176" s="27" t="str">
        <f aca="false">Source!H134</f>
        <v>100 м2 поверхности облицовки</v>
      </c>
      <c r="E176" s="2" t="n">
        <f aca="false">Source!I134</f>
        <v>0.6663</v>
      </c>
      <c r="F176" s="28" t="n">
        <f aca="false">IF(Source!AK134&lt;&gt;0,Source!AK134,Source!AL134+Source!AM134+Source!AO134)</f>
        <v>6731.95</v>
      </c>
      <c r="G176" s="29"/>
      <c r="H176" s="30"/>
      <c r="I176" s="29" t="n">
        <f aca="false">Source!BO134</f>
        <v>0</v>
      </c>
      <c r="J176" s="29"/>
      <c r="K176" s="30"/>
      <c r="L176" s="31"/>
      <c r="S176" s="0" t="n">
        <f aca="false">ROUND((Source!FX134/100)*((ROUND(Source!AF134*Source!I134,2)+ROUND(Source!AE134*Source!I134,2))),2)</f>
        <v>204.3</v>
      </c>
      <c r="T176" s="0" t="n">
        <f aca="false">Source!X134</f>
        <v>1417.83</v>
      </c>
      <c r="U176" s="0" t="n">
        <f aca="false">ROUND((Source!FY134/100)*((ROUND(Source!AF134*Source!I134,2)+ROUND(Source!AE134*Source!I134,2))),2)</f>
        <v>107.01</v>
      </c>
      <c r="V176" s="0" t="n">
        <f aca="false">Source!Y134</f>
        <v>742.67</v>
      </c>
    </row>
    <row r="177" customFormat="false" ht="14.25" hidden="false" customHeight="false" outlineLevel="0" collapsed="false">
      <c r="A177" s="25"/>
      <c r="B177" s="26"/>
      <c r="C177" s="26" t="s">
        <v>19</v>
      </c>
      <c r="D177" s="27"/>
      <c r="E177" s="2"/>
      <c r="F177" s="28" t="n">
        <f aca="false">Source!AO134</f>
        <v>963.12</v>
      </c>
      <c r="G177" s="29" t="str">
        <f aca="false">Source!DG134</f>
        <v>*0,3</v>
      </c>
      <c r="H177" s="30" t="n">
        <f aca="false">ROUND(Source!AF134*Source!I134,2)</f>
        <v>192.52</v>
      </c>
      <c r="I177" s="29"/>
      <c r="J177" s="29" t="n">
        <f aca="false">IF(Source!BA134&lt;&gt;0,Source!BA134,1)</f>
        <v>6.94</v>
      </c>
      <c r="K177" s="30" t="n">
        <f aca="false">Source!S134</f>
        <v>1336.08</v>
      </c>
      <c r="L177" s="31"/>
      <c r="R177" s="0" t="n">
        <f aca="false">H177</f>
        <v>192.52</v>
      </c>
    </row>
    <row r="178" customFormat="false" ht="14.25" hidden="false" customHeight="false" outlineLevel="0" collapsed="false">
      <c r="A178" s="25"/>
      <c r="B178" s="26"/>
      <c r="C178" s="26" t="s">
        <v>20</v>
      </c>
      <c r="D178" s="27"/>
      <c r="E178" s="2"/>
      <c r="F178" s="28" t="n">
        <f aca="false">Source!AM134</f>
        <v>433.43</v>
      </c>
      <c r="G178" s="29" t="str">
        <f aca="false">Source!DE134</f>
        <v>*0,3</v>
      </c>
      <c r="H178" s="30" t="n">
        <f aca="false">ROUND(Source!AD134*Source!I134,2)</f>
        <v>86.64</v>
      </c>
      <c r="I178" s="29"/>
      <c r="J178" s="29" t="n">
        <f aca="false">IF(Source!BB134&lt;&gt;0,Source!BB134,1)</f>
        <v>6.94</v>
      </c>
      <c r="K178" s="30" t="n">
        <f aca="false">Source!Q134</f>
        <v>601.27</v>
      </c>
      <c r="L178" s="31"/>
    </row>
    <row r="179" customFormat="false" ht="14.25" hidden="false" customHeight="false" outlineLevel="0" collapsed="false">
      <c r="A179" s="25"/>
      <c r="B179" s="26"/>
      <c r="C179" s="26" t="s">
        <v>27</v>
      </c>
      <c r="D179" s="27"/>
      <c r="E179" s="2"/>
      <c r="F179" s="28" t="n">
        <f aca="false">Source!AN134</f>
        <v>10.26</v>
      </c>
      <c r="G179" s="29" t="str">
        <f aca="false">Source!DF134</f>
        <v>*0,3</v>
      </c>
      <c r="H179" s="47" t="n">
        <f aca="false">ROUND(Source!AE134*Source!I134,2)</f>
        <v>2.05</v>
      </c>
      <c r="I179" s="29"/>
      <c r="J179" s="29" t="n">
        <f aca="false">IF(Source!BS134&lt;&gt;0,Source!BS134,1)</f>
        <v>6.94</v>
      </c>
      <c r="K179" s="47" t="n">
        <f aca="false">Source!R134</f>
        <v>14.23</v>
      </c>
      <c r="L179" s="31"/>
      <c r="R179" s="0" t="n">
        <f aca="false">H179</f>
        <v>2.05</v>
      </c>
    </row>
    <row r="180" customFormat="false" ht="14.25" hidden="false" customHeight="false" outlineLevel="0" collapsed="false">
      <c r="A180" s="25"/>
      <c r="B180" s="26"/>
      <c r="C180" s="26" t="s">
        <v>21</v>
      </c>
      <c r="D180" s="27" t="s">
        <v>22</v>
      </c>
      <c r="E180" s="2" t="n">
        <f aca="false">Source!BZ134</f>
        <v>105</v>
      </c>
      <c r="F180" s="32"/>
      <c r="G180" s="29"/>
      <c r="H180" s="30" t="n">
        <f aca="false">SUM(S176:S182)</f>
        <v>204.3</v>
      </c>
      <c r="I180" s="33"/>
      <c r="J180" s="34" t="n">
        <f aca="false">Source!AT134</f>
        <v>105</v>
      </c>
      <c r="K180" s="30" t="n">
        <f aca="false">SUM(T176:T182)</f>
        <v>1417.83</v>
      </c>
      <c r="L180" s="31"/>
    </row>
    <row r="181" customFormat="false" ht="14.25" hidden="false" customHeight="false" outlineLevel="0" collapsed="false">
      <c r="A181" s="25"/>
      <c r="B181" s="26"/>
      <c r="C181" s="26" t="s">
        <v>23</v>
      </c>
      <c r="D181" s="27" t="s">
        <v>22</v>
      </c>
      <c r="E181" s="2" t="n">
        <f aca="false">Source!CA134</f>
        <v>55</v>
      </c>
      <c r="F181" s="32"/>
      <c r="G181" s="29"/>
      <c r="H181" s="30" t="n">
        <f aca="false">SUM(U176:U182)</f>
        <v>107.01</v>
      </c>
      <c r="I181" s="33"/>
      <c r="J181" s="34" t="n">
        <f aca="false">Source!AU134</f>
        <v>55</v>
      </c>
      <c r="K181" s="30" t="n">
        <f aca="false">SUM(V176:V182)</f>
        <v>742.67</v>
      </c>
      <c r="L181" s="31"/>
    </row>
    <row r="182" customFormat="false" ht="14.25" hidden="false" customHeight="false" outlineLevel="0" collapsed="false">
      <c r="A182" s="35"/>
      <c r="B182" s="36"/>
      <c r="C182" s="36" t="s">
        <v>24</v>
      </c>
      <c r="D182" s="37" t="s">
        <v>25</v>
      </c>
      <c r="E182" s="38" t="n">
        <f aca="false">Source!AQ134</f>
        <v>102.46</v>
      </c>
      <c r="F182" s="39"/>
      <c r="G182" s="40" t="str">
        <f aca="false">Source!DI134</f>
        <v>*0,3</v>
      </c>
      <c r="H182" s="41"/>
      <c r="I182" s="40"/>
      <c r="J182" s="40"/>
      <c r="K182" s="41"/>
      <c r="L182" s="42" t="n">
        <f aca="false">Source!U134</f>
        <v>20.4807294</v>
      </c>
    </row>
    <row r="183" customFormat="false" ht="15" hidden="false" customHeight="false" outlineLevel="0" collapsed="false">
      <c r="G183" s="43" t="n">
        <f aca="false">H177+H178+H180+H181</f>
        <v>590.47</v>
      </c>
      <c r="H183" s="43"/>
      <c r="J183" s="43" t="n">
        <f aca="false">K177+K178+K180+K181</f>
        <v>4097.85</v>
      </c>
      <c r="K183" s="43"/>
      <c r="L183" s="44" t="n">
        <f aca="false">Source!U134</f>
        <v>20.4807294</v>
      </c>
      <c r="O183" s="45" t="n">
        <f aca="false">G183</f>
        <v>590.47</v>
      </c>
      <c r="P183" s="45" t="n">
        <f aca="false">J183</f>
        <v>4097.85</v>
      </c>
      <c r="Q183" s="45" t="n">
        <f aca="false">L183</f>
        <v>20.4807294</v>
      </c>
      <c r="W183" s="0" t="n">
        <f aca="false">IF(Source!BI134&lt;=1,H177+H178+H180+H181,0)</f>
        <v>590.47</v>
      </c>
      <c r="X183" s="0" t="n">
        <f aca="false">IF(Source!BI134=2,H177+H178+H180+H181,0)</f>
        <v>0</v>
      </c>
      <c r="Y183" s="0" t="n">
        <f aca="false">IF(Source!BI134=3,H177+H178+H180+H181,0)</f>
        <v>0</v>
      </c>
      <c r="Z183" s="0" t="n">
        <f aca="false">IF(Source!BI134=4,H177+H178+H180+H181,0)</f>
        <v>0</v>
      </c>
    </row>
    <row r="184" customFormat="false" ht="71.25" hidden="false" customHeight="false" outlineLevel="0" collapsed="false">
      <c r="A184" s="25" t="str">
        <f aca="false">Source!E135</f>
        <v>2</v>
      </c>
      <c r="B184" s="26" t="str">
        <f aca="false">Source!F135</f>
        <v>15-01-047-15</v>
      </c>
      <c r="C184" s="26" t="str">
        <f aca="false">Source!G135</f>
        <v>Устройство подвесных потолков типа &lt;Армстронг&gt; по каркасу из оцинкованного профиля</v>
      </c>
      <c r="D184" s="27" t="str">
        <f aca="false">Source!H135</f>
        <v>100 м2 поверхности облицовки</v>
      </c>
      <c r="E184" s="2" t="n">
        <f aca="false">Source!I135</f>
        <v>0.6663</v>
      </c>
      <c r="F184" s="28" t="n">
        <f aca="false">IF(Source!AK135&lt;&gt;0,Source!AK135,Source!AL135+Source!AM135+Source!AO135)</f>
        <v>6731.95</v>
      </c>
      <c r="G184" s="29"/>
      <c r="H184" s="30"/>
      <c r="I184" s="29" t="n">
        <f aca="false">Source!BO135</f>
        <v>0</v>
      </c>
      <c r="J184" s="29"/>
      <c r="K184" s="30"/>
      <c r="L184" s="31"/>
      <c r="S184" s="0" t="n">
        <f aca="false">ROUND((Source!FX135/100)*((ROUND(Source!AF135*Source!I135,2)+ROUND(Source!AE135*Source!I135,2))),2)</f>
        <v>783.87</v>
      </c>
      <c r="T184" s="0" t="n">
        <f aca="false">Source!X135</f>
        <v>5439.97</v>
      </c>
      <c r="U184" s="0" t="n">
        <f aca="false">ROUND((Source!FY135/100)*((ROUND(Source!AF135*Source!I135,2)+ROUND(Source!AE135*Source!I135,2))),2)</f>
        <v>349.01</v>
      </c>
      <c r="V184" s="0" t="n">
        <f aca="false">Source!Y135</f>
        <v>2435.03</v>
      </c>
    </row>
    <row r="185" customFormat="false" ht="14.25" hidden="false" customHeight="false" outlineLevel="0" collapsed="false">
      <c r="A185" s="25"/>
      <c r="B185" s="26"/>
      <c r="C185" s="26" t="s">
        <v>19</v>
      </c>
      <c r="D185" s="27"/>
      <c r="E185" s="2"/>
      <c r="F185" s="28" t="n">
        <f aca="false">Source!AO135</f>
        <v>963.12</v>
      </c>
      <c r="G185" s="29" t="str">
        <f aca="false">Source!DG135</f>
        <v>*1,15</v>
      </c>
      <c r="H185" s="30" t="n">
        <f aca="false">ROUND(Source!AF135*Source!I135,2)</f>
        <v>737.99</v>
      </c>
      <c r="I185" s="29"/>
      <c r="J185" s="29" t="n">
        <f aca="false">IF(Source!BA135&lt;&gt;0,Source!BA135,1)</f>
        <v>6.94</v>
      </c>
      <c r="K185" s="30" t="n">
        <f aca="false">Source!S135</f>
        <v>5121.62</v>
      </c>
      <c r="L185" s="31"/>
      <c r="R185" s="0" t="n">
        <f aca="false">H185</f>
        <v>737.99</v>
      </c>
    </row>
    <row r="186" customFormat="false" ht="14.25" hidden="false" customHeight="false" outlineLevel="0" collapsed="false">
      <c r="A186" s="25"/>
      <c r="B186" s="26"/>
      <c r="C186" s="26" t="s">
        <v>20</v>
      </c>
      <c r="D186" s="27"/>
      <c r="E186" s="2"/>
      <c r="F186" s="28" t="n">
        <f aca="false">Source!AM135</f>
        <v>433.43</v>
      </c>
      <c r="G186" s="29" t="str">
        <f aca="false">Source!DE135</f>
        <v>*1,25</v>
      </c>
      <c r="H186" s="30" t="n">
        <f aca="false">ROUND(Source!AD135*Source!I135,2)</f>
        <v>360.99</v>
      </c>
      <c r="I186" s="29"/>
      <c r="J186" s="29" t="n">
        <f aca="false">IF(Source!BB135&lt;&gt;0,Source!BB135,1)</f>
        <v>6.94</v>
      </c>
      <c r="K186" s="30" t="n">
        <f aca="false">Source!Q135</f>
        <v>2505.29</v>
      </c>
      <c r="L186" s="31"/>
    </row>
    <row r="187" customFormat="false" ht="14.25" hidden="false" customHeight="false" outlineLevel="0" collapsed="false">
      <c r="A187" s="25"/>
      <c r="B187" s="26"/>
      <c r="C187" s="26" t="s">
        <v>27</v>
      </c>
      <c r="D187" s="27"/>
      <c r="E187" s="2"/>
      <c r="F187" s="28" t="n">
        <f aca="false">Source!AN135</f>
        <v>10.26</v>
      </c>
      <c r="G187" s="29" t="str">
        <f aca="false">Source!DF135</f>
        <v>*1,25</v>
      </c>
      <c r="H187" s="47" t="n">
        <f aca="false">ROUND(Source!AE135*Source!I135,2)</f>
        <v>8.55</v>
      </c>
      <c r="I187" s="29"/>
      <c r="J187" s="29" t="n">
        <f aca="false">IF(Source!BS135&lt;&gt;0,Source!BS135,1)</f>
        <v>6.94</v>
      </c>
      <c r="K187" s="47" t="n">
        <f aca="false">Source!R135</f>
        <v>59.3</v>
      </c>
      <c r="L187" s="31"/>
      <c r="R187" s="0" t="n">
        <f aca="false">H187</f>
        <v>8.55</v>
      </c>
    </row>
    <row r="188" customFormat="false" ht="14.25" hidden="false" customHeight="false" outlineLevel="0" collapsed="false">
      <c r="A188" s="25"/>
      <c r="B188" s="26"/>
      <c r="C188" s="26" t="s">
        <v>26</v>
      </c>
      <c r="D188" s="27"/>
      <c r="E188" s="2"/>
      <c r="F188" s="28" t="n">
        <f aca="false">Source!AL135</f>
        <v>5335.4</v>
      </c>
      <c r="G188" s="29" t="n">
        <f aca="false">Source!DD135</f>
        <v>0</v>
      </c>
      <c r="H188" s="30" t="n">
        <f aca="false">ROUND(Source!AC135*Source!I135,2)</f>
        <v>3554.98</v>
      </c>
      <c r="I188" s="29"/>
      <c r="J188" s="29" t="n">
        <f aca="false">IF(Source!BC135&lt;&gt;0,Source!BC135,1)</f>
        <v>6.94</v>
      </c>
      <c r="K188" s="30" t="n">
        <f aca="false">Source!P135</f>
        <v>24671.54</v>
      </c>
      <c r="L188" s="31"/>
    </row>
    <row r="189" customFormat="false" ht="14.25" hidden="false" customHeight="false" outlineLevel="0" collapsed="false">
      <c r="A189" s="25"/>
      <c r="B189" s="26"/>
      <c r="C189" s="26" t="s">
        <v>21</v>
      </c>
      <c r="D189" s="27" t="s">
        <v>22</v>
      </c>
      <c r="E189" s="2" t="n">
        <f aca="false">Source!BZ135</f>
        <v>105</v>
      </c>
      <c r="F189" s="32"/>
      <c r="G189" s="29"/>
      <c r="H189" s="30" t="n">
        <f aca="false">SUM(S184:S191)</f>
        <v>783.87</v>
      </c>
      <c r="I189" s="33"/>
      <c r="J189" s="34" t="n">
        <f aca="false">Source!AT135</f>
        <v>105</v>
      </c>
      <c r="K189" s="30" t="n">
        <f aca="false">SUM(T184:T191)</f>
        <v>5439.97</v>
      </c>
      <c r="L189" s="31"/>
    </row>
    <row r="190" customFormat="false" ht="14.25" hidden="false" customHeight="true" outlineLevel="0" collapsed="false">
      <c r="A190" s="25"/>
      <c r="B190" s="26"/>
      <c r="C190" s="26" t="s">
        <v>23</v>
      </c>
      <c r="D190" s="27" t="s">
        <v>22</v>
      </c>
      <c r="E190" s="2" t="n">
        <f aca="false">Source!CA135</f>
        <v>55</v>
      </c>
      <c r="F190" s="46" t="str">
        <f aca="false">CONCATENATE(" )",Source!DM135,Source!FU135,"=",Source!FY135)</f>
        <v> )*0,85=46.75</v>
      </c>
      <c r="G190" s="46"/>
      <c r="H190" s="30" t="n">
        <f aca="false">SUM(U184:U191)</f>
        <v>349.01</v>
      </c>
      <c r="I190" s="33"/>
      <c r="J190" s="34" t="n">
        <f aca="false">Source!AU135</f>
        <v>47</v>
      </c>
      <c r="K190" s="30" t="n">
        <f aca="false">SUM(V184:V191)</f>
        <v>2435.03</v>
      </c>
      <c r="L190" s="31"/>
    </row>
    <row r="191" customFormat="false" ht="14.25" hidden="false" customHeight="false" outlineLevel="0" collapsed="false">
      <c r="A191" s="35"/>
      <c r="B191" s="36"/>
      <c r="C191" s="36" t="s">
        <v>24</v>
      </c>
      <c r="D191" s="37" t="s">
        <v>25</v>
      </c>
      <c r="E191" s="38" t="n">
        <f aca="false">Source!AQ135</f>
        <v>102.46</v>
      </c>
      <c r="F191" s="39"/>
      <c r="G191" s="40" t="str">
        <f aca="false">Source!DI135</f>
        <v>*1,15</v>
      </c>
      <c r="H191" s="41"/>
      <c r="I191" s="40"/>
      <c r="J191" s="40"/>
      <c r="K191" s="41"/>
      <c r="L191" s="42" t="n">
        <f aca="false">Source!U135</f>
        <v>78.5094627</v>
      </c>
    </row>
    <row r="192" customFormat="false" ht="15" hidden="false" customHeight="false" outlineLevel="0" collapsed="false">
      <c r="G192" s="43" t="n">
        <f aca="false">H185+H186+H188+H189+H190</f>
        <v>5786.84</v>
      </c>
      <c r="H192" s="43"/>
      <c r="J192" s="43" t="n">
        <f aca="false">K185+K186+K188+K189+K190</f>
        <v>40173.45</v>
      </c>
      <c r="K192" s="43"/>
      <c r="L192" s="44" t="n">
        <f aca="false">Source!U135</f>
        <v>78.5094627</v>
      </c>
      <c r="O192" s="45" t="n">
        <f aca="false">G192</f>
        <v>5786.84</v>
      </c>
      <c r="P192" s="45" t="n">
        <f aca="false">J192</f>
        <v>40173.45</v>
      </c>
      <c r="Q192" s="45" t="n">
        <f aca="false">L192</f>
        <v>78.5094627</v>
      </c>
      <c r="W192" s="0" t="n">
        <f aca="false">IF(Source!BI135&lt;=1,H185+H186+H188+H189+H190,0)</f>
        <v>5786.84</v>
      </c>
      <c r="X192" s="0" t="n">
        <f aca="false">IF(Source!BI135=2,H185+H186+H188+H189+H190,0)</f>
        <v>0</v>
      </c>
      <c r="Y192" s="0" t="n">
        <f aca="false">IF(Source!BI135=3,H185+H186+H188+H189+H190,0)</f>
        <v>0</v>
      </c>
      <c r="Z192" s="0" t="n">
        <f aca="false">IF(Source!BI135=4,H185+H186+H188+H189+H190,0)</f>
        <v>0</v>
      </c>
    </row>
    <row r="193" customFormat="false" ht="28.5" hidden="false" customHeight="false" outlineLevel="0" collapsed="false">
      <c r="A193" s="25" t="str">
        <f aca="false">Source!E136</f>
        <v>3</v>
      </c>
      <c r="B193" s="26" t="str">
        <f aca="false">Source!F136</f>
        <v>20-02-002-1</v>
      </c>
      <c r="C193" s="26" t="str">
        <f aca="false">Source!G136</f>
        <v>Установка решеток жалюзийных площадью в свету до 0,5 м2</v>
      </c>
      <c r="D193" s="27" t="str">
        <f aca="false">Source!H136</f>
        <v>1 решетка</v>
      </c>
      <c r="E193" s="2" t="n">
        <f aca="false">Source!I136</f>
        <v>9</v>
      </c>
      <c r="F193" s="28" t="n">
        <f aca="false">IF(Source!AK136&lt;&gt;0,Source!AK136,Source!AL136+Source!AM136+Source!AO136)</f>
        <v>19.56</v>
      </c>
      <c r="G193" s="29"/>
      <c r="H193" s="30"/>
      <c r="I193" s="29" t="n">
        <f aca="false">Source!BO136</f>
        <v>0</v>
      </c>
      <c r="J193" s="29"/>
      <c r="K193" s="30"/>
      <c r="L193" s="31"/>
      <c r="S193" s="0" t="n">
        <f aca="false">ROUND((Source!FX136/100)*((ROUND(Source!AF136*Source!I136,2)+ROUND(Source!AE136*Source!I136,2))),2)</f>
        <v>173.56</v>
      </c>
      <c r="T193" s="0" t="n">
        <f aca="false">Source!X136</f>
        <v>1204.43</v>
      </c>
      <c r="U193" s="0" t="n">
        <f aca="false">ROUND((Source!FY136/100)*((ROUND(Source!AF136*Source!I136,2)+ROUND(Source!AE136*Source!I136,2))),2)</f>
        <v>95.66</v>
      </c>
      <c r="V193" s="0" t="n">
        <f aca="false">Source!Y136</f>
        <v>668.08</v>
      </c>
    </row>
    <row r="194" customFormat="false" ht="14.25" hidden="false" customHeight="false" outlineLevel="0" collapsed="false">
      <c r="A194" s="25"/>
      <c r="B194" s="26"/>
      <c r="C194" s="26" t="s">
        <v>19</v>
      </c>
      <c r="D194" s="27"/>
      <c r="E194" s="2"/>
      <c r="F194" s="28" t="n">
        <f aca="false">Source!AO136</f>
        <v>13.1</v>
      </c>
      <c r="G194" s="29" t="str">
        <f aca="false">Source!DG136</f>
        <v>)*1,15</v>
      </c>
      <c r="H194" s="30" t="n">
        <f aca="false">ROUND(Source!AF136*Source!I136,2)</f>
        <v>135.59</v>
      </c>
      <c r="I194" s="29"/>
      <c r="J194" s="29" t="n">
        <f aca="false">IF(Source!BA136&lt;&gt;0,Source!BA136,1)</f>
        <v>6.94</v>
      </c>
      <c r="K194" s="30" t="n">
        <f aca="false">Source!S136</f>
        <v>940.96</v>
      </c>
      <c r="L194" s="31"/>
      <c r="R194" s="0" t="n">
        <f aca="false">H194</f>
        <v>135.59</v>
      </c>
    </row>
    <row r="195" customFormat="false" ht="14.25" hidden="false" customHeight="false" outlineLevel="0" collapsed="false">
      <c r="A195" s="25"/>
      <c r="B195" s="26"/>
      <c r="C195" s="26" t="s">
        <v>20</v>
      </c>
      <c r="D195" s="27"/>
      <c r="E195" s="2"/>
      <c r="F195" s="28" t="n">
        <f aca="false">Source!AM136</f>
        <v>2.37</v>
      </c>
      <c r="G195" s="29" t="str">
        <f aca="false">Source!DE136</f>
        <v>)*1,25</v>
      </c>
      <c r="H195" s="30" t="n">
        <f aca="false">ROUND(Source!AD136*Source!I136,2)</f>
        <v>26.66</v>
      </c>
      <c r="I195" s="29"/>
      <c r="J195" s="29" t="n">
        <f aca="false">IF(Source!BB136&lt;&gt;0,Source!BB136,1)</f>
        <v>6.94</v>
      </c>
      <c r="K195" s="30" t="n">
        <f aca="false">Source!Q136</f>
        <v>185.04</v>
      </c>
      <c r="L195" s="31"/>
    </row>
    <row r="196" customFormat="false" ht="14.25" hidden="false" customHeight="false" outlineLevel="0" collapsed="false">
      <c r="A196" s="25"/>
      <c r="B196" s="26"/>
      <c r="C196" s="26" t="s">
        <v>26</v>
      </c>
      <c r="D196" s="27"/>
      <c r="E196" s="2"/>
      <c r="F196" s="28" t="n">
        <f aca="false">Source!AL136</f>
        <v>4.09</v>
      </c>
      <c r="G196" s="29" t="n">
        <f aca="false">Source!DD136</f>
        <v>0</v>
      </c>
      <c r="H196" s="30" t="n">
        <f aca="false">ROUND(Source!AC136*Source!I136,2)</f>
        <v>36.81</v>
      </c>
      <c r="I196" s="29"/>
      <c r="J196" s="29" t="n">
        <f aca="false">IF(Source!BC136&lt;&gt;0,Source!BC136,1)</f>
        <v>6.94</v>
      </c>
      <c r="K196" s="30" t="n">
        <f aca="false">Source!P136</f>
        <v>255.46</v>
      </c>
      <c r="L196" s="31"/>
    </row>
    <row r="197" customFormat="false" ht="14.25" hidden="false" customHeight="false" outlineLevel="0" collapsed="false">
      <c r="A197" s="25"/>
      <c r="B197" s="26"/>
      <c r="C197" s="26" t="s">
        <v>21</v>
      </c>
      <c r="D197" s="27" t="s">
        <v>22</v>
      </c>
      <c r="E197" s="2" t="n">
        <f aca="false">Source!BZ136</f>
        <v>128</v>
      </c>
      <c r="F197" s="32"/>
      <c r="G197" s="29"/>
      <c r="H197" s="30" t="n">
        <f aca="false">SUM(S193:S200)</f>
        <v>173.56</v>
      </c>
      <c r="I197" s="33"/>
      <c r="J197" s="34" t="n">
        <f aca="false">Source!AT136</f>
        <v>128</v>
      </c>
      <c r="K197" s="30" t="n">
        <f aca="false">SUM(T193:T200)</f>
        <v>1204.43</v>
      </c>
      <c r="L197" s="31"/>
    </row>
    <row r="198" customFormat="false" ht="14.25" hidden="false" customHeight="true" outlineLevel="0" collapsed="false">
      <c r="A198" s="25"/>
      <c r="B198" s="26"/>
      <c r="C198" s="26" t="s">
        <v>23</v>
      </c>
      <c r="D198" s="27" t="s">
        <v>22</v>
      </c>
      <c r="E198" s="2" t="n">
        <f aca="false">Source!CA136</f>
        <v>83</v>
      </c>
      <c r="F198" s="46" t="str">
        <f aca="false">CONCATENATE(" )",Source!DM136,Source!FU136,"=",Source!FY136)</f>
        <v> )*0,85=70.55</v>
      </c>
      <c r="G198" s="46"/>
      <c r="H198" s="30" t="n">
        <f aca="false">SUM(U193:U200)</f>
        <v>95.66</v>
      </c>
      <c r="I198" s="33"/>
      <c r="J198" s="34" t="n">
        <f aca="false">Source!AU136</f>
        <v>71</v>
      </c>
      <c r="K198" s="30" t="n">
        <f aca="false">SUM(V193:V200)</f>
        <v>668.08</v>
      </c>
      <c r="L198" s="31"/>
    </row>
    <row r="199" customFormat="false" ht="14.25" hidden="false" customHeight="false" outlineLevel="0" collapsed="false">
      <c r="A199" s="25"/>
      <c r="B199" s="26"/>
      <c r="C199" s="26" t="s">
        <v>24</v>
      </c>
      <c r="D199" s="27" t="s">
        <v>25</v>
      </c>
      <c r="E199" s="2" t="n">
        <f aca="false">Source!AQ136</f>
        <v>1.46</v>
      </c>
      <c r="F199" s="28"/>
      <c r="G199" s="29" t="str">
        <f aca="false">Source!DI136</f>
        <v>)*1,15</v>
      </c>
      <c r="H199" s="30"/>
      <c r="I199" s="29"/>
      <c r="J199" s="29"/>
      <c r="K199" s="30"/>
      <c r="L199" s="48" t="n">
        <f aca="false">Source!U136</f>
        <v>15.111</v>
      </c>
    </row>
    <row r="200" customFormat="false" ht="28.5" hidden="false" customHeight="false" outlineLevel="0" collapsed="false">
      <c r="A200" s="35" t="str">
        <f aca="false">Source!E137</f>
        <v>3,1</v>
      </c>
      <c r="B200" s="36" t="str">
        <f aca="false">Source!F137</f>
        <v>301-0599</v>
      </c>
      <c r="C200" s="36" t="str">
        <f aca="false">Source!G137</f>
        <v>Решетки регулирующие марка РР-3, размер 200х200 мм</v>
      </c>
      <c r="D200" s="37" t="str">
        <f aca="false">Source!H137</f>
        <v>м2</v>
      </c>
      <c r="E200" s="38" t="n">
        <f aca="false">Source!I137</f>
        <v>0.36</v>
      </c>
      <c r="F200" s="39" t="n">
        <f aca="false">Source!AK137</f>
        <v>926</v>
      </c>
      <c r="G200" s="40"/>
      <c r="H200" s="41" t="n">
        <f aca="false">ROUND(Source!AC137*Source!I137,2)+ROUND(Source!AD137*Source!I137,2)+ROUND(Source!AF137*Source!I137,2)</f>
        <v>333.36</v>
      </c>
      <c r="I200" s="40"/>
      <c r="J200" s="40" t="n">
        <f aca="false">IF(Source!BC137&lt;&gt;0,Source!BC137,1)</f>
        <v>6.94</v>
      </c>
      <c r="K200" s="41" t="n">
        <f aca="false">Source!O137</f>
        <v>2313.52</v>
      </c>
      <c r="L200" s="49"/>
      <c r="S200" s="0" t="n">
        <f aca="false">ROUND((Source!FX137/100)*((ROUND(Source!AF137*Source!I137,2)+ROUND(Source!AE137*Source!I137,2))),2)</f>
        <v>0</v>
      </c>
      <c r="T200" s="0" t="n">
        <f aca="false">Source!X137</f>
        <v>0</v>
      </c>
      <c r="U200" s="0" t="n">
        <f aca="false">ROUND((Source!FY137/100)*((ROUND(Source!AF137*Source!I137,2)+ROUND(Source!AE137*Source!I137,2))),2)</f>
        <v>0</v>
      </c>
      <c r="V200" s="0" t="n">
        <f aca="false">Source!Y137</f>
        <v>0</v>
      </c>
      <c r="W200" s="0" t="n">
        <f aca="false">IF(Source!BI137&lt;=1,H200,0)</f>
        <v>333.36</v>
      </c>
      <c r="X200" s="0" t="n">
        <f aca="false">IF(Source!BI137=2,H200,0)</f>
        <v>0</v>
      </c>
      <c r="Y200" s="0" t="n">
        <f aca="false">IF(Source!BI137=3,H200,0)</f>
        <v>0</v>
      </c>
      <c r="Z200" s="0" t="n">
        <f aca="false">IF(Source!BI137=4,H200,0)</f>
        <v>0</v>
      </c>
    </row>
    <row r="201" customFormat="false" ht="15" hidden="false" customHeight="false" outlineLevel="0" collapsed="false">
      <c r="G201" s="43" t="n">
        <f aca="false">H194+H195+H196+H197+H198+SUM(H200:H200)</f>
        <v>801.64</v>
      </c>
      <c r="H201" s="43"/>
      <c r="J201" s="43" t="n">
        <f aca="false">K194+K195+K196+K197+K198+SUM(K200:K200)</f>
        <v>5567.49</v>
      </c>
      <c r="K201" s="43"/>
      <c r="L201" s="44" t="n">
        <f aca="false">Source!U136</f>
        <v>15.111</v>
      </c>
      <c r="O201" s="45" t="n">
        <f aca="false">G201</f>
        <v>801.64</v>
      </c>
      <c r="P201" s="45" t="n">
        <f aca="false">J201</f>
        <v>5567.49</v>
      </c>
      <c r="Q201" s="45" t="n">
        <f aca="false">L201</f>
        <v>15.111</v>
      </c>
      <c r="W201" s="0" t="n">
        <f aca="false">IF(Source!BI136&lt;=1,H194+H195+H196+H197+H198,0)</f>
        <v>468.28</v>
      </c>
      <c r="X201" s="0" t="n">
        <f aca="false">IF(Source!BI136=2,H194+H195+H196+H197+H198,0)</f>
        <v>0</v>
      </c>
      <c r="Y201" s="0" t="n">
        <f aca="false">IF(Source!BI136=3,H194+H195+H196+H197+H198,0)</f>
        <v>0</v>
      </c>
      <c r="Z201" s="0" t="n">
        <f aca="false">IF(Source!BI136=4,H194+H195+H196+H197+H198,0)</f>
        <v>0</v>
      </c>
    </row>
    <row r="203" customFormat="false" ht="15" hidden="false" customHeight="true" outlineLevel="0" collapsed="false">
      <c r="A203" s="50" t="str">
        <f aca="false">CONCATENATE("Итого по подразделу: ",IF(Source!G139&lt;&gt;"Новый подраздел",Source!G139,""))</f>
        <v>Итого по подразделу: Потолок.</v>
      </c>
      <c r="B203" s="50"/>
      <c r="C203" s="50"/>
      <c r="D203" s="50"/>
      <c r="E203" s="50"/>
      <c r="F203" s="50"/>
      <c r="G203" s="43" t="n">
        <f aca="false">SUM(O175:O202)</f>
        <v>7178.95</v>
      </c>
      <c r="H203" s="43"/>
      <c r="I203" s="51"/>
      <c r="J203" s="43" t="n">
        <f aca="false">SUM(P175:P202)</f>
        <v>49838.79</v>
      </c>
      <c r="K203" s="43"/>
      <c r="L203" s="44" t="n">
        <f aca="false">SUM(Q175:Q202)</f>
        <v>114.1011921</v>
      </c>
      <c r="AF203" s="52" t="str">
        <f aca="false">CONCATENATE("Итого по подразделу: ",IF(Source!G139&lt;&gt;"Новый подраздел",Source!G139,""))</f>
        <v>Итого по подразделу: Потолок.</v>
      </c>
    </row>
    <row r="204" customFormat="false" ht="14.25" hidden="false" customHeight="true" outlineLevel="0" collapsed="false">
      <c r="C204" s="53" t="str">
        <f aca="false">Source!H142</f>
        <v>Стоимость материальных ресурсов (всего)</v>
      </c>
      <c r="D204" s="53"/>
      <c r="E204" s="53"/>
      <c r="F204" s="53"/>
      <c r="G204" s="53"/>
      <c r="H204" s="53"/>
      <c r="I204" s="53"/>
      <c r="J204" s="54" t="n">
        <f aca="false">IF(Source!F142=0,"",Source!F142)</f>
        <v>27240.52</v>
      </c>
      <c r="K204" s="54"/>
      <c r="AH204" s="34" t="s">
        <v>30</v>
      </c>
    </row>
    <row r="206" customFormat="false" ht="16.5" hidden="false" customHeight="true" outlineLevel="0" collapsed="false">
      <c r="A206" s="23" t="str">
        <f aca="false">CONCATENATE("Подраздел: ",IF(Source!G166&lt;&gt;"Новый подраздел",Source!G166,""))</f>
        <v>Подраздел: Проемы.</v>
      </c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AE206" s="24" t="str">
        <f aca="false">CONCATENATE("Подраздел: ",IF(Source!G166&lt;&gt;"Новый подраздел",Source!G166,""))</f>
        <v>Подраздел: Проемы.</v>
      </c>
    </row>
    <row r="207" customFormat="false" ht="42.75" hidden="false" customHeight="false" outlineLevel="0" collapsed="false">
      <c r="A207" s="25" t="str">
        <f aca="false">Source!E170</f>
        <v>1</v>
      </c>
      <c r="B207" s="26" t="str">
        <f aca="false">Source!F170</f>
        <v>56-9-4</v>
      </c>
      <c r="C207" s="26" t="str">
        <f aca="false">Source!G170</f>
        <v>Демонтаж дверных коробок в  перегородках</v>
      </c>
      <c r="D207" s="27" t="str">
        <f aca="false">Source!H170</f>
        <v>100 КОРОБОК</v>
      </c>
      <c r="E207" s="2" t="n">
        <f aca="false">Source!I170</f>
        <v>0.01</v>
      </c>
      <c r="F207" s="28" t="n">
        <f aca="false">IF(Source!AK170&lt;&gt;0,Source!AK170,Source!AL170+Source!AM170+Source!AO170)</f>
        <v>535.16</v>
      </c>
      <c r="G207" s="29"/>
      <c r="H207" s="30"/>
      <c r="I207" s="29" t="n">
        <f aca="false">Source!BO170</f>
        <v>0</v>
      </c>
      <c r="J207" s="29"/>
      <c r="K207" s="30"/>
      <c r="L207" s="31"/>
      <c r="S207" s="0" t="n">
        <f aca="false">ROUND((Source!FX170/100)*((ROUND(Source!AF170*Source!I170,2)+ROUND(Source!AE170*Source!I170,2))),2)</f>
        <v>4.39</v>
      </c>
      <c r="T207" s="0" t="n">
        <f aca="false">Source!X170</f>
        <v>30.45</v>
      </c>
      <c r="U207" s="0" t="n">
        <f aca="false">ROUND((Source!FY170/100)*((ROUND(Source!AF170*Source!I170,2)+ROUND(Source!AE170*Source!I170,2))),2)</f>
        <v>3.32</v>
      </c>
      <c r="V207" s="0" t="n">
        <f aca="false">Source!Y170</f>
        <v>23.03</v>
      </c>
    </row>
    <row r="208" customFormat="false" ht="14.25" hidden="false" customHeight="false" outlineLevel="0" collapsed="false">
      <c r="A208" s="25"/>
      <c r="B208" s="26"/>
      <c r="C208" s="26" t="s">
        <v>19</v>
      </c>
      <c r="D208" s="27"/>
      <c r="E208" s="2"/>
      <c r="F208" s="28" t="n">
        <f aca="false">Source!AO170</f>
        <v>535.16</v>
      </c>
      <c r="G208" s="29" t="n">
        <f aca="false">Source!DG170</f>
        <v>0</v>
      </c>
      <c r="H208" s="30" t="n">
        <f aca="false">ROUND(Source!AF170*Source!I170,2)</f>
        <v>5.35</v>
      </c>
      <c r="I208" s="29"/>
      <c r="J208" s="29" t="n">
        <f aca="false">IF(Source!BA170&lt;&gt;0,Source!BA170,1)</f>
        <v>6.94</v>
      </c>
      <c r="K208" s="30" t="n">
        <f aca="false">Source!S170</f>
        <v>37.14</v>
      </c>
      <c r="L208" s="31"/>
      <c r="R208" s="0" t="n">
        <f aca="false">H208</f>
        <v>5.35</v>
      </c>
    </row>
    <row r="209" customFormat="false" ht="14.25" hidden="false" customHeight="false" outlineLevel="0" collapsed="false">
      <c r="A209" s="25"/>
      <c r="B209" s="26"/>
      <c r="C209" s="26" t="s">
        <v>21</v>
      </c>
      <c r="D209" s="27" t="s">
        <v>22</v>
      </c>
      <c r="E209" s="2" t="n">
        <f aca="false">Source!BZ170</f>
        <v>82</v>
      </c>
      <c r="F209" s="32"/>
      <c r="G209" s="29"/>
      <c r="H209" s="30" t="n">
        <f aca="false">SUM(S207:S212)</f>
        <v>4.39</v>
      </c>
      <c r="I209" s="33"/>
      <c r="J209" s="34" t="n">
        <f aca="false">Source!AT170</f>
        <v>82</v>
      </c>
      <c r="K209" s="30" t="n">
        <f aca="false">SUM(T207:T212)</f>
        <v>30.45</v>
      </c>
      <c r="L209" s="31"/>
    </row>
    <row r="210" customFormat="false" ht="14.25" hidden="false" customHeight="false" outlineLevel="0" collapsed="false">
      <c r="A210" s="25"/>
      <c r="B210" s="26"/>
      <c r="C210" s="26" t="s">
        <v>23</v>
      </c>
      <c r="D210" s="27" t="s">
        <v>22</v>
      </c>
      <c r="E210" s="2" t="n">
        <f aca="false">Source!CA170</f>
        <v>62</v>
      </c>
      <c r="F210" s="32"/>
      <c r="G210" s="29"/>
      <c r="H210" s="30" t="n">
        <f aca="false">SUM(U207:U212)</f>
        <v>3.32</v>
      </c>
      <c r="I210" s="33"/>
      <c r="J210" s="34" t="n">
        <f aca="false">Source!AU170</f>
        <v>62</v>
      </c>
      <c r="K210" s="30" t="n">
        <f aca="false">SUM(V207:V212)</f>
        <v>23.03</v>
      </c>
      <c r="L210" s="31"/>
    </row>
    <row r="211" customFormat="false" ht="14.25" hidden="false" customHeight="false" outlineLevel="0" collapsed="false">
      <c r="A211" s="25"/>
      <c r="B211" s="26"/>
      <c r="C211" s="26" t="s">
        <v>24</v>
      </c>
      <c r="D211" s="27" t="s">
        <v>25</v>
      </c>
      <c r="E211" s="2" t="n">
        <f aca="false">Source!AQ170</f>
        <v>67.4</v>
      </c>
      <c r="F211" s="28"/>
      <c r="G211" s="29" t="n">
        <f aca="false">Source!DI170</f>
        <v>0</v>
      </c>
      <c r="H211" s="30"/>
      <c r="I211" s="29"/>
      <c r="J211" s="29"/>
      <c r="K211" s="30"/>
      <c r="L211" s="48" t="n">
        <f aca="false">Source!U170</f>
        <v>0.674</v>
      </c>
    </row>
    <row r="212" customFormat="false" ht="14.25" hidden="false" customHeight="false" outlineLevel="0" collapsed="false">
      <c r="A212" s="35" t="str">
        <f aca="false">Source!E171</f>
        <v>1,1</v>
      </c>
      <c r="B212" s="36" t="str">
        <f aca="false">Source!F171</f>
        <v>509-9900</v>
      </c>
      <c r="C212" s="36" t="str">
        <f aca="false">Source!G171</f>
        <v>Строительный мусор</v>
      </c>
      <c r="D212" s="37" t="str">
        <f aca="false">Source!H171</f>
        <v>т</v>
      </c>
      <c r="E212" s="38" t="n">
        <f aca="false">Source!I171</f>
        <v>0.0134</v>
      </c>
      <c r="F212" s="39" t="n">
        <f aca="false">Source!AK171</f>
        <v>0</v>
      </c>
      <c r="G212" s="40"/>
      <c r="H212" s="41" t="n">
        <f aca="false">ROUND(Source!AC171*Source!I171,2)+ROUND(Source!AD171*Source!I171,2)+ROUND(Source!AF171*Source!I171,2)</f>
        <v>0</v>
      </c>
      <c r="I212" s="40"/>
      <c r="J212" s="40" t="n">
        <f aca="false">IF(Source!BC171&lt;&gt;0,Source!BC171,1)</f>
        <v>6.94</v>
      </c>
      <c r="K212" s="41" t="n">
        <f aca="false">Source!O171</f>
        <v>0</v>
      </c>
      <c r="L212" s="49"/>
      <c r="S212" s="0" t="n">
        <f aca="false">ROUND((Source!FX171/100)*((ROUND(Source!AF171*Source!I171,2)+ROUND(Source!AE171*Source!I171,2))),2)</f>
        <v>0</v>
      </c>
      <c r="T212" s="0" t="n">
        <f aca="false">Source!X171</f>
        <v>0</v>
      </c>
      <c r="U212" s="0" t="n">
        <f aca="false">ROUND((Source!FY171/100)*((ROUND(Source!AF171*Source!I171,2)+ROUND(Source!AE171*Source!I171,2))),2)</f>
        <v>0</v>
      </c>
      <c r="V212" s="0" t="n">
        <f aca="false">Source!Y171</f>
        <v>0</v>
      </c>
      <c r="W212" s="0" t="n">
        <f aca="false">IF(Source!BI171&lt;=1,H212,0)</f>
        <v>0</v>
      </c>
      <c r="X212" s="0" t="n">
        <f aca="false">IF(Source!BI171=2,H212,0)</f>
        <v>0</v>
      </c>
      <c r="Y212" s="0" t="n">
        <f aca="false">IF(Source!BI171=3,H212,0)</f>
        <v>0</v>
      </c>
      <c r="Z212" s="0" t="n">
        <f aca="false">IF(Source!BI171=4,H212,0)</f>
        <v>0</v>
      </c>
    </row>
    <row r="213" customFormat="false" ht="15" hidden="false" customHeight="false" outlineLevel="0" collapsed="false">
      <c r="G213" s="43" t="n">
        <f aca="false">H208+H209+H210+SUM(H212:H212)</f>
        <v>13.06</v>
      </c>
      <c r="H213" s="43"/>
      <c r="J213" s="43" t="n">
        <f aca="false">K208+K209+K210+SUM(K212:K212)</f>
        <v>90.62</v>
      </c>
      <c r="K213" s="43"/>
      <c r="L213" s="44" t="n">
        <f aca="false">Source!U170</f>
        <v>0.674</v>
      </c>
      <c r="O213" s="45" t="n">
        <f aca="false">G213</f>
        <v>13.06</v>
      </c>
      <c r="P213" s="45" t="n">
        <f aca="false">J213</f>
        <v>90.62</v>
      </c>
      <c r="Q213" s="45" t="n">
        <f aca="false">L213</f>
        <v>0.674</v>
      </c>
      <c r="W213" s="0" t="n">
        <f aca="false">IF(Source!BI170&lt;=1,H208+H209+H210,0)</f>
        <v>13.06</v>
      </c>
      <c r="X213" s="0" t="n">
        <f aca="false">IF(Source!BI170=2,H208+H209+H210,0)</f>
        <v>0</v>
      </c>
      <c r="Y213" s="0" t="n">
        <f aca="false">IF(Source!BI170=3,H208+H209+H210,0)</f>
        <v>0</v>
      </c>
      <c r="Z213" s="0" t="n">
        <f aca="false">IF(Source!BI170=4,H208+H209+H210,0)</f>
        <v>0</v>
      </c>
    </row>
    <row r="214" customFormat="false" ht="42.75" hidden="false" customHeight="false" outlineLevel="0" collapsed="false">
      <c r="A214" s="25" t="str">
        <f aca="false">Source!E172</f>
        <v>2</v>
      </c>
      <c r="B214" s="26" t="str">
        <f aca="false">Source!F172</f>
        <v>56-10-1</v>
      </c>
      <c r="C214" s="26" t="str">
        <f aca="false">Source!G172</f>
        <v>Снятие дверных полотен</v>
      </c>
      <c r="D214" s="27" t="str">
        <f aca="false">Source!H172</f>
        <v>100 м2 дверных полотен</v>
      </c>
      <c r="E214" s="2" t="n">
        <f aca="false">Source!I172</f>
        <v>0.014</v>
      </c>
      <c r="F214" s="28" t="n">
        <f aca="false">IF(Source!AK172&lt;&gt;0,Source!AK172,Source!AL172+Source!AM172+Source!AO172)</f>
        <v>288.06</v>
      </c>
      <c r="G214" s="29"/>
      <c r="H214" s="30"/>
      <c r="I214" s="29" t="n">
        <f aca="false">Source!BO172</f>
        <v>0</v>
      </c>
      <c r="J214" s="29"/>
      <c r="K214" s="30"/>
      <c r="L214" s="31"/>
      <c r="S214" s="0" t="n">
        <f aca="false">ROUND((Source!FX172/100)*((ROUND(Source!AF172*Source!I172,2)+ROUND(Source!AE172*Source!I172,2))),2)</f>
        <v>3.3</v>
      </c>
      <c r="T214" s="0" t="n">
        <f aca="false">Source!X172</f>
        <v>22.95</v>
      </c>
      <c r="U214" s="0" t="n">
        <f aca="false">ROUND((Source!FY172/100)*((ROUND(Source!AF172*Source!I172,2)+ROUND(Source!AE172*Source!I172,2))),2)</f>
        <v>2.5</v>
      </c>
      <c r="V214" s="0" t="n">
        <f aca="false">Source!Y172</f>
        <v>17.35</v>
      </c>
    </row>
    <row r="215" customFormat="false" ht="14.25" hidden="false" customHeight="false" outlineLevel="0" collapsed="false">
      <c r="A215" s="25"/>
      <c r="B215" s="26"/>
      <c r="C215" s="26" t="s">
        <v>19</v>
      </c>
      <c r="D215" s="27"/>
      <c r="E215" s="2"/>
      <c r="F215" s="28" t="n">
        <f aca="false">Source!AO172</f>
        <v>288.06</v>
      </c>
      <c r="G215" s="29" t="n">
        <f aca="false">Source!DG172</f>
        <v>0</v>
      </c>
      <c r="H215" s="30" t="n">
        <f aca="false">ROUND(Source!AF172*Source!I172,2)</f>
        <v>4.03</v>
      </c>
      <c r="I215" s="29"/>
      <c r="J215" s="29" t="n">
        <f aca="false">IF(Source!BA172&lt;&gt;0,Source!BA172,1)</f>
        <v>6.94</v>
      </c>
      <c r="K215" s="30" t="n">
        <f aca="false">Source!S172</f>
        <v>27.99</v>
      </c>
      <c r="L215" s="31"/>
      <c r="R215" s="0" t="n">
        <f aca="false">H215</f>
        <v>4.03</v>
      </c>
    </row>
    <row r="216" customFormat="false" ht="14.25" hidden="false" customHeight="false" outlineLevel="0" collapsed="false">
      <c r="A216" s="25"/>
      <c r="B216" s="26"/>
      <c r="C216" s="26" t="s">
        <v>21</v>
      </c>
      <c r="D216" s="27" t="s">
        <v>22</v>
      </c>
      <c r="E216" s="2" t="n">
        <f aca="false">Source!BZ172</f>
        <v>82</v>
      </c>
      <c r="F216" s="32"/>
      <c r="G216" s="29"/>
      <c r="H216" s="30" t="n">
        <f aca="false">SUM(S214:S219)</f>
        <v>3.3</v>
      </c>
      <c r="I216" s="33"/>
      <c r="J216" s="34" t="n">
        <f aca="false">Source!AT172</f>
        <v>82</v>
      </c>
      <c r="K216" s="30" t="n">
        <f aca="false">SUM(T214:T219)</f>
        <v>22.95</v>
      </c>
      <c r="L216" s="31"/>
    </row>
    <row r="217" customFormat="false" ht="14.25" hidden="false" customHeight="false" outlineLevel="0" collapsed="false">
      <c r="A217" s="25"/>
      <c r="B217" s="26"/>
      <c r="C217" s="26" t="s">
        <v>23</v>
      </c>
      <c r="D217" s="27" t="s">
        <v>22</v>
      </c>
      <c r="E217" s="2" t="n">
        <f aca="false">Source!CA172</f>
        <v>62</v>
      </c>
      <c r="F217" s="32"/>
      <c r="G217" s="29"/>
      <c r="H217" s="30" t="n">
        <f aca="false">SUM(U214:U219)</f>
        <v>2.5</v>
      </c>
      <c r="I217" s="33"/>
      <c r="J217" s="34" t="n">
        <f aca="false">Source!AU172</f>
        <v>62</v>
      </c>
      <c r="K217" s="30" t="n">
        <f aca="false">SUM(V214:V219)</f>
        <v>17.35</v>
      </c>
      <c r="L217" s="31"/>
    </row>
    <row r="218" customFormat="false" ht="14.25" hidden="false" customHeight="false" outlineLevel="0" collapsed="false">
      <c r="A218" s="25"/>
      <c r="B218" s="26"/>
      <c r="C218" s="26" t="s">
        <v>24</v>
      </c>
      <c r="D218" s="27" t="s">
        <v>25</v>
      </c>
      <c r="E218" s="2" t="n">
        <f aca="false">Source!AQ172</f>
        <v>36.28</v>
      </c>
      <c r="F218" s="28"/>
      <c r="G218" s="29" t="n">
        <f aca="false">Source!DI172</f>
        <v>0</v>
      </c>
      <c r="H218" s="30"/>
      <c r="I218" s="29"/>
      <c r="J218" s="29"/>
      <c r="K218" s="30"/>
      <c r="L218" s="48" t="n">
        <f aca="false">Source!U172</f>
        <v>0.50792</v>
      </c>
    </row>
    <row r="219" customFormat="false" ht="14.25" hidden="false" customHeight="false" outlineLevel="0" collapsed="false">
      <c r="A219" s="35" t="str">
        <f aca="false">Source!E173</f>
        <v>2,1</v>
      </c>
      <c r="B219" s="36" t="str">
        <f aca="false">Source!F173</f>
        <v>509-9900</v>
      </c>
      <c r="C219" s="36" t="str">
        <f aca="false">Source!G173</f>
        <v>Строительный мусор</v>
      </c>
      <c r="D219" s="37" t="str">
        <f aca="false">Source!H173</f>
        <v>т</v>
      </c>
      <c r="E219" s="38" t="n">
        <f aca="false">Source!I173</f>
        <v>0.01652</v>
      </c>
      <c r="F219" s="39" t="n">
        <f aca="false">Source!AK173</f>
        <v>0</v>
      </c>
      <c r="G219" s="40"/>
      <c r="H219" s="41" t="n">
        <f aca="false">ROUND(Source!AC173*Source!I173,2)+ROUND(Source!AD173*Source!I173,2)+ROUND(Source!AF173*Source!I173,2)</f>
        <v>0</v>
      </c>
      <c r="I219" s="40"/>
      <c r="J219" s="40" t="n">
        <f aca="false">IF(Source!BC173&lt;&gt;0,Source!BC173,1)</f>
        <v>6.94</v>
      </c>
      <c r="K219" s="41" t="n">
        <f aca="false">Source!O173</f>
        <v>0</v>
      </c>
      <c r="L219" s="49"/>
      <c r="S219" s="0" t="n">
        <f aca="false">ROUND((Source!FX173/100)*((ROUND(Source!AF173*Source!I173,2)+ROUND(Source!AE173*Source!I173,2))),2)</f>
        <v>0</v>
      </c>
      <c r="T219" s="0" t="n">
        <f aca="false">Source!X173</f>
        <v>0</v>
      </c>
      <c r="U219" s="0" t="n">
        <f aca="false">ROUND((Source!FY173/100)*((ROUND(Source!AF173*Source!I173,2)+ROUND(Source!AE173*Source!I173,2))),2)</f>
        <v>0</v>
      </c>
      <c r="V219" s="0" t="n">
        <f aca="false">Source!Y173</f>
        <v>0</v>
      </c>
      <c r="W219" s="0" t="n">
        <f aca="false">IF(Source!BI173&lt;=1,H219,0)</f>
        <v>0</v>
      </c>
      <c r="X219" s="0" t="n">
        <f aca="false">IF(Source!BI173=2,H219,0)</f>
        <v>0</v>
      </c>
      <c r="Y219" s="0" t="n">
        <f aca="false">IF(Source!BI173=3,H219,0)</f>
        <v>0</v>
      </c>
      <c r="Z219" s="0" t="n">
        <f aca="false">IF(Source!BI173=4,H219,0)</f>
        <v>0</v>
      </c>
    </row>
    <row r="220" customFormat="false" ht="15" hidden="false" customHeight="false" outlineLevel="0" collapsed="false">
      <c r="G220" s="43" t="n">
        <f aca="false">H215+H216+H217+SUM(H219:H219)</f>
        <v>9.83</v>
      </c>
      <c r="H220" s="43"/>
      <c r="J220" s="43" t="n">
        <f aca="false">K215+K216+K217+SUM(K219:K219)</f>
        <v>68.29</v>
      </c>
      <c r="K220" s="43"/>
      <c r="L220" s="44" t="n">
        <f aca="false">Source!U172</f>
        <v>0.50792</v>
      </c>
      <c r="O220" s="45" t="n">
        <f aca="false">G220</f>
        <v>9.83</v>
      </c>
      <c r="P220" s="45" t="n">
        <f aca="false">J220</f>
        <v>68.29</v>
      </c>
      <c r="Q220" s="45" t="n">
        <f aca="false">L220</f>
        <v>0.50792</v>
      </c>
      <c r="W220" s="0" t="n">
        <f aca="false">IF(Source!BI172&lt;=1,H215+H216+H217,0)</f>
        <v>9.83</v>
      </c>
      <c r="X220" s="0" t="n">
        <f aca="false">IF(Source!BI172=2,H215+H216+H217,0)</f>
        <v>0</v>
      </c>
      <c r="Y220" s="0" t="n">
        <f aca="false">IF(Source!BI172=3,H215+H216+H217,0)</f>
        <v>0</v>
      </c>
      <c r="Z220" s="0" t="n">
        <f aca="false">IF(Source!BI172=4,H215+H216+H217,0)</f>
        <v>0</v>
      </c>
    </row>
    <row r="221" customFormat="false" ht="28.5" hidden="false" customHeight="false" outlineLevel="0" collapsed="false">
      <c r="A221" s="25" t="str">
        <f aca="false">Source!E174</f>
        <v>3</v>
      </c>
      <c r="B221" s="26" t="str">
        <f aca="false">Source!F174</f>
        <v>56-3-2</v>
      </c>
      <c r="C221" s="26" t="str">
        <f aca="false">Source!G174</f>
        <v>Снятие подоконных досок  в каменных зданиях</v>
      </c>
      <c r="D221" s="27" t="str">
        <f aca="false">Source!H174</f>
        <v>100 м2</v>
      </c>
      <c r="E221" s="2" t="n">
        <f aca="false">Source!I174</f>
        <v>0.0306</v>
      </c>
      <c r="F221" s="28" t="n">
        <f aca="false">IF(Source!AK174&lt;&gt;0,Source!AK174,Source!AL174+Source!AM174+Source!AO174)</f>
        <v>761.66</v>
      </c>
      <c r="G221" s="29"/>
      <c r="H221" s="30"/>
      <c r="I221" s="29" t="n">
        <f aca="false">Source!BO174</f>
        <v>0</v>
      </c>
      <c r="J221" s="29"/>
      <c r="K221" s="30"/>
      <c r="L221" s="31"/>
      <c r="S221" s="0" t="n">
        <f aca="false">ROUND((Source!FX174/100)*((ROUND(Source!AF174*Source!I174,2)+ROUND(Source!AE174*Source!I174,2))),2)</f>
        <v>19.11</v>
      </c>
      <c r="T221" s="0" t="n">
        <f aca="false">Source!X174</f>
        <v>132.64</v>
      </c>
      <c r="U221" s="0" t="n">
        <f aca="false">ROUND((Source!FY174/100)*((ROUND(Source!AF174*Source!I174,2)+ROUND(Source!AE174*Source!I174,2))),2)</f>
        <v>14.45</v>
      </c>
      <c r="V221" s="0" t="n">
        <f aca="false">Source!Y174</f>
        <v>100.29</v>
      </c>
    </row>
    <row r="222" customFormat="false" ht="14.25" hidden="false" customHeight="false" outlineLevel="0" collapsed="false">
      <c r="A222" s="25"/>
      <c r="B222" s="26"/>
      <c r="C222" s="26" t="s">
        <v>19</v>
      </c>
      <c r="D222" s="27"/>
      <c r="E222" s="2"/>
      <c r="F222" s="28" t="n">
        <f aca="false">Source!AO174</f>
        <v>761.66</v>
      </c>
      <c r="G222" s="29" t="n">
        <f aca="false">Source!DG174</f>
        <v>0</v>
      </c>
      <c r="H222" s="30" t="n">
        <f aca="false">ROUND(Source!AF174*Source!I174,2)</f>
        <v>23.31</v>
      </c>
      <c r="I222" s="29"/>
      <c r="J222" s="29" t="n">
        <f aca="false">IF(Source!BA174&lt;&gt;0,Source!BA174,1)</f>
        <v>6.94</v>
      </c>
      <c r="K222" s="30" t="n">
        <f aca="false">Source!S174</f>
        <v>161.75</v>
      </c>
      <c r="L222" s="31"/>
      <c r="R222" s="0" t="n">
        <f aca="false">H222</f>
        <v>23.31</v>
      </c>
    </row>
    <row r="223" customFormat="false" ht="14.25" hidden="false" customHeight="false" outlineLevel="0" collapsed="false">
      <c r="A223" s="25"/>
      <c r="B223" s="26"/>
      <c r="C223" s="26" t="s">
        <v>21</v>
      </c>
      <c r="D223" s="27" t="s">
        <v>22</v>
      </c>
      <c r="E223" s="2" t="n">
        <f aca="false">Source!BZ174</f>
        <v>82</v>
      </c>
      <c r="F223" s="32"/>
      <c r="G223" s="29"/>
      <c r="H223" s="30" t="n">
        <f aca="false">SUM(S221:S226)</f>
        <v>19.11</v>
      </c>
      <c r="I223" s="33"/>
      <c r="J223" s="34" t="n">
        <f aca="false">Source!AT174</f>
        <v>82</v>
      </c>
      <c r="K223" s="30" t="n">
        <f aca="false">SUM(T221:T226)</f>
        <v>132.64</v>
      </c>
      <c r="L223" s="31"/>
    </row>
    <row r="224" customFormat="false" ht="14.25" hidden="false" customHeight="false" outlineLevel="0" collapsed="false">
      <c r="A224" s="25"/>
      <c r="B224" s="26"/>
      <c r="C224" s="26" t="s">
        <v>23</v>
      </c>
      <c r="D224" s="27" t="s">
        <v>22</v>
      </c>
      <c r="E224" s="2" t="n">
        <f aca="false">Source!CA174</f>
        <v>62</v>
      </c>
      <c r="F224" s="32"/>
      <c r="G224" s="29"/>
      <c r="H224" s="30" t="n">
        <f aca="false">SUM(U221:U226)</f>
        <v>14.45</v>
      </c>
      <c r="I224" s="33"/>
      <c r="J224" s="34" t="n">
        <f aca="false">Source!AU174</f>
        <v>62</v>
      </c>
      <c r="K224" s="30" t="n">
        <f aca="false">SUM(V221:V226)</f>
        <v>100.29</v>
      </c>
      <c r="L224" s="31"/>
    </row>
    <row r="225" customFormat="false" ht="14.25" hidden="false" customHeight="false" outlineLevel="0" collapsed="false">
      <c r="A225" s="25"/>
      <c r="B225" s="26"/>
      <c r="C225" s="26" t="s">
        <v>24</v>
      </c>
      <c r="D225" s="27" t="s">
        <v>25</v>
      </c>
      <c r="E225" s="2" t="n">
        <f aca="false">Source!AQ174</f>
        <v>94.97</v>
      </c>
      <c r="F225" s="28"/>
      <c r="G225" s="29" t="n">
        <f aca="false">Source!DI174</f>
        <v>0</v>
      </c>
      <c r="H225" s="30"/>
      <c r="I225" s="29"/>
      <c r="J225" s="29"/>
      <c r="K225" s="30"/>
      <c r="L225" s="48" t="n">
        <f aca="false">Source!U174</f>
        <v>2.906082</v>
      </c>
    </row>
    <row r="226" customFormat="false" ht="14.25" hidden="false" customHeight="false" outlineLevel="0" collapsed="false">
      <c r="A226" s="35" t="str">
        <f aca="false">Source!E175</f>
        <v>3,1</v>
      </c>
      <c r="B226" s="36" t="str">
        <f aca="false">Source!F175</f>
        <v>509-9900</v>
      </c>
      <c r="C226" s="36" t="str">
        <f aca="false">Source!G175</f>
        <v>Строительный мусор</v>
      </c>
      <c r="D226" s="37" t="str">
        <f aca="false">Source!H175</f>
        <v>т</v>
      </c>
      <c r="E226" s="38" t="n">
        <f aca="false">Source!I175</f>
        <v>0.1071</v>
      </c>
      <c r="F226" s="39" t="n">
        <f aca="false">Source!AK175</f>
        <v>0</v>
      </c>
      <c r="G226" s="40"/>
      <c r="H226" s="41" t="n">
        <f aca="false">ROUND(Source!AC175*Source!I175,2)+ROUND(Source!AD175*Source!I175,2)+ROUND(Source!AF175*Source!I175,2)</f>
        <v>0</v>
      </c>
      <c r="I226" s="40"/>
      <c r="J226" s="40" t="n">
        <f aca="false">IF(Source!BC175&lt;&gt;0,Source!BC175,1)</f>
        <v>6.94</v>
      </c>
      <c r="K226" s="41" t="n">
        <f aca="false">Source!O175</f>
        <v>0</v>
      </c>
      <c r="L226" s="49"/>
      <c r="S226" s="0" t="n">
        <f aca="false">ROUND((Source!FX175/100)*((ROUND(Source!AF175*Source!I175,2)+ROUND(Source!AE175*Source!I175,2))),2)</f>
        <v>0</v>
      </c>
      <c r="T226" s="0" t="n">
        <f aca="false">Source!X175</f>
        <v>0</v>
      </c>
      <c r="U226" s="0" t="n">
        <f aca="false">ROUND((Source!FY175/100)*((ROUND(Source!AF175*Source!I175,2)+ROUND(Source!AE175*Source!I175,2))),2)</f>
        <v>0</v>
      </c>
      <c r="V226" s="0" t="n">
        <f aca="false">Source!Y175</f>
        <v>0</v>
      </c>
      <c r="W226" s="0" t="n">
        <f aca="false">IF(Source!BI175&lt;=1,H226,0)</f>
        <v>0</v>
      </c>
      <c r="X226" s="0" t="n">
        <f aca="false">IF(Source!BI175=2,H226,0)</f>
        <v>0</v>
      </c>
      <c r="Y226" s="0" t="n">
        <f aca="false">IF(Source!BI175=3,H226,0)</f>
        <v>0</v>
      </c>
      <c r="Z226" s="0" t="n">
        <f aca="false">IF(Source!BI175=4,H226,0)</f>
        <v>0</v>
      </c>
    </row>
    <row r="227" customFormat="false" ht="15" hidden="false" customHeight="false" outlineLevel="0" collapsed="false">
      <c r="G227" s="43" t="n">
        <f aca="false">H222+H223+H224+SUM(H226:H226)</f>
        <v>56.87</v>
      </c>
      <c r="H227" s="43"/>
      <c r="J227" s="43" t="n">
        <f aca="false">K222+K223+K224+SUM(K226:K226)</f>
        <v>394.68</v>
      </c>
      <c r="K227" s="43"/>
      <c r="L227" s="44" t="n">
        <f aca="false">Source!U174</f>
        <v>2.906082</v>
      </c>
      <c r="O227" s="45" t="n">
        <f aca="false">G227</f>
        <v>56.87</v>
      </c>
      <c r="P227" s="45" t="n">
        <f aca="false">J227</f>
        <v>394.68</v>
      </c>
      <c r="Q227" s="45" t="n">
        <f aca="false">L227</f>
        <v>2.906082</v>
      </c>
      <c r="W227" s="0" t="n">
        <f aca="false">IF(Source!BI174&lt;=1,H222+H223+H224,0)</f>
        <v>56.87</v>
      </c>
      <c r="X227" s="0" t="n">
        <f aca="false">IF(Source!BI174=2,H222+H223+H224,0)</f>
        <v>0</v>
      </c>
      <c r="Y227" s="0" t="n">
        <f aca="false">IF(Source!BI174=3,H222+H223+H224,0)</f>
        <v>0</v>
      </c>
      <c r="Z227" s="0" t="n">
        <f aca="false">IF(Source!BI174=4,H222+H223+H224,0)</f>
        <v>0</v>
      </c>
    </row>
    <row r="228" customFormat="false" ht="28.5" hidden="false" customHeight="false" outlineLevel="0" collapsed="false">
      <c r="A228" s="25" t="str">
        <f aca="false">Source!E176</f>
        <v>4</v>
      </c>
      <c r="B228" s="26" t="str">
        <f aca="false">Source!F176</f>
        <v>56-12-5</v>
      </c>
      <c r="C228" s="26" t="str">
        <f aca="false">Source!G176</f>
        <v>Смена дверных приборов замки врезные</v>
      </c>
      <c r="D228" s="27" t="str">
        <f aca="false">Source!H176</f>
        <v>100 шт. приборов</v>
      </c>
      <c r="E228" s="2" t="n">
        <f aca="false">Source!I176</f>
        <v>0.01</v>
      </c>
      <c r="F228" s="28" t="n">
        <f aca="false">IF(Source!AK176&lt;&gt;0,Source!AK176,Source!AL176+Source!AM176+Source!AO176)</f>
        <v>8262.3</v>
      </c>
      <c r="G228" s="29"/>
      <c r="H228" s="30"/>
      <c r="I228" s="29" t="n">
        <f aca="false">Source!BO176</f>
        <v>0</v>
      </c>
      <c r="J228" s="29"/>
      <c r="K228" s="30"/>
      <c r="L228" s="31"/>
      <c r="S228" s="0" t="n">
        <f aca="false">ROUND((Source!FX176/100)*((ROUND(Source!AF176*Source!I176,2)+ROUND(Source!AE176*Source!I176,2))),2)</f>
        <v>5.12</v>
      </c>
      <c r="T228" s="0" t="n">
        <f aca="false">Source!X176</f>
        <v>35.53</v>
      </c>
      <c r="U228" s="0" t="n">
        <f aca="false">ROUND((Source!FY176/100)*((ROUND(Source!AF176*Source!I176,2)+ROUND(Source!AE176*Source!I176,2))),2)</f>
        <v>3.87</v>
      </c>
      <c r="V228" s="0" t="n">
        <f aca="false">Source!Y176</f>
        <v>26.86</v>
      </c>
    </row>
    <row r="229" customFormat="false" ht="14.25" hidden="false" customHeight="false" outlineLevel="0" collapsed="false">
      <c r="A229" s="25"/>
      <c r="B229" s="26"/>
      <c r="C229" s="26" t="s">
        <v>19</v>
      </c>
      <c r="D229" s="27"/>
      <c r="E229" s="2"/>
      <c r="F229" s="28" t="n">
        <f aca="false">Source!AO176</f>
        <v>624.4</v>
      </c>
      <c r="G229" s="29" t="n">
        <f aca="false">Source!DG176</f>
        <v>0</v>
      </c>
      <c r="H229" s="30" t="n">
        <f aca="false">ROUND(Source!AF176*Source!I176,2)</f>
        <v>6.24</v>
      </c>
      <c r="I229" s="29"/>
      <c r="J229" s="29" t="n">
        <f aca="false">IF(Source!BA176&lt;&gt;0,Source!BA176,1)</f>
        <v>6.94</v>
      </c>
      <c r="K229" s="30" t="n">
        <f aca="false">Source!S176</f>
        <v>43.33</v>
      </c>
      <c r="L229" s="31"/>
      <c r="R229" s="0" t="n">
        <f aca="false">H229</f>
        <v>6.24</v>
      </c>
    </row>
    <row r="230" customFormat="false" ht="14.25" hidden="false" customHeight="false" outlineLevel="0" collapsed="false">
      <c r="A230" s="25"/>
      <c r="B230" s="26"/>
      <c r="C230" s="26" t="s">
        <v>26</v>
      </c>
      <c r="D230" s="27"/>
      <c r="E230" s="2"/>
      <c r="F230" s="28" t="n">
        <f aca="false">Source!AL176</f>
        <v>7637.9</v>
      </c>
      <c r="G230" s="29" t="n">
        <f aca="false">Source!DD176</f>
        <v>0</v>
      </c>
      <c r="H230" s="30" t="n">
        <f aca="false">ROUND(Source!AC176*Source!I176,2)</f>
        <v>76.38</v>
      </c>
      <c r="I230" s="29"/>
      <c r="J230" s="29" t="n">
        <f aca="false">IF(Source!BC176&lt;&gt;0,Source!BC176,1)</f>
        <v>6.94</v>
      </c>
      <c r="K230" s="30" t="n">
        <f aca="false">Source!P176</f>
        <v>530.07</v>
      </c>
      <c r="L230" s="31"/>
    </row>
    <row r="231" customFormat="false" ht="14.25" hidden="false" customHeight="false" outlineLevel="0" collapsed="false">
      <c r="A231" s="25"/>
      <c r="B231" s="26"/>
      <c r="C231" s="26" t="s">
        <v>21</v>
      </c>
      <c r="D231" s="27" t="s">
        <v>22</v>
      </c>
      <c r="E231" s="2" t="n">
        <f aca="false">Source!BZ176</f>
        <v>82</v>
      </c>
      <c r="F231" s="32"/>
      <c r="G231" s="29"/>
      <c r="H231" s="30" t="n">
        <f aca="false">SUM(S228:S233)</f>
        <v>5.12</v>
      </c>
      <c r="I231" s="33"/>
      <c r="J231" s="34" t="n">
        <f aca="false">Source!AT176</f>
        <v>82</v>
      </c>
      <c r="K231" s="30" t="n">
        <f aca="false">SUM(T228:T233)</f>
        <v>35.53</v>
      </c>
      <c r="L231" s="31"/>
    </row>
    <row r="232" customFormat="false" ht="14.25" hidden="false" customHeight="false" outlineLevel="0" collapsed="false">
      <c r="A232" s="25"/>
      <c r="B232" s="26"/>
      <c r="C232" s="26" t="s">
        <v>23</v>
      </c>
      <c r="D232" s="27" t="s">
        <v>22</v>
      </c>
      <c r="E232" s="2" t="n">
        <f aca="false">Source!CA176</f>
        <v>62</v>
      </c>
      <c r="F232" s="32"/>
      <c r="G232" s="29"/>
      <c r="H232" s="30" t="n">
        <f aca="false">SUM(U228:U233)</f>
        <v>3.87</v>
      </c>
      <c r="I232" s="33"/>
      <c r="J232" s="34" t="n">
        <f aca="false">Source!AU176</f>
        <v>62</v>
      </c>
      <c r="K232" s="30" t="n">
        <f aca="false">SUM(V228:V233)</f>
        <v>26.86</v>
      </c>
      <c r="L232" s="31"/>
    </row>
    <row r="233" customFormat="false" ht="14.25" hidden="false" customHeight="false" outlineLevel="0" collapsed="false">
      <c r="A233" s="35"/>
      <c r="B233" s="36"/>
      <c r="C233" s="36" t="s">
        <v>24</v>
      </c>
      <c r="D233" s="37" t="s">
        <v>25</v>
      </c>
      <c r="E233" s="38" t="n">
        <f aca="false">Source!AQ176</f>
        <v>73.2</v>
      </c>
      <c r="F233" s="39"/>
      <c r="G233" s="40" t="n">
        <f aca="false">Source!DI176</f>
        <v>0</v>
      </c>
      <c r="H233" s="41"/>
      <c r="I233" s="40"/>
      <c r="J233" s="40"/>
      <c r="K233" s="41"/>
      <c r="L233" s="42" t="n">
        <f aca="false">Source!U176</f>
        <v>0.732</v>
      </c>
    </row>
    <row r="234" customFormat="false" ht="15" hidden="false" customHeight="false" outlineLevel="0" collapsed="false">
      <c r="G234" s="43" t="n">
        <f aca="false">H229+H230+H231+H232</f>
        <v>91.61</v>
      </c>
      <c r="H234" s="43"/>
      <c r="J234" s="43" t="n">
        <f aca="false">K229+K230+K231+K232</f>
        <v>635.79</v>
      </c>
      <c r="K234" s="43"/>
      <c r="L234" s="44" t="n">
        <f aca="false">Source!U176</f>
        <v>0.732</v>
      </c>
      <c r="O234" s="45" t="n">
        <f aca="false">G234</f>
        <v>91.61</v>
      </c>
      <c r="P234" s="45" t="n">
        <f aca="false">J234</f>
        <v>635.79</v>
      </c>
      <c r="Q234" s="45" t="n">
        <f aca="false">L234</f>
        <v>0.732</v>
      </c>
      <c r="W234" s="0" t="n">
        <f aca="false">IF(Source!BI176&lt;=1,H229+H230+H231+H232,0)</f>
        <v>91.61</v>
      </c>
      <c r="X234" s="0" t="n">
        <f aca="false">IF(Source!BI176=2,H229+H230+H231+H232,0)</f>
        <v>0</v>
      </c>
      <c r="Y234" s="0" t="n">
        <f aca="false">IF(Source!BI176=3,H229+H230+H231+H232,0)</f>
        <v>0</v>
      </c>
      <c r="Z234" s="0" t="n">
        <f aca="false">IF(Source!BI176=4,H229+H230+H231+H232,0)</f>
        <v>0</v>
      </c>
    </row>
    <row r="235" customFormat="false" ht="42.75" hidden="false" customHeight="false" outlineLevel="0" collapsed="false">
      <c r="A235" s="25" t="str">
        <f aca="false">Source!E177</f>
        <v>5</v>
      </c>
      <c r="B235" s="26" t="str">
        <f aca="false">Source!F177</f>
        <v>10-01-035-3</v>
      </c>
      <c r="C235" s="26" t="str">
        <f aca="false">Source!G177</f>
        <v>Установка подоконных досок из ПВХ в каменных стенах толщиной свыше 0,51 м</v>
      </c>
      <c r="D235" s="27" t="str">
        <f aca="false">Source!H177</f>
        <v>100 п. м</v>
      </c>
      <c r="E235" s="2" t="n">
        <f aca="false">Source!I177</f>
        <v>0.051</v>
      </c>
      <c r="F235" s="28" t="n">
        <f aca="false">IF(Source!AK177&lt;&gt;0,Source!AK177,Source!AL177+Source!AM177+Source!AO177)</f>
        <v>6487.61</v>
      </c>
      <c r="G235" s="29"/>
      <c r="H235" s="30"/>
      <c r="I235" s="29" t="n">
        <f aca="false">Source!BO177</f>
        <v>0</v>
      </c>
      <c r="J235" s="29"/>
      <c r="K235" s="30"/>
      <c r="L235" s="31"/>
      <c r="S235" s="0" t="n">
        <f aca="false">ROUND((Source!FX177/100)*((ROUND(Source!AF177*Source!I177,2)+ROUND(Source!AE177*Source!I177,2))),2)</f>
        <v>12.7</v>
      </c>
      <c r="T235" s="0" t="n">
        <f aca="false">Source!X177</f>
        <v>88.09</v>
      </c>
      <c r="U235" s="0" t="n">
        <f aca="false">ROUND((Source!FY177/100)*((ROUND(Source!AF177*Source!I177,2)+ROUND(Source!AE177*Source!I177,2))),2)</f>
        <v>5.76</v>
      </c>
      <c r="V235" s="0" t="n">
        <f aca="false">Source!Y177</f>
        <v>40.31</v>
      </c>
    </row>
    <row r="236" customFormat="false" ht="14.25" hidden="false" customHeight="false" outlineLevel="0" collapsed="false">
      <c r="A236" s="25"/>
      <c r="B236" s="26"/>
      <c r="C236" s="26" t="s">
        <v>19</v>
      </c>
      <c r="D236" s="27"/>
      <c r="E236" s="2"/>
      <c r="F236" s="28" t="n">
        <f aca="false">Source!AO177</f>
        <v>182.37</v>
      </c>
      <c r="G236" s="29" t="str">
        <f aca="false">Source!DG177</f>
        <v>*1,15</v>
      </c>
      <c r="H236" s="30" t="n">
        <f aca="false">ROUND(Source!AF177*Source!I177,2)</f>
        <v>10.7</v>
      </c>
      <c r="I236" s="29"/>
      <c r="J236" s="29" t="n">
        <f aca="false">IF(Source!BA177&lt;&gt;0,Source!BA177,1)</f>
        <v>6.94</v>
      </c>
      <c r="K236" s="30" t="n">
        <f aca="false">Source!S177</f>
        <v>74.23</v>
      </c>
      <c r="L236" s="31"/>
      <c r="R236" s="0" t="n">
        <f aca="false">H236</f>
        <v>10.7</v>
      </c>
    </row>
    <row r="237" customFormat="false" ht="14.25" hidden="false" customHeight="false" outlineLevel="0" collapsed="false">
      <c r="A237" s="25"/>
      <c r="B237" s="26"/>
      <c r="C237" s="26" t="s">
        <v>20</v>
      </c>
      <c r="D237" s="27"/>
      <c r="E237" s="2"/>
      <c r="F237" s="28" t="n">
        <f aca="false">Source!AM177</f>
        <v>28.34</v>
      </c>
      <c r="G237" s="29" t="str">
        <f aca="false">Source!DE177</f>
        <v>*1,25</v>
      </c>
      <c r="H237" s="30" t="n">
        <f aca="false">ROUND(Source!AD177*Source!I177,2)</f>
        <v>1.81</v>
      </c>
      <c r="I237" s="29"/>
      <c r="J237" s="29" t="n">
        <f aca="false">IF(Source!BB177&lt;&gt;0,Source!BB177,1)</f>
        <v>6.94</v>
      </c>
      <c r="K237" s="30" t="n">
        <f aca="false">Source!Q177</f>
        <v>12.54</v>
      </c>
      <c r="L237" s="31"/>
    </row>
    <row r="238" customFormat="false" ht="14.25" hidden="false" customHeight="false" outlineLevel="0" collapsed="false">
      <c r="A238" s="25"/>
      <c r="B238" s="26"/>
      <c r="C238" s="26" t="s">
        <v>27</v>
      </c>
      <c r="D238" s="27"/>
      <c r="E238" s="2"/>
      <c r="F238" s="28" t="n">
        <f aca="false">Source!AN177</f>
        <v>0.95</v>
      </c>
      <c r="G238" s="29" t="str">
        <f aca="false">Source!DF177</f>
        <v>*1,25</v>
      </c>
      <c r="H238" s="47" t="n">
        <f aca="false">ROUND(Source!AE177*Source!I177,2)</f>
        <v>0.06</v>
      </c>
      <c r="I238" s="29"/>
      <c r="J238" s="29" t="n">
        <f aca="false">IF(Source!BS177&lt;&gt;0,Source!BS177,1)</f>
        <v>6.94</v>
      </c>
      <c r="K238" s="47" t="n">
        <f aca="false">Source!R177</f>
        <v>0.42</v>
      </c>
      <c r="L238" s="31"/>
      <c r="R238" s="0" t="n">
        <f aca="false">H238</f>
        <v>0.06</v>
      </c>
    </row>
    <row r="239" customFormat="false" ht="14.25" hidden="false" customHeight="false" outlineLevel="0" collapsed="false">
      <c r="A239" s="25"/>
      <c r="B239" s="26"/>
      <c r="C239" s="26" t="s">
        <v>26</v>
      </c>
      <c r="D239" s="27"/>
      <c r="E239" s="2"/>
      <c r="F239" s="28" t="n">
        <f aca="false">Source!AL177</f>
        <v>6276.9</v>
      </c>
      <c r="G239" s="29" t="n">
        <f aca="false">Source!DD177</f>
        <v>0</v>
      </c>
      <c r="H239" s="30" t="n">
        <f aca="false">ROUND(Source!AC177*Source!I177,2)</f>
        <v>320.12</v>
      </c>
      <c r="I239" s="29"/>
      <c r="J239" s="29" t="n">
        <f aca="false">IF(Source!BC177&lt;&gt;0,Source!BC177,1)</f>
        <v>6.94</v>
      </c>
      <c r="K239" s="30" t="n">
        <f aca="false">Source!P177</f>
        <v>2221.65</v>
      </c>
      <c r="L239" s="31"/>
    </row>
    <row r="240" customFormat="false" ht="14.25" hidden="false" customHeight="false" outlineLevel="0" collapsed="false">
      <c r="A240" s="25"/>
      <c r="B240" s="26"/>
      <c r="C240" s="26" t="s">
        <v>21</v>
      </c>
      <c r="D240" s="27" t="s">
        <v>22</v>
      </c>
      <c r="E240" s="2" t="n">
        <f aca="false">Source!BZ177</f>
        <v>118</v>
      </c>
      <c r="F240" s="32"/>
      <c r="G240" s="29"/>
      <c r="H240" s="30" t="n">
        <f aca="false">SUM(S235:S243)</f>
        <v>12.7</v>
      </c>
      <c r="I240" s="33"/>
      <c r="J240" s="34" t="n">
        <f aca="false">Source!AT177</f>
        <v>118</v>
      </c>
      <c r="K240" s="30" t="n">
        <f aca="false">SUM(T235:T243)</f>
        <v>88.09</v>
      </c>
      <c r="L240" s="31"/>
    </row>
    <row r="241" customFormat="false" ht="14.25" hidden="false" customHeight="true" outlineLevel="0" collapsed="false">
      <c r="A241" s="25"/>
      <c r="B241" s="26"/>
      <c r="C241" s="26" t="s">
        <v>23</v>
      </c>
      <c r="D241" s="27" t="s">
        <v>22</v>
      </c>
      <c r="E241" s="2" t="n">
        <f aca="false">Source!CA177</f>
        <v>63</v>
      </c>
      <c r="F241" s="46" t="str">
        <f aca="false">CONCATENATE(" )",Source!DM177,Source!FU177,"=",Source!FY177)</f>
        <v> )*0,85=53.55</v>
      </c>
      <c r="G241" s="46"/>
      <c r="H241" s="30" t="n">
        <f aca="false">SUM(U235:U243)</f>
        <v>5.76</v>
      </c>
      <c r="I241" s="33"/>
      <c r="J241" s="34" t="n">
        <f aca="false">Source!AU177</f>
        <v>54</v>
      </c>
      <c r="K241" s="30" t="n">
        <f aca="false">SUM(V235:V243)</f>
        <v>40.31</v>
      </c>
      <c r="L241" s="31"/>
    </row>
    <row r="242" customFormat="false" ht="14.25" hidden="false" customHeight="false" outlineLevel="0" collapsed="false">
      <c r="A242" s="25"/>
      <c r="B242" s="26"/>
      <c r="C242" s="26" t="s">
        <v>24</v>
      </c>
      <c r="D242" s="27" t="s">
        <v>25</v>
      </c>
      <c r="E242" s="2" t="n">
        <f aca="false">Source!AQ177</f>
        <v>21.38</v>
      </c>
      <c r="F242" s="28"/>
      <c r="G242" s="29" t="str">
        <f aca="false">Source!DI177</f>
        <v>*1,15</v>
      </c>
      <c r="H242" s="30"/>
      <c r="I242" s="29"/>
      <c r="J242" s="29"/>
      <c r="K242" s="30"/>
      <c r="L242" s="48" t="n">
        <f aca="false">Source!U177</f>
        <v>1.253937</v>
      </c>
    </row>
    <row r="243" customFormat="false" ht="28.5" hidden="false" customHeight="false" outlineLevel="0" collapsed="false">
      <c r="A243" s="35" t="str">
        <f aca="false">Source!E178</f>
        <v>5,1</v>
      </c>
      <c r="B243" s="36" t="str">
        <f aca="false">Source!F178</f>
        <v>101-2912</v>
      </c>
      <c r="C243" s="36" t="str">
        <f aca="false">Source!G178</f>
        <v>Доски подоконные ПВХ, шириной 600 мм</v>
      </c>
      <c r="D243" s="37" t="str">
        <f aca="false">Source!H178</f>
        <v>м</v>
      </c>
      <c r="E243" s="38" t="n">
        <f aca="false">Source!I178</f>
        <v>5.1</v>
      </c>
      <c r="F243" s="39" t="n">
        <f aca="false">Source!AK178</f>
        <v>365.59</v>
      </c>
      <c r="G243" s="40"/>
      <c r="H243" s="41" t="n">
        <f aca="false">ROUND(Source!AC178*Source!I178,2)+ROUND(Source!AD178*Source!I178,2)+ROUND(Source!AF178*Source!I178,2)</f>
        <v>1864.51</v>
      </c>
      <c r="I243" s="40"/>
      <c r="J243" s="40" t="n">
        <f aca="false">IF(Source!BC178&lt;&gt;0,Source!BC178,1)</f>
        <v>6.94</v>
      </c>
      <c r="K243" s="41" t="n">
        <f aca="false">Source!O178</f>
        <v>12939.69</v>
      </c>
      <c r="L243" s="49"/>
      <c r="S243" s="0" t="n">
        <f aca="false">ROUND((Source!FX178/100)*((ROUND(Source!AF178*Source!I178,2)+ROUND(Source!AE178*Source!I178,2))),2)</f>
        <v>0</v>
      </c>
      <c r="T243" s="0" t="n">
        <f aca="false">Source!X178</f>
        <v>0</v>
      </c>
      <c r="U243" s="0" t="n">
        <f aca="false">ROUND((Source!FY178/100)*((ROUND(Source!AF178*Source!I178,2)+ROUND(Source!AE178*Source!I178,2))),2)</f>
        <v>0</v>
      </c>
      <c r="V243" s="0" t="n">
        <f aca="false">Source!Y178</f>
        <v>0</v>
      </c>
      <c r="W243" s="0" t="n">
        <f aca="false">IF(Source!BI178&lt;=1,H243,0)</f>
        <v>1864.51</v>
      </c>
      <c r="X243" s="0" t="n">
        <f aca="false">IF(Source!BI178=2,H243,0)</f>
        <v>0</v>
      </c>
      <c r="Y243" s="0" t="n">
        <f aca="false">IF(Source!BI178=3,H243,0)</f>
        <v>0</v>
      </c>
      <c r="Z243" s="0" t="n">
        <f aca="false">IF(Source!BI178=4,H243,0)</f>
        <v>0</v>
      </c>
    </row>
    <row r="244" customFormat="false" ht="15" hidden="false" customHeight="false" outlineLevel="0" collapsed="false">
      <c r="G244" s="43" t="n">
        <f aca="false">H236+H237+H239+H240+H241+SUM(H243:H243)</f>
        <v>2215.6</v>
      </c>
      <c r="H244" s="43"/>
      <c r="J244" s="43" t="n">
        <f aca="false">K236+K237+K239+K240+K241+SUM(K243:K243)</f>
        <v>15376.51</v>
      </c>
      <c r="K244" s="43"/>
      <c r="L244" s="44" t="n">
        <f aca="false">Source!U177</f>
        <v>1.253937</v>
      </c>
      <c r="O244" s="45" t="n">
        <f aca="false">G244</f>
        <v>2215.6</v>
      </c>
      <c r="P244" s="45" t="n">
        <f aca="false">J244</f>
        <v>15376.51</v>
      </c>
      <c r="Q244" s="45" t="n">
        <f aca="false">L244</f>
        <v>1.253937</v>
      </c>
      <c r="W244" s="0" t="n">
        <f aca="false">IF(Source!BI177&lt;=1,H236+H237+H239+H240+H241,0)</f>
        <v>351.09</v>
      </c>
      <c r="X244" s="0" t="n">
        <f aca="false">IF(Source!BI177=2,H236+H237+H239+H240+H241,0)</f>
        <v>0</v>
      </c>
      <c r="Y244" s="0" t="n">
        <f aca="false">IF(Source!BI177=3,H236+H237+H239+H240+H241,0)</f>
        <v>0</v>
      </c>
      <c r="Z244" s="0" t="n">
        <f aca="false">IF(Source!BI177=4,H236+H237+H239+H240+H241,0)</f>
        <v>0</v>
      </c>
    </row>
    <row r="245" customFormat="false" ht="57" hidden="false" customHeight="false" outlineLevel="0" collapsed="false">
      <c r="A245" s="25" t="str">
        <f aca="false">Source!E179</f>
        <v>6</v>
      </c>
      <c r="B245" s="26" t="str">
        <f aca="false">Source!F179</f>
        <v>10-01-047-4</v>
      </c>
      <c r="C245" s="26" t="str">
        <f aca="false">Source!G179</f>
        <v>Установка блоков из ПВХ в наружных и внутренних дверных проемах в перегородках. площадью проема до 3 м2</v>
      </c>
      <c r="D245" s="27" t="str">
        <f aca="false">Source!H179</f>
        <v>100 м2 проемов</v>
      </c>
      <c r="E245" s="2" t="n">
        <f aca="false">Source!I179</f>
        <v>0.014</v>
      </c>
      <c r="F245" s="28" t="n">
        <f aca="false">IF(Source!AK179&lt;&gt;0,Source!AK179,Source!AL179+Source!AM179+Source!AO179)</f>
        <v>159817.05</v>
      </c>
      <c r="G245" s="29"/>
      <c r="H245" s="30"/>
      <c r="I245" s="29" t="n">
        <f aca="false">Source!BO179</f>
        <v>0</v>
      </c>
      <c r="J245" s="29"/>
      <c r="K245" s="30"/>
      <c r="L245" s="31"/>
      <c r="S245" s="0" t="n">
        <f aca="false">ROUND((Source!FX179/100)*((ROUND(Source!AF179*Source!I179,2)+ROUND(Source!AE179*Source!I179,2))),2)</f>
        <v>26.64</v>
      </c>
      <c r="T245" s="0" t="n">
        <f aca="false">Source!X179</f>
        <v>184.88</v>
      </c>
      <c r="U245" s="0" t="n">
        <f aca="false">ROUND((Source!FY179/100)*((ROUND(Source!AF179*Source!I179,2)+ROUND(Source!AE179*Source!I179,2))),2)</f>
        <v>12.09</v>
      </c>
      <c r="V245" s="0" t="n">
        <f aca="false">Source!Y179</f>
        <v>84.61</v>
      </c>
    </row>
    <row r="246" customFormat="false" ht="14.25" hidden="false" customHeight="false" outlineLevel="0" collapsed="false">
      <c r="A246" s="25"/>
      <c r="B246" s="26"/>
      <c r="C246" s="26" t="s">
        <v>19</v>
      </c>
      <c r="D246" s="27"/>
      <c r="E246" s="2"/>
      <c r="F246" s="28" t="n">
        <f aca="false">Source!AO179</f>
        <v>1386.89</v>
      </c>
      <c r="G246" s="29" t="str">
        <f aca="false">Source!DG179</f>
        <v>*1,15</v>
      </c>
      <c r="H246" s="30" t="n">
        <f aca="false">ROUND(Source!AF179*Source!I179,2)</f>
        <v>22.33</v>
      </c>
      <c r="I246" s="29"/>
      <c r="J246" s="29" t="n">
        <f aca="false">IF(Source!BA179&lt;&gt;0,Source!BA179,1)</f>
        <v>6.94</v>
      </c>
      <c r="K246" s="30" t="n">
        <f aca="false">Source!S179</f>
        <v>154.96</v>
      </c>
      <c r="L246" s="31"/>
      <c r="R246" s="0" t="n">
        <f aca="false">H246</f>
        <v>22.33</v>
      </c>
    </row>
    <row r="247" customFormat="false" ht="14.25" hidden="false" customHeight="false" outlineLevel="0" collapsed="false">
      <c r="A247" s="25"/>
      <c r="B247" s="26"/>
      <c r="C247" s="26" t="s">
        <v>20</v>
      </c>
      <c r="D247" s="27"/>
      <c r="E247" s="2"/>
      <c r="F247" s="28" t="n">
        <f aca="false">Source!AM179</f>
        <v>526.56</v>
      </c>
      <c r="G247" s="29" t="str">
        <f aca="false">Source!DE179</f>
        <v>*1,25</v>
      </c>
      <c r="H247" s="30" t="n">
        <f aca="false">ROUND(Source!AD179*Source!I179,2)</f>
        <v>9.21</v>
      </c>
      <c r="I247" s="29"/>
      <c r="J247" s="29" t="n">
        <f aca="false">IF(Source!BB179&lt;&gt;0,Source!BB179,1)</f>
        <v>6.94</v>
      </c>
      <c r="K247" s="30" t="n">
        <f aca="false">Source!Q179</f>
        <v>63.95</v>
      </c>
      <c r="L247" s="31"/>
    </row>
    <row r="248" customFormat="false" ht="14.25" hidden="false" customHeight="false" outlineLevel="0" collapsed="false">
      <c r="A248" s="25"/>
      <c r="B248" s="26"/>
      <c r="C248" s="26" t="s">
        <v>27</v>
      </c>
      <c r="D248" s="27"/>
      <c r="E248" s="2"/>
      <c r="F248" s="28" t="n">
        <f aca="false">Source!AN179</f>
        <v>14.18</v>
      </c>
      <c r="G248" s="29" t="str">
        <f aca="false">Source!DF179</f>
        <v>*1,25</v>
      </c>
      <c r="H248" s="47" t="n">
        <f aca="false">ROUND(Source!AE179*Source!I179,2)</f>
        <v>0.25</v>
      </c>
      <c r="I248" s="29"/>
      <c r="J248" s="29" t="n">
        <f aca="false">IF(Source!BS179&lt;&gt;0,Source!BS179,1)</f>
        <v>6.94</v>
      </c>
      <c r="K248" s="47" t="n">
        <f aca="false">Source!R179</f>
        <v>1.72</v>
      </c>
      <c r="L248" s="31"/>
      <c r="R248" s="0" t="n">
        <f aca="false">H248</f>
        <v>0.25</v>
      </c>
    </row>
    <row r="249" customFormat="false" ht="14.25" hidden="false" customHeight="false" outlineLevel="0" collapsed="false">
      <c r="A249" s="25"/>
      <c r="B249" s="26"/>
      <c r="C249" s="26" t="s">
        <v>26</v>
      </c>
      <c r="D249" s="27"/>
      <c r="E249" s="2"/>
      <c r="F249" s="28" t="n">
        <f aca="false">Source!AL179</f>
        <v>157903.6</v>
      </c>
      <c r="G249" s="29" t="n">
        <f aca="false">Source!DD179</f>
        <v>0</v>
      </c>
      <c r="H249" s="30" t="n">
        <f aca="false">ROUND(Source!AC179*Source!I179,2)</f>
        <v>2210.65</v>
      </c>
      <c r="I249" s="29"/>
      <c r="J249" s="29" t="n">
        <f aca="false">IF(Source!BC179&lt;&gt;0,Source!BC179,1)</f>
        <v>6.94</v>
      </c>
      <c r="K249" s="30" t="n">
        <f aca="false">Source!P179</f>
        <v>15341.91</v>
      </c>
      <c r="L249" s="31"/>
    </row>
    <row r="250" customFormat="false" ht="14.25" hidden="false" customHeight="false" outlineLevel="0" collapsed="false">
      <c r="A250" s="25"/>
      <c r="B250" s="26"/>
      <c r="C250" s="26" t="s">
        <v>21</v>
      </c>
      <c r="D250" s="27" t="s">
        <v>22</v>
      </c>
      <c r="E250" s="2" t="n">
        <f aca="false">Source!BZ179</f>
        <v>118</v>
      </c>
      <c r="F250" s="32"/>
      <c r="G250" s="29"/>
      <c r="H250" s="30" t="n">
        <f aca="false">SUM(S245:S253)</f>
        <v>26.64</v>
      </c>
      <c r="I250" s="33"/>
      <c r="J250" s="34" t="n">
        <f aca="false">Source!AT179</f>
        <v>118</v>
      </c>
      <c r="K250" s="30" t="n">
        <f aca="false">SUM(T245:T253)</f>
        <v>184.88</v>
      </c>
      <c r="L250" s="31"/>
    </row>
    <row r="251" customFormat="false" ht="14.25" hidden="false" customHeight="true" outlineLevel="0" collapsed="false">
      <c r="A251" s="25"/>
      <c r="B251" s="26"/>
      <c r="C251" s="26" t="s">
        <v>23</v>
      </c>
      <c r="D251" s="27" t="s">
        <v>22</v>
      </c>
      <c r="E251" s="2" t="n">
        <f aca="false">Source!CA179</f>
        <v>63</v>
      </c>
      <c r="F251" s="46" t="str">
        <f aca="false">CONCATENATE(" )",Source!DM179,Source!FU179,"=",Source!FY179)</f>
        <v> )*0,85=53.55</v>
      </c>
      <c r="G251" s="46"/>
      <c r="H251" s="30" t="n">
        <f aca="false">SUM(U245:U253)</f>
        <v>12.09</v>
      </c>
      <c r="I251" s="33"/>
      <c r="J251" s="34" t="n">
        <f aca="false">Source!AU179</f>
        <v>54</v>
      </c>
      <c r="K251" s="30" t="n">
        <f aca="false">SUM(V245:V253)</f>
        <v>84.61</v>
      </c>
      <c r="L251" s="31"/>
    </row>
    <row r="252" customFormat="false" ht="14.25" hidden="false" customHeight="false" outlineLevel="0" collapsed="false">
      <c r="A252" s="25"/>
      <c r="B252" s="26"/>
      <c r="C252" s="26" t="s">
        <v>24</v>
      </c>
      <c r="D252" s="27" t="s">
        <v>25</v>
      </c>
      <c r="E252" s="2" t="n">
        <f aca="false">Source!AQ179</f>
        <v>160.52</v>
      </c>
      <c r="F252" s="28"/>
      <c r="G252" s="29" t="str">
        <f aca="false">Source!DI179</f>
        <v>*1,15</v>
      </c>
      <c r="H252" s="30"/>
      <c r="I252" s="29"/>
      <c r="J252" s="29"/>
      <c r="K252" s="30"/>
      <c r="L252" s="48" t="n">
        <f aca="false">Source!U179</f>
        <v>2.584372</v>
      </c>
    </row>
    <row r="253" customFormat="false" ht="42.75" hidden="false" customHeight="false" outlineLevel="0" collapsed="false">
      <c r="A253" s="35" t="str">
        <f aca="false">Source!E180</f>
        <v>6,1</v>
      </c>
      <c r="B253" s="36" t="str">
        <f aca="false">Source!F180</f>
        <v>203-8084</v>
      </c>
      <c r="C253" s="36" t="str">
        <f aca="false">Source!G180</f>
        <v>Блоки дверные наружные или тамбурные с заполнением стеклопакетами (ГОСТ 30970-2002)</v>
      </c>
      <c r="D253" s="37" t="str">
        <f aca="false">Source!H180</f>
        <v>м2</v>
      </c>
      <c r="E253" s="38" t="n">
        <f aca="false">Source!I180</f>
        <v>-1.4</v>
      </c>
      <c r="F253" s="39" t="n">
        <f aca="false">Source!AK180</f>
        <v>1529.15</v>
      </c>
      <c r="G253" s="40"/>
      <c r="H253" s="41" t="n">
        <f aca="false">ROUND(Source!AC180*Source!I180,2)+ROUND(Source!AD180*Source!I180,2)+ROUND(Source!AF180*Source!I180,2)</f>
        <v>-2140.81</v>
      </c>
      <c r="I253" s="40"/>
      <c r="J253" s="40" t="n">
        <f aca="false">IF(Source!BC180&lt;&gt;0,Source!BC180,1)</f>
        <v>6.94</v>
      </c>
      <c r="K253" s="41" t="n">
        <f aca="false">Source!O180</f>
        <v>-14857.22</v>
      </c>
      <c r="L253" s="49"/>
      <c r="S253" s="0" t="n">
        <f aca="false">ROUND((Source!FX180/100)*((ROUND(Source!AF180*Source!I180,2)+ROUND(Source!AE180*Source!I180,2))),2)</f>
        <v>-0</v>
      </c>
      <c r="T253" s="0" t="n">
        <f aca="false">Source!X180</f>
        <v>-0</v>
      </c>
      <c r="U253" s="0" t="n">
        <f aca="false">ROUND((Source!FY180/100)*((ROUND(Source!AF180*Source!I180,2)+ROUND(Source!AE180*Source!I180,2))),2)</f>
        <v>-0</v>
      </c>
      <c r="V253" s="0" t="n">
        <f aca="false">Source!Y180</f>
        <v>-0</v>
      </c>
      <c r="W253" s="0" t="n">
        <f aca="false">IF(Source!BI180&lt;=1,H253,0)</f>
        <v>-2140.81</v>
      </c>
      <c r="X253" s="0" t="n">
        <f aca="false">IF(Source!BI180=2,H253,0)</f>
        <v>0</v>
      </c>
      <c r="Y253" s="0" t="n">
        <f aca="false">IF(Source!BI180=3,H253,0)</f>
        <v>0</v>
      </c>
      <c r="Z253" s="0" t="n">
        <f aca="false">IF(Source!BI180=4,H253,0)</f>
        <v>0</v>
      </c>
    </row>
    <row r="254" customFormat="false" ht="15" hidden="false" customHeight="false" outlineLevel="0" collapsed="false">
      <c r="G254" s="43" t="n">
        <f aca="false">H246+H247+H249+H250+H251+SUM(H253:H253)</f>
        <v>140.11</v>
      </c>
      <c r="H254" s="43"/>
      <c r="J254" s="43" t="n">
        <f aca="false">K246+K247+K249+K250+K251+SUM(K253:K253)</f>
        <v>973.09</v>
      </c>
      <c r="K254" s="43"/>
      <c r="L254" s="44" t="n">
        <f aca="false">Source!U179</f>
        <v>2.584372</v>
      </c>
      <c r="O254" s="45" t="n">
        <f aca="false">G254</f>
        <v>140.11</v>
      </c>
      <c r="P254" s="45" t="n">
        <f aca="false">J254</f>
        <v>973.09</v>
      </c>
      <c r="Q254" s="45" t="n">
        <f aca="false">L254</f>
        <v>2.584372</v>
      </c>
      <c r="W254" s="0" t="n">
        <f aca="false">IF(Source!BI179&lt;=1,H246+H247+H249+H250+H251,0)</f>
        <v>2280.92</v>
      </c>
      <c r="X254" s="0" t="n">
        <f aca="false">IF(Source!BI179=2,H246+H247+H249+H250+H251,0)</f>
        <v>0</v>
      </c>
      <c r="Y254" s="0" t="n">
        <f aca="false">IF(Source!BI179=3,H246+H247+H249+H250+H251,0)</f>
        <v>0</v>
      </c>
      <c r="Z254" s="0" t="n">
        <f aca="false">IF(Source!BI179=4,H246+H247+H249+H250+H251,0)</f>
        <v>0</v>
      </c>
    </row>
    <row r="255" customFormat="false" ht="57" hidden="false" customHeight="false" outlineLevel="0" collapsed="false">
      <c r="A255" s="35" t="str">
        <f aca="false">Source!E181</f>
        <v>7</v>
      </c>
      <c r="B255" s="36" t="str">
        <f aca="false">Source!F181</f>
        <v>203-0651</v>
      </c>
      <c r="C255" s="36" t="str">
        <f aca="false">Source!G181</f>
        <v>Блоки дверные  пластиковые с простой коробкой, однопольная с простой фурнитурой, без стеклопакета , площадь до 1,5 м2</v>
      </c>
      <c r="D255" s="37" t="str">
        <f aca="false">Source!H181</f>
        <v>м2</v>
      </c>
      <c r="E255" s="38" t="n">
        <f aca="false">Source!I181</f>
        <v>1.4</v>
      </c>
      <c r="F255" s="39" t="n">
        <f aca="false">Source!AL181</f>
        <v>1577.18</v>
      </c>
      <c r="G255" s="40" t="n">
        <f aca="false">Source!DD181</f>
        <v>0</v>
      </c>
      <c r="H255" s="41" t="n">
        <f aca="false">ROUND(Source!AC181*Source!I181,2)</f>
        <v>2208.05</v>
      </c>
      <c r="I255" s="40" t="n">
        <f aca="false">Source!BO181</f>
        <v>0</v>
      </c>
      <c r="J255" s="40" t="n">
        <f aca="false">IF(Source!BC181&lt;&gt;0,Source!BC181,1)</f>
        <v>6.94</v>
      </c>
      <c r="K255" s="41" t="n">
        <f aca="false">Source!P181</f>
        <v>15323.88</v>
      </c>
      <c r="L255" s="49"/>
      <c r="S255" s="0" t="n">
        <f aca="false">ROUND((Source!FX181/100)*((ROUND(Source!AF181*Source!I181,2)+ROUND(Source!AE181*Source!I181,2))),2)</f>
        <v>0</v>
      </c>
      <c r="T255" s="0" t="n">
        <f aca="false">Source!X181</f>
        <v>0</v>
      </c>
      <c r="U255" s="0" t="n">
        <f aca="false">ROUND((Source!FY181/100)*((ROUND(Source!AF181*Source!I181,2)+ROUND(Source!AE181*Source!I181,2))),2)</f>
        <v>0</v>
      </c>
      <c r="V255" s="0" t="n">
        <f aca="false">Source!Y181</f>
        <v>0</v>
      </c>
    </row>
    <row r="256" customFormat="false" ht="15" hidden="false" customHeight="false" outlineLevel="0" collapsed="false">
      <c r="G256" s="43" t="n">
        <f aca="false">H255</f>
        <v>2208.05</v>
      </c>
      <c r="H256" s="43"/>
      <c r="J256" s="43" t="n">
        <f aca="false">K255</f>
        <v>15323.88</v>
      </c>
      <c r="K256" s="43"/>
      <c r="L256" s="44" t="n">
        <f aca="false">Source!U181</f>
        <v>0</v>
      </c>
      <c r="O256" s="45" t="n">
        <f aca="false">G256</f>
        <v>2208.05</v>
      </c>
      <c r="P256" s="45" t="n">
        <f aca="false">J256</f>
        <v>15323.88</v>
      </c>
      <c r="Q256" s="45" t="n">
        <f aca="false">L256</f>
        <v>0</v>
      </c>
      <c r="W256" s="0" t="n">
        <f aca="false">IF(Source!BI181&lt;=1,H255,0)</f>
        <v>2208.05</v>
      </c>
      <c r="X256" s="0" t="n">
        <f aca="false">IF(Source!BI181=2,H255,0)</f>
        <v>0</v>
      </c>
      <c r="Y256" s="0" t="n">
        <f aca="false">IF(Source!BI181=3,H255,0)</f>
        <v>0</v>
      </c>
      <c r="Z256" s="0" t="n">
        <f aca="false">IF(Source!BI181=4,H255,0)</f>
        <v>0</v>
      </c>
    </row>
    <row r="257" customFormat="false" ht="14.25" hidden="false" customHeight="false" outlineLevel="0" collapsed="false">
      <c r="A257" s="35" t="str">
        <f aca="false">Source!E182</f>
        <v>8</v>
      </c>
      <c r="B257" s="36" t="str">
        <f aca="false">Source!F182</f>
        <v>101-0956</v>
      </c>
      <c r="C257" s="36" t="str">
        <f aca="false">Source!G182</f>
        <v>Петля накладная</v>
      </c>
      <c r="D257" s="37" t="str">
        <f aca="false">Source!H182</f>
        <v>шт.</v>
      </c>
      <c r="E257" s="38" t="n">
        <f aca="false">Source!I182</f>
        <v>2</v>
      </c>
      <c r="F257" s="39" t="n">
        <f aca="false">Source!AL182</f>
        <v>12</v>
      </c>
      <c r="G257" s="40" t="n">
        <f aca="false">Source!DD182</f>
        <v>0</v>
      </c>
      <c r="H257" s="41" t="n">
        <f aca="false">ROUND(Source!AC182*Source!I182,2)</f>
        <v>24</v>
      </c>
      <c r="I257" s="40" t="n">
        <f aca="false">Source!BO182</f>
        <v>0</v>
      </c>
      <c r="J257" s="40" t="n">
        <f aca="false">IF(Source!BC182&lt;&gt;0,Source!BC182,1)</f>
        <v>6.94</v>
      </c>
      <c r="K257" s="41" t="n">
        <f aca="false">Source!P182</f>
        <v>166.56</v>
      </c>
      <c r="L257" s="49"/>
      <c r="S257" s="0" t="n">
        <f aca="false">ROUND((Source!FX182/100)*((ROUND(Source!AF182*Source!I182,2)+ROUND(Source!AE182*Source!I182,2))),2)</f>
        <v>0</v>
      </c>
      <c r="T257" s="0" t="n">
        <f aca="false">Source!X182</f>
        <v>0</v>
      </c>
      <c r="U257" s="0" t="n">
        <f aca="false">ROUND((Source!FY182/100)*((ROUND(Source!AF182*Source!I182,2)+ROUND(Source!AE182*Source!I182,2))),2)</f>
        <v>0</v>
      </c>
      <c r="V257" s="0" t="n">
        <f aca="false">Source!Y182</f>
        <v>0</v>
      </c>
    </row>
    <row r="258" customFormat="false" ht="15" hidden="false" customHeight="false" outlineLevel="0" collapsed="false">
      <c r="G258" s="43" t="n">
        <f aca="false">H257</f>
        <v>24</v>
      </c>
      <c r="H258" s="43"/>
      <c r="J258" s="43" t="n">
        <f aca="false">K257</f>
        <v>166.56</v>
      </c>
      <c r="K258" s="43"/>
      <c r="L258" s="44" t="n">
        <f aca="false">Source!U182</f>
        <v>0</v>
      </c>
      <c r="O258" s="45" t="n">
        <f aca="false">G258</f>
        <v>24</v>
      </c>
      <c r="P258" s="45" t="n">
        <f aca="false">J258</f>
        <v>166.56</v>
      </c>
      <c r="Q258" s="45" t="n">
        <f aca="false">L258</f>
        <v>0</v>
      </c>
      <c r="W258" s="0" t="n">
        <f aca="false">IF(Source!BI182&lt;=1,H257,0)</f>
        <v>24</v>
      </c>
      <c r="X258" s="0" t="n">
        <f aca="false">IF(Source!BI182=2,H257,0)</f>
        <v>0</v>
      </c>
      <c r="Y258" s="0" t="n">
        <f aca="false">IF(Source!BI182=3,H257,0)</f>
        <v>0</v>
      </c>
      <c r="Z258" s="0" t="n">
        <f aca="false">IF(Source!BI182=4,H257,0)</f>
        <v>0</v>
      </c>
    </row>
    <row r="260" customFormat="false" ht="15" hidden="false" customHeight="true" outlineLevel="0" collapsed="false">
      <c r="A260" s="50" t="str">
        <f aca="false">CONCATENATE("Итого по подразделу: ",IF(Source!G184&lt;&gt;"Новый подраздел",Source!G184,""))</f>
        <v>Итого по подразделу: Проемы.</v>
      </c>
      <c r="B260" s="50"/>
      <c r="C260" s="50"/>
      <c r="D260" s="50"/>
      <c r="E260" s="50"/>
      <c r="F260" s="50"/>
      <c r="G260" s="43" t="n">
        <f aca="false">SUM(O206:O259)</f>
        <v>4759.13</v>
      </c>
      <c r="H260" s="43"/>
      <c r="I260" s="51"/>
      <c r="J260" s="43" t="n">
        <f aca="false">SUM(P206:P259)</f>
        <v>33029.42</v>
      </c>
      <c r="K260" s="43"/>
      <c r="L260" s="44" t="n">
        <f aca="false">SUM(Q206:Q259)</f>
        <v>8.658311</v>
      </c>
      <c r="AF260" s="52" t="str">
        <f aca="false">CONCATENATE("Итого по подразделу: ",IF(Source!G184&lt;&gt;"Новый подраздел",Source!G184,""))</f>
        <v>Итого по подразделу: Проемы.</v>
      </c>
    </row>
    <row r="261" customFormat="false" ht="14.25" hidden="false" customHeight="true" outlineLevel="0" collapsed="false">
      <c r="C261" s="53" t="str">
        <f aca="false">Source!H187</f>
        <v>Стоимость материальных ресурсов (всего)</v>
      </c>
      <c r="D261" s="53"/>
      <c r="E261" s="53"/>
      <c r="F261" s="53"/>
      <c r="G261" s="53"/>
      <c r="H261" s="53"/>
      <c r="I261" s="53"/>
      <c r="J261" s="54" t="n">
        <f aca="false">IF(Source!F187=0,"",Source!F187)</f>
        <v>31666.54</v>
      </c>
      <c r="K261" s="54"/>
      <c r="AH261" s="34" t="s">
        <v>30</v>
      </c>
    </row>
    <row r="263" customFormat="false" ht="16.5" hidden="false" customHeight="true" outlineLevel="0" collapsed="false">
      <c r="A263" s="23" t="str">
        <f aca="false">CONCATENATE("Подраздел: ",IF(Source!G211&lt;&gt;"Новый подраздел",Source!G211,""))</f>
        <v>Подраздел: Электротехнические работы.</v>
      </c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AE263" s="24" t="str">
        <f aca="false">CONCATENATE("Подраздел: ",IF(Source!G211&lt;&gt;"Новый подраздел",Source!G211,""))</f>
        <v>Подраздел: Электротехнические работы.</v>
      </c>
    </row>
    <row r="264" customFormat="false" ht="71.25" hidden="false" customHeight="false" outlineLevel="0" collapsed="false">
      <c r="A264" s="25" t="str">
        <f aca="false">Source!E215</f>
        <v>1</v>
      </c>
      <c r="B264" s="26" t="str">
        <f aca="false">Source!F215</f>
        <v>м08-02-401-1</v>
      </c>
      <c r="C264" s="26" t="str">
        <f aca="false">Source!G215</f>
        <v>Разборка-Кабель двух-четырехжильный сечением жилы до 16 мм2 с креплением накладными скобами, полосками с установкой ответвительных коробок</v>
      </c>
      <c r="D264" s="27" t="str">
        <f aca="false">Source!H215</f>
        <v>100 м</v>
      </c>
      <c r="E264" s="2" t="n">
        <f aca="false">Source!I215</f>
        <v>0.9</v>
      </c>
      <c r="F264" s="28" t="n">
        <f aca="false">IF(Source!AK215&lt;&gt;0,Source!AK215,Source!AL215+Source!AM215+Source!AO215)</f>
        <v>2419.54</v>
      </c>
      <c r="G264" s="29"/>
      <c r="H264" s="30"/>
      <c r="I264" s="29" t="n">
        <f aca="false">Source!BO215</f>
        <v>0</v>
      </c>
      <c r="J264" s="29"/>
      <c r="K264" s="30"/>
      <c r="L264" s="31"/>
      <c r="S264" s="0" t="n">
        <f aca="false">ROUND((Source!FX215/100)*((ROUND(Source!AF215*Source!I215,2)+ROUND(Source!AE215*Source!I215,2))),2)</f>
        <v>125.28</v>
      </c>
      <c r="T264" s="0" t="n">
        <f aca="false">Source!X215</f>
        <v>869.44</v>
      </c>
      <c r="U264" s="0" t="n">
        <f aca="false">ROUND((Source!FY215/100)*((ROUND(Source!AF215*Source!I215,2)+ROUND(Source!AE215*Source!I215,2))),2)</f>
        <v>85.72</v>
      </c>
      <c r="V264" s="0" t="n">
        <f aca="false">Source!Y215</f>
        <v>594.88</v>
      </c>
    </row>
    <row r="265" customFormat="false" ht="14.25" hidden="false" customHeight="false" outlineLevel="0" collapsed="false">
      <c r="A265" s="25"/>
      <c r="B265" s="26"/>
      <c r="C265" s="26" t="s">
        <v>19</v>
      </c>
      <c r="D265" s="27"/>
      <c r="E265" s="2"/>
      <c r="F265" s="28" t="n">
        <f aca="false">Source!AO215</f>
        <v>485.04</v>
      </c>
      <c r="G265" s="29" t="str">
        <f aca="false">Source!DG215</f>
        <v>*0,3</v>
      </c>
      <c r="H265" s="30" t="n">
        <f aca="false">ROUND(Source!AF215*Source!I215,2)</f>
        <v>130.96</v>
      </c>
      <c r="I265" s="29"/>
      <c r="J265" s="29" t="n">
        <f aca="false">IF(Source!BA215&lt;&gt;0,Source!BA215,1)</f>
        <v>6.94</v>
      </c>
      <c r="K265" s="30" t="n">
        <f aca="false">Source!S215</f>
        <v>908.87</v>
      </c>
      <c r="L265" s="31"/>
      <c r="R265" s="0" t="n">
        <f aca="false">H265</f>
        <v>130.96</v>
      </c>
    </row>
    <row r="266" customFormat="false" ht="14.25" hidden="false" customHeight="false" outlineLevel="0" collapsed="false">
      <c r="A266" s="25"/>
      <c r="B266" s="26"/>
      <c r="C266" s="26" t="s">
        <v>20</v>
      </c>
      <c r="D266" s="27"/>
      <c r="E266" s="2"/>
      <c r="F266" s="28" t="n">
        <f aca="false">Source!AM215</f>
        <v>93.04</v>
      </c>
      <c r="G266" s="29" t="str">
        <f aca="false">Source!DE215</f>
        <v>*0,3</v>
      </c>
      <c r="H266" s="30" t="n">
        <f aca="false">ROUND(Source!AD215*Source!I215,2)</f>
        <v>25.12</v>
      </c>
      <c r="I266" s="29"/>
      <c r="J266" s="29" t="n">
        <f aca="false">IF(Source!BB215&lt;&gt;0,Source!BB215,1)</f>
        <v>6.94</v>
      </c>
      <c r="K266" s="30" t="n">
        <f aca="false">Source!Q215</f>
        <v>174.34</v>
      </c>
      <c r="L266" s="31"/>
    </row>
    <row r="267" customFormat="false" ht="14.25" hidden="false" customHeight="false" outlineLevel="0" collapsed="false">
      <c r="A267" s="25"/>
      <c r="B267" s="26"/>
      <c r="C267" s="26" t="s">
        <v>27</v>
      </c>
      <c r="D267" s="27"/>
      <c r="E267" s="2"/>
      <c r="F267" s="28" t="n">
        <f aca="false">Source!AN215</f>
        <v>3.38</v>
      </c>
      <c r="G267" s="29" t="str">
        <f aca="false">Source!DF215</f>
        <v>*0,3</v>
      </c>
      <c r="H267" s="47" t="n">
        <f aca="false">ROUND(Source!AE215*Source!I215,2)</f>
        <v>0.91</v>
      </c>
      <c r="I267" s="29"/>
      <c r="J267" s="29" t="n">
        <f aca="false">IF(Source!BS215&lt;&gt;0,Source!BS215,1)</f>
        <v>6.94</v>
      </c>
      <c r="K267" s="47" t="n">
        <f aca="false">Source!R215</f>
        <v>6.33</v>
      </c>
      <c r="L267" s="31"/>
      <c r="R267" s="0" t="n">
        <f aca="false">H267</f>
        <v>0.91</v>
      </c>
    </row>
    <row r="268" customFormat="false" ht="14.25" hidden="false" customHeight="false" outlineLevel="0" collapsed="false">
      <c r="A268" s="25"/>
      <c r="B268" s="26"/>
      <c r="C268" s="26" t="s">
        <v>21</v>
      </c>
      <c r="D268" s="27" t="s">
        <v>22</v>
      </c>
      <c r="E268" s="2" t="n">
        <f aca="false">Source!BZ215</f>
        <v>95</v>
      </c>
      <c r="F268" s="32"/>
      <c r="G268" s="29"/>
      <c r="H268" s="30" t="n">
        <f aca="false">SUM(S264:S270)</f>
        <v>125.28</v>
      </c>
      <c r="I268" s="33"/>
      <c r="J268" s="34" t="n">
        <f aca="false">Source!AT215</f>
        <v>95</v>
      </c>
      <c r="K268" s="30" t="n">
        <f aca="false">SUM(T264:T270)</f>
        <v>869.44</v>
      </c>
      <c r="L268" s="31"/>
    </row>
    <row r="269" customFormat="false" ht="14.25" hidden="false" customHeight="false" outlineLevel="0" collapsed="false">
      <c r="A269" s="25"/>
      <c r="B269" s="26"/>
      <c r="C269" s="26" t="s">
        <v>23</v>
      </c>
      <c r="D269" s="27" t="s">
        <v>22</v>
      </c>
      <c r="E269" s="2" t="n">
        <f aca="false">Source!CA215</f>
        <v>65</v>
      </c>
      <c r="F269" s="32"/>
      <c r="G269" s="29"/>
      <c r="H269" s="30" t="n">
        <f aca="false">SUM(U264:U270)</f>
        <v>85.72</v>
      </c>
      <c r="I269" s="33"/>
      <c r="J269" s="34" t="n">
        <f aca="false">Source!AU215</f>
        <v>65</v>
      </c>
      <c r="K269" s="30" t="n">
        <f aca="false">SUM(V264:V270)</f>
        <v>594.88</v>
      </c>
      <c r="L269" s="31"/>
    </row>
    <row r="270" customFormat="false" ht="14.25" hidden="false" customHeight="false" outlineLevel="0" collapsed="false">
      <c r="A270" s="35"/>
      <c r="B270" s="36"/>
      <c r="C270" s="36" t="s">
        <v>24</v>
      </c>
      <c r="D270" s="37" t="s">
        <v>25</v>
      </c>
      <c r="E270" s="38" t="n">
        <f aca="false">Source!AQ215</f>
        <v>51.6</v>
      </c>
      <c r="F270" s="39"/>
      <c r="G270" s="40" t="str">
        <f aca="false">Source!DI215</f>
        <v>*0,3</v>
      </c>
      <c r="H270" s="41"/>
      <c r="I270" s="40"/>
      <c r="J270" s="40"/>
      <c r="K270" s="41"/>
      <c r="L270" s="42" t="n">
        <f aca="false">Source!U215</f>
        <v>13.932</v>
      </c>
    </row>
    <row r="271" customFormat="false" ht="15" hidden="false" customHeight="false" outlineLevel="0" collapsed="false">
      <c r="G271" s="43" t="n">
        <f aca="false">H265+H266+H268+H269</f>
        <v>367.08</v>
      </c>
      <c r="H271" s="43"/>
      <c r="J271" s="43" t="n">
        <f aca="false">K265+K266+K268+K269</f>
        <v>2547.53</v>
      </c>
      <c r="K271" s="43"/>
      <c r="L271" s="44" t="n">
        <f aca="false">Source!U215</f>
        <v>13.932</v>
      </c>
      <c r="O271" s="45" t="n">
        <f aca="false">G271</f>
        <v>367.08</v>
      </c>
      <c r="P271" s="45" t="n">
        <f aca="false">J271</f>
        <v>2547.53</v>
      </c>
      <c r="Q271" s="45" t="n">
        <f aca="false">L271</f>
        <v>13.932</v>
      </c>
      <c r="W271" s="0" t="n">
        <f aca="false">IF(Source!BI215&lt;=1,H265+H266+H268+H269,0)</f>
        <v>0</v>
      </c>
      <c r="X271" s="0" t="n">
        <f aca="false">IF(Source!BI215=2,H265+H266+H268+H269,0)</f>
        <v>367.08</v>
      </c>
      <c r="Y271" s="0" t="n">
        <f aca="false">IF(Source!BI215=3,H265+H266+H268+H269,0)</f>
        <v>0</v>
      </c>
      <c r="Z271" s="0" t="n">
        <f aca="false">IF(Source!BI215=4,H265+H266+H268+H269,0)</f>
        <v>0</v>
      </c>
    </row>
    <row r="272" customFormat="false" ht="28.5" hidden="false" customHeight="false" outlineLevel="0" collapsed="false">
      <c r="A272" s="25" t="str">
        <f aca="false">Source!E216</f>
        <v>2</v>
      </c>
      <c r="B272" s="26" t="str">
        <f aca="false">Source!F216</f>
        <v>м08-10-010-1</v>
      </c>
      <c r="C272" s="26" t="str">
        <f aca="false">Source!G216</f>
        <v>Прокладка труб гофрированных ПВХ для защиты проводов и кабелей</v>
      </c>
      <c r="D272" s="27" t="str">
        <f aca="false">Source!H216</f>
        <v>100 м</v>
      </c>
      <c r="E272" s="2" t="n">
        <f aca="false">Source!I216</f>
        <v>1.21</v>
      </c>
      <c r="F272" s="28" t="n">
        <f aca="false">IF(Source!AK216&lt;&gt;0,Source!AK216,Source!AL216+Source!AM216+Source!AO216)</f>
        <v>219.89</v>
      </c>
      <c r="G272" s="29"/>
      <c r="H272" s="30"/>
      <c r="I272" s="29" t="n">
        <f aca="false">Source!BO216</f>
        <v>0</v>
      </c>
      <c r="J272" s="29"/>
      <c r="K272" s="30"/>
      <c r="L272" s="31"/>
      <c r="S272" s="0" t="n">
        <f aca="false">ROUND((Source!FX216/100)*((ROUND(Source!AF216*Source!I216,2)+ROUND(Source!AE216*Source!I216,2))),2)</f>
        <v>160.4</v>
      </c>
      <c r="T272" s="0" t="n">
        <f aca="false">Source!X216</f>
        <v>1113.18</v>
      </c>
      <c r="U272" s="0" t="n">
        <f aca="false">ROUND((Source!FY216/100)*((ROUND(Source!AF216*Source!I216,2)+ROUND(Source!AE216*Source!I216,2))),2)</f>
        <v>109.75</v>
      </c>
      <c r="V272" s="0" t="n">
        <f aca="false">Source!Y216</f>
        <v>761.65</v>
      </c>
    </row>
    <row r="273" customFormat="false" ht="14.25" hidden="false" customHeight="false" outlineLevel="0" collapsed="false">
      <c r="A273" s="25"/>
      <c r="B273" s="26"/>
      <c r="C273" s="26" t="s">
        <v>19</v>
      </c>
      <c r="D273" s="27"/>
      <c r="E273" s="2"/>
      <c r="F273" s="28" t="n">
        <f aca="false">Source!AO216</f>
        <v>139.54</v>
      </c>
      <c r="G273" s="29" t="n">
        <f aca="false">Source!DG216</f>
        <v>0</v>
      </c>
      <c r="H273" s="30" t="n">
        <f aca="false">ROUND(Source!AF216*Source!I216,2)</f>
        <v>168.84</v>
      </c>
      <c r="I273" s="29"/>
      <c r="J273" s="29" t="n">
        <f aca="false">IF(Source!BA216&lt;&gt;0,Source!BA216,1)</f>
        <v>6.94</v>
      </c>
      <c r="K273" s="30" t="n">
        <f aca="false">Source!S216</f>
        <v>1171.77</v>
      </c>
      <c r="L273" s="31"/>
      <c r="R273" s="0" t="n">
        <f aca="false">H273</f>
        <v>168.84</v>
      </c>
    </row>
    <row r="274" customFormat="false" ht="14.25" hidden="false" customHeight="false" outlineLevel="0" collapsed="false">
      <c r="A274" s="25"/>
      <c r="B274" s="26"/>
      <c r="C274" s="26" t="s">
        <v>20</v>
      </c>
      <c r="D274" s="27"/>
      <c r="E274" s="2"/>
      <c r="F274" s="28" t="n">
        <f aca="false">Source!AM216</f>
        <v>63.56</v>
      </c>
      <c r="G274" s="29" t="n">
        <f aca="false">Source!DE216</f>
        <v>0</v>
      </c>
      <c r="H274" s="30" t="n">
        <f aca="false">ROUND(Source!AD216*Source!I216,2)</f>
        <v>76.91</v>
      </c>
      <c r="I274" s="29"/>
      <c r="J274" s="29" t="n">
        <f aca="false">IF(Source!BB216&lt;&gt;0,Source!BB216,1)</f>
        <v>6.94</v>
      </c>
      <c r="K274" s="30" t="n">
        <f aca="false">Source!Q216</f>
        <v>533.74</v>
      </c>
      <c r="L274" s="31"/>
    </row>
    <row r="275" customFormat="false" ht="14.25" hidden="false" customHeight="false" outlineLevel="0" collapsed="false">
      <c r="A275" s="25"/>
      <c r="B275" s="26"/>
      <c r="C275" s="26" t="s">
        <v>26</v>
      </c>
      <c r="D275" s="27"/>
      <c r="E275" s="2"/>
      <c r="F275" s="28" t="n">
        <f aca="false">Source!AL216</f>
        <v>16.79</v>
      </c>
      <c r="G275" s="29" t="n">
        <f aca="false">Source!DD216</f>
        <v>0</v>
      </c>
      <c r="H275" s="30" t="n">
        <f aca="false">ROUND(Source!AC216*Source!I216,2)</f>
        <v>20.32</v>
      </c>
      <c r="I275" s="29"/>
      <c r="J275" s="29" t="n">
        <f aca="false">IF(Source!BC216&lt;&gt;0,Source!BC216,1)</f>
        <v>6.94</v>
      </c>
      <c r="K275" s="30" t="n">
        <f aca="false">Source!P216</f>
        <v>140.99</v>
      </c>
      <c r="L275" s="31"/>
    </row>
    <row r="276" customFormat="false" ht="14.25" hidden="false" customHeight="false" outlineLevel="0" collapsed="false">
      <c r="A276" s="25"/>
      <c r="B276" s="26"/>
      <c r="C276" s="26" t="s">
        <v>21</v>
      </c>
      <c r="D276" s="27" t="s">
        <v>22</v>
      </c>
      <c r="E276" s="2" t="n">
        <f aca="false">Source!BZ216</f>
        <v>95</v>
      </c>
      <c r="F276" s="32"/>
      <c r="G276" s="29"/>
      <c r="H276" s="30" t="n">
        <f aca="false">SUM(S272:S279)</f>
        <v>160.4</v>
      </c>
      <c r="I276" s="33"/>
      <c r="J276" s="34" t="n">
        <f aca="false">Source!AT216</f>
        <v>95</v>
      </c>
      <c r="K276" s="30" t="n">
        <f aca="false">SUM(T272:T279)</f>
        <v>1113.18</v>
      </c>
      <c r="L276" s="31"/>
    </row>
    <row r="277" customFormat="false" ht="14.25" hidden="false" customHeight="false" outlineLevel="0" collapsed="false">
      <c r="A277" s="25"/>
      <c r="B277" s="26"/>
      <c r="C277" s="26" t="s">
        <v>23</v>
      </c>
      <c r="D277" s="27" t="s">
        <v>22</v>
      </c>
      <c r="E277" s="2" t="n">
        <f aca="false">Source!CA216</f>
        <v>65</v>
      </c>
      <c r="F277" s="32"/>
      <c r="G277" s="29"/>
      <c r="H277" s="30" t="n">
        <f aca="false">SUM(U272:U279)</f>
        <v>109.75</v>
      </c>
      <c r="I277" s="33"/>
      <c r="J277" s="34" t="n">
        <f aca="false">Source!AU216</f>
        <v>65</v>
      </c>
      <c r="K277" s="30" t="n">
        <f aca="false">SUM(V272:V279)</f>
        <v>761.65</v>
      </c>
      <c r="L277" s="31"/>
    </row>
    <row r="278" customFormat="false" ht="14.25" hidden="false" customHeight="false" outlineLevel="0" collapsed="false">
      <c r="A278" s="25"/>
      <c r="B278" s="26"/>
      <c r="C278" s="26" t="s">
        <v>24</v>
      </c>
      <c r="D278" s="27" t="s">
        <v>25</v>
      </c>
      <c r="E278" s="2" t="n">
        <f aca="false">Source!AQ216</f>
        <v>15.2</v>
      </c>
      <c r="F278" s="28"/>
      <c r="G278" s="29" t="n">
        <f aca="false">Source!DI216</f>
        <v>0</v>
      </c>
      <c r="H278" s="30"/>
      <c r="I278" s="29"/>
      <c r="J278" s="29"/>
      <c r="K278" s="30"/>
      <c r="L278" s="48" t="n">
        <f aca="false">Source!U216</f>
        <v>18.392</v>
      </c>
    </row>
    <row r="279" customFormat="false" ht="28.5" hidden="false" customHeight="false" outlineLevel="0" collapsed="false">
      <c r="A279" s="35" t="str">
        <f aca="false">Source!E217</f>
        <v>2,1</v>
      </c>
      <c r="B279" s="36" t="str">
        <f aca="false">Source!F217</f>
        <v>507-0704</v>
      </c>
      <c r="C279" s="36" t="str">
        <f aca="false">Source!G217</f>
        <v>Трубка полихлорвиниловая толщиной стенки 0,6 мм электромонтажная</v>
      </c>
      <c r="D279" s="37" t="str">
        <f aca="false">Source!H217</f>
        <v>кг</v>
      </c>
      <c r="E279" s="38" t="n">
        <f aca="false">Source!I217</f>
        <v>2.904</v>
      </c>
      <c r="F279" s="39" t="n">
        <f aca="false">Source!AK217</f>
        <v>35.7</v>
      </c>
      <c r="G279" s="40"/>
      <c r="H279" s="41" t="n">
        <f aca="false">ROUND(Source!AC217*Source!I217,2)+ROUND(Source!AD217*Source!I217,2)+ROUND(Source!AF217*Source!I217,2)</f>
        <v>103.67</v>
      </c>
      <c r="I279" s="40"/>
      <c r="J279" s="40" t="n">
        <f aca="false">IF(Source!BC217&lt;&gt;0,Source!BC217,1)</f>
        <v>6.94</v>
      </c>
      <c r="K279" s="41" t="n">
        <f aca="false">Source!O217</f>
        <v>719.49</v>
      </c>
      <c r="L279" s="49"/>
      <c r="S279" s="0" t="n">
        <f aca="false">ROUND((Source!FX217/100)*((ROUND(Source!AF217*Source!I217,2)+ROUND(Source!AE217*Source!I217,2))),2)</f>
        <v>0</v>
      </c>
      <c r="T279" s="0" t="n">
        <f aca="false">Source!X217</f>
        <v>0</v>
      </c>
      <c r="U279" s="0" t="n">
        <f aca="false">ROUND((Source!FY217/100)*((ROUND(Source!AF217*Source!I217,2)+ROUND(Source!AE217*Source!I217,2))),2)</f>
        <v>0</v>
      </c>
      <c r="V279" s="0" t="n">
        <f aca="false">Source!Y217</f>
        <v>0</v>
      </c>
      <c r="W279" s="0" t="n">
        <f aca="false">IF(Source!BI217&lt;=1,H279,0)</f>
        <v>0</v>
      </c>
      <c r="X279" s="0" t="n">
        <f aca="false">IF(Source!BI217=2,H279,0)</f>
        <v>103.67</v>
      </c>
      <c r="Y279" s="0" t="n">
        <f aca="false">IF(Source!BI217=3,H279,0)</f>
        <v>0</v>
      </c>
      <c r="Z279" s="0" t="n">
        <f aca="false">IF(Source!BI217=4,H279,0)</f>
        <v>0</v>
      </c>
    </row>
    <row r="280" customFormat="false" ht="15" hidden="false" customHeight="false" outlineLevel="0" collapsed="false">
      <c r="G280" s="43" t="n">
        <f aca="false">H273+H274+H275+H276+H277+SUM(H279:H279)</f>
        <v>639.89</v>
      </c>
      <c r="H280" s="43"/>
      <c r="J280" s="43" t="n">
        <f aca="false">K273+K274+K275+K276+K277+SUM(K279:K279)</f>
        <v>4440.82</v>
      </c>
      <c r="K280" s="43"/>
      <c r="L280" s="44" t="n">
        <f aca="false">Source!U216</f>
        <v>18.392</v>
      </c>
      <c r="O280" s="45" t="n">
        <f aca="false">G280</f>
        <v>639.89</v>
      </c>
      <c r="P280" s="45" t="n">
        <f aca="false">J280</f>
        <v>4440.82</v>
      </c>
      <c r="Q280" s="45" t="n">
        <f aca="false">L280</f>
        <v>18.392</v>
      </c>
      <c r="W280" s="0" t="n">
        <f aca="false">IF(Source!BI216&lt;=1,H273+H274+H275+H276+H277,0)</f>
        <v>0</v>
      </c>
      <c r="X280" s="0" t="n">
        <f aca="false">IF(Source!BI216=2,H273+H274+H275+H276+H277,0)</f>
        <v>536.22</v>
      </c>
      <c r="Y280" s="0" t="n">
        <f aca="false">IF(Source!BI216=3,H273+H274+H275+H276+H277,0)</f>
        <v>0</v>
      </c>
      <c r="Z280" s="0" t="n">
        <f aca="false">IF(Source!BI216=4,H273+H274+H275+H276+H277,0)</f>
        <v>0</v>
      </c>
    </row>
    <row r="281" customFormat="false" ht="28.5" hidden="false" customHeight="false" outlineLevel="0" collapsed="false">
      <c r="A281" s="25" t="str">
        <f aca="false">Source!E218</f>
        <v>3</v>
      </c>
      <c r="B281" s="26" t="str">
        <f aca="false">Source!F218</f>
        <v>67-8-2</v>
      </c>
      <c r="C281" s="26" t="str">
        <f aca="false">Source!G218</f>
        <v>Смена светильников с люминесцентными лампами</v>
      </c>
      <c r="D281" s="27" t="str">
        <f aca="false">Source!H218</f>
        <v>100 шт.</v>
      </c>
      <c r="E281" s="2" t="n">
        <f aca="false">Source!I218</f>
        <v>0.12</v>
      </c>
      <c r="F281" s="28" t="n">
        <f aca="false">IF(Source!AK218&lt;&gt;0,Source!AK218,Source!AL218+Source!AM218+Source!AO218)</f>
        <v>22073.45</v>
      </c>
      <c r="G281" s="29"/>
      <c r="H281" s="30"/>
      <c r="I281" s="29" t="n">
        <f aca="false">Source!BO218</f>
        <v>0</v>
      </c>
      <c r="J281" s="29"/>
      <c r="K281" s="30"/>
      <c r="L281" s="31"/>
      <c r="S281" s="0" t="n">
        <f aca="false">ROUND((Source!FX218/100)*((ROUND(Source!AF218*Source!I218,2)+ROUND(Source!AE218*Source!I218,2))),2)</f>
        <v>160.34</v>
      </c>
      <c r="T281" s="0" t="n">
        <f aca="false">Source!X218</f>
        <v>1112.81</v>
      </c>
      <c r="U281" s="0" t="n">
        <f aca="false">ROUND((Source!FY218/100)*((ROUND(Source!AF218*Source!I218,2)+ROUND(Source!AE218*Source!I218,2))),2)</f>
        <v>122.62</v>
      </c>
      <c r="V281" s="0" t="n">
        <f aca="false">Source!Y218</f>
        <v>850.97</v>
      </c>
    </row>
    <row r="282" customFormat="false" ht="14.25" hidden="false" customHeight="false" outlineLevel="0" collapsed="false">
      <c r="A282" s="25"/>
      <c r="B282" s="26"/>
      <c r="C282" s="26" t="s">
        <v>19</v>
      </c>
      <c r="D282" s="27"/>
      <c r="E282" s="2"/>
      <c r="F282" s="28" t="n">
        <f aca="false">Source!AO218</f>
        <v>1570.95</v>
      </c>
      <c r="G282" s="29" t="n">
        <f aca="false">Source!DG218</f>
        <v>0</v>
      </c>
      <c r="H282" s="30" t="n">
        <f aca="false">ROUND(Source!AF218*Source!I218,2)</f>
        <v>188.51</v>
      </c>
      <c r="I282" s="29"/>
      <c r="J282" s="29" t="n">
        <f aca="false">IF(Source!BA218&lt;&gt;0,Source!BA218,1)</f>
        <v>6.94</v>
      </c>
      <c r="K282" s="30" t="n">
        <f aca="false">Source!S218</f>
        <v>1308.29</v>
      </c>
      <c r="L282" s="31"/>
      <c r="R282" s="0" t="n">
        <f aca="false">H282</f>
        <v>188.51</v>
      </c>
    </row>
    <row r="283" customFormat="false" ht="14.25" hidden="false" customHeight="false" outlineLevel="0" collapsed="false">
      <c r="A283" s="25"/>
      <c r="B283" s="26"/>
      <c r="C283" s="26" t="s">
        <v>20</v>
      </c>
      <c r="D283" s="27"/>
      <c r="E283" s="2"/>
      <c r="F283" s="28" t="n">
        <f aca="false">Source!AM218</f>
        <v>2.5</v>
      </c>
      <c r="G283" s="29" t="n">
        <f aca="false">Source!DE218</f>
        <v>0</v>
      </c>
      <c r="H283" s="30" t="n">
        <f aca="false">ROUND(Source!AD218*Source!I218,2)</f>
        <v>0.3</v>
      </c>
      <c r="I283" s="29"/>
      <c r="J283" s="29" t="n">
        <f aca="false">IF(Source!BB218&lt;&gt;0,Source!BB218,1)</f>
        <v>6.94</v>
      </c>
      <c r="K283" s="30" t="n">
        <f aca="false">Source!Q218</f>
        <v>2.08</v>
      </c>
      <c r="L283" s="31"/>
    </row>
    <row r="284" customFormat="false" ht="14.25" hidden="false" customHeight="false" outlineLevel="0" collapsed="false">
      <c r="A284" s="25"/>
      <c r="B284" s="26"/>
      <c r="C284" s="26" t="s">
        <v>27</v>
      </c>
      <c r="D284" s="27"/>
      <c r="E284" s="2"/>
      <c r="F284" s="28" t="n">
        <f aca="false">Source!AN218</f>
        <v>1.08</v>
      </c>
      <c r="G284" s="29" t="n">
        <f aca="false">Source!DF218</f>
        <v>0</v>
      </c>
      <c r="H284" s="47" t="n">
        <f aca="false">ROUND(Source!AE218*Source!I218,2)</f>
        <v>0.13</v>
      </c>
      <c r="I284" s="29"/>
      <c r="J284" s="29" t="n">
        <f aca="false">IF(Source!BS218&lt;&gt;0,Source!BS218,1)</f>
        <v>6.94</v>
      </c>
      <c r="K284" s="47" t="n">
        <f aca="false">Source!R218</f>
        <v>0.9</v>
      </c>
      <c r="L284" s="31"/>
      <c r="R284" s="0" t="n">
        <f aca="false">H284</f>
        <v>0.13</v>
      </c>
    </row>
    <row r="285" customFormat="false" ht="14.25" hidden="false" customHeight="false" outlineLevel="0" collapsed="false">
      <c r="A285" s="25"/>
      <c r="B285" s="26"/>
      <c r="C285" s="26" t="s">
        <v>26</v>
      </c>
      <c r="D285" s="27"/>
      <c r="E285" s="2"/>
      <c r="F285" s="28" t="n">
        <f aca="false">Source!AL218</f>
        <v>20500</v>
      </c>
      <c r="G285" s="29" t="n">
        <f aca="false">Source!DD218</f>
        <v>0</v>
      </c>
      <c r="H285" s="30" t="n">
        <f aca="false">ROUND(Source!AC218*Source!I218,2)</f>
        <v>2460</v>
      </c>
      <c r="I285" s="29"/>
      <c r="J285" s="29" t="n">
        <f aca="false">IF(Source!BC218&lt;&gt;0,Source!BC218,1)</f>
        <v>6.94</v>
      </c>
      <c r="K285" s="30" t="n">
        <f aca="false">Source!P218</f>
        <v>17072.4</v>
      </c>
      <c r="L285" s="31"/>
    </row>
    <row r="286" customFormat="false" ht="14.25" hidden="false" customHeight="false" outlineLevel="0" collapsed="false">
      <c r="A286" s="25"/>
      <c r="B286" s="26"/>
      <c r="C286" s="26" t="s">
        <v>21</v>
      </c>
      <c r="D286" s="27" t="s">
        <v>22</v>
      </c>
      <c r="E286" s="2" t="n">
        <f aca="false">Source!BZ218</f>
        <v>85</v>
      </c>
      <c r="F286" s="32"/>
      <c r="G286" s="29"/>
      <c r="H286" s="30" t="n">
        <f aca="false">SUM(S281:S289)</f>
        <v>160.34</v>
      </c>
      <c r="I286" s="33"/>
      <c r="J286" s="34" t="n">
        <f aca="false">Source!AT218</f>
        <v>85</v>
      </c>
      <c r="K286" s="30" t="n">
        <f aca="false">SUM(T281:T289)</f>
        <v>1112.81</v>
      </c>
      <c r="L286" s="31"/>
    </row>
    <row r="287" customFormat="false" ht="14.25" hidden="false" customHeight="false" outlineLevel="0" collapsed="false">
      <c r="A287" s="25"/>
      <c r="B287" s="26"/>
      <c r="C287" s="26" t="s">
        <v>23</v>
      </c>
      <c r="D287" s="27" t="s">
        <v>22</v>
      </c>
      <c r="E287" s="2" t="n">
        <f aca="false">Source!CA218</f>
        <v>65</v>
      </c>
      <c r="F287" s="32"/>
      <c r="G287" s="29"/>
      <c r="H287" s="30" t="n">
        <f aca="false">SUM(U281:U289)</f>
        <v>122.62</v>
      </c>
      <c r="I287" s="33"/>
      <c r="J287" s="34" t="n">
        <f aca="false">Source!AU218</f>
        <v>65</v>
      </c>
      <c r="K287" s="30" t="n">
        <f aca="false">SUM(V281:V289)</f>
        <v>850.97</v>
      </c>
      <c r="L287" s="31"/>
    </row>
    <row r="288" customFormat="false" ht="14.25" hidden="false" customHeight="false" outlineLevel="0" collapsed="false">
      <c r="A288" s="25"/>
      <c r="B288" s="26"/>
      <c r="C288" s="26" t="s">
        <v>24</v>
      </c>
      <c r="D288" s="27" t="s">
        <v>25</v>
      </c>
      <c r="E288" s="2" t="n">
        <f aca="false">Source!AQ218</f>
        <v>163.3</v>
      </c>
      <c r="F288" s="28"/>
      <c r="G288" s="29" t="n">
        <f aca="false">Source!DI218</f>
        <v>0</v>
      </c>
      <c r="H288" s="30"/>
      <c r="I288" s="29"/>
      <c r="J288" s="29"/>
      <c r="K288" s="30"/>
      <c r="L288" s="48" t="n">
        <f aca="false">Source!U218</f>
        <v>19.596</v>
      </c>
    </row>
    <row r="289" customFormat="false" ht="85.5" hidden="false" customHeight="false" outlineLevel="0" collapsed="false">
      <c r="A289" s="35" t="str">
        <f aca="false">Source!E219</f>
        <v>3,1</v>
      </c>
      <c r="B289" s="36" t="str">
        <f aca="false">Source!F219</f>
        <v>509-0768</v>
      </c>
      <c r="C289" s="36" t="str">
        <f aca="false">Source!G219</f>
        <v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v>
      </c>
      <c r="D289" s="37" t="str">
        <f aca="false">Source!H219</f>
        <v>шт.</v>
      </c>
      <c r="E289" s="38" t="n">
        <f aca="false">Source!I219</f>
        <v>-12</v>
      </c>
      <c r="F289" s="39" t="n">
        <f aca="false">Source!AK219</f>
        <v>205</v>
      </c>
      <c r="G289" s="40"/>
      <c r="H289" s="41" t="n">
        <f aca="false">ROUND(Source!AC219*Source!I219,2)+ROUND(Source!AD219*Source!I219,2)+ROUND(Source!AF219*Source!I219,2)</f>
        <v>-2460</v>
      </c>
      <c r="I289" s="40"/>
      <c r="J289" s="40" t="n">
        <f aca="false">IF(Source!BC219&lt;&gt;0,Source!BC219,1)</f>
        <v>6.94</v>
      </c>
      <c r="K289" s="41" t="n">
        <f aca="false">Source!O219</f>
        <v>-17072.4</v>
      </c>
      <c r="L289" s="49"/>
      <c r="S289" s="0" t="n">
        <f aca="false">ROUND((Source!FX219/100)*((ROUND(Source!AF219*Source!I219,2)+ROUND(Source!AE219*Source!I219,2))),2)</f>
        <v>-0</v>
      </c>
      <c r="T289" s="0" t="n">
        <f aca="false">Source!X219</f>
        <v>-0</v>
      </c>
      <c r="U289" s="0" t="n">
        <f aca="false">ROUND((Source!FY219/100)*((ROUND(Source!AF219*Source!I219,2)+ROUND(Source!AE219*Source!I219,2))),2)</f>
        <v>-0</v>
      </c>
      <c r="V289" s="0" t="n">
        <f aca="false">Source!Y219</f>
        <v>-0</v>
      </c>
      <c r="W289" s="0" t="n">
        <f aca="false">IF(Source!BI219&lt;=1,H289,0)</f>
        <v>-2460</v>
      </c>
      <c r="X289" s="0" t="n">
        <f aca="false">IF(Source!BI219=2,H289,0)</f>
        <v>0</v>
      </c>
      <c r="Y289" s="0" t="n">
        <f aca="false">IF(Source!BI219=3,H289,0)</f>
        <v>0</v>
      </c>
      <c r="Z289" s="0" t="n">
        <f aca="false">IF(Source!BI219=4,H289,0)</f>
        <v>0</v>
      </c>
    </row>
    <row r="290" customFormat="false" ht="15" hidden="false" customHeight="false" outlineLevel="0" collapsed="false">
      <c r="G290" s="43" t="n">
        <f aca="false">H282+H283+H285+H286+H287+SUM(H289:H289)</f>
        <v>471.77</v>
      </c>
      <c r="H290" s="43"/>
      <c r="J290" s="43" t="n">
        <f aca="false">K282+K283+K285+K286+K287+SUM(K289:K289)</f>
        <v>3274.15</v>
      </c>
      <c r="K290" s="43"/>
      <c r="L290" s="44" t="n">
        <f aca="false">Source!U218</f>
        <v>19.596</v>
      </c>
      <c r="O290" s="45" t="n">
        <f aca="false">G290</f>
        <v>471.77</v>
      </c>
      <c r="P290" s="45" t="n">
        <f aca="false">J290</f>
        <v>3274.15</v>
      </c>
      <c r="Q290" s="45" t="n">
        <f aca="false">L290</f>
        <v>19.596</v>
      </c>
      <c r="W290" s="0" t="n">
        <f aca="false">IF(Source!BI218&lt;=1,H282+H283+H285+H286+H287,0)</f>
        <v>2931.77</v>
      </c>
      <c r="X290" s="0" t="n">
        <f aca="false">IF(Source!BI218=2,H282+H283+H285+H286+H287,0)</f>
        <v>0</v>
      </c>
      <c r="Y290" s="0" t="n">
        <f aca="false">IF(Source!BI218=3,H282+H283+H285+H286+H287,0)</f>
        <v>0</v>
      </c>
      <c r="Z290" s="0" t="n">
        <f aca="false">IF(Source!BI218=4,H282+H283+H285+H286+H287,0)</f>
        <v>0</v>
      </c>
    </row>
    <row r="291" customFormat="false" ht="28.5" hidden="false" customHeight="false" outlineLevel="0" collapsed="false">
      <c r="A291" s="25" t="str">
        <f aca="false">Source!E220</f>
        <v>4</v>
      </c>
      <c r="B291" s="26" t="str">
        <f aca="false">Source!F220</f>
        <v>прайс</v>
      </c>
      <c r="C291" s="26" t="str">
        <f aca="false">Source!G220</f>
        <v>(панель+ источник света  ) Светильник встраиваемый тип VLP1-40-6500</v>
      </c>
      <c r="D291" s="27" t="str">
        <f aca="false">Source!H220</f>
        <v>шт.</v>
      </c>
      <c r="E291" s="2" t="n">
        <f aca="false">Source!I220</f>
        <v>12</v>
      </c>
      <c r="F291" s="28" t="n">
        <f aca="false">IF(Source!AK220&lt;&gt;0,Source!AK220,Source!AL220+Source!AM220+Source!AO220)</f>
        <v>1700</v>
      </c>
      <c r="G291" s="29"/>
      <c r="H291" s="30"/>
      <c r="I291" s="29" t="n">
        <f aca="false">Source!BO220</f>
        <v>0</v>
      </c>
      <c r="J291" s="29"/>
      <c r="K291" s="30"/>
      <c r="L291" s="31"/>
      <c r="S291" s="0" t="n">
        <f aca="false">ROUND((Source!FX220/100)*((ROUND(Source!AF220*Source!I220,2)+ROUND(Source!AE220*Source!I220,2))),2)</f>
        <v>0</v>
      </c>
      <c r="T291" s="0" t="n">
        <f aca="false">Source!X220</f>
        <v>0</v>
      </c>
      <c r="U291" s="0" t="n">
        <f aca="false">ROUND((Source!FY220/100)*((ROUND(Source!AF220*Source!I220,2)+ROUND(Source!AE220*Source!I220,2))),2)</f>
        <v>0</v>
      </c>
      <c r="V291" s="0" t="n">
        <f aca="false">Source!Y220</f>
        <v>0</v>
      </c>
    </row>
    <row r="292" customFormat="false" ht="14.25" hidden="false" customHeight="false" outlineLevel="0" collapsed="false">
      <c r="A292" s="35"/>
      <c r="B292" s="36"/>
      <c r="C292" s="36" t="s">
        <v>26</v>
      </c>
      <c r="D292" s="37"/>
      <c r="E292" s="38"/>
      <c r="F292" s="39" t="n">
        <f aca="false">Source!AL220</f>
        <v>1700</v>
      </c>
      <c r="G292" s="40" t="n">
        <f aca="false">Source!DD220</f>
        <v>0</v>
      </c>
      <c r="H292" s="41" t="n">
        <f aca="false">ROUND(Source!AC220*Source!I220,2)</f>
        <v>20400</v>
      </c>
      <c r="I292" s="40"/>
      <c r="J292" s="40" t="n">
        <f aca="false">IF(Source!BC220&lt;&gt;0,Source!BC220,1)</f>
        <v>1</v>
      </c>
      <c r="K292" s="41" t="n">
        <f aca="false">Source!P220</f>
        <v>20400</v>
      </c>
      <c r="L292" s="49"/>
    </row>
    <row r="293" customFormat="false" ht="15" hidden="false" customHeight="false" outlineLevel="0" collapsed="false">
      <c r="G293" s="43" t="n">
        <f aca="false">H292</f>
        <v>20400</v>
      </c>
      <c r="H293" s="43"/>
      <c r="J293" s="43" t="n">
        <f aca="false">K292</f>
        <v>20400</v>
      </c>
      <c r="K293" s="43"/>
      <c r="L293" s="44" t="n">
        <f aca="false">Source!U220</f>
        <v>0</v>
      </c>
      <c r="O293" s="45" t="n">
        <f aca="false">G293</f>
        <v>20400</v>
      </c>
      <c r="P293" s="45" t="n">
        <f aca="false">J293</f>
        <v>20400</v>
      </c>
      <c r="Q293" s="45" t="n">
        <f aca="false">L293</f>
        <v>0</v>
      </c>
      <c r="W293" s="0" t="n">
        <f aca="false">IF(Source!BI220&lt;=1,H292,0)</f>
        <v>0</v>
      </c>
      <c r="X293" s="0" t="n">
        <f aca="false">IF(Source!BI220=2,H292,0)</f>
        <v>0</v>
      </c>
      <c r="Y293" s="0" t="n">
        <f aca="false">IF(Source!BI220=3,H292,0)</f>
        <v>0</v>
      </c>
      <c r="Z293" s="0" t="n">
        <f aca="false">IF(Source!BI220=4,H292,0)</f>
        <v>20400</v>
      </c>
    </row>
    <row r="294" customFormat="false" ht="71.25" hidden="false" customHeight="false" outlineLevel="0" collapsed="false">
      <c r="A294" s="25" t="str">
        <f aca="false">Source!E221</f>
        <v>5</v>
      </c>
      <c r="B294" s="26" t="str">
        <f aca="false">Source!F221</f>
        <v>м08-02-412-3</v>
      </c>
      <c r="C294" s="26" t="str">
        <f aca="false">Source!G221</f>
        <v>Затягивание провода в проложенные трубы (гофра) и металлические рукава первого одножильного или многожильного в общей оплетке, суммарное сечение до 16 мм2</v>
      </c>
      <c r="D294" s="27" t="str">
        <f aca="false">Source!H221</f>
        <v>100 м</v>
      </c>
      <c r="E294" s="2" t="n">
        <f aca="false">Source!I221</f>
        <v>1.21</v>
      </c>
      <c r="F294" s="28" t="n">
        <f aca="false">IF(Source!AK221&lt;&gt;0,Source!AK221,Source!AL221+Source!AM221+Source!AO221)</f>
        <v>307.53</v>
      </c>
      <c r="G294" s="29"/>
      <c r="H294" s="30"/>
      <c r="I294" s="29" t="n">
        <f aca="false">Source!BO221</f>
        <v>0</v>
      </c>
      <c r="J294" s="29"/>
      <c r="K294" s="30"/>
      <c r="L294" s="31"/>
      <c r="S294" s="0" t="n">
        <f aca="false">ROUND((Source!FX221/100)*((ROUND(Source!AF221*Source!I221,2)+ROUND(Source!AE221*Source!I221,2))),2)</f>
        <v>85.54</v>
      </c>
      <c r="T294" s="0" t="n">
        <f aca="false">Source!X221</f>
        <v>593.68</v>
      </c>
      <c r="U294" s="0" t="n">
        <f aca="false">ROUND((Source!FY221/100)*((ROUND(Source!AF221*Source!I221,2)+ROUND(Source!AE221*Source!I221,2))),2)</f>
        <v>58.53</v>
      </c>
      <c r="V294" s="0" t="n">
        <f aca="false">Source!Y221</f>
        <v>406.2</v>
      </c>
    </row>
    <row r="295" customFormat="false" ht="14.25" hidden="false" customHeight="false" outlineLevel="0" collapsed="false">
      <c r="A295" s="25"/>
      <c r="B295" s="26"/>
      <c r="C295" s="26" t="s">
        <v>19</v>
      </c>
      <c r="D295" s="27"/>
      <c r="E295" s="2"/>
      <c r="F295" s="28" t="n">
        <f aca="false">Source!AO221</f>
        <v>73.88</v>
      </c>
      <c r="G295" s="29" t="n">
        <f aca="false">Source!DG221</f>
        <v>0</v>
      </c>
      <c r="H295" s="30" t="n">
        <f aca="false">ROUND(Source!AF221*Source!I221,2)</f>
        <v>89.39</v>
      </c>
      <c r="I295" s="29"/>
      <c r="J295" s="29" t="n">
        <f aca="false">IF(Source!BA221&lt;&gt;0,Source!BA221,1)</f>
        <v>6.94</v>
      </c>
      <c r="K295" s="30" t="n">
        <f aca="false">Source!S221</f>
        <v>620.4</v>
      </c>
      <c r="L295" s="31"/>
      <c r="R295" s="0" t="n">
        <f aca="false">H295</f>
        <v>89.39</v>
      </c>
    </row>
    <row r="296" customFormat="false" ht="14.25" hidden="false" customHeight="false" outlineLevel="0" collapsed="false">
      <c r="A296" s="25"/>
      <c r="B296" s="26"/>
      <c r="C296" s="26" t="s">
        <v>20</v>
      </c>
      <c r="D296" s="27"/>
      <c r="E296" s="2"/>
      <c r="F296" s="28" t="n">
        <f aca="false">Source!AM221</f>
        <v>9.68</v>
      </c>
      <c r="G296" s="29" t="n">
        <f aca="false">Source!DE221</f>
        <v>0</v>
      </c>
      <c r="H296" s="30" t="n">
        <f aca="false">ROUND(Source!AD221*Source!I221,2)</f>
        <v>11.71</v>
      </c>
      <c r="I296" s="29"/>
      <c r="J296" s="29" t="n">
        <f aca="false">IF(Source!BB221&lt;&gt;0,Source!BB221,1)</f>
        <v>6.94</v>
      </c>
      <c r="K296" s="30" t="n">
        <f aca="false">Source!Q221</f>
        <v>81.29</v>
      </c>
      <c r="L296" s="31"/>
    </row>
    <row r="297" customFormat="false" ht="14.25" hidden="false" customHeight="false" outlineLevel="0" collapsed="false">
      <c r="A297" s="25"/>
      <c r="B297" s="26"/>
      <c r="C297" s="26" t="s">
        <v>27</v>
      </c>
      <c r="D297" s="27"/>
      <c r="E297" s="2"/>
      <c r="F297" s="28" t="n">
        <f aca="false">Source!AN221</f>
        <v>0.54</v>
      </c>
      <c r="G297" s="29" t="n">
        <f aca="false">Source!DF221</f>
        <v>0</v>
      </c>
      <c r="H297" s="47" t="n">
        <f aca="false">ROUND(Source!AE221*Source!I221,2)</f>
        <v>0.65</v>
      </c>
      <c r="I297" s="29"/>
      <c r="J297" s="29" t="n">
        <f aca="false">IF(Source!BS221&lt;&gt;0,Source!BS221,1)</f>
        <v>6.94</v>
      </c>
      <c r="K297" s="47" t="n">
        <f aca="false">Source!R221</f>
        <v>4.53</v>
      </c>
      <c r="L297" s="31"/>
      <c r="R297" s="0" t="n">
        <f aca="false">H297</f>
        <v>0.65</v>
      </c>
    </row>
    <row r="298" customFormat="false" ht="14.25" hidden="false" customHeight="false" outlineLevel="0" collapsed="false">
      <c r="A298" s="25"/>
      <c r="B298" s="26"/>
      <c r="C298" s="26" t="s">
        <v>26</v>
      </c>
      <c r="D298" s="27"/>
      <c r="E298" s="2"/>
      <c r="F298" s="28" t="n">
        <f aca="false">Source!AL221</f>
        <v>223.97</v>
      </c>
      <c r="G298" s="29" t="n">
        <f aca="false">Source!DD221</f>
        <v>0</v>
      </c>
      <c r="H298" s="30" t="n">
        <f aca="false">ROUND(Source!AC221*Source!I221,2)</f>
        <v>271</v>
      </c>
      <c r="I298" s="29"/>
      <c r="J298" s="29" t="n">
        <f aca="false">IF(Source!BC221&lt;&gt;0,Source!BC221,1)</f>
        <v>6.94</v>
      </c>
      <c r="K298" s="30" t="n">
        <f aca="false">Source!P221</f>
        <v>1880.77</v>
      </c>
      <c r="L298" s="31"/>
    </row>
    <row r="299" customFormat="false" ht="14.25" hidden="false" customHeight="false" outlineLevel="0" collapsed="false">
      <c r="A299" s="25"/>
      <c r="B299" s="26"/>
      <c r="C299" s="26" t="s">
        <v>21</v>
      </c>
      <c r="D299" s="27" t="s">
        <v>22</v>
      </c>
      <c r="E299" s="2" t="n">
        <f aca="false">Source!BZ221</f>
        <v>95</v>
      </c>
      <c r="F299" s="32"/>
      <c r="G299" s="29"/>
      <c r="H299" s="30" t="n">
        <f aca="false">SUM(S294:S302)</f>
        <v>85.54</v>
      </c>
      <c r="I299" s="33"/>
      <c r="J299" s="34" t="n">
        <f aca="false">Source!AT221</f>
        <v>95</v>
      </c>
      <c r="K299" s="30" t="n">
        <f aca="false">SUM(T294:T302)</f>
        <v>593.68</v>
      </c>
      <c r="L299" s="31"/>
    </row>
    <row r="300" customFormat="false" ht="14.25" hidden="false" customHeight="false" outlineLevel="0" collapsed="false">
      <c r="A300" s="25"/>
      <c r="B300" s="26"/>
      <c r="C300" s="26" t="s">
        <v>23</v>
      </c>
      <c r="D300" s="27" t="s">
        <v>22</v>
      </c>
      <c r="E300" s="2" t="n">
        <f aca="false">Source!CA221</f>
        <v>65</v>
      </c>
      <c r="F300" s="32"/>
      <c r="G300" s="29"/>
      <c r="H300" s="30" t="n">
        <f aca="false">SUM(U294:U302)</f>
        <v>58.53</v>
      </c>
      <c r="I300" s="33"/>
      <c r="J300" s="34" t="n">
        <f aca="false">Source!AU221</f>
        <v>65</v>
      </c>
      <c r="K300" s="30" t="n">
        <f aca="false">SUM(V294:V302)</f>
        <v>406.2</v>
      </c>
      <c r="L300" s="31"/>
    </row>
    <row r="301" customFormat="false" ht="14.25" hidden="false" customHeight="false" outlineLevel="0" collapsed="false">
      <c r="A301" s="25"/>
      <c r="B301" s="26"/>
      <c r="C301" s="26" t="s">
        <v>24</v>
      </c>
      <c r="D301" s="27" t="s">
        <v>25</v>
      </c>
      <c r="E301" s="2" t="n">
        <f aca="false">Source!AQ221</f>
        <v>7.86</v>
      </c>
      <c r="F301" s="28"/>
      <c r="G301" s="29" t="n">
        <f aca="false">Source!DI221</f>
        <v>0</v>
      </c>
      <c r="H301" s="30"/>
      <c r="I301" s="29"/>
      <c r="J301" s="29"/>
      <c r="K301" s="30"/>
      <c r="L301" s="48" t="n">
        <f aca="false">Source!U221</f>
        <v>9.5106</v>
      </c>
    </row>
    <row r="302" customFormat="false" ht="85.5" hidden="false" customHeight="false" outlineLevel="0" collapsed="false">
      <c r="A302" s="35" t="str">
        <f aca="false">Source!E222</f>
        <v>5,1</v>
      </c>
      <c r="B302" s="36" t="str">
        <f aca="false">Source!F222</f>
        <v>501-8190</v>
      </c>
      <c r="C302" s="36" t="str">
        <f aca="false">Source!G222</f>
        <v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v>
      </c>
      <c r="D302" s="37" t="str">
        <f aca="false">Source!H222</f>
        <v>1000 м</v>
      </c>
      <c r="E302" s="38" t="n">
        <f aca="false">Source!I222</f>
        <v>0.121</v>
      </c>
      <c r="F302" s="39" t="n">
        <f aca="false">Source!AK222</f>
        <v>3246.49</v>
      </c>
      <c r="G302" s="40"/>
      <c r="H302" s="41" t="n">
        <f aca="false">ROUND(Source!AC222*Source!I222,2)+ROUND(Source!AD222*Source!I222,2)+ROUND(Source!AF222*Source!I222,2)</f>
        <v>392.83</v>
      </c>
      <c r="I302" s="40"/>
      <c r="J302" s="40" t="n">
        <f aca="false">IF(Source!BC222&lt;&gt;0,Source!BC222,1)</f>
        <v>6.94</v>
      </c>
      <c r="K302" s="41" t="n">
        <f aca="false">Source!O222</f>
        <v>2726.21</v>
      </c>
      <c r="L302" s="49"/>
      <c r="S302" s="0" t="n">
        <f aca="false">ROUND((Source!FX222/100)*((ROUND(Source!AF222*Source!I222,2)+ROUND(Source!AE222*Source!I222,2))),2)</f>
        <v>0</v>
      </c>
      <c r="T302" s="0" t="n">
        <f aca="false">Source!X222</f>
        <v>0</v>
      </c>
      <c r="U302" s="0" t="n">
        <f aca="false">ROUND((Source!FY222/100)*((ROUND(Source!AF222*Source!I222,2)+ROUND(Source!AE222*Source!I222,2))),2)</f>
        <v>0</v>
      </c>
      <c r="V302" s="0" t="n">
        <f aca="false">Source!Y222</f>
        <v>0</v>
      </c>
      <c r="W302" s="0" t="n">
        <f aca="false">IF(Source!BI222&lt;=1,H302,0)</f>
        <v>0</v>
      </c>
      <c r="X302" s="0" t="n">
        <f aca="false">IF(Source!BI222=2,H302,0)</f>
        <v>392.83</v>
      </c>
      <c r="Y302" s="0" t="n">
        <f aca="false">IF(Source!BI222=3,H302,0)</f>
        <v>0</v>
      </c>
      <c r="Z302" s="0" t="n">
        <f aca="false">IF(Source!BI222=4,H302,0)</f>
        <v>0</v>
      </c>
    </row>
    <row r="303" customFormat="false" ht="15" hidden="false" customHeight="false" outlineLevel="0" collapsed="false">
      <c r="G303" s="43" t="n">
        <f aca="false">H295+H296+H298+H299+H300+SUM(H302:H302)</f>
        <v>909</v>
      </c>
      <c r="H303" s="43"/>
      <c r="J303" s="43" t="n">
        <f aca="false">K295+K296+K298+K299+K300+SUM(K302:K302)</f>
        <v>6308.55</v>
      </c>
      <c r="K303" s="43"/>
      <c r="L303" s="44" t="n">
        <f aca="false">Source!U221</f>
        <v>9.5106</v>
      </c>
      <c r="O303" s="45" t="n">
        <f aca="false">G303</f>
        <v>909</v>
      </c>
      <c r="P303" s="45" t="n">
        <f aca="false">J303</f>
        <v>6308.55</v>
      </c>
      <c r="Q303" s="45" t="n">
        <f aca="false">L303</f>
        <v>9.5106</v>
      </c>
      <c r="W303" s="0" t="n">
        <f aca="false">IF(Source!BI221&lt;=1,H295+H296+H298+H299+H300,0)</f>
        <v>0</v>
      </c>
      <c r="X303" s="0" t="n">
        <f aca="false">IF(Source!BI221=2,H295+H296+H298+H299+H300,0)</f>
        <v>516.17</v>
      </c>
      <c r="Y303" s="0" t="n">
        <f aca="false">IF(Source!BI221=3,H295+H296+H298+H299+H300,0)</f>
        <v>0</v>
      </c>
      <c r="Z303" s="0" t="n">
        <f aca="false">IF(Source!BI221=4,H295+H296+H298+H299+H300,0)</f>
        <v>0</v>
      </c>
    </row>
    <row r="304" customFormat="false" ht="14.25" hidden="false" customHeight="false" outlineLevel="0" collapsed="false">
      <c r="A304" s="25" t="str">
        <f aca="false">Source!E223</f>
        <v>6</v>
      </c>
      <c r="B304" s="26" t="str">
        <f aca="false">Source!F223</f>
        <v>67-9-1</v>
      </c>
      <c r="C304" s="26" t="str">
        <f aca="false">Source!G223</f>
        <v>Смена выключателей</v>
      </c>
      <c r="D304" s="27" t="str">
        <f aca="false">Source!H223</f>
        <v>100 шт.</v>
      </c>
      <c r="E304" s="2" t="n">
        <f aca="false">Source!I223</f>
        <v>0.01</v>
      </c>
      <c r="F304" s="28" t="n">
        <f aca="false">IF(Source!AK223&lt;&gt;0,Source!AK223,Source!AL223+Source!AM223+Source!AO223)</f>
        <v>840.59</v>
      </c>
      <c r="G304" s="29"/>
      <c r="H304" s="30"/>
      <c r="I304" s="29" t="n">
        <f aca="false">Source!BO223</f>
        <v>0</v>
      </c>
      <c r="J304" s="29"/>
      <c r="K304" s="30"/>
      <c r="L304" s="31"/>
      <c r="S304" s="0" t="n">
        <f aca="false">ROUND((Source!FX223/100)*((ROUND(Source!AF223*Source!I223,2)+ROUND(Source!AE223*Source!I223,2))),2)</f>
        <v>1.86</v>
      </c>
      <c r="T304" s="0" t="n">
        <f aca="false">Source!X223</f>
        <v>12.89</v>
      </c>
      <c r="U304" s="0" t="n">
        <f aca="false">ROUND((Source!FY223/100)*((ROUND(Source!AF223*Source!I223,2)+ROUND(Source!AE223*Source!I223,2))),2)</f>
        <v>1.42</v>
      </c>
      <c r="V304" s="0" t="n">
        <f aca="false">Source!Y223</f>
        <v>9.86</v>
      </c>
    </row>
    <row r="305" customFormat="false" ht="14.25" hidden="false" customHeight="false" outlineLevel="0" collapsed="false">
      <c r="A305" s="25"/>
      <c r="B305" s="26"/>
      <c r="C305" s="26" t="s">
        <v>19</v>
      </c>
      <c r="D305" s="27"/>
      <c r="E305" s="2"/>
      <c r="F305" s="28" t="n">
        <f aca="false">Source!AO223</f>
        <v>218.59</v>
      </c>
      <c r="G305" s="29" t="n">
        <f aca="false">Source!DG223</f>
        <v>0</v>
      </c>
      <c r="H305" s="30" t="n">
        <f aca="false">ROUND(Source!AF223*Source!I223,2)</f>
        <v>2.19</v>
      </c>
      <c r="I305" s="29"/>
      <c r="J305" s="29" t="n">
        <f aca="false">IF(Source!BA223&lt;&gt;0,Source!BA223,1)</f>
        <v>6.94</v>
      </c>
      <c r="K305" s="30" t="n">
        <f aca="false">Source!S223</f>
        <v>15.17</v>
      </c>
      <c r="L305" s="31"/>
      <c r="R305" s="0" t="n">
        <f aca="false">H305</f>
        <v>2.19</v>
      </c>
    </row>
    <row r="306" customFormat="false" ht="14.25" hidden="false" customHeight="false" outlineLevel="0" collapsed="false">
      <c r="A306" s="25"/>
      <c r="B306" s="26"/>
      <c r="C306" s="26" t="s">
        <v>26</v>
      </c>
      <c r="D306" s="27"/>
      <c r="E306" s="2"/>
      <c r="F306" s="28" t="n">
        <f aca="false">Source!AL223</f>
        <v>622</v>
      </c>
      <c r="G306" s="29" t="n">
        <f aca="false">Source!DD223</f>
        <v>0</v>
      </c>
      <c r="H306" s="30" t="n">
        <f aca="false">ROUND(Source!AC223*Source!I223,2)</f>
        <v>6.22</v>
      </c>
      <c r="I306" s="29"/>
      <c r="J306" s="29" t="n">
        <f aca="false">IF(Source!BC223&lt;&gt;0,Source!BC223,1)</f>
        <v>6.94</v>
      </c>
      <c r="K306" s="30" t="n">
        <f aca="false">Source!P223</f>
        <v>43.17</v>
      </c>
      <c r="L306" s="31"/>
    </row>
    <row r="307" customFormat="false" ht="14.25" hidden="false" customHeight="false" outlineLevel="0" collapsed="false">
      <c r="A307" s="25"/>
      <c r="B307" s="26"/>
      <c r="C307" s="26" t="s">
        <v>21</v>
      </c>
      <c r="D307" s="27" t="s">
        <v>22</v>
      </c>
      <c r="E307" s="2" t="n">
        <f aca="false">Source!BZ223</f>
        <v>85</v>
      </c>
      <c r="F307" s="32"/>
      <c r="G307" s="29"/>
      <c r="H307" s="30" t="n">
        <f aca="false">SUM(S304:S310)</f>
        <v>1.86</v>
      </c>
      <c r="I307" s="33"/>
      <c r="J307" s="34" t="n">
        <f aca="false">Source!AT223</f>
        <v>85</v>
      </c>
      <c r="K307" s="30" t="n">
        <f aca="false">SUM(T304:T310)</f>
        <v>12.89</v>
      </c>
      <c r="L307" s="31"/>
    </row>
    <row r="308" customFormat="false" ht="14.25" hidden="false" customHeight="false" outlineLevel="0" collapsed="false">
      <c r="A308" s="25"/>
      <c r="B308" s="26"/>
      <c r="C308" s="26" t="s">
        <v>23</v>
      </c>
      <c r="D308" s="27" t="s">
        <v>22</v>
      </c>
      <c r="E308" s="2" t="n">
        <f aca="false">Source!CA223</f>
        <v>65</v>
      </c>
      <c r="F308" s="32"/>
      <c r="G308" s="29"/>
      <c r="H308" s="30" t="n">
        <f aca="false">SUM(U304:U310)</f>
        <v>1.42</v>
      </c>
      <c r="I308" s="33"/>
      <c r="J308" s="34" t="n">
        <f aca="false">Source!AU223</f>
        <v>65</v>
      </c>
      <c r="K308" s="30" t="n">
        <f aca="false">SUM(V304:V310)</f>
        <v>9.86</v>
      </c>
      <c r="L308" s="31"/>
    </row>
    <row r="309" customFormat="false" ht="14.25" hidden="false" customHeight="false" outlineLevel="0" collapsed="false">
      <c r="A309" s="25"/>
      <c r="B309" s="26"/>
      <c r="C309" s="26" t="s">
        <v>24</v>
      </c>
      <c r="D309" s="27" t="s">
        <v>25</v>
      </c>
      <c r="E309" s="2" t="n">
        <f aca="false">Source!AQ223</f>
        <v>24.1</v>
      </c>
      <c r="F309" s="28"/>
      <c r="G309" s="29" t="n">
        <f aca="false">Source!DI223</f>
        <v>0</v>
      </c>
      <c r="H309" s="30"/>
      <c r="I309" s="29"/>
      <c r="J309" s="29"/>
      <c r="K309" s="30"/>
      <c r="L309" s="48" t="n">
        <f aca="false">Source!U223</f>
        <v>0.241</v>
      </c>
    </row>
    <row r="310" customFormat="false" ht="28.5" hidden="false" customHeight="false" outlineLevel="0" collapsed="false">
      <c r="A310" s="35" t="str">
        <f aca="false">Source!E224</f>
        <v>6,1</v>
      </c>
      <c r="B310" s="36" t="str">
        <f aca="false">Source!F224</f>
        <v>509-1201</v>
      </c>
      <c r="C310" s="36" t="str">
        <f aca="false">Source!G224</f>
        <v>Выключатель одноклавишный для скрытой проводки</v>
      </c>
      <c r="D310" s="37" t="str">
        <f aca="false">Source!H224</f>
        <v>10 шт.</v>
      </c>
      <c r="E310" s="38" t="n">
        <f aca="false">Source!I224</f>
        <v>-0.1</v>
      </c>
      <c r="F310" s="39" t="n">
        <f aca="false">Source!AK224</f>
        <v>62.2</v>
      </c>
      <c r="G310" s="40"/>
      <c r="H310" s="41" t="n">
        <f aca="false">ROUND(Source!AC224*Source!I224,2)+ROUND(Source!AD224*Source!I224,2)+ROUND(Source!AF224*Source!I224,2)</f>
        <v>-6.22</v>
      </c>
      <c r="I310" s="40"/>
      <c r="J310" s="40" t="n">
        <f aca="false">IF(Source!BC224&lt;&gt;0,Source!BC224,1)</f>
        <v>6.94</v>
      </c>
      <c r="K310" s="41" t="n">
        <f aca="false">Source!O224</f>
        <v>-43.17</v>
      </c>
      <c r="L310" s="49"/>
      <c r="S310" s="0" t="n">
        <f aca="false">ROUND((Source!FX224/100)*((ROUND(Source!AF224*Source!I224,2)+ROUND(Source!AE224*Source!I224,2))),2)</f>
        <v>-0</v>
      </c>
      <c r="T310" s="0" t="n">
        <f aca="false">Source!X224</f>
        <v>-0</v>
      </c>
      <c r="U310" s="0" t="n">
        <f aca="false">ROUND((Source!FY224/100)*((ROUND(Source!AF224*Source!I224,2)+ROUND(Source!AE224*Source!I224,2))),2)</f>
        <v>-0</v>
      </c>
      <c r="V310" s="0" t="n">
        <f aca="false">Source!Y224</f>
        <v>-0</v>
      </c>
      <c r="W310" s="0" t="n">
        <f aca="false">IF(Source!BI224&lt;=1,H310,0)</f>
        <v>-6.22</v>
      </c>
      <c r="X310" s="0" t="n">
        <f aca="false">IF(Source!BI224=2,H310,0)</f>
        <v>0</v>
      </c>
      <c r="Y310" s="0" t="n">
        <f aca="false">IF(Source!BI224=3,H310,0)</f>
        <v>0</v>
      </c>
      <c r="Z310" s="0" t="n">
        <f aca="false">IF(Source!BI224=4,H310,0)</f>
        <v>0</v>
      </c>
    </row>
    <row r="311" customFormat="false" ht="15" hidden="false" customHeight="false" outlineLevel="0" collapsed="false">
      <c r="G311" s="43" t="n">
        <f aca="false">H305+H306+H307+H308+SUM(H310:H310)</f>
        <v>5.47</v>
      </c>
      <c r="H311" s="43"/>
      <c r="J311" s="43" t="n">
        <f aca="false">K305+K306+K307+K308+SUM(K310:K310)</f>
        <v>37.92</v>
      </c>
      <c r="K311" s="43"/>
      <c r="L311" s="44" t="n">
        <f aca="false">Source!U223</f>
        <v>0.241</v>
      </c>
      <c r="O311" s="45" t="n">
        <f aca="false">G311</f>
        <v>5.47</v>
      </c>
      <c r="P311" s="45" t="n">
        <f aca="false">J311</f>
        <v>37.92</v>
      </c>
      <c r="Q311" s="45" t="n">
        <f aca="false">L311</f>
        <v>0.241</v>
      </c>
      <c r="W311" s="0" t="n">
        <f aca="false">IF(Source!BI223&lt;=1,H305+H306+H307+H308,0)</f>
        <v>11.69</v>
      </c>
      <c r="X311" s="0" t="n">
        <f aca="false">IF(Source!BI223=2,H305+H306+H307+H308,0)</f>
        <v>0</v>
      </c>
      <c r="Y311" s="0" t="n">
        <f aca="false">IF(Source!BI223=3,H305+H306+H307+H308,0)</f>
        <v>0</v>
      </c>
      <c r="Z311" s="0" t="n">
        <f aca="false">IF(Source!BI223=4,H305+H306+H307+H308,0)</f>
        <v>0</v>
      </c>
    </row>
    <row r="312" customFormat="false" ht="54" hidden="false" customHeight="false" outlineLevel="0" collapsed="false">
      <c r="A312" s="35" t="str">
        <f aca="false">Source!E225</f>
        <v>7</v>
      </c>
      <c r="B312" s="36" t="str">
        <f aca="false">Source!F225</f>
        <v>прайс-лист</v>
      </c>
      <c r="C312" s="36" t="s">
        <v>31</v>
      </c>
      <c r="D312" s="37" t="str">
        <f aca="false">Source!H225</f>
        <v>шт.</v>
      </c>
      <c r="E312" s="38" t="n">
        <f aca="false">Source!I225</f>
        <v>1</v>
      </c>
      <c r="F312" s="39" t="n">
        <f aca="false">Source!AL225</f>
        <v>180.09</v>
      </c>
      <c r="G312" s="40" t="n">
        <f aca="false">Source!DD225</f>
        <v>0</v>
      </c>
      <c r="H312" s="41" t="n">
        <f aca="false">ROUND(Source!AC225*Source!I225,2)</f>
        <v>180.09</v>
      </c>
      <c r="I312" s="40" t="n">
        <f aca="false">Source!BO225</f>
        <v>0</v>
      </c>
      <c r="J312" s="40" t="n">
        <f aca="false">IF(Source!BC225&lt;&gt;0,Source!BC225,1)</f>
        <v>1</v>
      </c>
      <c r="K312" s="41" t="n">
        <f aca="false">Source!P225</f>
        <v>180.09</v>
      </c>
      <c r="L312" s="49"/>
      <c r="S312" s="0" t="n">
        <f aca="false">ROUND((Source!FX225/100)*((ROUND(Source!AF225*Source!I225,2)+ROUND(Source!AE225*Source!I225,2))),2)</f>
        <v>0</v>
      </c>
      <c r="T312" s="0" t="n">
        <f aca="false">Source!X225</f>
        <v>0</v>
      </c>
      <c r="U312" s="0" t="n">
        <f aca="false">ROUND((Source!FY225/100)*((ROUND(Source!AF225*Source!I225,2)+ROUND(Source!AE225*Source!I225,2))),2)</f>
        <v>0</v>
      </c>
      <c r="V312" s="0" t="n">
        <f aca="false">Source!Y225</f>
        <v>0</v>
      </c>
    </row>
    <row r="313" customFormat="false" ht="15" hidden="false" customHeight="false" outlineLevel="0" collapsed="false">
      <c r="G313" s="43" t="n">
        <f aca="false">H312</f>
        <v>180.09</v>
      </c>
      <c r="H313" s="43"/>
      <c r="J313" s="43" t="n">
        <f aca="false">K312</f>
        <v>180.09</v>
      </c>
      <c r="K313" s="43"/>
      <c r="L313" s="44" t="n">
        <f aca="false">Source!U225</f>
        <v>0</v>
      </c>
      <c r="O313" s="45" t="n">
        <f aca="false">G313</f>
        <v>180.09</v>
      </c>
      <c r="P313" s="45" t="n">
        <f aca="false">J313</f>
        <v>180.09</v>
      </c>
      <c r="Q313" s="45" t="n">
        <f aca="false">L313</f>
        <v>0</v>
      </c>
      <c r="W313" s="0" t="n">
        <f aca="false">IF(Source!BI225&lt;=1,H312,0)</f>
        <v>0</v>
      </c>
      <c r="X313" s="0" t="n">
        <f aca="false">IF(Source!BI225=2,H312,0)</f>
        <v>0</v>
      </c>
      <c r="Y313" s="0" t="n">
        <f aca="false">IF(Source!BI225=3,H312,0)</f>
        <v>0</v>
      </c>
      <c r="Z313" s="0" t="n">
        <f aca="false">IF(Source!BI225=4,H312,0)</f>
        <v>180.09</v>
      </c>
    </row>
    <row r="314" customFormat="false" ht="57" hidden="false" customHeight="false" outlineLevel="0" collapsed="false">
      <c r="A314" s="25" t="str">
        <f aca="false">Source!E226</f>
        <v>8</v>
      </c>
      <c r="B314" s="26" t="str">
        <f aca="false">Source!F226</f>
        <v>м10-08-002-2</v>
      </c>
      <c r="C314" s="26" t="str">
        <f aca="false">Source!G226</f>
        <v>Снятие-Извещатель ПС автоматический дымовой, фотоэлектрический, радиоизотопный, световой в нормальном исполнении</v>
      </c>
      <c r="D314" s="27" t="str">
        <f aca="false">Source!H226</f>
        <v>1  ШТ.</v>
      </c>
      <c r="E314" s="2" t="n">
        <f aca="false">Source!I226</f>
        <v>4</v>
      </c>
      <c r="F314" s="28" t="n">
        <f aca="false">IF(Source!AK226&lt;&gt;0,Source!AK226,Source!AL226+Source!AM226+Source!AO226)</f>
        <v>19.21</v>
      </c>
      <c r="G314" s="29"/>
      <c r="H314" s="30"/>
      <c r="I314" s="29" t="n">
        <f aca="false">Source!BO226</f>
        <v>0</v>
      </c>
      <c r="J314" s="29"/>
      <c r="K314" s="30"/>
      <c r="L314" s="31"/>
      <c r="S314" s="0" t="n">
        <f aca="false">ROUND((Source!FX226/100)*((ROUND(Source!AF226*Source!I226,2)+ROUND(Source!AE226*Source!I226,2))),2)</f>
        <v>15.51</v>
      </c>
      <c r="T314" s="0" t="n">
        <f aca="false">Source!X226</f>
        <v>107.66</v>
      </c>
      <c r="U314" s="0" t="n">
        <f aca="false">ROUND((Source!FY226/100)*((ROUND(Source!AF226*Source!I226,2)+ROUND(Source!AE226*Source!I226,2))),2)</f>
        <v>11.63</v>
      </c>
      <c r="V314" s="0" t="n">
        <f aca="false">Source!Y226</f>
        <v>80.75</v>
      </c>
    </row>
    <row r="315" customFormat="false" ht="14.25" hidden="false" customHeight="false" outlineLevel="0" collapsed="false">
      <c r="A315" s="25"/>
      <c r="B315" s="26"/>
      <c r="C315" s="26" t="s">
        <v>19</v>
      </c>
      <c r="D315" s="27"/>
      <c r="E315" s="2"/>
      <c r="F315" s="28" t="n">
        <f aca="false">Source!AO226</f>
        <v>16.16</v>
      </c>
      <c r="G315" s="29" t="str">
        <f aca="false">Source!DG226</f>
        <v>*0,3</v>
      </c>
      <c r="H315" s="30" t="n">
        <f aca="false">ROUND(Source!AF226*Source!I226,2)</f>
        <v>19.39</v>
      </c>
      <c r="I315" s="29"/>
      <c r="J315" s="29" t="n">
        <f aca="false">IF(Source!BA226&lt;&gt;0,Source!BA226,1)</f>
        <v>6.94</v>
      </c>
      <c r="K315" s="30" t="n">
        <f aca="false">Source!S226</f>
        <v>134.58</v>
      </c>
      <c r="L315" s="31"/>
      <c r="R315" s="0" t="n">
        <f aca="false">H315</f>
        <v>19.39</v>
      </c>
    </row>
    <row r="316" customFormat="false" ht="14.25" hidden="false" customHeight="false" outlineLevel="0" collapsed="false">
      <c r="A316" s="25"/>
      <c r="B316" s="26"/>
      <c r="C316" s="26" t="s">
        <v>20</v>
      </c>
      <c r="D316" s="27"/>
      <c r="E316" s="2"/>
      <c r="F316" s="28" t="n">
        <f aca="false">Source!AM226</f>
        <v>0.31</v>
      </c>
      <c r="G316" s="29" t="str">
        <f aca="false">Source!DE226</f>
        <v>*0,3</v>
      </c>
      <c r="H316" s="30" t="n">
        <f aca="false">ROUND(Source!AD226*Source!I226,2)</f>
        <v>0.37</v>
      </c>
      <c r="I316" s="29"/>
      <c r="J316" s="29" t="n">
        <f aca="false">IF(Source!BB226&lt;&gt;0,Source!BB226,1)</f>
        <v>6.94</v>
      </c>
      <c r="K316" s="30" t="n">
        <f aca="false">Source!Q226</f>
        <v>2.58</v>
      </c>
      <c r="L316" s="31"/>
    </row>
    <row r="317" customFormat="false" ht="14.25" hidden="false" customHeight="false" outlineLevel="0" collapsed="false">
      <c r="A317" s="25"/>
      <c r="B317" s="26"/>
      <c r="C317" s="26" t="s">
        <v>21</v>
      </c>
      <c r="D317" s="27" t="s">
        <v>22</v>
      </c>
      <c r="E317" s="2" t="n">
        <f aca="false">Source!BZ226</f>
        <v>80</v>
      </c>
      <c r="F317" s="32"/>
      <c r="G317" s="29"/>
      <c r="H317" s="30" t="n">
        <f aca="false">SUM(S314:S319)</f>
        <v>15.51</v>
      </c>
      <c r="I317" s="33"/>
      <c r="J317" s="34" t="n">
        <f aca="false">Source!AT226</f>
        <v>80</v>
      </c>
      <c r="K317" s="30" t="n">
        <f aca="false">SUM(T314:T319)</f>
        <v>107.66</v>
      </c>
      <c r="L317" s="31"/>
    </row>
    <row r="318" customFormat="false" ht="14.25" hidden="false" customHeight="false" outlineLevel="0" collapsed="false">
      <c r="A318" s="25"/>
      <c r="B318" s="26"/>
      <c r="C318" s="26" t="s">
        <v>23</v>
      </c>
      <c r="D318" s="27" t="s">
        <v>22</v>
      </c>
      <c r="E318" s="2" t="n">
        <f aca="false">Source!CA226</f>
        <v>60</v>
      </c>
      <c r="F318" s="32"/>
      <c r="G318" s="29"/>
      <c r="H318" s="30" t="n">
        <f aca="false">SUM(U314:U319)</f>
        <v>11.63</v>
      </c>
      <c r="I318" s="33"/>
      <c r="J318" s="34" t="n">
        <f aca="false">Source!AU226</f>
        <v>60</v>
      </c>
      <c r="K318" s="30" t="n">
        <f aca="false">SUM(V314:V319)</f>
        <v>80.75</v>
      </c>
      <c r="L318" s="31"/>
    </row>
    <row r="319" customFormat="false" ht="14.25" hidden="false" customHeight="false" outlineLevel="0" collapsed="false">
      <c r="A319" s="35"/>
      <c r="B319" s="36"/>
      <c r="C319" s="36" t="s">
        <v>24</v>
      </c>
      <c r="D319" s="37" t="s">
        <v>25</v>
      </c>
      <c r="E319" s="38" t="n">
        <f aca="false">Source!AQ226</f>
        <v>1.68</v>
      </c>
      <c r="F319" s="39"/>
      <c r="G319" s="40" t="str">
        <f aca="false">Source!DI226</f>
        <v>*0,3</v>
      </c>
      <c r="H319" s="41"/>
      <c r="I319" s="40"/>
      <c r="J319" s="40"/>
      <c r="K319" s="41"/>
      <c r="L319" s="42" t="n">
        <f aca="false">Source!U226</f>
        <v>2.016</v>
      </c>
    </row>
    <row r="320" customFormat="false" ht="15" hidden="false" customHeight="false" outlineLevel="0" collapsed="false">
      <c r="G320" s="43" t="n">
        <f aca="false">H315+H316+H317+H318</f>
        <v>46.9</v>
      </c>
      <c r="H320" s="43"/>
      <c r="J320" s="43" t="n">
        <f aca="false">K315+K316+K317+K318</f>
        <v>325.57</v>
      </c>
      <c r="K320" s="43"/>
      <c r="L320" s="44" t="n">
        <f aca="false">Source!U226</f>
        <v>2.016</v>
      </c>
      <c r="O320" s="45" t="n">
        <f aca="false">G320</f>
        <v>46.9</v>
      </c>
      <c r="P320" s="45" t="n">
        <f aca="false">J320</f>
        <v>325.57</v>
      </c>
      <c r="Q320" s="45" t="n">
        <f aca="false">L320</f>
        <v>2.016</v>
      </c>
      <c r="W320" s="0" t="n">
        <f aca="false">IF(Source!BI226&lt;=1,H315+H316+H317+H318,0)</f>
        <v>0</v>
      </c>
      <c r="X320" s="0" t="n">
        <f aca="false">IF(Source!BI226=2,H315+H316+H317+H318,0)</f>
        <v>46.9</v>
      </c>
      <c r="Y320" s="0" t="n">
        <f aca="false">IF(Source!BI226=3,H315+H316+H317+H318,0)</f>
        <v>0</v>
      </c>
      <c r="Z320" s="0" t="n">
        <f aca="false">IF(Source!BI226=4,H315+H316+H317+H318,0)</f>
        <v>0</v>
      </c>
    </row>
    <row r="321" customFormat="false" ht="57" hidden="false" customHeight="false" outlineLevel="0" collapsed="false">
      <c r="A321" s="25" t="str">
        <f aca="false">Source!E227</f>
        <v>9</v>
      </c>
      <c r="B321" s="26" t="str">
        <f aca="false">Source!F227</f>
        <v>м10-08-002-2</v>
      </c>
      <c r="C321" s="26" t="str">
        <f aca="false">Source!G227</f>
        <v>Извещатель ПС автоматический дымовой, фотоэлектрический, радиоизотопный, световой в нормальном исполнении</v>
      </c>
      <c r="D321" s="27" t="str">
        <f aca="false">Source!H227</f>
        <v>1  ШТ.</v>
      </c>
      <c r="E321" s="2" t="n">
        <f aca="false">Source!I227</f>
        <v>4</v>
      </c>
      <c r="F321" s="28" t="n">
        <f aca="false">IF(Source!AK227&lt;&gt;0,Source!AK227,Source!AL227+Source!AM227+Source!AO227)</f>
        <v>19.21</v>
      </c>
      <c r="G321" s="29"/>
      <c r="H321" s="30"/>
      <c r="I321" s="29" t="n">
        <f aca="false">Source!BO227</f>
        <v>0</v>
      </c>
      <c r="J321" s="29"/>
      <c r="K321" s="30"/>
      <c r="L321" s="31"/>
      <c r="S321" s="0" t="n">
        <f aca="false">ROUND((Source!FX227/100)*((ROUND(Source!AF227*Source!I227,2)+ROUND(Source!AE227*Source!I227,2))),2)</f>
        <v>51.71</v>
      </c>
      <c r="T321" s="0" t="n">
        <f aca="false">Source!X227</f>
        <v>358.88</v>
      </c>
      <c r="U321" s="0" t="n">
        <f aca="false">ROUND((Source!FY227/100)*((ROUND(Source!AF227*Source!I227,2)+ROUND(Source!AE227*Source!I227,2))),2)</f>
        <v>38.78</v>
      </c>
      <c r="V321" s="0" t="n">
        <f aca="false">Source!Y227</f>
        <v>269.16</v>
      </c>
    </row>
    <row r="322" customFormat="false" ht="14.25" hidden="false" customHeight="false" outlineLevel="0" collapsed="false">
      <c r="A322" s="25"/>
      <c r="B322" s="26"/>
      <c r="C322" s="26" t="s">
        <v>19</v>
      </c>
      <c r="D322" s="27"/>
      <c r="E322" s="2"/>
      <c r="F322" s="28" t="n">
        <f aca="false">Source!AO227</f>
        <v>16.16</v>
      </c>
      <c r="G322" s="29" t="n">
        <f aca="false">Source!DG227</f>
        <v>0</v>
      </c>
      <c r="H322" s="30" t="n">
        <f aca="false">ROUND(Source!AF227*Source!I227,2)</f>
        <v>64.64</v>
      </c>
      <c r="I322" s="29"/>
      <c r="J322" s="29" t="n">
        <f aca="false">IF(Source!BA227&lt;&gt;0,Source!BA227,1)</f>
        <v>6.94</v>
      </c>
      <c r="K322" s="30" t="n">
        <f aca="false">Source!S227</f>
        <v>448.6</v>
      </c>
      <c r="L322" s="31"/>
      <c r="R322" s="0" t="n">
        <f aca="false">H322</f>
        <v>64.64</v>
      </c>
    </row>
    <row r="323" customFormat="false" ht="14.25" hidden="false" customHeight="false" outlineLevel="0" collapsed="false">
      <c r="A323" s="25"/>
      <c r="B323" s="26"/>
      <c r="C323" s="26" t="s">
        <v>20</v>
      </c>
      <c r="D323" s="27"/>
      <c r="E323" s="2"/>
      <c r="F323" s="28" t="n">
        <f aca="false">Source!AM227</f>
        <v>0.31</v>
      </c>
      <c r="G323" s="29" t="n">
        <f aca="false">Source!DE227</f>
        <v>0</v>
      </c>
      <c r="H323" s="30" t="n">
        <f aca="false">ROUND(Source!AD227*Source!I227,2)</f>
        <v>1.24</v>
      </c>
      <c r="I323" s="29"/>
      <c r="J323" s="29" t="n">
        <f aca="false">IF(Source!BB227&lt;&gt;0,Source!BB227,1)</f>
        <v>6.94</v>
      </c>
      <c r="K323" s="30" t="n">
        <f aca="false">Source!Q227</f>
        <v>8.61</v>
      </c>
      <c r="L323" s="31"/>
    </row>
    <row r="324" customFormat="false" ht="14.25" hidden="false" customHeight="false" outlineLevel="0" collapsed="false">
      <c r="A324" s="25"/>
      <c r="B324" s="26"/>
      <c r="C324" s="26" t="s">
        <v>26</v>
      </c>
      <c r="D324" s="27"/>
      <c r="E324" s="2"/>
      <c r="F324" s="28" t="n">
        <f aca="false">Source!AL227</f>
        <v>2.74</v>
      </c>
      <c r="G324" s="29" t="n">
        <f aca="false">Source!DD227</f>
        <v>0</v>
      </c>
      <c r="H324" s="30" t="n">
        <f aca="false">ROUND(Source!AC227*Source!I227,2)</f>
        <v>10.96</v>
      </c>
      <c r="I324" s="29"/>
      <c r="J324" s="29" t="n">
        <f aca="false">IF(Source!BC227&lt;&gt;0,Source!BC227,1)</f>
        <v>6.94</v>
      </c>
      <c r="K324" s="30" t="n">
        <f aca="false">Source!P227</f>
        <v>76.06</v>
      </c>
      <c r="L324" s="31"/>
    </row>
    <row r="325" customFormat="false" ht="14.25" hidden="false" customHeight="false" outlineLevel="0" collapsed="false">
      <c r="A325" s="25"/>
      <c r="B325" s="26"/>
      <c r="C325" s="26" t="s">
        <v>21</v>
      </c>
      <c r="D325" s="27" t="s">
        <v>22</v>
      </c>
      <c r="E325" s="2" t="n">
        <f aca="false">Source!BZ227</f>
        <v>80</v>
      </c>
      <c r="F325" s="32"/>
      <c r="G325" s="29"/>
      <c r="H325" s="30" t="n">
        <f aca="false">SUM(S321:S327)</f>
        <v>51.71</v>
      </c>
      <c r="I325" s="33"/>
      <c r="J325" s="34" t="n">
        <f aca="false">Source!AT227</f>
        <v>80</v>
      </c>
      <c r="K325" s="30" t="n">
        <f aca="false">SUM(T321:T327)</f>
        <v>358.88</v>
      </c>
      <c r="L325" s="31"/>
    </row>
    <row r="326" customFormat="false" ht="14.25" hidden="false" customHeight="false" outlineLevel="0" collapsed="false">
      <c r="A326" s="25"/>
      <c r="B326" s="26"/>
      <c r="C326" s="26" t="s">
        <v>23</v>
      </c>
      <c r="D326" s="27" t="s">
        <v>22</v>
      </c>
      <c r="E326" s="2" t="n">
        <f aca="false">Source!CA227</f>
        <v>60</v>
      </c>
      <c r="F326" s="32"/>
      <c r="G326" s="29"/>
      <c r="H326" s="30" t="n">
        <f aca="false">SUM(U321:U327)</f>
        <v>38.78</v>
      </c>
      <c r="I326" s="33"/>
      <c r="J326" s="34" t="n">
        <f aca="false">Source!AU227</f>
        <v>60</v>
      </c>
      <c r="K326" s="30" t="n">
        <f aca="false">SUM(V321:V327)</f>
        <v>269.16</v>
      </c>
      <c r="L326" s="31"/>
    </row>
    <row r="327" customFormat="false" ht="14.25" hidden="false" customHeight="false" outlineLevel="0" collapsed="false">
      <c r="A327" s="35"/>
      <c r="B327" s="36"/>
      <c r="C327" s="36" t="s">
        <v>24</v>
      </c>
      <c r="D327" s="37" t="s">
        <v>25</v>
      </c>
      <c r="E327" s="38" t="n">
        <f aca="false">Source!AQ227</f>
        <v>1.68</v>
      </c>
      <c r="F327" s="39"/>
      <c r="G327" s="40" t="n">
        <f aca="false">Source!DI227</f>
        <v>0</v>
      </c>
      <c r="H327" s="41"/>
      <c r="I327" s="40"/>
      <c r="J327" s="40"/>
      <c r="K327" s="41"/>
      <c r="L327" s="42" t="n">
        <f aca="false">Source!U227</f>
        <v>6.72</v>
      </c>
    </row>
    <row r="328" customFormat="false" ht="15" hidden="false" customHeight="false" outlineLevel="0" collapsed="false">
      <c r="G328" s="43" t="n">
        <f aca="false">H322+H323+H324+H325+H326</f>
        <v>167.33</v>
      </c>
      <c r="H328" s="43"/>
      <c r="J328" s="43" t="n">
        <f aca="false">K322+K323+K324+K325+K326</f>
        <v>1161.31</v>
      </c>
      <c r="K328" s="43"/>
      <c r="L328" s="44" t="n">
        <f aca="false">Source!U227</f>
        <v>6.72</v>
      </c>
      <c r="O328" s="45" t="n">
        <f aca="false">G328</f>
        <v>167.33</v>
      </c>
      <c r="P328" s="45" t="n">
        <f aca="false">J328</f>
        <v>1161.31</v>
      </c>
      <c r="Q328" s="45" t="n">
        <f aca="false">L328</f>
        <v>6.72</v>
      </c>
      <c r="W328" s="0" t="n">
        <f aca="false">IF(Source!BI227&lt;=1,H322+H323+H324+H325+H326,0)</f>
        <v>0</v>
      </c>
      <c r="X328" s="0" t="n">
        <f aca="false">IF(Source!BI227=2,H322+H323+H324+H325+H326,0)</f>
        <v>167.33</v>
      </c>
      <c r="Y328" s="0" t="n">
        <f aca="false">IF(Source!BI227=3,H322+H323+H324+H325+H326,0)</f>
        <v>0</v>
      </c>
      <c r="Z328" s="0" t="n">
        <f aca="false">IF(Source!BI227=4,H322+H323+H324+H325+H326,0)</f>
        <v>0</v>
      </c>
    </row>
    <row r="329" customFormat="false" ht="14.25" hidden="false" customHeight="false" outlineLevel="0" collapsed="false">
      <c r="A329" s="25" t="str">
        <f aca="false">Source!E228</f>
        <v>10</v>
      </c>
      <c r="B329" s="26" t="str">
        <f aca="false">Source!F228</f>
        <v>прайс</v>
      </c>
      <c r="C329" s="26" t="str">
        <f aca="false">Source!G228</f>
        <v>извещатель ИП212-3су</v>
      </c>
      <c r="D329" s="27" t="str">
        <f aca="false">Source!H228</f>
        <v>шт.</v>
      </c>
      <c r="E329" s="2" t="n">
        <f aca="false">Source!I228</f>
        <v>4</v>
      </c>
      <c r="F329" s="28" t="n">
        <f aca="false">IF(Source!AK228&lt;&gt;0,Source!AK228,Source!AL228+Source!AM228+Source!AO228)</f>
        <v>251</v>
      </c>
      <c r="G329" s="29"/>
      <c r="H329" s="30"/>
      <c r="I329" s="29" t="n">
        <f aca="false">Source!BO228</f>
        <v>0</v>
      </c>
      <c r="J329" s="29"/>
      <c r="K329" s="30"/>
      <c r="L329" s="31"/>
      <c r="S329" s="0" t="n">
        <f aca="false">ROUND((Source!FX228/100)*((ROUND(Source!AF228*Source!I228,2)+ROUND(Source!AE228*Source!I228,2))),2)</f>
        <v>0</v>
      </c>
      <c r="T329" s="0" t="n">
        <f aca="false">Source!X228</f>
        <v>0</v>
      </c>
      <c r="U329" s="0" t="n">
        <f aca="false">ROUND((Source!FY228/100)*((ROUND(Source!AF228*Source!I228,2)+ROUND(Source!AE228*Source!I228,2))),2)</f>
        <v>0</v>
      </c>
      <c r="V329" s="0" t="n">
        <f aca="false">Source!Y228</f>
        <v>0</v>
      </c>
    </row>
    <row r="330" customFormat="false" ht="14.25" hidden="false" customHeight="false" outlineLevel="0" collapsed="false">
      <c r="A330" s="35"/>
      <c r="B330" s="36"/>
      <c r="C330" s="36" t="s">
        <v>26</v>
      </c>
      <c r="D330" s="37"/>
      <c r="E330" s="38"/>
      <c r="F330" s="39" t="n">
        <f aca="false">Source!AL228</f>
        <v>251</v>
      </c>
      <c r="G330" s="40" t="n">
        <f aca="false">Source!DD228</f>
        <v>0</v>
      </c>
      <c r="H330" s="41" t="n">
        <f aca="false">ROUND(Source!AC228*Source!I228,2)</f>
        <v>1004</v>
      </c>
      <c r="I330" s="40"/>
      <c r="J330" s="40" t="n">
        <f aca="false">IF(Source!BC228&lt;&gt;0,Source!BC228,1)</f>
        <v>1</v>
      </c>
      <c r="K330" s="41" t="n">
        <f aca="false">Source!P228</f>
        <v>1004</v>
      </c>
      <c r="L330" s="49"/>
    </row>
    <row r="331" customFormat="false" ht="15" hidden="false" customHeight="false" outlineLevel="0" collapsed="false">
      <c r="G331" s="43" t="n">
        <f aca="false">H330</f>
        <v>1004</v>
      </c>
      <c r="H331" s="43"/>
      <c r="J331" s="43" t="n">
        <f aca="false">K330</f>
        <v>1004</v>
      </c>
      <c r="K331" s="43"/>
      <c r="L331" s="44" t="n">
        <f aca="false">Source!U228</f>
        <v>0</v>
      </c>
      <c r="O331" s="45" t="n">
        <f aca="false">G331</f>
        <v>1004</v>
      </c>
      <c r="P331" s="45" t="n">
        <f aca="false">J331</f>
        <v>1004</v>
      </c>
      <c r="Q331" s="45" t="n">
        <f aca="false">L331</f>
        <v>0</v>
      </c>
      <c r="W331" s="0" t="n">
        <f aca="false">IF(Source!BI228&lt;=1,H330,0)</f>
        <v>0</v>
      </c>
      <c r="X331" s="0" t="n">
        <f aca="false">IF(Source!BI228=2,H330,0)</f>
        <v>0</v>
      </c>
      <c r="Y331" s="0" t="n">
        <f aca="false">IF(Source!BI228=3,H330,0)</f>
        <v>0</v>
      </c>
      <c r="Z331" s="0" t="n">
        <f aca="false">IF(Source!BI228=4,H330,0)</f>
        <v>1004</v>
      </c>
    </row>
    <row r="333" customFormat="false" ht="15" hidden="false" customHeight="true" outlineLevel="0" collapsed="false">
      <c r="A333" s="50" t="str">
        <f aca="false">CONCATENATE("Итого по подразделу: ",IF(Source!G230&lt;&gt;"Новый подраздел",Source!G230,""))</f>
        <v>Итого по подразделу: Электротехнические работы.</v>
      </c>
      <c r="B333" s="50"/>
      <c r="C333" s="50"/>
      <c r="D333" s="50"/>
      <c r="E333" s="50"/>
      <c r="F333" s="50"/>
      <c r="G333" s="43" t="n">
        <f aca="false">SUM(O263:O332)</f>
        <v>24191.53</v>
      </c>
      <c r="H333" s="43"/>
      <c r="I333" s="51"/>
      <c r="J333" s="43" t="n">
        <f aca="false">SUM(P263:P332)</f>
        <v>39679.94</v>
      </c>
      <c r="K333" s="43"/>
      <c r="L333" s="44" t="n">
        <f aca="false">SUM(Q263:Q332)</f>
        <v>70.4076</v>
      </c>
      <c r="AF333" s="52" t="str">
        <f aca="false">CONCATENATE("Итого по подразделу: ",IF(Source!G230&lt;&gt;"Новый подраздел",Source!G230,""))</f>
        <v>Итого по подразделу: Электротехнические работы.</v>
      </c>
    </row>
    <row r="334" customFormat="false" ht="14.25" hidden="false" customHeight="true" outlineLevel="0" collapsed="false">
      <c r="C334" s="53" t="str">
        <f aca="false">Source!H233</f>
        <v>Стоимость материальных ресурсов (всего)</v>
      </c>
      <c r="D334" s="53"/>
      <c r="E334" s="53"/>
      <c r="F334" s="53"/>
      <c r="G334" s="53"/>
      <c r="H334" s="53"/>
      <c r="I334" s="53"/>
      <c r="J334" s="54" t="n">
        <f aca="false">IF(Source!F233=0,"",Source!F233)</f>
        <v>27127.61</v>
      </c>
      <c r="K334" s="54"/>
      <c r="AH334" s="34" t="s">
        <v>30</v>
      </c>
    </row>
    <row r="336" customFormat="false" ht="16.5" hidden="false" customHeight="true" outlineLevel="0" collapsed="false">
      <c r="A336" s="23" t="str">
        <f aca="false">CONCATENATE("Подраздел: ",IF(Source!G257&lt;&gt;"Новый подраздел",Source!G257,""))</f>
        <v>Подраздел: Системы водоснабжения</v>
      </c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AE336" s="24" t="str">
        <f aca="false">CONCATENATE("Подраздел: ",IF(Source!G257&lt;&gt;"Новый подраздел",Source!G257,""))</f>
        <v>Подраздел: Системы водоснабжения</v>
      </c>
    </row>
    <row r="337" customFormat="false" ht="14.25" hidden="false" customHeight="false" outlineLevel="0" collapsed="false">
      <c r="A337" s="25" t="str">
        <f aca="false">Source!E261</f>
        <v>1</v>
      </c>
      <c r="B337" s="26" t="str">
        <f aca="false">Source!F261</f>
        <v>65-19-1</v>
      </c>
      <c r="C337" s="26" t="str">
        <f aca="false">Source!G261</f>
        <v>Демонтаж радиаторов весом до 80 кг</v>
      </c>
      <c r="D337" s="27" t="str">
        <f aca="false">Source!H261</f>
        <v>100 шт.</v>
      </c>
      <c r="E337" s="2" t="n">
        <f aca="false">Source!I261</f>
        <v>0.03</v>
      </c>
      <c r="F337" s="28" t="n">
        <f aca="false">IF(Source!AK261&lt;&gt;0,Source!AK261,Source!AL261+Source!AM261+Source!AO261)</f>
        <v>935.72</v>
      </c>
      <c r="G337" s="29"/>
      <c r="H337" s="30"/>
      <c r="I337" s="29" t="n">
        <f aca="false">Source!BO261</f>
        <v>0</v>
      </c>
      <c r="J337" s="29"/>
      <c r="K337" s="30"/>
      <c r="L337" s="31"/>
      <c r="S337" s="0" t="n">
        <f aca="false">ROUND((Source!FX261/100)*((ROUND(Source!AF261*Source!I261,2)+ROUND(Source!AE261*Source!I261,2))),2)</f>
        <v>19.89</v>
      </c>
      <c r="T337" s="0" t="n">
        <f aca="false">Source!X261</f>
        <v>138.04</v>
      </c>
      <c r="U337" s="0" t="n">
        <f aca="false">ROUND((Source!FY261/100)*((ROUND(Source!AF261*Source!I261,2)+ROUND(Source!AE261*Source!I261,2))),2)</f>
        <v>13.44</v>
      </c>
      <c r="V337" s="0" t="n">
        <f aca="false">Source!Y261</f>
        <v>93.27</v>
      </c>
    </row>
    <row r="338" customFormat="false" ht="14.25" hidden="false" customHeight="false" outlineLevel="0" collapsed="false">
      <c r="A338" s="25"/>
      <c r="B338" s="26"/>
      <c r="C338" s="26" t="s">
        <v>19</v>
      </c>
      <c r="D338" s="27"/>
      <c r="E338" s="2"/>
      <c r="F338" s="28" t="n">
        <f aca="false">Source!AO261</f>
        <v>865.7</v>
      </c>
      <c r="G338" s="29" t="n">
        <f aca="false">Source!DG261</f>
        <v>0</v>
      </c>
      <c r="H338" s="30" t="n">
        <f aca="false">ROUND(Source!AF261*Source!I261,2)</f>
        <v>25.97</v>
      </c>
      <c r="I338" s="29"/>
      <c r="J338" s="29" t="n">
        <f aca="false">IF(Source!BA261&lt;&gt;0,Source!BA261,1)</f>
        <v>6.94</v>
      </c>
      <c r="K338" s="30" t="n">
        <f aca="false">Source!S261</f>
        <v>180.24</v>
      </c>
      <c r="L338" s="31"/>
      <c r="R338" s="0" t="n">
        <f aca="false">H338</f>
        <v>25.97</v>
      </c>
    </row>
    <row r="339" customFormat="false" ht="14.25" hidden="false" customHeight="false" outlineLevel="0" collapsed="false">
      <c r="A339" s="25"/>
      <c r="B339" s="26"/>
      <c r="C339" s="26" t="s">
        <v>20</v>
      </c>
      <c r="D339" s="27"/>
      <c r="E339" s="2"/>
      <c r="F339" s="28" t="n">
        <f aca="false">Source!AM261</f>
        <v>70.02</v>
      </c>
      <c r="G339" s="29" t="n">
        <f aca="false">Source!DE261</f>
        <v>0</v>
      </c>
      <c r="H339" s="30" t="n">
        <f aca="false">ROUND(Source!AD261*Source!I261,2)</f>
        <v>2.1</v>
      </c>
      <c r="I339" s="29"/>
      <c r="J339" s="29" t="n">
        <f aca="false">IF(Source!BB261&lt;&gt;0,Source!BB261,1)</f>
        <v>6.94</v>
      </c>
      <c r="K339" s="30" t="n">
        <f aca="false">Source!Q261</f>
        <v>14.58</v>
      </c>
      <c r="L339" s="31"/>
    </row>
    <row r="340" customFormat="false" ht="14.25" hidden="false" customHeight="false" outlineLevel="0" collapsed="false">
      <c r="A340" s="25"/>
      <c r="B340" s="26"/>
      <c r="C340" s="26" t="s">
        <v>27</v>
      </c>
      <c r="D340" s="27"/>
      <c r="E340" s="2"/>
      <c r="F340" s="28" t="n">
        <f aca="false">Source!AN261</f>
        <v>30.24</v>
      </c>
      <c r="G340" s="29" t="n">
        <f aca="false">Source!DF261</f>
        <v>0</v>
      </c>
      <c r="H340" s="47" t="n">
        <f aca="false">ROUND(Source!AE261*Source!I261,2)</f>
        <v>0.91</v>
      </c>
      <c r="I340" s="29"/>
      <c r="J340" s="29" t="n">
        <f aca="false">IF(Source!BS261&lt;&gt;0,Source!BS261,1)</f>
        <v>6.94</v>
      </c>
      <c r="K340" s="47" t="n">
        <f aca="false">Source!R261</f>
        <v>6.3</v>
      </c>
      <c r="L340" s="31"/>
      <c r="R340" s="0" t="n">
        <f aca="false">H340</f>
        <v>0.91</v>
      </c>
    </row>
    <row r="341" customFormat="false" ht="14.25" hidden="false" customHeight="false" outlineLevel="0" collapsed="false">
      <c r="A341" s="25"/>
      <c r="B341" s="26"/>
      <c r="C341" s="26" t="s">
        <v>21</v>
      </c>
      <c r="D341" s="27" t="s">
        <v>22</v>
      </c>
      <c r="E341" s="2" t="n">
        <f aca="false">Source!BZ261</f>
        <v>74</v>
      </c>
      <c r="F341" s="32"/>
      <c r="G341" s="29"/>
      <c r="H341" s="30" t="n">
        <f aca="false">SUM(S337:S343)</f>
        <v>19.89</v>
      </c>
      <c r="I341" s="33"/>
      <c r="J341" s="34" t="n">
        <f aca="false">Source!AT261</f>
        <v>74</v>
      </c>
      <c r="K341" s="30" t="n">
        <f aca="false">SUM(T337:T343)</f>
        <v>138.04</v>
      </c>
      <c r="L341" s="31"/>
    </row>
    <row r="342" customFormat="false" ht="14.25" hidden="false" customHeight="false" outlineLevel="0" collapsed="false">
      <c r="A342" s="25"/>
      <c r="B342" s="26"/>
      <c r="C342" s="26" t="s">
        <v>23</v>
      </c>
      <c r="D342" s="27" t="s">
        <v>22</v>
      </c>
      <c r="E342" s="2" t="n">
        <f aca="false">Source!CA261</f>
        <v>50</v>
      </c>
      <c r="F342" s="32"/>
      <c r="G342" s="29"/>
      <c r="H342" s="30" t="n">
        <f aca="false">SUM(U337:U343)</f>
        <v>13.44</v>
      </c>
      <c r="I342" s="33"/>
      <c r="J342" s="34" t="n">
        <f aca="false">Source!AU261</f>
        <v>50</v>
      </c>
      <c r="K342" s="30" t="n">
        <f aca="false">SUM(V337:V343)</f>
        <v>93.27</v>
      </c>
      <c r="L342" s="31"/>
    </row>
    <row r="343" customFormat="false" ht="14.25" hidden="false" customHeight="false" outlineLevel="0" collapsed="false">
      <c r="A343" s="35"/>
      <c r="B343" s="36"/>
      <c r="C343" s="36" t="s">
        <v>24</v>
      </c>
      <c r="D343" s="37" t="s">
        <v>25</v>
      </c>
      <c r="E343" s="38" t="n">
        <f aca="false">Source!AQ261</f>
        <v>110</v>
      </c>
      <c r="F343" s="39"/>
      <c r="G343" s="40" t="n">
        <f aca="false">Source!DI261</f>
        <v>0</v>
      </c>
      <c r="H343" s="41"/>
      <c r="I343" s="40"/>
      <c r="J343" s="40"/>
      <c r="K343" s="41"/>
      <c r="L343" s="42" t="n">
        <f aca="false">Source!U261</f>
        <v>3.3</v>
      </c>
    </row>
    <row r="344" customFormat="false" ht="15" hidden="false" customHeight="false" outlineLevel="0" collapsed="false">
      <c r="G344" s="43" t="n">
        <f aca="false">H338+H339+H341+H342</f>
        <v>61.4</v>
      </c>
      <c r="H344" s="43"/>
      <c r="J344" s="43" t="n">
        <f aca="false">K338+K339+K341+K342</f>
        <v>426.13</v>
      </c>
      <c r="K344" s="43"/>
      <c r="L344" s="44" t="n">
        <f aca="false">Source!U261</f>
        <v>3.3</v>
      </c>
      <c r="O344" s="45" t="n">
        <f aca="false">G344</f>
        <v>61.4</v>
      </c>
      <c r="P344" s="45" t="n">
        <f aca="false">J344</f>
        <v>426.13</v>
      </c>
      <c r="Q344" s="45" t="n">
        <f aca="false">L344</f>
        <v>3.3</v>
      </c>
      <c r="W344" s="0" t="n">
        <f aca="false">IF(Source!BI261&lt;=1,H338+H339+H341+H342,0)</f>
        <v>61.4</v>
      </c>
      <c r="X344" s="0" t="n">
        <f aca="false">IF(Source!BI261=2,H338+H339+H341+H342,0)</f>
        <v>0</v>
      </c>
      <c r="Y344" s="0" t="n">
        <f aca="false">IF(Source!BI261=3,H338+H339+H341+H342,0)</f>
        <v>0</v>
      </c>
      <c r="Z344" s="0" t="n">
        <f aca="false">IF(Source!BI261=4,H338+H339+H341+H342,0)</f>
        <v>0</v>
      </c>
    </row>
    <row r="345" customFormat="false" ht="71.25" hidden="false" customHeight="false" outlineLevel="0" collapsed="false">
      <c r="A345" s="25" t="str">
        <f aca="false">Source!E262</f>
        <v>2</v>
      </c>
      <c r="B345" s="26" t="str">
        <f aca="false">Source!F262</f>
        <v>18-03-001-1</v>
      </c>
      <c r="C345" s="26" t="str">
        <f aca="false">Source!G262</f>
        <v>Установка радиаторов чугунных</v>
      </c>
      <c r="D345" s="27" t="str">
        <f aca="false">Source!H262</f>
        <v>100 квт радиаторов и конвекторов</v>
      </c>
      <c r="E345" s="2" t="n">
        <f aca="false">Source!I262</f>
        <v>0.048</v>
      </c>
      <c r="F345" s="28" t="n">
        <f aca="false">IF(Source!AK262&lt;&gt;0,Source!AK262,Source!AL262+Source!AM262+Source!AO262)</f>
        <v>34183.59</v>
      </c>
      <c r="G345" s="29"/>
      <c r="H345" s="30"/>
      <c r="I345" s="29" t="n">
        <f aca="false">Source!BO262</f>
        <v>0</v>
      </c>
      <c r="J345" s="29"/>
      <c r="K345" s="30"/>
      <c r="L345" s="31"/>
      <c r="S345" s="0" t="n">
        <f aca="false">ROUND((Source!FX262/100)*((ROUND(Source!AF262*Source!I262,2)+ROUND(Source!AE262*Source!I262,2))),2)</f>
        <v>50.79</v>
      </c>
      <c r="T345" s="0" t="n">
        <f aca="false">Source!X262</f>
        <v>352.54</v>
      </c>
      <c r="U345" s="0" t="n">
        <f aca="false">ROUND((Source!FY262/100)*((ROUND(Source!AF262*Source!I262,2)+ROUND(Source!AE262*Source!I262,2))),2)</f>
        <v>27.99</v>
      </c>
      <c r="V345" s="0" t="n">
        <f aca="false">Source!Y262</f>
        <v>195.55</v>
      </c>
    </row>
    <row r="346" customFormat="false" ht="14.25" hidden="false" customHeight="false" outlineLevel="0" collapsed="false">
      <c r="A346" s="25"/>
      <c r="B346" s="26"/>
      <c r="C346" s="26" t="s">
        <v>19</v>
      </c>
      <c r="D346" s="27"/>
      <c r="E346" s="2"/>
      <c r="F346" s="28" t="n">
        <f aca="false">Source!AO262</f>
        <v>679.03</v>
      </c>
      <c r="G346" s="29" t="str">
        <f aca="false">Source!DG262</f>
        <v>*1,15</v>
      </c>
      <c r="H346" s="30" t="n">
        <f aca="false">ROUND(Source!AF262*Source!I262,2)</f>
        <v>37.48</v>
      </c>
      <c r="I346" s="29"/>
      <c r="J346" s="29" t="n">
        <f aca="false">IF(Source!BA262&lt;&gt;0,Source!BA262,1)</f>
        <v>6.94</v>
      </c>
      <c r="K346" s="30" t="n">
        <f aca="false">Source!S262</f>
        <v>260.13</v>
      </c>
      <c r="L346" s="31"/>
      <c r="R346" s="0" t="n">
        <f aca="false">H346</f>
        <v>37.48</v>
      </c>
    </row>
    <row r="347" customFormat="false" ht="14.25" hidden="false" customHeight="false" outlineLevel="0" collapsed="false">
      <c r="A347" s="25"/>
      <c r="B347" s="26"/>
      <c r="C347" s="26" t="s">
        <v>20</v>
      </c>
      <c r="D347" s="27"/>
      <c r="E347" s="2"/>
      <c r="F347" s="28" t="n">
        <f aca="false">Source!AM262</f>
        <v>387.89</v>
      </c>
      <c r="G347" s="29" t="str">
        <f aca="false">Source!DE262</f>
        <v>*1,25</v>
      </c>
      <c r="H347" s="30" t="n">
        <f aca="false">ROUND(Source!AD262*Source!I262,2)</f>
        <v>23.27</v>
      </c>
      <c r="I347" s="29"/>
      <c r="J347" s="29" t="n">
        <f aca="false">IF(Source!BB262&lt;&gt;0,Source!BB262,1)</f>
        <v>6.94</v>
      </c>
      <c r="K347" s="30" t="n">
        <f aca="false">Source!Q262</f>
        <v>161.52</v>
      </c>
      <c r="L347" s="31"/>
    </row>
    <row r="348" customFormat="false" ht="14.25" hidden="false" customHeight="false" outlineLevel="0" collapsed="false">
      <c r="A348" s="25"/>
      <c r="B348" s="26"/>
      <c r="C348" s="26" t="s">
        <v>27</v>
      </c>
      <c r="D348" s="27"/>
      <c r="E348" s="2"/>
      <c r="F348" s="28" t="n">
        <f aca="false">Source!AN262</f>
        <v>36.72</v>
      </c>
      <c r="G348" s="29" t="str">
        <f aca="false">Source!DF262</f>
        <v>*1,25</v>
      </c>
      <c r="H348" s="47" t="n">
        <f aca="false">ROUND(Source!AE262*Source!I262,2)</f>
        <v>2.2</v>
      </c>
      <c r="I348" s="29"/>
      <c r="J348" s="29" t="n">
        <f aca="false">IF(Source!BS262&lt;&gt;0,Source!BS262,1)</f>
        <v>6.94</v>
      </c>
      <c r="K348" s="47" t="n">
        <f aca="false">Source!R262</f>
        <v>15.29</v>
      </c>
      <c r="L348" s="31"/>
      <c r="R348" s="0" t="n">
        <f aca="false">H348</f>
        <v>2.2</v>
      </c>
    </row>
    <row r="349" customFormat="false" ht="14.25" hidden="false" customHeight="false" outlineLevel="0" collapsed="false">
      <c r="A349" s="25"/>
      <c r="B349" s="26"/>
      <c r="C349" s="26" t="s">
        <v>26</v>
      </c>
      <c r="D349" s="27"/>
      <c r="E349" s="2"/>
      <c r="F349" s="28" t="n">
        <f aca="false">Source!AL262</f>
        <v>33116.67</v>
      </c>
      <c r="G349" s="29" t="n">
        <f aca="false">Source!DD262</f>
        <v>0</v>
      </c>
      <c r="H349" s="30" t="n">
        <f aca="false">ROUND(Source!AC262*Source!I262,2)</f>
        <v>1589.6</v>
      </c>
      <c r="I349" s="29"/>
      <c r="J349" s="29" t="n">
        <f aca="false">IF(Source!BC262&lt;&gt;0,Source!BC262,1)</f>
        <v>6.94</v>
      </c>
      <c r="K349" s="30" t="n">
        <f aca="false">Source!P262</f>
        <v>11031.83</v>
      </c>
      <c r="L349" s="31"/>
    </row>
    <row r="350" customFormat="false" ht="14.25" hidden="false" customHeight="false" outlineLevel="0" collapsed="false">
      <c r="A350" s="25"/>
      <c r="B350" s="26"/>
      <c r="C350" s="26" t="s">
        <v>21</v>
      </c>
      <c r="D350" s="27" t="s">
        <v>22</v>
      </c>
      <c r="E350" s="2" t="n">
        <f aca="false">Source!BZ262</f>
        <v>128</v>
      </c>
      <c r="F350" s="32"/>
      <c r="G350" s="29"/>
      <c r="H350" s="30" t="n">
        <f aca="false">SUM(S345:S352)</f>
        <v>50.79</v>
      </c>
      <c r="I350" s="33"/>
      <c r="J350" s="34" t="n">
        <f aca="false">Source!AT262</f>
        <v>128</v>
      </c>
      <c r="K350" s="30" t="n">
        <f aca="false">SUM(T345:T352)</f>
        <v>352.54</v>
      </c>
      <c r="L350" s="31"/>
    </row>
    <row r="351" customFormat="false" ht="14.25" hidden="false" customHeight="true" outlineLevel="0" collapsed="false">
      <c r="A351" s="25"/>
      <c r="B351" s="26"/>
      <c r="C351" s="26" t="s">
        <v>23</v>
      </c>
      <c r="D351" s="27" t="s">
        <v>22</v>
      </c>
      <c r="E351" s="2" t="n">
        <f aca="false">Source!CA262</f>
        <v>83</v>
      </c>
      <c r="F351" s="46" t="str">
        <f aca="false">CONCATENATE(" )",Source!DM262,Source!FU262,"=",Source!FY262)</f>
        <v> )*0,85=70.55</v>
      </c>
      <c r="G351" s="46"/>
      <c r="H351" s="30" t="n">
        <f aca="false">SUM(U345:U352)</f>
        <v>27.99</v>
      </c>
      <c r="I351" s="33"/>
      <c r="J351" s="34" t="n">
        <f aca="false">Source!AU262</f>
        <v>71</v>
      </c>
      <c r="K351" s="30" t="n">
        <f aca="false">SUM(V345:V352)</f>
        <v>195.55</v>
      </c>
      <c r="L351" s="31"/>
    </row>
    <row r="352" customFormat="false" ht="14.25" hidden="false" customHeight="false" outlineLevel="0" collapsed="false">
      <c r="A352" s="35"/>
      <c r="B352" s="36"/>
      <c r="C352" s="36" t="s">
        <v>24</v>
      </c>
      <c r="D352" s="37" t="s">
        <v>25</v>
      </c>
      <c r="E352" s="38" t="n">
        <f aca="false">Source!AQ262</f>
        <v>75.7</v>
      </c>
      <c r="F352" s="39"/>
      <c r="G352" s="40" t="str">
        <f aca="false">Source!DI262</f>
        <v>*1,15</v>
      </c>
      <c r="H352" s="41"/>
      <c r="I352" s="40"/>
      <c r="J352" s="40"/>
      <c r="K352" s="41"/>
      <c r="L352" s="42" t="n">
        <f aca="false">Source!U262</f>
        <v>4.17864</v>
      </c>
    </row>
    <row r="353" customFormat="false" ht="15" hidden="false" customHeight="false" outlineLevel="0" collapsed="false">
      <c r="G353" s="43" t="n">
        <f aca="false">H346+H347+H349+H350+H351</f>
        <v>1729.13</v>
      </c>
      <c r="H353" s="43"/>
      <c r="J353" s="43" t="n">
        <f aca="false">K346+K347+K349+K350+K351</f>
        <v>12001.57</v>
      </c>
      <c r="K353" s="43"/>
      <c r="L353" s="44" t="n">
        <f aca="false">Source!U262</f>
        <v>4.17864</v>
      </c>
      <c r="O353" s="45" t="n">
        <f aca="false">G353</f>
        <v>1729.13</v>
      </c>
      <c r="P353" s="45" t="n">
        <f aca="false">J353</f>
        <v>12001.57</v>
      </c>
      <c r="Q353" s="45" t="n">
        <f aca="false">L353</f>
        <v>4.17864</v>
      </c>
      <c r="W353" s="0" t="n">
        <f aca="false">IF(Source!BI262&lt;=1,H346+H347+H349+H350+H351,0)</f>
        <v>1729.13</v>
      </c>
      <c r="X353" s="0" t="n">
        <f aca="false">IF(Source!BI262=2,H346+H347+H349+H350+H351,0)</f>
        <v>0</v>
      </c>
      <c r="Y353" s="0" t="n">
        <f aca="false">IF(Source!BI262=3,H346+H347+H349+H350+H351,0)</f>
        <v>0</v>
      </c>
      <c r="Z353" s="0" t="n">
        <f aca="false">IF(Source!BI262=4,H346+H347+H349+H350+H351,0)</f>
        <v>0</v>
      </c>
    </row>
    <row r="354" customFormat="false" ht="42.75" hidden="false" customHeight="false" outlineLevel="0" collapsed="false">
      <c r="A354" s="25" t="str">
        <f aca="false">Source!E263</f>
        <v>3</v>
      </c>
      <c r="B354" s="26" t="str">
        <f aca="false">Source!F263</f>
        <v>17-01-002-4</v>
      </c>
      <c r="C354" s="26" t="str">
        <f aca="false">Source!G263</f>
        <v>Установка гарнитуры туалетной: вешалок, подстаканников, поручней для ванн и т.д.</v>
      </c>
      <c r="D354" s="27" t="str">
        <f aca="false">Source!H263</f>
        <v>10 шт.</v>
      </c>
      <c r="E354" s="2" t="n">
        <f aca="false">Source!I263</f>
        <v>0.01</v>
      </c>
      <c r="F354" s="28" t="n">
        <f aca="false">IF(Source!AK263&lt;&gt;0,Source!AK263,Source!AL263+Source!AM263+Source!AO263)</f>
        <v>1222.08</v>
      </c>
      <c r="G354" s="29"/>
      <c r="H354" s="30"/>
      <c r="I354" s="29" t="n">
        <f aca="false">Source!BO263</f>
        <v>0</v>
      </c>
      <c r="J354" s="29"/>
      <c r="K354" s="30"/>
      <c r="L354" s="31"/>
      <c r="S354" s="0" t="n">
        <f aca="false">ROUND((Source!FX263/100)*((ROUND(Source!AF263*Source!I263,2)+ROUND(Source!AE263*Source!I263,2))),2)</f>
        <v>0.4</v>
      </c>
      <c r="T354" s="0" t="n">
        <f aca="false">Source!X263</f>
        <v>2.75</v>
      </c>
      <c r="U354" s="0" t="n">
        <f aca="false">ROUND((Source!FY263/100)*((ROUND(Source!AF263*Source!I263,2)+ROUND(Source!AE263*Source!I263,2))),2)</f>
        <v>0.22</v>
      </c>
      <c r="V354" s="0" t="n">
        <f aca="false">Source!Y263</f>
        <v>1.53</v>
      </c>
    </row>
    <row r="355" customFormat="false" ht="14.25" hidden="false" customHeight="false" outlineLevel="0" collapsed="false">
      <c r="A355" s="25"/>
      <c r="B355" s="26"/>
      <c r="C355" s="26" t="s">
        <v>19</v>
      </c>
      <c r="D355" s="27"/>
      <c r="E355" s="2"/>
      <c r="F355" s="28" t="n">
        <f aca="false">Source!AO263</f>
        <v>26.94</v>
      </c>
      <c r="G355" s="29" t="str">
        <f aca="false">Source!DG263</f>
        <v>)*1,15</v>
      </c>
      <c r="H355" s="30" t="n">
        <f aca="false">ROUND(Source!AF263*Source!I263,2)</f>
        <v>0.31</v>
      </c>
      <c r="I355" s="29"/>
      <c r="J355" s="29" t="n">
        <f aca="false">IF(Source!BA263&lt;&gt;0,Source!BA263,1)</f>
        <v>6.94</v>
      </c>
      <c r="K355" s="30" t="n">
        <f aca="false">Source!S263</f>
        <v>2.15</v>
      </c>
      <c r="L355" s="31"/>
      <c r="R355" s="0" t="n">
        <f aca="false">H355</f>
        <v>0.31</v>
      </c>
    </row>
    <row r="356" customFormat="false" ht="14.25" hidden="false" customHeight="false" outlineLevel="0" collapsed="false">
      <c r="A356" s="25"/>
      <c r="B356" s="26"/>
      <c r="C356" s="26" t="s">
        <v>20</v>
      </c>
      <c r="D356" s="27"/>
      <c r="E356" s="2"/>
      <c r="F356" s="28" t="n">
        <f aca="false">Source!AM263</f>
        <v>0.2</v>
      </c>
      <c r="G356" s="29" t="str">
        <f aca="false">Source!DE263</f>
        <v>)*1,25</v>
      </c>
      <c r="H356" s="30" t="n">
        <f aca="false">ROUND(Source!AD263*Source!I263,2)</f>
        <v>0</v>
      </c>
      <c r="I356" s="29"/>
      <c r="J356" s="29" t="n">
        <f aca="false">IF(Source!BB263&lt;&gt;0,Source!BB263,1)</f>
        <v>6.94</v>
      </c>
      <c r="K356" s="30" t="n">
        <f aca="false">Source!Q263</f>
        <v>0.02</v>
      </c>
      <c r="L356" s="31"/>
    </row>
    <row r="357" customFormat="false" ht="14.25" hidden="false" customHeight="false" outlineLevel="0" collapsed="false">
      <c r="A357" s="25"/>
      <c r="B357" s="26"/>
      <c r="C357" s="26" t="s">
        <v>26</v>
      </c>
      <c r="D357" s="27"/>
      <c r="E357" s="2"/>
      <c r="F357" s="28" t="n">
        <f aca="false">Source!AL263</f>
        <v>1194.94</v>
      </c>
      <c r="G357" s="29" t="n">
        <f aca="false">Source!DD263</f>
        <v>0</v>
      </c>
      <c r="H357" s="30" t="n">
        <f aca="false">ROUND(Source!AC263*Source!I263,2)</f>
        <v>11.95</v>
      </c>
      <c r="I357" s="29"/>
      <c r="J357" s="29" t="n">
        <f aca="false">IF(Source!BC263&lt;&gt;0,Source!BC263,1)</f>
        <v>6.94</v>
      </c>
      <c r="K357" s="30" t="n">
        <f aca="false">Source!P263</f>
        <v>82.93</v>
      </c>
      <c r="L357" s="31"/>
    </row>
    <row r="358" customFormat="false" ht="14.25" hidden="false" customHeight="false" outlineLevel="0" collapsed="false">
      <c r="A358" s="25"/>
      <c r="B358" s="26"/>
      <c r="C358" s="26" t="s">
        <v>21</v>
      </c>
      <c r="D358" s="27" t="s">
        <v>22</v>
      </c>
      <c r="E358" s="2" t="n">
        <f aca="false">Source!BZ263</f>
        <v>128</v>
      </c>
      <c r="F358" s="32"/>
      <c r="G358" s="29"/>
      <c r="H358" s="30" t="n">
        <f aca="false">SUM(S354:S360)</f>
        <v>0.4</v>
      </c>
      <c r="I358" s="33"/>
      <c r="J358" s="34" t="n">
        <f aca="false">Source!AT263</f>
        <v>128</v>
      </c>
      <c r="K358" s="30" t="n">
        <f aca="false">SUM(T354:T360)</f>
        <v>2.75</v>
      </c>
      <c r="L358" s="31"/>
    </row>
    <row r="359" customFormat="false" ht="14.25" hidden="false" customHeight="true" outlineLevel="0" collapsed="false">
      <c r="A359" s="25"/>
      <c r="B359" s="26"/>
      <c r="C359" s="26" t="s">
        <v>23</v>
      </c>
      <c r="D359" s="27" t="s">
        <v>22</v>
      </c>
      <c r="E359" s="2" t="n">
        <f aca="false">Source!CA263</f>
        <v>83</v>
      </c>
      <c r="F359" s="46" t="str">
        <f aca="false">CONCATENATE(" )",Source!DM263,Source!FU263,"=",Source!FY263)</f>
        <v> )*0,85=70.55</v>
      </c>
      <c r="G359" s="46"/>
      <c r="H359" s="30" t="n">
        <f aca="false">SUM(U354:U360)</f>
        <v>0.22</v>
      </c>
      <c r="I359" s="33"/>
      <c r="J359" s="34" t="n">
        <f aca="false">Source!AU263</f>
        <v>71</v>
      </c>
      <c r="K359" s="30" t="n">
        <f aca="false">SUM(V354:V360)</f>
        <v>1.53</v>
      </c>
      <c r="L359" s="31"/>
    </row>
    <row r="360" customFormat="false" ht="14.25" hidden="false" customHeight="false" outlineLevel="0" collapsed="false">
      <c r="A360" s="35"/>
      <c r="B360" s="36"/>
      <c r="C360" s="36" t="s">
        <v>24</v>
      </c>
      <c r="D360" s="37" t="s">
        <v>25</v>
      </c>
      <c r="E360" s="38" t="n">
        <f aca="false">Source!AQ263</f>
        <v>2.8</v>
      </c>
      <c r="F360" s="39"/>
      <c r="G360" s="40" t="str">
        <f aca="false">Source!DI263</f>
        <v>)*1,15</v>
      </c>
      <c r="H360" s="41"/>
      <c r="I360" s="40"/>
      <c r="J360" s="40"/>
      <c r="K360" s="41"/>
      <c r="L360" s="42" t="n">
        <f aca="false">Source!U263</f>
        <v>0.0322</v>
      </c>
    </row>
    <row r="361" customFormat="false" ht="15" hidden="false" customHeight="false" outlineLevel="0" collapsed="false">
      <c r="G361" s="43" t="n">
        <f aca="false">H355+H356+H357+H358+H359</f>
        <v>12.88</v>
      </c>
      <c r="H361" s="43"/>
      <c r="J361" s="43" t="n">
        <f aca="false">K355+K356+K357+K358+K359</f>
        <v>89.38</v>
      </c>
      <c r="K361" s="43"/>
      <c r="L361" s="44" t="n">
        <f aca="false">Source!U263</f>
        <v>0.0322</v>
      </c>
      <c r="O361" s="45" t="n">
        <f aca="false">G361</f>
        <v>12.88</v>
      </c>
      <c r="P361" s="45" t="n">
        <f aca="false">J361</f>
        <v>89.38</v>
      </c>
      <c r="Q361" s="45" t="n">
        <f aca="false">L361</f>
        <v>0.0322</v>
      </c>
      <c r="W361" s="0" t="n">
        <f aca="false">IF(Source!BI263&lt;=1,H355+H356+H357+H358+H359,0)</f>
        <v>12.88</v>
      </c>
      <c r="X361" s="0" t="n">
        <f aca="false">IF(Source!BI263=2,H355+H356+H357+H358+H359,0)</f>
        <v>0</v>
      </c>
      <c r="Y361" s="0" t="n">
        <f aca="false">IF(Source!BI263=3,H355+H356+H357+H358+H359,0)</f>
        <v>0</v>
      </c>
      <c r="Z361" s="0" t="n">
        <f aca="false">IF(Source!BI263=4,H355+H356+H357+H358+H359,0)</f>
        <v>0</v>
      </c>
    </row>
    <row r="362" customFormat="false" ht="14.25" hidden="false" customHeight="false" outlineLevel="0" collapsed="false">
      <c r="A362" s="25" t="str">
        <f aca="false">Source!E264</f>
        <v>4</v>
      </c>
      <c r="B362" s="26" t="str">
        <f aca="false">Source!F264</f>
        <v>прайс</v>
      </c>
      <c r="C362" s="26" t="str">
        <f aca="false">Source!G264</f>
        <v>Зеркало</v>
      </c>
      <c r="D362" s="27" t="str">
        <f aca="false">Source!H264</f>
        <v>шт.</v>
      </c>
      <c r="E362" s="2" t="n">
        <f aca="false">Source!I264</f>
        <v>1</v>
      </c>
      <c r="F362" s="28" t="n">
        <f aca="false">IF(Source!AK264&lt;&gt;0,Source!AK264,Source!AL264+Source!AM264+Source!AO264)</f>
        <v>1016</v>
      </c>
      <c r="G362" s="29"/>
      <c r="H362" s="30"/>
      <c r="I362" s="29" t="n">
        <f aca="false">Source!BO264</f>
        <v>0</v>
      </c>
      <c r="J362" s="29"/>
      <c r="K362" s="30"/>
      <c r="L362" s="31"/>
      <c r="S362" s="0" t="n">
        <f aca="false">ROUND((Source!FX264/100)*((ROUND(Source!AF264*Source!I264,2)+ROUND(Source!AE264*Source!I264,2))),2)</f>
        <v>0</v>
      </c>
      <c r="T362" s="0" t="n">
        <f aca="false">Source!X264</f>
        <v>0</v>
      </c>
      <c r="U362" s="0" t="n">
        <f aca="false">ROUND((Source!FY264/100)*((ROUND(Source!AF264*Source!I264,2)+ROUND(Source!AE264*Source!I264,2))),2)</f>
        <v>0</v>
      </c>
      <c r="V362" s="0" t="n">
        <f aca="false">Source!Y264</f>
        <v>0</v>
      </c>
    </row>
    <row r="363" customFormat="false" ht="14.25" hidden="false" customHeight="false" outlineLevel="0" collapsed="false">
      <c r="A363" s="35"/>
      <c r="B363" s="36"/>
      <c r="C363" s="36" t="s">
        <v>26</v>
      </c>
      <c r="D363" s="37"/>
      <c r="E363" s="38"/>
      <c r="F363" s="39" t="n">
        <f aca="false">Source!AL264</f>
        <v>1016</v>
      </c>
      <c r="G363" s="40" t="n">
        <f aca="false">Source!DD264</f>
        <v>0</v>
      </c>
      <c r="H363" s="41" t="n">
        <f aca="false">ROUND(Source!AC264*Source!I264,2)</f>
        <v>1016</v>
      </c>
      <c r="I363" s="40"/>
      <c r="J363" s="40" t="n">
        <f aca="false">IF(Source!BC264&lt;&gt;0,Source!BC264,1)</f>
        <v>1</v>
      </c>
      <c r="K363" s="41" t="n">
        <f aca="false">Source!P264</f>
        <v>1016</v>
      </c>
      <c r="L363" s="49"/>
    </row>
    <row r="364" customFormat="false" ht="15" hidden="false" customHeight="false" outlineLevel="0" collapsed="false">
      <c r="G364" s="43" t="n">
        <f aca="false">H363</f>
        <v>1016</v>
      </c>
      <c r="H364" s="43"/>
      <c r="J364" s="43" t="n">
        <f aca="false">K363</f>
        <v>1016</v>
      </c>
      <c r="K364" s="43"/>
      <c r="L364" s="44" t="n">
        <f aca="false">Source!U264</f>
        <v>0</v>
      </c>
      <c r="O364" s="45" t="n">
        <f aca="false">G364</f>
        <v>1016</v>
      </c>
      <c r="P364" s="45" t="n">
        <f aca="false">J364</f>
        <v>1016</v>
      </c>
      <c r="Q364" s="45" t="n">
        <f aca="false">L364</f>
        <v>0</v>
      </c>
      <c r="W364" s="0" t="n">
        <f aca="false">IF(Source!BI264&lt;=1,H363,0)</f>
        <v>0</v>
      </c>
      <c r="X364" s="0" t="n">
        <f aca="false">IF(Source!BI264=2,H363,0)</f>
        <v>0</v>
      </c>
      <c r="Y364" s="0" t="n">
        <f aca="false">IF(Source!BI264=3,H363,0)</f>
        <v>0</v>
      </c>
      <c r="Z364" s="0" t="n">
        <f aca="false">IF(Source!BI264=4,H363,0)</f>
        <v>1016</v>
      </c>
    </row>
    <row r="365" customFormat="false" ht="28.5" hidden="false" customHeight="false" outlineLevel="0" collapsed="false">
      <c r="A365" s="25" t="str">
        <f aca="false">Source!E265</f>
        <v>5</v>
      </c>
      <c r="B365" s="26" t="str">
        <f aca="false">Source!F265</f>
        <v>17-01-002-5</v>
      </c>
      <c r="C365" s="26" t="str">
        <f aca="false">Source!G265</f>
        <v>Установка туалетных полочек</v>
      </c>
      <c r="D365" s="27" t="str">
        <f aca="false">Source!H265</f>
        <v>10 шт.</v>
      </c>
      <c r="E365" s="2" t="n">
        <f aca="false">Source!I265</f>
        <v>0.1</v>
      </c>
      <c r="F365" s="28" t="n">
        <f aca="false">IF(Source!AK265&lt;&gt;0,Source!AK265,Source!AL265+Source!AM265+Source!AO265)</f>
        <v>625.9</v>
      </c>
      <c r="G365" s="29"/>
      <c r="H365" s="30"/>
      <c r="I365" s="29" t="n">
        <f aca="false">Source!BO265</f>
        <v>0</v>
      </c>
      <c r="J365" s="29"/>
      <c r="K365" s="30"/>
      <c r="L365" s="31"/>
      <c r="S365" s="0" t="n">
        <f aca="false">ROUND((Source!FX265/100)*((ROUND(Source!AF265*Source!I265,2)+ROUND(Source!AE265*Source!I265,2))),2)</f>
        <v>8.92</v>
      </c>
      <c r="T365" s="0" t="n">
        <f aca="false">Source!X265</f>
        <v>61.91</v>
      </c>
      <c r="U365" s="0" t="n">
        <f aca="false">ROUND((Source!FY265/100)*((ROUND(Source!AF265*Source!I265,2)+ROUND(Source!AE265*Source!I265,2))),2)</f>
        <v>4.92</v>
      </c>
      <c r="V365" s="0" t="n">
        <f aca="false">Source!Y265</f>
        <v>34.34</v>
      </c>
    </row>
    <row r="366" customFormat="false" ht="14.25" hidden="false" customHeight="false" outlineLevel="0" collapsed="false">
      <c r="A366" s="25"/>
      <c r="B366" s="26"/>
      <c r="C366" s="26" t="s">
        <v>19</v>
      </c>
      <c r="D366" s="27"/>
      <c r="E366" s="2"/>
      <c r="F366" s="28" t="n">
        <f aca="false">Source!AO265</f>
        <v>60.61</v>
      </c>
      <c r="G366" s="29" t="str">
        <f aca="false">Source!DG265</f>
        <v>*1,15</v>
      </c>
      <c r="H366" s="30" t="n">
        <f aca="false">ROUND(Source!AF265*Source!I265,2)</f>
        <v>6.97</v>
      </c>
      <c r="I366" s="29"/>
      <c r="J366" s="29" t="n">
        <f aca="false">IF(Source!BA265&lt;&gt;0,Source!BA265,1)</f>
        <v>6.94</v>
      </c>
      <c r="K366" s="30" t="n">
        <f aca="false">Source!S265</f>
        <v>48.37</v>
      </c>
      <c r="L366" s="31"/>
      <c r="R366" s="0" t="n">
        <f aca="false">H366</f>
        <v>6.97</v>
      </c>
    </row>
    <row r="367" customFormat="false" ht="14.25" hidden="false" customHeight="false" outlineLevel="0" collapsed="false">
      <c r="A367" s="25"/>
      <c r="B367" s="26"/>
      <c r="C367" s="26" t="s">
        <v>20</v>
      </c>
      <c r="D367" s="27"/>
      <c r="E367" s="2"/>
      <c r="F367" s="28" t="n">
        <f aca="false">Source!AM265</f>
        <v>0.2</v>
      </c>
      <c r="G367" s="29" t="str">
        <f aca="false">Source!DE265</f>
        <v>*1,25</v>
      </c>
      <c r="H367" s="30" t="n">
        <f aca="false">ROUND(Source!AD265*Source!I265,2)</f>
        <v>0.03</v>
      </c>
      <c r="I367" s="29"/>
      <c r="J367" s="29" t="n">
        <f aca="false">IF(Source!BB265&lt;&gt;0,Source!BB265,1)</f>
        <v>6.94</v>
      </c>
      <c r="K367" s="30" t="n">
        <f aca="false">Source!Q265</f>
        <v>0.17</v>
      </c>
      <c r="L367" s="31"/>
    </row>
    <row r="368" customFormat="false" ht="14.25" hidden="false" customHeight="false" outlineLevel="0" collapsed="false">
      <c r="A368" s="25"/>
      <c r="B368" s="26"/>
      <c r="C368" s="26" t="s">
        <v>26</v>
      </c>
      <c r="D368" s="27"/>
      <c r="E368" s="2"/>
      <c r="F368" s="28" t="n">
        <f aca="false">Source!AL265</f>
        <v>565.09</v>
      </c>
      <c r="G368" s="29" t="n">
        <f aca="false">Source!DD265</f>
        <v>0</v>
      </c>
      <c r="H368" s="30" t="n">
        <f aca="false">ROUND(Source!AC265*Source!I265,2)</f>
        <v>56.51</v>
      </c>
      <c r="I368" s="29"/>
      <c r="J368" s="29" t="n">
        <f aca="false">IF(Source!BC265&lt;&gt;0,Source!BC265,1)</f>
        <v>6.94</v>
      </c>
      <c r="K368" s="30" t="n">
        <f aca="false">Source!P265</f>
        <v>392.17</v>
      </c>
      <c r="L368" s="31"/>
    </row>
    <row r="369" customFormat="false" ht="14.25" hidden="false" customHeight="false" outlineLevel="0" collapsed="false">
      <c r="A369" s="25"/>
      <c r="B369" s="26"/>
      <c r="C369" s="26" t="s">
        <v>21</v>
      </c>
      <c r="D369" s="27" t="s">
        <v>22</v>
      </c>
      <c r="E369" s="2" t="n">
        <f aca="false">Source!BZ265</f>
        <v>128</v>
      </c>
      <c r="F369" s="32"/>
      <c r="G369" s="29"/>
      <c r="H369" s="30" t="n">
        <f aca="false">SUM(S365:S371)</f>
        <v>8.92</v>
      </c>
      <c r="I369" s="33"/>
      <c r="J369" s="34" t="n">
        <f aca="false">Source!AT265</f>
        <v>128</v>
      </c>
      <c r="K369" s="30" t="n">
        <f aca="false">SUM(T365:T371)</f>
        <v>61.91</v>
      </c>
      <c r="L369" s="31"/>
    </row>
    <row r="370" customFormat="false" ht="14.25" hidden="false" customHeight="true" outlineLevel="0" collapsed="false">
      <c r="A370" s="25"/>
      <c r="B370" s="26"/>
      <c r="C370" s="26" t="s">
        <v>23</v>
      </c>
      <c r="D370" s="27" t="s">
        <v>22</v>
      </c>
      <c r="E370" s="2" t="n">
        <f aca="false">Source!CA265</f>
        <v>83</v>
      </c>
      <c r="F370" s="46" t="str">
        <f aca="false">CONCATENATE(" )",Source!DM265,Source!FU265,"=",Source!FY265)</f>
        <v> )*0,85=70.55</v>
      </c>
      <c r="G370" s="46"/>
      <c r="H370" s="30" t="n">
        <f aca="false">SUM(U365:U371)</f>
        <v>4.92</v>
      </c>
      <c r="I370" s="33"/>
      <c r="J370" s="34" t="n">
        <f aca="false">Source!AU265</f>
        <v>71</v>
      </c>
      <c r="K370" s="30" t="n">
        <f aca="false">SUM(V365:V371)</f>
        <v>34.34</v>
      </c>
      <c r="L370" s="31"/>
    </row>
    <row r="371" customFormat="false" ht="14.25" hidden="false" customHeight="false" outlineLevel="0" collapsed="false">
      <c r="A371" s="35"/>
      <c r="B371" s="36"/>
      <c r="C371" s="36" t="s">
        <v>24</v>
      </c>
      <c r="D371" s="37" t="s">
        <v>25</v>
      </c>
      <c r="E371" s="38" t="n">
        <f aca="false">Source!AQ265</f>
        <v>6.3</v>
      </c>
      <c r="F371" s="39"/>
      <c r="G371" s="40" t="str">
        <f aca="false">Source!DI265</f>
        <v>*1,15</v>
      </c>
      <c r="H371" s="41"/>
      <c r="I371" s="40"/>
      <c r="J371" s="40"/>
      <c r="K371" s="41"/>
      <c r="L371" s="42" t="n">
        <f aca="false">Source!U265</f>
        <v>0.7245</v>
      </c>
    </row>
    <row r="372" customFormat="false" ht="15" hidden="false" customHeight="false" outlineLevel="0" collapsed="false">
      <c r="G372" s="43" t="n">
        <f aca="false">H366+H367+H368+H369+H370</f>
        <v>77.35</v>
      </c>
      <c r="H372" s="43"/>
      <c r="J372" s="43" t="n">
        <f aca="false">K366+K367+K368+K369+K370</f>
        <v>536.96</v>
      </c>
      <c r="K372" s="43"/>
      <c r="L372" s="44" t="n">
        <f aca="false">Source!U265</f>
        <v>0.7245</v>
      </c>
      <c r="O372" s="45" t="n">
        <f aca="false">G372</f>
        <v>77.35</v>
      </c>
      <c r="P372" s="45" t="n">
        <f aca="false">J372</f>
        <v>536.96</v>
      </c>
      <c r="Q372" s="45" t="n">
        <f aca="false">L372</f>
        <v>0.7245</v>
      </c>
      <c r="W372" s="0" t="n">
        <f aca="false">IF(Source!BI265&lt;=1,H366+H367+H368+H369+H370,0)</f>
        <v>77.35</v>
      </c>
      <c r="X372" s="0" t="n">
        <f aca="false">IF(Source!BI265=2,H366+H367+H368+H369+H370,0)</f>
        <v>0</v>
      </c>
      <c r="Y372" s="0" t="n">
        <f aca="false">IF(Source!BI265=3,H366+H367+H368+H369+H370,0)</f>
        <v>0</v>
      </c>
      <c r="Z372" s="0" t="n">
        <f aca="false">IF(Source!BI265=4,H366+H367+H368+H369+H370,0)</f>
        <v>0</v>
      </c>
    </row>
    <row r="373" customFormat="false" ht="42.75" hidden="false" customHeight="false" outlineLevel="0" collapsed="false">
      <c r="A373" s="25" t="str">
        <f aca="false">Source!E266</f>
        <v>6</v>
      </c>
      <c r="B373" s="26" t="str">
        <f aca="false">Source!F266</f>
        <v>65-9-3</v>
      </c>
      <c r="C373" s="26" t="str">
        <f aca="false">Source!G266</f>
        <v>Смена внутренних трубопроводов из стальных труб диаметром до 25 мм</v>
      </c>
      <c r="D373" s="27" t="str">
        <f aca="false">Source!H266</f>
        <v>100 м трубопровода</v>
      </c>
      <c r="E373" s="2" t="n">
        <f aca="false">Source!I266</f>
        <v>0.38</v>
      </c>
      <c r="F373" s="28" t="n">
        <f aca="false">IF(Source!AK266&lt;&gt;0,Source!AK266,Source!AL266+Source!AM266+Source!AO266)</f>
        <v>4590.43</v>
      </c>
      <c r="G373" s="29"/>
      <c r="H373" s="30"/>
      <c r="I373" s="29" t="n">
        <f aca="false">Source!BO266</f>
        <v>0</v>
      </c>
      <c r="J373" s="29"/>
      <c r="K373" s="30"/>
      <c r="L373" s="31"/>
      <c r="S373" s="0" t="n">
        <f aca="false">ROUND((Source!FX266/100)*((ROUND(Source!AF266*Source!I266,2)+ROUND(Source!AE266*Source!I266,2))),2)</f>
        <v>358.17</v>
      </c>
      <c r="T373" s="0" t="n">
        <f aca="false">Source!X266</f>
        <v>2485.7</v>
      </c>
      <c r="U373" s="0" t="n">
        <f aca="false">ROUND((Source!FY266/100)*((ROUND(Source!AF266*Source!I266,2)+ROUND(Source!AE266*Source!I266,2))),2)</f>
        <v>208.64</v>
      </c>
      <c r="V373" s="0" t="n">
        <f aca="false">Source!Y266</f>
        <v>1447.98</v>
      </c>
    </row>
    <row r="374" customFormat="false" ht="14.25" hidden="false" customHeight="false" outlineLevel="0" collapsed="false">
      <c r="A374" s="25"/>
      <c r="B374" s="26"/>
      <c r="C374" s="26" t="s">
        <v>19</v>
      </c>
      <c r="D374" s="27"/>
      <c r="E374" s="2"/>
      <c r="F374" s="28" t="n">
        <f aca="false">Source!AO266</f>
        <v>912.26</v>
      </c>
      <c r="G374" s="29" t="n">
        <f aca="false">Source!DG266</f>
        <v>0</v>
      </c>
      <c r="H374" s="30" t="n">
        <f aca="false">ROUND(Source!AF266*Source!I266,2)</f>
        <v>346.66</v>
      </c>
      <c r="I374" s="29"/>
      <c r="J374" s="29" t="n">
        <f aca="false">IF(Source!BA266&lt;&gt;0,Source!BA266,1)</f>
        <v>6.94</v>
      </c>
      <c r="K374" s="30" t="n">
        <f aca="false">Source!S266</f>
        <v>2405.81</v>
      </c>
      <c r="L374" s="31"/>
      <c r="R374" s="0" t="n">
        <f aca="false">H374</f>
        <v>346.66</v>
      </c>
    </row>
    <row r="375" customFormat="false" ht="14.25" hidden="false" customHeight="false" outlineLevel="0" collapsed="false">
      <c r="A375" s="25"/>
      <c r="B375" s="26"/>
      <c r="C375" s="26" t="s">
        <v>20</v>
      </c>
      <c r="D375" s="27"/>
      <c r="E375" s="2"/>
      <c r="F375" s="28" t="n">
        <f aca="false">Source!AM266</f>
        <v>65.65</v>
      </c>
      <c r="G375" s="29" t="n">
        <f aca="false">Source!DE266</f>
        <v>0</v>
      </c>
      <c r="H375" s="30" t="n">
        <f aca="false">ROUND(Source!AD266*Source!I266,2)</f>
        <v>24.95</v>
      </c>
      <c r="I375" s="29"/>
      <c r="J375" s="29" t="n">
        <f aca="false">IF(Source!BB266&lt;&gt;0,Source!BB266,1)</f>
        <v>6.94</v>
      </c>
      <c r="K375" s="30" t="n">
        <f aca="false">Source!Q266</f>
        <v>173.13</v>
      </c>
      <c r="L375" s="31"/>
    </row>
    <row r="376" customFormat="false" ht="14.25" hidden="false" customHeight="false" outlineLevel="0" collapsed="false">
      <c r="A376" s="25"/>
      <c r="B376" s="26"/>
      <c r="C376" s="26" t="s">
        <v>27</v>
      </c>
      <c r="D376" s="27"/>
      <c r="E376" s="2"/>
      <c r="F376" s="28" t="n">
        <f aca="false">Source!AN266</f>
        <v>2.84</v>
      </c>
      <c r="G376" s="29" t="n">
        <f aca="false">Source!DF266</f>
        <v>0</v>
      </c>
      <c r="H376" s="47" t="n">
        <f aca="false">ROUND(Source!AE266*Source!I266,2)</f>
        <v>1.08</v>
      </c>
      <c r="I376" s="29"/>
      <c r="J376" s="29" t="n">
        <f aca="false">IF(Source!BS266&lt;&gt;0,Source!BS266,1)</f>
        <v>6.94</v>
      </c>
      <c r="K376" s="47" t="n">
        <f aca="false">Source!R266</f>
        <v>7.49</v>
      </c>
      <c r="L376" s="31"/>
      <c r="R376" s="0" t="n">
        <f aca="false">H376</f>
        <v>1.08</v>
      </c>
    </row>
    <row r="377" customFormat="false" ht="14.25" hidden="false" customHeight="false" outlineLevel="0" collapsed="false">
      <c r="A377" s="25"/>
      <c r="B377" s="26"/>
      <c r="C377" s="26" t="s">
        <v>26</v>
      </c>
      <c r="D377" s="27"/>
      <c r="E377" s="2"/>
      <c r="F377" s="28" t="n">
        <f aca="false">Source!AL266</f>
        <v>3612.52</v>
      </c>
      <c r="G377" s="29" t="n">
        <f aca="false">Source!DD266</f>
        <v>0</v>
      </c>
      <c r="H377" s="30" t="n">
        <f aca="false">ROUND(Source!AC266*Source!I266,2)</f>
        <v>1372.76</v>
      </c>
      <c r="I377" s="29"/>
      <c r="J377" s="29" t="n">
        <f aca="false">IF(Source!BC266&lt;&gt;0,Source!BC266,1)</f>
        <v>6.94</v>
      </c>
      <c r="K377" s="30" t="n">
        <f aca="false">Source!P266</f>
        <v>9526.94</v>
      </c>
      <c r="L377" s="31"/>
    </row>
    <row r="378" customFormat="false" ht="14.25" hidden="false" customHeight="false" outlineLevel="0" collapsed="false">
      <c r="A378" s="25"/>
      <c r="B378" s="26"/>
      <c r="C378" s="26" t="s">
        <v>21</v>
      </c>
      <c r="D378" s="27" t="s">
        <v>22</v>
      </c>
      <c r="E378" s="2" t="n">
        <f aca="false">Source!BZ266</f>
        <v>103</v>
      </c>
      <c r="F378" s="32"/>
      <c r="G378" s="29"/>
      <c r="H378" s="30" t="n">
        <f aca="false">SUM(S373:S380)</f>
        <v>358.17</v>
      </c>
      <c r="I378" s="33"/>
      <c r="J378" s="34" t="n">
        <f aca="false">Source!AT266</f>
        <v>103</v>
      </c>
      <c r="K378" s="30" t="n">
        <f aca="false">SUM(T373:T380)</f>
        <v>2485.7</v>
      </c>
      <c r="L378" s="31"/>
    </row>
    <row r="379" customFormat="false" ht="14.25" hidden="false" customHeight="false" outlineLevel="0" collapsed="false">
      <c r="A379" s="25"/>
      <c r="B379" s="26"/>
      <c r="C379" s="26" t="s">
        <v>23</v>
      </c>
      <c r="D379" s="27" t="s">
        <v>22</v>
      </c>
      <c r="E379" s="2" t="n">
        <f aca="false">Source!CA266</f>
        <v>60</v>
      </c>
      <c r="F379" s="32"/>
      <c r="G379" s="29"/>
      <c r="H379" s="30" t="n">
        <f aca="false">SUM(U373:U380)</f>
        <v>208.64</v>
      </c>
      <c r="I379" s="33"/>
      <c r="J379" s="34" t="n">
        <f aca="false">Source!AU266</f>
        <v>60</v>
      </c>
      <c r="K379" s="30" t="n">
        <f aca="false">SUM(V373:V380)</f>
        <v>1447.98</v>
      </c>
      <c r="L379" s="31"/>
    </row>
    <row r="380" customFormat="false" ht="14.25" hidden="false" customHeight="false" outlineLevel="0" collapsed="false">
      <c r="A380" s="35"/>
      <c r="B380" s="36"/>
      <c r="C380" s="36" t="s">
        <v>24</v>
      </c>
      <c r="D380" s="37" t="s">
        <v>25</v>
      </c>
      <c r="E380" s="38" t="n">
        <f aca="false">Source!AQ266</f>
        <v>94.83</v>
      </c>
      <c r="F380" s="39"/>
      <c r="G380" s="40" t="n">
        <f aca="false">Source!DI266</f>
        <v>0</v>
      </c>
      <c r="H380" s="41"/>
      <c r="I380" s="40"/>
      <c r="J380" s="40"/>
      <c r="K380" s="41"/>
      <c r="L380" s="42" t="n">
        <f aca="false">Source!U266</f>
        <v>36.0354</v>
      </c>
    </row>
    <row r="381" customFormat="false" ht="15" hidden="false" customHeight="false" outlineLevel="0" collapsed="false">
      <c r="G381" s="43" t="n">
        <f aca="false">H374+H375+H377+H378+H379</f>
        <v>2311.18</v>
      </c>
      <c r="H381" s="43"/>
      <c r="J381" s="43" t="n">
        <f aca="false">K374+K375+K377+K378+K379</f>
        <v>16039.56</v>
      </c>
      <c r="K381" s="43"/>
      <c r="L381" s="44" t="n">
        <f aca="false">Source!U266</f>
        <v>36.0354</v>
      </c>
      <c r="O381" s="45" t="n">
        <f aca="false">G381</f>
        <v>2311.18</v>
      </c>
      <c r="P381" s="45" t="n">
        <f aca="false">J381</f>
        <v>16039.56</v>
      </c>
      <c r="Q381" s="45" t="n">
        <f aca="false">L381</f>
        <v>36.0354</v>
      </c>
      <c r="W381" s="0" t="n">
        <f aca="false">IF(Source!BI266&lt;=1,H374+H375+H377+H378+H379,0)</f>
        <v>2311.18</v>
      </c>
      <c r="X381" s="0" t="n">
        <f aca="false">IF(Source!BI266=2,H374+H375+H377+H378+H379,0)</f>
        <v>0</v>
      </c>
      <c r="Y381" s="0" t="n">
        <f aca="false">IF(Source!BI266=3,H374+H375+H377+H378+H379,0)</f>
        <v>0</v>
      </c>
      <c r="Z381" s="0" t="n">
        <f aca="false">IF(Source!BI266=4,H374+H375+H377+H378+H379,0)</f>
        <v>0</v>
      </c>
    </row>
    <row r="382" customFormat="false" ht="28.5" hidden="false" customHeight="false" outlineLevel="0" collapsed="false">
      <c r="A382" s="25" t="str">
        <f aca="false">Source!E267</f>
        <v>7</v>
      </c>
      <c r="B382" s="26" t="str">
        <f aca="false">Source!F267</f>
        <v>65-6-25</v>
      </c>
      <c r="C382" s="26" t="str">
        <f aca="false">Source!G267</f>
        <v>Смена шарового крана</v>
      </c>
      <c r="D382" s="27" t="str">
        <f aca="false">Source!H267</f>
        <v>100 приборов</v>
      </c>
      <c r="E382" s="2" t="n">
        <f aca="false">Source!I267</f>
        <v>0.09</v>
      </c>
      <c r="F382" s="28" t="n">
        <f aca="false">IF(Source!AK267&lt;&gt;0,Source!AK267,Source!AL267+Source!AM267+Source!AO267)</f>
        <v>4260.95</v>
      </c>
      <c r="G382" s="29"/>
      <c r="H382" s="30"/>
      <c r="I382" s="29" t="n">
        <f aca="false">Source!BO267</f>
        <v>0</v>
      </c>
      <c r="J382" s="29"/>
      <c r="K382" s="30"/>
      <c r="L382" s="31"/>
      <c r="S382" s="0" t="n">
        <f aca="false">ROUND((Source!FX267/100)*((ROUND(Source!AF267*Source!I267,2)+ROUND(Source!AE267*Source!I267,2))),2)</f>
        <v>75.87</v>
      </c>
      <c r="T382" s="0" t="n">
        <f aca="false">Source!X267</f>
        <v>526.56</v>
      </c>
      <c r="U382" s="0" t="n">
        <f aca="false">ROUND((Source!FY267/100)*((ROUND(Source!AF267*Source!I267,2)+ROUND(Source!AE267*Source!I267,2))),2)</f>
        <v>44.2</v>
      </c>
      <c r="V382" s="0" t="n">
        <f aca="false">Source!Y267</f>
        <v>306.73</v>
      </c>
    </row>
    <row r="383" customFormat="false" ht="14.25" hidden="false" customHeight="false" outlineLevel="0" collapsed="false">
      <c r="A383" s="25"/>
      <c r="B383" s="26"/>
      <c r="C383" s="26" t="s">
        <v>19</v>
      </c>
      <c r="D383" s="27"/>
      <c r="E383" s="2"/>
      <c r="F383" s="28" t="n">
        <f aca="false">Source!AO267</f>
        <v>817.8</v>
      </c>
      <c r="G383" s="29" t="n">
        <f aca="false">Source!DG267</f>
        <v>0</v>
      </c>
      <c r="H383" s="30" t="n">
        <f aca="false">ROUND(Source!AF267*Source!I267,2)</f>
        <v>73.6</v>
      </c>
      <c r="I383" s="29"/>
      <c r="J383" s="29" t="n">
        <f aca="false">IF(Source!BA267&lt;&gt;0,Source!BA267,1)</f>
        <v>6.94</v>
      </c>
      <c r="K383" s="30" t="n">
        <f aca="false">Source!S267</f>
        <v>510.8</v>
      </c>
      <c r="L383" s="31"/>
      <c r="R383" s="0" t="n">
        <f aca="false">H383</f>
        <v>73.6</v>
      </c>
    </row>
    <row r="384" customFormat="false" ht="14.25" hidden="false" customHeight="false" outlineLevel="0" collapsed="false">
      <c r="A384" s="25"/>
      <c r="B384" s="26"/>
      <c r="C384" s="26" t="s">
        <v>20</v>
      </c>
      <c r="D384" s="27"/>
      <c r="E384" s="2"/>
      <c r="F384" s="28" t="n">
        <f aca="false">Source!AM267</f>
        <v>5.92</v>
      </c>
      <c r="G384" s="29" t="n">
        <f aca="false">Source!DE267</f>
        <v>0</v>
      </c>
      <c r="H384" s="30" t="n">
        <f aca="false">ROUND(Source!AD267*Source!I267,2)</f>
        <v>0.53</v>
      </c>
      <c r="I384" s="29"/>
      <c r="J384" s="29" t="n">
        <f aca="false">IF(Source!BB267&lt;&gt;0,Source!BB267,1)</f>
        <v>6.94</v>
      </c>
      <c r="K384" s="30" t="n">
        <f aca="false">Source!Q267</f>
        <v>3.7</v>
      </c>
      <c r="L384" s="31"/>
    </row>
    <row r="385" customFormat="false" ht="14.25" hidden="false" customHeight="false" outlineLevel="0" collapsed="false">
      <c r="A385" s="25"/>
      <c r="B385" s="26"/>
      <c r="C385" s="26" t="s">
        <v>27</v>
      </c>
      <c r="D385" s="27"/>
      <c r="E385" s="2"/>
      <c r="F385" s="28" t="n">
        <f aca="false">Source!AN267</f>
        <v>0.68</v>
      </c>
      <c r="G385" s="29" t="n">
        <f aca="false">Source!DF267</f>
        <v>0</v>
      </c>
      <c r="H385" s="47" t="n">
        <f aca="false">ROUND(Source!AE267*Source!I267,2)</f>
        <v>0.06</v>
      </c>
      <c r="I385" s="29"/>
      <c r="J385" s="29" t="n">
        <f aca="false">IF(Source!BS267&lt;&gt;0,Source!BS267,1)</f>
        <v>6.94</v>
      </c>
      <c r="K385" s="47" t="n">
        <f aca="false">Source!R267</f>
        <v>0.42</v>
      </c>
      <c r="L385" s="31"/>
      <c r="R385" s="0" t="n">
        <f aca="false">H385</f>
        <v>0.06</v>
      </c>
    </row>
    <row r="386" customFormat="false" ht="14.25" hidden="false" customHeight="false" outlineLevel="0" collapsed="false">
      <c r="A386" s="25"/>
      <c r="B386" s="26"/>
      <c r="C386" s="26" t="s">
        <v>26</v>
      </c>
      <c r="D386" s="27"/>
      <c r="E386" s="2"/>
      <c r="F386" s="28" t="n">
        <f aca="false">Source!AL267</f>
        <v>3437.23</v>
      </c>
      <c r="G386" s="29" t="n">
        <f aca="false">Source!DD267</f>
        <v>0</v>
      </c>
      <c r="H386" s="30" t="n">
        <f aca="false">ROUND(Source!AC267*Source!I267,2)</f>
        <v>309.35</v>
      </c>
      <c r="I386" s="29"/>
      <c r="J386" s="29" t="n">
        <f aca="false">IF(Source!BC267&lt;&gt;0,Source!BC267,1)</f>
        <v>6.94</v>
      </c>
      <c r="K386" s="30" t="n">
        <f aca="false">Source!P267</f>
        <v>2146.89</v>
      </c>
      <c r="L386" s="31"/>
    </row>
    <row r="387" customFormat="false" ht="14.25" hidden="false" customHeight="false" outlineLevel="0" collapsed="false">
      <c r="A387" s="25"/>
      <c r="B387" s="26"/>
      <c r="C387" s="26" t="s">
        <v>21</v>
      </c>
      <c r="D387" s="27" t="s">
        <v>22</v>
      </c>
      <c r="E387" s="2" t="n">
        <f aca="false">Source!BZ267</f>
        <v>103</v>
      </c>
      <c r="F387" s="32"/>
      <c r="G387" s="29"/>
      <c r="H387" s="30" t="n">
        <f aca="false">SUM(S382:S392)</f>
        <v>75.87</v>
      </c>
      <c r="I387" s="33"/>
      <c r="J387" s="34" t="n">
        <f aca="false">Source!AT267</f>
        <v>103</v>
      </c>
      <c r="K387" s="30" t="n">
        <f aca="false">SUM(T382:T392)</f>
        <v>526.56</v>
      </c>
      <c r="L387" s="31"/>
    </row>
    <row r="388" customFormat="false" ht="14.25" hidden="false" customHeight="false" outlineLevel="0" collapsed="false">
      <c r="A388" s="25"/>
      <c r="B388" s="26"/>
      <c r="C388" s="26" t="s">
        <v>23</v>
      </c>
      <c r="D388" s="27" t="s">
        <v>22</v>
      </c>
      <c r="E388" s="2" t="n">
        <f aca="false">Source!CA267</f>
        <v>60</v>
      </c>
      <c r="F388" s="32"/>
      <c r="G388" s="29"/>
      <c r="H388" s="30" t="n">
        <f aca="false">SUM(U382:U392)</f>
        <v>44.2</v>
      </c>
      <c r="I388" s="33"/>
      <c r="J388" s="34" t="n">
        <f aca="false">Source!AU267</f>
        <v>60</v>
      </c>
      <c r="K388" s="30" t="n">
        <f aca="false">SUM(V382:V392)</f>
        <v>306.73</v>
      </c>
      <c r="L388" s="31"/>
    </row>
    <row r="389" customFormat="false" ht="14.25" hidden="false" customHeight="false" outlineLevel="0" collapsed="false">
      <c r="A389" s="25"/>
      <c r="B389" s="26"/>
      <c r="C389" s="26" t="s">
        <v>24</v>
      </c>
      <c r="D389" s="27" t="s">
        <v>25</v>
      </c>
      <c r="E389" s="2" t="n">
        <f aca="false">Source!AQ267</f>
        <v>87</v>
      </c>
      <c r="F389" s="28"/>
      <c r="G389" s="29" t="n">
        <f aca="false">Source!DI267</f>
        <v>0</v>
      </c>
      <c r="H389" s="30"/>
      <c r="I389" s="29"/>
      <c r="J389" s="29"/>
      <c r="K389" s="30"/>
      <c r="L389" s="48" t="n">
        <f aca="false">Source!U267</f>
        <v>7.83</v>
      </c>
    </row>
    <row r="390" customFormat="false" ht="28.5" hidden="false" customHeight="false" outlineLevel="0" collapsed="false">
      <c r="A390" s="25" t="str">
        <f aca="false">Source!E268</f>
        <v>7,1</v>
      </c>
      <c r="B390" s="26" t="str">
        <f aca="false">Source!F268</f>
        <v>302-1526</v>
      </c>
      <c r="C390" s="26" t="str">
        <f aca="false">Source!G268</f>
        <v>Кран шаровой стандартный муфтовый с ручкой-рычагом диаметром 15 мм</v>
      </c>
      <c r="D390" s="27" t="str">
        <f aca="false">Source!H268</f>
        <v>шт.</v>
      </c>
      <c r="E390" s="2" t="n">
        <f aca="false">Source!I268</f>
        <v>-9</v>
      </c>
      <c r="F390" s="28" t="n">
        <f aca="false">Source!AK268</f>
        <v>34.1</v>
      </c>
      <c r="G390" s="29"/>
      <c r="H390" s="30" t="n">
        <f aca="false">ROUND(Source!AC268*Source!I268,2)+ROUND(Source!AD268*Source!I268,2)+ROUND(Source!AF268*Source!I268,2)</f>
        <v>-306.9</v>
      </c>
      <c r="I390" s="29"/>
      <c r="J390" s="29" t="n">
        <f aca="false">IF(Source!BC268&lt;&gt;0,Source!BC268,1)</f>
        <v>6.94</v>
      </c>
      <c r="K390" s="30" t="n">
        <f aca="false">Source!O268</f>
        <v>-2129.89</v>
      </c>
      <c r="L390" s="31"/>
      <c r="S390" s="0" t="n">
        <f aca="false">ROUND((Source!FX268/100)*((ROUND(Source!AF268*Source!I268,2)+ROUND(Source!AE268*Source!I268,2))),2)</f>
        <v>-0</v>
      </c>
      <c r="T390" s="0" t="n">
        <f aca="false">Source!X268</f>
        <v>-0</v>
      </c>
      <c r="U390" s="0" t="n">
        <f aca="false">ROUND((Source!FY268/100)*((ROUND(Source!AF268*Source!I268,2)+ROUND(Source!AE268*Source!I268,2))),2)</f>
        <v>-0</v>
      </c>
      <c r="V390" s="0" t="n">
        <f aca="false">Source!Y268</f>
        <v>-0</v>
      </c>
      <c r="W390" s="0" t="n">
        <f aca="false">IF(Source!BI268&lt;=1,H390,0)</f>
        <v>-306.9</v>
      </c>
      <c r="X390" s="0" t="n">
        <f aca="false">IF(Source!BI268=2,H390,0)</f>
        <v>0</v>
      </c>
      <c r="Y390" s="0" t="n">
        <f aca="false">IF(Source!BI268=3,H390,0)</f>
        <v>0</v>
      </c>
      <c r="Z390" s="0" t="n">
        <f aca="false">IF(Source!BI268=4,H390,0)</f>
        <v>0</v>
      </c>
    </row>
    <row r="391" customFormat="false" ht="28.5" hidden="false" customHeight="false" outlineLevel="0" collapsed="false">
      <c r="A391" s="25" t="str">
        <f aca="false">Source!E269</f>
        <v>7,2</v>
      </c>
      <c r="B391" s="26" t="str">
        <f aca="false">Source!F269</f>
        <v>302-0032</v>
      </c>
      <c r="C391" s="26" t="str">
        <f aca="false">Source!G269</f>
        <v>Краны шаровые BUGATTI стандартные ВВ с размером резьбы 1"</v>
      </c>
      <c r="D391" s="27" t="str">
        <f aca="false">Source!H269</f>
        <v>шт.</v>
      </c>
      <c r="E391" s="2" t="n">
        <f aca="false">Source!I269</f>
        <v>3</v>
      </c>
      <c r="F391" s="28" t="n">
        <f aca="false">Source!AK269</f>
        <v>62.93</v>
      </c>
      <c r="G391" s="29"/>
      <c r="H391" s="30" t="n">
        <f aca="false">ROUND(Source!AC269*Source!I269,2)+ROUND(Source!AD269*Source!I269,2)+ROUND(Source!AF269*Source!I269,2)</f>
        <v>188.79</v>
      </c>
      <c r="I391" s="29"/>
      <c r="J391" s="29" t="n">
        <f aca="false">IF(Source!BC269&lt;&gt;0,Source!BC269,1)</f>
        <v>6.94</v>
      </c>
      <c r="K391" s="30" t="n">
        <f aca="false">Source!O269</f>
        <v>1310.2</v>
      </c>
      <c r="L391" s="31"/>
      <c r="S391" s="0" t="n">
        <f aca="false">ROUND((Source!FX269/100)*((ROUND(Source!AF269*Source!I269,2)+ROUND(Source!AE269*Source!I269,2))),2)</f>
        <v>0</v>
      </c>
      <c r="T391" s="0" t="n">
        <f aca="false">Source!X269</f>
        <v>0</v>
      </c>
      <c r="U391" s="0" t="n">
        <f aca="false">ROUND((Source!FY269/100)*((ROUND(Source!AF269*Source!I269,2)+ROUND(Source!AE269*Source!I269,2))),2)</f>
        <v>0</v>
      </c>
      <c r="V391" s="0" t="n">
        <f aca="false">Source!Y269</f>
        <v>0</v>
      </c>
      <c r="W391" s="0" t="n">
        <f aca="false">IF(Source!BI269&lt;=1,H391,0)</f>
        <v>188.79</v>
      </c>
      <c r="X391" s="0" t="n">
        <f aca="false">IF(Source!BI269=2,H391,0)</f>
        <v>0</v>
      </c>
      <c r="Y391" s="0" t="n">
        <f aca="false">IF(Source!BI269=3,H391,0)</f>
        <v>0</v>
      </c>
      <c r="Z391" s="0" t="n">
        <f aca="false">IF(Source!BI269=4,H391,0)</f>
        <v>0</v>
      </c>
    </row>
    <row r="392" customFormat="false" ht="28.5" hidden="false" customHeight="false" outlineLevel="0" collapsed="false">
      <c r="A392" s="35" t="str">
        <f aca="false">Source!E270</f>
        <v>7,3</v>
      </c>
      <c r="B392" s="36" t="str">
        <f aca="false">Source!F270</f>
        <v>302-0030</v>
      </c>
      <c r="C392" s="36" t="str">
        <f aca="false">Source!G270</f>
        <v>Краны шаровые BUGATTI стандартные ВВ с размером резьбы 1/2"</v>
      </c>
      <c r="D392" s="37" t="str">
        <f aca="false">Source!H270</f>
        <v>шт.</v>
      </c>
      <c r="E392" s="38" t="n">
        <f aca="false">Source!I270</f>
        <v>6</v>
      </c>
      <c r="F392" s="39" t="n">
        <f aca="false">Source!AK270</f>
        <v>29.95</v>
      </c>
      <c r="G392" s="40"/>
      <c r="H392" s="41" t="n">
        <f aca="false">ROUND(Source!AC270*Source!I270,2)+ROUND(Source!AD270*Source!I270,2)+ROUND(Source!AF270*Source!I270,2)</f>
        <v>179.7</v>
      </c>
      <c r="I392" s="40"/>
      <c r="J392" s="40" t="n">
        <f aca="false">IF(Source!BC270&lt;&gt;0,Source!BC270,1)</f>
        <v>6.94</v>
      </c>
      <c r="K392" s="41" t="n">
        <f aca="false">Source!O270</f>
        <v>1247.12</v>
      </c>
      <c r="L392" s="49"/>
      <c r="S392" s="0" t="n">
        <f aca="false">ROUND((Source!FX270/100)*((ROUND(Source!AF270*Source!I270,2)+ROUND(Source!AE270*Source!I270,2))),2)</f>
        <v>0</v>
      </c>
      <c r="T392" s="0" t="n">
        <f aca="false">Source!X270</f>
        <v>0</v>
      </c>
      <c r="U392" s="0" t="n">
        <f aca="false">ROUND((Source!FY270/100)*((ROUND(Source!AF270*Source!I270,2)+ROUND(Source!AE270*Source!I270,2))),2)</f>
        <v>0</v>
      </c>
      <c r="V392" s="0" t="n">
        <f aca="false">Source!Y270</f>
        <v>0</v>
      </c>
      <c r="W392" s="0" t="n">
        <f aca="false">IF(Source!BI270&lt;=1,H392,0)</f>
        <v>179.7</v>
      </c>
      <c r="X392" s="0" t="n">
        <f aca="false">IF(Source!BI270=2,H392,0)</f>
        <v>0</v>
      </c>
      <c r="Y392" s="0" t="n">
        <f aca="false">IF(Source!BI270=3,H392,0)</f>
        <v>0</v>
      </c>
      <c r="Z392" s="0" t="n">
        <f aca="false">IF(Source!BI270=4,H392,0)</f>
        <v>0</v>
      </c>
    </row>
    <row r="393" customFormat="false" ht="15" hidden="false" customHeight="false" outlineLevel="0" collapsed="false">
      <c r="G393" s="43" t="n">
        <f aca="false">H383+H384+H386+H387+H388+SUM(H390:H392)</f>
        <v>565.14</v>
      </c>
      <c r="H393" s="43"/>
      <c r="J393" s="43" t="n">
        <f aca="false">K383+K384+K386+K387+K388+SUM(K390:K392)</f>
        <v>3922.11</v>
      </c>
      <c r="K393" s="43"/>
      <c r="L393" s="44" t="n">
        <f aca="false">Source!U267</f>
        <v>7.83</v>
      </c>
      <c r="O393" s="45" t="n">
        <f aca="false">G393</f>
        <v>565.14</v>
      </c>
      <c r="P393" s="45" t="n">
        <f aca="false">J393</f>
        <v>3922.11</v>
      </c>
      <c r="Q393" s="45" t="n">
        <f aca="false">L393</f>
        <v>7.83</v>
      </c>
      <c r="W393" s="0" t="n">
        <f aca="false">IF(Source!BI267&lt;=1,H383+H384+H386+H387+H388,0)</f>
        <v>503.55</v>
      </c>
      <c r="X393" s="0" t="n">
        <f aca="false">IF(Source!BI267=2,H383+H384+H386+H387+H388,0)</f>
        <v>0</v>
      </c>
      <c r="Y393" s="0" t="n">
        <f aca="false">IF(Source!BI267=3,H383+H384+H386+H387+H388,0)</f>
        <v>0</v>
      </c>
      <c r="Z393" s="0" t="n">
        <f aca="false">IF(Source!BI267=4,H383+H384+H386+H387+H388,0)</f>
        <v>0</v>
      </c>
    </row>
    <row r="395" customFormat="false" ht="15" hidden="false" customHeight="true" outlineLevel="0" collapsed="false">
      <c r="A395" s="50" t="str">
        <f aca="false">CONCATENATE("Итого по подразделу: ",IF(Source!G272&lt;&gt;"Новый подраздел",Source!G272,""))</f>
        <v>Итого по подразделу: Системы водоснабжения</v>
      </c>
      <c r="B395" s="50"/>
      <c r="C395" s="50"/>
      <c r="D395" s="50"/>
      <c r="E395" s="50"/>
      <c r="F395" s="50"/>
      <c r="G395" s="43" t="n">
        <f aca="false">SUM(O336:O394)</f>
        <v>5773.08</v>
      </c>
      <c r="H395" s="43"/>
      <c r="I395" s="51"/>
      <c r="J395" s="43" t="n">
        <f aca="false">SUM(P336:P394)</f>
        <v>34031.71</v>
      </c>
      <c r="K395" s="43"/>
      <c r="L395" s="44" t="n">
        <f aca="false">SUM(Q336:Q394)</f>
        <v>52.10074</v>
      </c>
      <c r="AF395" s="52" t="str">
        <f aca="false">CONCATENATE("Итого по подразделу: ",IF(Source!G272&lt;&gt;"Новый подраздел",Source!G272,""))</f>
        <v>Итого по подразделу: Системы водоснабжения</v>
      </c>
    </row>
    <row r="396" customFormat="false" ht="14.25" hidden="false" customHeight="true" outlineLevel="0" collapsed="false">
      <c r="C396" s="53" t="str">
        <f aca="false">Source!H275</f>
        <v>Стоимость материальных ресурсов (всего)</v>
      </c>
      <c r="D396" s="53"/>
      <c r="E396" s="53"/>
      <c r="F396" s="53"/>
      <c r="G396" s="53"/>
      <c r="H396" s="53"/>
      <c r="I396" s="53"/>
      <c r="J396" s="54" t="n">
        <f aca="false">IF(Source!F275=0,"",Source!F275)</f>
        <v>24624.19</v>
      </c>
      <c r="K396" s="54"/>
      <c r="AH396" s="34" t="s">
        <v>30</v>
      </c>
    </row>
    <row r="398" customFormat="false" ht="15" hidden="false" customHeight="true" outlineLevel="0" collapsed="false">
      <c r="A398" s="50" t="str">
        <f aca="false">CONCATENATE("Итого по разделу: ",IF(Source!G299&lt;&gt;"Новый раздел",Source!G299,""))</f>
        <v>Итого по разделу: Раздевалка</v>
      </c>
      <c r="B398" s="50"/>
      <c r="C398" s="50"/>
      <c r="D398" s="50"/>
      <c r="E398" s="50"/>
      <c r="F398" s="50"/>
      <c r="G398" s="43" t="n">
        <f aca="false">SUM(O17:O397)</f>
        <v>134078.79</v>
      </c>
      <c r="H398" s="43"/>
      <c r="I398" s="51"/>
      <c r="J398" s="43" t="n">
        <f aca="false">SUM(P17:P397)</f>
        <v>564655.97</v>
      </c>
      <c r="K398" s="43"/>
      <c r="L398" s="44" t="n">
        <f aca="false">SUM(Q17:Q397)</f>
        <v>1037.129447652</v>
      </c>
      <c r="AF398" s="52" t="str">
        <f aca="false">CONCATENATE("Итого по разделу: ",IF(Source!G299&lt;&gt;"Новый раздел",Source!G299,""))</f>
        <v>Итого по разделу: Раздевалка</v>
      </c>
    </row>
    <row r="399" customFormat="false" ht="14.25" hidden="false" customHeight="true" outlineLevel="0" collapsed="false">
      <c r="C399" s="53" t="str">
        <f aca="false">Source!H302</f>
        <v>Стоимость материальных ресурсов (всего)</v>
      </c>
      <c r="D399" s="53"/>
      <c r="E399" s="53"/>
      <c r="F399" s="53"/>
      <c r="G399" s="53"/>
      <c r="H399" s="53"/>
      <c r="I399" s="53"/>
      <c r="J399" s="54" t="n">
        <f aca="false">IF(Source!F302=0,"",Source!F302)</f>
        <v>375541.07</v>
      </c>
      <c r="K399" s="54"/>
      <c r="AH399" s="34" t="s">
        <v>30</v>
      </c>
    </row>
    <row r="401" customFormat="false" ht="16.5" hidden="false" customHeight="true" outlineLevel="0" collapsed="false">
      <c r="A401" s="23" t="str">
        <f aca="false">CONCATENATE("Раздел: ",IF(Source!G326&lt;&gt;"Новый раздел",Source!G326,""))</f>
        <v>Раздел: Комната приема пищи</v>
      </c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AE401" s="24" t="str">
        <f aca="false">CONCATENATE("Раздел: ",IF(Source!G326&lt;&gt;"Новый раздел",Source!G326,""))</f>
        <v>Раздел: Комната приема пищи</v>
      </c>
    </row>
    <row r="403" customFormat="false" ht="16.5" hidden="false" customHeight="true" outlineLevel="0" collapsed="false">
      <c r="A403" s="23" t="str">
        <f aca="false">CONCATENATE("Подраздел: ",IF(Source!G330&lt;&gt;"Новый подраздел",Source!G330,""))</f>
        <v>Подраздел: Потолок</v>
      </c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AE403" s="24" t="str">
        <f aca="false">CONCATENATE("Подраздел: ",IF(Source!G330&lt;&gt;"Новый подраздел",Source!G330,""))</f>
        <v>Подраздел: Потолок</v>
      </c>
    </row>
    <row r="404" customFormat="false" ht="28.5" hidden="false" customHeight="false" outlineLevel="0" collapsed="false">
      <c r="A404" s="25" t="str">
        <f aca="false">Source!E334</f>
        <v>1</v>
      </c>
      <c r="B404" s="26" t="str">
        <f aca="false">Source!F334</f>
        <v>15-01-047-16</v>
      </c>
      <c r="C404" s="26" t="str">
        <f aca="false">Source!G334</f>
        <v>Разборка потолков реечных алюминиевых</v>
      </c>
      <c r="D404" s="27" t="str">
        <f aca="false">Source!H334</f>
        <v>100 м2</v>
      </c>
      <c r="E404" s="2" t="n">
        <f aca="false">Source!I334</f>
        <v>0.2198</v>
      </c>
      <c r="F404" s="28" t="n">
        <f aca="false">IF(Source!AK334&lt;&gt;0,Source!AK334,Source!AL334+Source!AM334+Source!AO334)</f>
        <v>29426.16</v>
      </c>
      <c r="G404" s="29"/>
      <c r="H404" s="30"/>
      <c r="I404" s="29" t="n">
        <f aca="false">Source!BO334</f>
        <v>0</v>
      </c>
      <c r="J404" s="29"/>
      <c r="K404" s="30"/>
      <c r="L404" s="31"/>
      <c r="S404" s="0" t="n">
        <f aca="false">ROUND((Source!FX334/100)*((ROUND(Source!AF334*Source!I334,2)+ROUND(Source!AE334*Source!I334,2))),2)</f>
        <v>70.76</v>
      </c>
      <c r="T404" s="0" t="n">
        <f aca="false">Source!X334</f>
        <v>491.06</v>
      </c>
      <c r="U404" s="0" t="n">
        <f aca="false">ROUND((Source!FY334/100)*((ROUND(Source!AF334*Source!I334,2)+ROUND(Source!AE334*Source!I334,2))),2)</f>
        <v>37.06</v>
      </c>
      <c r="V404" s="0" t="n">
        <f aca="false">Source!Y334</f>
        <v>257.22</v>
      </c>
    </row>
    <row r="405" customFormat="false" ht="14.25" hidden="false" customHeight="false" outlineLevel="0" collapsed="false">
      <c r="A405" s="25"/>
      <c r="B405" s="26"/>
      <c r="C405" s="26" t="s">
        <v>19</v>
      </c>
      <c r="D405" s="27"/>
      <c r="E405" s="2"/>
      <c r="F405" s="28" t="n">
        <f aca="false">Source!AO334</f>
        <v>1018.58</v>
      </c>
      <c r="G405" s="29" t="str">
        <f aca="false">Source!DG334</f>
        <v>*0,3</v>
      </c>
      <c r="H405" s="30" t="n">
        <f aca="false">ROUND(Source!AF334*Source!I334,2)</f>
        <v>67.17</v>
      </c>
      <c r="I405" s="29"/>
      <c r="J405" s="29" t="n">
        <f aca="false">IF(Source!BA334&lt;&gt;0,Source!BA334,1)</f>
        <v>6.94</v>
      </c>
      <c r="K405" s="30" t="n">
        <f aca="false">Source!S334</f>
        <v>466.13</v>
      </c>
      <c r="L405" s="31"/>
      <c r="R405" s="0" t="n">
        <f aca="false">H405</f>
        <v>67.17</v>
      </c>
    </row>
    <row r="406" customFormat="false" ht="14.25" hidden="false" customHeight="false" outlineLevel="0" collapsed="false">
      <c r="A406" s="25"/>
      <c r="B406" s="26"/>
      <c r="C406" s="26" t="s">
        <v>20</v>
      </c>
      <c r="D406" s="27"/>
      <c r="E406" s="2"/>
      <c r="F406" s="28" t="n">
        <f aca="false">Source!AM334</f>
        <v>158.88</v>
      </c>
      <c r="G406" s="29" t="str">
        <f aca="false">Source!DE334</f>
        <v>*0,3</v>
      </c>
      <c r="H406" s="30" t="n">
        <f aca="false">ROUND(Source!AD334*Source!I334,2)</f>
        <v>10.48</v>
      </c>
      <c r="I406" s="29"/>
      <c r="J406" s="29" t="n">
        <f aca="false">IF(Source!BB334&lt;&gt;0,Source!BB334,1)</f>
        <v>6.94</v>
      </c>
      <c r="K406" s="30" t="n">
        <f aca="false">Source!Q334</f>
        <v>72.71</v>
      </c>
      <c r="L406" s="31"/>
    </row>
    <row r="407" customFormat="false" ht="14.25" hidden="false" customHeight="false" outlineLevel="0" collapsed="false">
      <c r="A407" s="25"/>
      <c r="B407" s="26"/>
      <c r="C407" s="26" t="s">
        <v>27</v>
      </c>
      <c r="D407" s="27"/>
      <c r="E407" s="2"/>
      <c r="F407" s="28" t="n">
        <f aca="false">Source!AN334</f>
        <v>3.38</v>
      </c>
      <c r="G407" s="29" t="str">
        <f aca="false">Source!DF334</f>
        <v>*0,3</v>
      </c>
      <c r="H407" s="47" t="n">
        <f aca="false">ROUND(Source!AE334*Source!I334,2)</f>
        <v>0.22</v>
      </c>
      <c r="I407" s="29"/>
      <c r="J407" s="29" t="n">
        <f aca="false">IF(Source!BS334&lt;&gt;0,Source!BS334,1)</f>
        <v>6.94</v>
      </c>
      <c r="K407" s="47" t="n">
        <f aca="false">Source!R334</f>
        <v>1.55</v>
      </c>
      <c r="L407" s="31"/>
      <c r="R407" s="0" t="n">
        <f aca="false">H407</f>
        <v>0.22</v>
      </c>
    </row>
    <row r="408" customFormat="false" ht="14.25" hidden="false" customHeight="false" outlineLevel="0" collapsed="false">
      <c r="A408" s="25"/>
      <c r="B408" s="26"/>
      <c r="C408" s="26" t="s">
        <v>21</v>
      </c>
      <c r="D408" s="27" t="s">
        <v>22</v>
      </c>
      <c r="E408" s="2" t="n">
        <f aca="false">Source!BZ334</f>
        <v>105</v>
      </c>
      <c r="F408" s="32"/>
      <c r="G408" s="29"/>
      <c r="H408" s="30" t="n">
        <f aca="false">SUM(S404:S410)</f>
        <v>70.76</v>
      </c>
      <c r="I408" s="33"/>
      <c r="J408" s="34" t="n">
        <f aca="false">Source!AT334</f>
        <v>105</v>
      </c>
      <c r="K408" s="30" t="n">
        <f aca="false">SUM(T404:T410)</f>
        <v>491.06</v>
      </c>
      <c r="L408" s="31"/>
    </row>
    <row r="409" customFormat="false" ht="14.25" hidden="false" customHeight="false" outlineLevel="0" collapsed="false">
      <c r="A409" s="25"/>
      <c r="B409" s="26"/>
      <c r="C409" s="26" t="s">
        <v>23</v>
      </c>
      <c r="D409" s="27" t="s">
        <v>22</v>
      </c>
      <c r="E409" s="2" t="n">
        <f aca="false">Source!CA334</f>
        <v>55</v>
      </c>
      <c r="F409" s="32"/>
      <c r="G409" s="29"/>
      <c r="H409" s="30" t="n">
        <f aca="false">SUM(U404:U410)</f>
        <v>37.06</v>
      </c>
      <c r="I409" s="33"/>
      <c r="J409" s="34" t="n">
        <f aca="false">Source!AU334</f>
        <v>55</v>
      </c>
      <c r="K409" s="30" t="n">
        <f aca="false">SUM(V404:V410)</f>
        <v>257.22</v>
      </c>
      <c r="L409" s="31"/>
    </row>
    <row r="410" customFormat="false" ht="14.25" hidden="false" customHeight="false" outlineLevel="0" collapsed="false">
      <c r="A410" s="35"/>
      <c r="B410" s="36"/>
      <c r="C410" s="36" t="s">
        <v>24</v>
      </c>
      <c r="D410" s="37" t="s">
        <v>25</v>
      </c>
      <c r="E410" s="38" t="n">
        <f aca="false">Source!AQ334</f>
        <v>108.36</v>
      </c>
      <c r="F410" s="39"/>
      <c r="G410" s="40" t="str">
        <f aca="false">Source!DI334</f>
        <v>*0,3</v>
      </c>
      <c r="H410" s="41"/>
      <c r="I410" s="40"/>
      <c r="J410" s="40"/>
      <c r="K410" s="41"/>
      <c r="L410" s="42" t="n">
        <f aca="false">Source!U334</f>
        <v>7.1452584</v>
      </c>
    </row>
    <row r="411" customFormat="false" ht="15" hidden="false" customHeight="false" outlineLevel="0" collapsed="false">
      <c r="G411" s="43" t="n">
        <f aca="false">H405+H406+H408+H409</f>
        <v>185.47</v>
      </c>
      <c r="H411" s="43"/>
      <c r="J411" s="43" t="n">
        <f aca="false">K405+K406+K408+K409</f>
        <v>1287.12</v>
      </c>
      <c r="K411" s="43"/>
      <c r="L411" s="44" t="n">
        <f aca="false">Source!U334</f>
        <v>7.1452584</v>
      </c>
      <c r="O411" s="45" t="n">
        <f aca="false">G411</f>
        <v>185.47</v>
      </c>
      <c r="P411" s="45" t="n">
        <f aca="false">J411</f>
        <v>1287.12</v>
      </c>
      <c r="Q411" s="45" t="n">
        <f aca="false">L411</f>
        <v>7.1452584</v>
      </c>
      <c r="W411" s="0" t="n">
        <f aca="false">IF(Source!BI334&lt;=1,H405+H406+H408+H409,0)</f>
        <v>185.47</v>
      </c>
      <c r="X411" s="0" t="n">
        <f aca="false">IF(Source!BI334=2,H405+H406+H408+H409,0)</f>
        <v>0</v>
      </c>
      <c r="Y411" s="0" t="n">
        <f aca="false">IF(Source!BI334=3,H405+H406+H408+H409,0)</f>
        <v>0</v>
      </c>
      <c r="Z411" s="0" t="n">
        <f aca="false">IF(Source!BI334=4,H405+H406+H408+H409,0)</f>
        <v>0</v>
      </c>
    </row>
    <row r="412" customFormat="false" ht="71.25" hidden="false" customHeight="false" outlineLevel="0" collapsed="false">
      <c r="A412" s="25" t="str">
        <f aca="false">Source!E335</f>
        <v>2</v>
      </c>
      <c r="B412" s="26" t="str">
        <f aca="false">Source!F335</f>
        <v>15-01-047-16</v>
      </c>
      <c r="C412" s="26" t="str">
        <f aca="false">Source!G335</f>
        <v>Устройство потолков реечных алюминиевых</v>
      </c>
      <c r="D412" s="27" t="str">
        <f aca="false">Source!H335</f>
        <v>100 м2 поверхности облицовки</v>
      </c>
      <c r="E412" s="2" t="n">
        <f aca="false">Source!I335</f>
        <v>0.2198</v>
      </c>
      <c r="F412" s="28" t="n">
        <f aca="false">IF(Source!AK335&lt;&gt;0,Source!AK335,Source!AL335+Source!AM335+Source!AO335)</f>
        <v>29426.16</v>
      </c>
      <c r="G412" s="29"/>
      <c r="H412" s="30"/>
      <c r="I412" s="29" t="n">
        <f aca="false">Source!BO335</f>
        <v>0</v>
      </c>
      <c r="J412" s="29"/>
      <c r="K412" s="30"/>
      <c r="L412" s="31"/>
      <c r="S412" s="0" t="n">
        <f aca="false">ROUND((Source!FX335/100)*((ROUND(Source!AF335*Source!I335,2)+ROUND(Source!AE335*Source!I335,2))),2)</f>
        <v>271.32</v>
      </c>
      <c r="T412" s="0" t="n">
        <f aca="false">Source!X335</f>
        <v>1882.92</v>
      </c>
      <c r="U412" s="0" t="n">
        <f aca="false">ROUND((Source!FY335/100)*((ROUND(Source!AF335*Source!I335,2)+ROUND(Source!AE335*Source!I335,2))),2)</f>
        <v>120.8</v>
      </c>
      <c r="V412" s="0" t="n">
        <f aca="false">Source!Y335</f>
        <v>842.83</v>
      </c>
    </row>
    <row r="413" customFormat="false" ht="14.25" hidden="false" customHeight="false" outlineLevel="0" collapsed="false">
      <c r="A413" s="25"/>
      <c r="B413" s="26"/>
      <c r="C413" s="26" t="s">
        <v>19</v>
      </c>
      <c r="D413" s="27"/>
      <c r="E413" s="2"/>
      <c r="F413" s="28" t="n">
        <f aca="false">Source!AO335</f>
        <v>1018.58</v>
      </c>
      <c r="G413" s="29" t="str">
        <f aca="false">Source!DG335</f>
        <v>*1,15</v>
      </c>
      <c r="H413" s="30" t="n">
        <f aca="false">ROUND(Source!AF335*Source!I335,2)</f>
        <v>257.47</v>
      </c>
      <c r="I413" s="29"/>
      <c r="J413" s="29" t="n">
        <f aca="false">IF(Source!BA335&lt;&gt;0,Source!BA335,1)</f>
        <v>6.94</v>
      </c>
      <c r="K413" s="30" t="n">
        <f aca="false">Source!S335</f>
        <v>1786.82</v>
      </c>
      <c r="L413" s="31"/>
      <c r="R413" s="0" t="n">
        <f aca="false">H413</f>
        <v>257.47</v>
      </c>
    </row>
    <row r="414" customFormat="false" ht="14.25" hidden="false" customHeight="false" outlineLevel="0" collapsed="false">
      <c r="A414" s="25"/>
      <c r="B414" s="26"/>
      <c r="C414" s="26" t="s">
        <v>20</v>
      </c>
      <c r="D414" s="27"/>
      <c r="E414" s="2"/>
      <c r="F414" s="28" t="n">
        <f aca="false">Source!AM335</f>
        <v>158.88</v>
      </c>
      <c r="G414" s="29" t="str">
        <f aca="false">Source!DE335</f>
        <v>*1,25</v>
      </c>
      <c r="H414" s="30" t="n">
        <f aca="false">ROUND(Source!AD335*Source!I335,2)</f>
        <v>43.65</v>
      </c>
      <c r="I414" s="29"/>
      <c r="J414" s="29" t="n">
        <f aca="false">IF(Source!BB335&lt;&gt;0,Source!BB335,1)</f>
        <v>6.94</v>
      </c>
      <c r="K414" s="30" t="n">
        <f aca="false">Source!Q335</f>
        <v>302.95</v>
      </c>
      <c r="L414" s="31"/>
    </row>
    <row r="415" customFormat="false" ht="14.25" hidden="false" customHeight="false" outlineLevel="0" collapsed="false">
      <c r="A415" s="25"/>
      <c r="B415" s="26"/>
      <c r="C415" s="26" t="s">
        <v>27</v>
      </c>
      <c r="D415" s="27"/>
      <c r="E415" s="2"/>
      <c r="F415" s="28" t="n">
        <f aca="false">Source!AN335</f>
        <v>3.38</v>
      </c>
      <c r="G415" s="29" t="str">
        <f aca="false">Source!DF335</f>
        <v>*1,25</v>
      </c>
      <c r="H415" s="47" t="n">
        <f aca="false">ROUND(Source!AE335*Source!I335,2)</f>
        <v>0.93</v>
      </c>
      <c r="I415" s="29"/>
      <c r="J415" s="29" t="n">
        <f aca="false">IF(Source!BS335&lt;&gt;0,Source!BS335,1)</f>
        <v>6.94</v>
      </c>
      <c r="K415" s="47" t="n">
        <f aca="false">Source!R335</f>
        <v>6.44</v>
      </c>
      <c r="L415" s="31"/>
      <c r="R415" s="0" t="n">
        <f aca="false">H415</f>
        <v>0.93</v>
      </c>
    </row>
    <row r="416" customFormat="false" ht="14.25" hidden="false" customHeight="false" outlineLevel="0" collapsed="false">
      <c r="A416" s="25"/>
      <c r="B416" s="26"/>
      <c r="C416" s="26" t="s">
        <v>26</v>
      </c>
      <c r="D416" s="27"/>
      <c r="E416" s="2"/>
      <c r="F416" s="28" t="n">
        <f aca="false">Source!AL335</f>
        <v>28248.7</v>
      </c>
      <c r="G416" s="29" t="n">
        <f aca="false">Source!DD335</f>
        <v>0</v>
      </c>
      <c r="H416" s="30" t="n">
        <f aca="false">ROUND(Source!AC335*Source!I335,2)</f>
        <v>6209.06</v>
      </c>
      <c r="I416" s="29"/>
      <c r="J416" s="29" t="n">
        <f aca="false">IF(Source!BC335&lt;&gt;0,Source!BC335,1)</f>
        <v>6.94</v>
      </c>
      <c r="K416" s="30" t="n">
        <f aca="false">Source!P335</f>
        <v>43090.91</v>
      </c>
      <c r="L416" s="31"/>
    </row>
    <row r="417" customFormat="false" ht="14.25" hidden="false" customHeight="false" outlineLevel="0" collapsed="false">
      <c r="A417" s="25"/>
      <c r="B417" s="26"/>
      <c r="C417" s="26" t="s">
        <v>21</v>
      </c>
      <c r="D417" s="27" t="s">
        <v>22</v>
      </c>
      <c r="E417" s="2" t="n">
        <f aca="false">Source!BZ335</f>
        <v>105</v>
      </c>
      <c r="F417" s="32"/>
      <c r="G417" s="29"/>
      <c r="H417" s="30" t="n">
        <f aca="false">SUM(S412:S419)</f>
        <v>271.32</v>
      </c>
      <c r="I417" s="33"/>
      <c r="J417" s="34" t="n">
        <f aca="false">Source!AT335</f>
        <v>105</v>
      </c>
      <c r="K417" s="30" t="n">
        <f aca="false">SUM(T412:T419)</f>
        <v>1882.92</v>
      </c>
      <c r="L417" s="31"/>
    </row>
    <row r="418" customFormat="false" ht="14.25" hidden="false" customHeight="true" outlineLevel="0" collapsed="false">
      <c r="A418" s="25"/>
      <c r="B418" s="26"/>
      <c r="C418" s="26" t="s">
        <v>23</v>
      </c>
      <c r="D418" s="27" t="s">
        <v>22</v>
      </c>
      <c r="E418" s="2" t="n">
        <f aca="false">Source!CA335</f>
        <v>55</v>
      </c>
      <c r="F418" s="46" t="str">
        <f aca="false">CONCATENATE(" )",Source!DM335,Source!FU335,"=",Source!FY335)</f>
        <v> )*0,85=46.75</v>
      </c>
      <c r="G418" s="46"/>
      <c r="H418" s="30" t="n">
        <f aca="false">SUM(U412:U419)</f>
        <v>120.8</v>
      </c>
      <c r="I418" s="33"/>
      <c r="J418" s="34" t="n">
        <f aca="false">Source!AU335</f>
        <v>47</v>
      </c>
      <c r="K418" s="30" t="n">
        <f aca="false">SUM(V412:V419)</f>
        <v>842.83</v>
      </c>
      <c r="L418" s="31"/>
    </row>
    <row r="419" customFormat="false" ht="14.25" hidden="false" customHeight="false" outlineLevel="0" collapsed="false">
      <c r="A419" s="35"/>
      <c r="B419" s="36"/>
      <c r="C419" s="36" t="s">
        <v>24</v>
      </c>
      <c r="D419" s="37" t="s">
        <v>25</v>
      </c>
      <c r="E419" s="38" t="n">
        <f aca="false">Source!AQ335</f>
        <v>108.36</v>
      </c>
      <c r="F419" s="39"/>
      <c r="G419" s="40" t="str">
        <f aca="false">Source!DI335</f>
        <v>*1,15</v>
      </c>
      <c r="H419" s="41"/>
      <c r="I419" s="40"/>
      <c r="J419" s="40"/>
      <c r="K419" s="41"/>
      <c r="L419" s="42" t="n">
        <f aca="false">Source!U335</f>
        <v>27.3901572</v>
      </c>
    </row>
    <row r="420" customFormat="false" ht="15" hidden="false" customHeight="false" outlineLevel="0" collapsed="false">
      <c r="G420" s="43" t="n">
        <f aca="false">H413+H414+H416+H417+H418</f>
        <v>6902.3</v>
      </c>
      <c r="H420" s="43"/>
      <c r="J420" s="43" t="n">
        <f aca="false">K413+K414+K416+K417+K418</f>
        <v>47906.43</v>
      </c>
      <c r="K420" s="43"/>
      <c r="L420" s="44" t="n">
        <f aca="false">Source!U335</f>
        <v>27.3901572</v>
      </c>
      <c r="O420" s="45" t="n">
        <f aca="false">G420</f>
        <v>6902.3</v>
      </c>
      <c r="P420" s="45" t="n">
        <f aca="false">J420</f>
        <v>47906.43</v>
      </c>
      <c r="Q420" s="45" t="n">
        <f aca="false">L420</f>
        <v>27.3901572</v>
      </c>
      <c r="W420" s="0" t="n">
        <f aca="false">IF(Source!BI335&lt;=1,H413+H414+H416+H417+H418,0)</f>
        <v>6902.3</v>
      </c>
      <c r="X420" s="0" t="n">
        <f aca="false">IF(Source!BI335=2,H413+H414+H416+H417+H418,0)</f>
        <v>0</v>
      </c>
      <c r="Y420" s="0" t="n">
        <f aca="false">IF(Source!BI335=3,H413+H414+H416+H417+H418,0)</f>
        <v>0</v>
      </c>
      <c r="Z420" s="0" t="n">
        <f aca="false">IF(Source!BI335=4,H413+H414+H416+H417+H418,0)</f>
        <v>0</v>
      </c>
    </row>
    <row r="421" customFormat="false" ht="28.5" hidden="false" customHeight="false" outlineLevel="0" collapsed="false">
      <c r="A421" s="25" t="str">
        <f aca="false">Source!E336</f>
        <v>3</v>
      </c>
      <c r="B421" s="26" t="str">
        <f aca="false">Source!F336</f>
        <v>20-02-002-1</v>
      </c>
      <c r="C421" s="26" t="str">
        <f aca="false">Source!G336</f>
        <v>Установка решеток жалюзийных площадью в свету до 0,5 м2</v>
      </c>
      <c r="D421" s="27" t="str">
        <f aca="false">Source!H336</f>
        <v>1 решетка</v>
      </c>
      <c r="E421" s="2" t="n">
        <f aca="false">Source!I336</f>
        <v>4</v>
      </c>
      <c r="F421" s="28" t="n">
        <f aca="false">IF(Source!AK336&lt;&gt;0,Source!AK336,Source!AL336+Source!AM336+Source!AO336)</f>
        <v>19.56</v>
      </c>
      <c r="G421" s="29"/>
      <c r="H421" s="30"/>
      <c r="I421" s="29" t="n">
        <f aca="false">Source!BO336</f>
        <v>0</v>
      </c>
      <c r="J421" s="29"/>
      <c r="K421" s="30"/>
      <c r="L421" s="31"/>
      <c r="S421" s="0" t="n">
        <f aca="false">ROUND((Source!FX336/100)*((ROUND(Source!AF336*Source!I336,2)+ROUND(Source!AE336*Source!I336,2))),2)</f>
        <v>77.13</v>
      </c>
      <c r="T421" s="0" t="n">
        <f aca="false">Source!X336</f>
        <v>535.3</v>
      </c>
      <c r="U421" s="0" t="n">
        <f aca="false">ROUND((Source!FY336/100)*((ROUND(Source!AF336*Source!I336,2)+ROUND(Source!AE336*Source!I336,2))),2)</f>
        <v>42.51</v>
      </c>
      <c r="V421" s="0" t="n">
        <f aca="false">Source!Y336</f>
        <v>296.92</v>
      </c>
    </row>
    <row r="422" customFormat="false" ht="14.25" hidden="false" customHeight="false" outlineLevel="0" collapsed="false">
      <c r="A422" s="25"/>
      <c r="B422" s="26"/>
      <c r="C422" s="26" t="s">
        <v>19</v>
      </c>
      <c r="D422" s="27"/>
      <c r="E422" s="2"/>
      <c r="F422" s="28" t="n">
        <f aca="false">Source!AO336</f>
        <v>13.1</v>
      </c>
      <c r="G422" s="29" t="str">
        <f aca="false">Source!DG336</f>
        <v>)*1,15</v>
      </c>
      <c r="H422" s="30" t="n">
        <f aca="false">ROUND(Source!AF336*Source!I336,2)</f>
        <v>60.26</v>
      </c>
      <c r="I422" s="29"/>
      <c r="J422" s="29" t="n">
        <f aca="false">IF(Source!BA336&lt;&gt;0,Source!BA336,1)</f>
        <v>6.94</v>
      </c>
      <c r="K422" s="30" t="n">
        <f aca="false">Source!S336</f>
        <v>418.2</v>
      </c>
      <c r="L422" s="31"/>
      <c r="R422" s="0" t="n">
        <f aca="false">H422</f>
        <v>60.26</v>
      </c>
    </row>
    <row r="423" customFormat="false" ht="14.25" hidden="false" customHeight="false" outlineLevel="0" collapsed="false">
      <c r="A423" s="25"/>
      <c r="B423" s="26"/>
      <c r="C423" s="26" t="s">
        <v>20</v>
      </c>
      <c r="D423" s="27"/>
      <c r="E423" s="2"/>
      <c r="F423" s="28" t="n">
        <f aca="false">Source!AM336</f>
        <v>2.37</v>
      </c>
      <c r="G423" s="29" t="str">
        <f aca="false">Source!DE336</f>
        <v>)*1,25</v>
      </c>
      <c r="H423" s="30" t="n">
        <f aca="false">ROUND(Source!AD336*Source!I336,2)</f>
        <v>11.85</v>
      </c>
      <c r="I423" s="29"/>
      <c r="J423" s="29" t="n">
        <f aca="false">IF(Source!BB336&lt;&gt;0,Source!BB336,1)</f>
        <v>6.94</v>
      </c>
      <c r="K423" s="30" t="n">
        <f aca="false">Source!Q336</f>
        <v>82.24</v>
      </c>
      <c r="L423" s="31"/>
    </row>
    <row r="424" customFormat="false" ht="14.25" hidden="false" customHeight="false" outlineLevel="0" collapsed="false">
      <c r="A424" s="25"/>
      <c r="B424" s="26"/>
      <c r="C424" s="26" t="s">
        <v>26</v>
      </c>
      <c r="D424" s="27"/>
      <c r="E424" s="2"/>
      <c r="F424" s="28" t="n">
        <f aca="false">Source!AL336</f>
        <v>4.09</v>
      </c>
      <c r="G424" s="29" t="n">
        <f aca="false">Source!DD336</f>
        <v>0</v>
      </c>
      <c r="H424" s="30" t="n">
        <f aca="false">ROUND(Source!AC336*Source!I336,2)</f>
        <v>16.36</v>
      </c>
      <c r="I424" s="29"/>
      <c r="J424" s="29" t="n">
        <f aca="false">IF(Source!BC336&lt;&gt;0,Source!BC336,1)</f>
        <v>6.94</v>
      </c>
      <c r="K424" s="30" t="n">
        <f aca="false">Source!P336</f>
        <v>113.54</v>
      </c>
      <c r="L424" s="31"/>
    </row>
    <row r="425" customFormat="false" ht="14.25" hidden="false" customHeight="false" outlineLevel="0" collapsed="false">
      <c r="A425" s="25"/>
      <c r="B425" s="26"/>
      <c r="C425" s="26" t="s">
        <v>21</v>
      </c>
      <c r="D425" s="27" t="s">
        <v>22</v>
      </c>
      <c r="E425" s="2" t="n">
        <f aca="false">Source!BZ336</f>
        <v>128</v>
      </c>
      <c r="F425" s="32"/>
      <c r="G425" s="29"/>
      <c r="H425" s="30" t="n">
        <f aca="false">SUM(S421:S428)</f>
        <v>77.13</v>
      </c>
      <c r="I425" s="33"/>
      <c r="J425" s="34" t="n">
        <f aca="false">Source!AT336</f>
        <v>128</v>
      </c>
      <c r="K425" s="30" t="n">
        <f aca="false">SUM(T421:T428)</f>
        <v>535.3</v>
      </c>
      <c r="L425" s="31"/>
    </row>
    <row r="426" customFormat="false" ht="14.25" hidden="false" customHeight="true" outlineLevel="0" collapsed="false">
      <c r="A426" s="25"/>
      <c r="B426" s="26"/>
      <c r="C426" s="26" t="s">
        <v>23</v>
      </c>
      <c r="D426" s="27" t="s">
        <v>22</v>
      </c>
      <c r="E426" s="2" t="n">
        <f aca="false">Source!CA336</f>
        <v>83</v>
      </c>
      <c r="F426" s="46" t="str">
        <f aca="false">CONCATENATE(" )",Source!DM336,Source!FU336,"=",Source!FY336)</f>
        <v> )*0,85=70.55</v>
      </c>
      <c r="G426" s="46"/>
      <c r="H426" s="30" t="n">
        <f aca="false">SUM(U421:U428)</f>
        <v>42.51</v>
      </c>
      <c r="I426" s="33"/>
      <c r="J426" s="34" t="n">
        <f aca="false">Source!AU336</f>
        <v>71</v>
      </c>
      <c r="K426" s="30" t="n">
        <f aca="false">SUM(V421:V428)</f>
        <v>296.92</v>
      </c>
      <c r="L426" s="31"/>
    </row>
    <row r="427" customFormat="false" ht="14.25" hidden="false" customHeight="false" outlineLevel="0" collapsed="false">
      <c r="A427" s="25"/>
      <c r="B427" s="26"/>
      <c r="C427" s="26" t="s">
        <v>24</v>
      </c>
      <c r="D427" s="27" t="s">
        <v>25</v>
      </c>
      <c r="E427" s="2" t="n">
        <f aca="false">Source!AQ336</f>
        <v>1.46</v>
      </c>
      <c r="F427" s="28"/>
      <c r="G427" s="29" t="str">
        <f aca="false">Source!DI336</f>
        <v>)*1,15</v>
      </c>
      <c r="H427" s="30"/>
      <c r="I427" s="29"/>
      <c r="J427" s="29"/>
      <c r="K427" s="30"/>
      <c r="L427" s="48" t="n">
        <f aca="false">Source!U336</f>
        <v>6.716</v>
      </c>
    </row>
    <row r="428" customFormat="false" ht="28.5" hidden="false" customHeight="false" outlineLevel="0" collapsed="false">
      <c r="A428" s="35" t="str">
        <f aca="false">Source!E337</f>
        <v>3,1</v>
      </c>
      <c r="B428" s="36" t="str">
        <f aca="false">Source!F337</f>
        <v>301-0599</v>
      </c>
      <c r="C428" s="36" t="str">
        <f aca="false">Source!G337</f>
        <v>Решетки регулирующие марка РР-3, размер 200х200 мм</v>
      </c>
      <c r="D428" s="37" t="str">
        <f aca="false">Source!H337</f>
        <v>м2</v>
      </c>
      <c r="E428" s="38" t="n">
        <f aca="false">Source!I337</f>
        <v>0.16</v>
      </c>
      <c r="F428" s="39" t="n">
        <f aca="false">Source!AK337</f>
        <v>926</v>
      </c>
      <c r="G428" s="40"/>
      <c r="H428" s="41" t="n">
        <f aca="false">ROUND(Source!AC337*Source!I337,2)+ROUND(Source!AD337*Source!I337,2)+ROUND(Source!AF337*Source!I337,2)</f>
        <v>148.16</v>
      </c>
      <c r="I428" s="40"/>
      <c r="J428" s="40" t="n">
        <f aca="false">IF(Source!BC337&lt;&gt;0,Source!BC337,1)</f>
        <v>6.94</v>
      </c>
      <c r="K428" s="41" t="n">
        <f aca="false">Source!O337</f>
        <v>1028.23</v>
      </c>
      <c r="L428" s="49"/>
      <c r="S428" s="0" t="n">
        <f aca="false">ROUND((Source!FX337/100)*((ROUND(Source!AF337*Source!I337,2)+ROUND(Source!AE337*Source!I337,2))),2)</f>
        <v>0</v>
      </c>
      <c r="T428" s="0" t="n">
        <f aca="false">Source!X337</f>
        <v>0</v>
      </c>
      <c r="U428" s="0" t="n">
        <f aca="false">ROUND((Source!FY337/100)*((ROUND(Source!AF337*Source!I337,2)+ROUND(Source!AE337*Source!I337,2))),2)</f>
        <v>0</v>
      </c>
      <c r="V428" s="0" t="n">
        <f aca="false">Source!Y337</f>
        <v>0</v>
      </c>
      <c r="W428" s="0" t="n">
        <f aca="false">IF(Source!BI337&lt;=1,H428,0)</f>
        <v>148.16</v>
      </c>
      <c r="X428" s="0" t="n">
        <f aca="false">IF(Source!BI337=2,H428,0)</f>
        <v>0</v>
      </c>
      <c r="Y428" s="0" t="n">
        <f aca="false">IF(Source!BI337=3,H428,0)</f>
        <v>0</v>
      </c>
      <c r="Z428" s="0" t="n">
        <f aca="false">IF(Source!BI337=4,H428,0)</f>
        <v>0</v>
      </c>
    </row>
    <row r="429" customFormat="false" ht="15" hidden="false" customHeight="false" outlineLevel="0" collapsed="false">
      <c r="G429" s="43" t="n">
        <f aca="false">H422+H423+H424+H425+H426+SUM(H428:H428)</f>
        <v>356.27</v>
      </c>
      <c r="H429" s="43"/>
      <c r="J429" s="43" t="n">
        <f aca="false">K422+K423+K424+K425+K426+SUM(K428:K428)</f>
        <v>2474.43</v>
      </c>
      <c r="K429" s="43"/>
      <c r="L429" s="44" t="n">
        <f aca="false">Source!U336</f>
        <v>6.716</v>
      </c>
      <c r="O429" s="45" t="n">
        <f aca="false">G429</f>
        <v>356.27</v>
      </c>
      <c r="P429" s="45" t="n">
        <f aca="false">J429</f>
        <v>2474.43</v>
      </c>
      <c r="Q429" s="45" t="n">
        <f aca="false">L429</f>
        <v>6.716</v>
      </c>
      <c r="W429" s="0" t="n">
        <f aca="false">IF(Source!BI336&lt;=1,H422+H423+H424+H425+H426,0)</f>
        <v>208.11</v>
      </c>
      <c r="X429" s="0" t="n">
        <f aca="false">IF(Source!BI336=2,H422+H423+H424+H425+H426,0)</f>
        <v>0</v>
      </c>
      <c r="Y429" s="0" t="n">
        <f aca="false">IF(Source!BI336=3,H422+H423+H424+H425+H426,0)</f>
        <v>0</v>
      </c>
      <c r="Z429" s="0" t="n">
        <f aca="false">IF(Source!BI336=4,H422+H423+H424+H425+H426,0)</f>
        <v>0</v>
      </c>
    </row>
    <row r="431" customFormat="false" ht="15" hidden="false" customHeight="true" outlineLevel="0" collapsed="false">
      <c r="A431" s="50" t="str">
        <f aca="false">CONCATENATE("Итого по подразделу: ",IF(Source!G339&lt;&gt;"Новый подраздел",Source!G339,""))</f>
        <v>Итого по подразделу: Потолок</v>
      </c>
      <c r="B431" s="50"/>
      <c r="C431" s="50"/>
      <c r="D431" s="50"/>
      <c r="E431" s="50"/>
      <c r="F431" s="50"/>
      <c r="G431" s="43" t="n">
        <f aca="false">SUM(O403:O430)</f>
        <v>7444.04</v>
      </c>
      <c r="H431" s="43"/>
      <c r="I431" s="51"/>
      <c r="J431" s="43" t="n">
        <f aca="false">SUM(P403:P430)</f>
        <v>51667.98</v>
      </c>
      <c r="K431" s="43"/>
      <c r="L431" s="44" t="n">
        <f aca="false">SUM(Q403:Q430)</f>
        <v>41.2514156</v>
      </c>
      <c r="AF431" s="52" t="str">
        <f aca="false">CONCATENATE("Итого по подразделу: ",IF(Source!G339&lt;&gt;"Новый подраздел",Source!G339,""))</f>
        <v>Итого по подразделу: Потолок</v>
      </c>
    </row>
    <row r="432" customFormat="false" ht="14.25" hidden="false" customHeight="true" outlineLevel="0" collapsed="false">
      <c r="C432" s="53" t="str">
        <f aca="false">Source!H342</f>
        <v>Стоимость материальных ресурсов (всего)</v>
      </c>
      <c r="D432" s="53"/>
      <c r="E432" s="53"/>
      <c r="F432" s="53"/>
      <c r="G432" s="53"/>
      <c r="H432" s="53"/>
      <c r="I432" s="53"/>
      <c r="J432" s="54" t="n">
        <f aca="false">IF(Source!F342=0,"",Source!F342)</f>
        <v>44232.68</v>
      </c>
      <c r="K432" s="54"/>
      <c r="AH432" s="34" t="s">
        <v>30</v>
      </c>
    </row>
    <row r="434" customFormat="false" ht="16.5" hidden="false" customHeight="true" outlineLevel="0" collapsed="false">
      <c r="A434" s="23" t="str">
        <f aca="false">CONCATENATE("Подраздел: ",IF(Source!G366&lt;&gt;"Новый подраздел",Source!G366,""))</f>
        <v>Подраздел: Полы</v>
      </c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AE434" s="24" t="str">
        <f aca="false">CONCATENATE("Подраздел: ",IF(Source!G366&lt;&gt;"Новый подраздел",Source!G366,""))</f>
        <v>Подраздел: Полы</v>
      </c>
    </row>
    <row r="435" customFormat="false" ht="28.5" hidden="false" customHeight="false" outlineLevel="0" collapsed="false">
      <c r="A435" s="25" t="str">
        <f aca="false">Source!E370</f>
        <v>1</v>
      </c>
      <c r="B435" s="26" t="str">
        <f aca="false">Source!F370</f>
        <v>57-2-3</v>
      </c>
      <c r="C435" s="26" t="str">
        <f aca="false">Source!G370</f>
        <v>Разборка покрытий полов из керамических плиток</v>
      </c>
      <c r="D435" s="27" t="str">
        <f aca="false">Source!H370</f>
        <v>100 м2</v>
      </c>
      <c r="E435" s="2" t="n">
        <f aca="false">Source!I370</f>
        <v>0.2198</v>
      </c>
      <c r="F435" s="28" t="n">
        <f aca="false">IF(Source!AK370&lt;&gt;0,Source!AK370,Source!AL370+Source!AM370+Source!AO370)</f>
        <v>641</v>
      </c>
      <c r="G435" s="29"/>
      <c r="H435" s="30"/>
      <c r="I435" s="29" t="n">
        <f aca="false">Source!BO370</f>
        <v>0</v>
      </c>
      <c r="J435" s="29"/>
      <c r="K435" s="30"/>
      <c r="L435" s="31"/>
      <c r="S435" s="0" t="n">
        <f aca="false">ROUND((Source!FX370/100)*((ROUND(Source!AF370*Source!I370,2)+ROUND(Source!AE370*Source!I370,2))),2)</f>
        <v>107.74</v>
      </c>
      <c r="T435" s="0" t="n">
        <f aca="false">Source!X370</f>
        <v>747.68</v>
      </c>
      <c r="U435" s="0" t="n">
        <f aca="false">ROUND((Source!FY370/100)*((ROUND(Source!AF370*Source!I370,2)+ROUND(Source!AE370*Source!I370,2))),2)</f>
        <v>91.58</v>
      </c>
      <c r="V435" s="0" t="n">
        <f aca="false">Source!Y370</f>
        <v>635.53</v>
      </c>
    </row>
    <row r="436" customFormat="false" ht="14.25" hidden="false" customHeight="false" outlineLevel="0" collapsed="false">
      <c r="A436" s="25"/>
      <c r="B436" s="26"/>
      <c r="C436" s="26" t="s">
        <v>19</v>
      </c>
      <c r="D436" s="27"/>
      <c r="E436" s="2"/>
      <c r="F436" s="28" t="n">
        <f aca="false">Source!AO370</f>
        <v>595.99</v>
      </c>
      <c r="G436" s="29" t="n">
        <f aca="false">Source!DG370</f>
        <v>0</v>
      </c>
      <c r="H436" s="30" t="n">
        <f aca="false">ROUND(Source!AF370*Source!I370,2)</f>
        <v>131</v>
      </c>
      <c r="I436" s="29"/>
      <c r="J436" s="29" t="n">
        <f aca="false">IF(Source!BA370&lt;&gt;0,Source!BA370,1)</f>
        <v>6.94</v>
      </c>
      <c r="K436" s="30" t="n">
        <f aca="false">Source!S370</f>
        <v>909.13</v>
      </c>
      <c r="L436" s="31"/>
      <c r="R436" s="0" t="n">
        <f aca="false">H436</f>
        <v>131</v>
      </c>
    </row>
    <row r="437" customFormat="false" ht="14.25" hidden="false" customHeight="false" outlineLevel="0" collapsed="false">
      <c r="A437" s="25"/>
      <c r="B437" s="26"/>
      <c r="C437" s="26" t="s">
        <v>20</v>
      </c>
      <c r="D437" s="27"/>
      <c r="E437" s="2"/>
      <c r="F437" s="28" t="n">
        <f aca="false">Source!AM370</f>
        <v>45.01</v>
      </c>
      <c r="G437" s="29" t="n">
        <f aca="false">Source!DE370</f>
        <v>0</v>
      </c>
      <c r="H437" s="30" t="n">
        <f aca="false">ROUND(Source!AD370*Source!I370,2)</f>
        <v>9.89</v>
      </c>
      <c r="I437" s="29"/>
      <c r="J437" s="29" t="n">
        <f aca="false">IF(Source!BB370&lt;&gt;0,Source!BB370,1)</f>
        <v>6.94</v>
      </c>
      <c r="K437" s="30" t="n">
        <f aca="false">Source!Q370</f>
        <v>68.66</v>
      </c>
      <c r="L437" s="31"/>
    </row>
    <row r="438" customFormat="false" ht="14.25" hidden="false" customHeight="false" outlineLevel="0" collapsed="false">
      <c r="A438" s="25"/>
      <c r="B438" s="26"/>
      <c r="C438" s="26" t="s">
        <v>27</v>
      </c>
      <c r="D438" s="27"/>
      <c r="E438" s="2"/>
      <c r="F438" s="28" t="n">
        <f aca="false">Source!AN370</f>
        <v>16.7</v>
      </c>
      <c r="G438" s="29" t="n">
        <f aca="false">Source!DF370</f>
        <v>0</v>
      </c>
      <c r="H438" s="47" t="n">
        <f aca="false">ROUND(Source!AE370*Source!I370,2)</f>
        <v>3.67</v>
      </c>
      <c r="I438" s="29"/>
      <c r="J438" s="29" t="n">
        <f aca="false">IF(Source!BS370&lt;&gt;0,Source!BS370,1)</f>
        <v>6.94</v>
      </c>
      <c r="K438" s="47" t="n">
        <f aca="false">Source!R370</f>
        <v>25.47</v>
      </c>
      <c r="L438" s="31"/>
      <c r="R438" s="0" t="n">
        <f aca="false">H438</f>
        <v>3.67</v>
      </c>
    </row>
    <row r="439" customFormat="false" ht="14.25" hidden="false" customHeight="false" outlineLevel="0" collapsed="false">
      <c r="A439" s="25"/>
      <c r="B439" s="26"/>
      <c r="C439" s="26" t="s">
        <v>21</v>
      </c>
      <c r="D439" s="27" t="s">
        <v>22</v>
      </c>
      <c r="E439" s="2" t="n">
        <f aca="false">Source!BZ370</f>
        <v>80</v>
      </c>
      <c r="F439" s="32"/>
      <c r="G439" s="29"/>
      <c r="H439" s="30" t="n">
        <f aca="false">SUM(S435:S442)</f>
        <v>107.74</v>
      </c>
      <c r="I439" s="33"/>
      <c r="J439" s="34" t="n">
        <f aca="false">Source!AT370</f>
        <v>80</v>
      </c>
      <c r="K439" s="30" t="n">
        <f aca="false">SUM(T435:T442)</f>
        <v>747.68</v>
      </c>
      <c r="L439" s="31"/>
    </row>
    <row r="440" customFormat="false" ht="14.25" hidden="false" customHeight="false" outlineLevel="0" collapsed="false">
      <c r="A440" s="25"/>
      <c r="B440" s="26"/>
      <c r="C440" s="26" t="s">
        <v>23</v>
      </c>
      <c r="D440" s="27" t="s">
        <v>22</v>
      </c>
      <c r="E440" s="2" t="n">
        <f aca="false">Source!CA370</f>
        <v>68</v>
      </c>
      <c r="F440" s="32"/>
      <c r="G440" s="29"/>
      <c r="H440" s="30" t="n">
        <f aca="false">SUM(U435:U442)</f>
        <v>91.58</v>
      </c>
      <c r="I440" s="33"/>
      <c r="J440" s="34" t="n">
        <f aca="false">Source!AU370</f>
        <v>68</v>
      </c>
      <c r="K440" s="30" t="n">
        <f aca="false">SUM(V435:V442)</f>
        <v>635.53</v>
      </c>
      <c r="L440" s="31"/>
    </row>
    <row r="441" customFormat="false" ht="14.25" hidden="false" customHeight="false" outlineLevel="0" collapsed="false">
      <c r="A441" s="25"/>
      <c r="B441" s="26"/>
      <c r="C441" s="26" t="s">
        <v>24</v>
      </c>
      <c r="D441" s="27" t="s">
        <v>25</v>
      </c>
      <c r="E441" s="2" t="n">
        <f aca="false">Source!AQ370</f>
        <v>69.87</v>
      </c>
      <c r="F441" s="28"/>
      <c r="G441" s="29" t="n">
        <f aca="false">Source!DI370</f>
        <v>0</v>
      </c>
      <c r="H441" s="30"/>
      <c r="I441" s="29"/>
      <c r="J441" s="29"/>
      <c r="K441" s="30"/>
      <c r="L441" s="48" t="n">
        <f aca="false">Source!U370</f>
        <v>15.357426</v>
      </c>
    </row>
    <row r="442" customFormat="false" ht="14.25" hidden="false" customHeight="false" outlineLevel="0" collapsed="false">
      <c r="A442" s="35" t="str">
        <f aca="false">Source!E371</f>
        <v>1,1</v>
      </c>
      <c r="B442" s="36" t="str">
        <f aca="false">Source!F371</f>
        <v>509-9900</v>
      </c>
      <c r="C442" s="36" t="str">
        <f aca="false">Source!G371</f>
        <v>Строительный мусор</v>
      </c>
      <c r="D442" s="37" t="str">
        <f aca="false">Source!H371</f>
        <v>т</v>
      </c>
      <c r="E442" s="38" t="n">
        <f aca="false">Source!I371</f>
        <v>1.14296</v>
      </c>
      <c r="F442" s="39" t="n">
        <f aca="false">Source!AK371</f>
        <v>0</v>
      </c>
      <c r="G442" s="40"/>
      <c r="H442" s="41" t="n">
        <f aca="false">ROUND(Source!AC371*Source!I371,2)+ROUND(Source!AD371*Source!I371,2)+ROUND(Source!AF371*Source!I371,2)</f>
        <v>0</v>
      </c>
      <c r="I442" s="40"/>
      <c r="J442" s="40" t="n">
        <f aca="false">IF(Source!BC371&lt;&gt;0,Source!BC371,1)</f>
        <v>6.94</v>
      </c>
      <c r="K442" s="41" t="n">
        <f aca="false">Source!O371</f>
        <v>0</v>
      </c>
      <c r="L442" s="49"/>
      <c r="S442" s="0" t="n">
        <f aca="false">ROUND((Source!FX371/100)*((ROUND(Source!AF371*Source!I371,2)+ROUND(Source!AE371*Source!I371,2))),2)</f>
        <v>0</v>
      </c>
      <c r="T442" s="0" t="n">
        <f aca="false">Source!X371</f>
        <v>0</v>
      </c>
      <c r="U442" s="0" t="n">
        <f aca="false">ROUND((Source!FY371/100)*((ROUND(Source!AF371*Source!I371,2)+ROUND(Source!AE371*Source!I371,2))),2)</f>
        <v>0</v>
      </c>
      <c r="V442" s="0" t="n">
        <f aca="false">Source!Y371</f>
        <v>0</v>
      </c>
      <c r="W442" s="0" t="n">
        <f aca="false">IF(Source!BI371&lt;=1,H442,0)</f>
        <v>0</v>
      </c>
      <c r="X442" s="0" t="n">
        <f aca="false">IF(Source!BI371=2,H442,0)</f>
        <v>0</v>
      </c>
      <c r="Y442" s="0" t="n">
        <f aca="false">IF(Source!BI371=3,H442,0)</f>
        <v>0</v>
      </c>
      <c r="Z442" s="0" t="n">
        <f aca="false">IF(Source!BI371=4,H442,0)</f>
        <v>0</v>
      </c>
    </row>
    <row r="443" customFormat="false" ht="15" hidden="false" customHeight="false" outlineLevel="0" collapsed="false">
      <c r="G443" s="43" t="n">
        <f aca="false">H436+H437+H439+H440+SUM(H442:H442)</f>
        <v>340.21</v>
      </c>
      <c r="H443" s="43"/>
      <c r="J443" s="43" t="n">
        <f aca="false">K436+K437+K439+K440+SUM(K442:K442)</f>
        <v>2361</v>
      </c>
      <c r="K443" s="43"/>
      <c r="L443" s="44" t="n">
        <f aca="false">Source!U370</f>
        <v>15.357426</v>
      </c>
      <c r="O443" s="45" t="n">
        <f aca="false">G443</f>
        <v>340.21</v>
      </c>
      <c r="P443" s="45" t="n">
        <f aca="false">J443</f>
        <v>2361</v>
      </c>
      <c r="Q443" s="45" t="n">
        <f aca="false">L443</f>
        <v>15.357426</v>
      </c>
      <c r="W443" s="0" t="n">
        <f aca="false">IF(Source!BI370&lt;=1,H436+H437+H439+H440,0)</f>
        <v>340.21</v>
      </c>
      <c r="X443" s="0" t="n">
        <f aca="false">IF(Source!BI370=2,H436+H437+H439+H440,0)</f>
        <v>0</v>
      </c>
      <c r="Y443" s="0" t="n">
        <f aca="false">IF(Source!BI370=3,H436+H437+H439+H440,0)</f>
        <v>0</v>
      </c>
      <c r="Z443" s="0" t="n">
        <f aca="false">IF(Source!BI370=4,H436+H437+H439+H440,0)</f>
        <v>0</v>
      </c>
    </row>
    <row r="444" customFormat="false" ht="14.25" hidden="false" customHeight="false" outlineLevel="0" collapsed="false">
      <c r="A444" s="25" t="str">
        <f aca="false">Source!E372</f>
        <v>2</v>
      </c>
      <c r="B444" s="26" t="str">
        <f aca="false">Source!F372</f>
        <v>57-2-4</v>
      </c>
      <c r="C444" s="26" t="str">
        <f aca="false">Source!G372</f>
        <v>Разборка покрытий полов цементных</v>
      </c>
      <c r="D444" s="27" t="str">
        <f aca="false">Source!H372</f>
        <v>100 м2</v>
      </c>
      <c r="E444" s="2" t="n">
        <f aca="false">Source!I372</f>
        <v>0.2198</v>
      </c>
      <c r="F444" s="28" t="n">
        <f aca="false">IF(Source!AK372&lt;&gt;0,Source!AK372,Source!AL372+Source!AM372+Source!AO372)</f>
        <v>2791.56</v>
      </c>
      <c r="G444" s="29"/>
      <c r="H444" s="30"/>
      <c r="I444" s="29" t="n">
        <f aca="false">Source!BO372</f>
        <v>0</v>
      </c>
      <c r="J444" s="29"/>
      <c r="K444" s="30"/>
      <c r="L444" s="31"/>
      <c r="S444" s="0" t="n">
        <f aca="false">ROUND((Source!FX372/100)*((ROUND(Source!AF372*Source!I372,2)+ROUND(Source!AE372*Source!I372,2))),2)</f>
        <v>204.42</v>
      </c>
      <c r="T444" s="0" t="n">
        <f aca="false">Source!X372</f>
        <v>1418.66</v>
      </c>
      <c r="U444" s="0" t="n">
        <f aca="false">ROUND((Source!FY372/100)*((ROUND(Source!AF372*Source!I372,2)+ROUND(Source!AE372*Source!I372,2))),2)</f>
        <v>173.76</v>
      </c>
      <c r="V444" s="0" t="n">
        <f aca="false">Source!Y372</f>
        <v>1205.86</v>
      </c>
    </row>
    <row r="445" customFormat="false" ht="14.25" hidden="false" customHeight="false" outlineLevel="0" collapsed="false">
      <c r="A445" s="25"/>
      <c r="B445" s="26"/>
      <c r="C445" s="26" t="s">
        <v>19</v>
      </c>
      <c r="D445" s="27"/>
      <c r="E445" s="2"/>
      <c r="F445" s="28" t="n">
        <f aca="false">Source!AO372</f>
        <v>948.54</v>
      </c>
      <c r="G445" s="29" t="n">
        <f aca="false">Source!DG372</f>
        <v>0</v>
      </c>
      <c r="H445" s="30" t="n">
        <f aca="false">ROUND(Source!AF372*Source!I372,2)</f>
        <v>208.49</v>
      </c>
      <c r="I445" s="29"/>
      <c r="J445" s="29" t="n">
        <f aca="false">IF(Source!BA372&lt;&gt;0,Source!BA372,1)</f>
        <v>6.94</v>
      </c>
      <c r="K445" s="30" t="n">
        <f aca="false">Source!S372</f>
        <v>1446.91</v>
      </c>
      <c r="L445" s="31"/>
      <c r="R445" s="0" t="n">
        <f aca="false">H445</f>
        <v>208.49</v>
      </c>
    </row>
    <row r="446" customFormat="false" ht="14.25" hidden="false" customHeight="false" outlineLevel="0" collapsed="false">
      <c r="A446" s="25"/>
      <c r="B446" s="26"/>
      <c r="C446" s="26" t="s">
        <v>20</v>
      </c>
      <c r="D446" s="27"/>
      <c r="E446" s="2"/>
      <c r="F446" s="28" t="n">
        <f aca="false">Source!AM372</f>
        <v>1843.02</v>
      </c>
      <c r="G446" s="29" t="n">
        <f aca="false">Source!DE372</f>
        <v>0</v>
      </c>
      <c r="H446" s="30" t="n">
        <f aca="false">ROUND(Source!AD372*Source!I372,2)</f>
        <v>405.1</v>
      </c>
      <c r="I446" s="29"/>
      <c r="J446" s="29" t="n">
        <f aca="false">IF(Source!BB372&lt;&gt;0,Source!BB372,1)</f>
        <v>6.94</v>
      </c>
      <c r="K446" s="30" t="n">
        <f aca="false">Source!Q372</f>
        <v>2811.36</v>
      </c>
      <c r="L446" s="31"/>
    </row>
    <row r="447" customFormat="false" ht="14.25" hidden="false" customHeight="false" outlineLevel="0" collapsed="false">
      <c r="A447" s="25"/>
      <c r="B447" s="26"/>
      <c r="C447" s="26" t="s">
        <v>27</v>
      </c>
      <c r="D447" s="27"/>
      <c r="E447" s="2"/>
      <c r="F447" s="28" t="n">
        <f aca="false">Source!AN372</f>
        <v>213.99</v>
      </c>
      <c r="G447" s="29" t="n">
        <f aca="false">Source!DF372</f>
        <v>0</v>
      </c>
      <c r="H447" s="47" t="n">
        <f aca="false">ROUND(Source!AE372*Source!I372,2)</f>
        <v>47.04</v>
      </c>
      <c r="I447" s="29"/>
      <c r="J447" s="29" t="n">
        <f aca="false">IF(Source!BS372&lt;&gt;0,Source!BS372,1)</f>
        <v>6.94</v>
      </c>
      <c r="K447" s="47" t="n">
        <f aca="false">Source!R372</f>
        <v>326.42</v>
      </c>
      <c r="L447" s="31"/>
      <c r="R447" s="0" t="n">
        <f aca="false">H447</f>
        <v>47.04</v>
      </c>
    </row>
    <row r="448" customFormat="false" ht="14.25" hidden="false" customHeight="false" outlineLevel="0" collapsed="false">
      <c r="A448" s="25"/>
      <c r="B448" s="26"/>
      <c r="C448" s="26" t="s">
        <v>21</v>
      </c>
      <c r="D448" s="27" t="s">
        <v>22</v>
      </c>
      <c r="E448" s="2" t="n">
        <f aca="false">Source!BZ372</f>
        <v>80</v>
      </c>
      <c r="F448" s="32"/>
      <c r="G448" s="29"/>
      <c r="H448" s="30" t="n">
        <f aca="false">SUM(S444:S451)</f>
        <v>204.42</v>
      </c>
      <c r="I448" s="33"/>
      <c r="J448" s="34" t="n">
        <f aca="false">Source!AT372</f>
        <v>80</v>
      </c>
      <c r="K448" s="30" t="n">
        <f aca="false">SUM(T444:T451)</f>
        <v>1418.66</v>
      </c>
      <c r="L448" s="31"/>
    </row>
    <row r="449" customFormat="false" ht="14.25" hidden="false" customHeight="false" outlineLevel="0" collapsed="false">
      <c r="A449" s="25"/>
      <c r="B449" s="26"/>
      <c r="C449" s="26" t="s">
        <v>23</v>
      </c>
      <c r="D449" s="27" t="s">
        <v>22</v>
      </c>
      <c r="E449" s="2" t="n">
        <f aca="false">Source!CA372</f>
        <v>68</v>
      </c>
      <c r="F449" s="32"/>
      <c r="G449" s="29"/>
      <c r="H449" s="30" t="n">
        <f aca="false">SUM(U444:U451)</f>
        <v>173.76</v>
      </c>
      <c r="I449" s="33"/>
      <c r="J449" s="34" t="n">
        <f aca="false">Source!AU372</f>
        <v>68</v>
      </c>
      <c r="K449" s="30" t="n">
        <f aca="false">SUM(V444:V451)</f>
        <v>1205.86</v>
      </c>
      <c r="L449" s="31"/>
    </row>
    <row r="450" customFormat="false" ht="14.25" hidden="false" customHeight="false" outlineLevel="0" collapsed="false">
      <c r="A450" s="25"/>
      <c r="B450" s="26"/>
      <c r="C450" s="26" t="s">
        <v>24</v>
      </c>
      <c r="D450" s="27" t="s">
        <v>25</v>
      </c>
      <c r="E450" s="2" t="n">
        <f aca="false">Source!AQ372</f>
        <v>111.2</v>
      </c>
      <c r="F450" s="28"/>
      <c r="G450" s="29" t="n">
        <f aca="false">Source!DI372</f>
        <v>0</v>
      </c>
      <c r="H450" s="30"/>
      <c r="I450" s="29"/>
      <c r="J450" s="29"/>
      <c r="K450" s="30"/>
      <c r="L450" s="48" t="n">
        <f aca="false">Source!U372</f>
        <v>24.44176</v>
      </c>
    </row>
    <row r="451" customFormat="false" ht="14.25" hidden="false" customHeight="false" outlineLevel="0" collapsed="false">
      <c r="A451" s="35" t="str">
        <f aca="false">Source!E373</f>
        <v>2,1</v>
      </c>
      <c r="B451" s="36" t="str">
        <f aca="false">Source!F373</f>
        <v>509-9900</v>
      </c>
      <c r="C451" s="36" t="str">
        <f aca="false">Source!G373</f>
        <v>Строительный мусор</v>
      </c>
      <c r="D451" s="37" t="str">
        <f aca="false">Source!H373</f>
        <v>т</v>
      </c>
      <c r="E451" s="38" t="n">
        <f aca="false">Source!I373</f>
        <v>1.45068</v>
      </c>
      <c r="F451" s="39" t="n">
        <f aca="false">Source!AK373</f>
        <v>0</v>
      </c>
      <c r="G451" s="40"/>
      <c r="H451" s="41" t="n">
        <f aca="false">ROUND(Source!AC373*Source!I373,2)+ROUND(Source!AD373*Source!I373,2)+ROUND(Source!AF373*Source!I373,2)</f>
        <v>0</v>
      </c>
      <c r="I451" s="40"/>
      <c r="J451" s="40" t="n">
        <f aca="false">IF(Source!BC373&lt;&gt;0,Source!BC373,1)</f>
        <v>6.94</v>
      </c>
      <c r="K451" s="41" t="n">
        <f aca="false">Source!O373</f>
        <v>0</v>
      </c>
      <c r="L451" s="49"/>
      <c r="S451" s="0" t="n">
        <f aca="false">ROUND((Source!FX373/100)*((ROUND(Source!AF373*Source!I373,2)+ROUND(Source!AE373*Source!I373,2))),2)</f>
        <v>0</v>
      </c>
      <c r="T451" s="0" t="n">
        <f aca="false">Source!X373</f>
        <v>0</v>
      </c>
      <c r="U451" s="0" t="n">
        <f aca="false">ROUND((Source!FY373/100)*((ROUND(Source!AF373*Source!I373,2)+ROUND(Source!AE373*Source!I373,2))),2)</f>
        <v>0</v>
      </c>
      <c r="V451" s="0" t="n">
        <f aca="false">Source!Y373</f>
        <v>0</v>
      </c>
      <c r="W451" s="0" t="n">
        <f aca="false">IF(Source!BI373&lt;=1,H451,0)</f>
        <v>0</v>
      </c>
      <c r="X451" s="0" t="n">
        <f aca="false">IF(Source!BI373=2,H451,0)</f>
        <v>0</v>
      </c>
      <c r="Y451" s="0" t="n">
        <f aca="false">IF(Source!BI373=3,H451,0)</f>
        <v>0</v>
      </c>
      <c r="Z451" s="0" t="n">
        <f aca="false">IF(Source!BI373=4,H451,0)</f>
        <v>0</v>
      </c>
    </row>
    <row r="452" customFormat="false" ht="15" hidden="false" customHeight="false" outlineLevel="0" collapsed="false">
      <c r="G452" s="43" t="n">
        <f aca="false">H445+H446+H448+H449+SUM(H451:H451)</f>
        <v>991.77</v>
      </c>
      <c r="H452" s="43"/>
      <c r="J452" s="43" t="n">
        <f aca="false">K445+K446+K448+K449+SUM(K451:K451)</f>
        <v>6882.79</v>
      </c>
      <c r="K452" s="43"/>
      <c r="L452" s="44" t="n">
        <f aca="false">Source!U372</f>
        <v>24.44176</v>
      </c>
      <c r="O452" s="45" t="n">
        <f aca="false">G452</f>
        <v>991.77</v>
      </c>
      <c r="P452" s="45" t="n">
        <f aca="false">J452</f>
        <v>6882.79</v>
      </c>
      <c r="Q452" s="45" t="n">
        <f aca="false">L452</f>
        <v>24.44176</v>
      </c>
      <c r="W452" s="0" t="n">
        <f aca="false">IF(Source!BI372&lt;=1,H445+H446+H448+H449,0)</f>
        <v>991.77</v>
      </c>
      <c r="X452" s="0" t="n">
        <f aca="false">IF(Source!BI372=2,H445+H446+H448+H449,0)</f>
        <v>0</v>
      </c>
      <c r="Y452" s="0" t="n">
        <f aca="false">IF(Source!BI372=3,H445+H446+H448+H449,0)</f>
        <v>0</v>
      </c>
      <c r="Z452" s="0" t="n">
        <f aca="false">IF(Source!BI372=4,H445+H446+H448+H449,0)</f>
        <v>0</v>
      </c>
    </row>
    <row r="453" customFormat="false" ht="28.5" hidden="false" customHeight="false" outlineLevel="0" collapsed="false">
      <c r="A453" s="25" t="str">
        <f aca="false">Source!E374</f>
        <v>3</v>
      </c>
      <c r="B453" s="26" t="str">
        <f aca="false">Source!F374</f>
        <v>11-01-011-1</v>
      </c>
      <c r="C453" s="26" t="str">
        <f aca="false">Source!G374</f>
        <v>(40мм) Устройство стяжек цементных толщиной 20 мм</v>
      </c>
      <c r="D453" s="27" t="str">
        <f aca="false">Source!H374</f>
        <v>100 м2</v>
      </c>
      <c r="E453" s="2" t="n">
        <f aca="false">Source!I374</f>
        <v>0.2198</v>
      </c>
      <c r="F453" s="28" t="n">
        <f aca="false">IF(Source!AK374&lt;&gt;0,Source!AK374,Source!AL374+Source!AM374+Source!AO374)</f>
        <v>1485.02</v>
      </c>
      <c r="G453" s="29"/>
      <c r="H453" s="30"/>
      <c r="I453" s="29" t="n">
        <f aca="false">Source!BO374</f>
        <v>0</v>
      </c>
      <c r="J453" s="29"/>
      <c r="K453" s="30"/>
      <c r="L453" s="31"/>
      <c r="S453" s="0" t="n">
        <f aca="false">ROUND((Source!FX374/100)*((ROUND(Source!AF374*Source!I374,2)+ROUND(Source!AE374*Source!I374,2))),2)</f>
        <v>102.52</v>
      </c>
      <c r="T453" s="0" t="n">
        <f aca="false">Source!X374</f>
        <v>711.44</v>
      </c>
      <c r="U453" s="0" t="n">
        <f aca="false">ROUND((Source!FY374/100)*((ROUND(Source!AF374*Source!I374,2)+ROUND(Source!AE374*Source!I374,2))),2)</f>
        <v>53.14</v>
      </c>
      <c r="V453" s="0" t="n">
        <f aca="false">Source!Y374</f>
        <v>370.18</v>
      </c>
    </row>
    <row r="454" customFormat="false" ht="14.25" hidden="false" customHeight="false" outlineLevel="0" collapsed="false">
      <c r="A454" s="25"/>
      <c r="B454" s="26"/>
      <c r="C454" s="26" t="s">
        <v>19</v>
      </c>
      <c r="D454" s="27"/>
      <c r="E454" s="2"/>
      <c r="F454" s="28" t="n">
        <f aca="false">Source!AO374</f>
        <v>313.71</v>
      </c>
      <c r="G454" s="29" t="str">
        <f aca="false">Source!DG374</f>
        <v>*1,15</v>
      </c>
      <c r="H454" s="30" t="n">
        <f aca="false">ROUND(Source!AF374*Source!I374,2)</f>
        <v>79.3</v>
      </c>
      <c r="I454" s="29"/>
      <c r="J454" s="29" t="n">
        <f aca="false">IF(Source!BA374&lt;&gt;0,Source!BA374,1)</f>
        <v>6.94</v>
      </c>
      <c r="K454" s="30" t="n">
        <f aca="false">Source!S374</f>
        <v>550.32</v>
      </c>
      <c r="L454" s="31"/>
      <c r="R454" s="0" t="n">
        <f aca="false">H454</f>
        <v>79.3</v>
      </c>
    </row>
    <row r="455" customFormat="false" ht="14.25" hidden="false" customHeight="false" outlineLevel="0" collapsed="false">
      <c r="A455" s="25"/>
      <c r="B455" s="26"/>
      <c r="C455" s="26" t="s">
        <v>20</v>
      </c>
      <c r="D455" s="27"/>
      <c r="E455" s="2"/>
      <c r="F455" s="28" t="n">
        <f aca="false">Source!AM374</f>
        <v>44.24</v>
      </c>
      <c r="G455" s="29" t="str">
        <f aca="false">Source!DE374</f>
        <v>*1,25</v>
      </c>
      <c r="H455" s="30" t="n">
        <f aca="false">ROUND(Source!AD374*Source!I374,2)</f>
        <v>12.15</v>
      </c>
      <c r="I455" s="29"/>
      <c r="J455" s="29" t="n">
        <f aca="false">IF(Source!BB374&lt;&gt;0,Source!BB374,1)</f>
        <v>6.94</v>
      </c>
      <c r="K455" s="30" t="n">
        <f aca="false">Source!Q374</f>
        <v>84.36</v>
      </c>
      <c r="L455" s="31"/>
    </row>
    <row r="456" customFormat="false" ht="14.25" hidden="false" customHeight="false" outlineLevel="0" collapsed="false">
      <c r="A456" s="25"/>
      <c r="B456" s="26"/>
      <c r="C456" s="26" t="s">
        <v>27</v>
      </c>
      <c r="D456" s="27"/>
      <c r="E456" s="2"/>
      <c r="F456" s="28" t="n">
        <f aca="false">Source!AN374</f>
        <v>14.73</v>
      </c>
      <c r="G456" s="29" t="str">
        <f aca="false">Source!DF374</f>
        <v>*1,25</v>
      </c>
      <c r="H456" s="47" t="n">
        <f aca="false">ROUND(Source!AE374*Source!I374,2)</f>
        <v>4.05</v>
      </c>
      <c r="I456" s="29"/>
      <c r="J456" s="29" t="n">
        <f aca="false">IF(Source!BS374&lt;&gt;0,Source!BS374,1)</f>
        <v>6.94</v>
      </c>
      <c r="K456" s="47" t="n">
        <f aca="false">Source!R374</f>
        <v>28.09</v>
      </c>
      <c r="L456" s="31"/>
      <c r="R456" s="0" t="n">
        <f aca="false">H456</f>
        <v>4.05</v>
      </c>
    </row>
    <row r="457" customFormat="false" ht="14.25" hidden="false" customHeight="false" outlineLevel="0" collapsed="false">
      <c r="A457" s="25"/>
      <c r="B457" s="26"/>
      <c r="C457" s="26" t="s">
        <v>26</v>
      </c>
      <c r="D457" s="27"/>
      <c r="E457" s="2"/>
      <c r="F457" s="28" t="n">
        <f aca="false">Source!AL374</f>
        <v>1127.07</v>
      </c>
      <c r="G457" s="29" t="n">
        <f aca="false">Source!DD374</f>
        <v>0</v>
      </c>
      <c r="H457" s="30" t="n">
        <f aca="false">ROUND(Source!AC374*Source!I374,2)</f>
        <v>247.73</v>
      </c>
      <c r="I457" s="29"/>
      <c r="J457" s="29" t="n">
        <f aca="false">IF(Source!BC374&lt;&gt;0,Source!BC374,1)</f>
        <v>6.94</v>
      </c>
      <c r="K457" s="30" t="n">
        <f aca="false">Source!P374</f>
        <v>1719.25</v>
      </c>
      <c r="L457" s="31"/>
    </row>
    <row r="458" customFormat="false" ht="14.25" hidden="false" customHeight="false" outlineLevel="0" collapsed="false">
      <c r="A458" s="25"/>
      <c r="B458" s="26"/>
      <c r="C458" s="26" t="s">
        <v>21</v>
      </c>
      <c r="D458" s="27" t="s">
        <v>22</v>
      </c>
      <c r="E458" s="2" t="n">
        <f aca="false">Source!BZ374</f>
        <v>123</v>
      </c>
      <c r="F458" s="32"/>
      <c r="G458" s="29"/>
      <c r="H458" s="30" t="n">
        <f aca="false">SUM(S453:S460)</f>
        <v>102.52</v>
      </c>
      <c r="I458" s="33"/>
      <c r="J458" s="34" t="n">
        <f aca="false">Source!AT374</f>
        <v>123</v>
      </c>
      <c r="K458" s="30" t="n">
        <f aca="false">SUM(T453:T460)</f>
        <v>711.44</v>
      </c>
      <c r="L458" s="31"/>
    </row>
    <row r="459" customFormat="false" ht="14.25" hidden="false" customHeight="true" outlineLevel="0" collapsed="false">
      <c r="A459" s="25"/>
      <c r="B459" s="26"/>
      <c r="C459" s="26" t="s">
        <v>23</v>
      </c>
      <c r="D459" s="27" t="s">
        <v>22</v>
      </c>
      <c r="E459" s="2" t="n">
        <f aca="false">Source!CA374</f>
        <v>75</v>
      </c>
      <c r="F459" s="46" t="str">
        <f aca="false">CONCATENATE(" )",Source!DM374,Source!FU374,"=",Source!FY374)</f>
        <v> )*0,85=63.75</v>
      </c>
      <c r="G459" s="46"/>
      <c r="H459" s="30" t="n">
        <f aca="false">SUM(U453:U460)</f>
        <v>53.14</v>
      </c>
      <c r="I459" s="33"/>
      <c r="J459" s="34" t="n">
        <f aca="false">Source!AU374</f>
        <v>64</v>
      </c>
      <c r="K459" s="30" t="n">
        <f aca="false">SUM(V453:V460)</f>
        <v>370.18</v>
      </c>
      <c r="L459" s="31"/>
    </row>
    <row r="460" customFormat="false" ht="14.25" hidden="false" customHeight="false" outlineLevel="0" collapsed="false">
      <c r="A460" s="35"/>
      <c r="B460" s="36"/>
      <c r="C460" s="36" t="s">
        <v>24</v>
      </c>
      <c r="D460" s="37" t="s">
        <v>25</v>
      </c>
      <c r="E460" s="38" t="n">
        <f aca="false">Source!AQ374</f>
        <v>39.51</v>
      </c>
      <c r="F460" s="39"/>
      <c r="G460" s="40" t="str">
        <f aca="false">Source!DI374</f>
        <v>*1,15</v>
      </c>
      <c r="H460" s="41"/>
      <c r="I460" s="40"/>
      <c r="J460" s="40"/>
      <c r="K460" s="41"/>
      <c r="L460" s="42" t="n">
        <f aca="false">Source!U374</f>
        <v>9.9869427</v>
      </c>
    </row>
    <row r="461" customFormat="false" ht="15" hidden="false" customHeight="false" outlineLevel="0" collapsed="false">
      <c r="G461" s="43" t="n">
        <f aca="false">H454+H455+H457+H458+H459</f>
        <v>494.84</v>
      </c>
      <c r="H461" s="43"/>
      <c r="J461" s="43" t="n">
        <f aca="false">K454+K455+K457+K458+K459</f>
        <v>3435.55</v>
      </c>
      <c r="K461" s="43"/>
      <c r="L461" s="44" t="n">
        <f aca="false">Source!U374</f>
        <v>9.9869427</v>
      </c>
      <c r="O461" s="45" t="n">
        <f aca="false">G461</f>
        <v>494.84</v>
      </c>
      <c r="P461" s="45" t="n">
        <f aca="false">J461</f>
        <v>3435.55</v>
      </c>
      <c r="Q461" s="45" t="n">
        <f aca="false">L461</f>
        <v>9.9869427</v>
      </c>
      <c r="W461" s="0" t="n">
        <f aca="false">IF(Source!BI374&lt;=1,H454+H455+H457+H458+H459,0)</f>
        <v>494.84</v>
      </c>
      <c r="X461" s="0" t="n">
        <f aca="false">IF(Source!BI374=2,H454+H455+H457+H458+H459,0)</f>
        <v>0</v>
      </c>
      <c r="Y461" s="0" t="n">
        <f aca="false">IF(Source!BI374=3,H454+H455+H457+H458+H459,0)</f>
        <v>0</v>
      </c>
      <c r="Z461" s="0" t="n">
        <f aca="false">IF(Source!BI374=4,H454+H455+H457+H458+H459,0)</f>
        <v>0</v>
      </c>
    </row>
    <row r="462" customFormat="false" ht="42.75" hidden="false" customHeight="false" outlineLevel="0" collapsed="false">
      <c r="A462" s="25" t="str">
        <f aca="false">Source!E375</f>
        <v>4</v>
      </c>
      <c r="B462" s="26" t="str">
        <f aca="false">Source!F375</f>
        <v>11-01-011-2</v>
      </c>
      <c r="C462" s="26" t="str">
        <f aca="false">Source!G375</f>
        <v>Устройство стяжек на каждые 5 мм изменения толщины стяжки добавлять или исключать к расценке 11-01-011-01</v>
      </c>
      <c r="D462" s="27" t="str">
        <f aca="false">Source!H375</f>
        <v>100 м2</v>
      </c>
      <c r="E462" s="2" t="n">
        <f aca="false">Source!I375</f>
        <v>0.2198</v>
      </c>
      <c r="F462" s="28" t="n">
        <f aca="false">IF(Source!AK375&lt;&gt;0,Source!AK375,Source!AL375+Source!AM375+Source!AO375)</f>
        <v>291.32</v>
      </c>
      <c r="G462" s="29"/>
      <c r="H462" s="30"/>
      <c r="I462" s="29" t="n">
        <f aca="false">Source!BO375</f>
        <v>0</v>
      </c>
      <c r="J462" s="29"/>
      <c r="K462" s="30"/>
      <c r="L462" s="31"/>
      <c r="S462" s="0" t="n">
        <f aca="false">ROUND((Source!FX375/100)*((ROUND(Source!AF375*Source!I375,2)+ROUND(Source!AE375*Source!I375,2))),2)</f>
        <v>8.23</v>
      </c>
      <c r="T462" s="0" t="n">
        <f aca="false">Source!X375</f>
        <v>57.16</v>
      </c>
      <c r="U462" s="0" t="n">
        <f aca="false">ROUND((Source!FY375/100)*((ROUND(Source!AF375*Source!I375,2)+ROUND(Source!AE375*Source!I375,2))),2)</f>
        <v>4.26</v>
      </c>
      <c r="V462" s="0" t="n">
        <f aca="false">Source!Y375</f>
        <v>29.74</v>
      </c>
    </row>
    <row r="463" customFormat="false" ht="14.25" hidden="false" customHeight="false" outlineLevel="0" collapsed="false">
      <c r="A463" s="25"/>
      <c r="B463" s="26"/>
      <c r="C463" s="26" t="s">
        <v>19</v>
      </c>
      <c r="D463" s="27"/>
      <c r="E463" s="2"/>
      <c r="F463" s="28" t="n">
        <f aca="false">Source!AO375</f>
        <v>3.97</v>
      </c>
      <c r="G463" s="29" t="str">
        <f aca="false">Source!DG375</f>
        <v>*1,15*4</v>
      </c>
      <c r="H463" s="30" t="n">
        <f aca="false">ROUND(Source!AF375*Source!I375,2)</f>
        <v>4.01</v>
      </c>
      <c r="I463" s="29"/>
      <c r="J463" s="29" t="n">
        <f aca="false">IF(Source!BA375&lt;&gt;0,Source!BA375,1)</f>
        <v>6.94</v>
      </c>
      <c r="K463" s="30" t="n">
        <f aca="false">Source!S375</f>
        <v>27.86</v>
      </c>
      <c r="L463" s="31"/>
      <c r="R463" s="0" t="n">
        <f aca="false">H463</f>
        <v>4.01</v>
      </c>
    </row>
    <row r="464" customFormat="false" ht="14.25" hidden="false" customHeight="false" outlineLevel="0" collapsed="false">
      <c r="A464" s="25"/>
      <c r="B464" s="26"/>
      <c r="C464" s="26" t="s">
        <v>20</v>
      </c>
      <c r="D464" s="27"/>
      <c r="E464" s="2"/>
      <c r="F464" s="28" t="n">
        <f aca="false">Source!AM375</f>
        <v>7.72</v>
      </c>
      <c r="G464" s="29" t="str">
        <f aca="false">Source!DE375</f>
        <v>*1,25*4</v>
      </c>
      <c r="H464" s="30" t="n">
        <f aca="false">ROUND(Source!AD375*Source!I375,2)</f>
        <v>8.48</v>
      </c>
      <c r="I464" s="29"/>
      <c r="J464" s="29" t="n">
        <f aca="false">IF(Source!BB375&lt;&gt;0,Source!BB375,1)</f>
        <v>6.94</v>
      </c>
      <c r="K464" s="30" t="n">
        <f aca="false">Source!Q375</f>
        <v>58.88</v>
      </c>
      <c r="L464" s="31"/>
    </row>
    <row r="465" customFormat="false" ht="14.25" hidden="false" customHeight="false" outlineLevel="0" collapsed="false">
      <c r="A465" s="25"/>
      <c r="B465" s="26"/>
      <c r="C465" s="26" t="s">
        <v>27</v>
      </c>
      <c r="D465" s="27"/>
      <c r="E465" s="2"/>
      <c r="F465" s="28" t="n">
        <f aca="false">Source!AN375</f>
        <v>2.44</v>
      </c>
      <c r="G465" s="29" t="str">
        <f aca="false">Source!DF375</f>
        <v>*1,25*4</v>
      </c>
      <c r="H465" s="47" t="n">
        <f aca="false">ROUND(Source!AE375*Source!I375,2)</f>
        <v>2.68</v>
      </c>
      <c r="I465" s="29"/>
      <c r="J465" s="29" t="n">
        <f aca="false">IF(Source!BS375&lt;&gt;0,Source!BS375,1)</f>
        <v>6.94</v>
      </c>
      <c r="K465" s="47" t="n">
        <f aca="false">Source!R375</f>
        <v>18.61</v>
      </c>
      <c r="L465" s="31"/>
      <c r="R465" s="0" t="n">
        <f aca="false">H465</f>
        <v>2.68</v>
      </c>
    </row>
    <row r="466" customFormat="false" ht="14.25" hidden="false" customHeight="false" outlineLevel="0" collapsed="false">
      <c r="A466" s="25"/>
      <c r="B466" s="26"/>
      <c r="C466" s="26" t="s">
        <v>26</v>
      </c>
      <c r="D466" s="27"/>
      <c r="E466" s="2"/>
      <c r="F466" s="28" t="n">
        <f aca="false">Source!AL375</f>
        <v>279.63</v>
      </c>
      <c r="G466" s="29" t="str">
        <f aca="false">Source!DD375</f>
        <v>*4</v>
      </c>
      <c r="H466" s="30" t="n">
        <f aca="false">ROUND(Source!AC375*Source!I375,2)</f>
        <v>245.85</v>
      </c>
      <c r="I466" s="29"/>
      <c r="J466" s="29" t="n">
        <f aca="false">IF(Source!BC375&lt;&gt;0,Source!BC375,1)</f>
        <v>6.94</v>
      </c>
      <c r="K466" s="30" t="n">
        <f aca="false">Source!P375</f>
        <v>1706.2</v>
      </c>
      <c r="L466" s="31"/>
    </row>
    <row r="467" customFormat="false" ht="14.25" hidden="false" customHeight="false" outlineLevel="0" collapsed="false">
      <c r="A467" s="25"/>
      <c r="B467" s="26"/>
      <c r="C467" s="26" t="s">
        <v>21</v>
      </c>
      <c r="D467" s="27" t="s">
        <v>22</v>
      </c>
      <c r="E467" s="2" t="n">
        <f aca="false">Source!BZ375</f>
        <v>123</v>
      </c>
      <c r="F467" s="32"/>
      <c r="G467" s="29"/>
      <c r="H467" s="30" t="n">
        <f aca="false">SUM(S462:S469)</f>
        <v>8.23</v>
      </c>
      <c r="I467" s="33"/>
      <c r="J467" s="34" t="n">
        <f aca="false">Source!AT375</f>
        <v>123</v>
      </c>
      <c r="K467" s="30" t="n">
        <f aca="false">SUM(T462:T469)</f>
        <v>57.16</v>
      </c>
      <c r="L467" s="31"/>
    </row>
    <row r="468" customFormat="false" ht="14.25" hidden="false" customHeight="true" outlineLevel="0" collapsed="false">
      <c r="A468" s="25"/>
      <c r="B468" s="26"/>
      <c r="C468" s="26" t="s">
        <v>23</v>
      </c>
      <c r="D468" s="27" t="s">
        <v>22</v>
      </c>
      <c r="E468" s="2" t="n">
        <f aca="false">Source!CA375</f>
        <v>75</v>
      </c>
      <c r="F468" s="46" t="str">
        <f aca="false">CONCATENATE(" )",Source!DM375,Source!FU375,"=",Source!FY375)</f>
        <v> )*0,85=63.75</v>
      </c>
      <c r="G468" s="46"/>
      <c r="H468" s="30" t="n">
        <f aca="false">SUM(U462:U469)</f>
        <v>4.26</v>
      </c>
      <c r="I468" s="33"/>
      <c r="J468" s="34" t="n">
        <f aca="false">Source!AU375</f>
        <v>64</v>
      </c>
      <c r="K468" s="30" t="n">
        <f aca="false">SUM(V462:V469)</f>
        <v>29.74</v>
      </c>
      <c r="L468" s="31"/>
    </row>
    <row r="469" customFormat="false" ht="14.25" hidden="false" customHeight="false" outlineLevel="0" collapsed="false">
      <c r="A469" s="35"/>
      <c r="B469" s="36"/>
      <c r="C469" s="36" t="s">
        <v>24</v>
      </c>
      <c r="D469" s="37" t="s">
        <v>25</v>
      </c>
      <c r="E469" s="38" t="n">
        <f aca="false">Source!AQ375</f>
        <v>0.5</v>
      </c>
      <c r="F469" s="39"/>
      <c r="G469" s="40" t="str">
        <f aca="false">Source!DI375</f>
        <v>*1,15*4</v>
      </c>
      <c r="H469" s="41"/>
      <c r="I469" s="40"/>
      <c r="J469" s="40"/>
      <c r="K469" s="41"/>
      <c r="L469" s="42" t="n">
        <f aca="false">Source!U375</f>
        <v>0.50554</v>
      </c>
    </row>
    <row r="470" customFormat="false" ht="15" hidden="false" customHeight="false" outlineLevel="0" collapsed="false">
      <c r="G470" s="43" t="n">
        <f aca="false">H463+H464+H466+H467+H468</f>
        <v>270.83</v>
      </c>
      <c r="H470" s="43"/>
      <c r="J470" s="43" t="n">
        <f aca="false">K463+K464+K466+K467+K468</f>
        <v>1879.84</v>
      </c>
      <c r="K470" s="43"/>
      <c r="L470" s="44" t="n">
        <f aca="false">Source!U375</f>
        <v>0.50554</v>
      </c>
      <c r="O470" s="45" t="n">
        <f aca="false">G470</f>
        <v>270.83</v>
      </c>
      <c r="P470" s="45" t="n">
        <f aca="false">J470</f>
        <v>1879.84</v>
      </c>
      <c r="Q470" s="45" t="n">
        <f aca="false">L470</f>
        <v>0.50554</v>
      </c>
      <c r="W470" s="0" t="n">
        <f aca="false">IF(Source!BI375&lt;=1,H463+H464+H466+H467+H468,0)</f>
        <v>270.83</v>
      </c>
      <c r="X470" s="0" t="n">
        <f aca="false">IF(Source!BI375=2,H463+H464+H466+H467+H468,0)</f>
        <v>0</v>
      </c>
      <c r="Y470" s="0" t="n">
        <f aca="false">IF(Source!BI375=3,H463+H464+H466+H467+H468,0)</f>
        <v>0</v>
      </c>
      <c r="Z470" s="0" t="n">
        <f aca="false">IF(Source!BI375=4,H463+H464+H466+H467+H468,0)</f>
        <v>0</v>
      </c>
    </row>
    <row r="471" customFormat="false" ht="28.5" hidden="false" customHeight="false" outlineLevel="0" collapsed="false">
      <c r="A471" s="25" t="str">
        <f aca="false">Source!E376</f>
        <v>5</v>
      </c>
      <c r="B471" s="26" t="str">
        <f aca="false">Source!F376</f>
        <v>06-01-015-10</v>
      </c>
      <c r="C471" s="26" t="str">
        <f aca="false">Source!G376</f>
        <v>Армирование стяжки</v>
      </c>
      <c r="D471" s="27" t="str">
        <f aca="false">Source!H376</f>
        <v>1 Т</v>
      </c>
      <c r="E471" s="2" t="n">
        <f aca="false">Source!I376</f>
        <v>0.06445</v>
      </c>
      <c r="F471" s="28" t="n">
        <f aca="false">IF(Source!AK376&lt;&gt;0,Source!AK376,Source!AL376+Source!AM376+Source!AO376)</f>
        <v>6084.69</v>
      </c>
      <c r="G471" s="29"/>
      <c r="H471" s="30"/>
      <c r="I471" s="29" t="n">
        <f aca="false">Source!BO376</f>
        <v>0</v>
      </c>
      <c r="J471" s="29"/>
      <c r="K471" s="30"/>
      <c r="L471" s="31"/>
      <c r="S471" s="0" t="n">
        <f aca="false">ROUND((Source!FX376/100)*((ROUND(Source!AF376*Source!I376,2)+ROUND(Source!AE376*Source!I376,2))),2)</f>
        <v>8.89</v>
      </c>
      <c r="T471" s="0" t="n">
        <f aca="false">Source!X376</f>
        <v>61.75</v>
      </c>
      <c r="U471" s="0" t="n">
        <f aca="false">ROUND((Source!FY376/100)*((ROUND(Source!AF376*Source!I376,2)+ROUND(Source!AE376*Source!I376,2))),2)</f>
        <v>4.68</v>
      </c>
      <c r="V471" s="0" t="n">
        <f aca="false">Source!Y376</f>
        <v>32.35</v>
      </c>
    </row>
    <row r="472" customFormat="false" ht="14.25" hidden="false" customHeight="false" outlineLevel="0" collapsed="false">
      <c r="A472" s="25"/>
      <c r="B472" s="26"/>
      <c r="C472" s="26" t="s">
        <v>19</v>
      </c>
      <c r="D472" s="27"/>
      <c r="E472" s="2"/>
      <c r="F472" s="28" t="n">
        <f aca="false">Source!AO376</f>
        <v>111.99</v>
      </c>
      <c r="G472" s="29" t="str">
        <f aca="false">Source!DG376</f>
        <v>*1,15</v>
      </c>
      <c r="H472" s="30" t="n">
        <f aca="false">ROUND(Source!AF376*Source!I376,2)</f>
        <v>8.3</v>
      </c>
      <c r="I472" s="29"/>
      <c r="J472" s="29" t="n">
        <f aca="false">IF(Source!BA376&lt;&gt;0,Source!BA376,1)</f>
        <v>6.94</v>
      </c>
      <c r="K472" s="30" t="n">
        <f aca="false">Source!S376</f>
        <v>57.6</v>
      </c>
      <c r="L472" s="31"/>
      <c r="R472" s="0" t="n">
        <f aca="false">H472</f>
        <v>8.3</v>
      </c>
    </row>
    <row r="473" customFormat="false" ht="14.25" hidden="false" customHeight="false" outlineLevel="0" collapsed="false">
      <c r="A473" s="25"/>
      <c r="B473" s="26"/>
      <c r="C473" s="26" t="s">
        <v>20</v>
      </c>
      <c r="D473" s="27"/>
      <c r="E473" s="2"/>
      <c r="F473" s="28" t="n">
        <f aca="false">Source!AM376</f>
        <v>37.1</v>
      </c>
      <c r="G473" s="29" t="str">
        <f aca="false">Source!DE376</f>
        <v>*1,25</v>
      </c>
      <c r="H473" s="30" t="n">
        <f aca="false">ROUND(Source!AD376*Source!I376,2)</f>
        <v>2.99</v>
      </c>
      <c r="I473" s="29"/>
      <c r="J473" s="29" t="n">
        <f aca="false">IF(Source!BB376&lt;&gt;0,Source!BB376,1)</f>
        <v>6.94</v>
      </c>
      <c r="K473" s="30" t="n">
        <f aca="false">Source!Q376</f>
        <v>20.74</v>
      </c>
      <c r="L473" s="31"/>
    </row>
    <row r="474" customFormat="false" ht="14.25" hidden="false" customHeight="false" outlineLevel="0" collapsed="false">
      <c r="A474" s="25"/>
      <c r="B474" s="26"/>
      <c r="C474" s="26" t="s">
        <v>27</v>
      </c>
      <c r="D474" s="27"/>
      <c r="E474" s="2"/>
      <c r="F474" s="28" t="n">
        <f aca="false">Source!AN376</f>
        <v>2.16</v>
      </c>
      <c r="G474" s="29" t="str">
        <f aca="false">Source!DF376</f>
        <v>*1,25</v>
      </c>
      <c r="H474" s="47" t="n">
        <f aca="false">ROUND(Source!AE376*Source!I376,2)</f>
        <v>0.17</v>
      </c>
      <c r="I474" s="29"/>
      <c r="J474" s="29" t="n">
        <f aca="false">IF(Source!BS376&lt;&gt;0,Source!BS376,1)</f>
        <v>6.94</v>
      </c>
      <c r="K474" s="47" t="n">
        <f aca="false">Source!R376</f>
        <v>1.21</v>
      </c>
      <c r="L474" s="31"/>
      <c r="R474" s="0" t="n">
        <f aca="false">H474</f>
        <v>0.17</v>
      </c>
    </row>
    <row r="475" customFormat="false" ht="14.25" hidden="false" customHeight="false" outlineLevel="0" collapsed="false">
      <c r="A475" s="25"/>
      <c r="B475" s="26"/>
      <c r="C475" s="26" t="s">
        <v>26</v>
      </c>
      <c r="D475" s="27"/>
      <c r="E475" s="2"/>
      <c r="F475" s="28" t="n">
        <f aca="false">Source!AL376</f>
        <v>5935.6</v>
      </c>
      <c r="G475" s="29" t="n">
        <f aca="false">Source!DD376</f>
        <v>0</v>
      </c>
      <c r="H475" s="30" t="n">
        <f aca="false">ROUND(Source!AC376*Source!I376,2)</f>
        <v>382.55</v>
      </c>
      <c r="I475" s="29"/>
      <c r="J475" s="29" t="n">
        <f aca="false">IF(Source!BC376&lt;&gt;0,Source!BC376,1)</f>
        <v>6.94</v>
      </c>
      <c r="K475" s="30" t="n">
        <f aca="false">Source!P376</f>
        <v>2654.89</v>
      </c>
      <c r="L475" s="31"/>
    </row>
    <row r="476" customFormat="false" ht="14.25" hidden="false" customHeight="false" outlineLevel="0" collapsed="false">
      <c r="A476" s="25"/>
      <c r="B476" s="26"/>
      <c r="C476" s="26" t="s">
        <v>21</v>
      </c>
      <c r="D476" s="27" t="s">
        <v>22</v>
      </c>
      <c r="E476" s="2" t="n">
        <f aca="false">Source!BZ376</f>
        <v>105</v>
      </c>
      <c r="F476" s="32"/>
      <c r="G476" s="29"/>
      <c r="H476" s="30" t="n">
        <f aca="false">SUM(S471:S479)</f>
        <v>8.89</v>
      </c>
      <c r="I476" s="33"/>
      <c r="J476" s="34" t="n">
        <f aca="false">Source!AT376</f>
        <v>105</v>
      </c>
      <c r="K476" s="30" t="n">
        <f aca="false">SUM(T471:T479)</f>
        <v>61.75</v>
      </c>
      <c r="L476" s="31"/>
    </row>
    <row r="477" customFormat="false" ht="14.25" hidden="false" customHeight="true" outlineLevel="0" collapsed="false">
      <c r="A477" s="25"/>
      <c r="B477" s="26"/>
      <c r="C477" s="26" t="s">
        <v>23</v>
      </c>
      <c r="D477" s="27" t="s">
        <v>22</v>
      </c>
      <c r="E477" s="2" t="n">
        <f aca="false">Source!CA376</f>
        <v>65</v>
      </c>
      <c r="F477" s="46" t="str">
        <f aca="false">CONCATENATE(" )",Source!DM376,Source!FU376,"=",Source!FY376)</f>
        <v> )*0,85=55.25</v>
      </c>
      <c r="G477" s="46"/>
      <c r="H477" s="30" t="n">
        <f aca="false">SUM(U471:U479)</f>
        <v>4.68</v>
      </c>
      <c r="I477" s="33"/>
      <c r="J477" s="34" t="n">
        <f aca="false">Source!AU376</f>
        <v>55</v>
      </c>
      <c r="K477" s="30" t="n">
        <f aca="false">SUM(V471:V479)</f>
        <v>32.35</v>
      </c>
      <c r="L477" s="31"/>
    </row>
    <row r="478" customFormat="false" ht="14.25" hidden="false" customHeight="false" outlineLevel="0" collapsed="false">
      <c r="A478" s="25"/>
      <c r="B478" s="26"/>
      <c r="C478" s="26" t="s">
        <v>24</v>
      </c>
      <c r="D478" s="27" t="s">
        <v>25</v>
      </c>
      <c r="E478" s="2" t="n">
        <f aca="false">Source!AQ376</f>
        <v>12.64</v>
      </c>
      <c r="F478" s="28"/>
      <c r="G478" s="29" t="str">
        <f aca="false">Source!DI376</f>
        <v>*1,15</v>
      </c>
      <c r="H478" s="30"/>
      <c r="I478" s="29"/>
      <c r="J478" s="29"/>
      <c r="K478" s="30"/>
      <c r="L478" s="48" t="n">
        <f aca="false">Source!U376</f>
        <v>0.9368452</v>
      </c>
    </row>
    <row r="479" customFormat="false" ht="28.5" hidden="false" customHeight="false" outlineLevel="0" collapsed="false">
      <c r="A479" s="35" t="str">
        <f aca="false">Source!E377</f>
        <v>5,1</v>
      </c>
      <c r="B479" s="36" t="str">
        <f aca="false">Source!F377</f>
        <v>204-0100</v>
      </c>
      <c r="C479" s="36" t="str">
        <f aca="false">Source!G377</f>
        <v>Горячекатаная арматурная сталь класса А-I, А-II, А-III</v>
      </c>
      <c r="D479" s="37" t="str">
        <f aca="false">Source!H377</f>
        <v>т</v>
      </c>
      <c r="E479" s="38" t="n">
        <f aca="false">Source!I377</f>
        <v>-0.06445</v>
      </c>
      <c r="F479" s="39" t="n">
        <f aca="false">Source!AK377</f>
        <v>5650</v>
      </c>
      <c r="G479" s="40"/>
      <c r="H479" s="41" t="n">
        <f aca="false">ROUND(Source!AC377*Source!I377,2)+ROUND(Source!AD377*Source!I377,2)+ROUND(Source!AF377*Source!I377,2)</f>
        <v>-364.14</v>
      </c>
      <c r="I479" s="40"/>
      <c r="J479" s="40" t="n">
        <f aca="false">IF(Source!BC377&lt;&gt;0,Source!BC377,1)</f>
        <v>6.94</v>
      </c>
      <c r="K479" s="41" t="n">
        <f aca="false">Source!O377</f>
        <v>-2527.15</v>
      </c>
      <c r="L479" s="49"/>
      <c r="S479" s="0" t="n">
        <f aca="false">ROUND((Source!FX377/100)*((ROUND(Source!AF377*Source!I377,2)+ROUND(Source!AE377*Source!I377,2))),2)</f>
        <v>-0</v>
      </c>
      <c r="T479" s="0" t="n">
        <f aca="false">Source!X377</f>
        <v>-0</v>
      </c>
      <c r="U479" s="0" t="n">
        <f aca="false">ROUND((Source!FY377/100)*((ROUND(Source!AF377*Source!I377,2)+ROUND(Source!AE377*Source!I377,2))),2)</f>
        <v>-0</v>
      </c>
      <c r="V479" s="0" t="n">
        <f aca="false">Source!Y377</f>
        <v>-0</v>
      </c>
      <c r="W479" s="0" t="n">
        <f aca="false">IF(Source!BI377&lt;=1,H479,0)</f>
        <v>-364.14</v>
      </c>
      <c r="X479" s="0" t="n">
        <f aca="false">IF(Source!BI377=2,H479,0)</f>
        <v>0</v>
      </c>
      <c r="Y479" s="0" t="n">
        <f aca="false">IF(Source!BI377=3,H479,0)</f>
        <v>0</v>
      </c>
      <c r="Z479" s="0" t="n">
        <f aca="false">IF(Source!BI377=4,H479,0)</f>
        <v>0</v>
      </c>
    </row>
    <row r="480" customFormat="false" ht="15" hidden="false" customHeight="false" outlineLevel="0" collapsed="false">
      <c r="G480" s="43" t="n">
        <f aca="false">H472+H473+H475+H476+H477+SUM(H479:H479)</f>
        <v>43.27</v>
      </c>
      <c r="H480" s="43"/>
      <c r="J480" s="43" t="n">
        <f aca="false">K472+K473+K475+K476+K477+SUM(K479:K479)</f>
        <v>300.18</v>
      </c>
      <c r="K480" s="43"/>
      <c r="L480" s="44" t="n">
        <f aca="false">Source!U376</f>
        <v>0.9368452</v>
      </c>
      <c r="O480" s="45" t="n">
        <f aca="false">G480</f>
        <v>43.27</v>
      </c>
      <c r="P480" s="45" t="n">
        <f aca="false">J480</f>
        <v>300.18</v>
      </c>
      <c r="Q480" s="45" t="n">
        <f aca="false">L480</f>
        <v>0.9368452</v>
      </c>
      <c r="W480" s="0" t="n">
        <f aca="false">IF(Source!BI376&lt;=1,H472+H473+H475+H476+H477,0)</f>
        <v>407.41</v>
      </c>
      <c r="X480" s="0" t="n">
        <f aca="false">IF(Source!BI376=2,H472+H473+H475+H476+H477,0)</f>
        <v>0</v>
      </c>
      <c r="Y480" s="0" t="n">
        <f aca="false">IF(Source!BI376=3,H472+H473+H475+H476+H477,0)</f>
        <v>0</v>
      </c>
      <c r="Z480" s="0" t="n">
        <f aca="false">IF(Source!BI376=4,H472+H473+H475+H476+H477,0)</f>
        <v>0</v>
      </c>
    </row>
    <row r="481" customFormat="false" ht="71.25" hidden="false" customHeight="false" outlineLevel="0" collapsed="false">
      <c r="A481" s="35" t="str">
        <f aca="false">Source!E378</f>
        <v>6</v>
      </c>
      <c r="B481" s="36" t="str">
        <f aca="false">Source!F378</f>
        <v>101-9086-3</v>
      </c>
      <c r="C481" s="36" t="str">
        <f aca="false">Source!G378</f>
        <v>(вес=2,75кг/м2) Сетка стальная сварная из арматурной проволоки (дорожная, кладочная) без покрытия, диаметр проволоки 5 мм, размером ячейки 100х100 мм</v>
      </c>
      <c r="D481" s="37" t="str">
        <f aca="false">Source!H378</f>
        <v>т</v>
      </c>
      <c r="E481" s="38" t="n">
        <f aca="false">Source!I378</f>
        <v>0.060445</v>
      </c>
      <c r="F481" s="39" t="n">
        <f aca="false">Source!AL378</f>
        <v>6948.49</v>
      </c>
      <c r="G481" s="40" t="n">
        <f aca="false">Source!DD378</f>
        <v>0</v>
      </c>
      <c r="H481" s="41" t="n">
        <f aca="false">ROUND(Source!AC378*Source!I378,2)</f>
        <v>420</v>
      </c>
      <c r="I481" s="40" t="n">
        <f aca="false">Source!BO378</f>
        <v>0</v>
      </c>
      <c r="J481" s="40" t="n">
        <f aca="false">IF(Source!BC378&lt;&gt;0,Source!BC378,1)</f>
        <v>6.94</v>
      </c>
      <c r="K481" s="41" t="n">
        <f aca="false">Source!P378</f>
        <v>2914.81</v>
      </c>
      <c r="L481" s="49"/>
      <c r="S481" s="0" t="n">
        <f aca="false">ROUND((Source!FX378/100)*((ROUND(Source!AF378*Source!I378,2)+ROUND(Source!AE378*Source!I378,2))),2)</f>
        <v>0</v>
      </c>
      <c r="T481" s="0" t="n">
        <f aca="false">Source!X378</f>
        <v>0</v>
      </c>
      <c r="U481" s="0" t="n">
        <f aca="false">ROUND((Source!FY378/100)*((ROUND(Source!AF378*Source!I378,2)+ROUND(Source!AE378*Source!I378,2))),2)</f>
        <v>0</v>
      </c>
      <c r="V481" s="0" t="n">
        <f aca="false">Source!Y378</f>
        <v>0</v>
      </c>
    </row>
    <row r="482" customFormat="false" ht="15" hidden="false" customHeight="false" outlineLevel="0" collapsed="false">
      <c r="G482" s="43" t="n">
        <f aca="false">H481</f>
        <v>420</v>
      </c>
      <c r="H482" s="43"/>
      <c r="J482" s="43" t="n">
        <f aca="false">K481</f>
        <v>2914.81</v>
      </c>
      <c r="K482" s="43"/>
      <c r="L482" s="44" t="n">
        <f aca="false">Source!U378</f>
        <v>0</v>
      </c>
      <c r="O482" s="45" t="n">
        <f aca="false">G482</f>
        <v>420</v>
      </c>
      <c r="P482" s="45" t="n">
        <f aca="false">J482</f>
        <v>2914.81</v>
      </c>
      <c r="Q482" s="45" t="n">
        <f aca="false">L482</f>
        <v>0</v>
      </c>
      <c r="W482" s="0" t="n">
        <f aca="false">IF(Source!BI378&lt;=1,H481,0)</f>
        <v>420</v>
      </c>
      <c r="X482" s="0" t="n">
        <f aca="false">IF(Source!BI378=2,H481,0)</f>
        <v>0</v>
      </c>
      <c r="Y482" s="0" t="n">
        <f aca="false">IF(Source!BI378=3,H481,0)</f>
        <v>0</v>
      </c>
      <c r="Z482" s="0" t="n">
        <f aca="false">IF(Source!BI378=4,H481,0)</f>
        <v>0</v>
      </c>
    </row>
    <row r="483" customFormat="false" ht="28.5" hidden="false" customHeight="false" outlineLevel="0" collapsed="false">
      <c r="A483" s="25" t="str">
        <f aca="false">Source!E379</f>
        <v>7</v>
      </c>
      <c r="B483" s="26" t="str">
        <f aca="false">Source!F379</f>
        <v>11-01-047-1</v>
      </c>
      <c r="C483" s="26" t="str">
        <f aca="false">Source!G379</f>
        <v>Устройство покрытий из плит керамогранитных размером 40х40 см</v>
      </c>
      <c r="D483" s="27" t="str">
        <f aca="false">Source!H379</f>
        <v>100 м2</v>
      </c>
      <c r="E483" s="2" t="n">
        <f aca="false">Source!I379</f>
        <v>0.2198</v>
      </c>
      <c r="F483" s="28" t="n">
        <f aca="false">IF(Source!AK379&lt;&gt;0,Source!AK379,Source!AL379+Source!AM379+Source!AO379)</f>
        <v>21577.57</v>
      </c>
      <c r="G483" s="29"/>
      <c r="H483" s="30"/>
      <c r="I483" s="29" t="n">
        <f aca="false">Source!BO379</f>
        <v>0</v>
      </c>
      <c r="J483" s="29"/>
      <c r="K483" s="30"/>
      <c r="L483" s="31"/>
      <c r="S483" s="0" t="n">
        <f aca="false">ROUND((Source!FX379/100)*((ROUND(Source!AF379*Source!I379,2)+ROUND(Source!AE379*Source!I379,2))),2)</f>
        <v>849.39</v>
      </c>
      <c r="T483" s="0" t="n">
        <f aca="false">Source!X379</f>
        <v>5894.76</v>
      </c>
      <c r="U483" s="0" t="n">
        <f aca="false">ROUND((Source!FY379/100)*((ROUND(Source!AF379*Source!I379,2)+ROUND(Source!AE379*Source!I379,2))),2)</f>
        <v>440.23</v>
      </c>
      <c r="V483" s="0" t="n">
        <f aca="false">Source!Y379</f>
        <v>3067.19</v>
      </c>
    </row>
    <row r="484" customFormat="false" ht="14.25" hidden="false" customHeight="false" outlineLevel="0" collapsed="false">
      <c r="A484" s="25"/>
      <c r="B484" s="26"/>
      <c r="C484" s="26" t="s">
        <v>19</v>
      </c>
      <c r="D484" s="27"/>
      <c r="E484" s="2"/>
      <c r="F484" s="28" t="n">
        <f aca="false">Source!AO379</f>
        <v>2713.07</v>
      </c>
      <c r="G484" s="29" t="str">
        <f aca="false">Source!DG379</f>
        <v>*1,15</v>
      </c>
      <c r="H484" s="30" t="n">
        <f aca="false">ROUND(Source!AF379*Source!I379,2)</f>
        <v>685.78</v>
      </c>
      <c r="I484" s="29"/>
      <c r="J484" s="29" t="n">
        <f aca="false">IF(Source!BA379&lt;&gt;0,Source!BA379,1)</f>
        <v>6.94</v>
      </c>
      <c r="K484" s="30" t="n">
        <f aca="false">Source!S379</f>
        <v>4759.33</v>
      </c>
      <c r="L484" s="31"/>
      <c r="R484" s="0" t="n">
        <f aca="false">H484</f>
        <v>685.78</v>
      </c>
    </row>
    <row r="485" customFormat="false" ht="14.25" hidden="false" customHeight="false" outlineLevel="0" collapsed="false">
      <c r="A485" s="25"/>
      <c r="B485" s="26"/>
      <c r="C485" s="26" t="s">
        <v>20</v>
      </c>
      <c r="D485" s="27"/>
      <c r="E485" s="2"/>
      <c r="F485" s="28" t="n">
        <f aca="false">Source!AM379</f>
        <v>24.86</v>
      </c>
      <c r="G485" s="29" t="str">
        <f aca="false">Source!DE379</f>
        <v>*1,25</v>
      </c>
      <c r="H485" s="30" t="n">
        <f aca="false">ROUND(Source!AD379*Source!I379,2)</f>
        <v>6.83</v>
      </c>
      <c r="I485" s="29"/>
      <c r="J485" s="29" t="n">
        <f aca="false">IF(Source!BB379&lt;&gt;0,Source!BB379,1)</f>
        <v>6.94</v>
      </c>
      <c r="K485" s="30" t="n">
        <f aca="false">Source!Q379</f>
        <v>47.4</v>
      </c>
      <c r="L485" s="31"/>
    </row>
    <row r="486" customFormat="false" ht="14.25" hidden="false" customHeight="false" outlineLevel="0" collapsed="false">
      <c r="A486" s="25"/>
      <c r="B486" s="26"/>
      <c r="C486" s="26" t="s">
        <v>27</v>
      </c>
      <c r="D486" s="27"/>
      <c r="E486" s="2"/>
      <c r="F486" s="28" t="n">
        <f aca="false">Source!AN379</f>
        <v>17.39</v>
      </c>
      <c r="G486" s="29" t="str">
        <f aca="false">Source!DF379</f>
        <v>*1,25</v>
      </c>
      <c r="H486" s="47" t="n">
        <f aca="false">ROUND(Source!AE379*Source!I379,2)</f>
        <v>4.78</v>
      </c>
      <c r="I486" s="29"/>
      <c r="J486" s="29" t="n">
        <f aca="false">IF(Source!BS379&lt;&gt;0,Source!BS379,1)</f>
        <v>6.94</v>
      </c>
      <c r="K486" s="47" t="n">
        <f aca="false">Source!R379</f>
        <v>33.16</v>
      </c>
      <c r="L486" s="31"/>
      <c r="R486" s="0" t="n">
        <f aca="false">H486</f>
        <v>4.78</v>
      </c>
    </row>
    <row r="487" customFormat="false" ht="14.25" hidden="false" customHeight="false" outlineLevel="0" collapsed="false">
      <c r="A487" s="25"/>
      <c r="B487" s="26"/>
      <c r="C487" s="26" t="s">
        <v>26</v>
      </c>
      <c r="D487" s="27"/>
      <c r="E487" s="2"/>
      <c r="F487" s="28" t="n">
        <f aca="false">Source!AL379</f>
        <v>18839.64</v>
      </c>
      <c r="G487" s="29" t="n">
        <f aca="false">Source!DD379</f>
        <v>0</v>
      </c>
      <c r="H487" s="30" t="n">
        <f aca="false">ROUND(Source!AC379*Source!I379,2)</f>
        <v>4140.95</v>
      </c>
      <c r="I487" s="29"/>
      <c r="J487" s="29" t="n">
        <f aca="false">IF(Source!BC379&lt;&gt;0,Source!BC379,1)</f>
        <v>6.94</v>
      </c>
      <c r="K487" s="30" t="n">
        <f aca="false">Source!P379</f>
        <v>28738.21</v>
      </c>
      <c r="L487" s="31"/>
    </row>
    <row r="488" customFormat="false" ht="14.25" hidden="false" customHeight="false" outlineLevel="0" collapsed="false">
      <c r="A488" s="25"/>
      <c r="B488" s="26"/>
      <c r="C488" s="26" t="s">
        <v>21</v>
      </c>
      <c r="D488" s="27" t="s">
        <v>22</v>
      </c>
      <c r="E488" s="2" t="n">
        <f aca="false">Source!BZ379</f>
        <v>123</v>
      </c>
      <c r="F488" s="32"/>
      <c r="G488" s="29"/>
      <c r="H488" s="30" t="n">
        <f aca="false">SUM(S483:S490)</f>
        <v>849.39</v>
      </c>
      <c r="I488" s="33"/>
      <c r="J488" s="34" t="n">
        <f aca="false">Source!AT379</f>
        <v>123</v>
      </c>
      <c r="K488" s="30" t="n">
        <f aca="false">SUM(T483:T490)</f>
        <v>5894.76</v>
      </c>
      <c r="L488" s="31"/>
    </row>
    <row r="489" customFormat="false" ht="14.25" hidden="false" customHeight="true" outlineLevel="0" collapsed="false">
      <c r="A489" s="25"/>
      <c r="B489" s="26"/>
      <c r="C489" s="26" t="s">
        <v>23</v>
      </c>
      <c r="D489" s="27" t="s">
        <v>22</v>
      </c>
      <c r="E489" s="2" t="n">
        <f aca="false">Source!CA379</f>
        <v>75</v>
      </c>
      <c r="F489" s="46" t="str">
        <f aca="false">CONCATENATE(" )",Source!DM379,Source!FU379,"=",Source!FY379)</f>
        <v> )*0,85=63.75</v>
      </c>
      <c r="G489" s="46"/>
      <c r="H489" s="30" t="n">
        <f aca="false">SUM(U483:U490)</f>
        <v>440.23</v>
      </c>
      <c r="I489" s="33"/>
      <c r="J489" s="34" t="n">
        <f aca="false">Source!AU379</f>
        <v>64</v>
      </c>
      <c r="K489" s="30" t="n">
        <f aca="false">SUM(V483:V490)</f>
        <v>3067.19</v>
      </c>
      <c r="L489" s="31"/>
    </row>
    <row r="490" customFormat="false" ht="14.25" hidden="false" customHeight="false" outlineLevel="0" collapsed="false">
      <c r="A490" s="35"/>
      <c r="B490" s="36"/>
      <c r="C490" s="36" t="s">
        <v>24</v>
      </c>
      <c r="D490" s="37" t="s">
        <v>25</v>
      </c>
      <c r="E490" s="38" t="n">
        <f aca="false">Source!AQ379</f>
        <v>310.42</v>
      </c>
      <c r="F490" s="39"/>
      <c r="G490" s="40" t="str">
        <f aca="false">Source!DI379</f>
        <v>*1,15</v>
      </c>
      <c r="H490" s="41"/>
      <c r="I490" s="40"/>
      <c r="J490" s="40"/>
      <c r="K490" s="41"/>
      <c r="L490" s="42" t="n">
        <f aca="false">Source!U379</f>
        <v>78.4648634</v>
      </c>
    </row>
    <row r="491" customFormat="false" ht="15" hidden="false" customHeight="false" outlineLevel="0" collapsed="false">
      <c r="G491" s="43" t="n">
        <f aca="false">H484+H485+H487+H488+H489</f>
        <v>6123.18</v>
      </c>
      <c r="H491" s="43"/>
      <c r="J491" s="43" t="n">
        <f aca="false">K484+K485+K487+K488+K489</f>
        <v>42506.89</v>
      </c>
      <c r="K491" s="43"/>
      <c r="L491" s="44" t="n">
        <f aca="false">Source!U379</f>
        <v>78.4648634</v>
      </c>
      <c r="O491" s="45" t="n">
        <f aca="false">G491</f>
        <v>6123.18</v>
      </c>
      <c r="P491" s="45" t="n">
        <f aca="false">J491</f>
        <v>42506.89</v>
      </c>
      <c r="Q491" s="45" t="n">
        <f aca="false">L491</f>
        <v>78.4648634</v>
      </c>
      <c r="W491" s="0" t="n">
        <f aca="false">IF(Source!BI379&lt;=1,H484+H485+H487+H488+H489,0)</f>
        <v>6123.18</v>
      </c>
      <c r="X491" s="0" t="n">
        <f aca="false">IF(Source!BI379=2,H484+H485+H487+H488+H489,0)</f>
        <v>0</v>
      </c>
      <c r="Y491" s="0" t="n">
        <f aca="false">IF(Source!BI379=3,H484+H485+H487+H488+H489,0)</f>
        <v>0</v>
      </c>
      <c r="Z491" s="0" t="n">
        <f aca="false">IF(Source!BI379=4,H484+H485+H487+H488+H489,0)</f>
        <v>0</v>
      </c>
    </row>
    <row r="493" customFormat="false" ht="15" hidden="false" customHeight="true" outlineLevel="0" collapsed="false">
      <c r="A493" s="50" t="str">
        <f aca="false">CONCATENATE("Итого по подразделу: ",IF(Source!G381&lt;&gt;"Новый подраздел",Source!G381,""))</f>
        <v>Итого по подразделу: Полы</v>
      </c>
      <c r="B493" s="50"/>
      <c r="C493" s="50"/>
      <c r="D493" s="50"/>
      <c r="E493" s="50"/>
      <c r="F493" s="50"/>
      <c r="G493" s="43" t="n">
        <f aca="false">SUM(O434:O492)</f>
        <v>8684.1</v>
      </c>
      <c r="H493" s="43"/>
      <c r="I493" s="51"/>
      <c r="J493" s="43" t="n">
        <f aca="false">SUM(P434:P492)</f>
        <v>60281.06</v>
      </c>
      <c r="K493" s="43"/>
      <c r="L493" s="44" t="n">
        <f aca="false">SUM(Q434:Q492)</f>
        <v>129.6933773</v>
      </c>
      <c r="AF493" s="52" t="str">
        <f aca="false">CONCATENATE("Итого по подразделу: ",IF(Source!G381&lt;&gt;"Новый подраздел",Source!G381,""))</f>
        <v>Итого по подразделу: Полы</v>
      </c>
    </row>
    <row r="494" customFormat="false" ht="14.25" hidden="false" customHeight="true" outlineLevel="0" collapsed="false">
      <c r="C494" s="53" t="str">
        <f aca="false">Source!H384</f>
        <v>Стоимость материальных ресурсов (всего)</v>
      </c>
      <c r="D494" s="53"/>
      <c r="E494" s="53"/>
      <c r="F494" s="53"/>
      <c r="G494" s="53"/>
      <c r="H494" s="53"/>
      <c r="I494" s="53"/>
      <c r="J494" s="54" t="n">
        <f aca="false">IF(Source!F384=0,"",Source!F384)</f>
        <v>35206.21</v>
      </c>
      <c r="K494" s="54"/>
      <c r="AH494" s="34" t="s">
        <v>30</v>
      </c>
    </row>
    <row r="496" customFormat="false" ht="16.5" hidden="false" customHeight="true" outlineLevel="0" collapsed="false">
      <c r="A496" s="23" t="str">
        <f aca="false">CONCATENATE("Подраздел: ",IF(Source!G408&lt;&gt;"Новый подраздел",Source!G408,""))</f>
        <v>Подраздел: Проемы</v>
      </c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AE496" s="24" t="str">
        <f aca="false">CONCATENATE("Подраздел: ",IF(Source!G408&lt;&gt;"Новый подраздел",Source!G408,""))</f>
        <v>Подраздел: Проемы</v>
      </c>
    </row>
    <row r="497" customFormat="false" ht="42.75" hidden="false" customHeight="false" outlineLevel="0" collapsed="false">
      <c r="A497" s="25" t="str">
        <f aca="false">Source!E412</f>
        <v>1</v>
      </c>
      <c r="B497" s="26" t="str">
        <f aca="false">Source!F412</f>
        <v>56-9-4</v>
      </c>
      <c r="C497" s="26" t="str">
        <f aca="false">Source!G412</f>
        <v>Демонтаж дверных коробок в деревянных стенах каркасных и в перегородках</v>
      </c>
      <c r="D497" s="27" t="str">
        <f aca="false">Source!H412</f>
        <v>100 КОРОБОК</v>
      </c>
      <c r="E497" s="2" t="n">
        <f aca="false">Source!I412</f>
        <v>0.01</v>
      </c>
      <c r="F497" s="28" t="n">
        <f aca="false">IF(Source!AK412&lt;&gt;0,Source!AK412,Source!AL412+Source!AM412+Source!AO412)</f>
        <v>535.16</v>
      </c>
      <c r="G497" s="29"/>
      <c r="H497" s="30"/>
      <c r="I497" s="29" t="n">
        <f aca="false">Source!BO412</f>
        <v>0</v>
      </c>
      <c r="J497" s="29"/>
      <c r="K497" s="30"/>
      <c r="L497" s="31"/>
      <c r="S497" s="0" t="n">
        <f aca="false">ROUND((Source!FX412/100)*((ROUND(Source!AF412*Source!I412,2)+ROUND(Source!AE412*Source!I412,2))),2)</f>
        <v>4.39</v>
      </c>
      <c r="T497" s="0" t="n">
        <f aca="false">Source!X412</f>
        <v>30.45</v>
      </c>
      <c r="U497" s="0" t="n">
        <f aca="false">ROUND((Source!FY412/100)*((ROUND(Source!AF412*Source!I412,2)+ROUND(Source!AE412*Source!I412,2))),2)</f>
        <v>3.32</v>
      </c>
      <c r="V497" s="0" t="n">
        <f aca="false">Source!Y412</f>
        <v>23.03</v>
      </c>
    </row>
    <row r="498" customFormat="false" ht="14.25" hidden="false" customHeight="false" outlineLevel="0" collapsed="false">
      <c r="A498" s="25"/>
      <c r="B498" s="26"/>
      <c r="C498" s="26" t="s">
        <v>19</v>
      </c>
      <c r="D498" s="27"/>
      <c r="E498" s="2"/>
      <c r="F498" s="28" t="n">
        <f aca="false">Source!AO412</f>
        <v>535.16</v>
      </c>
      <c r="G498" s="29" t="n">
        <f aca="false">Source!DG412</f>
        <v>0</v>
      </c>
      <c r="H498" s="30" t="n">
        <f aca="false">ROUND(Source!AF412*Source!I412,2)</f>
        <v>5.35</v>
      </c>
      <c r="I498" s="29"/>
      <c r="J498" s="29" t="n">
        <f aca="false">IF(Source!BA412&lt;&gt;0,Source!BA412,1)</f>
        <v>6.94</v>
      </c>
      <c r="K498" s="30" t="n">
        <f aca="false">Source!S412</f>
        <v>37.14</v>
      </c>
      <c r="L498" s="31"/>
      <c r="R498" s="0" t="n">
        <f aca="false">H498</f>
        <v>5.35</v>
      </c>
    </row>
    <row r="499" customFormat="false" ht="14.25" hidden="false" customHeight="false" outlineLevel="0" collapsed="false">
      <c r="A499" s="25"/>
      <c r="B499" s="26"/>
      <c r="C499" s="26" t="s">
        <v>21</v>
      </c>
      <c r="D499" s="27" t="s">
        <v>22</v>
      </c>
      <c r="E499" s="2" t="n">
        <f aca="false">Source!BZ412</f>
        <v>82</v>
      </c>
      <c r="F499" s="32"/>
      <c r="G499" s="29"/>
      <c r="H499" s="30" t="n">
        <f aca="false">SUM(S497:S502)</f>
        <v>4.39</v>
      </c>
      <c r="I499" s="33"/>
      <c r="J499" s="34" t="n">
        <f aca="false">Source!AT412</f>
        <v>82</v>
      </c>
      <c r="K499" s="30" t="n">
        <f aca="false">SUM(T497:T502)</f>
        <v>30.45</v>
      </c>
      <c r="L499" s="31"/>
    </row>
    <row r="500" customFormat="false" ht="14.25" hidden="false" customHeight="false" outlineLevel="0" collapsed="false">
      <c r="A500" s="25"/>
      <c r="B500" s="26"/>
      <c r="C500" s="26" t="s">
        <v>23</v>
      </c>
      <c r="D500" s="27" t="s">
        <v>22</v>
      </c>
      <c r="E500" s="2" t="n">
        <f aca="false">Source!CA412</f>
        <v>62</v>
      </c>
      <c r="F500" s="32"/>
      <c r="G500" s="29"/>
      <c r="H500" s="30" t="n">
        <f aca="false">SUM(U497:U502)</f>
        <v>3.32</v>
      </c>
      <c r="I500" s="33"/>
      <c r="J500" s="34" t="n">
        <f aca="false">Source!AU412</f>
        <v>62</v>
      </c>
      <c r="K500" s="30" t="n">
        <f aca="false">SUM(V497:V502)</f>
        <v>23.03</v>
      </c>
      <c r="L500" s="31"/>
    </row>
    <row r="501" customFormat="false" ht="14.25" hidden="false" customHeight="false" outlineLevel="0" collapsed="false">
      <c r="A501" s="25"/>
      <c r="B501" s="26"/>
      <c r="C501" s="26" t="s">
        <v>24</v>
      </c>
      <c r="D501" s="27" t="s">
        <v>25</v>
      </c>
      <c r="E501" s="2" t="n">
        <f aca="false">Source!AQ412</f>
        <v>67.4</v>
      </c>
      <c r="F501" s="28"/>
      <c r="G501" s="29" t="n">
        <f aca="false">Source!DI412</f>
        <v>0</v>
      </c>
      <c r="H501" s="30"/>
      <c r="I501" s="29"/>
      <c r="J501" s="29"/>
      <c r="K501" s="30"/>
      <c r="L501" s="48" t="n">
        <f aca="false">Source!U412</f>
        <v>0.674</v>
      </c>
    </row>
    <row r="502" customFormat="false" ht="14.25" hidden="false" customHeight="false" outlineLevel="0" collapsed="false">
      <c r="A502" s="35" t="str">
        <f aca="false">Source!E413</f>
        <v>1,1</v>
      </c>
      <c r="B502" s="36" t="str">
        <f aca="false">Source!F413</f>
        <v>509-9900</v>
      </c>
      <c r="C502" s="36" t="str">
        <f aca="false">Source!G413</f>
        <v>Строительный мусор</v>
      </c>
      <c r="D502" s="37" t="str">
        <f aca="false">Source!H413</f>
        <v>т</v>
      </c>
      <c r="E502" s="38" t="n">
        <f aca="false">Source!I413</f>
        <v>0.0134</v>
      </c>
      <c r="F502" s="39" t="n">
        <f aca="false">Source!AK413</f>
        <v>0</v>
      </c>
      <c r="G502" s="40"/>
      <c r="H502" s="41" t="n">
        <f aca="false">ROUND(Source!AC413*Source!I413,2)+ROUND(Source!AD413*Source!I413,2)+ROUND(Source!AF413*Source!I413,2)</f>
        <v>0</v>
      </c>
      <c r="I502" s="40"/>
      <c r="J502" s="40" t="n">
        <f aca="false">IF(Source!BC413&lt;&gt;0,Source!BC413,1)</f>
        <v>6.94</v>
      </c>
      <c r="K502" s="41" t="n">
        <f aca="false">Source!O413</f>
        <v>0</v>
      </c>
      <c r="L502" s="49"/>
      <c r="S502" s="0" t="n">
        <f aca="false">ROUND((Source!FX413/100)*((ROUND(Source!AF413*Source!I413,2)+ROUND(Source!AE413*Source!I413,2))),2)</f>
        <v>0</v>
      </c>
      <c r="T502" s="0" t="n">
        <f aca="false">Source!X413</f>
        <v>0</v>
      </c>
      <c r="U502" s="0" t="n">
        <f aca="false">ROUND((Source!FY413/100)*((ROUND(Source!AF413*Source!I413,2)+ROUND(Source!AE413*Source!I413,2))),2)</f>
        <v>0</v>
      </c>
      <c r="V502" s="0" t="n">
        <f aca="false">Source!Y413</f>
        <v>0</v>
      </c>
      <c r="W502" s="0" t="n">
        <f aca="false">IF(Source!BI413&lt;=1,H502,0)</f>
        <v>0</v>
      </c>
      <c r="X502" s="0" t="n">
        <f aca="false">IF(Source!BI413=2,H502,0)</f>
        <v>0</v>
      </c>
      <c r="Y502" s="0" t="n">
        <f aca="false">IF(Source!BI413=3,H502,0)</f>
        <v>0</v>
      </c>
      <c r="Z502" s="0" t="n">
        <f aca="false">IF(Source!BI413=4,H502,0)</f>
        <v>0</v>
      </c>
    </row>
    <row r="503" customFormat="false" ht="15" hidden="false" customHeight="false" outlineLevel="0" collapsed="false">
      <c r="G503" s="43" t="n">
        <f aca="false">H498+H499+H500+SUM(H502:H502)</f>
        <v>13.06</v>
      </c>
      <c r="H503" s="43"/>
      <c r="J503" s="43" t="n">
        <f aca="false">K498+K499+K500+SUM(K502:K502)</f>
        <v>90.62</v>
      </c>
      <c r="K503" s="43"/>
      <c r="L503" s="44" t="n">
        <f aca="false">Source!U412</f>
        <v>0.674</v>
      </c>
      <c r="O503" s="45" t="n">
        <f aca="false">G503</f>
        <v>13.06</v>
      </c>
      <c r="P503" s="45" t="n">
        <f aca="false">J503</f>
        <v>90.62</v>
      </c>
      <c r="Q503" s="45" t="n">
        <f aca="false">L503</f>
        <v>0.674</v>
      </c>
      <c r="W503" s="0" t="n">
        <f aca="false">IF(Source!BI412&lt;=1,H498+H499+H500,0)</f>
        <v>13.06</v>
      </c>
      <c r="X503" s="0" t="n">
        <f aca="false">IF(Source!BI412=2,H498+H499+H500,0)</f>
        <v>0</v>
      </c>
      <c r="Y503" s="0" t="n">
        <f aca="false">IF(Source!BI412=3,H498+H499+H500,0)</f>
        <v>0</v>
      </c>
      <c r="Z503" s="0" t="n">
        <f aca="false">IF(Source!BI412=4,H498+H499+H500,0)</f>
        <v>0</v>
      </c>
    </row>
    <row r="504" customFormat="false" ht="42.75" hidden="false" customHeight="false" outlineLevel="0" collapsed="false">
      <c r="A504" s="25" t="str">
        <f aca="false">Source!E414</f>
        <v>2</v>
      </c>
      <c r="B504" s="26" t="str">
        <f aca="false">Source!F414</f>
        <v>56-10-1</v>
      </c>
      <c r="C504" s="26" t="str">
        <f aca="false">Source!G414</f>
        <v>Снятие дверных полотен</v>
      </c>
      <c r="D504" s="27" t="str">
        <f aca="false">Source!H414</f>
        <v>100 м2 дверных полотен</v>
      </c>
      <c r="E504" s="2" t="n">
        <f aca="false">Source!I414</f>
        <v>0.014</v>
      </c>
      <c r="F504" s="28" t="n">
        <f aca="false">IF(Source!AK414&lt;&gt;0,Source!AK414,Source!AL414+Source!AM414+Source!AO414)</f>
        <v>288.06</v>
      </c>
      <c r="G504" s="29"/>
      <c r="H504" s="30"/>
      <c r="I504" s="29" t="n">
        <f aca="false">Source!BO414</f>
        <v>0</v>
      </c>
      <c r="J504" s="29"/>
      <c r="K504" s="30"/>
      <c r="L504" s="31"/>
      <c r="S504" s="0" t="n">
        <f aca="false">ROUND((Source!FX414/100)*((ROUND(Source!AF414*Source!I414,2)+ROUND(Source!AE414*Source!I414,2))),2)</f>
        <v>3.3</v>
      </c>
      <c r="T504" s="0" t="n">
        <f aca="false">Source!X414</f>
        <v>22.95</v>
      </c>
      <c r="U504" s="0" t="n">
        <f aca="false">ROUND((Source!FY414/100)*((ROUND(Source!AF414*Source!I414,2)+ROUND(Source!AE414*Source!I414,2))),2)</f>
        <v>2.5</v>
      </c>
      <c r="V504" s="0" t="n">
        <f aca="false">Source!Y414</f>
        <v>17.35</v>
      </c>
    </row>
    <row r="505" customFormat="false" ht="14.25" hidden="false" customHeight="false" outlineLevel="0" collapsed="false">
      <c r="A505" s="25"/>
      <c r="B505" s="26"/>
      <c r="C505" s="26" t="s">
        <v>19</v>
      </c>
      <c r="D505" s="27"/>
      <c r="E505" s="2"/>
      <c r="F505" s="28" t="n">
        <f aca="false">Source!AO414</f>
        <v>288.06</v>
      </c>
      <c r="G505" s="29" t="n">
        <f aca="false">Source!DG414</f>
        <v>0</v>
      </c>
      <c r="H505" s="30" t="n">
        <f aca="false">ROUND(Source!AF414*Source!I414,2)</f>
        <v>4.03</v>
      </c>
      <c r="I505" s="29"/>
      <c r="J505" s="29" t="n">
        <f aca="false">IF(Source!BA414&lt;&gt;0,Source!BA414,1)</f>
        <v>6.94</v>
      </c>
      <c r="K505" s="30" t="n">
        <f aca="false">Source!S414</f>
        <v>27.99</v>
      </c>
      <c r="L505" s="31"/>
      <c r="R505" s="0" t="n">
        <f aca="false">H505</f>
        <v>4.03</v>
      </c>
    </row>
    <row r="506" customFormat="false" ht="14.25" hidden="false" customHeight="false" outlineLevel="0" collapsed="false">
      <c r="A506" s="25"/>
      <c r="B506" s="26"/>
      <c r="C506" s="26" t="s">
        <v>21</v>
      </c>
      <c r="D506" s="27" t="s">
        <v>22</v>
      </c>
      <c r="E506" s="2" t="n">
        <f aca="false">Source!BZ414</f>
        <v>82</v>
      </c>
      <c r="F506" s="32"/>
      <c r="G506" s="29"/>
      <c r="H506" s="30" t="n">
        <f aca="false">SUM(S504:S509)</f>
        <v>3.3</v>
      </c>
      <c r="I506" s="33"/>
      <c r="J506" s="34" t="n">
        <f aca="false">Source!AT414</f>
        <v>82</v>
      </c>
      <c r="K506" s="30" t="n">
        <f aca="false">SUM(T504:T509)</f>
        <v>22.95</v>
      </c>
      <c r="L506" s="31"/>
    </row>
    <row r="507" customFormat="false" ht="14.25" hidden="false" customHeight="false" outlineLevel="0" collapsed="false">
      <c r="A507" s="25"/>
      <c r="B507" s="26"/>
      <c r="C507" s="26" t="s">
        <v>23</v>
      </c>
      <c r="D507" s="27" t="s">
        <v>22</v>
      </c>
      <c r="E507" s="2" t="n">
        <f aca="false">Source!CA414</f>
        <v>62</v>
      </c>
      <c r="F507" s="32"/>
      <c r="G507" s="29"/>
      <c r="H507" s="30" t="n">
        <f aca="false">SUM(U504:U509)</f>
        <v>2.5</v>
      </c>
      <c r="I507" s="33"/>
      <c r="J507" s="34" t="n">
        <f aca="false">Source!AU414</f>
        <v>62</v>
      </c>
      <c r="K507" s="30" t="n">
        <f aca="false">SUM(V504:V509)</f>
        <v>17.35</v>
      </c>
      <c r="L507" s="31"/>
    </row>
    <row r="508" customFormat="false" ht="14.25" hidden="false" customHeight="false" outlineLevel="0" collapsed="false">
      <c r="A508" s="25"/>
      <c r="B508" s="26"/>
      <c r="C508" s="26" t="s">
        <v>24</v>
      </c>
      <c r="D508" s="27" t="s">
        <v>25</v>
      </c>
      <c r="E508" s="2" t="n">
        <f aca="false">Source!AQ414</f>
        <v>36.28</v>
      </c>
      <c r="F508" s="28"/>
      <c r="G508" s="29" t="n">
        <f aca="false">Source!DI414</f>
        <v>0</v>
      </c>
      <c r="H508" s="30"/>
      <c r="I508" s="29"/>
      <c r="J508" s="29"/>
      <c r="K508" s="30"/>
      <c r="L508" s="48" t="n">
        <f aca="false">Source!U414</f>
        <v>0.50792</v>
      </c>
    </row>
    <row r="509" customFormat="false" ht="14.25" hidden="false" customHeight="false" outlineLevel="0" collapsed="false">
      <c r="A509" s="35" t="str">
        <f aca="false">Source!E415</f>
        <v>2,1</v>
      </c>
      <c r="B509" s="36" t="str">
        <f aca="false">Source!F415</f>
        <v>509-9900</v>
      </c>
      <c r="C509" s="36" t="str">
        <f aca="false">Source!G415</f>
        <v>Строительный мусор</v>
      </c>
      <c r="D509" s="37" t="str">
        <f aca="false">Source!H415</f>
        <v>т</v>
      </c>
      <c r="E509" s="38" t="n">
        <f aca="false">Source!I415</f>
        <v>0.01652</v>
      </c>
      <c r="F509" s="39" t="n">
        <f aca="false">Source!AK415</f>
        <v>0</v>
      </c>
      <c r="G509" s="40"/>
      <c r="H509" s="41" t="n">
        <f aca="false">ROUND(Source!AC415*Source!I415,2)+ROUND(Source!AD415*Source!I415,2)+ROUND(Source!AF415*Source!I415,2)</f>
        <v>0</v>
      </c>
      <c r="I509" s="40"/>
      <c r="J509" s="40" t="n">
        <f aca="false">IF(Source!BC415&lt;&gt;0,Source!BC415,1)</f>
        <v>6.94</v>
      </c>
      <c r="K509" s="41" t="n">
        <f aca="false">Source!O415</f>
        <v>0</v>
      </c>
      <c r="L509" s="49"/>
      <c r="S509" s="0" t="n">
        <f aca="false">ROUND((Source!FX415/100)*((ROUND(Source!AF415*Source!I415,2)+ROUND(Source!AE415*Source!I415,2))),2)</f>
        <v>0</v>
      </c>
      <c r="T509" s="0" t="n">
        <f aca="false">Source!X415</f>
        <v>0</v>
      </c>
      <c r="U509" s="0" t="n">
        <f aca="false">ROUND((Source!FY415/100)*((ROUND(Source!AF415*Source!I415,2)+ROUND(Source!AE415*Source!I415,2))),2)</f>
        <v>0</v>
      </c>
      <c r="V509" s="0" t="n">
        <f aca="false">Source!Y415</f>
        <v>0</v>
      </c>
      <c r="W509" s="0" t="n">
        <f aca="false">IF(Source!BI415&lt;=1,H509,0)</f>
        <v>0</v>
      </c>
      <c r="X509" s="0" t="n">
        <f aca="false">IF(Source!BI415=2,H509,0)</f>
        <v>0</v>
      </c>
      <c r="Y509" s="0" t="n">
        <f aca="false">IF(Source!BI415=3,H509,0)</f>
        <v>0</v>
      </c>
      <c r="Z509" s="0" t="n">
        <f aca="false">IF(Source!BI415=4,H509,0)</f>
        <v>0</v>
      </c>
    </row>
    <row r="510" customFormat="false" ht="15" hidden="false" customHeight="false" outlineLevel="0" collapsed="false">
      <c r="G510" s="43" t="n">
        <f aca="false">H505+H506+H507+SUM(H509:H509)</f>
        <v>9.83</v>
      </c>
      <c r="H510" s="43"/>
      <c r="J510" s="43" t="n">
        <f aca="false">K505+K506+K507+SUM(K509:K509)</f>
        <v>68.29</v>
      </c>
      <c r="K510" s="43"/>
      <c r="L510" s="44" t="n">
        <f aca="false">Source!U414</f>
        <v>0.50792</v>
      </c>
      <c r="O510" s="45" t="n">
        <f aca="false">G510</f>
        <v>9.83</v>
      </c>
      <c r="P510" s="45" t="n">
        <f aca="false">J510</f>
        <v>68.29</v>
      </c>
      <c r="Q510" s="45" t="n">
        <f aca="false">L510</f>
        <v>0.50792</v>
      </c>
      <c r="W510" s="0" t="n">
        <f aca="false">IF(Source!BI414&lt;=1,H505+H506+H507,0)</f>
        <v>9.83</v>
      </c>
      <c r="X510" s="0" t="n">
        <f aca="false">IF(Source!BI414=2,H505+H506+H507,0)</f>
        <v>0</v>
      </c>
      <c r="Y510" s="0" t="n">
        <f aca="false">IF(Source!BI414=3,H505+H506+H507,0)</f>
        <v>0</v>
      </c>
      <c r="Z510" s="0" t="n">
        <f aca="false">IF(Source!BI414=4,H505+H506+H507,0)</f>
        <v>0</v>
      </c>
    </row>
    <row r="511" customFormat="false" ht="28.5" hidden="false" customHeight="false" outlineLevel="0" collapsed="false">
      <c r="A511" s="25" t="str">
        <f aca="false">Source!E416</f>
        <v>3</v>
      </c>
      <c r="B511" s="26" t="str">
        <f aca="false">Source!F416</f>
        <v>56-3-2</v>
      </c>
      <c r="C511" s="26" t="str">
        <f aca="false">Source!G416</f>
        <v>Снятие подоконных досок в каменных зданиях</v>
      </c>
      <c r="D511" s="27" t="str">
        <f aca="false">Source!H416</f>
        <v>100 м2</v>
      </c>
      <c r="E511" s="2" t="n">
        <f aca="false">Source!I416</f>
        <v>0.01</v>
      </c>
      <c r="F511" s="28" t="n">
        <f aca="false">IF(Source!AK416&lt;&gt;0,Source!AK416,Source!AL416+Source!AM416+Source!AO416)</f>
        <v>761.66</v>
      </c>
      <c r="G511" s="29"/>
      <c r="H511" s="30"/>
      <c r="I511" s="29" t="n">
        <f aca="false">Source!BO416</f>
        <v>0</v>
      </c>
      <c r="J511" s="29"/>
      <c r="K511" s="30"/>
      <c r="L511" s="31"/>
      <c r="S511" s="0" t="n">
        <f aca="false">ROUND((Source!FX416/100)*((ROUND(Source!AF416*Source!I416,2)+ROUND(Source!AE416*Source!I416,2))),2)</f>
        <v>6.25</v>
      </c>
      <c r="T511" s="0" t="n">
        <f aca="false">Source!X416</f>
        <v>43.35</v>
      </c>
      <c r="U511" s="0" t="n">
        <f aca="false">ROUND((Source!FY416/100)*((ROUND(Source!AF416*Source!I416,2)+ROUND(Source!AE416*Source!I416,2))),2)</f>
        <v>4.72</v>
      </c>
      <c r="V511" s="0" t="n">
        <f aca="false">Source!Y416</f>
        <v>32.77</v>
      </c>
    </row>
    <row r="512" customFormat="false" ht="14.25" hidden="false" customHeight="false" outlineLevel="0" collapsed="false">
      <c r="A512" s="25"/>
      <c r="B512" s="26"/>
      <c r="C512" s="26" t="s">
        <v>19</v>
      </c>
      <c r="D512" s="27"/>
      <c r="E512" s="2"/>
      <c r="F512" s="28" t="n">
        <f aca="false">Source!AO416</f>
        <v>761.66</v>
      </c>
      <c r="G512" s="29" t="n">
        <f aca="false">Source!DG416</f>
        <v>0</v>
      </c>
      <c r="H512" s="30" t="n">
        <f aca="false">ROUND(Source!AF416*Source!I416,2)</f>
        <v>7.62</v>
      </c>
      <c r="I512" s="29"/>
      <c r="J512" s="29" t="n">
        <f aca="false">IF(Source!BA416&lt;&gt;0,Source!BA416,1)</f>
        <v>6.94</v>
      </c>
      <c r="K512" s="30" t="n">
        <f aca="false">Source!S416</f>
        <v>52.86</v>
      </c>
      <c r="L512" s="31"/>
      <c r="R512" s="0" t="n">
        <f aca="false">H512</f>
        <v>7.62</v>
      </c>
    </row>
    <row r="513" customFormat="false" ht="14.25" hidden="false" customHeight="false" outlineLevel="0" collapsed="false">
      <c r="A513" s="25"/>
      <c r="B513" s="26"/>
      <c r="C513" s="26" t="s">
        <v>21</v>
      </c>
      <c r="D513" s="27" t="s">
        <v>22</v>
      </c>
      <c r="E513" s="2" t="n">
        <f aca="false">Source!BZ416</f>
        <v>82</v>
      </c>
      <c r="F513" s="32"/>
      <c r="G513" s="29"/>
      <c r="H513" s="30" t="n">
        <f aca="false">SUM(S511:S516)</f>
        <v>6.25</v>
      </c>
      <c r="I513" s="33"/>
      <c r="J513" s="34" t="n">
        <f aca="false">Source!AT416</f>
        <v>82</v>
      </c>
      <c r="K513" s="30" t="n">
        <f aca="false">SUM(T511:T516)</f>
        <v>43.35</v>
      </c>
      <c r="L513" s="31"/>
    </row>
    <row r="514" customFormat="false" ht="14.25" hidden="false" customHeight="false" outlineLevel="0" collapsed="false">
      <c r="A514" s="25"/>
      <c r="B514" s="26"/>
      <c r="C514" s="26" t="s">
        <v>23</v>
      </c>
      <c r="D514" s="27" t="s">
        <v>22</v>
      </c>
      <c r="E514" s="2" t="n">
        <f aca="false">Source!CA416</f>
        <v>62</v>
      </c>
      <c r="F514" s="32"/>
      <c r="G514" s="29"/>
      <c r="H514" s="30" t="n">
        <f aca="false">SUM(U511:U516)</f>
        <v>4.72</v>
      </c>
      <c r="I514" s="33"/>
      <c r="J514" s="34" t="n">
        <f aca="false">Source!AU416</f>
        <v>62</v>
      </c>
      <c r="K514" s="30" t="n">
        <f aca="false">SUM(V511:V516)</f>
        <v>32.77</v>
      </c>
      <c r="L514" s="31"/>
    </row>
    <row r="515" customFormat="false" ht="14.25" hidden="false" customHeight="false" outlineLevel="0" collapsed="false">
      <c r="A515" s="25"/>
      <c r="B515" s="26"/>
      <c r="C515" s="26" t="s">
        <v>24</v>
      </c>
      <c r="D515" s="27" t="s">
        <v>25</v>
      </c>
      <c r="E515" s="2" t="n">
        <f aca="false">Source!AQ416</f>
        <v>94.97</v>
      </c>
      <c r="F515" s="28"/>
      <c r="G515" s="29" t="n">
        <f aca="false">Source!DI416</f>
        <v>0</v>
      </c>
      <c r="H515" s="30"/>
      <c r="I515" s="29"/>
      <c r="J515" s="29"/>
      <c r="K515" s="30"/>
      <c r="L515" s="48" t="n">
        <f aca="false">Source!U416</f>
        <v>0.9497</v>
      </c>
    </row>
    <row r="516" customFormat="false" ht="14.25" hidden="false" customHeight="false" outlineLevel="0" collapsed="false">
      <c r="A516" s="35" t="str">
        <f aca="false">Source!E417</f>
        <v>3,1</v>
      </c>
      <c r="B516" s="36" t="str">
        <f aca="false">Source!F417</f>
        <v>509-9900</v>
      </c>
      <c r="C516" s="36" t="str">
        <f aca="false">Source!G417</f>
        <v>Строительный мусор</v>
      </c>
      <c r="D516" s="37" t="str">
        <f aca="false">Source!H417</f>
        <v>т</v>
      </c>
      <c r="E516" s="38" t="n">
        <f aca="false">Source!I417</f>
        <v>0.035</v>
      </c>
      <c r="F516" s="39" t="n">
        <f aca="false">Source!AK417</f>
        <v>0</v>
      </c>
      <c r="G516" s="40"/>
      <c r="H516" s="41" t="n">
        <f aca="false">ROUND(Source!AC417*Source!I417,2)+ROUND(Source!AD417*Source!I417,2)+ROUND(Source!AF417*Source!I417,2)</f>
        <v>0</v>
      </c>
      <c r="I516" s="40"/>
      <c r="J516" s="40" t="n">
        <f aca="false">IF(Source!BC417&lt;&gt;0,Source!BC417,1)</f>
        <v>6.94</v>
      </c>
      <c r="K516" s="41" t="n">
        <f aca="false">Source!O417</f>
        <v>0</v>
      </c>
      <c r="L516" s="49"/>
      <c r="S516" s="0" t="n">
        <f aca="false">ROUND((Source!FX417/100)*((ROUND(Source!AF417*Source!I417,2)+ROUND(Source!AE417*Source!I417,2))),2)</f>
        <v>0</v>
      </c>
      <c r="T516" s="0" t="n">
        <f aca="false">Source!X417</f>
        <v>0</v>
      </c>
      <c r="U516" s="0" t="n">
        <f aca="false">ROUND((Source!FY417/100)*((ROUND(Source!AF417*Source!I417,2)+ROUND(Source!AE417*Source!I417,2))),2)</f>
        <v>0</v>
      </c>
      <c r="V516" s="0" t="n">
        <f aca="false">Source!Y417</f>
        <v>0</v>
      </c>
      <c r="W516" s="0" t="n">
        <f aca="false">IF(Source!BI417&lt;=1,H516,0)</f>
        <v>0</v>
      </c>
      <c r="X516" s="0" t="n">
        <f aca="false">IF(Source!BI417=2,H516,0)</f>
        <v>0</v>
      </c>
      <c r="Y516" s="0" t="n">
        <f aca="false">IF(Source!BI417=3,H516,0)</f>
        <v>0</v>
      </c>
      <c r="Z516" s="0" t="n">
        <f aca="false">IF(Source!BI417=4,H516,0)</f>
        <v>0</v>
      </c>
    </row>
    <row r="517" customFormat="false" ht="15" hidden="false" customHeight="false" outlineLevel="0" collapsed="false">
      <c r="G517" s="43" t="n">
        <f aca="false">H512+H513+H514+SUM(H516:H516)</f>
        <v>18.59</v>
      </c>
      <c r="H517" s="43"/>
      <c r="J517" s="43" t="n">
        <f aca="false">K512+K513+K514+SUM(K516:K516)</f>
        <v>128.98</v>
      </c>
      <c r="K517" s="43"/>
      <c r="L517" s="44" t="n">
        <f aca="false">Source!U416</f>
        <v>0.9497</v>
      </c>
      <c r="O517" s="45" t="n">
        <f aca="false">G517</f>
        <v>18.59</v>
      </c>
      <c r="P517" s="45" t="n">
        <f aca="false">J517</f>
        <v>128.98</v>
      </c>
      <c r="Q517" s="45" t="n">
        <f aca="false">L517</f>
        <v>0.9497</v>
      </c>
      <c r="W517" s="0" t="n">
        <f aca="false">IF(Source!BI416&lt;=1,H512+H513+H514,0)</f>
        <v>18.59</v>
      </c>
      <c r="X517" s="0" t="n">
        <f aca="false">IF(Source!BI416=2,H512+H513+H514,0)</f>
        <v>0</v>
      </c>
      <c r="Y517" s="0" t="n">
        <f aca="false">IF(Source!BI416=3,H512+H513+H514,0)</f>
        <v>0</v>
      </c>
      <c r="Z517" s="0" t="n">
        <f aca="false">IF(Source!BI416=4,H512+H513+H514,0)</f>
        <v>0</v>
      </c>
    </row>
    <row r="518" customFormat="false" ht="42.75" hidden="false" customHeight="false" outlineLevel="0" collapsed="false">
      <c r="A518" s="25" t="str">
        <f aca="false">Source!E418</f>
        <v>4</v>
      </c>
      <c r="B518" s="26" t="str">
        <f aca="false">Source!F418</f>
        <v>10-01-035-3</v>
      </c>
      <c r="C518" s="26" t="str">
        <f aca="false">Source!G418</f>
        <v>Установка подоконных досок из ПВХ в каменных стенах толщиной свыше 0,51 м</v>
      </c>
      <c r="D518" s="27" t="str">
        <f aca="false">Source!H418</f>
        <v>100 п. м</v>
      </c>
      <c r="E518" s="2" t="n">
        <f aca="false">Source!I418</f>
        <v>0.02</v>
      </c>
      <c r="F518" s="28" t="n">
        <f aca="false">IF(Source!AK418&lt;&gt;0,Source!AK418,Source!AL418+Source!AM418+Source!AO418)</f>
        <v>6487.61</v>
      </c>
      <c r="G518" s="29"/>
      <c r="H518" s="30"/>
      <c r="I518" s="29" t="n">
        <f aca="false">Source!BO418</f>
        <v>0</v>
      </c>
      <c r="J518" s="29"/>
      <c r="K518" s="30"/>
      <c r="L518" s="31"/>
      <c r="S518" s="0" t="n">
        <f aca="false">ROUND((Source!FX418/100)*((ROUND(Source!AF418*Source!I418,2)+ROUND(Source!AE418*Source!I418,2))),2)</f>
        <v>4.97</v>
      </c>
      <c r="T518" s="0" t="n">
        <f aca="false">Source!X418</f>
        <v>34.54</v>
      </c>
      <c r="U518" s="0" t="n">
        <f aca="false">ROUND((Source!FY418/100)*((ROUND(Source!AF418*Source!I418,2)+ROUND(Source!AE418*Source!I418,2))),2)</f>
        <v>2.25</v>
      </c>
      <c r="V518" s="0" t="n">
        <f aca="false">Source!Y418</f>
        <v>15.81</v>
      </c>
    </row>
    <row r="519" customFormat="false" ht="14.25" hidden="false" customHeight="false" outlineLevel="0" collapsed="false">
      <c r="A519" s="25"/>
      <c r="B519" s="26"/>
      <c r="C519" s="26" t="s">
        <v>19</v>
      </c>
      <c r="D519" s="27"/>
      <c r="E519" s="2"/>
      <c r="F519" s="28" t="n">
        <f aca="false">Source!AO418</f>
        <v>182.37</v>
      </c>
      <c r="G519" s="29" t="str">
        <f aca="false">Source!DG418</f>
        <v>*1,15</v>
      </c>
      <c r="H519" s="30" t="n">
        <f aca="false">ROUND(Source!AF418*Source!I418,2)</f>
        <v>4.19</v>
      </c>
      <c r="I519" s="29"/>
      <c r="J519" s="29" t="n">
        <f aca="false">IF(Source!BA418&lt;&gt;0,Source!BA418,1)</f>
        <v>6.94</v>
      </c>
      <c r="K519" s="30" t="n">
        <f aca="false">Source!S418</f>
        <v>29.11</v>
      </c>
      <c r="L519" s="31"/>
      <c r="R519" s="0" t="n">
        <f aca="false">H519</f>
        <v>4.19</v>
      </c>
    </row>
    <row r="520" customFormat="false" ht="14.25" hidden="false" customHeight="false" outlineLevel="0" collapsed="false">
      <c r="A520" s="25"/>
      <c r="B520" s="26"/>
      <c r="C520" s="26" t="s">
        <v>20</v>
      </c>
      <c r="D520" s="27"/>
      <c r="E520" s="2"/>
      <c r="F520" s="28" t="n">
        <f aca="false">Source!AM418</f>
        <v>28.34</v>
      </c>
      <c r="G520" s="29" t="str">
        <f aca="false">Source!DE418</f>
        <v>*1,25</v>
      </c>
      <c r="H520" s="30" t="n">
        <f aca="false">ROUND(Source!AD418*Source!I418,2)</f>
        <v>0.71</v>
      </c>
      <c r="I520" s="29"/>
      <c r="J520" s="29" t="n">
        <f aca="false">IF(Source!BB418&lt;&gt;0,Source!BB418,1)</f>
        <v>6.94</v>
      </c>
      <c r="K520" s="30" t="n">
        <f aca="false">Source!Q418</f>
        <v>4.92</v>
      </c>
      <c r="L520" s="31"/>
    </row>
    <row r="521" customFormat="false" ht="14.25" hidden="false" customHeight="false" outlineLevel="0" collapsed="false">
      <c r="A521" s="25"/>
      <c r="B521" s="26"/>
      <c r="C521" s="26" t="s">
        <v>27</v>
      </c>
      <c r="D521" s="27"/>
      <c r="E521" s="2"/>
      <c r="F521" s="28" t="n">
        <f aca="false">Source!AN418</f>
        <v>0.95</v>
      </c>
      <c r="G521" s="29" t="str">
        <f aca="false">Source!DF418</f>
        <v>*1,25</v>
      </c>
      <c r="H521" s="47" t="n">
        <f aca="false">ROUND(Source!AE418*Source!I418,2)</f>
        <v>0.02</v>
      </c>
      <c r="I521" s="29"/>
      <c r="J521" s="29" t="n">
        <f aca="false">IF(Source!BS418&lt;&gt;0,Source!BS418,1)</f>
        <v>6.94</v>
      </c>
      <c r="K521" s="47" t="n">
        <f aca="false">Source!R418</f>
        <v>0.16</v>
      </c>
      <c r="L521" s="31"/>
      <c r="R521" s="0" t="n">
        <f aca="false">H521</f>
        <v>0.02</v>
      </c>
    </row>
    <row r="522" customFormat="false" ht="14.25" hidden="false" customHeight="false" outlineLevel="0" collapsed="false">
      <c r="A522" s="25"/>
      <c r="B522" s="26"/>
      <c r="C522" s="26" t="s">
        <v>26</v>
      </c>
      <c r="D522" s="27"/>
      <c r="E522" s="2"/>
      <c r="F522" s="28" t="n">
        <f aca="false">Source!AL418</f>
        <v>6276.9</v>
      </c>
      <c r="G522" s="29" t="n">
        <f aca="false">Source!DD418</f>
        <v>0</v>
      </c>
      <c r="H522" s="30" t="n">
        <f aca="false">ROUND(Source!AC418*Source!I418,2)</f>
        <v>125.54</v>
      </c>
      <c r="I522" s="29"/>
      <c r="J522" s="29" t="n">
        <f aca="false">IF(Source!BC418&lt;&gt;0,Source!BC418,1)</f>
        <v>6.94</v>
      </c>
      <c r="K522" s="30" t="n">
        <f aca="false">Source!P418</f>
        <v>871.23</v>
      </c>
      <c r="L522" s="31"/>
    </row>
    <row r="523" customFormat="false" ht="14.25" hidden="false" customHeight="false" outlineLevel="0" collapsed="false">
      <c r="A523" s="25"/>
      <c r="B523" s="26"/>
      <c r="C523" s="26" t="s">
        <v>21</v>
      </c>
      <c r="D523" s="27" t="s">
        <v>22</v>
      </c>
      <c r="E523" s="2" t="n">
        <f aca="false">Source!BZ418</f>
        <v>118</v>
      </c>
      <c r="F523" s="32"/>
      <c r="G523" s="29"/>
      <c r="H523" s="30" t="n">
        <f aca="false">SUM(S518:S526)</f>
        <v>4.97</v>
      </c>
      <c r="I523" s="33"/>
      <c r="J523" s="34" t="n">
        <f aca="false">Source!AT418</f>
        <v>118</v>
      </c>
      <c r="K523" s="30" t="n">
        <f aca="false">SUM(T518:T526)</f>
        <v>34.54</v>
      </c>
      <c r="L523" s="31"/>
    </row>
    <row r="524" customFormat="false" ht="14.25" hidden="false" customHeight="true" outlineLevel="0" collapsed="false">
      <c r="A524" s="25"/>
      <c r="B524" s="26"/>
      <c r="C524" s="26" t="s">
        <v>23</v>
      </c>
      <c r="D524" s="27" t="s">
        <v>22</v>
      </c>
      <c r="E524" s="2" t="n">
        <f aca="false">Source!CA418</f>
        <v>63</v>
      </c>
      <c r="F524" s="46" t="str">
        <f aca="false">CONCATENATE(" )",Source!DM418,Source!FU418,"=",Source!FY418)</f>
        <v> )*0,85=53.55</v>
      </c>
      <c r="G524" s="46"/>
      <c r="H524" s="30" t="n">
        <f aca="false">SUM(U518:U526)</f>
        <v>2.25</v>
      </c>
      <c r="I524" s="33"/>
      <c r="J524" s="34" t="n">
        <f aca="false">Source!AU418</f>
        <v>54</v>
      </c>
      <c r="K524" s="30" t="n">
        <f aca="false">SUM(V518:V526)</f>
        <v>15.81</v>
      </c>
      <c r="L524" s="31"/>
    </row>
    <row r="525" customFormat="false" ht="14.25" hidden="false" customHeight="false" outlineLevel="0" collapsed="false">
      <c r="A525" s="25"/>
      <c r="B525" s="26"/>
      <c r="C525" s="26" t="s">
        <v>24</v>
      </c>
      <c r="D525" s="27" t="s">
        <v>25</v>
      </c>
      <c r="E525" s="2" t="n">
        <f aca="false">Source!AQ418</f>
        <v>21.38</v>
      </c>
      <c r="F525" s="28"/>
      <c r="G525" s="29" t="str">
        <f aca="false">Source!DI418</f>
        <v>*1,15</v>
      </c>
      <c r="H525" s="30"/>
      <c r="I525" s="29"/>
      <c r="J525" s="29"/>
      <c r="K525" s="30"/>
      <c r="L525" s="48" t="n">
        <f aca="false">Source!U418</f>
        <v>0.49174</v>
      </c>
    </row>
    <row r="526" customFormat="false" ht="28.5" hidden="false" customHeight="false" outlineLevel="0" collapsed="false">
      <c r="A526" s="35" t="str">
        <f aca="false">Source!E419</f>
        <v>4,1</v>
      </c>
      <c r="B526" s="36" t="str">
        <f aca="false">Source!F419</f>
        <v>101-2911</v>
      </c>
      <c r="C526" s="36" t="str">
        <f aca="false">Source!G419</f>
        <v>Доски подоконные ПВХ, шириной 500 мм</v>
      </c>
      <c r="D526" s="37" t="str">
        <f aca="false">Source!H419</f>
        <v>м</v>
      </c>
      <c r="E526" s="38" t="n">
        <f aca="false">Source!I419</f>
        <v>2</v>
      </c>
      <c r="F526" s="39" t="n">
        <f aca="false">Source!AK419</f>
        <v>314.01</v>
      </c>
      <c r="G526" s="40"/>
      <c r="H526" s="41" t="n">
        <f aca="false">ROUND(Source!AC419*Source!I419,2)+ROUND(Source!AD419*Source!I419,2)+ROUND(Source!AF419*Source!I419,2)</f>
        <v>628.02</v>
      </c>
      <c r="I526" s="40"/>
      <c r="J526" s="40" t="n">
        <f aca="false">IF(Source!BC419&lt;&gt;0,Source!BC419,1)</f>
        <v>6.94</v>
      </c>
      <c r="K526" s="41" t="n">
        <f aca="false">Source!O419</f>
        <v>4358.46</v>
      </c>
      <c r="L526" s="49"/>
      <c r="S526" s="0" t="n">
        <f aca="false">ROUND((Source!FX419/100)*((ROUND(Source!AF419*Source!I419,2)+ROUND(Source!AE419*Source!I419,2))),2)</f>
        <v>0</v>
      </c>
      <c r="T526" s="0" t="n">
        <f aca="false">Source!X419</f>
        <v>0</v>
      </c>
      <c r="U526" s="0" t="n">
        <f aca="false">ROUND((Source!FY419/100)*((ROUND(Source!AF419*Source!I419,2)+ROUND(Source!AE419*Source!I419,2))),2)</f>
        <v>0</v>
      </c>
      <c r="V526" s="0" t="n">
        <f aca="false">Source!Y419</f>
        <v>0</v>
      </c>
      <c r="W526" s="0" t="n">
        <f aca="false">IF(Source!BI419&lt;=1,H526,0)</f>
        <v>628.02</v>
      </c>
      <c r="X526" s="0" t="n">
        <f aca="false">IF(Source!BI419=2,H526,0)</f>
        <v>0</v>
      </c>
      <c r="Y526" s="0" t="n">
        <f aca="false">IF(Source!BI419=3,H526,0)</f>
        <v>0</v>
      </c>
      <c r="Z526" s="0" t="n">
        <f aca="false">IF(Source!BI419=4,H526,0)</f>
        <v>0</v>
      </c>
    </row>
    <row r="527" customFormat="false" ht="15" hidden="false" customHeight="false" outlineLevel="0" collapsed="false">
      <c r="G527" s="43" t="n">
        <f aca="false">H519+H520+H522+H523+H524+SUM(H526:H526)</f>
        <v>765.68</v>
      </c>
      <c r="H527" s="43"/>
      <c r="J527" s="43" t="n">
        <f aca="false">K519+K520+K522+K523+K524+SUM(K526:K526)</f>
        <v>5314.07</v>
      </c>
      <c r="K527" s="43"/>
      <c r="L527" s="44" t="n">
        <f aca="false">Source!U418</f>
        <v>0.49174</v>
      </c>
      <c r="O527" s="45" t="n">
        <f aca="false">G527</f>
        <v>765.68</v>
      </c>
      <c r="P527" s="45" t="n">
        <f aca="false">J527</f>
        <v>5314.07</v>
      </c>
      <c r="Q527" s="45" t="n">
        <f aca="false">L527</f>
        <v>0.49174</v>
      </c>
      <c r="W527" s="0" t="n">
        <f aca="false">IF(Source!BI418&lt;=1,H519+H520+H522+H523+H524,0)</f>
        <v>137.66</v>
      </c>
      <c r="X527" s="0" t="n">
        <f aca="false">IF(Source!BI418=2,H519+H520+H522+H523+H524,0)</f>
        <v>0</v>
      </c>
      <c r="Y527" s="0" t="n">
        <f aca="false">IF(Source!BI418=3,H519+H520+H522+H523+H524,0)</f>
        <v>0</v>
      </c>
      <c r="Z527" s="0" t="n">
        <f aca="false">IF(Source!BI418=4,H519+H520+H522+H523+H524,0)</f>
        <v>0</v>
      </c>
    </row>
    <row r="528" customFormat="false" ht="71.25" hidden="false" customHeight="false" outlineLevel="0" collapsed="false">
      <c r="A528" s="25" t="str">
        <f aca="false">Source!E420</f>
        <v>5</v>
      </c>
      <c r="B528" s="26" t="str">
        <f aca="false">Source!F420</f>
        <v>10-01-047-4</v>
      </c>
      <c r="C528" s="26" t="str">
        <f aca="false">Source!G420</f>
        <v>Установка блоков из ПВХ в наружных и внутренних дверных проемах в перегородках и деревянных нерубленных стенах площадью проема до 3 м2</v>
      </c>
      <c r="D528" s="27" t="str">
        <f aca="false">Source!H420</f>
        <v>100 м2 проемов</v>
      </c>
      <c r="E528" s="2" t="n">
        <f aca="false">Source!I420</f>
        <v>0.014</v>
      </c>
      <c r="F528" s="28" t="n">
        <f aca="false">IF(Source!AK420&lt;&gt;0,Source!AK420,Source!AL420+Source!AM420+Source!AO420)</f>
        <v>159817.05</v>
      </c>
      <c r="G528" s="29"/>
      <c r="H528" s="30"/>
      <c r="I528" s="29" t="n">
        <f aca="false">Source!BO420</f>
        <v>0</v>
      </c>
      <c r="J528" s="29"/>
      <c r="K528" s="30"/>
      <c r="L528" s="31"/>
      <c r="S528" s="0" t="n">
        <f aca="false">ROUND((Source!FX420/100)*((ROUND(Source!AF420*Source!I420,2)+ROUND(Source!AE420*Source!I420,2))),2)</f>
        <v>26.64</v>
      </c>
      <c r="T528" s="0" t="n">
        <f aca="false">Source!X420</f>
        <v>184.88</v>
      </c>
      <c r="U528" s="0" t="n">
        <f aca="false">ROUND((Source!FY420/100)*((ROUND(Source!AF420*Source!I420,2)+ROUND(Source!AE420*Source!I420,2))),2)</f>
        <v>12.09</v>
      </c>
      <c r="V528" s="0" t="n">
        <f aca="false">Source!Y420</f>
        <v>84.61</v>
      </c>
    </row>
    <row r="529" customFormat="false" ht="14.25" hidden="false" customHeight="false" outlineLevel="0" collapsed="false">
      <c r="A529" s="25"/>
      <c r="B529" s="26"/>
      <c r="C529" s="26" t="s">
        <v>19</v>
      </c>
      <c r="D529" s="27"/>
      <c r="E529" s="2"/>
      <c r="F529" s="28" t="n">
        <f aca="false">Source!AO420</f>
        <v>1386.89</v>
      </c>
      <c r="G529" s="29" t="str">
        <f aca="false">Source!DG420</f>
        <v>*1,15</v>
      </c>
      <c r="H529" s="30" t="n">
        <f aca="false">ROUND(Source!AF420*Source!I420,2)</f>
        <v>22.33</v>
      </c>
      <c r="I529" s="29"/>
      <c r="J529" s="29" t="n">
        <f aca="false">IF(Source!BA420&lt;&gt;0,Source!BA420,1)</f>
        <v>6.94</v>
      </c>
      <c r="K529" s="30" t="n">
        <f aca="false">Source!S420</f>
        <v>154.96</v>
      </c>
      <c r="L529" s="31"/>
      <c r="R529" s="0" t="n">
        <f aca="false">H529</f>
        <v>22.33</v>
      </c>
    </row>
    <row r="530" customFormat="false" ht="14.25" hidden="false" customHeight="false" outlineLevel="0" collapsed="false">
      <c r="A530" s="25"/>
      <c r="B530" s="26"/>
      <c r="C530" s="26" t="s">
        <v>20</v>
      </c>
      <c r="D530" s="27"/>
      <c r="E530" s="2"/>
      <c r="F530" s="28" t="n">
        <f aca="false">Source!AM420</f>
        <v>526.56</v>
      </c>
      <c r="G530" s="29" t="str">
        <f aca="false">Source!DE420</f>
        <v>*1,25</v>
      </c>
      <c r="H530" s="30" t="n">
        <f aca="false">ROUND(Source!AD420*Source!I420,2)</f>
        <v>9.21</v>
      </c>
      <c r="I530" s="29"/>
      <c r="J530" s="29" t="n">
        <f aca="false">IF(Source!BB420&lt;&gt;0,Source!BB420,1)</f>
        <v>6.94</v>
      </c>
      <c r="K530" s="30" t="n">
        <f aca="false">Source!Q420</f>
        <v>63.95</v>
      </c>
      <c r="L530" s="31"/>
    </row>
    <row r="531" customFormat="false" ht="14.25" hidden="false" customHeight="false" outlineLevel="0" collapsed="false">
      <c r="A531" s="25"/>
      <c r="B531" s="26"/>
      <c r="C531" s="26" t="s">
        <v>27</v>
      </c>
      <c r="D531" s="27"/>
      <c r="E531" s="2"/>
      <c r="F531" s="28" t="n">
        <f aca="false">Source!AN420</f>
        <v>14.18</v>
      </c>
      <c r="G531" s="29" t="str">
        <f aca="false">Source!DF420</f>
        <v>*1,25</v>
      </c>
      <c r="H531" s="47" t="n">
        <f aca="false">ROUND(Source!AE420*Source!I420,2)</f>
        <v>0.25</v>
      </c>
      <c r="I531" s="29"/>
      <c r="J531" s="29" t="n">
        <f aca="false">IF(Source!BS420&lt;&gt;0,Source!BS420,1)</f>
        <v>6.94</v>
      </c>
      <c r="K531" s="47" t="n">
        <f aca="false">Source!R420</f>
        <v>1.72</v>
      </c>
      <c r="L531" s="31"/>
      <c r="R531" s="0" t="n">
        <f aca="false">H531</f>
        <v>0.25</v>
      </c>
    </row>
    <row r="532" customFormat="false" ht="14.25" hidden="false" customHeight="false" outlineLevel="0" collapsed="false">
      <c r="A532" s="25"/>
      <c r="B532" s="26"/>
      <c r="C532" s="26" t="s">
        <v>26</v>
      </c>
      <c r="D532" s="27"/>
      <c r="E532" s="2"/>
      <c r="F532" s="28" t="n">
        <f aca="false">Source!AL420</f>
        <v>157903.6</v>
      </c>
      <c r="G532" s="29" t="n">
        <f aca="false">Source!DD420</f>
        <v>0</v>
      </c>
      <c r="H532" s="30" t="n">
        <f aca="false">ROUND(Source!AC420*Source!I420,2)</f>
        <v>2210.65</v>
      </c>
      <c r="I532" s="29"/>
      <c r="J532" s="29" t="n">
        <f aca="false">IF(Source!BC420&lt;&gt;0,Source!BC420,1)</f>
        <v>6.94</v>
      </c>
      <c r="K532" s="30" t="n">
        <f aca="false">Source!P420</f>
        <v>15341.91</v>
      </c>
      <c r="L532" s="31"/>
    </row>
    <row r="533" customFormat="false" ht="14.25" hidden="false" customHeight="false" outlineLevel="0" collapsed="false">
      <c r="A533" s="25"/>
      <c r="B533" s="26"/>
      <c r="C533" s="26" t="s">
        <v>21</v>
      </c>
      <c r="D533" s="27" t="s">
        <v>22</v>
      </c>
      <c r="E533" s="2" t="n">
        <f aca="false">Source!BZ420</f>
        <v>118</v>
      </c>
      <c r="F533" s="32"/>
      <c r="G533" s="29"/>
      <c r="H533" s="30" t="n">
        <f aca="false">SUM(S528:S536)</f>
        <v>26.64</v>
      </c>
      <c r="I533" s="33"/>
      <c r="J533" s="34" t="n">
        <f aca="false">Source!AT420</f>
        <v>118</v>
      </c>
      <c r="K533" s="30" t="n">
        <f aca="false">SUM(T528:T536)</f>
        <v>184.88</v>
      </c>
      <c r="L533" s="31"/>
    </row>
    <row r="534" customFormat="false" ht="14.25" hidden="false" customHeight="true" outlineLevel="0" collapsed="false">
      <c r="A534" s="25"/>
      <c r="B534" s="26"/>
      <c r="C534" s="26" t="s">
        <v>23</v>
      </c>
      <c r="D534" s="27" t="s">
        <v>22</v>
      </c>
      <c r="E534" s="2" t="n">
        <f aca="false">Source!CA420</f>
        <v>63</v>
      </c>
      <c r="F534" s="46" t="str">
        <f aca="false">CONCATENATE(" )",Source!DM420,Source!FU420,"=",Source!FY420)</f>
        <v> )*0,85=53.55</v>
      </c>
      <c r="G534" s="46"/>
      <c r="H534" s="30" t="n">
        <f aca="false">SUM(U528:U536)</f>
        <v>12.09</v>
      </c>
      <c r="I534" s="33"/>
      <c r="J534" s="34" t="n">
        <f aca="false">Source!AU420</f>
        <v>54</v>
      </c>
      <c r="K534" s="30" t="n">
        <f aca="false">SUM(V528:V536)</f>
        <v>84.61</v>
      </c>
      <c r="L534" s="31"/>
    </row>
    <row r="535" customFormat="false" ht="14.25" hidden="false" customHeight="false" outlineLevel="0" collapsed="false">
      <c r="A535" s="25"/>
      <c r="B535" s="26"/>
      <c r="C535" s="26" t="s">
        <v>24</v>
      </c>
      <c r="D535" s="27" t="s">
        <v>25</v>
      </c>
      <c r="E535" s="2" t="n">
        <f aca="false">Source!AQ420</f>
        <v>160.52</v>
      </c>
      <c r="F535" s="28"/>
      <c r="G535" s="29" t="str">
        <f aca="false">Source!DI420</f>
        <v>*1,15</v>
      </c>
      <c r="H535" s="30"/>
      <c r="I535" s="29"/>
      <c r="J535" s="29"/>
      <c r="K535" s="30"/>
      <c r="L535" s="48" t="n">
        <f aca="false">Source!U420</f>
        <v>2.584372</v>
      </c>
    </row>
    <row r="536" customFormat="false" ht="42.75" hidden="false" customHeight="false" outlineLevel="0" collapsed="false">
      <c r="A536" s="35" t="str">
        <f aca="false">Source!E421</f>
        <v>5,1</v>
      </c>
      <c r="B536" s="36" t="str">
        <f aca="false">Source!F421</f>
        <v>203-8084</v>
      </c>
      <c r="C536" s="36" t="str">
        <f aca="false">Source!G421</f>
        <v>Блоки дверные наружные или тамбурные с заполнением стеклопакетами (ГОСТ 30970-2002)</v>
      </c>
      <c r="D536" s="37" t="str">
        <f aca="false">Source!H421</f>
        <v>м2</v>
      </c>
      <c r="E536" s="38" t="n">
        <f aca="false">Source!I421</f>
        <v>-1.4</v>
      </c>
      <c r="F536" s="39" t="n">
        <f aca="false">Source!AK421</f>
        <v>1529.15</v>
      </c>
      <c r="G536" s="40"/>
      <c r="H536" s="41" t="n">
        <f aca="false">ROUND(Source!AC421*Source!I421,2)+ROUND(Source!AD421*Source!I421,2)+ROUND(Source!AF421*Source!I421,2)</f>
        <v>-2140.81</v>
      </c>
      <c r="I536" s="40"/>
      <c r="J536" s="40" t="n">
        <f aca="false">IF(Source!BC421&lt;&gt;0,Source!BC421,1)</f>
        <v>6.94</v>
      </c>
      <c r="K536" s="41" t="n">
        <f aca="false">Source!O421</f>
        <v>-14857.22</v>
      </c>
      <c r="L536" s="49"/>
      <c r="S536" s="0" t="n">
        <f aca="false">ROUND((Source!FX421/100)*((ROUND(Source!AF421*Source!I421,2)+ROUND(Source!AE421*Source!I421,2))),2)</f>
        <v>-0</v>
      </c>
      <c r="T536" s="0" t="n">
        <f aca="false">Source!X421</f>
        <v>-0</v>
      </c>
      <c r="U536" s="0" t="n">
        <f aca="false">ROUND((Source!FY421/100)*((ROUND(Source!AF421*Source!I421,2)+ROUND(Source!AE421*Source!I421,2))),2)</f>
        <v>-0</v>
      </c>
      <c r="V536" s="0" t="n">
        <f aca="false">Source!Y421</f>
        <v>-0</v>
      </c>
      <c r="W536" s="0" t="n">
        <f aca="false">IF(Source!BI421&lt;=1,H536,0)</f>
        <v>-2140.81</v>
      </c>
      <c r="X536" s="0" t="n">
        <f aca="false">IF(Source!BI421=2,H536,0)</f>
        <v>0</v>
      </c>
      <c r="Y536" s="0" t="n">
        <f aca="false">IF(Source!BI421=3,H536,0)</f>
        <v>0</v>
      </c>
      <c r="Z536" s="0" t="n">
        <f aca="false">IF(Source!BI421=4,H536,0)</f>
        <v>0</v>
      </c>
    </row>
    <row r="537" customFormat="false" ht="15" hidden="false" customHeight="false" outlineLevel="0" collapsed="false">
      <c r="G537" s="43" t="n">
        <f aca="false">H529+H530+H532+H533+H534+SUM(H536:H536)</f>
        <v>140.11</v>
      </c>
      <c r="H537" s="43"/>
      <c r="J537" s="43" t="n">
        <f aca="false">K529+K530+K532+K533+K534+SUM(K536:K536)</f>
        <v>973.09</v>
      </c>
      <c r="K537" s="43"/>
      <c r="L537" s="44" t="n">
        <f aca="false">Source!U420</f>
        <v>2.584372</v>
      </c>
      <c r="O537" s="45" t="n">
        <f aca="false">G537</f>
        <v>140.11</v>
      </c>
      <c r="P537" s="45" t="n">
        <f aca="false">J537</f>
        <v>973.09</v>
      </c>
      <c r="Q537" s="45" t="n">
        <f aca="false">L537</f>
        <v>2.584372</v>
      </c>
      <c r="W537" s="0" t="n">
        <f aca="false">IF(Source!BI420&lt;=1,H529+H530+H532+H533+H534,0)</f>
        <v>2280.92</v>
      </c>
      <c r="X537" s="0" t="n">
        <f aca="false">IF(Source!BI420=2,H529+H530+H532+H533+H534,0)</f>
        <v>0</v>
      </c>
      <c r="Y537" s="0" t="n">
        <f aca="false">IF(Source!BI420=3,H529+H530+H532+H533+H534,0)</f>
        <v>0</v>
      </c>
      <c r="Z537" s="0" t="n">
        <f aca="false">IF(Source!BI420=4,H529+H530+H532+H533+H534,0)</f>
        <v>0</v>
      </c>
    </row>
    <row r="538" customFormat="false" ht="57" hidden="false" customHeight="false" outlineLevel="0" collapsed="false">
      <c r="A538" s="35" t="str">
        <f aca="false">Source!E422</f>
        <v>6</v>
      </c>
      <c r="B538" s="36" t="str">
        <f aca="false">Source!F422</f>
        <v>203-0651</v>
      </c>
      <c r="C538" s="36" t="str">
        <f aca="false">Source!G422</f>
        <v>Блоки дверные  пластиковые с простой коробкой, однопольная с простой фурнитурой, без стеклопакета , площадь до 1,5 м2</v>
      </c>
      <c r="D538" s="37" t="str">
        <f aca="false">Source!H422</f>
        <v>м2</v>
      </c>
      <c r="E538" s="38" t="n">
        <f aca="false">Source!I422</f>
        <v>1.4</v>
      </c>
      <c r="F538" s="39" t="n">
        <f aca="false">Source!AL422</f>
        <v>1577.18</v>
      </c>
      <c r="G538" s="40" t="n">
        <f aca="false">Source!DD422</f>
        <v>0</v>
      </c>
      <c r="H538" s="41" t="n">
        <f aca="false">ROUND(Source!AC422*Source!I422,2)</f>
        <v>2208.05</v>
      </c>
      <c r="I538" s="40" t="n">
        <f aca="false">Source!BO422</f>
        <v>0</v>
      </c>
      <c r="J538" s="40" t="n">
        <f aca="false">IF(Source!BC422&lt;&gt;0,Source!BC422,1)</f>
        <v>6.94</v>
      </c>
      <c r="K538" s="41" t="n">
        <f aca="false">Source!P422</f>
        <v>15323.88</v>
      </c>
      <c r="L538" s="49"/>
      <c r="S538" s="0" t="n">
        <f aca="false">ROUND((Source!FX422/100)*((ROUND(Source!AF422*Source!I422,2)+ROUND(Source!AE422*Source!I422,2))),2)</f>
        <v>0</v>
      </c>
      <c r="T538" s="0" t="n">
        <f aca="false">Source!X422</f>
        <v>0</v>
      </c>
      <c r="U538" s="0" t="n">
        <f aca="false">ROUND((Source!FY422/100)*((ROUND(Source!AF422*Source!I422,2)+ROUND(Source!AE422*Source!I422,2))),2)</f>
        <v>0</v>
      </c>
      <c r="V538" s="0" t="n">
        <f aca="false">Source!Y422</f>
        <v>0</v>
      </c>
    </row>
    <row r="539" customFormat="false" ht="15" hidden="false" customHeight="false" outlineLevel="0" collapsed="false">
      <c r="G539" s="43" t="n">
        <f aca="false">H538</f>
        <v>2208.05</v>
      </c>
      <c r="H539" s="43"/>
      <c r="J539" s="43" t="n">
        <f aca="false">K538</f>
        <v>15323.88</v>
      </c>
      <c r="K539" s="43"/>
      <c r="L539" s="44" t="n">
        <f aca="false">Source!U422</f>
        <v>0</v>
      </c>
      <c r="O539" s="45" t="n">
        <f aca="false">G539</f>
        <v>2208.05</v>
      </c>
      <c r="P539" s="45" t="n">
        <f aca="false">J539</f>
        <v>15323.88</v>
      </c>
      <c r="Q539" s="45" t="n">
        <f aca="false">L539</f>
        <v>0</v>
      </c>
      <c r="W539" s="0" t="n">
        <f aca="false">IF(Source!BI422&lt;=1,H538,0)</f>
        <v>2208.05</v>
      </c>
      <c r="X539" s="0" t="n">
        <f aca="false">IF(Source!BI422=2,H538,0)</f>
        <v>0</v>
      </c>
      <c r="Y539" s="0" t="n">
        <f aca="false">IF(Source!BI422=3,H538,0)</f>
        <v>0</v>
      </c>
      <c r="Z539" s="0" t="n">
        <f aca="false">IF(Source!BI422=4,H538,0)</f>
        <v>0</v>
      </c>
    </row>
    <row r="540" customFormat="false" ht="14.25" hidden="false" customHeight="false" outlineLevel="0" collapsed="false">
      <c r="A540" s="35" t="str">
        <f aca="false">Source!E423</f>
        <v>7</v>
      </c>
      <c r="B540" s="36" t="str">
        <f aca="false">Source!F423</f>
        <v>101-0956</v>
      </c>
      <c r="C540" s="36" t="str">
        <f aca="false">Source!G423</f>
        <v>Петля накладная</v>
      </c>
      <c r="D540" s="37" t="str">
        <f aca="false">Source!H423</f>
        <v>шт.</v>
      </c>
      <c r="E540" s="38" t="n">
        <f aca="false">Source!I423</f>
        <v>2</v>
      </c>
      <c r="F540" s="39" t="n">
        <f aca="false">Source!AL423</f>
        <v>12</v>
      </c>
      <c r="G540" s="40" t="n">
        <f aca="false">Source!DD423</f>
        <v>0</v>
      </c>
      <c r="H540" s="41" t="n">
        <f aca="false">ROUND(Source!AC423*Source!I423,2)</f>
        <v>24</v>
      </c>
      <c r="I540" s="40" t="n">
        <f aca="false">Source!BO423</f>
        <v>0</v>
      </c>
      <c r="J540" s="40" t="n">
        <f aca="false">IF(Source!BC423&lt;&gt;0,Source!BC423,1)</f>
        <v>6.94</v>
      </c>
      <c r="K540" s="41" t="n">
        <f aca="false">Source!P423</f>
        <v>166.56</v>
      </c>
      <c r="L540" s="49"/>
      <c r="S540" s="0" t="n">
        <f aca="false">ROUND((Source!FX423/100)*((ROUND(Source!AF423*Source!I423,2)+ROUND(Source!AE423*Source!I423,2))),2)</f>
        <v>0</v>
      </c>
      <c r="T540" s="0" t="n">
        <f aca="false">Source!X423</f>
        <v>0</v>
      </c>
      <c r="U540" s="0" t="n">
        <f aca="false">ROUND((Source!FY423/100)*((ROUND(Source!AF423*Source!I423,2)+ROUND(Source!AE423*Source!I423,2))),2)</f>
        <v>0</v>
      </c>
      <c r="V540" s="0" t="n">
        <f aca="false">Source!Y423</f>
        <v>0</v>
      </c>
    </row>
    <row r="541" customFormat="false" ht="15" hidden="false" customHeight="false" outlineLevel="0" collapsed="false">
      <c r="G541" s="43" t="n">
        <f aca="false">H540</f>
        <v>24</v>
      </c>
      <c r="H541" s="43"/>
      <c r="J541" s="43" t="n">
        <f aca="false">K540</f>
        <v>166.56</v>
      </c>
      <c r="K541" s="43"/>
      <c r="L541" s="44" t="n">
        <f aca="false">Source!U423</f>
        <v>0</v>
      </c>
      <c r="O541" s="45" t="n">
        <f aca="false">G541</f>
        <v>24</v>
      </c>
      <c r="P541" s="45" t="n">
        <f aca="false">J541</f>
        <v>166.56</v>
      </c>
      <c r="Q541" s="45" t="n">
        <f aca="false">L541</f>
        <v>0</v>
      </c>
      <c r="W541" s="0" t="n">
        <f aca="false">IF(Source!BI423&lt;=1,H540,0)</f>
        <v>24</v>
      </c>
      <c r="X541" s="0" t="n">
        <f aca="false">IF(Source!BI423=2,H540,0)</f>
        <v>0</v>
      </c>
      <c r="Y541" s="0" t="n">
        <f aca="false">IF(Source!BI423=3,H540,0)</f>
        <v>0</v>
      </c>
      <c r="Z541" s="0" t="n">
        <f aca="false">IF(Source!BI423=4,H540,0)</f>
        <v>0</v>
      </c>
    </row>
    <row r="542" customFormat="false" ht="28.5" hidden="false" customHeight="false" outlineLevel="0" collapsed="false">
      <c r="A542" s="25" t="str">
        <f aca="false">Source!E424</f>
        <v>8</v>
      </c>
      <c r="B542" s="26" t="str">
        <f aca="false">Source!F424</f>
        <v>56-12-5</v>
      </c>
      <c r="C542" s="26" t="str">
        <f aca="false">Source!G424</f>
        <v>Смена дверных приборов замки врезные</v>
      </c>
      <c r="D542" s="27" t="str">
        <f aca="false">Source!H424</f>
        <v>100 шт. приборов</v>
      </c>
      <c r="E542" s="2" t="n">
        <f aca="false">Source!I424</f>
        <v>0.01</v>
      </c>
      <c r="F542" s="28" t="n">
        <f aca="false">IF(Source!AK424&lt;&gt;0,Source!AK424,Source!AL424+Source!AM424+Source!AO424)</f>
        <v>8262.3</v>
      </c>
      <c r="G542" s="29"/>
      <c r="H542" s="30"/>
      <c r="I542" s="29" t="n">
        <f aca="false">Source!BO424</f>
        <v>0</v>
      </c>
      <c r="J542" s="29"/>
      <c r="K542" s="30"/>
      <c r="L542" s="31"/>
      <c r="S542" s="0" t="n">
        <f aca="false">ROUND((Source!FX424/100)*((ROUND(Source!AF424*Source!I424,2)+ROUND(Source!AE424*Source!I424,2))),2)</f>
        <v>5.12</v>
      </c>
      <c r="T542" s="0" t="n">
        <f aca="false">Source!X424</f>
        <v>35.53</v>
      </c>
      <c r="U542" s="0" t="n">
        <f aca="false">ROUND((Source!FY424/100)*((ROUND(Source!AF424*Source!I424,2)+ROUND(Source!AE424*Source!I424,2))),2)</f>
        <v>3.87</v>
      </c>
      <c r="V542" s="0" t="n">
        <f aca="false">Source!Y424</f>
        <v>26.86</v>
      </c>
    </row>
    <row r="543" customFormat="false" ht="14.25" hidden="false" customHeight="false" outlineLevel="0" collapsed="false">
      <c r="A543" s="25"/>
      <c r="B543" s="26"/>
      <c r="C543" s="26" t="s">
        <v>19</v>
      </c>
      <c r="D543" s="27"/>
      <c r="E543" s="2"/>
      <c r="F543" s="28" t="n">
        <f aca="false">Source!AO424</f>
        <v>624.4</v>
      </c>
      <c r="G543" s="29" t="n">
        <f aca="false">Source!DG424</f>
        <v>0</v>
      </c>
      <c r="H543" s="30" t="n">
        <f aca="false">ROUND(Source!AF424*Source!I424,2)</f>
        <v>6.24</v>
      </c>
      <c r="I543" s="29"/>
      <c r="J543" s="29" t="n">
        <f aca="false">IF(Source!BA424&lt;&gt;0,Source!BA424,1)</f>
        <v>6.94</v>
      </c>
      <c r="K543" s="30" t="n">
        <f aca="false">Source!S424</f>
        <v>43.33</v>
      </c>
      <c r="L543" s="31"/>
      <c r="R543" s="0" t="n">
        <f aca="false">H543</f>
        <v>6.24</v>
      </c>
    </row>
    <row r="544" customFormat="false" ht="14.25" hidden="false" customHeight="false" outlineLevel="0" collapsed="false">
      <c r="A544" s="25"/>
      <c r="B544" s="26"/>
      <c r="C544" s="26" t="s">
        <v>26</v>
      </c>
      <c r="D544" s="27"/>
      <c r="E544" s="2"/>
      <c r="F544" s="28" t="n">
        <f aca="false">Source!AL424</f>
        <v>7637.9</v>
      </c>
      <c r="G544" s="29" t="n">
        <f aca="false">Source!DD424</f>
        <v>0</v>
      </c>
      <c r="H544" s="30" t="n">
        <f aca="false">ROUND(Source!AC424*Source!I424,2)</f>
        <v>76.38</v>
      </c>
      <c r="I544" s="29"/>
      <c r="J544" s="29" t="n">
        <f aca="false">IF(Source!BC424&lt;&gt;0,Source!BC424,1)</f>
        <v>6.94</v>
      </c>
      <c r="K544" s="30" t="n">
        <f aca="false">Source!P424</f>
        <v>530.07</v>
      </c>
      <c r="L544" s="31"/>
    </row>
    <row r="545" customFormat="false" ht="14.25" hidden="false" customHeight="false" outlineLevel="0" collapsed="false">
      <c r="A545" s="25"/>
      <c r="B545" s="26"/>
      <c r="C545" s="26" t="s">
        <v>21</v>
      </c>
      <c r="D545" s="27" t="s">
        <v>22</v>
      </c>
      <c r="E545" s="2" t="n">
        <f aca="false">Source!BZ424</f>
        <v>82</v>
      </c>
      <c r="F545" s="32"/>
      <c r="G545" s="29"/>
      <c r="H545" s="30" t="n">
        <f aca="false">SUM(S542:S547)</f>
        <v>5.12</v>
      </c>
      <c r="I545" s="33"/>
      <c r="J545" s="34" t="n">
        <f aca="false">Source!AT424</f>
        <v>82</v>
      </c>
      <c r="K545" s="30" t="n">
        <f aca="false">SUM(T542:T547)</f>
        <v>35.53</v>
      </c>
      <c r="L545" s="31"/>
    </row>
    <row r="546" customFormat="false" ht="14.25" hidden="false" customHeight="false" outlineLevel="0" collapsed="false">
      <c r="A546" s="25"/>
      <c r="B546" s="26"/>
      <c r="C546" s="26" t="s">
        <v>23</v>
      </c>
      <c r="D546" s="27" t="s">
        <v>22</v>
      </c>
      <c r="E546" s="2" t="n">
        <f aca="false">Source!CA424</f>
        <v>62</v>
      </c>
      <c r="F546" s="32"/>
      <c r="G546" s="29"/>
      <c r="H546" s="30" t="n">
        <f aca="false">SUM(U542:U547)</f>
        <v>3.87</v>
      </c>
      <c r="I546" s="33"/>
      <c r="J546" s="34" t="n">
        <f aca="false">Source!AU424</f>
        <v>62</v>
      </c>
      <c r="K546" s="30" t="n">
        <f aca="false">SUM(V542:V547)</f>
        <v>26.86</v>
      </c>
      <c r="L546" s="31"/>
    </row>
    <row r="547" customFormat="false" ht="14.25" hidden="false" customHeight="false" outlineLevel="0" collapsed="false">
      <c r="A547" s="35"/>
      <c r="B547" s="36"/>
      <c r="C547" s="36" t="s">
        <v>24</v>
      </c>
      <c r="D547" s="37" t="s">
        <v>25</v>
      </c>
      <c r="E547" s="38" t="n">
        <f aca="false">Source!AQ424</f>
        <v>73.2</v>
      </c>
      <c r="F547" s="39"/>
      <c r="G547" s="40" t="n">
        <f aca="false">Source!DI424</f>
        <v>0</v>
      </c>
      <c r="H547" s="41"/>
      <c r="I547" s="40"/>
      <c r="J547" s="40"/>
      <c r="K547" s="41"/>
      <c r="L547" s="42" t="n">
        <f aca="false">Source!U424</f>
        <v>0.732</v>
      </c>
    </row>
    <row r="548" customFormat="false" ht="15" hidden="false" customHeight="false" outlineLevel="0" collapsed="false">
      <c r="G548" s="43" t="n">
        <f aca="false">H543+H544+H545+H546</f>
        <v>91.61</v>
      </c>
      <c r="H548" s="43"/>
      <c r="J548" s="43" t="n">
        <f aca="false">K543+K544+K545+K546</f>
        <v>635.79</v>
      </c>
      <c r="K548" s="43"/>
      <c r="L548" s="44" t="n">
        <f aca="false">Source!U424</f>
        <v>0.732</v>
      </c>
      <c r="O548" s="45" t="n">
        <f aca="false">G548</f>
        <v>91.61</v>
      </c>
      <c r="P548" s="45" t="n">
        <f aca="false">J548</f>
        <v>635.79</v>
      </c>
      <c r="Q548" s="45" t="n">
        <f aca="false">L548</f>
        <v>0.732</v>
      </c>
      <c r="W548" s="0" t="n">
        <f aca="false">IF(Source!BI424&lt;=1,H543+H544+H545+H546,0)</f>
        <v>91.61</v>
      </c>
      <c r="X548" s="0" t="n">
        <f aca="false">IF(Source!BI424=2,H543+H544+H545+H546,0)</f>
        <v>0</v>
      </c>
      <c r="Y548" s="0" t="n">
        <f aca="false">IF(Source!BI424=3,H543+H544+H545+H546,0)</f>
        <v>0</v>
      </c>
      <c r="Z548" s="0" t="n">
        <f aca="false">IF(Source!BI424=4,H543+H544+H545+H546,0)</f>
        <v>0</v>
      </c>
    </row>
    <row r="550" customFormat="false" ht="15" hidden="false" customHeight="true" outlineLevel="0" collapsed="false">
      <c r="A550" s="50" t="str">
        <f aca="false">CONCATENATE("Итого по подразделу: ",IF(Source!G426&lt;&gt;"Новый подраздел",Source!G426,""))</f>
        <v>Итого по подразделу: Проемы</v>
      </c>
      <c r="B550" s="50"/>
      <c r="C550" s="50"/>
      <c r="D550" s="50"/>
      <c r="E550" s="50"/>
      <c r="F550" s="50"/>
      <c r="G550" s="43" t="n">
        <f aca="false">SUM(O496:O549)</f>
        <v>3270.93</v>
      </c>
      <c r="H550" s="43"/>
      <c r="I550" s="51"/>
      <c r="J550" s="43" t="n">
        <f aca="false">SUM(P496:P549)</f>
        <v>22701.28</v>
      </c>
      <c r="K550" s="43"/>
      <c r="L550" s="44" t="n">
        <f aca="false">SUM(Q496:Q549)</f>
        <v>5.939732</v>
      </c>
      <c r="AF550" s="52" t="str">
        <f aca="false">CONCATENATE("Итого по подразделу: ",IF(Source!G426&lt;&gt;"Новый подраздел",Source!G426,""))</f>
        <v>Итого по подразделу: Проемы</v>
      </c>
    </row>
    <row r="551" customFormat="false" ht="14.25" hidden="false" customHeight="true" outlineLevel="0" collapsed="false">
      <c r="C551" s="53" t="str">
        <f aca="false">Source!H429</f>
        <v>Стоимость материальных ресурсов (всего)</v>
      </c>
      <c r="D551" s="53"/>
      <c r="E551" s="53"/>
      <c r="F551" s="53"/>
      <c r="G551" s="53"/>
      <c r="H551" s="53"/>
      <c r="I551" s="53"/>
      <c r="J551" s="54" t="n">
        <f aca="false">IF(Source!F429=0,"",Source!F429)</f>
        <v>21734.89</v>
      </c>
      <c r="K551" s="54"/>
      <c r="AH551" s="34" t="s">
        <v>30</v>
      </c>
    </row>
    <row r="553" customFormat="false" ht="16.5" hidden="false" customHeight="true" outlineLevel="0" collapsed="false">
      <c r="A553" s="23" t="str">
        <f aca="false">CONCATENATE("Подраздел: ",IF(Source!G453&lt;&gt;"Новый подраздел",Source!G453,""))</f>
        <v>Подраздел: Стены</v>
      </c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AE553" s="24" t="str">
        <f aca="false">CONCATENATE("Подраздел: ",IF(Source!G453&lt;&gt;"Новый подраздел",Source!G453,""))</f>
        <v>Подраздел: Стены</v>
      </c>
    </row>
    <row r="554" customFormat="false" ht="28.5" hidden="false" customHeight="false" outlineLevel="0" collapsed="false">
      <c r="A554" s="25" t="str">
        <f aca="false">Source!E457</f>
        <v>1</v>
      </c>
      <c r="B554" s="26" t="str">
        <f aca="false">Source!F457</f>
        <v>63-7-5</v>
      </c>
      <c r="C554" s="26" t="str">
        <f aca="false">Source!G457</f>
        <v>Разборка облицовки стен из керамических глазурованных плиток</v>
      </c>
      <c r="D554" s="27" t="str">
        <f aca="false">Source!H457</f>
        <v>100 м2</v>
      </c>
      <c r="E554" s="2" t="n">
        <f aca="false">Source!I457</f>
        <v>0.5507</v>
      </c>
      <c r="F554" s="28" t="n">
        <f aca="false">IF(Source!AK457&lt;&gt;0,Source!AK457,Source!AL457+Source!AM457+Source!AO457)</f>
        <v>748.3</v>
      </c>
      <c r="G554" s="29"/>
      <c r="H554" s="30"/>
      <c r="I554" s="29" t="n">
        <f aca="false">Source!BO457</f>
        <v>0</v>
      </c>
      <c r="J554" s="29"/>
      <c r="K554" s="30"/>
      <c r="L554" s="31"/>
      <c r="S554" s="0" t="n">
        <f aca="false">ROUND((Source!FX457/100)*((ROUND(Source!AF457*Source!I457,2)+ROUND(Source!AE457*Source!I457,2))),2)</f>
        <v>256.67</v>
      </c>
      <c r="T554" s="0" t="n">
        <f aca="false">Source!X457</f>
        <v>1781.29</v>
      </c>
      <c r="U554" s="0" t="n">
        <f aca="false">ROUND((Source!FY457/100)*((ROUND(Source!AF457*Source!I457,2)+ROUND(Source!AE457*Source!I457,2))),2)</f>
        <v>166.67</v>
      </c>
      <c r="V554" s="0" t="n">
        <f aca="false">Source!Y457</f>
        <v>1156.69</v>
      </c>
    </row>
    <row r="555" customFormat="false" ht="14.25" hidden="false" customHeight="false" outlineLevel="0" collapsed="false">
      <c r="A555" s="25"/>
      <c r="B555" s="26"/>
      <c r="C555" s="26" t="s">
        <v>19</v>
      </c>
      <c r="D555" s="27"/>
      <c r="E555" s="2"/>
      <c r="F555" s="28" t="n">
        <f aca="false">Source!AO457</f>
        <v>584.74</v>
      </c>
      <c r="G555" s="29" t="n">
        <f aca="false">Source!DG457</f>
        <v>0</v>
      </c>
      <c r="H555" s="30" t="n">
        <f aca="false">ROUND(Source!AF457*Source!I457,2)</f>
        <v>322.02</v>
      </c>
      <c r="I555" s="29"/>
      <c r="J555" s="29" t="n">
        <f aca="false">IF(Source!BA457&lt;&gt;0,Source!BA457,1)</f>
        <v>6.94</v>
      </c>
      <c r="K555" s="30" t="n">
        <f aca="false">Source!S457</f>
        <v>2234.79</v>
      </c>
      <c r="L555" s="31"/>
      <c r="R555" s="0" t="n">
        <f aca="false">H555</f>
        <v>322.02</v>
      </c>
    </row>
    <row r="556" customFormat="false" ht="14.25" hidden="false" customHeight="false" outlineLevel="0" collapsed="false">
      <c r="A556" s="25"/>
      <c r="B556" s="26"/>
      <c r="C556" s="26" t="s">
        <v>20</v>
      </c>
      <c r="D556" s="27"/>
      <c r="E556" s="2"/>
      <c r="F556" s="28" t="n">
        <f aca="false">Source!AM457</f>
        <v>163.56</v>
      </c>
      <c r="G556" s="29" t="n">
        <f aca="false">Source!DE457</f>
        <v>0</v>
      </c>
      <c r="H556" s="30" t="n">
        <f aca="false">ROUND(Source!AD457*Source!I457,2)</f>
        <v>90.07</v>
      </c>
      <c r="I556" s="29"/>
      <c r="J556" s="29" t="n">
        <f aca="false">IF(Source!BB457&lt;&gt;0,Source!BB457,1)</f>
        <v>6.94</v>
      </c>
      <c r="K556" s="30" t="n">
        <f aca="false">Source!Q457</f>
        <v>625.1</v>
      </c>
      <c r="L556" s="31"/>
    </row>
    <row r="557" customFormat="false" ht="14.25" hidden="false" customHeight="false" outlineLevel="0" collapsed="false">
      <c r="A557" s="25"/>
      <c r="B557" s="26"/>
      <c r="C557" s="26" t="s">
        <v>27</v>
      </c>
      <c r="D557" s="27"/>
      <c r="E557" s="2"/>
      <c r="F557" s="28" t="n">
        <f aca="false">Source!AN457</f>
        <v>20.56</v>
      </c>
      <c r="G557" s="29" t="n">
        <f aca="false">Source!DF457</f>
        <v>0</v>
      </c>
      <c r="H557" s="47" t="n">
        <f aca="false">ROUND(Source!AE457*Source!I457,2)</f>
        <v>11.32</v>
      </c>
      <c r="I557" s="29"/>
      <c r="J557" s="29" t="n">
        <f aca="false">IF(Source!BS457&lt;&gt;0,Source!BS457,1)</f>
        <v>6.94</v>
      </c>
      <c r="K557" s="47" t="n">
        <f aca="false">Source!R457</f>
        <v>78.58</v>
      </c>
      <c r="L557" s="31"/>
      <c r="R557" s="0" t="n">
        <f aca="false">H557</f>
        <v>11.32</v>
      </c>
    </row>
    <row r="558" customFormat="false" ht="14.25" hidden="false" customHeight="false" outlineLevel="0" collapsed="false">
      <c r="A558" s="25"/>
      <c r="B558" s="26"/>
      <c r="C558" s="26" t="s">
        <v>21</v>
      </c>
      <c r="D558" s="27" t="s">
        <v>22</v>
      </c>
      <c r="E558" s="2" t="n">
        <f aca="false">Source!BZ457</f>
        <v>77</v>
      </c>
      <c r="F558" s="32"/>
      <c r="G558" s="29"/>
      <c r="H558" s="30" t="n">
        <f aca="false">SUM(S554:S560)</f>
        <v>256.67</v>
      </c>
      <c r="I558" s="33"/>
      <c r="J558" s="34" t="n">
        <f aca="false">Source!AT457</f>
        <v>77</v>
      </c>
      <c r="K558" s="30" t="n">
        <f aca="false">SUM(T554:T560)</f>
        <v>1781.29</v>
      </c>
      <c r="L558" s="31"/>
    </row>
    <row r="559" customFormat="false" ht="14.25" hidden="false" customHeight="false" outlineLevel="0" collapsed="false">
      <c r="A559" s="25"/>
      <c r="B559" s="26"/>
      <c r="C559" s="26" t="s">
        <v>23</v>
      </c>
      <c r="D559" s="27" t="s">
        <v>22</v>
      </c>
      <c r="E559" s="2" t="n">
        <f aca="false">Source!CA457</f>
        <v>50</v>
      </c>
      <c r="F559" s="32"/>
      <c r="G559" s="29"/>
      <c r="H559" s="30" t="n">
        <f aca="false">SUM(U554:U560)</f>
        <v>166.67</v>
      </c>
      <c r="I559" s="33"/>
      <c r="J559" s="34" t="n">
        <f aca="false">Source!AU457</f>
        <v>50</v>
      </c>
      <c r="K559" s="30" t="n">
        <f aca="false">SUM(V554:V560)</f>
        <v>1156.69</v>
      </c>
      <c r="L559" s="31"/>
    </row>
    <row r="560" customFormat="false" ht="14.25" hidden="false" customHeight="false" outlineLevel="0" collapsed="false">
      <c r="A560" s="35"/>
      <c r="B560" s="36"/>
      <c r="C560" s="36" t="s">
        <v>24</v>
      </c>
      <c r="D560" s="37" t="s">
        <v>25</v>
      </c>
      <c r="E560" s="38" t="n">
        <f aca="false">Source!AQ457</f>
        <v>74.3</v>
      </c>
      <c r="F560" s="39"/>
      <c r="G560" s="40" t="n">
        <f aca="false">Source!DI457</f>
        <v>0</v>
      </c>
      <c r="H560" s="41"/>
      <c r="I560" s="40"/>
      <c r="J560" s="40"/>
      <c r="K560" s="41"/>
      <c r="L560" s="42" t="n">
        <f aca="false">Source!U457</f>
        <v>40.91701</v>
      </c>
    </row>
    <row r="561" customFormat="false" ht="15" hidden="false" customHeight="false" outlineLevel="0" collapsed="false">
      <c r="G561" s="43" t="n">
        <f aca="false">H555+H556+H558+H559</f>
        <v>835.43</v>
      </c>
      <c r="H561" s="43"/>
      <c r="J561" s="43" t="n">
        <f aca="false">K555+K556+K558+K559</f>
        <v>5797.87</v>
      </c>
      <c r="K561" s="43"/>
      <c r="L561" s="44" t="n">
        <f aca="false">Source!U457</f>
        <v>40.91701</v>
      </c>
      <c r="O561" s="45" t="n">
        <f aca="false">G561</f>
        <v>835.43</v>
      </c>
      <c r="P561" s="45" t="n">
        <f aca="false">J561</f>
        <v>5797.87</v>
      </c>
      <c r="Q561" s="45" t="n">
        <f aca="false">L561</f>
        <v>40.91701</v>
      </c>
      <c r="W561" s="0" t="n">
        <f aca="false">IF(Source!BI457&lt;=1,H555+H556+H558+H559,0)</f>
        <v>835.43</v>
      </c>
      <c r="X561" s="0" t="n">
        <f aca="false">IF(Source!BI457=2,H555+H556+H558+H559,0)</f>
        <v>0</v>
      </c>
      <c r="Y561" s="0" t="n">
        <f aca="false">IF(Source!BI457=3,H555+H556+H558+H559,0)</f>
        <v>0</v>
      </c>
      <c r="Z561" s="0" t="n">
        <f aca="false">IF(Source!BI457=4,H555+H556+H558+H559,0)</f>
        <v>0</v>
      </c>
    </row>
    <row r="562" customFormat="false" ht="71.25" hidden="false" customHeight="false" outlineLevel="0" collapsed="false">
      <c r="A562" s="25" t="str">
        <f aca="false">Source!E458</f>
        <v>2</v>
      </c>
      <c r="B562" s="26" t="str">
        <f aca="false">Source!F458</f>
        <v>61-2-11</v>
      </c>
      <c r="C562" s="26" t="str">
        <f aca="false">Source!G458</f>
        <v>(30 мм) Ремонт штукатурки внутренних стен по камню и бетону цементно-известковым раствором, площадью отдельных мест более 10 м2 толщиной слоя до 20 мм</v>
      </c>
      <c r="D562" s="27" t="str">
        <f aca="false">Source!H458</f>
        <v>100 м2</v>
      </c>
      <c r="E562" s="2" t="n">
        <f aca="false">Source!I458</f>
        <v>0.5507</v>
      </c>
      <c r="F562" s="28" t="n">
        <f aca="false">IF(Source!AK458&lt;&gt;0,Source!AK458,Source!AL458+Source!AM458+Source!AO458)</f>
        <v>2425.05</v>
      </c>
      <c r="G562" s="29"/>
      <c r="H562" s="30"/>
      <c r="I562" s="29" t="n">
        <f aca="false">Source!BO458</f>
        <v>0</v>
      </c>
      <c r="J562" s="29"/>
      <c r="K562" s="30"/>
      <c r="L562" s="31"/>
      <c r="S562" s="0" t="n">
        <f aca="false">ROUND((Source!FX458/100)*((ROUND(Source!AF458*Source!I458,2)+ROUND(Source!AE458*Source!I458,2))),2)</f>
        <v>553.24</v>
      </c>
      <c r="T562" s="0" t="n">
        <f aca="false">Source!X458</f>
        <v>3839.46</v>
      </c>
      <c r="U562" s="0" t="n">
        <f aca="false">ROUND((Source!FY458/100)*((ROUND(Source!AF458*Source!I458,2)+ROUND(Source!AE458*Source!I458,2))),2)</f>
        <v>350.15</v>
      </c>
      <c r="V562" s="0" t="n">
        <f aca="false">Source!Y458</f>
        <v>2430.04</v>
      </c>
    </row>
    <row r="563" customFormat="false" ht="14.25" hidden="false" customHeight="false" outlineLevel="0" collapsed="false">
      <c r="A563" s="25"/>
      <c r="B563" s="26"/>
      <c r="C563" s="26" t="s">
        <v>19</v>
      </c>
      <c r="D563" s="27"/>
      <c r="E563" s="2"/>
      <c r="F563" s="28" t="n">
        <f aca="false">Source!AO458</f>
        <v>1263.88</v>
      </c>
      <c r="G563" s="29" t="n">
        <f aca="false">Source!DG458</f>
        <v>0</v>
      </c>
      <c r="H563" s="30" t="n">
        <f aca="false">ROUND(Source!AF458*Source!I458,2)</f>
        <v>696.02</v>
      </c>
      <c r="I563" s="29"/>
      <c r="J563" s="29" t="n">
        <f aca="false">IF(Source!BA458&lt;&gt;0,Source!BA458,1)</f>
        <v>6.94</v>
      </c>
      <c r="K563" s="30" t="n">
        <f aca="false">Source!S458</f>
        <v>4830.37</v>
      </c>
      <c r="L563" s="31"/>
      <c r="R563" s="0" t="n">
        <f aca="false">H563</f>
        <v>696.02</v>
      </c>
    </row>
    <row r="564" customFormat="false" ht="14.25" hidden="false" customHeight="false" outlineLevel="0" collapsed="false">
      <c r="A564" s="25"/>
      <c r="B564" s="26"/>
      <c r="C564" s="26" t="s">
        <v>20</v>
      </c>
      <c r="D564" s="27"/>
      <c r="E564" s="2"/>
      <c r="F564" s="28" t="n">
        <f aca="false">Source!AM458</f>
        <v>20.94</v>
      </c>
      <c r="G564" s="29" t="n">
        <f aca="false">Source!DE458</f>
        <v>0</v>
      </c>
      <c r="H564" s="30" t="n">
        <f aca="false">ROUND(Source!AD458*Source!I458,2)</f>
        <v>11.53</v>
      </c>
      <c r="I564" s="29"/>
      <c r="J564" s="29" t="n">
        <f aca="false">IF(Source!BB458&lt;&gt;0,Source!BB458,1)</f>
        <v>6.94</v>
      </c>
      <c r="K564" s="30" t="n">
        <f aca="false">Source!Q458</f>
        <v>80.03</v>
      </c>
      <c r="L564" s="31"/>
    </row>
    <row r="565" customFormat="false" ht="14.25" hidden="false" customHeight="false" outlineLevel="0" collapsed="false">
      <c r="A565" s="25"/>
      <c r="B565" s="26"/>
      <c r="C565" s="26" t="s">
        <v>27</v>
      </c>
      <c r="D565" s="27"/>
      <c r="E565" s="2"/>
      <c r="F565" s="28" t="n">
        <f aca="false">Source!AN458</f>
        <v>7.77</v>
      </c>
      <c r="G565" s="29" t="n">
        <f aca="false">Source!DF458</f>
        <v>0</v>
      </c>
      <c r="H565" s="47" t="n">
        <f aca="false">ROUND(Source!AE458*Source!I458,2)</f>
        <v>4.28</v>
      </c>
      <c r="I565" s="29"/>
      <c r="J565" s="29" t="n">
        <f aca="false">IF(Source!BS458&lt;&gt;0,Source!BS458,1)</f>
        <v>6.94</v>
      </c>
      <c r="K565" s="47" t="n">
        <f aca="false">Source!R458</f>
        <v>29.7</v>
      </c>
      <c r="L565" s="31"/>
      <c r="R565" s="0" t="n">
        <f aca="false">H565</f>
        <v>4.28</v>
      </c>
    </row>
    <row r="566" customFormat="false" ht="14.25" hidden="false" customHeight="false" outlineLevel="0" collapsed="false">
      <c r="A566" s="25"/>
      <c r="B566" s="26"/>
      <c r="C566" s="26" t="s">
        <v>26</v>
      </c>
      <c r="D566" s="27"/>
      <c r="E566" s="2"/>
      <c r="F566" s="28" t="n">
        <f aca="false">Source!AL458</f>
        <v>1140.23</v>
      </c>
      <c r="G566" s="29" t="n">
        <f aca="false">Source!DD458</f>
        <v>0</v>
      </c>
      <c r="H566" s="30" t="n">
        <f aca="false">ROUND(Source!AC458*Source!I458,2)</f>
        <v>627.92</v>
      </c>
      <c r="I566" s="29"/>
      <c r="J566" s="29" t="n">
        <f aca="false">IF(Source!BC458&lt;&gt;0,Source!BC458,1)</f>
        <v>6.94</v>
      </c>
      <c r="K566" s="30" t="n">
        <f aca="false">Source!P458</f>
        <v>4357.8</v>
      </c>
      <c r="L566" s="31"/>
    </row>
    <row r="567" customFormat="false" ht="14.25" hidden="false" customHeight="false" outlineLevel="0" collapsed="false">
      <c r="A567" s="25"/>
      <c r="B567" s="26"/>
      <c r="C567" s="26" t="s">
        <v>21</v>
      </c>
      <c r="D567" s="27" t="s">
        <v>22</v>
      </c>
      <c r="E567" s="2" t="n">
        <f aca="false">Source!BZ458</f>
        <v>79</v>
      </c>
      <c r="F567" s="32"/>
      <c r="G567" s="29"/>
      <c r="H567" s="30" t="n">
        <f aca="false">SUM(S562:S570)</f>
        <v>553.24</v>
      </c>
      <c r="I567" s="33"/>
      <c r="J567" s="34" t="n">
        <f aca="false">Source!AT458</f>
        <v>79</v>
      </c>
      <c r="K567" s="30" t="n">
        <f aca="false">SUM(T562:T570)</f>
        <v>3839.46</v>
      </c>
      <c r="L567" s="31"/>
    </row>
    <row r="568" customFormat="false" ht="14.25" hidden="false" customHeight="false" outlineLevel="0" collapsed="false">
      <c r="A568" s="25"/>
      <c r="B568" s="26"/>
      <c r="C568" s="26" t="s">
        <v>23</v>
      </c>
      <c r="D568" s="27" t="s">
        <v>22</v>
      </c>
      <c r="E568" s="2" t="n">
        <f aca="false">Source!CA458</f>
        <v>50</v>
      </c>
      <c r="F568" s="32"/>
      <c r="G568" s="29"/>
      <c r="H568" s="30" t="n">
        <f aca="false">SUM(U562:U570)</f>
        <v>350.15</v>
      </c>
      <c r="I568" s="33"/>
      <c r="J568" s="34" t="n">
        <f aca="false">Source!AU458</f>
        <v>50</v>
      </c>
      <c r="K568" s="30" t="n">
        <f aca="false">SUM(V562:V570)</f>
        <v>2430.04</v>
      </c>
      <c r="L568" s="31"/>
    </row>
    <row r="569" customFormat="false" ht="14.25" hidden="false" customHeight="false" outlineLevel="0" collapsed="false">
      <c r="A569" s="25"/>
      <c r="B569" s="26"/>
      <c r="C569" s="26" t="s">
        <v>24</v>
      </c>
      <c r="D569" s="27" t="s">
        <v>25</v>
      </c>
      <c r="E569" s="2" t="n">
        <f aca="false">Source!AQ458</f>
        <v>142.65</v>
      </c>
      <c r="F569" s="28"/>
      <c r="G569" s="29" t="n">
        <f aca="false">Source!DI458</f>
        <v>0</v>
      </c>
      <c r="H569" s="30"/>
      <c r="I569" s="29"/>
      <c r="J569" s="29"/>
      <c r="K569" s="30"/>
      <c r="L569" s="48" t="n">
        <f aca="false">Source!U458</f>
        <v>78.557355</v>
      </c>
    </row>
    <row r="570" customFormat="false" ht="14.25" hidden="false" customHeight="false" outlineLevel="0" collapsed="false">
      <c r="A570" s="35" t="str">
        <f aca="false">Source!E459</f>
        <v>2,1</v>
      </c>
      <c r="B570" s="36" t="str">
        <f aca="false">Source!F459</f>
        <v>509-9900</v>
      </c>
      <c r="C570" s="36" t="str">
        <f aca="false">Source!G459</f>
        <v>Строительный мусор</v>
      </c>
      <c r="D570" s="37" t="str">
        <f aca="false">Source!H459</f>
        <v>т</v>
      </c>
      <c r="E570" s="38" t="n">
        <f aca="false">Source!I459</f>
        <v>1.861366</v>
      </c>
      <c r="F570" s="39" t="n">
        <f aca="false">Source!AK459</f>
        <v>0</v>
      </c>
      <c r="G570" s="40"/>
      <c r="H570" s="41" t="n">
        <f aca="false">ROUND(Source!AC459*Source!I459,2)+ROUND(Source!AD459*Source!I459,2)+ROUND(Source!AF459*Source!I459,2)</f>
        <v>0</v>
      </c>
      <c r="I570" s="40"/>
      <c r="J570" s="40" t="n">
        <f aca="false">IF(Source!BC459&lt;&gt;0,Source!BC459,1)</f>
        <v>6.94</v>
      </c>
      <c r="K570" s="41" t="n">
        <f aca="false">Source!O459</f>
        <v>0</v>
      </c>
      <c r="L570" s="49"/>
      <c r="S570" s="0" t="n">
        <f aca="false">ROUND((Source!FX459/100)*((ROUND(Source!AF459*Source!I459,2)+ROUND(Source!AE459*Source!I459,2))),2)</f>
        <v>0</v>
      </c>
      <c r="T570" s="0" t="n">
        <f aca="false">Source!X459</f>
        <v>0</v>
      </c>
      <c r="U570" s="0" t="n">
        <f aca="false">ROUND((Source!FY459/100)*((ROUND(Source!AF459*Source!I459,2)+ROUND(Source!AE459*Source!I459,2))),2)</f>
        <v>0</v>
      </c>
      <c r="V570" s="0" t="n">
        <f aca="false">Source!Y459</f>
        <v>0</v>
      </c>
      <c r="W570" s="0" t="n">
        <f aca="false">IF(Source!BI459&lt;=1,H570,0)</f>
        <v>0</v>
      </c>
      <c r="X570" s="0" t="n">
        <f aca="false">IF(Source!BI459=2,H570,0)</f>
        <v>0</v>
      </c>
      <c r="Y570" s="0" t="n">
        <f aca="false">IF(Source!BI459=3,H570,0)</f>
        <v>0</v>
      </c>
      <c r="Z570" s="0" t="n">
        <f aca="false">IF(Source!BI459=4,H570,0)</f>
        <v>0</v>
      </c>
    </row>
    <row r="571" customFormat="false" ht="15" hidden="false" customHeight="false" outlineLevel="0" collapsed="false">
      <c r="G571" s="43" t="n">
        <f aca="false">H563+H564+H566+H567+H568+SUM(H570:H570)</f>
        <v>2238.86</v>
      </c>
      <c r="H571" s="43"/>
      <c r="J571" s="43" t="n">
        <f aca="false">K563+K564+K566+K567+K568+SUM(K570:K570)</f>
        <v>15537.7</v>
      </c>
      <c r="K571" s="43"/>
      <c r="L571" s="44" t="n">
        <f aca="false">Source!U458</f>
        <v>78.557355</v>
      </c>
      <c r="O571" s="45" t="n">
        <f aca="false">G571</f>
        <v>2238.86</v>
      </c>
      <c r="P571" s="45" t="n">
        <f aca="false">J571</f>
        <v>15537.7</v>
      </c>
      <c r="Q571" s="45" t="n">
        <f aca="false">L571</f>
        <v>78.557355</v>
      </c>
      <c r="W571" s="0" t="n">
        <f aca="false">IF(Source!BI458&lt;=1,H563+H564+H566+H567+H568,0)</f>
        <v>2238.86</v>
      </c>
      <c r="X571" s="0" t="n">
        <f aca="false">IF(Source!BI458=2,H563+H564+H566+H567+H568,0)</f>
        <v>0</v>
      </c>
      <c r="Y571" s="0" t="n">
        <f aca="false">IF(Source!BI458=3,H563+H564+H566+H567+H568,0)</f>
        <v>0</v>
      </c>
      <c r="Z571" s="0" t="n">
        <f aca="false">IF(Source!BI458=4,H563+H564+H566+H567+H568,0)</f>
        <v>0</v>
      </c>
    </row>
    <row r="572" customFormat="false" ht="85.5" hidden="false" customHeight="false" outlineLevel="0" collapsed="false">
      <c r="A572" s="25" t="str">
        <f aca="false">Source!E460</f>
        <v>3</v>
      </c>
      <c r="B572" s="26" t="str">
        <f aca="false">Source!F460</f>
        <v>61-2-12</v>
      </c>
      <c r="C572" s="26" t="str">
        <f aca="false">Source!G460</f>
        <v>Ремонт штукатурки внутренних стен по камню и бетону цементно-известковым раствором, площадью отдельных мест на каждые следующие 10 мм толщины слоя добавлять к расценке 61-2-11</v>
      </c>
      <c r="D572" s="27" t="str">
        <f aca="false">Source!H460</f>
        <v>100 м2</v>
      </c>
      <c r="E572" s="2" t="n">
        <f aca="false">Source!I460</f>
        <v>0.5507</v>
      </c>
      <c r="F572" s="28" t="n">
        <f aca="false">IF(Source!AK460&lt;&gt;0,Source!AK460,Source!AL460+Source!AM460+Source!AO460)</f>
        <v>760.44</v>
      </c>
      <c r="G572" s="29"/>
      <c r="H572" s="30"/>
      <c r="I572" s="29" t="n">
        <f aca="false">Source!BO460</f>
        <v>0</v>
      </c>
      <c r="J572" s="29"/>
      <c r="K572" s="30"/>
      <c r="L572" s="31"/>
      <c r="S572" s="0" t="n">
        <f aca="false">ROUND((Source!FX460/100)*((ROUND(Source!AF460*Source!I460,2)+ROUND(Source!AE460*Source!I460,2))),2)</f>
        <v>80.07</v>
      </c>
      <c r="T572" s="0" t="n">
        <f aca="false">Source!X460</f>
        <v>555.73</v>
      </c>
      <c r="U572" s="0" t="n">
        <f aca="false">ROUND((Source!FY460/100)*((ROUND(Source!AF460*Source!I460,2)+ROUND(Source!AE460*Source!I460,2))),2)</f>
        <v>50.68</v>
      </c>
      <c r="V572" s="0" t="n">
        <f aca="false">Source!Y460</f>
        <v>351.73</v>
      </c>
    </row>
    <row r="573" customFormat="false" ht="14.25" hidden="false" customHeight="false" outlineLevel="0" collapsed="false">
      <c r="A573" s="25"/>
      <c r="B573" s="26"/>
      <c r="C573" s="26" t="s">
        <v>19</v>
      </c>
      <c r="D573" s="27"/>
      <c r="E573" s="2"/>
      <c r="F573" s="28" t="n">
        <f aca="false">Source!AO460</f>
        <v>180.12</v>
      </c>
      <c r="G573" s="29" t="n">
        <f aca="false">Source!DG460</f>
        <v>0</v>
      </c>
      <c r="H573" s="30" t="n">
        <f aca="false">ROUND(Source!AF460*Source!I460,2)</f>
        <v>99.19</v>
      </c>
      <c r="I573" s="29"/>
      <c r="J573" s="29" t="n">
        <f aca="false">IF(Source!BA460&lt;&gt;0,Source!BA460,1)</f>
        <v>6.94</v>
      </c>
      <c r="K573" s="30" t="n">
        <f aca="false">Source!S460</f>
        <v>688.39</v>
      </c>
      <c r="L573" s="31"/>
      <c r="R573" s="0" t="n">
        <f aca="false">H573</f>
        <v>99.19</v>
      </c>
    </row>
    <row r="574" customFormat="false" ht="14.25" hidden="false" customHeight="false" outlineLevel="0" collapsed="false">
      <c r="A574" s="25"/>
      <c r="B574" s="26"/>
      <c r="C574" s="26" t="s">
        <v>20</v>
      </c>
      <c r="D574" s="27"/>
      <c r="E574" s="2"/>
      <c r="F574" s="28" t="n">
        <f aca="false">Source!AM460</f>
        <v>10.63</v>
      </c>
      <c r="G574" s="29" t="n">
        <f aca="false">Source!DE460</f>
        <v>0</v>
      </c>
      <c r="H574" s="30" t="n">
        <f aca="false">ROUND(Source!AD460*Source!I460,2)</f>
        <v>5.85</v>
      </c>
      <c r="I574" s="29"/>
      <c r="J574" s="29" t="n">
        <f aca="false">IF(Source!BB460&lt;&gt;0,Source!BB460,1)</f>
        <v>6.94</v>
      </c>
      <c r="K574" s="30" t="n">
        <f aca="false">Source!Q460</f>
        <v>40.63</v>
      </c>
      <c r="L574" s="31"/>
    </row>
    <row r="575" customFormat="false" ht="14.25" hidden="false" customHeight="false" outlineLevel="0" collapsed="false">
      <c r="A575" s="25"/>
      <c r="B575" s="26"/>
      <c r="C575" s="26" t="s">
        <v>27</v>
      </c>
      <c r="D575" s="27"/>
      <c r="E575" s="2"/>
      <c r="F575" s="28" t="n">
        <f aca="false">Source!AN460</f>
        <v>3.94</v>
      </c>
      <c r="G575" s="29" t="n">
        <f aca="false">Source!DF460</f>
        <v>0</v>
      </c>
      <c r="H575" s="47" t="n">
        <f aca="false">ROUND(Source!AE460*Source!I460,2)</f>
        <v>2.17</v>
      </c>
      <c r="I575" s="29"/>
      <c r="J575" s="29" t="n">
        <f aca="false">IF(Source!BS460&lt;&gt;0,Source!BS460,1)</f>
        <v>6.94</v>
      </c>
      <c r="K575" s="47" t="n">
        <f aca="false">Source!R460</f>
        <v>15.06</v>
      </c>
      <c r="L575" s="31"/>
      <c r="R575" s="0" t="n">
        <f aca="false">H575</f>
        <v>2.17</v>
      </c>
    </row>
    <row r="576" customFormat="false" ht="14.25" hidden="false" customHeight="false" outlineLevel="0" collapsed="false">
      <c r="A576" s="25"/>
      <c r="B576" s="26"/>
      <c r="C576" s="26" t="s">
        <v>26</v>
      </c>
      <c r="D576" s="27"/>
      <c r="E576" s="2"/>
      <c r="F576" s="28" t="n">
        <f aca="false">Source!AL460</f>
        <v>569.69</v>
      </c>
      <c r="G576" s="29" t="n">
        <f aca="false">Source!DD460</f>
        <v>0</v>
      </c>
      <c r="H576" s="30" t="n">
        <f aca="false">ROUND(Source!AC460*Source!I460,2)</f>
        <v>313.73</v>
      </c>
      <c r="I576" s="29"/>
      <c r="J576" s="29" t="n">
        <f aca="false">IF(Source!BC460&lt;&gt;0,Source!BC460,1)</f>
        <v>6.94</v>
      </c>
      <c r="K576" s="30" t="n">
        <f aca="false">Source!P460</f>
        <v>2177.27</v>
      </c>
      <c r="L576" s="31"/>
    </row>
    <row r="577" customFormat="false" ht="14.25" hidden="false" customHeight="false" outlineLevel="0" collapsed="false">
      <c r="A577" s="25"/>
      <c r="B577" s="26"/>
      <c r="C577" s="26" t="s">
        <v>21</v>
      </c>
      <c r="D577" s="27" t="s">
        <v>22</v>
      </c>
      <c r="E577" s="2" t="n">
        <f aca="false">Source!BZ460</f>
        <v>79</v>
      </c>
      <c r="F577" s="32"/>
      <c r="G577" s="29"/>
      <c r="H577" s="30" t="n">
        <f aca="false">SUM(S572:S580)</f>
        <v>80.07</v>
      </c>
      <c r="I577" s="33"/>
      <c r="J577" s="34" t="n">
        <f aca="false">Source!AT460</f>
        <v>79</v>
      </c>
      <c r="K577" s="30" t="n">
        <f aca="false">SUM(T572:T580)</f>
        <v>555.73</v>
      </c>
      <c r="L577" s="31"/>
    </row>
    <row r="578" customFormat="false" ht="14.25" hidden="false" customHeight="false" outlineLevel="0" collapsed="false">
      <c r="A578" s="25"/>
      <c r="B578" s="26"/>
      <c r="C578" s="26" t="s">
        <v>23</v>
      </c>
      <c r="D578" s="27" t="s">
        <v>22</v>
      </c>
      <c r="E578" s="2" t="n">
        <f aca="false">Source!CA460</f>
        <v>50</v>
      </c>
      <c r="F578" s="32"/>
      <c r="G578" s="29"/>
      <c r="H578" s="30" t="n">
        <f aca="false">SUM(U572:U580)</f>
        <v>50.68</v>
      </c>
      <c r="I578" s="33"/>
      <c r="J578" s="34" t="n">
        <f aca="false">Source!AU460</f>
        <v>50</v>
      </c>
      <c r="K578" s="30" t="n">
        <f aca="false">SUM(V572:V580)</f>
        <v>351.73</v>
      </c>
      <c r="L578" s="31"/>
    </row>
    <row r="579" customFormat="false" ht="14.25" hidden="false" customHeight="false" outlineLevel="0" collapsed="false">
      <c r="A579" s="25"/>
      <c r="B579" s="26"/>
      <c r="C579" s="26" t="s">
        <v>24</v>
      </c>
      <c r="D579" s="27" t="s">
        <v>25</v>
      </c>
      <c r="E579" s="2" t="n">
        <f aca="false">Source!AQ460</f>
        <v>20.33</v>
      </c>
      <c r="F579" s="28"/>
      <c r="G579" s="29" t="n">
        <f aca="false">Source!DI460</f>
        <v>0</v>
      </c>
      <c r="H579" s="30"/>
      <c r="I579" s="29"/>
      <c r="J579" s="29"/>
      <c r="K579" s="30"/>
      <c r="L579" s="48" t="n">
        <f aca="false">Source!U460</f>
        <v>11.195731</v>
      </c>
    </row>
    <row r="580" customFormat="false" ht="14.25" hidden="false" customHeight="false" outlineLevel="0" collapsed="false">
      <c r="A580" s="35" t="str">
        <f aca="false">Source!E461</f>
        <v>3,1</v>
      </c>
      <c r="B580" s="36" t="str">
        <f aca="false">Source!F461</f>
        <v>509-9900</v>
      </c>
      <c r="C580" s="36" t="str">
        <f aca="false">Source!G461</f>
        <v>Строительный мусор</v>
      </c>
      <c r="D580" s="37" t="str">
        <f aca="false">Source!H461</f>
        <v>т</v>
      </c>
      <c r="E580" s="38" t="n">
        <f aca="false">Source!I461</f>
        <v>0.930683</v>
      </c>
      <c r="F580" s="39" t="n">
        <f aca="false">Source!AK461</f>
        <v>0</v>
      </c>
      <c r="G580" s="40"/>
      <c r="H580" s="41" t="n">
        <f aca="false">ROUND(Source!AC461*Source!I461,2)+ROUND(Source!AD461*Source!I461,2)+ROUND(Source!AF461*Source!I461,2)</f>
        <v>0</v>
      </c>
      <c r="I580" s="40"/>
      <c r="J580" s="40" t="n">
        <f aca="false">IF(Source!BC461&lt;&gt;0,Source!BC461,1)</f>
        <v>6.94</v>
      </c>
      <c r="K580" s="41" t="n">
        <f aca="false">Source!O461</f>
        <v>0</v>
      </c>
      <c r="L580" s="49"/>
      <c r="S580" s="0" t="n">
        <f aca="false">ROUND((Source!FX461/100)*((ROUND(Source!AF461*Source!I461,2)+ROUND(Source!AE461*Source!I461,2))),2)</f>
        <v>0</v>
      </c>
      <c r="T580" s="0" t="n">
        <f aca="false">Source!X461</f>
        <v>0</v>
      </c>
      <c r="U580" s="0" t="n">
        <f aca="false">ROUND((Source!FY461/100)*((ROUND(Source!AF461*Source!I461,2)+ROUND(Source!AE461*Source!I461,2))),2)</f>
        <v>0</v>
      </c>
      <c r="V580" s="0" t="n">
        <f aca="false">Source!Y461</f>
        <v>0</v>
      </c>
      <c r="W580" s="0" t="n">
        <f aca="false">IF(Source!BI461&lt;=1,H580,0)</f>
        <v>0</v>
      </c>
      <c r="X580" s="0" t="n">
        <f aca="false">IF(Source!BI461=2,H580,0)</f>
        <v>0</v>
      </c>
      <c r="Y580" s="0" t="n">
        <f aca="false">IF(Source!BI461=3,H580,0)</f>
        <v>0</v>
      </c>
      <c r="Z580" s="0" t="n">
        <f aca="false">IF(Source!BI461=4,H580,0)</f>
        <v>0</v>
      </c>
    </row>
    <row r="581" customFormat="false" ht="15" hidden="false" customHeight="false" outlineLevel="0" collapsed="false">
      <c r="G581" s="43" t="n">
        <f aca="false">H573+H574+H576+H577+H578+SUM(H580:H580)</f>
        <v>549.52</v>
      </c>
      <c r="H581" s="43"/>
      <c r="J581" s="43" t="n">
        <f aca="false">K573+K574+K576+K577+K578+SUM(K580:K580)</f>
        <v>3813.75</v>
      </c>
      <c r="K581" s="43"/>
      <c r="L581" s="44" t="n">
        <f aca="false">Source!U460</f>
        <v>11.195731</v>
      </c>
      <c r="O581" s="45" t="n">
        <f aca="false">G581</f>
        <v>549.52</v>
      </c>
      <c r="P581" s="45" t="n">
        <f aca="false">J581</f>
        <v>3813.75</v>
      </c>
      <c r="Q581" s="45" t="n">
        <f aca="false">L581</f>
        <v>11.195731</v>
      </c>
      <c r="W581" s="0" t="n">
        <f aca="false">IF(Source!BI460&lt;=1,H573+H574+H576+H577+H578,0)</f>
        <v>549.52</v>
      </c>
      <c r="X581" s="0" t="n">
        <f aca="false">IF(Source!BI460=2,H573+H574+H576+H577+H578,0)</f>
        <v>0</v>
      </c>
      <c r="Y581" s="0" t="n">
        <f aca="false">IF(Source!BI460=3,H573+H574+H576+H577+H578,0)</f>
        <v>0</v>
      </c>
      <c r="Z581" s="0" t="n">
        <f aca="false">IF(Source!BI460=4,H573+H574+H576+H577+H578,0)</f>
        <v>0</v>
      </c>
    </row>
    <row r="582" customFormat="false" ht="85.5" hidden="false" customHeight="false" outlineLevel="0" collapsed="false">
      <c r="A582" s="25" t="str">
        <f aca="false">Source!E462</f>
        <v>4</v>
      </c>
      <c r="B582" s="26" t="str">
        <f aca="false">Source!F462</f>
        <v>15-01-019-5</v>
      </c>
      <c r="C582" s="26" t="str">
        <f aca="false">Source!G462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582" s="27" t="str">
        <f aca="false">Source!H462</f>
        <v>100 м2 поверхности облицовки</v>
      </c>
      <c r="E582" s="2" t="n">
        <f aca="false">Source!I462</f>
        <v>0.5507</v>
      </c>
      <c r="F582" s="28" t="n">
        <f aca="false">IF(Source!AK462&lt;&gt;0,Source!AK462,Source!AL462+Source!AM462+Source!AO462)</f>
        <v>10688.2</v>
      </c>
      <c r="G582" s="29"/>
      <c r="H582" s="30"/>
      <c r="I582" s="29" t="n">
        <f aca="false">Source!BO462</f>
        <v>0</v>
      </c>
      <c r="J582" s="29"/>
      <c r="K582" s="30"/>
      <c r="L582" s="31"/>
      <c r="S582" s="0" t="n">
        <f aca="false">ROUND((Source!FX462/100)*((ROUND(Source!AF462*Source!I462,2)+ROUND(Source!AE462*Source!I462,2))),2)</f>
        <v>987.36</v>
      </c>
      <c r="T582" s="0" t="n">
        <f aca="false">Source!X462</f>
        <v>6852.26</v>
      </c>
      <c r="U582" s="0" t="n">
        <f aca="false">ROUND((Source!FY462/100)*((ROUND(Source!AF462*Source!I462,2)+ROUND(Source!AE462*Source!I462,2))),2)</f>
        <v>439.61</v>
      </c>
      <c r="V582" s="0" t="n">
        <f aca="false">Source!Y462</f>
        <v>3067.2</v>
      </c>
    </row>
    <row r="583" customFormat="false" ht="14.25" hidden="false" customHeight="false" outlineLevel="0" collapsed="false">
      <c r="A583" s="25"/>
      <c r="B583" s="26"/>
      <c r="C583" s="26" t="s">
        <v>19</v>
      </c>
      <c r="D583" s="27"/>
      <c r="E583" s="2"/>
      <c r="F583" s="28" t="n">
        <f aca="false">Source!AO462</f>
        <v>1465.77</v>
      </c>
      <c r="G583" s="29" t="str">
        <f aca="false">Source!DG462</f>
        <v>)*1,15</v>
      </c>
      <c r="H583" s="30" t="n">
        <f aca="false">ROUND(Source!AF462*Source!I462,2)</f>
        <v>928.28</v>
      </c>
      <c r="I583" s="29"/>
      <c r="J583" s="29" t="n">
        <f aca="false">IF(Source!BA462&lt;&gt;0,Source!BA462,1)</f>
        <v>6.94</v>
      </c>
      <c r="K583" s="30" t="n">
        <f aca="false">Source!S462</f>
        <v>6442.26</v>
      </c>
      <c r="L583" s="31"/>
      <c r="R583" s="0" t="n">
        <f aca="false">H583</f>
        <v>928.28</v>
      </c>
    </row>
    <row r="584" customFormat="false" ht="14.25" hidden="false" customHeight="false" outlineLevel="0" collapsed="false">
      <c r="A584" s="25"/>
      <c r="B584" s="26"/>
      <c r="C584" s="26" t="s">
        <v>20</v>
      </c>
      <c r="D584" s="27"/>
      <c r="E584" s="2"/>
      <c r="F584" s="28" t="n">
        <f aca="false">Source!AM462</f>
        <v>31.75</v>
      </c>
      <c r="G584" s="29" t="str">
        <f aca="false">Source!DE462</f>
        <v>)*1,25</v>
      </c>
      <c r="H584" s="30" t="n">
        <f aca="false">ROUND(Source!AD462*Source!I462,2)</f>
        <v>21.86</v>
      </c>
      <c r="I584" s="29"/>
      <c r="J584" s="29" t="n">
        <f aca="false">IF(Source!BB462&lt;&gt;0,Source!BB462,1)</f>
        <v>6.94</v>
      </c>
      <c r="K584" s="30" t="n">
        <f aca="false">Source!Q462</f>
        <v>151.68</v>
      </c>
      <c r="L584" s="31"/>
    </row>
    <row r="585" customFormat="false" ht="14.25" hidden="false" customHeight="false" outlineLevel="0" collapsed="false">
      <c r="A585" s="25"/>
      <c r="B585" s="26"/>
      <c r="C585" s="26" t="s">
        <v>27</v>
      </c>
      <c r="D585" s="27"/>
      <c r="E585" s="2"/>
      <c r="F585" s="28" t="n">
        <f aca="false">Source!AN462</f>
        <v>17.52</v>
      </c>
      <c r="G585" s="29" t="str">
        <f aca="false">Source!DF462</f>
        <v>)*1,25</v>
      </c>
      <c r="H585" s="47" t="n">
        <f aca="false">ROUND(Source!AE462*Source!I462,2)</f>
        <v>12.06</v>
      </c>
      <c r="I585" s="29"/>
      <c r="J585" s="29" t="n">
        <f aca="false">IF(Source!BS462&lt;&gt;0,Source!BS462,1)</f>
        <v>6.94</v>
      </c>
      <c r="K585" s="47" t="n">
        <f aca="false">Source!R462</f>
        <v>83.7</v>
      </c>
      <c r="L585" s="31"/>
      <c r="R585" s="0" t="n">
        <f aca="false">H585</f>
        <v>12.06</v>
      </c>
    </row>
    <row r="586" customFormat="false" ht="14.25" hidden="false" customHeight="false" outlineLevel="0" collapsed="false">
      <c r="A586" s="25"/>
      <c r="B586" s="26"/>
      <c r="C586" s="26" t="s">
        <v>26</v>
      </c>
      <c r="D586" s="27"/>
      <c r="E586" s="2"/>
      <c r="F586" s="28" t="n">
        <f aca="false">Source!AL462</f>
        <v>9190.68</v>
      </c>
      <c r="G586" s="29" t="n">
        <f aca="false">Source!DD462</f>
        <v>0</v>
      </c>
      <c r="H586" s="30" t="n">
        <f aca="false">ROUND(Source!AC462*Source!I462,2)</f>
        <v>5061.31</v>
      </c>
      <c r="I586" s="29"/>
      <c r="J586" s="29" t="n">
        <f aca="false">IF(Source!BC462&lt;&gt;0,Source!BC462,1)</f>
        <v>6.94</v>
      </c>
      <c r="K586" s="30" t="n">
        <f aca="false">Source!P462</f>
        <v>35125.47</v>
      </c>
      <c r="L586" s="31"/>
    </row>
    <row r="587" customFormat="false" ht="14.25" hidden="false" customHeight="false" outlineLevel="0" collapsed="false">
      <c r="A587" s="25"/>
      <c r="B587" s="26"/>
      <c r="C587" s="26" t="s">
        <v>21</v>
      </c>
      <c r="D587" s="27" t="s">
        <v>22</v>
      </c>
      <c r="E587" s="2" t="n">
        <f aca="false">Source!BZ462</f>
        <v>105</v>
      </c>
      <c r="F587" s="32"/>
      <c r="G587" s="29"/>
      <c r="H587" s="30" t="n">
        <f aca="false">SUM(S582:S590)</f>
        <v>987.36</v>
      </c>
      <c r="I587" s="33"/>
      <c r="J587" s="34" t="n">
        <f aca="false">Source!AT462</f>
        <v>105</v>
      </c>
      <c r="K587" s="30" t="n">
        <f aca="false">SUM(T582:T590)</f>
        <v>6852.26</v>
      </c>
      <c r="L587" s="31"/>
    </row>
    <row r="588" customFormat="false" ht="14.25" hidden="false" customHeight="true" outlineLevel="0" collapsed="false">
      <c r="A588" s="25"/>
      <c r="B588" s="26"/>
      <c r="C588" s="26" t="s">
        <v>23</v>
      </c>
      <c r="D588" s="27" t="s">
        <v>22</v>
      </c>
      <c r="E588" s="2" t="n">
        <f aca="false">Source!CA462</f>
        <v>55</v>
      </c>
      <c r="F588" s="46" t="str">
        <f aca="false">CONCATENATE(" )",Source!DM462,Source!FU462,"=",Source!FY462)</f>
        <v> )*0,85=46.75</v>
      </c>
      <c r="G588" s="46"/>
      <c r="H588" s="30" t="n">
        <f aca="false">SUM(U582:U590)</f>
        <v>439.61</v>
      </c>
      <c r="I588" s="33"/>
      <c r="J588" s="34" t="n">
        <f aca="false">Source!AU462</f>
        <v>47</v>
      </c>
      <c r="K588" s="30" t="n">
        <f aca="false">SUM(V582:V590)</f>
        <v>3067.2</v>
      </c>
      <c r="L588" s="31"/>
    </row>
    <row r="589" customFormat="false" ht="14.25" hidden="false" customHeight="false" outlineLevel="0" collapsed="false">
      <c r="A589" s="25"/>
      <c r="B589" s="26"/>
      <c r="C589" s="26" t="s">
        <v>24</v>
      </c>
      <c r="D589" s="27" t="s">
        <v>25</v>
      </c>
      <c r="E589" s="2" t="n">
        <f aca="false">Source!AQ462</f>
        <v>159.67</v>
      </c>
      <c r="F589" s="28"/>
      <c r="G589" s="29" t="str">
        <f aca="false">Source!DI462</f>
        <v>)*1,15</v>
      </c>
      <c r="H589" s="30"/>
      <c r="I589" s="29"/>
      <c r="J589" s="29"/>
      <c r="K589" s="30"/>
      <c r="L589" s="48" t="n">
        <f aca="false">Source!U462</f>
        <v>101.11980935</v>
      </c>
    </row>
    <row r="590" customFormat="false" ht="42.75" hidden="false" customHeight="false" outlineLevel="0" collapsed="false">
      <c r="A590" s="35" t="str">
        <f aca="false">Source!E463</f>
        <v>4,1</v>
      </c>
      <c r="B590" s="36" t="str">
        <f aca="false">Source!F463</f>
        <v>101-0256</v>
      </c>
      <c r="C590" s="36" t="str">
        <f aca="false">Source!G463</f>
        <v>Плитки керамические глазурованные для внутренней облицовки стен гладкие без завала белые</v>
      </c>
      <c r="D590" s="37" t="str">
        <f aca="false">Source!H463</f>
        <v>м2</v>
      </c>
      <c r="E590" s="38" t="n">
        <f aca="false">Source!I463</f>
        <v>-55.07</v>
      </c>
      <c r="F590" s="39" t="n">
        <f aca="false">Source!AK463</f>
        <v>71.19</v>
      </c>
      <c r="G590" s="40"/>
      <c r="H590" s="41" t="n">
        <f aca="false">ROUND(Source!AC463*Source!I463,2)+ROUND(Source!AD463*Source!I463,2)+ROUND(Source!AF463*Source!I463,2)</f>
        <v>-3920.43</v>
      </c>
      <c r="I590" s="40"/>
      <c r="J590" s="40" t="n">
        <f aca="false">IF(Source!BC463&lt;&gt;0,Source!BC463,1)</f>
        <v>6.94</v>
      </c>
      <c r="K590" s="41" t="n">
        <f aca="false">Source!O463</f>
        <v>-27207.81</v>
      </c>
      <c r="L590" s="49"/>
      <c r="S590" s="0" t="n">
        <f aca="false">ROUND((Source!FX463/100)*((ROUND(Source!AF463*Source!I463,2)+ROUND(Source!AE463*Source!I463,2))),2)</f>
        <v>-0</v>
      </c>
      <c r="T590" s="0" t="n">
        <f aca="false">Source!X463</f>
        <v>-0</v>
      </c>
      <c r="U590" s="0" t="n">
        <f aca="false">ROUND((Source!FY463/100)*((ROUND(Source!AF463*Source!I463,2)+ROUND(Source!AE463*Source!I463,2))),2)</f>
        <v>-0</v>
      </c>
      <c r="V590" s="0" t="n">
        <f aca="false">Source!Y463</f>
        <v>-0</v>
      </c>
      <c r="W590" s="0" t="n">
        <f aca="false">IF(Source!BI463&lt;=1,H590,0)</f>
        <v>-3920.43</v>
      </c>
      <c r="X590" s="0" t="n">
        <f aca="false">IF(Source!BI463=2,H590,0)</f>
        <v>0</v>
      </c>
      <c r="Y590" s="0" t="n">
        <f aca="false">IF(Source!BI463=3,H590,0)</f>
        <v>0</v>
      </c>
      <c r="Z590" s="0" t="n">
        <f aca="false">IF(Source!BI463=4,H590,0)</f>
        <v>0</v>
      </c>
    </row>
    <row r="591" customFormat="false" ht="15" hidden="false" customHeight="false" outlineLevel="0" collapsed="false">
      <c r="G591" s="43" t="n">
        <f aca="false">H583+H584+H586+H587+H588+SUM(H590:H590)</f>
        <v>3517.99</v>
      </c>
      <c r="H591" s="43"/>
      <c r="J591" s="43" t="n">
        <f aca="false">K583+K584+K586+K587+K588+SUM(K590:K590)</f>
        <v>24431.06</v>
      </c>
      <c r="K591" s="43"/>
      <c r="L591" s="44" t="n">
        <f aca="false">Source!U462</f>
        <v>101.11980935</v>
      </c>
      <c r="O591" s="45" t="n">
        <f aca="false">G591</f>
        <v>3517.99</v>
      </c>
      <c r="P591" s="45" t="n">
        <f aca="false">J591</f>
        <v>24431.06</v>
      </c>
      <c r="Q591" s="45" t="n">
        <f aca="false">L591</f>
        <v>101.11980935</v>
      </c>
      <c r="W591" s="0" t="n">
        <f aca="false">IF(Source!BI462&lt;=1,H583+H584+H586+H587+H588,0)</f>
        <v>7438.42</v>
      </c>
      <c r="X591" s="0" t="n">
        <f aca="false">IF(Source!BI462=2,H583+H584+H586+H587+H588,0)</f>
        <v>0</v>
      </c>
      <c r="Y591" s="0" t="n">
        <f aca="false">IF(Source!BI462=3,H583+H584+H586+H587+H588,0)</f>
        <v>0</v>
      </c>
      <c r="Z591" s="0" t="n">
        <f aca="false">IF(Source!BI462=4,H583+H584+H586+H587+H588,0)</f>
        <v>0</v>
      </c>
    </row>
    <row r="592" customFormat="false" ht="28.5" hidden="false" customHeight="false" outlineLevel="0" collapsed="false">
      <c r="A592" s="25" t="str">
        <f aca="false">Source!E464</f>
        <v>5</v>
      </c>
      <c r="B592" s="26" t="str">
        <f aca="false">Source!F464</f>
        <v>прайс</v>
      </c>
      <c r="C592" s="26" t="str">
        <f aca="false">Source!G464</f>
        <v>плитка керамическая керамма мараци "Башкирия" 300х300х6,9</v>
      </c>
      <c r="D592" s="27" t="str">
        <f aca="false">Source!H464</f>
        <v>м2</v>
      </c>
      <c r="E592" s="2" t="n">
        <f aca="false">Source!I464</f>
        <v>55.07</v>
      </c>
      <c r="F592" s="28" t="n">
        <f aca="false">IF(Source!AK464&lt;&gt;0,Source!AK464,Source!AL464+Source!AM464+Source!AO464)</f>
        <v>437</v>
      </c>
      <c r="G592" s="29"/>
      <c r="H592" s="30"/>
      <c r="I592" s="29" t="n">
        <f aca="false">Source!BO464</f>
        <v>0</v>
      </c>
      <c r="J592" s="29"/>
      <c r="K592" s="30"/>
      <c r="L592" s="31"/>
      <c r="S592" s="0" t="n">
        <f aca="false">ROUND((Source!FX464/100)*((ROUND(Source!AF464*Source!I464,2)+ROUND(Source!AE464*Source!I464,2))),2)</f>
        <v>0</v>
      </c>
      <c r="T592" s="0" t="n">
        <f aca="false">Source!X464</f>
        <v>0</v>
      </c>
      <c r="U592" s="0" t="n">
        <f aca="false">ROUND((Source!FY464/100)*((ROUND(Source!AF464*Source!I464,2)+ROUND(Source!AE464*Source!I464,2))),2)</f>
        <v>0</v>
      </c>
      <c r="V592" s="0" t="n">
        <f aca="false">Source!Y464</f>
        <v>0</v>
      </c>
    </row>
    <row r="593" customFormat="false" ht="14.25" hidden="false" customHeight="false" outlineLevel="0" collapsed="false">
      <c r="A593" s="35"/>
      <c r="B593" s="36"/>
      <c r="C593" s="36" t="s">
        <v>26</v>
      </c>
      <c r="D593" s="37"/>
      <c r="E593" s="38"/>
      <c r="F593" s="39" t="n">
        <f aca="false">Source!AL464</f>
        <v>437</v>
      </c>
      <c r="G593" s="40" t="n">
        <f aca="false">Source!DD464</f>
        <v>0</v>
      </c>
      <c r="H593" s="41" t="n">
        <f aca="false">ROUND(Source!AC464*Source!I464,2)</f>
        <v>24065.59</v>
      </c>
      <c r="I593" s="40"/>
      <c r="J593" s="40" t="n">
        <f aca="false">IF(Source!BC464&lt;&gt;0,Source!BC464,1)</f>
        <v>1</v>
      </c>
      <c r="K593" s="41" t="n">
        <f aca="false">Source!P464</f>
        <v>24065.59</v>
      </c>
      <c r="L593" s="49"/>
    </row>
    <row r="594" customFormat="false" ht="15" hidden="false" customHeight="false" outlineLevel="0" collapsed="false">
      <c r="G594" s="43" t="n">
        <f aca="false">H593</f>
        <v>24065.59</v>
      </c>
      <c r="H594" s="43"/>
      <c r="J594" s="43" t="n">
        <f aca="false">K593</f>
        <v>24065.59</v>
      </c>
      <c r="K594" s="43"/>
      <c r="L594" s="44" t="n">
        <f aca="false">Source!U464</f>
        <v>0</v>
      </c>
      <c r="O594" s="45" t="n">
        <f aca="false">G594</f>
        <v>24065.59</v>
      </c>
      <c r="P594" s="45" t="n">
        <f aca="false">J594</f>
        <v>24065.59</v>
      </c>
      <c r="Q594" s="45" t="n">
        <f aca="false">L594</f>
        <v>0</v>
      </c>
      <c r="W594" s="0" t="n">
        <f aca="false">IF(Source!BI464&lt;=1,H593,0)</f>
        <v>0</v>
      </c>
      <c r="X594" s="0" t="n">
        <f aca="false">IF(Source!BI464=2,H593,0)</f>
        <v>0</v>
      </c>
      <c r="Y594" s="0" t="n">
        <f aca="false">IF(Source!BI464=3,H593,0)</f>
        <v>0</v>
      </c>
      <c r="Z594" s="0" t="n">
        <f aca="false">IF(Source!BI464=4,H593,0)</f>
        <v>24065.59</v>
      </c>
    </row>
    <row r="596" customFormat="false" ht="15" hidden="false" customHeight="true" outlineLevel="0" collapsed="false">
      <c r="A596" s="50" t="str">
        <f aca="false">CONCATENATE("Итого по подразделу: ",IF(Source!G466&lt;&gt;"Новый подраздел",Source!G466,""))</f>
        <v>Итого по подразделу: Стены</v>
      </c>
      <c r="B596" s="50"/>
      <c r="C596" s="50"/>
      <c r="D596" s="50"/>
      <c r="E596" s="50"/>
      <c r="F596" s="50"/>
      <c r="G596" s="43" t="n">
        <f aca="false">SUM(O553:O595)</f>
        <v>31207.39</v>
      </c>
      <c r="H596" s="43"/>
      <c r="I596" s="51"/>
      <c r="J596" s="43" t="n">
        <f aca="false">SUM(P553:P595)</f>
        <v>73645.97</v>
      </c>
      <c r="K596" s="43"/>
      <c r="L596" s="44" t="n">
        <f aca="false">SUM(Q553:Q595)</f>
        <v>231.78990535</v>
      </c>
      <c r="AF596" s="52" t="str">
        <f aca="false">CONCATENATE("Итого по подразделу: ",IF(Source!G466&lt;&gt;"Новый подраздел",Source!G466,""))</f>
        <v>Итого по подразделу: Стены</v>
      </c>
    </row>
    <row r="597" customFormat="false" ht="14.25" hidden="false" customHeight="true" outlineLevel="0" collapsed="false">
      <c r="C597" s="53" t="str">
        <f aca="false">Source!H469</f>
        <v>Стоимость материальных ресурсов (всего)</v>
      </c>
      <c r="D597" s="53"/>
      <c r="E597" s="53"/>
      <c r="F597" s="53"/>
      <c r="G597" s="53"/>
      <c r="H597" s="53"/>
      <c r="I597" s="53"/>
      <c r="J597" s="54" t="n">
        <f aca="false">IF(Source!F469=0,"",Source!F469)</f>
        <v>38518.32</v>
      </c>
      <c r="K597" s="54"/>
      <c r="AH597" s="34" t="s">
        <v>30</v>
      </c>
    </row>
    <row r="599" customFormat="false" ht="16.5" hidden="false" customHeight="true" outlineLevel="0" collapsed="false">
      <c r="A599" s="23" t="str">
        <f aca="false">CONCATENATE("Подраздел: ",IF(Source!G493&lt;&gt;"Новый подраздел",Source!G493,""))</f>
        <v>Подраздел: Системы электроснабжения</v>
      </c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AE599" s="24" t="str">
        <f aca="false">CONCATENATE("Подраздел: ",IF(Source!G493&lt;&gt;"Новый подраздел",Source!G493,""))</f>
        <v>Подраздел: Системы электроснабжения</v>
      </c>
    </row>
    <row r="600" customFormat="false" ht="28.5" hidden="false" customHeight="false" outlineLevel="0" collapsed="false">
      <c r="A600" s="25" t="str">
        <f aca="false">Source!E497</f>
        <v>1</v>
      </c>
      <c r="B600" s="26" t="str">
        <f aca="false">Source!F497</f>
        <v>м08-03-593-19</v>
      </c>
      <c r="C600" s="26" t="str">
        <f aca="false">Source!G497</f>
        <v>Светильник в подвесных потолках</v>
      </c>
      <c r="D600" s="27" t="str">
        <f aca="false">Source!H497</f>
        <v>100 шт.</v>
      </c>
      <c r="E600" s="2" t="n">
        <f aca="false">Source!I497</f>
        <v>0.12</v>
      </c>
      <c r="F600" s="28" t="n">
        <f aca="false">IF(Source!AK497&lt;&gt;0,Source!AK497,Source!AL497+Source!AM497+Source!AO497)</f>
        <v>1101.54</v>
      </c>
      <c r="G600" s="29"/>
      <c r="H600" s="30"/>
      <c r="I600" s="29" t="n">
        <f aca="false">Source!BO497</f>
        <v>0</v>
      </c>
      <c r="J600" s="29"/>
      <c r="K600" s="30"/>
      <c r="L600" s="31"/>
      <c r="S600" s="0" t="n">
        <f aca="false">ROUND((Source!FX497/100)*((ROUND(Source!AF497*Source!I497,2)+ROUND(Source!AE497*Source!I497,2))),2)</f>
        <v>32.12</v>
      </c>
      <c r="T600" s="0" t="n">
        <f aca="false">Source!X497</f>
        <v>222.9</v>
      </c>
      <c r="U600" s="0" t="n">
        <f aca="false">ROUND((Source!FY497/100)*((ROUND(Source!AF497*Source!I497,2)+ROUND(Source!AE497*Source!I497,2))),2)</f>
        <v>21.98</v>
      </c>
      <c r="V600" s="0" t="n">
        <f aca="false">Source!Y497</f>
        <v>152.51</v>
      </c>
    </row>
    <row r="601" customFormat="false" ht="12.75" hidden="false" customHeight="false" outlineLevel="0" collapsed="false">
      <c r="C601" s="55" t="str">
        <f aca="false">"Объем: "&amp;Source!I497&amp;"=12/"&amp;"100"</f>
        <v>Объем: 0.12=12/100</v>
      </c>
    </row>
    <row r="602" customFormat="false" ht="14.25" hidden="false" customHeight="false" outlineLevel="0" collapsed="false">
      <c r="A602" s="25"/>
      <c r="B602" s="26"/>
      <c r="C602" s="26" t="s">
        <v>19</v>
      </c>
      <c r="D602" s="27"/>
      <c r="E602" s="2"/>
      <c r="F602" s="28" t="n">
        <f aca="false">Source!AO497</f>
        <v>936.45</v>
      </c>
      <c r="G602" s="29" t="str">
        <f aca="false">Source!DG497</f>
        <v>)*0,3</v>
      </c>
      <c r="H602" s="30" t="n">
        <f aca="false">ROUND(Source!AF497*Source!I497,2)</f>
        <v>33.71</v>
      </c>
      <c r="I602" s="29"/>
      <c r="J602" s="29" t="n">
        <f aca="false">IF(Source!BA497&lt;&gt;0,Source!BA497,1)</f>
        <v>6.94</v>
      </c>
      <c r="K602" s="30" t="n">
        <f aca="false">Source!S497</f>
        <v>233.96</v>
      </c>
      <c r="L602" s="31"/>
      <c r="R602" s="0" t="n">
        <f aca="false">H602</f>
        <v>33.71</v>
      </c>
    </row>
    <row r="603" customFormat="false" ht="14.25" hidden="false" customHeight="false" outlineLevel="0" collapsed="false">
      <c r="A603" s="25"/>
      <c r="B603" s="26"/>
      <c r="C603" s="26" t="s">
        <v>20</v>
      </c>
      <c r="D603" s="27"/>
      <c r="E603" s="2"/>
      <c r="F603" s="28" t="n">
        <f aca="false">Source!AM497</f>
        <v>44.36</v>
      </c>
      <c r="G603" s="29" t="str">
        <f aca="false">Source!DE497</f>
        <v>)*0,3</v>
      </c>
      <c r="H603" s="30" t="n">
        <f aca="false">ROUND(Source!AD497*Source!I497,2)</f>
        <v>1.6</v>
      </c>
      <c r="I603" s="29"/>
      <c r="J603" s="29" t="n">
        <f aca="false">IF(Source!BB497&lt;&gt;0,Source!BB497,1)</f>
        <v>6.94</v>
      </c>
      <c r="K603" s="30" t="n">
        <f aca="false">Source!Q497</f>
        <v>11.08</v>
      </c>
      <c r="L603" s="31"/>
    </row>
    <row r="604" customFormat="false" ht="14.25" hidden="false" customHeight="false" outlineLevel="0" collapsed="false">
      <c r="A604" s="25"/>
      <c r="B604" s="26"/>
      <c r="C604" s="26" t="s">
        <v>27</v>
      </c>
      <c r="D604" s="27"/>
      <c r="E604" s="2"/>
      <c r="F604" s="28" t="n">
        <f aca="false">Source!AN497</f>
        <v>2.7</v>
      </c>
      <c r="G604" s="29" t="str">
        <f aca="false">Source!DF497</f>
        <v>)*0,3</v>
      </c>
      <c r="H604" s="47" t="n">
        <f aca="false">ROUND(Source!AE497*Source!I497,2)</f>
        <v>0.1</v>
      </c>
      <c r="I604" s="29"/>
      <c r="J604" s="29" t="n">
        <f aca="false">IF(Source!BS497&lt;&gt;0,Source!BS497,1)</f>
        <v>6.94</v>
      </c>
      <c r="K604" s="47" t="n">
        <f aca="false">Source!R497</f>
        <v>0.67</v>
      </c>
      <c r="L604" s="31"/>
      <c r="R604" s="0" t="n">
        <f aca="false">H604</f>
        <v>0.1</v>
      </c>
    </row>
    <row r="605" customFormat="false" ht="14.25" hidden="false" customHeight="false" outlineLevel="0" collapsed="false">
      <c r="A605" s="25"/>
      <c r="B605" s="26"/>
      <c r="C605" s="26" t="s">
        <v>21</v>
      </c>
      <c r="D605" s="27" t="s">
        <v>22</v>
      </c>
      <c r="E605" s="2" t="n">
        <f aca="false">Source!BZ497</f>
        <v>95</v>
      </c>
      <c r="F605" s="32"/>
      <c r="G605" s="29"/>
      <c r="H605" s="30" t="n">
        <f aca="false">SUM(S600:S607)</f>
        <v>32.12</v>
      </c>
      <c r="I605" s="33"/>
      <c r="J605" s="34" t="n">
        <f aca="false">Source!AT497</f>
        <v>95</v>
      </c>
      <c r="K605" s="30" t="n">
        <f aca="false">SUM(T600:T607)</f>
        <v>222.9</v>
      </c>
      <c r="L605" s="31"/>
    </row>
    <row r="606" customFormat="false" ht="14.25" hidden="false" customHeight="false" outlineLevel="0" collapsed="false">
      <c r="A606" s="25"/>
      <c r="B606" s="26"/>
      <c r="C606" s="26" t="s">
        <v>23</v>
      </c>
      <c r="D606" s="27" t="s">
        <v>22</v>
      </c>
      <c r="E606" s="2" t="n">
        <f aca="false">Source!CA497</f>
        <v>65</v>
      </c>
      <c r="F606" s="32"/>
      <c r="G606" s="29"/>
      <c r="H606" s="30" t="n">
        <f aca="false">SUM(U600:U607)</f>
        <v>21.98</v>
      </c>
      <c r="I606" s="33"/>
      <c r="J606" s="34" t="n">
        <f aca="false">Source!AU497</f>
        <v>65</v>
      </c>
      <c r="K606" s="30" t="n">
        <f aca="false">SUM(V600:V607)</f>
        <v>152.51</v>
      </c>
      <c r="L606" s="31"/>
    </row>
    <row r="607" customFormat="false" ht="14.25" hidden="false" customHeight="false" outlineLevel="0" collapsed="false">
      <c r="A607" s="35"/>
      <c r="B607" s="36"/>
      <c r="C607" s="36" t="s">
        <v>24</v>
      </c>
      <c r="D607" s="37" t="s">
        <v>25</v>
      </c>
      <c r="E607" s="38" t="n">
        <f aca="false">Source!AQ497</f>
        <v>94.4</v>
      </c>
      <c r="F607" s="39"/>
      <c r="G607" s="40" t="str">
        <f aca="false">Source!DI497</f>
        <v>)*0,3</v>
      </c>
      <c r="H607" s="41"/>
      <c r="I607" s="40"/>
      <c r="J607" s="40"/>
      <c r="K607" s="41"/>
      <c r="L607" s="42" t="n">
        <f aca="false">Source!U497</f>
        <v>3.3984</v>
      </c>
    </row>
    <row r="608" customFormat="false" ht="15" hidden="false" customHeight="false" outlineLevel="0" collapsed="false">
      <c r="G608" s="43" t="n">
        <f aca="false">H602+H603+H605+H606</f>
        <v>89.41</v>
      </c>
      <c r="H608" s="43"/>
      <c r="J608" s="43" t="n">
        <f aca="false">K602+K603+K605+K606</f>
        <v>620.45</v>
      </c>
      <c r="K608" s="43"/>
      <c r="L608" s="44" t="n">
        <f aca="false">Source!U497</f>
        <v>3.3984</v>
      </c>
      <c r="O608" s="45" t="n">
        <f aca="false">G608</f>
        <v>89.41</v>
      </c>
      <c r="P608" s="45" t="n">
        <f aca="false">J608</f>
        <v>620.45</v>
      </c>
      <c r="Q608" s="45" t="n">
        <f aca="false">L608</f>
        <v>3.3984</v>
      </c>
      <c r="W608" s="0" t="n">
        <f aca="false">IF(Source!BI497&lt;=1,H602+H603+H605+H606,0)</f>
        <v>0</v>
      </c>
      <c r="X608" s="0" t="n">
        <f aca="false">IF(Source!BI497=2,H602+H603+H605+H606,0)</f>
        <v>89.41</v>
      </c>
      <c r="Y608" s="0" t="n">
        <f aca="false">IF(Source!BI497=3,H602+H603+H605+H606,0)</f>
        <v>0</v>
      </c>
      <c r="Z608" s="0" t="n">
        <f aca="false">IF(Source!BI497=4,H602+H603+H605+H606,0)</f>
        <v>0</v>
      </c>
    </row>
    <row r="609" customFormat="false" ht="28.5" hidden="false" customHeight="false" outlineLevel="0" collapsed="false">
      <c r="A609" s="25" t="str">
        <f aca="false">Source!E498</f>
        <v>3</v>
      </c>
      <c r="B609" s="26" t="str">
        <f aca="false">Source!F498</f>
        <v>м08-03-593-19</v>
      </c>
      <c r="C609" s="26" t="str">
        <f aca="false">Source!G498</f>
        <v>Светильник в подвесных потолках</v>
      </c>
      <c r="D609" s="27" t="str">
        <f aca="false">Source!H498</f>
        <v>100 шт.</v>
      </c>
      <c r="E609" s="2" t="n">
        <f aca="false">Source!I498</f>
        <v>0.12</v>
      </c>
      <c r="F609" s="28" t="n">
        <f aca="false">IF(Source!AK498&lt;&gt;0,Source!AK498,Source!AL498+Source!AM498+Source!AO498)</f>
        <v>1101.54</v>
      </c>
      <c r="G609" s="29"/>
      <c r="H609" s="30"/>
      <c r="I609" s="29" t="n">
        <f aca="false">Source!BO498</f>
        <v>0</v>
      </c>
      <c r="J609" s="29"/>
      <c r="K609" s="30"/>
      <c r="L609" s="31"/>
      <c r="S609" s="0" t="n">
        <f aca="false">ROUND((Source!FX498/100)*((ROUND(Source!AF498*Source!I498,2)+ROUND(Source!AE498*Source!I498,2))),2)</f>
        <v>107.06</v>
      </c>
      <c r="T609" s="0" t="n">
        <f aca="false">Source!X498</f>
        <v>743.02</v>
      </c>
      <c r="U609" s="0" t="n">
        <f aca="false">ROUND((Source!FY498/100)*((ROUND(Source!AF498*Source!I498,2)+ROUND(Source!AE498*Source!I498,2))),2)</f>
        <v>73.25</v>
      </c>
      <c r="V609" s="0" t="n">
        <f aca="false">Source!Y498</f>
        <v>508.38</v>
      </c>
    </row>
    <row r="610" customFormat="false" ht="12.75" hidden="false" customHeight="false" outlineLevel="0" collapsed="false">
      <c r="C610" s="55" t="str">
        <f aca="false">"Объем: "&amp;Source!I498&amp;"=12/"&amp;"100"</f>
        <v>Объем: 0.12=12/100</v>
      </c>
    </row>
    <row r="611" customFormat="false" ht="14.25" hidden="false" customHeight="false" outlineLevel="0" collapsed="false">
      <c r="A611" s="25"/>
      <c r="B611" s="26"/>
      <c r="C611" s="26" t="s">
        <v>19</v>
      </c>
      <c r="D611" s="27"/>
      <c r="E611" s="2"/>
      <c r="F611" s="28" t="n">
        <f aca="false">Source!AO498</f>
        <v>936.45</v>
      </c>
      <c r="G611" s="29" t="n">
        <f aca="false">Source!DG498</f>
        <v>0</v>
      </c>
      <c r="H611" s="30" t="n">
        <f aca="false">ROUND(Source!AF498*Source!I498,2)</f>
        <v>112.37</v>
      </c>
      <c r="I611" s="29"/>
      <c r="J611" s="29" t="n">
        <f aca="false">IF(Source!BA498&lt;&gt;0,Source!BA498,1)</f>
        <v>6.94</v>
      </c>
      <c r="K611" s="30" t="n">
        <f aca="false">Source!S498</f>
        <v>779.88</v>
      </c>
      <c r="L611" s="31"/>
      <c r="R611" s="0" t="n">
        <f aca="false">H611</f>
        <v>112.37</v>
      </c>
    </row>
    <row r="612" customFormat="false" ht="14.25" hidden="false" customHeight="false" outlineLevel="0" collapsed="false">
      <c r="A612" s="25"/>
      <c r="B612" s="26"/>
      <c r="C612" s="26" t="s">
        <v>20</v>
      </c>
      <c r="D612" s="27"/>
      <c r="E612" s="2"/>
      <c r="F612" s="28" t="n">
        <f aca="false">Source!AM498</f>
        <v>44.36</v>
      </c>
      <c r="G612" s="29" t="n">
        <f aca="false">Source!DE498</f>
        <v>0</v>
      </c>
      <c r="H612" s="30" t="n">
        <f aca="false">ROUND(Source!AD498*Source!I498,2)</f>
        <v>5.32</v>
      </c>
      <c r="I612" s="29"/>
      <c r="J612" s="29" t="n">
        <f aca="false">IF(Source!BB498&lt;&gt;0,Source!BB498,1)</f>
        <v>6.94</v>
      </c>
      <c r="K612" s="30" t="n">
        <f aca="false">Source!Q498</f>
        <v>36.94</v>
      </c>
      <c r="L612" s="31"/>
    </row>
    <row r="613" customFormat="false" ht="14.25" hidden="false" customHeight="false" outlineLevel="0" collapsed="false">
      <c r="A613" s="25"/>
      <c r="B613" s="26"/>
      <c r="C613" s="26" t="s">
        <v>27</v>
      </c>
      <c r="D613" s="27"/>
      <c r="E613" s="2"/>
      <c r="F613" s="28" t="n">
        <f aca="false">Source!AN498</f>
        <v>2.7</v>
      </c>
      <c r="G613" s="29" t="n">
        <f aca="false">Source!DF498</f>
        <v>0</v>
      </c>
      <c r="H613" s="47" t="n">
        <f aca="false">ROUND(Source!AE498*Source!I498,2)</f>
        <v>0.32</v>
      </c>
      <c r="I613" s="29"/>
      <c r="J613" s="29" t="n">
        <f aca="false">IF(Source!BS498&lt;&gt;0,Source!BS498,1)</f>
        <v>6.94</v>
      </c>
      <c r="K613" s="47" t="n">
        <f aca="false">Source!R498</f>
        <v>2.25</v>
      </c>
      <c r="L613" s="31"/>
      <c r="R613" s="0" t="n">
        <f aca="false">H613</f>
        <v>0.32</v>
      </c>
    </row>
    <row r="614" customFormat="false" ht="14.25" hidden="false" customHeight="false" outlineLevel="0" collapsed="false">
      <c r="A614" s="25"/>
      <c r="B614" s="26"/>
      <c r="C614" s="26" t="s">
        <v>26</v>
      </c>
      <c r="D614" s="27"/>
      <c r="E614" s="2"/>
      <c r="F614" s="28" t="n">
        <f aca="false">Source!AL498</f>
        <v>120.73</v>
      </c>
      <c r="G614" s="29" t="n">
        <f aca="false">Source!DD498</f>
        <v>0</v>
      </c>
      <c r="H614" s="30" t="n">
        <f aca="false">ROUND(Source!AC498*Source!I498,2)</f>
        <v>14.49</v>
      </c>
      <c r="I614" s="29"/>
      <c r="J614" s="29" t="n">
        <f aca="false">IF(Source!BC498&lt;&gt;0,Source!BC498,1)</f>
        <v>6.94</v>
      </c>
      <c r="K614" s="30" t="n">
        <f aca="false">Source!P498</f>
        <v>100.54</v>
      </c>
      <c r="L614" s="31"/>
    </row>
    <row r="615" customFormat="false" ht="14.25" hidden="false" customHeight="false" outlineLevel="0" collapsed="false">
      <c r="A615" s="25"/>
      <c r="B615" s="26"/>
      <c r="C615" s="26" t="s">
        <v>21</v>
      </c>
      <c r="D615" s="27" t="s">
        <v>22</v>
      </c>
      <c r="E615" s="2" t="n">
        <f aca="false">Source!BZ498</f>
        <v>95</v>
      </c>
      <c r="F615" s="32"/>
      <c r="G615" s="29"/>
      <c r="H615" s="30" t="n">
        <f aca="false">SUM(S609:S619)</f>
        <v>107.06</v>
      </c>
      <c r="I615" s="33"/>
      <c r="J615" s="34" t="n">
        <f aca="false">Source!AT498</f>
        <v>95</v>
      </c>
      <c r="K615" s="30" t="n">
        <f aca="false">SUM(T609:T619)</f>
        <v>743.02</v>
      </c>
      <c r="L615" s="31"/>
    </row>
    <row r="616" customFormat="false" ht="14.25" hidden="false" customHeight="false" outlineLevel="0" collapsed="false">
      <c r="A616" s="25"/>
      <c r="B616" s="26"/>
      <c r="C616" s="26" t="s">
        <v>23</v>
      </c>
      <c r="D616" s="27" t="s">
        <v>22</v>
      </c>
      <c r="E616" s="2" t="n">
        <f aca="false">Source!CA498</f>
        <v>65</v>
      </c>
      <c r="F616" s="32"/>
      <c r="G616" s="29"/>
      <c r="H616" s="30" t="n">
        <f aca="false">SUM(U609:U619)</f>
        <v>73.25</v>
      </c>
      <c r="I616" s="33"/>
      <c r="J616" s="34" t="n">
        <f aca="false">Source!AU498</f>
        <v>65</v>
      </c>
      <c r="K616" s="30" t="n">
        <f aca="false">SUM(V609:V619)</f>
        <v>508.38</v>
      </c>
      <c r="L616" s="31"/>
    </row>
    <row r="617" customFormat="false" ht="14.25" hidden="false" customHeight="false" outlineLevel="0" collapsed="false">
      <c r="A617" s="25"/>
      <c r="B617" s="26"/>
      <c r="C617" s="26" t="s">
        <v>24</v>
      </c>
      <c r="D617" s="27" t="s">
        <v>25</v>
      </c>
      <c r="E617" s="2" t="n">
        <f aca="false">Source!AQ498</f>
        <v>94.4</v>
      </c>
      <c r="F617" s="28"/>
      <c r="G617" s="29" t="n">
        <f aca="false">Source!DI498</f>
        <v>0</v>
      </c>
      <c r="H617" s="30"/>
      <c r="I617" s="29"/>
      <c r="J617" s="29"/>
      <c r="K617" s="30"/>
      <c r="L617" s="48" t="n">
        <f aca="false">Source!U498</f>
        <v>11.328</v>
      </c>
    </row>
    <row r="618" customFormat="false" ht="71.25" hidden="false" customHeight="false" outlineLevel="0" collapsed="false">
      <c r="A618" s="25" t="str">
        <f aca="false">Source!E499</f>
        <v>3,1</v>
      </c>
      <c r="B618" s="26" t="str">
        <f aca="false">Source!F499</f>
        <v>509-5126</v>
      </c>
      <c r="C618" s="26" t="str">
        <f aca="false">Source!G499</f>
        <v>Светильники встраиваемые для реечного потолка с зеркальным отражателем из анодированного алюминия и решеткой из алюминиевой рейки типа AL/R 2х36</v>
      </c>
      <c r="D618" s="27" t="str">
        <f aca="false">Source!H499</f>
        <v>шт.</v>
      </c>
      <c r="E618" s="2" t="n">
        <f aca="false">Source!I499</f>
        <v>6</v>
      </c>
      <c r="F618" s="28" t="n">
        <f aca="false">Source!AK499</f>
        <v>312.46</v>
      </c>
      <c r="G618" s="29"/>
      <c r="H618" s="30" t="n">
        <f aca="false">ROUND(Source!AC499*Source!I499,2)+ROUND(Source!AD499*Source!I499,2)+ROUND(Source!AF499*Source!I499,2)</f>
        <v>1874.76</v>
      </c>
      <c r="I618" s="29"/>
      <c r="J618" s="29" t="n">
        <f aca="false">IF(Source!BC499&lt;&gt;0,Source!BC499,1)</f>
        <v>6.94</v>
      </c>
      <c r="K618" s="30" t="n">
        <f aca="false">Source!O499</f>
        <v>13010.83</v>
      </c>
      <c r="L618" s="31"/>
      <c r="S618" s="0" t="n">
        <f aca="false">ROUND((Source!FX499/100)*((ROUND(Source!AF499*Source!I499,2)+ROUND(Source!AE499*Source!I499,2))),2)</f>
        <v>0</v>
      </c>
      <c r="T618" s="0" t="n">
        <f aca="false">Source!X499</f>
        <v>0</v>
      </c>
      <c r="U618" s="0" t="n">
        <f aca="false">ROUND((Source!FY499/100)*((ROUND(Source!AF499*Source!I499,2)+ROUND(Source!AE499*Source!I499,2))),2)</f>
        <v>0</v>
      </c>
      <c r="V618" s="0" t="n">
        <f aca="false">Source!Y499</f>
        <v>0</v>
      </c>
      <c r="W618" s="0" t="n">
        <f aca="false">IF(Source!BI499&lt;=1,H618,0)</f>
        <v>1874.76</v>
      </c>
      <c r="X618" s="0" t="n">
        <f aca="false">IF(Source!BI499=2,H618,0)</f>
        <v>0</v>
      </c>
      <c r="Y618" s="0" t="n">
        <f aca="false">IF(Source!BI499=3,H618,0)</f>
        <v>0</v>
      </c>
      <c r="Z618" s="0" t="n">
        <f aca="false">IF(Source!BI499=4,H618,0)</f>
        <v>0</v>
      </c>
    </row>
    <row r="619" customFormat="false" ht="14.25" hidden="false" customHeight="false" outlineLevel="0" collapsed="false">
      <c r="A619" s="35" t="str">
        <f aca="false">Source!E500</f>
        <v>3,2</v>
      </c>
      <c r="B619" s="36" t="str">
        <f aca="false">Source!F500</f>
        <v>509-5640</v>
      </c>
      <c r="C619" s="36" t="str">
        <f aca="false">Source!G500</f>
        <v>Лампы люминесцентные 36 Вт</v>
      </c>
      <c r="D619" s="37" t="str">
        <f aca="false">Source!H500</f>
        <v>шт.</v>
      </c>
      <c r="E619" s="38" t="n">
        <f aca="false">Source!I500</f>
        <v>12</v>
      </c>
      <c r="F619" s="39" t="n">
        <f aca="false">Source!AK500</f>
        <v>5.6</v>
      </c>
      <c r="G619" s="40"/>
      <c r="H619" s="41" t="n">
        <f aca="false">ROUND(Source!AC500*Source!I500,2)+ROUND(Source!AD500*Source!I500,2)+ROUND(Source!AF500*Source!I500,2)</f>
        <v>67.2</v>
      </c>
      <c r="I619" s="40"/>
      <c r="J619" s="40" t="n">
        <f aca="false">IF(Source!BC500&lt;&gt;0,Source!BC500,1)</f>
        <v>6.94</v>
      </c>
      <c r="K619" s="41" t="n">
        <f aca="false">Source!O500</f>
        <v>466.37</v>
      </c>
      <c r="L619" s="49"/>
      <c r="S619" s="0" t="n">
        <f aca="false">ROUND((Source!FX500/100)*((ROUND(Source!AF500*Source!I500,2)+ROUND(Source!AE500*Source!I500,2))),2)</f>
        <v>0</v>
      </c>
      <c r="T619" s="0" t="n">
        <f aca="false">Source!X500</f>
        <v>0</v>
      </c>
      <c r="U619" s="0" t="n">
        <f aca="false">ROUND((Source!FY500/100)*((ROUND(Source!AF500*Source!I500,2)+ROUND(Source!AE500*Source!I500,2))),2)</f>
        <v>0</v>
      </c>
      <c r="V619" s="0" t="n">
        <f aca="false">Source!Y500</f>
        <v>0</v>
      </c>
      <c r="W619" s="0" t="n">
        <f aca="false">IF(Source!BI500&lt;=1,H619,0)</f>
        <v>67.2</v>
      </c>
      <c r="X619" s="0" t="n">
        <f aca="false">IF(Source!BI500=2,H619,0)</f>
        <v>0</v>
      </c>
      <c r="Y619" s="0" t="n">
        <f aca="false">IF(Source!BI500=3,H619,0)</f>
        <v>0</v>
      </c>
      <c r="Z619" s="0" t="n">
        <f aca="false">IF(Source!BI500=4,H619,0)</f>
        <v>0</v>
      </c>
    </row>
    <row r="620" customFormat="false" ht="15" hidden="false" customHeight="false" outlineLevel="0" collapsed="false">
      <c r="G620" s="43" t="n">
        <f aca="false">H611+H612+H614+H615+H616+SUM(H618:H619)</f>
        <v>2254.45</v>
      </c>
      <c r="H620" s="43"/>
      <c r="J620" s="43" t="n">
        <f aca="false">K611+K612+K614+K615+K616+SUM(K618:K619)</f>
        <v>15645.96</v>
      </c>
      <c r="K620" s="43"/>
      <c r="L620" s="44" t="n">
        <f aca="false">Source!U498</f>
        <v>11.328</v>
      </c>
      <c r="O620" s="45" t="n">
        <f aca="false">G620</f>
        <v>2254.45</v>
      </c>
      <c r="P620" s="45" t="n">
        <f aca="false">J620</f>
        <v>15645.96</v>
      </c>
      <c r="Q620" s="45" t="n">
        <f aca="false">L620</f>
        <v>11.328</v>
      </c>
      <c r="W620" s="0" t="n">
        <f aca="false">IF(Source!BI498&lt;=1,H611+H612+H614+H615+H616,0)</f>
        <v>0</v>
      </c>
      <c r="X620" s="0" t="n">
        <f aca="false">IF(Source!BI498=2,H611+H612+H614+H615+H616,0)</f>
        <v>312.49</v>
      </c>
      <c r="Y620" s="0" t="n">
        <f aca="false">IF(Source!BI498=3,H611+H612+H614+H615+H616,0)</f>
        <v>0</v>
      </c>
      <c r="Z620" s="0" t="n">
        <f aca="false">IF(Source!BI498=4,H611+H612+H614+H615+H616,0)</f>
        <v>0</v>
      </c>
    </row>
    <row r="621" customFormat="false" ht="14.25" hidden="false" customHeight="false" outlineLevel="0" collapsed="false">
      <c r="A621" s="25" t="str">
        <f aca="false">Source!E501</f>
        <v>4</v>
      </c>
      <c r="B621" s="26" t="str">
        <f aca="false">Source!F501</f>
        <v>67-9-1</v>
      </c>
      <c r="C621" s="26" t="str">
        <f aca="false">Source!G501</f>
        <v>Смена выключателей</v>
      </c>
      <c r="D621" s="27" t="str">
        <f aca="false">Source!H501</f>
        <v>100 шт.</v>
      </c>
      <c r="E621" s="2" t="n">
        <f aca="false">Source!I501</f>
        <v>0.03</v>
      </c>
      <c r="F621" s="28" t="n">
        <f aca="false">IF(Source!AK501&lt;&gt;0,Source!AK501,Source!AL501+Source!AM501+Source!AO501)</f>
        <v>840.59</v>
      </c>
      <c r="G621" s="29"/>
      <c r="H621" s="30"/>
      <c r="I621" s="29" t="n">
        <f aca="false">Source!BO501</f>
        <v>0</v>
      </c>
      <c r="J621" s="29"/>
      <c r="K621" s="30"/>
      <c r="L621" s="31"/>
      <c r="S621" s="0" t="n">
        <f aca="false">ROUND((Source!FX501/100)*((ROUND(Source!AF501*Source!I501,2)+ROUND(Source!AE501*Source!I501,2))),2)</f>
        <v>5.58</v>
      </c>
      <c r="T621" s="0" t="n">
        <f aca="false">Source!X501</f>
        <v>38.68</v>
      </c>
      <c r="U621" s="0" t="n">
        <f aca="false">ROUND((Source!FY501/100)*((ROUND(Source!AF501*Source!I501,2)+ROUND(Source!AE501*Source!I501,2))),2)</f>
        <v>4.26</v>
      </c>
      <c r="V621" s="0" t="n">
        <f aca="false">Source!Y501</f>
        <v>29.58</v>
      </c>
    </row>
    <row r="622" customFormat="false" ht="14.25" hidden="false" customHeight="false" outlineLevel="0" collapsed="false">
      <c r="A622" s="25"/>
      <c r="B622" s="26"/>
      <c r="C622" s="26" t="s">
        <v>19</v>
      </c>
      <c r="D622" s="27"/>
      <c r="E622" s="2"/>
      <c r="F622" s="28" t="n">
        <f aca="false">Source!AO501</f>
        <v>218.59</v>
      </c>
      <c r="G622" s="29" t="n">
        <f aca="false">Source!DG501</f>
        <v>0</v>
      </c>
      <c r="H622" s="30" t="n">
        <f aca="false">ROUND(Source!AF501*Source!I501,2)</f>
        <v>6.56</v>
      </c>
      <c r="I622" s="29"/>
      <c r="J622" s="29" t="n">
        <f aca="false">IF(Source!BA501&lt;&gt;0,Source!BA501,1)</f>
        <v>6.94</v>
      </c>
      <c r="K622" s="30" t="n">
        <f aca="false">Source!S501</f>
        <v>45.51</v>
      </c>
      <c r="L622" s="31"/>
      <c r="R622" s="0" t="n">
        <f aca="false">H622</f>
        <v>6.56</v>
      </c>
    </row>
    <row r="623" customFormat="false" ht="14.25" hidden="false" customHeight="false" outlineLevel="0" collapsed="false">
      <c r="A623" s="25"/>
      <c r="B623" s="26"/>
      <c r="C623" s="26" t="s">
        <v>26</v>
      </c>
      <c r="D623" s="27"/>
      <c r="E623" s="2"/>
      <c r="F623" s="28" t="n">
        <f aca="false">Source!AL501</f>
        <v>622</v>
      </c>
      <c r="G623" s="29" t="n">
        <f aca="false">Source!DD501</f>
        <v>0</v>
      </c>
      <c r="H623" s="30" t="n">
        <f aca="false">ROUND(Source!AC501*Source!I501,2)</f>
        <v>18.66</v>
      </c>
      <c r="I623" s="29"/>
      <c r="J623" s="29" t="n">
        <f aca="false">IF(Source!BC501&lt;&gt;0,Source!BC501,1)</f>
        <v>6.94</v>
      </c>
      <c r="K623" s="30" t="n">
        <f aca="false">Source!P501</f>
        <v>129.5</v>
      </c>
      <c r="L623" s="31"/>
    </row>
    <row r="624" customFormat="false" ht="14.25" hidden="false" customHeight="false" outlineLevel="0" collapsed="false">
      <c r="A624" s="25"/>
      <c r="B624" s="26"/>
      <c r="C624" s="26" t="s">
        <v>21</v>
      </c>
      <c r="D624" s="27" t="s">
        <v>22</v>
      </c>
      <c r="E624" s="2" t="n">
        <f aca="false">Source!BZ501</f>
        <v>85</v>
      </c>
      <c r="F624" s="32"/>
      <c r="G624" s="29"/>
      <c r="H624" s="30" t="n">
        <f aca="false">SUM(S621:S626)</f>
        <v>5.58</v>
      </c>
      <c r="I624" s="33"/>
      <c r="J624" s="34" t="n">
        <f aca="false">Source!AT501</f>
        <v>85</v>
      </c>
      <c r="K624" s="30" t="n">
        <f aca="false">SUM(T621:T626)</f>
        <v>38.68</v>
      </c>
      <c r="L624" s="31"/>
    </row>
    <row r="625" customFormat="false" ht="14.25" hidden="false" customHeight="false" outlineLevel="0" collapsed="false">
      <c r="A625" s="25"/>
      <c r="B625" s="26"/>
      <c r="C625" s="26" t="s">
        <v>23</v>
      </c>
      <c r="D625" s="27" t="s">
        <v>22</v>
      </c>
      <c r="E625" s="2" t="n">
        <f aca="false">Source!CA501</f>
        <v>65</v>
      </c>
      <c r="F625" s="32"/>
      <c r="G625" s="29"/>
      <c r="H625" s="30" t="n">
        <f aca="false">SUM(U621:U626)</f>
        <v>4.26</v>
      </c>
      <c r="I625" s="33"/>
      <c r="J625" s="34" t="n">
        <f aca="false">Source!AU501</f>
        <v>65</v>
      </c>
      <c r="K625" s="30" t="n">
        <f aca="false">SUM(V621:V626)</f>
        <v>29.58</v>
      </c>
      <c r="L625" s="31"/>
    </row>
    <row r="626" customFormat="false" ht="14.25" hidden="false" customHeight="false" outlineLevel="0" collapsed="false">
      <c r="A626" s="35"/>
      <c r="B626" s="36"/>
      <c r="C626" s="36" t="s">
        <v>24</v>
      </c>
      <c r="D626" s="37" t="s">
        <v>25</v>
      </c>
      <c r="E626" s="38" t="n">
        <f aca="false">Source!AQ501</f>
        <v>24.1</v>
      </c>
      <c r="F626" s="39"/>
      <c r="G626" s="40" t="n">
        <f aca="false">Source!DI501</f>
        <v>0</v>
      </c>
      <c r="H626" s="41"/>
      <c r="I626" s="40"/>
      <c r="J626" s="40"/>
      <c r="K626" s="41"/>
      <c r="L626" s="42" t="n">
        <f aca="false">Source!U501</f>
        <v>0.723</v>
      </c>
    </row>
    <row r="627" customFormat="false" ht="15" hidden="false" customHeight="false" outlineLevel="0" collapsed="false">
      <c r="G627" s="43" t="n">
        <f aca="false">H622+H623+H624+H625</f>
        <v>35.06</v>
      </c>
      <c r="H627" s="43"/>
      <c r="J627" s="43" t="n">
        <f aca="false">K622+K623+K624+K625</f>
        <v>243.27</v>
      </c>
      <c r="K627" s="43"/>
      <c r="L627" s="44" t="n">
        <f aca="false">Source!U501</f>
        <v>0.723</v>
      </c>
      <c r="O627" s="45" t="n">
        <f aca="false">G627</f>
        <v>35.06</v>
      </c>
      <c r="P627" s="45" t="n">
        <f aca="false">J627</f>
        <v>243.27</v>
      </c>
      <c r="Q627" s="45" t="n">
        <f aca="false">L627</f>
        <v>0.723</v>
      </c>
      <c r="W627" s="0" t="n">
        <f aca="false">IF(Source!BI501&lt;=1,H622+H623+H624+H625,0)</f>
        <v>35.06</v>
      </c>
      <c r="X627" s="0" t="n">
        <f aca="false">IF(Source!BI501=2,H622+H623+H624+H625,0)</f>
        <v>0</v>
      </c>
      <c r="Y627" s="0" t="n">
        <f aca="false">IF(Source!BI501=3,H622+H623+H624+H625,0)</f>
        <v>0</v>
      </c>
      <c r="Z627" s="0" t="n">
        <f aca="false">IF(Source!BI501=4,H622+H623+H624+H625,0)</f>
        <v>0</v>
      </c>
    </row>
    <row r="628" customFormat="false" ht="28.5" hidden="false" customHeight="false" outlineLevel="0" collapsed="false">
      <c r="A628" s="25" t="n">
        <v>5</v>
      </c>
      <c r="B628" s="26" t="str">
        <f aca="false">Source!F503</f>
        <v>м08-10-010-1</v>
      </c>
      <c r="C628" s="26" t="str">
        <f aca="false">Source!G503</f>
        <v>Прокладка труб гофрированных ПВХ для защиты проводов и кабелей</v>
      </c>
      <c r="D628" s="27" t="str">
        <f aca="false">Source!H503</f>
        <v>100 м</v>
      </c>
      <c r="E628" s="2" t="n">
        <f aca="false">Source!I503</f>
        <v>0.65</v>
      </c>
      <c r="F628" s="28" t="n">
        <f aca="false">IF(Source!AK503&lt;&gt;0,Source!AK503,Source!AL503+Source!AM503+Source!AO503)</f>
        <v>219.89</v>
      </c>
      <c r="G628" s="29"/>
      <c r="H628" s="30"/>
      <c r="I628" s="29" t="n">
        <f aca="false">Source!BO503</f>
        <v>0</v>
      </c>
      <c r="J628" s="29"/>
      <c r="K628" s="30"/>
      <c r="L628" s="31"/>
      <c r="S628" s="0" t="n">
        <f aca="false">ROUND((Source!FX503/100)*((ROUND(Source!AF503*Source!I503,2)+ROUND(Source!AE503*Source!I503,2))),2)</f>
        <v>86.17</v>
      </c>
      <c r="T628" s="0" t="n">
        <f aca="false">Source!X503</f>
        <v>597.99</v>
      </c>
      <c r="U628" s="0" t="n">
        <f aca="false">ROUND((Source!FY503/100)*((ROUND(Source!AF503*Source!I503,2)+ROUND(Source!AE503*Source!I503,2))),2)</f>
        <v>58.96</v>
      </c>
      <c r="V628" s="0" t="n">
        <f aca="false">Source!Y503</f>
        <v>409.15</v>
      </c>
    </row>
    <row r="629" customFormat="false" ht="14.25" hidden="false" customHeight="false" outlineLevel="0" collapsed="false">
      <c r="A629" s="25"/>
      <c r="B629" s="26"/>
      <c r="C629" s="26" t="s">
        <v>19</v>
      </c>
      <c r="D629" s="27"/>
      <c r="E629" s="2"/>
      <c r="F629" s="28" t="n">
        <f aca="false">Source!AO503</f>
        <v>139.54</v>
      </c>
      <c r="G629" s="29" t="n">
        <f aca="false">Source!DG503</f>
        <v>0</v>
      </c>
      <c r="H629" s="30" t="n">
        <f aca="false">ROUND(Source!AF503*Source!I503,2)</f>
        <v>90.7</v>
      </c>
      <c r="I629" s="29"/>
      <c r="J629" s="29" t="n">
        <f aca="false">IF(Source!BA503&lt;&gt;0,Source!BA503,1)</f>
        <v>6.94</v>
      </c>
      <c r="K629" s="30" t="n">
        <f aca="false">Source!S503</f>
        <v>629.46</v>
      </c>
      <c r="L629" s="31"/>
      <c r="R629" s="0" t="n">
        <f aca="false">H629</f>
        <v>90.7</v>
      </c>
    </row>
    <row r="630" customFormat="false" ht="14.25" hidden="false" customHeight="false" outlineLevel="0" collapsed="false">
      <c r="A630" s="25"/>
      <c r="B630" s="26"/>
      <c r="C630" s="26" t="s">
        <v>20</v>
      </c>
      <c r="D630" s="27"/>
      <c r="E630" s="2"/>
      <c r="F630" s="28" t="n">
        <f aca="false">Source!AM503</f>
        <v>63.56</v>
      </c>
      <c r="G630" s="29" t="n">
        <f aca="false">Source!DE503</f>
        <v>0</v>
      </c>
      <c r="H630" s="30" t="n">
        <f aca="false">ROUND(Source!AD503*Source!I503,2)</f>
        <v>41.31</v>
      </c>
      <c r="I630" s="29"/>
      <c r="J630" s="29" t="n">
        <f aca="false">IF(Source!BB503&lt;&gt;0,Source!BB503,1)</f>
        <v>6.94</v>
      </c>
      <c r="K630" s="30" t="n">
        <f aca="false">Source!Q503</f>
        <v>286.72</v>
      </c>
      <c r="L630" s="31"/>
    </row>
    <row r="631" customFormat="false" ht="14.25" hidden="false" customHeight="false" outlineLevel="0" collapsed="false">
      <c r="A631" s="25"/>
      <c r="B631" s="26"/>
      <c r="C631" s="26" t="s">
        <v>26</v>
      </c>
      <c r="D631" s="27"/>
      <c r="E631" s="2"/>
      <c r="F631" s="28" t="n">
        <f aca="false">Source!AL503</f>
        <v>16.79</v>
      </c>
      <c r="G631" s="29" t="n">
        <f aca="false">Source!DD503</f>
        <v>0</v>
      </c>
      <c r="H631" s="30" t="n">
        <f aca="false">ROUND(Source!AC503*Source!I503,2)</f>
        <v>10.91</v>
      </c>
      <c r="I631" s="29"/>
      <c r="J631" s="29" t="n">
        <f aca="false">IF(Source!BC503&lt;&gt;0,Source!BC503,1)</f>
        <v>6.94</v>
      </c>
      <c r="K631" s="30" t="n">
        <f aca="false">Source!P503</f>
        <v>75.74</v>
      </c>
      <c r="L631" s="31"/>
    </row>
    <row r="632" customFormat="false" ht="14.25" hidden="false" customHeight="false" outlineLevel="0" collapsed="false">
      <c r="A632" s="25"/>
      <c r="B632" s="26"/>
      <c r="C632" s="26" t="s">
        <v>21</v>
      </c>
      <c r="D632" s="27" t="s">
        <v>22</v>
      </c>
      <c r="E632" s="2" t="n">
        <f aca="false">Source!BZ503</f>
        <v>95</v>
      </c>
      <c r="F632" s="32"/>
      <c r="G632" s="29"/>
      <c r="H632" s="30" t="n">
        <f aca="false">SUM(S628:S635)</f>
        <v>86.17</v>
      </c>
      <c r="I632" s="33"/>
      <c r="J632" s="34" t="n">
        <f aca="false">Source!AT503</f>
        <v>95</v>
      </c>
      <c r="K632" s="30" t="n">
        <f aca="false">SUM(T628:T635)</f>
        <v>597.99</v>
      </c>
      <c r="L632" s="31"/>
    </row>
    <row r="633" customFormat="false" ht="14.25" hidden="false" customHeight="false" outlineLevel="0" collapsed="false">
      <c r="A633" s="25"/>
      <c r="B633" s="26"/>
      <c r="C633" s="26" t="s">
        <v>23</v>
      </c>
      <c r="D633" s="27" t="s">
        <v>22</v>
      </c>
      <c r="E633" s="2" t="n">
        <f aca="false">Source!CA503</f>
        <v>65</v>
      </c>
      <c r="F633" s="32"/>
      <c r="G633" s="29"/>
      <c r="H633" s="30" t="n">
        <f aca="false">SUM(U628:U635)</f>
        <v>58.96</v>
      </c>
      <c r="I633" s="33"/>
      <c r="J633" s="34" t="n">
        <f aca="false">Source!AU503</f>
        <v>65</v>
      </c>
      <c r="K633" s="30" t="n">
        <f aca="false">SUM(V628:V635)</f>
        <v>409.15</v>
      </c>
      <c r="L633" s="31"/>
    </row>
    <row r="634" customFormat="false" ht="14.25" hidden="false" customHeight="false" outlineLevel="0" collapsed="false">
      <c r="A634" s="25"/>
      <c r="B634" s="26"/>
      <c r="C634" s="26" t="s">
        <v>24</v>
      </c>
      <c r="D634" s="27" t="s">
        <v>25</v>
      </c>
      <c r="E634" s="2" t="n">
        <f aca="false">Source!AQ503</f>
        <v>15.2</v>
      </c>
      <c r="F634" s="28"/>
      <c r="G634" s="29" t="n">
        <f aca="false">Source!DI503</f>
        <v>0</v>
      </c>
      <c r="H634" s="30"/>
      <c r="I634" s="29"/>
      <c r="J634" s="29"/>
      <c r="K634" s="30"/>
      <c r="L634" s="48" t="n">
        <f aca="false">Source!U503</f>
        <v>9.88</v>
      </c>
    </row>
    <row r="635" customFormat="false" ht="28.5" hidden="false" customHeight="false" outlineLevel="0" collapsed="false">
      <c r="A635" s="35" t="n">
        <v>5.1</v>
      </c>
      <c r="B635" s="36" t="str">
        <f aca="false">Source!F504</f>
        <v>507-0704</v>
      </c>
      <c r="C635" s="36" t="str">
        <f aca="false">Source!G504</f>
        <v>Трубка полихлорвиниловая толщиной стенки 0,6 мм электромонтажная</v>
      </c>
      <c r="D635" s="37" t="str">
        <f aca="false">Source!H504</f>
        <v>кг</v>
      </c>
      <c r="E635" s="38" t="n">
        <f aca="false">Source!I504</f>
        <v>1.56</v>
      </c>
      <c r="F635" s="39" t="n">
        <f aca="false">Source!AK504</f>
        <v>35.7</v>
      </c>
      <c r="G635" s="40"/>
      <c r="H635" s="41" t="n">
        <f aca="false">ROUND(Source!AC504*Source!I504,2)+ROUND(Source!AD504*Source!I504,2)+ROUND(Source!AF504*Source!I504,2)</f>
        <v>55.69</v>
      </c>
      <c r="I635" s="40"/>
      <c r="J635" s="40" t="n">
        <f aca="false">IF(Source!BC504&lt;&gt;0,Source!BC504,1)</f>
        <v>6.94</v>
      </c>
      <c r="K635" s="41" t="n">
        <f aca="false">Source!O504</f>
        <v>386.5</v>
      </c>
      <c r="L635" s="49"/>
      <c r="S635" s="0" t="n">
        <f aca="false">ROUND((Source!FX504/100)*((ROUND(Source!AF504*Source!I504,2)+ROUND(Source!AE504*Source!I504,2))),2)</f>
        <v>0</v>
      </c>
      <c r="T635" s="0" t="n">
        <f aca="false">Source!X504</f>
        <v>0</v>
      </c>
      <c r="U635" s="0" t="n">
        <f aca="false">ROUND((Source!FY504/100)*((ROUND(Source!AF504*Source!I504,2)+ROUND(Source!AE504*Source!I504,2))),2)</f>
        <v>0</v>
      </c>
      <c r="V635" s="0" t="n">
        <f aca="false">Source!Y504</f>
        <v>0</v>
      </c>
      <c r="W635" s="0" t="n">
        <f aca="false">IF(Source!BI504&lt;=1,H635,0)</f>
        <v>0</v>
      </c>
      <c r="X635" s="0" t="n">
        <f aca="false">IF(Source!BI504=2,H635,0)</f>
        <v>55.69</v>
      </c>
      <c r="Y635" s="0" t="n">
        <f aca="false">IF(Source!BI504=3,H635,0)</f>
        <v>0</v>
      </c>
      <c r="Z635" s="0" t="n">
        <f aca="false">IF(Source!BI504=4,H635,0)</f>
        <v>0</v>
      </c>
    </row>
    <row r="636" customFormat="false" ht="15" hidden="false" customHeight="false" outlineLevel="0" collapsed="false">
      <c r="G636" s="43" t="n">
        <f aca="false">H629+H630+H631+H632+H633+SUM(H635:H635)</f>
        <v>343.74</v>
      </c>
      <c r="H636" s="43"/>
      <c r="J636" s="43" t="n">
        <f aca="false">K629+K630+K631+K632+K633+SUM(K635:K635)</f>
        <v>2385.56</v>
      </c>
      <c r="K636" s="43"/>
      <c r="L636" s="44" t="n">
        <f aca="false">Source!U503</f>
        <v>9.88</v>
      </c>
      <c r="O636" s="45" t="n">
        <f aca="false">G636</f>
        <v>343.74</v>
      </c>
      <c r="P636" s="45" t="n">
        <f aca="false">J636</f>
        <v>2385.56</v>
      </c>
      <c r="Q636" s="45" t="n">
        <f aca="false">L636</f>
        <v>9.88</v>
      </c>
      <c r="W636" s="0" t="n">
        <f aca="false">IF(Source!BI503&lt;=1,H629+H630+H631+H632+H633,0)</f>
        <v>0</v>
      </c>
      <c r="X636" s="0" t="n">
        <f aca="false">IF(Source!BI503=2,H629+H630+H631+H632+H633,0)</f>
        <v>288.05</v>
      </c>
      <c r="Y636" s="0" t="n">
        <f aca="false">IF(Source!BI503=3,H629+H630+H631+H632+H633,0)</f>
        <v>0</v>
      </c>
      <c r="Z636" s="0" t="n">
        <f aca="false">IF(Source!BI503=4,H629+H630+H631+H632+H633,0)</f>
        <v>0</v>
      </c>
    </row>
    <row r="637" customFormat="false" ht="71.25" hidden="false" customHeight="false" outlineLevel="0" collapsed="false">
      <c r="A637" s="25" t="n">
        <v>6</v>
      </c>
      <c r="B637" s="26" t="str">
        <f aca="false">Source!F505</f>
        <v>м08-02-412-2</v>
      </c>
      <c r="C637" s="26" t="str">
        <f aca="false">Source!G505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637" s="27" t="str">
        <f aca="false">Source!H505</f>
        <v>100 м</v>
      </c>
      <c r="E637" s="2" t="n">
        <f aca="false">Source!I505</f>
        <v>0.65</v>
      </c>
      <c r="F637" s="28" t="n">
        <f aca="false">IF(Source!AK505&lt;&gt;0,Source!AK505,Source!AL505+Source!AM505+Source!AO505)</f>
        <v>274.18</v>
      </c>
      <c r="G637" s="29"/>
      <c r="H637" s="30"/>
      <c r="I637" s="29" t="n">
        <f aca="false">Source!BO505</f>
        <v>0</v>
      </c>
      <c r="J637" s="29"/>
      <c r="K637" s="30"/>
      <c r="L637" s="31"/>
      <c r="S637" s="0" t="n">
        <f aca="false">ROUND((Source!FX505/100)*((ROUND(Source!AF505*Source!I505,2)+ROUND(Source!AE505*Source!I505,2))),2)</f>
        <v>39.29</v>
      </c>
      <c r="T637" s="0" t="n">
        <f aca="false">Source!X505</f>
        <v>272.69</v>
      </c>
      <c r="U637" s="0" t="n">
        <f aca="false">ROUND((Source!FY505/100)*((ROUND(Source!AF505*Source!I505,2)+ROUND(Source!AE505*Source!I505,2))),2)</f>
        <v>26.88</v>
      </c>
      <c r="V637" s="0" t="n">
        <f aca="false">Source!Y505</f>
        <v>186.58</v>
      </c>
    </row>
    <row r="638" customFormat="false" ht="14.25" hidden="false" customHeight="false" outlineLevel="0" collapsed="false">
      <c r="A638" s="25"/>
      <c r="B638" s="26"/>
      <c r="C638" s="26" t="s">
        <v>19</v>
      </c>
      <c r="D638" s="27"/>
      <c r="E638" s="2"/>
      <c r="F638" s="28" t="n">
        <f aca="false">Source!AO505</f>
        <v>63.36</v>
      </c>
      <c r="G638" s="29" t="n">
        <f aca="false">Source!DG505</f>
        <v>0</v>
      </c>
      <c r="H638" s="30" t="n">
        <f aca="false">ROUND(Source!AF505*Source!I505,2)</f>
        <v>41.18</v>
      </c>
      <c r="I638" s="29"/>
      <c r="J638" s="29" t="n">
        <f aca="false">IF(Source!BA505&lt;&gt;0,Source!BA505,1)</f>
        <v>6.94</v>
      </c>
      <c r="K638" s="30" t="n">
        <f aca="false">Source!S505</f>
        <v>285.82</v>
      </c>
      <c r="L638" s="31"/>
      <c r="R638" s="0" t="n">
        <f aca="false">H638</f>
        <v>41.18</v>
      </c>
    </row>
    <row r="639" customFormat="false" ht="14.25" hidden="false" customHeight="false" outlineLevel="0" collapsed="false">
      <c r="A639" s="25"/>
      <c r="B639" s="26"/>
      <c r="C639" s="26" t="s">
        <v>20</v>
      </c>
      <c r="D639" s="27"/>
      <c r="E639" s="2"/>
      <c r="F639" s="28" t="n">
        <f aca="false">Source!AM505</f>
        <v>4.84</v>
      </c>
      <c r="G639" s="29" t="n">
        <f aca="false">Source!DE505</f>
        <v>0</v>
      </c>
      <c r="H639" s="30" t="n">
        <f aca="false">ROUND(Source!AD505*Source!I505,2)</f>
        <v>3.15</v>
      </c>
      <c r="I639" s="29"/>
      <c r="J639" s="29" t="n">
        <f aca="false">IF(Source!BB505&lt;&gt;0,Source!BB505,1)</f>
        <v>6.94</v>
      </c>
      <c r="K639" s="30" t="n">
        <f aca="false">Source!Q505</f>
        <v>21.83</v>
      </c>
      <c r="L639" s="31"/>
    </row>
    <row r="640" customFormat="false" ht="14.25" hidden="false" customHeight="false" outlineLevel="0" collapsed="false">
      <c r="A640" s="25"/>
      <c r="B640" s="26"/>
      <c r="C640" s="26" t="s">
        <v>27</v>
      </c>
      <c r="D640" s="27"/>
      <c r="E640" s="2"/>
      <c r="F640" s="28" t="n">
        <f aca="false">Source!AN505</f>
        <v>0.27</v>
      </c>
      <c r="G640" s="29" t="n">
        <f aca="false">Source!DF505</f>
        <v>0</v>
      </c>
      <c r="H640" s="47" t="n">
        <f aca="false">ROUND(Source!AE505*Source!I505,2)</f>
        <v>0.18</v>
      </c>
      <c r="I640" s="29"/>
      <c r="J640" s="29" t="n">
        <f aca="false">IF(Source!BS505&lt;&gt;0,Source!BS505,1)</f>
        <v>6.94</v>
      </c>
      <c r="K640" s="47" t="n">
        <f aca="false">Source!R505</f>
        <v>1.22</v>
      </c>
      <c r="L640" s="31"/>
      <c r="R640" s="0" t="n">
        <f aca="false">H640</f>
        <v>0.18</v>
      </c>
    </row>
    <row r="641" customFormat="false" ht="14.25" hidden="false" customHeight="false" outlineLevel="0" collapsed="false">
      <c r="A641" s="25"/>
      <c r="B641" s="26"/>
      <c r="C641" s="26" t="s">
        <v>26</v>
      </c>
      <c r="D641" s="27"/>
      <c r="E641" s="2"/>
      <c r="F641" s="28" t="n">
        <f aca="false">Source!AL505</f>
        <v>205.98</v>
      </c>
      <c r="G641" s="29" t="n">
        <f aca="false">Source!DD505</f>
        <v>0</v>
      </c>
      <c r="H641" s="30" t="n">
        <f aca="false">ROUND(Source!AC505*Source!I505,2)</f>
        <v>133.89</v>
      </c>
      <c r="I641" s="29"/>
      <c r="J641" s="29" t="n">
        <f aca="false">IF(Source!BC505&lt;&gt;0,Source!BC505,1)</f>
        <v>6.94</v>
      </c>
      <c r="K641" s="30" t="n">
        <f aca="false">Source!P505</f>
        <v>929.18</v>
      </c>
      <c r="L641" s="31"/>
    </row>
    <row r="642" customFormat="false" ht="14.25" hidden="false" customHeight="false" outlineLevel="0" collapsed="false">
      <c r="A642" s="25"/>
      <c r="B642" s="26"/>
      <c r="C642" s="26" t="s">
        <v>21</v>
      </c>
      <c r="D642" s="27" t="s">
        <v>22</v>
      </c>
      <c r="E642" s="2" t="n">
        <f aca="false">Source!BZ505</f>
        <v>95</v>
      </c>
      <c r="F642" s="32"/>
      <c r="G642" s="29"/>
      <c r="H642" s="30" t="n">
        <f aca="false">SUM(S637:S645)</f>
        <v>39.29</v>
      </c>
      <c r="I642" s="33"/>
      <c r="J642" s="34" t="n">
        <f aca="false">Source!AT505</f>
        <v>95</v>
      </c>
      <c r="K642" s="30" t="n">
        <f aca="false">SUM(T637:T645)</f>
        <v>272.69</v>
      </c>
      <c r="L642" s="31"/>
    </row>
    <row r="643" customFormat="false" ht="14.25" hidden="false" customHeight="false" outlineLevel="0" collapsed="false">
      <c r="A643" s="25"/>
      <c r="B643" s="26"/>
      <c r="C643" s="26" t="s">
        <v>23</v>
      </c>
      <c r="D643" s="27" t="s">
        <v>22</v>
      </c>
      <c r="E643" s="2" t="n">
        <f aca="false">Source!CA505</f>
        <v>65</v>
      </c>
      <c r="F643" s="32"/>
      <c r="G643" s="29"/>
      <c r="H643" s="30" t="n">
        <f aca="false">SUM(U637:U645)</f>
        <v>26.88</v>
      </c>
      <c r="I643" s="33"/>
      <c r="J643" s="34" t="n">
        <f aca="false">Source!AU505</f>
        <v>65</v>
      </c>
      <c r="K643" s="30" t="n">
        <f aca="false">SUM(V637:V645)</f>
        <v>186.58</v>
      </c>
      <c r="L643" s="31"/>
    </row>
    <row r="644" customFormat="false" ht="14.25" hidden="false" customHeight="false" outlineLevel="0" collapsed="false">
      <c r="A644" s="25"/>
      <c r="B644" s="26"/>
      <c r="C644" s="26" t="s">
        <v>24</v>
      </c>
      <c r="D644" s="27" t="s">
        <v>25</v>
      </c>
      <c r="E644" s="2" t="n">
        <f aca="false">Source!AQ505</f>
        <v>6.74</v>
      </c>
      <c r="F644" s="28"/>
      <c r="G644" s="29" t="n">
        <f aca="false">Source!DI505</f>
        <v>0</v>
      </c>
      <c r="H644" s="30"/>
      <c r="I644" s="29"/>
      <c r="J644" s="29"/>
      <c r="K644" s="30"/>
      <c r="L644" s="48" t="n">
        <f aca="false">Source!U505</f>
        <v>4.381</v>
      </c>
    </row>
    <row r="645" customFormat="false" ht="85.5" hidden="false" customHeight="false" outlineLevel="0" collapsed="false">
      <c r="A645" s="35" t="n">
        <v>6.1</v>
      </c>
      <c r="B645" s="36" t="str">
        <f aca="false">Source!F506</f>
        <v>501-8190</v>
      </c>
      <c r="C645" s="36" t="str">
        <f aca="false">Source!G506</f>
        <v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v>
      </c>
      <c r="D645" s="37" t="str">
        <f aca="false">Source!H506</f>
        <v>1000 м</v>
      </c>
      <c r="E645" s="38" t="n">
        <f aca="false">Source!I506</f>
        <v>0.045</v>
      </c>
      <c r="F645" s="39" t="n">
        <f aca="false">Source!AK506</f>
        <v>3246.49</v>
      </c>
      <c r="G645" s="40"/>
      <c r="H645" s="41" t="n">
        <f aca="false">ROUND(Source!AC506*Source!I506,2)+ROUND(Source!AD506*Source!I506,2)+ROUND(Source!AF506*Source!I506,2)</f>
        <v>146.09</v>
      </c>
      <c r="I645" s="40"/>
      <c r="J645" s="40" t="n">
        <f aca="false">IF(Source!BC506&lt;&gt;0,Source!BC506,1)</f>
        <v>6.94</v>
      </c>
      <c r="K645" s="41" t="n">
        <f aca="false">Source!O506</f>
        <v>1013.88</v>
      </c>
      <c r="L645" s="49"/>
      <c r="S645" s="0" t="n">
        <f aca="false">ROUND((Source!FX506/100)*((ROUND(Source!AF506*Source!I506,2)+ROUND(Source!AE506*Source!I506,2))),2)</f>
        <v>0</v>
      </c>
      <c r="T645" s="0" t="n">
        <f aca="false">Source!X506</f>
        <v>0</v>
      </c>
      <c r="U645" s="0" t="n">
        <f aca="false">ROUND((Source!FY506/100)*((ROUND(Source!AF506*Source!I506,2)+ROUND(Source!AE506*Source!I506,2))),2)</f>
        <v>0</v>
      </c>
      <c r="V645" s="0" t="n">
        <f aca="false">Source!Y506</f>
        <v>0</v>
      </c>
      <c r="W645" s="0" t="n">
        <f aca="false">IF(Source!BI506&lt;=1,H645,0)</f>
        <v>0</v>
      </c>
      <c r="X645" s="0" t="n">
        <f aca="false">IF(Source!BI506=2,H645,0)</f>
        <v>146.09</v>
      </c>
      <c r="Y645" s="0" t="n">
        <f aca="false">IF(Source!BI506=3,H645,0)</f>
        <v>0</v>
      </c>
      <c r="Z645" s="0" t="n">
        <f aca="false">IF(Source!BI506=4,H645,0)</f>
        <v>0</v>
      </c>
    </row>
    <row r="646" customFormat="false" ht="15" hidden="false" customHeight="false" outlineLevel="0" collapsed="false">
      <c r="G646" s="43" t="n">
        <f aca="false">H638+H639+H641+H642+H643+SUM(H645:H645)</f>
        <v>390.48</v>
      </c>
      <c r="H646" s="43"/>
      <c r="J646" s="43" t="n">
        <f aca="false">K638+K639+K641+K642+K643+SUM(K645:K645)</f>
        <v>2709.98</v>
      </c>
      <c r="K646" s="43"/>
      <c r="L646" s="44" t="n">
        <f aca="false">Source!U505</f>
        <v>4.381</v>
      </c>
      <c r="O646" s="45" t="n">
        <f aca="false">G646</f>
        <v>390.48</v>
      </c>
      <c r="P646" s="45" t="n">
        <f aca="false">J646</f>
        <v>2709.98</v>
      </c>
      <c r="Q646" s="45" t="n">
        <f aca="false">L646</f>
        <v>4.381</v>
      </c>
      <c r="W646" s="0" t="n">
        <f aca="false">IF(Source!BI505&lt;=1,H638+H639+H641+H642+H643,0)</f>
        <v>0</v>
      </c>
      <c r="X646" s="0" t="n">
        <f aca="false">IF(Source!BI505=2,H638+H639+H641+H642+H643,0)</f>
        <v>244.39</v>
      </c>
      <c r="Y646" s="0" t="n">
        <f aca="false">IF(Source!BI505=3,H638+H639+H641+H642+H643,0)</f>
        <v>0</v>
      </c>
      <c r="Z646" s="0" t="n">
        <f aca="false">IF(Source!BI505=4,H638+H639+H641+H642+H643,0)</f>
        <v>0</v>
      </c>
    </row>
    <row r="647" customFormat="false" ht="85.5" hidden="false" customHeight="false" outlineLevel="0" collapsed="false">
      <c r="A647" s="35" t="n">
        <v>7</v>
      </c>
      <c r="B647" s="36" t="str">
        <f aca="false">Source!F507</f>
        <v>501-8191</v>
      </c>
      <c r="C647" s="36" t="str">
        <f aca="false">Source!G507</f>
        <v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2,5 мм2</v>
      </c>
      <c r="D647" s="37" t="str">
        <f aca="false">Source!H507</f>
        <v>1000 м</v>
      </c>
      <c r="E647" s="38" t="n">
        <f aca="false">Source!I507</f>
        <v>0.015</v>
      </c>
      <c r="F647" s="39" t="n">
        <f aca="false">Source!AL507</f>
        <v>4883.86</v>
      </c>
      <c r="G647" s="40" t="n">
        <f aca="false">Source!DD507</f>
        <v>0</v>
      </c>
      <c r="H647" s="41" t="n">
        <f aca="false">ROUND(Source!AC507*Source!I507,2)</f>
        <v>73.26</v>
      </c>
      <c r="I647" s="40" t="n">
        <f aca="false">Source!BO507</f>
        <v>0</v>
      </c>
      <c r="J647" s="40" t="n">
        <f aca="false">IF(Source!BC507&lt;&gt;0,Source!BC507,1)</f>
        <v>6.94</v>
      </c>
      <c r="K647" s="41" t="n">
        <f aca="false">Source!P507</f>
        <v>508.41</v>
      </c>
      <c r="L647" s="49"/>
      <c r="S647" s="0" t="n">
        <f aca="false">ROUND((Source!FX507/100)*((ROUND(Source!AF507*Source!I507,2)+ROUND(Source!AE507*Source!I507,2))),2)</f>
        <v>0</v>
      </c>
      <c r="T647" s="0" t="n">
        <f aca="false">Source!X507</f>
        <v>0</v>
      </c>
      <c r="U647" s="0" t="n">
        <f aca="false">ROUND((Source!FY507/100)*((ROUND(Source!AF507*Source!I507,2)+ROUND(Source!AE507*Source!I507,2))),2)</f>
        <v>0</v>
      </c>
      <c r="V647" s="0" t="n">
        <f aca="false">Source!Y507</f>
        <v>0</v>
      </c>
    </row>
    <row r="648" customFormat="false" ht="15" hidden="false" customHeight="false" outlineLevel="0" collapsed="false">
      <c r="G648" s="43" t="n">
        <f aca="false">H647</f>
        <v>73.26</v>
      </c>
      <c r="H648" s="43"/>
      <c r="J648" s="43" t="n">
        <f aca="false">K647</f>
        <v>508.41</v>
      </c>
      <c r="K648" s="43"/>
      <c r="L648" s="44" t="n">
        <f aca="false">Source!U507</f>
        <v>0</v>
      </c>
      <c r="O648" s="45" t="n">
        <f aca="false">G648</f>
        <v>73.26</v>
      </c>
      <c r="P648" s="45" t="n">
        <f aca="false">J648</f>
        <v>508.41</v>
      </c>
      <c r="Q648" s="45" t="n">
        <f aca="false">L648</f>
        <v>0</v>
      </c>
      <c r="W648" s="0" t="n">
        <f aca="false">IF(Source!BI507&lt;=1,H647,0)</f>
        <v>0</v>
      </c>
      <c r="X648" s="0" t="n">
        <f aca="false">IF(Source!BI507=2,H647,0)</f>
        <v>73.26</v>
      </c>
      <c r="Y648" s="0" t="n">
        <f aca="false">IF(Source!BI507=3,H647,0)</f>
        <v>0</v>
      </c>
      <c r="Z648" s="0" t="n">
        <f aca="false">IF(Source!BI507=4,H647,0)</f>
        <v>0</v>
      </c>
    </row>
    <row r="649" customFormat="false" ht="57" hidden="false" customHeight="false" outlineLevel="0" collapsed="false">
      <c r="A649" s="25" t="n">
        <v>8</v>
      </c>
      <c r="B649" s="26" t="str">
        <f aca="false">Source!F508</f>
        <v>м10-08-002-2</v>
      </c>
      <c r="C649" s="26" t="str">
        <f aca="false">Source!G508</f>
        <v>Снятие-Извещатель ПС автоматический дымовой, фотоэлектрический, радиоизотопный, световой в нормальном исполнении</v>
      </c>
      <c r="D649" s="27" t="str">
        <f aca="false">Source!H508</f>
        <v>1  ШТ.</v>
      </c>
      <c r="E649" s="2" t="n">
        <f aca="false">Source!I508</f>
        <v>2</v>
      </c>
      <c r="F649" s="28" t="n">
        <f aca="false">IF(Source!AK508&lt;&gt;0,Source!AK508,Source!AL508+Source!AM508+Source!AO508)</f>
        <v>19.21</v>
      </c>
      <c r="G649" s="29"/>
      <c r="H649" s="30"/>
      <c r="I649" s="29" t="n">
        <f aca="false">Source!BO508</f>
        <v>0</v>
      </c>
      <c r="J649" s="29"/>
      <c r="K649" s="30"/>
      <c r="L649" s="31"/>
      <c r="S649" s="0" t="n">
        <f aca="false">ROUND((Source!FX508/100)*((ROUND(Source!AF508*Source!I508,2)+ROUND(Source!AE508*Source!I508,2))),2)</f>
        <v>7.76</v>
      </c>
      <c r="T649" s="0" t="n">
        <f aca="false">Source!X508</f>
        <v>53.83</v>
      </c>
      <c r="U649" s="0" t="n">
        <f aca="false">ROUND((Source!FY508/100)*((ROUND(Source!AF508*Source!I508,2)+ROUND(Source!AE508*Source!I508,2))),2)</f>
        <v>5.82</v>
      </c>
      <c r="V649" s="0" t="n">
        <f aca="false">Source!Y508</f>
        <v>40.37</v>
      </c>
    </row>
    <row r="650" customFormat="false" ht="14.25" hidden="false" customHeight="false" outlineLevel="0" collapsed="false">
      <c r="A650" s="25"/>
      <c r="B650" s="26"/>
      <c r="C650" s="26" t="s">
        <v>19</v>
      </c>
      <c r="D650" s="27"/>
      <c r="E650" s="2"/>
      <c r="F650" s="28" t="n">
        <f aca="false">Source!AO508</f>
        <v>16.16</v>
      </c>
      <c r="G650" s="29" t="str">
        <f aca="false">Source!DG508</f>
        <v>*0,3</v>
      </c>
      <c r="H650" s="30" t="n">
        <f aca="false">ROUND(Source!AF508*Source!I508,2)</f>
        <v>9.7</v>
      </c>
      <c r="I650" s="29"/>
      <c r="J650" s="29" t="n">
        <f aca="false">IF(Source!BA508&lt;&gt;0,Source!BA508,1)</f>
        <v>6.94</v>
      </c>
      <c r="K650" s="30" t="n">
        <f aca="false">Source!S508</f>
        <v>67.29</v>
      </c>
      <c r="L650" s="31"/>
      <c r="R650" s="0" t="n">
        <f aca="false">H650</f>
        <v>9.7</v>
      </c>
    </row>
    <row r="651" customFormat="false" ht="14.25" hidden="false" customHeight="false" outlineLevel="0" collapsed="false">
      <c r="A651" s="25"/>
      <c r="B651" s="26"/>
      <c r="C651" s="26" t="s">
        <v>20</v>
      </c>
      <c r="D651" s="27"/>
      <c r="E651" s="2"/>
      <c r="F651" s="28" t="n">
        <f aca="false">Source!AM508</f>
        <v>0.31</v>
      </c>
      <c r="G651" s="29" t="str">
        <f aca="false">Source!DE508</f>
        <v>*0,3</v>
      </c>
      <c r="H651" s="30" t="n">
        <f aca="false">ROUND(Source!AD508*Source!I508,2)</f>
        <v>0.19</v>
      </c>
      <c r="I651" s="29"/>
      <c r="J651" s="29" t="n">
        <f aca="false">IF(Source!BB508&lt;&gt;0,Source!BB508,1)</f>
        <v>6.94</v>
      </c>
      <c r="K651" s="30" t="n">
        <f aca="false">Source!Q508</f>
        <v>1.29</v>
      </c>
      <c r="L651" s="31"/>
    </row>
    <row r="652" customFormat="false" ht="14.25" hidden="false" customHeight="false" outlineLevel="0" collapsed="false">
      <c r="A652" s="25"/>
      <c r="B652" s="26"/>
      <c r="C652" s="26" t="s">
        <v>21</v>
      </c>
      <c r="D652" s="27" t="s">
        <v>22</v>
      </c>
      <c r="E652" s="2" t="n">
        <f aca="false">Source!BZ508</f>
        <v>80</v>
      </c>
      <c r="F652" s="32"/>
      <c r="G652" s="29"/>
      <c r="H652" s="30" t="n">
        <f aca="false">SUM(S649:S654)</f>
        <v>7.76</v>
      </c>
      <c r="I652" s="33"/>
      <c r="J652" s="34" t="n">
        <f aca="false">Source!AT508</f>
        <v>80</v>
      </c>
      <c r="K652" s="30" t="n">
        <f aca="false">SUM(T649:T654)</f>
        <v>53.83</v>
      </c>
      <c r="L652" s="31"/>
    </row>
    <row r="653" customFormat="false" ht="14.25" hidden="false" customHeight="false" outlineLevel="0" collapsed="false">
      <c r="A653" s="25"/>
      <c r="B653" s="26"/>
      <c r="C653" s="26" t="s">
        <v>23</v>
      </c>
      <c r="D653" s="27" t="s">
        <v>22</v>
      </c>
      <c r="E653" s="2" t="n">
        <f aca="false">Source!CA508</f>
        <v>60</v>
      </c>
      <c r="F653" s="32"/>
      <c r="G653" s="29"/>
      <c r="H653" s="30" t="n">
        <f aca="false">SUM(U649:U654)</f>
        <v>5.82</v>
      </c>
      <c r="I653" s="33"/>
      <c r="J653" s="34" t="n">
        <f aca="false">Source!AU508</f>
        <v>60</v>
      </c>
      <c r="K653" s="30" t="n">
        <f aca="false">SUM(V649:V654)</f>
        <v>40.37</v>
      </c>
      <c r="L653" s="31"/>
    </row>
    <row r="654" customFormat="false" ht="14.25" hidden="false" customHeight="false" outlineLevel="0" collapsed="false">
      <c r="A654" s="35"/>
      <c r="B654" s="36"/>
      <c r="C654" s="36" t="s">
        <v>24</v>
      </c>
      <c r="D654" s="37" t="s">
        <v>25</v>
      </c>
      <c r="E654" s="38" t="n">
        <f aca="false">Source!AQ508</f>
        <v>1.68</v>
      </c>
      <c r="F654" s="39"/>
      <c r="G654" s="40" t="str">
        <f aca="false">Source!DI508</f>
        <v>*0,3</v>
      </c>
      <c r="H654" s="41"/>
      <c r="I654" s="40"/>
      <c r="J654" s="40"/>
      <c r="K654" s="41"/>
      <c r="L654" s="42" t="n">
        <f aca="false">Source!U508</f>
        <v>1.008</v>
      </c>
    </row>
    <row r="655" customFormat="false" ht="15" hidden="false" customHeight="false" outlineLevel="0" collapsed="false">
      <c r="G655" s="43" t="n">
        <f aca="false">H650+H651+H652+H653</f>
        <v>23.47</v>
      </c>
      <c r="H655" s="43"/>
      <c r="J655" s="43" t="n">
        <f aca="false">K650+K651+K652+K653</f>
        <v>162.78</v>
      </c>
      <c r="K655" s="43"/>
      <c r="L655" s="44" t="n">
        <f aca="false">Source!U508</f>
        <v>1.008</v>
      </c>
      <c r="O655" s="45" t="n">
        <f aca="false">G655</f>
        <v>23.47</v>
      </c>
      <c r="P655" s="45" t="n">
        <f aca="false">J655</f>
        <v>162.78</v>
      </c>
      <c r="Q655" s="45" t="n">
        <f aca="false">L655</f>
        <v>1.008</v>
      </c>
      <c r="W655" s="0" t="n">
        <f aca="false">IF(Source!BI508&lt;=1,H650+H651+H652+H653,0)</f>
        <v>0</v>
      </c>
      <c r="X655" s="0" t="n">
        <f aca="false">IF(Source!BI508=2,H650+H651+H652+H653,0)</f>
        <v>23.47</v>
      </c>
      <c r="Y655" s="0" t="n">
        <f aca="false">IF(Source!BI508=3,H650+H651+H652+H653,0)</f>
        <v>0</v>
      </c>
      <c r="Z655" s="0" t="n">
        <f aca="false">IF(Source!BI508=4,H650+H651+H652+H653,0)</f>
        <v>0</v>
      </c>
    </row>
    <row r="656" customFormat="false" ht="57" hidden="false" customHeight="false" outlineLevel="0" collapsed="false">
      <c r="A656" s="25" t="n">
        <v>9</v>
      </c>
      <c r="B656" s="26" t="str">
        <f aca="false">Source!F509</f>
        <v>м10-08-002-2</v>
      </c>
      <c r="C656" s="26" t="str">
        <f aca="false">Source!G509</f>
        <v>Извещатель ПС автоматический дымовой, фотоэлектрический, радиоизотопный, световой в нормальном исполнении</v>
      </c>
      <c r="D656" s="27" t="str">
        <f aca="false">Source!H509</f>
        <v>1  ШТ.</v>
      </c>
      <c r="E656" s="2" t="n">
        <f aca="false">Source!I509</f>
        <v>2</v>
      </c>
      <c r="F656" s="28" t="n">
        <f aca="false">IF(Source!AK509&lt;&gt;0,Source!AK509,Source!AL509+Source!AM509+Source!AO509)</f>
        <v>19.21</v>
      </c>
      <c r="G656" s="29"/>
      <c r="H656" s="30"/>
      <c r="I656" s="29" t="n">
        <f aca="false">Source!BO509</f>
        <v>0</v>
      </c>
      <c r="J656" s="29"/>
      <c r="K656" s="30"/>
      <c r="L656" s="31"/>
      <c r="S656" s="0" t="n">
        <f aca="false">ROUND((Source!FX509/100)*((ROUND(Source!AF509*Source!I509,2)+ROUND(Source!AE509*Source!I509,2))),2)</f>
        <v>25.86</v>
      </c>
      <c r="T656" s="0" t="n">
        <f aca="false">Source!X509</f>
        <v>179.44</v>
      </c>
      <c r="U656" s="0" t="n">
        <f aca="false">ROUND((Source!FY509/100)*((ROUND(Source!AF509*Source!I509,2)+ROUND(Source!AE509*Source!I509,2))),2)</f>
        <v>19.39</v>
      </c>
      <c r="V656" s="0" t="n">
        <f aca="false">Source!Y509</f>
        <v>134.58</v>
      </c>
    </row>
    <row r="657" customFormat="false" ht="14.25" hidden="false" customHeight="false" outlineLevel="0" collapsed="false">
      <c r="A657" s="25"/>
      <c r="B657" s="26"/>
      <c r="C657" s="26" t="s">
        <v>19</v>
      </c>
      <c r="D657" s="27"/>
      <c r="E657" s="2"/>
      <c r="F657" s="28" t="n">
        <f aca="false">Source!AO509</f>
        <v>16.16</v>
      </c>
      <c r="G657" s="29" t="n">
        <f aca="false">Source!DG509</f>
        <v>0</v>
      </c>
      <c r="H657" s="30" t="n">
        <f aca="false">ROUND(Source!AF509*Source!I509,2)</f>
        <v>32.32</v>
      </c>
      <c r="I657" s="29"/>
      <c r="J657" s="29" t="n">
        <f aca="false">IF(Source!BA509&lt;&gt;0,Source!BA509,1)</f>
        <v>6.94</v>
      </c>
      <c r="K657" s="30" t="n">
        <f aca="false">Source!S509</f>
        <v>224.3</v>
      </c>
      <c r="L657" s="31"/>
      <c r="R657" s="0" t="n">
        <f aca="false">H657</f>
        <v>32.32</v>
      </c>
    </row>
    <row r="658" customFormat="false" ht="14.25" hidden="false" customHeight="false" outlineLevel="0" collapsed="false">
      <c r="A658" s="25"/>
      <c r="B658" s="26"/>
      <c r="C658" s="26" t="s">
        <v>20</v>
      </c>
      <c r="D658" s="27"/>
      <c r="E658" s="2"/>
      <c r="F658" s="28" t="n">
        <f aca="false">Source!AM509</f>
        <v>0.31</v>
      </c>
      <c r="G658" s="29" t="n">
        <f aca="false">Source!DE509</f>
        <v>0</v>
      </c>
      <c r="H658" s="30" t="n">
        <f aca="false">ROUND(Source!AD509*Source!I509,2)</f>
        <v>0.62</v>
      </c>
      <c r="I658" s="29"/>
      <c r="J658" s="29" t="n">
        <f aca="false">IF(Source!BB509&lt;&gt;0,Source!BB509,1)</f>
        <v>6.94</v>
      </c>
      <c r="K658" s="30" t="n">
        <f aca="false">Source!Q509</f>
        <v>4.3</v>
      </c>
      <c r="L658" s="31"/>
    </row>
    <row r="659" customFormat="false" ht="14.25" hidden="false" customHeight="false" outlineLevel="0" collapsed="false">
      <c r="A659" s="25"/>
      <c r="B659" s="26"/>
      <c r="C659" s="26" t="s">
        <v>26</v>
      </c>
      <c r="D659" s="27"/>
      <c r="E659" s="2"/>
      <c r="F659" s="28" t="n">
        <f aca="false">Source!AL509</f>
        <v>2.74</v>
      </c>
      <c r="G659" s="29" t="n">
        <f aca="false">Source!DD509</f>
        <v>0</v>
      </c>
      <c r="H659" s="30" t="n">
        <f aca="false">ROUND(Source!AC509*Source!I509,2)</f>
        <v>5.48</v>
      </c>
      <c r="I659" s="29"/>
      <c r="J659" s="29" t="n">
        <f aca="false">IF(Source!BC509&lt;&gt;0,Source!BC509,1)</f>
        <v>6.94</v>
      </c>
      <c r="K659" s="30" t="n">
        <f aca="false">Source!P509</f>
        <v>38.03</v>
      </c>
      <c r="L659" s="31"/>
    </row>
    <row r="660" customFormat="false" ht="14.25" hidden="false" customHeight="false" outlineLevel="0" collapsed="false">
      <c r="A660" s="25"/>
      <c r="B660" s="26"/>
      <c r="C660" s="26" t="s">
        <v>21</v>
      </c>
      <c r="D660" s="27" t="s">
        <v>22</v>
      </c>
      <c r="E660" s="2" t="n">
        <f aca="false">Source!BZ509</f>
        <v>80</v>
      </c>
      <c r="F660" s="32"/>
      <c r="G660" s="29"/>
      <c r="H660" s="30" t="n">
        <f aca="false">SUM(S656:S662)</f>
        <v>25.86</v>
      </c>
      <c r="I660" s="33"/>
      <c r="J660" s="34" t="n">
        <f aca="false">Source!AT509</f>
        <v>80</v>
      </c>
      <c r="K660" s="30" t="n">
        <f aca="false">SUM(T656:T662)</f>
        <v>179.44</v>
      </c>
      <c r="L660" s="31"/>
    </row>
    <row r="661" customFormat="false" ht="14.25" hidden="false" customHeight="false" outlineLevel="0" collapsed="false">
      <c r="A661" s="25"/>
      <c r="B661" s="26"/>
      <c r="C661" s="26" t="s">
        <v>23</v>
      </c>
      <c r="D661" s="27" t="s">
        <v>22</v>
      </c>
      <c r="E661" s="2" t="n">
        <f aca="false">Source!CA509</f>
        <v>60</v>
      </c>
      <c r="F661" s="32"/>
      <c r="G661" s="29"/>
      <c r="H661" s="30" t="n">
        <f aca="false">SUM(U656:U662)</f>
        <v>19.39</v>
      </c>
      <c r="I661" s="33"/>
      <c r="J661" s="34" t="n">
        <f aca="false">Source!AU509</f>
        <v>60</v>
      </c>
      <c r="K661" s="30" t="n">
        <f aca="false">SUM(V656:V662)</f>
        <v>134.58</v>
      </c>
      <c r="L661" s="31"/>
    </row>
    <row r="662" customFormat="false" ht="14.25" hidden="false" customHeight="false" outlineLevel="0" collapsed="false">
      <c r="A662" s="35"/>
      <c r="B662" s="36"/>
      <c r="C662" s="36" t="s">
        <v>24</v>
      </c>
      <c r="D662" s="37" t="s">
        <v>25</v>
      </c>
      <c r="E662" s="38" t="n">
        <f aca="false">Source!AQ509</f>
        <v>1.68</v>
      </c>
      <c r="F662" s="39"/>
      <c r="G662" s="40" t="n">
        <f aca="false">Source!DI509</f>
        <v>0</v>
      </c>
      <c r="H662" s="41"/>
      <c r="I662" s="40"/>
      <c r="J662" s="40"/>
      <c r="K662" s="41"/>
      <c r="L662" s="42" t="n">
        <f aca="false">Source!U509</f>
        <v>3.36</v>
      </c>
    </row>
    <row r="663" customFormat="false" ht="15" hidden="false" customHeight="false" outlineLevel="0" collapsed="false">
      <c r="G663" s="43" t="n">
        <f aca="false">H657+H658+H659+H660+H661</f>
        <v>83.67</v>
      </c>
      <c r="H663" s="43"/>
      <c r="J663" s="43" t="n">
        <f aca="false">K657+K658+K659+K660+K661</f>
        <v>580.65</v>
      </c>
      <c r="K663" s="43"/>
      <c r="L663" s="44" t="n">
        <f aca="false">Source!U509</f>
        <v>3.36</v>
      </c>
      <c r="O663" s="45" t="n">
        <f aca="false">G663</f>
        <v>83.67</v>
      </c>
      <c r="P663" s="45" t="n">
        <f aca="false">J663</f>
        <v>580.65</v>
      </c>
      <c r="Q663" s="45" t="n">
        <f aca="false">L663</f>
        <v>3.36</v>
      </c>
      <c r="W663" s="0" t="n">
        <f aca="false">IF(Source!BI509&lt;=1,H657+H658+H659+H660+H661,0)</f>
        <v>0</v>
      </c>
      <c r="X663" s="0" t="n">
        <f aca="false">IF(Source!BI509=2,H657+H658+H659+H660+H661,0)</f>
        <v>83.67</v>
      </c>
      <c r="Y663" s="0" t="n">
        <f aca="false">IF(Source!BI509=3,H657+H658+H659+H660+H661,0)</f>
        <v>0</v>
      </c>
      <c r="Z663" s="0" t="n">
        <f aca="false">IF(Source!BI509=4,H657+H658+H659+H660+H661,0)</f>
        <v>0</v>
      </c>
    </row>
    <row r="664" customFormat="false" ht="14.25" hidden="false" customHeight="false" outlineLevel="0" collapsed="false">
      <c r="A664" s="25" t="n">
        <v>10</v>
      </c>
      <c r="B664" s="26" t="str">
        <f aca="false">Source!F510</f>
        <v>прайс</v>
      </c>
      <c r="C664" s="26" t="str">
        <f aca="false">Source!G510</f>
        <v>извещатель ИП212-3су</v>
      </c>
      <c r="D664" s="27" t="str">
        <f aca="false">Source!H510</f>
        <v>шт.</v>
      </c>
      <c r="E664" s="2" t="n">
        <f aca="false">Source!I510</f>
        <v>2</v>
      </c>
      <c r="F664" s="28" t="n">
        <f aca="false">IF(Source!AK510&lt;&gt;0,Source!AK510,Source!AL510+Source!AM510+Source!AO510)</f>
        <v>251</v>
      </c>
      <c r="G664" s="29"/>
      <c r="H664" s="30"/>
      <c r="I664" s="29" t="n">
        <f aca="false">Source!BO510</f>
        <v>0</v>
      </c>
      <c r="J664" s="29"/>
      <c r="K664" s="30"/>
      <c r="L664" s="31"/>
      <c r="S664" s="0" t="n">
        <f aca="false">ROUND((Source!FX510/100)*((ROUND(Source!AF510*Source!I510,2)+ROUND(Source!AE510*Source!I510,2))),2)</f>
        <v>0</v>
      </c>
      <c r="T664" s="0" t="n">
        <f aca="false">Source!X510</f>
        <v>0</v>
      </c>
      <c r="U664" s="0" t="n">
        <f aca="false">ROUND((Source!FY510/100)*((ROUND(Source!AF510*Source!I510,2)+ROUND(Source!AE510*Source!I510,2))),2)</f>
        <v>0</v>
      </c>
      <c r="V664" s="0" t="n">
        <f aca="false">Source!Y510</f>
        <v>0</v>
      </c>
    </row>
    <row r="665" customFormat="false" ht="14.25" hidden="false" customHeight="false" outlineLevel="0" collapsed="false">
      <c r="A665" s="35"/>
      <c r="B665" s="36"/>
      <c r="C665" s="36" t="s">
        <v>26</v>
      </c>
      <c r="D665" s="37"/>
      <c r="E665" s="38"/>
      <c r="F665" s="39" t="n">
        <f aca="false">Source!AL510</f>
        <v>251</v>
      </c>
      <c r="G665" s="40" t="n">
        <f aca="false">Source!DD510</f>
        <v>0</v>
      </c>
      <c r="H665" s="41" t="n">
        <f aca="false">ROUND(Source!AC510*Source!I510,2)</f>
        <v>502</v>
      </c>
      <c r="I665" s="40"/>
      <c r="J665" s="40" t="n">
        <f aca="false">IF(Source!BC510&lt;&gt;0,Source!BC510,1)</f>
        <v>1</v>
      </c>
      <c r="K665" s="41" t="n">
        <f aca="false">Source!P510</f>
        <v>502</v>
      </c>
      <c r="L665" s="49"/>
    </row>
    <row r="666" customFormat="false" ht="15" hidden="false" customHeight="false" outlineLevel="0" collapsed="false">
      <c r="G666" s="43" t="n">
        <f aca="false">H665</f>
        <v>502</v>
      </c>
      <c r="H666" s="43"/>
      <c r="J666" s="43" t="n">
        <f aca="false">K665</f>
        <v>502</v>
      </c>
      <c r="K666" s="43"/>
      <c r="L666" s="44" t="n">
        <f aca="false">Source!U510</f>
        <v>0</v>
      </c>
      <c r="O666" s="45" t="n">
        <f aca="false">G666</f>
        <v>502</v>
      </c>
      <c r="P666" s="45" t="n">
        <f aca="false">J666</f>
        <v>502</v>
      </c>
      <c r="Q666" s="45" t="n">
        <f aca="false">L666</f>
        <v>0</v>
      </c>
      <c r="W666" s="0" t="n">
        <f aca="false">IF(Source!BI510&lt;=1,H665,0)</f>
        <v>0</v>
      </c>
      <c r="X666" s="0" t="n">
        <f aca="false">IF(Source!BI510=2,H665,0)</f>
        <v>0</v>
      </c>
      <c r="Y666" s="0" t="n">
        <f aca="false">IF(Source!BI510=3,H665,0)</f>
        <v>0</v>
      </c>
      <c r="Z666" s="0" t="n">
        <f aca="false">IF(Source!BI510=4,H665,0)</f>
        <v>502</v>
      </c>
    </row>
    <row r="668" customFormat="false" ht="15" hidden="false" customHeight="true" outlineLevel="0" collapsed="false">
      <c r="A668" s="50" t="str">
        <f aca="false">CONCATENATE("Итого по подразделу: ",IF(Source!G512&lt;&gt;"Новый подраздел",Source!G512,""))</f>
        <v>Итого по подразделу: Системы электроснабжения</v>
      </c>
      <c r="B668" s="50"/>
      <c r="C668" s="50"/>
      <c r="D668" s="50"/>
      <c r="E668" s="50"/>
      <c r="F668" s="50"/>
      <c r="G668" s="43" t="n">
        <f aca="false">SUM(O599:O667)</f>
        <v>3795.54</v>
      </c>
      <c r="H668" s="43"/>
      <c r="I668" s="51"/>
      <c r="J668" s="43" t="n">
        <f aca="false">SUM(P599:P667)</f>
        <v>23359.06</v>
      </c>
      <c r="K668" s="43"/>
      <c r="L668" s="44" t="n">
        <f aca="false">SUM(Q599:Q667)</f>
        <v>34.0784</v>
      </c>
      <c r="AF668" s="52" t="str">
        <f aca="false">CONCATENATE("Итого по подразделу: ",IF(Source!G512&lt;&gt;"Новый подраздел",Source!G512,""))</f>
        <v>Итого по подразделу: Системы электроснабжения</v>
      </c>
    </row>
    <row r="669" customFormat="false" ht="14.25" hidden="false" customHeight="true" outlineLevel="0" collapsed="false">
      <c r="C669" s="53" t="str">
        <f aca="false">Source!H515</f>
        <v>Стоимость материальных ресурсов (всего)</v>
      </c>
      <c r="D669" s="53"/>
      <c r="E669" s="53"/>
      <c r="F669" s="53"/>
      <c r="G669" s="53"/>
      <c r="H669" s="53"/>
      <c r="I669" s="53"/>
      <c r="J669" s="54" t="n">
        <f aca="false">IF(Source!F515=0,"",Source!F515)</f>
        <v>17160.98</v>
      </c>
      <c r="K669" s="54"/>
      <c r="AH669" s="34" t="s">
        <v>30</v>
      </c>
    </row>
    <row r="671" customFormat="false" ht="16.5" hidden="false" customHeight="true" outlineLevel="0" collapsed="false">
      <c r="A671" s="23" t="str">
        <f aca="false">CONCATENATE("Подраздел: ",IF(Source!G539&lt;&gt;"Новый подраздел",Source!G539,""))</f>
        <v>Подраздел: Системы водоснабжения</v>
      </c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AE671" s="24" t="str">
        <f aca="false">CONCATENATE("Подраздел: ",IF(Source!G539&lt;&gt;"Новый подраздел",Source!G539,""))</f>
        <v>Подраздел: Системы водоснабжения</v>
      </c>
    </row>
    <row r="672" customFormat="false" ht="14.25" hidden="false" customHeight="false" outlineLevel="0" collapsed="false">
      <c r="A672" s="25" t="str">
        <f aca="false">Source!E543</f>
        <v>1</v>
      </c>
      <c r="B672" s="26" t="str">
        <f aca="false">Source!F543</f>
        <v>65-19-1</v>
      </c>
      <c r="C672" s="26" t="str">
        <f aca="false">Source!G543</f>
        <v>Демонтаж радиаторов весом до 80 кг</v>
      </c>
      <c r="D672" s="27" t="str">
        <f aca="false">Source!H543</f>
        <v>100 шт.</v>
      </c>
      <c r="E672" s="2" t="n">
        <f aca="false">Source!I543</f>
        <v>0.01</v>
      </c>
      <c r="F672" s="28" t="n">
        <f aca="false">IF(Source!AK543&lt;&gt;0,Source!AK543,Source!AL543+Source!AM543+Source!AO543)</f>
        <v>935.72</v>
      </c>
      <c r="G672" s="29"/>
      <c r="H672" s="30"/>
      <c r="I672" s="29" t="n">
        <f aca="false">Source!BO543</f>
        <v>0</v>
      </c>
      <c r="J672" s="29"/>
      <c r="K672" s="30"/>
      <c r="L672" s="31"/>
      <c r="S672" s="0" t="n">
        <f aca="false">ROUND((Source!FX543/100)*((ROUND(Source!AF543*Source!I543,2)+ROUND(Source!AE543*Source!I543,2))),2)</f>
        <v>6.63</v>
      </c>
      <c r="T672" s="0" t="n">
        <f aca="false">Source!X543</f>
        <v>46.01</v>
      </c>
      <c r="U672" s="0" t="n">
        <f aca="false">ROUND((Source!FY543/100)*((ROUND(Source!AF543*Source!I543,2)+ROUND(Source!AE543*Source!I543,2))),2)</f>
        <v>4.48</v>
      </c>
      <c r="V672" s="0" t="n">
        <f aca="false">Source!Y543</f>
        <v>31.09</v>
      </c>
    </row>
    <row r="673" customFormat="false" ht="14.25" hidden="false" customHeight="false" outlineLevel="0" collapsed="false">
      <c r="A673" s="25"/>
      <c r="B673" s="26"/>
      <c r="C673" s="26" t="s">
        <v>19</v>
      </c>
      <c r="D673" s="27"/>
      <c r="E673" s="2"/>
      <c r="F673" s="28" t="n">
        <f aca="false">Source!AO543</f>
        <v>865.7</v>
      </c>
      <c r="G673" s="29" t="n">
        <f aca="false">Source!DG543</f>
        <v>0</v>
      </c>
      <c r="H673" s="30" t="n">
        <f aca="false">ROUND(Source!AF543*Source!I543,2)</f>
        <v>8.66</v>
      </c>
      <c r="I673" s="29"/>
      <c r="J673" s="29" t="n">
        <f aca="false">IF(Source!BA543&lt;&gt;0,Source!BA543,1)</f>
        <v>6.94</v>
      </c>
      <c r="K673" s="30" t="n">
        <f aca="false">Source!S543</f>
        <v>60.08</v>
      </c>
      <c r="L673" s="31"/>
      <c r="R673" s="0" t="n">
        <f aca="false">H673</f>
        <v>8.66</v>
      </c>
    </row>
    <row r="674" customFormat="false" ht="14.25" hidden="false" customHeight="false" outlineLevel="0" collapsed="false">
      <c r="A674" s="25"/>
      <c r="B674" s="26"/>
      <c r="C674" s="26" t="s">
        <v>20</v>
      </c>
      <c r="D674" s="27"/>
      <c r="E674" s="2"/>
      <c r="F674" s="28" t="n">
        <f aca="false">Source!AM543</f>
        <v>70.02</v>
      </c>
      <c r="G674" s="29" t="n">
        <f aca="false">Source!DE543</f>
        <v>0</v>
      </c>
      <c r="H674" s="30" t="n">
        <f aca="false">ROUND(Source!AD543*Source!I543,2)</f>
        <v>0.7</v>
      </c>
      <c r="I674" s="29"/>
      <c r="J674" s="29" t="n">
        <f aca="false">IF(Source!BB543&lt;&gt;0,Source!BB543,1)</f>
        <v>6.94</v>
      </c>
      <c r="K674" s="30" t="n">
        <f aca="false">Source!Q543</f>
        <v>4.86</v>
      </c>
      <c r="L674" s="31"/>
    </row>
    <row r="675" customFormat="false" ht="14.25" hidden="false" customHeight="false" outlineLevel="0" collapsed="false">
      <c r="A675" s="25"/>
      <c r="B675" s="26"/>
      <c r="C675" s="26" t="s">
        <v>27</v>
      </c>
      <c r="D675" s="27"/>
      <c r="E675" s="2"/>
      <c r="F675" s="28" t="n">
        <f aca="false">Source!AN543</f>
        <v>30.24</v>
      </c>
      <c r="G675" s="29" t="n">
        <f aca="false">Source!DF543</f>
        <v>0</v>
      </c>
      <c r="H675" s="47" t="n">
        <f aca="false">ROUND(Source!AE543*Source!I543,2)</f>
        <v>0.3</v>
      </c>
      <c r="I675" s="29"/>
      <c r="J675" s="29" t="n">
        <f aca="false">IF(Source!BS543&lt;&gt;0,Source!BS543,1)</f>
        <v>6.94</v>
      </c>
      <c r="K675" s="47" t="n">
        <f aca="false">Source!R543</f>
        <v>2.1</v>
      </c>
      <c r="L675" s="31"/>
      <c r="R675" s="0" t="n">
        <f aca="false">H675</f>
        <v>0.3</v>
      </c>
    </row>
    <row r="676" customFormat="false" ht="14.25" hidden="false" customHeight="false" outlineLevel="0" collapsed="false">
      <c r="A676" s="25"/>
      <c r="B676" s="26"/>
      <c r="C676" s="26" t="s">
        <v>21</v>
      </c>
      <c r="D676" s="27" t="s">
        <v>22</v>
      </c>
      <c r="E676" s="2" t="n">
        <f aca="false">Source!BZ543</f>
        <v>74</v>
      </c>
      <c r="F676" s="32"/>
      <c r="G676" s="29"/>
      <c r="H676" s="30" t="n">
        <f aca="false">SUM(S672:S678)</f>
        <v>6.63</v>
      </c>
      <c r="I676" s="33"/>
      <c r="J676" s="34" t="n">
        <f aca="false">Source!AT543</f>
        <v>74</v>
      </c>
      <c r="K676" s="30" t="n">
        <f aca="false">SUM(T672:T678)</f>
        <v>46.01</v>
      </c>
      <c r="L676" s="31"/>
    </row>
    <row r="677" customFormat="false" ht="14.25" hidden="false" customHeight="false" outlineLevel="0" collapsed="false">
      <c r="A677" s="25"/>
      <c r="B677" s="26"/>
      <c r="C677" s="26" t="s">
        <v>23</v>
      </c>
      <c r="D677" s="27" t="s">
        <v>22</v>
      </c>
      <c r="E677" s="2" t="n">
        <f aca="false">Source!CA543</f>
        <v>50</v>
      </c>
      <c r="F677" s="32"/>
      <c r="G677" s="29"/>
      <c r="H677" s="30" t="n">
        <f aca="false">SUM(U672:U678)</f>
        <v>4.48</v>
      </c>
      <c r="I677" s="33"/>
      <c r="J677" s="34" t="n">
        <f aca="false">Source!AU543</f>
        <v>50</v>
      </c>
      <c r="K677" s="30" t="n">
        <f aca="false">SUM(V672:V678)</f>
        <v>31.09</v>
      </c>
      <c r="L677" s="31"/>
    </row>
    <row r="678" customFormat="false" ht="14.25" hidden="false" customHeight="false" outlineLevel="0" collapsed="false">
      <c r="A678" s="35"/>
      <c r="B678" s="36"/>
      <c r="C678" s="36" t="s">
        <v>24</v>
      </c>
      <c r="D678" s="37" t="s">
        <v>25</v>
      </c>
      <c r="E678" s="38" t="n">
        <f aca="false">Source!AQ543</f>
        <v>110</v>
      </c>
      <c r="F678" s="39"/>
      <c r="G678" s="40" t="n">
        <f aca="false">Source!DI543</f>
        <v>0</v>
      </c>
      <c r="H678" s="41"/>
      <c r="I678" s="40"/>
      <c r="J678" s="40"/>
      <c r="K678" s="41"/>
      <c r="L678" s="42" t="n">
        <f aca="false">Source!U543</f>
        <v>1.1</v>
      </c>
    </row>
    <row r="679" customFormat="false" ht="15" hidden="false" customHeight="false" outlineLevel="0" collapsed="false">
      <c r="G679" s="43" t="n">
        <f aca="false">H673+H674+H676+H677</f>
        <v>20.47</v>
      </c>
      <c r="H679" s="43"/>
      <c r="J679" s="43" t="n">
        <f aca="false">K673+K674+K676+K677</f>
        <v>142.04</v>
      </c>
      <c r="K679" s="43"/>
      <c r="L679" s="44" t="n">
        <f aca="false">Source!U543</f>
        <v>1.1</v>
      </c>
      <c r="O679" s="45" t="n">
        <f aca="false">G679</f>
        <v>20.47</v>
      </c>
      <c r="P679" s="45" t="n">
        <f aca="false">J679</f>
        <v>142.04</v>
      </c>
      <c r="Q679" s="45" t="n">
        <f aca="false">L679</f>
        <v>1.1</v>
      </c>
      <c r="W679" s="0" t="n">
        <f aca="false">IF(Source!BI543&lt;=1,H673+H674+H676+H677,0)</f>
        <v>20.47</v>
      </c>
      <c r="X679" s="0" t="n">
        <f aca="false">IF(Source!BI543=2,H673+H674+H676+H677,0)</f>
        <v>0</v>
      </c>
      <c r="Y679" s="0" t="n">
        <f aca="false">IF(Source!BI543=3,H673+H674+H676+H677,0)</f>
        <v>0</v>
      </c>
      <c r="Z679" s="0" t="n">
        <f aca="false">IF(Source!BI543=4,H673+H674+H676+H677,0)</f>
        <v>0</v>
      </c>
    </row>
    <row r="680" customFormat="false" ht="71.25" hidden="false" customHeight="false" outlineLevel="0" collapsed="false">
      <c r="A680" s="25" t="str">
        <f aca="false">Source!E544</f>
        <v>2</v>
      </c>
      <c r="B680" s="26" t="str">
        <f aca="false">Source!F544</f>
        <v>18-03-001-1</v>
      </c>
      <c r="C680" s="26" t="str">
        <f aca="false">Source!G544</f>
        <v>Установка радиаторов чугунных</v>
      </c>
      <c r="D680" s="27" t="str">
        <f aca="false">Source!H544</f>
        <v>100 квт радиаторов и конвекторов</v>
      </c>
      <c r="E680" s="2" t="n">
        <f aca="false">Source!I544</f>
        <v>0.016</v>
      </c>
      <c r="F680" s="28" t="n">
        <f aca="false">IF(Source!AK544&lt;&gt;0,Source!AK544,Source!AL544+Source!AM544+Source!AO544)</f>
        <v>34183.59</v>
      </c>
      <c r="G680" s="29"/>
      <c r="H680" s="30"/>
      <c r="I680" s="29" t="n">
        <f aca="false">Source!BO544</f>
        <v>0</v>
      </c>
      <c r="J680" s="29"/>
      <c r="K680" s="30"/>
      <c r="L680" s="31"/>
      <c r="S680" s="0" t="n">
        <f aca="false">ROUND((Source!FX544/100)*((ROUND(Source!AF544*Source!I544,2)+ROUND(Source!AE544*Source!I544,2))),2)</f>
        <v>16.92</v>
      </c>
      <c r="T680" s="0" t="n">
        <f aca="false">Source!X544</f>
        <v>117.52</v>
      </c>
      <c r="U680" s="0" t="n">
        <f aca="false">ROUND((Source!FY544/100)*((ROUND(Source!AF544*Source!I544,2)+ROUND(Source!AE544*Source!I544,2))),2)</f>
        <v>9.33</v>
      </c>
      <c r="V680" s="0" t="n">
        <f aca="false">Source!Y544</f>
        <v>65.19</v>
      </c>
    </row>
    <row r="681" customFormat="false" ht="14.25" hidden="false" customHeight="false" outlineLevel="0" collapsed="false">
      <c r="A681" s="25"/>
      <c r="B681" s="26"/>
      <c r="C681" s="26" t="s">
        <v>19</v>
      </c>
      <c r="D681" s="27"/>
      <c r="E681" s="2"/>
      <c r="F681" s="28" t="n">
        <f aca="false">Source!AO544</f>
        <v>679.03</v>
      </c>
      <c r="G681" s="29" t="str">
        <f aca="false">Source!DG544</f>
        <v>*1,15</v>
      </c>
      <c r="H681" s="30" t="n">
        <f aca="false">ROUND(Source!AF544*Source!I544,2)</f>
        <v>12.49</v>
      </c>
      <c r="I681" s="29"/>
      <c r="J681" s="29" t="n">
        <f aca="false">IF(Source!BA544&lt;&gt;0,Source!BA544,1)</f>
        <v>6.94</v>
      </c>
      <c r="K681" s="30" t="n">
        <f aca="false">Source!S544</f>
        <v>86.71</v>
      </c>
      <c r="L681" s="31"/>
      <c r="R681" s="0" t="n">
        <f aca="false">H681</f>
        <v>12.49</v>
      </c>
    </row>
    <row r="682" customFormat="false" ht="14.25" hidden="false" customHeight="false" outlineLevel="0" collapsed="false">
      <c r="A682" s="25"/>
      <c r="B682" s="26"/>
      <c r="C682" s="26" t="s">
        <v>20</v>
      </c>
      <c r="D682" s="27"/>
      <c r="E682" s="2"/>
      <c r="F682" s="28" t="n">
        <f aca="false">Source!AM544</f>
        <v>387.89</v>
      </c>
      <c r="G682" s="29" t="str">
        <f aca="false">Source!DE544</f>
        <v>*1,25</v>
      </c>
      <c r="H682" s="30" t="n">
        <f aca="false">ROUND(Source!AD544*Source!I544,2)</f>
        <v>7.76</v>
      </c>
      <c r="I682" s="29"/>
      <c r="J682" s="29" t="n">
        <f aca="false">IF(Source!BB544&lt;&gt;0,Source!BB544,1)</f>
        <v>6.94</v>
      </c>
      <c r="K682" s="30" t="n">
        <f aca="false">Source!Q544</f>
        <v>53.84</v>
      </c>
      <c r="L682" s="31"/>
    </row>
    <row r="683" customFormat="false" ht="14.25" hidden="false" customHeight="false" outlineLevel="0" collapsed="false">
      <c r="A683" s="25"/>
      <c r="B683" s="26"/>
      <c r="C683" s="26" t="s">
        <v>27</v>
      </c>
      <c r="D683" s="27"/>
      <c r="E683" s="2"/>
      <c r="F683" s="28" t="n">
        <f aca="false">Source!AN544</f>
        <v>36.72</v>
      </c>
      <c r="G683" s="29" t="str">
        <f aca="false">Source!DF544</f>
        <v>*1,25</v>
      </c>
      <c r="H683" s="47" t="n">
        <f aca="false">ROUND(Source!AE544*Source!I544,2)</f>
        <v>0.73</v>
      </c>
      <c r="I683" s="29"/>
      <c r="J683" s="29" t="n">
        <f aca="false">IF(Source!BS544&lt;&gt;0,Source!BS544,1)</f>
        <v>6.94</v>
      </c>
      <c r="K683" s="47" t="n">
        <f aca="false">Source!R544</f>
        <v>5.1</v>
      </c>
      <c r="L683" s="31"/>
      <c r="R683" s="0" t="n">
        <f aca="false">H683</f>
        <v>0.73</v>
      </c>
    </row>
    <row r="684" customFormat="false" ht="14.25" hidden="false" customHeight="false" outlineLevel="0" collapsed="false">
      <c r="A684" s="25"/>
      <c r="B684" s="26"/>
      <c r="C684" s="26" t="s">
        <v>26</v>
      </c>
      <c r="D684" s="27"/>
      <c r="E684" s="2"/>
      <c r="F684" s="28" t="n">
        <f aca="false">Source!AL544</f>
        <v>33116.67</v>
      </c>
      <c r="G684" s="29" t="n">
        <f aca="false">Source!DD544</f>
        <v>0</v>
      </c>
      <c r="H684" s="30" t="n">
        <f aca="false">ROUND(Source!AC544*Source!I544,2)</f>
        <v>529.87</v>
      </c>
      <c r="I684" s="29"/>
      <c r="J684" s="29" t="n">
        <f aca="false">IF(Source!BC544&lt;&gt;0,Source!BC544,1)</f>
        <v>6.94</v>
      </c>
      <c r="K684" s="30" t="n">
        <f aca="false">Source!P544</f>
        <v>3677.28</v>
      </c>
      <c r="L684" s="31"/>
    </row>
    <row r="685" customFormat="false" ht="14.25" hidden="false" customHeight="false" outlineLevel="0" collapsed="false">
      <c r="A685" s="25"/>
      <c r="B685" s="26"/>
      <c r="C685" s="26" t="s">
        <v>21</v>
      </c>
      <c r="D685" s="27" t="s">
        <v>22</v>
      </c>
      <c r="E685" s="2" t="n">
        <f aca="false">Source!BZ544</f>
        <v>128</v>
      </c>
      <c r="F685" s="32"/>
      <c r="G685" s="29"/>
      <c r="H685" s="30" t="n">
        <f aca="false">SUM(S680:S687)</f>
        <v>16.92</v>
      </c>
      <c r="I685" s="33"/>
      <c r="J685" s="34" t="n">
        <f aca="false">Source!AT544</f>
        <v>128</v>
      </c>
      <c r="K685" s="30" t="n">
        <f aca="false">SUM(T680:T687)</f>
        <v>117.52</v>
      </c>
      <c r="L685" s="31"/>
    </row>
    <row r="686" customFormat="false" ht="14.25" hidden="false" customHeight="true" outlineLevel="0" collapsed="false">
      <c r="A686" s="25"/>
      <c r="B686" s="26"/>
      <c r="C686" s="26" t="s">
        <v>23</v>
      </c>
      <c r="D686" s="27" t="s">
        <v>22</v>
      </c>
      <c r="E686" s="2" t="n">
        <f aca="false">Source!CA544</f>
        <v>83</v>
      </c>
      <c r="F686" s="46" t="str">
        <f aca="false">CONCATENATE(" )",Source!DM544,Source!FU544,"=",Source!FY544)</f>
        <v> )*0,85=70.55</v>
      </c>
      <c r="G686" s="46"/>
      <c r="H686" s="30" t="n">
        <f aca="false">SUM(U680:U687)</f>
        <v>9.33</v>
      </c>
      <c r="I686" s="33"/>
      <c r="J686" s="34" t="n">
        <f aca="false">Source!AU544</f>
        <v>71</v>
      </c>
      <c r="K686" s="30" t="n">
        <f aca="false">SUM(V680:V687)</f>
        <v>65.19</v>
      </c>
      <c r="L686" s="31"/>
    </row>
    <row r="687" customFormat="false" ht="14.25" hidden="false" customHeight="false" outlineLevel="0" collapsed="false">
      <c r="A687" s="35"/>
      <c r="B687" s="36"/>
      <c r="C687" s="36" t="s">
        <v>24</v>
      </c>
      <c r="D687" s="37" t="s">
        <v>25</v>
      </c>
      <c r="E687" s="38" t="n">
        <f aca="false">Source!AQ544</f>
        <v>75.7</v>
      </c>
      <c r="F687" s="39"/>
      <c r="G687" s="40" t="str">
        <f aca="false">Source!DI544</f>
        <v>*1,15</v>
      </c>
      <c r="H687" s="41"/>
      <c r="I687" s="40"/>
      <c r="J687" s="40"/>
      <c r="K687" s="41"/>
      <c r="L687" s="42" t="n">
        <f aca="false">Source!U544</f>
        <v>1.39288</v>
      </c>
    </row>
    <row r="688" customFormat="false" ht="15" hidden="false" customHeight="false" outlineLevel="0" collapsed="false">
      <c r="G688" s="43" t="n">
        <f aca="false">H681+H682+H684+H685+H686</f>
        <v>576.37</v>
      </c>
      <c r="H688" s="43"/>
      <c r="J688" s="43" t="n">
        <f aca="false">K681+K682+K684+K685+K686</f>
        <v>4000.54</v>
      </c>
      <c r="K688" s="43"/>
      <c r="L688" s="44" t="n">
        <f aca="false">Source!U544</f>
        <v>1.39288</v>
      </c>
      <c r="O688" s="45" t="n">
        <f aca="false">G688</f>
        <v>576.37</v>
      </c>
      <c r="P688" s="45" t="n">
        <f aca="false">J688</f>
        <v>4000.54</v>
      </c>
      <c r="Q688" s="45" t="n">
        <f aca="false">L688</f>
        <v>1.39288</v>
      </c>
      <c r="W688" s="0" t="n">
        <f aca="false">IF(Source!BI544&lt;=1,H681+H682+H684+H685+H686,0)</f>
        <v>576.37</v>
      </c>
      <c r="X688" s="0" t="n">
        <f aca="false">IF(Source!BI544=2,H681+H682+H684+H685+H686,0)</f>
        <v>0</v>
      </c>
      <c r="Y688" s="0" t="n">
        <f aca="false">IF(Source!BI544=3,H681+H682+H684+H685+H686,0)</f>
        <v>0</v>
      </c>
      <c r="Z688" s="0" t="n">
        <f aca="false">IF(Source!BI544=4,H681+H682+H684+H685+H686,0)</f>
        <v>0</v>
      </c>
    </row>
    <row r="689" customFormat="false" ht="42.75" hidden="false" customHeight="false" outlineLevel="0" collapsed="false">
      <c r="A689" s="25" t="str">
        <f aca="false">Source!E545</f>
        <v>3</v>
      </c>
      <c r="B689" s="26" t="str">
        <f aca="false">Source!F545</f>
        <v>17-01-002-4</v>
      </c>
      <c r="C689" s="26" t="str">
        <f aca="false">Source!G545</f>
        <v>Установка гарнитуры туалетной: вешалок, подстаканников, поручней для ванн и т.д.</v>
      </c>
      <c r="D689" s="27" t="str">
        <f aca="false">Source!H545</f>
        <v>10 шт.</v>
      </c>
      <c r="E689" s="2" t="n">
        <f aca="false">Source!I545</f>
        <v>0.01</v>
      </c>
      <c r="F689" s="28" t="n">
        <f aca="false">IF(Source!AK545&lt;&gt;0,Source!AK545,Source!AL545+Source!AM545+Source!AO545)</f>
        <v>1222.08</v>
      </c>
      <c r="G689" s="29"/>
      <c r="H689" s="30"/>
      <c r="I689" s="29" t="n">
        <f aca="false">Source!BO545</f>
        <v>0</v>
      </c>
      <c r="J689" s="29"/>
      <c r="K689" s="30"/>
      <c r="L689" s="31"/>
      <c r="S689" s="0" t="n">
        <f aca="false">ROUND((Source!FX545/100)*((ROUND(Source!AF545*Source!I545,2)+ROUND(Source!AE545*Source!I545,2))),2)</f>
        <v>0.4</v>
      </c>
      <c r="T689" s="0" t="n">
        <f aca="false">Source!X545</f>
        <v>2.75</v>
      </c>
      <c r="U689" s="0" t="n">
        <f aca="false">ROUND((Source!FY545/100)*((ROUND(Source!AF545*Source!I545,2)+ROUND(Source!AE545*Source!I545,2))),2)</f>
        <v>0.22</v>
      </c>
      <c r="V689" s="0" t="n">
        <f aca="false">Source!Y545</f>
        <v>1.53</v>
      </c>
    </row>
    <row r="690" customFormat="false" ht="14.25" hidden="false" customHeight="false" outlineLevel="0" collapsed="false">
      <c r="A690" s="25"/>
      <c r="B690" s="26"/>
      <c r="C690" s="26" t="s">
        <v>19</v>
      </c>
      <c r="D690" s="27"/>
      <c r="E690" s="2"/>
      <c r="F690" s="28" t="n">
        <f aca="false">Source!AO545</f>
        <v>26.94</v>
      </c>
      <c r="G690" s="29" t="str">
        <f aca="false">Source!DG545</f>
        <v>)*1,15</v>
      </c>
      <c r="H690" s="30" t="n">
        <f aca="false">ROUND(Source!AF545*Source!I545,2)</f>
        <v>0.31</v>
      </c>
      <c r="I690" s="29"/>
      <c r="J690" s="29" t="n">
        <f aca="false">IF(Source!BA545&lt;&gt;0,Source!BA545,1)</f>
        <v>6.94</v>
      </c>
      <c r="K690" s="30" t="n">
        <f aca="false">Source!S545</f>
        <v>2.15</v>
      </c>
      <c r="L690" s="31"/>
      <c r="R690" s="0" t="n">
        <f aca="false">H690</f>
        <v>0.31</v>
      </c>
    </row>
    <row r="691" customFormat="false" ht="14.25" hidden="false" customHeight="false" outlineLevel="0" collapsed="false">
      <c r="A691" s="25"/>
      <c r="B691" s="26"/>
      <c r="C691" s="26" t="s">
        <v>20</v>
      </c>
      <c r="D691" s="27"/>
      <c r="E691" s="2"/>
      <c r="F691" s="28" t="n">
        <f aca="false">Source!AM545</f>
        <v>0.2</v>
      </c>
      <c r="G691" s="29" t="str">
        <f aca="false">Source!DE545</f>
        <v>)*1,25</v>
      </c>
      <c r="H691" s="30" t="n">
        <f aca="false">ROUND(Source!AD545*Source!I545,2)</f>
        <v>0</v>
      </c>
      <c r="I691" s="29"/>
      <c r="J691" s="29" t="n">
        <f aca="false">IF(Source!BB545&lt;&gt;0,Source!BB545,1)</f>
        <v>6.94</v>
      </c>
      <c r="K691" s="30" t="n">
        <f aca="false">Source!Q545</f>
        <v>0.02</v>
      </c>
      <c r="L691" s="31"/>
    </row>
    <row r="692" customFormat="false" ht="14.25" hidden="false" customHeight="false" outlineLevel="0" collapsed="false">
      <c r="A692" s="25"/>
      <c r="B692" s="26"/>
      <c r="C692" s="26" t="s">
        <v>26</v>
      </c>
      <c r="D692" s="27"/>
      <c r="E692" s="2"/>
      <c r="F692" s="28" t="n">
        <f aca="false">Source!AL545</f>
        <v>1194.94</v>
      </c>
      <c r="G692" s="29" t="n">
        <f aca="false">Source!DD545</f>
        <v>0</v>
      </c>
      <c r="H692" s="30" t="n">
        <f aca="false">ROUND(Source!AC545*Source!I545,2)</f>
        <v>11.95</v>
      </c>
      <c r="I692" s="29"/>
      <c r="J692" s="29" t="n">
        <f aca="false">IF(Source!BC545&lt;&gt;0,Source!BC545,1)</f>
        <v>6.94</v>
      </c>
      <c r="K692" s="30" t="n">
        <f aca="false">Source!P545</f>
        <v>82.93</v>
      </c>
      <c r="L692" s="31"/>
    </row>
    <row r="693" customFormat="false" ht="14.25" hidden="false" customHeight="false" outlineLevel="0" collapsed="false">
      <c r="A693" s="25"/>
      <c r="B693" s="26"/>
      <c r="C693" s="26" t="s">
        <v>21</v>
      </c>
      <c r="D693" s="27" t="s">
        <v>22</v>
      </c>
      <c r="E693" s="2" t="n">
        <f aca="false">Source!BZ545</f>
        <v>128</v>
      </c>
      <c r="F693" s="32"/>
      <c r="G693" s="29"/>
      <c r="H693" s="30" t="n">
        <f aca="false">SUM(S689:S695)</f>
        <v>0.4</v>
      </c>
      <c r="I693" s="33"/>
      <c r="J693" s="34" t="n">
        <f aca="false">Source!AT545</f>
        <v>128</v>
      </c>
      <c r="K693" s="30" t="n">
        <f aca="false">SUM(T689:T695)</f>
        <v>2.75</v>
      </c>
      <c r="L693" s="31"/>
    </row>
    <row r="694" customFormat="false" ht="14.25" hidden="false" customHeight="true" outlineLevel="0" collapsed="false">
      <c r="A694" s="25"/>
      <c r="B694" s="26"/>
      <c r="C694" s="26" t="s">
        <v>23</v>
      </c>
      <c r="D694" s="27" t="s">
        <v>22</v>
      </c>
      <c r="E694" s="2" t="n">
        <f aca="false">Source!CA545</f>
        <v>83</v>
      </c>
      <c r="F694" s="46" t="str">
        <f aca="false">CONCATENATE(" )",Source!DM545,Source!FU545,"=",Source!FY545)</f>
        <v> )*0,85=70.55</v>
      </c>
      <c r="G694" s="46"/>
      <c r="H694" s="30" t="n">
        <f aca="false">SUM(U689:U695)</f>
        <v>0.22</v>
      </c>
      <c r="I694" s="33"/>
      <c r="J694" s="34" t="n">
        <f aca="false">Source!AU545</f>
        <v>71</v>
      </c>
      <c r="K694" s="30" t="n">
        <f aca="false">SUM(V689:V695)</f>
        <v>1.53</v>
      </c>
      <c r="L694" s="31"/>
    </row>
    <row r="695" customFormat="false" ht="14.25" hidden="false" customHeight="false" outlineLevel="0" collapsed="false">
      <c r="A695" s="35"/>
      <c r="B695" s="36"/>
      <c r="C695" s="36" t="s">
        <v>24</v>
      </c>
      <c r="D695" s="37" t="s">
        <v>25</v>
      </c>
      <c r="E695" s="38" t="n">
        <f aca="false">Source!AQ545</f>
        <v>2.8</v>
      </c>
      <c r="F695" s="39"/>
      <c r="G695" s="40" t="str">
        <f aca="false">Source!DI545</f>
        <v>)*1,15</v>
      </c>
      <c r="H695" s="41"/>
      <c r="I695" s="40"/>
      <c r="J695" s="40"/>
      <c r="K695" s="41"/>
      <c r="L695" s="42" t="n">
        <f aca="false">Source!U545</f>
        <v>0.0322</v>
      </c>
    </row>
    <row r="696" customFormat="false" ht="15" hidden="false" customHeight="false" outlineLevel="0" collapsed="false">
      <c r="G696" s="43" t="n">
        <f aca="false">H690+H691+H692+H693+H694</f>
        <v>12.88</v>
      </c>
      <c r="H696" s="43"/>
      <c r="J696" s="43" t="n">
        <f aca="false">K690+K691+K692+K693+K694</f>
        <v>89.38</v>
      </c>
      <c r="K696" s="43"/>
      <c r="L696" s="44" t="n">
        <f aca="false">Source!U545</f>
        <v>0.0322</v>
      </c>
      <c r="O696" s="45" t="n">
        <f aca="false">G696</f>
        <v>12.88</v>
      </c>
      <c r="P696" s="45" t="n">
        <f aca="false">J696</f>
        <v>89.38</v>
      </c>
      <c r="Q696" s="45" t="n">
        <f aca="false">L696</f>
        <v>0.0322</v>
      </c>
      <c r="W696" s="0" t="n">
        <f aca="false">IF(Source!BI545&lt;=1,H690+H691+H692+H693+H694,0)</f>
        <v>12.88</v>
      </c>
      <c r="X696" s="0" t="n">
        <f aca="false">IF(Source!BI545=2,H690+H691+H692+H693+H694,0)</f>
        <v>0</v>
      </c>
      <c r="Y696" s="0" t="n">
        <f aca="false">IF(Source!BI545=3,H690+H691+H692+H693+H694,0)</f>
        <v>0</v>
      </c>
      <c r="Z696" s="0" t="n">
        <f aca="false">IF(Source!BI545=4,H690+H691+H692+H693+H694,0)</f>
        <v>0</v>
      </c>
    </row>
    <row r="697" customFormat="false" ht="14.25" hidden="false" customHeight="false" outlineLevel="0" collapsed="false">
      <c r="A697" s="25" t="str">
        <f aca="false">Source!E546</f>
        <v>4</v>
      </c>
      <c r="B697" s="26" t="str">
        <f aca="false">Source!F546</f>
        <v>прайс</v>
      </c>
      <c r="C697" s="26" t="str">
        <f aca="false">Source!G546</f>
        <v>Зеркало</v>
      </c>
      <c r="D697" s="27" t="str">
        <f aca="false">Source!H546</f>
        <v>шт.</v>
      </c>
      <c r="E697" s="2" t="n">
        <f aca="false">Source!I546</f>
        <v>1</v>
      </c>
      <c r="F697" s="28" t="n">
        <f aca="false">IF(Source!AK546&lt;&gt;0,Source!AK546,Source!AL546+Source!AM546+Source!AO546)</f>
        <v>1016</v>
      </c>
      <c r="G697" s="29"/>
      <c r="H697" s="30"/>
      <c r="I697" s="29" t="n">
        <f aca="false">Source!BO546</f>
        <v>0</v>
      </c>
      <c r="J697" s="29"/>
      <c r="K697" s="30"/>
      <c r="L697" s="31"/>
      <c r="S697" s="0" t="n">
        <f aca="false">ROUND((Source!FX546/100)*((ROUND(Source!AF546*Source!I546,2)+ROUND(Source!AE546*Source!I546,2))),2)</f>
        <v>0</v>
      </c>
      <c r="T697" s="0" t="n">
        <f aca="false">Source!X546</f>
        <v>0</v>
      </c>
      <c r="U697" s="0" t="n">
        <f aca="false">ROUND((Source!FY546/100)*((ROUND(Source!AF546*Source!I546,2)+ROUND(Source!AE546*Source!I546,2))),2)</f>
        <v>0</v>
      </c>
      <c r="V697" s="0" t="n">
        <f aca="false">Source!Y546</f>
        <v>0</v>
      </c>
    </row>
    <row r="698" customFormat="false" ht="14.25" hidden="false" customHeight="false" outlineLevel="0" collapsed="false">
      <c r="A698" s="35"/>
      <c r="B698" s="36"/>
      <c r="C698" s="36" t="s">
        <v>26</v>
      </c>
      <c r="D698" s="37"/>
      <c r="E698" s="38"/>
      <c r="F698" s="39" t="n">
        <f aca="false">Source!AL546</f>
        <v>1016</v>
      </c>
      <c r="G698" s="40" t="n">
        <f aca="false">Source!DD546</f>
        <v>0</v>
      </c>
      <c r="H698" s="41" t="n">
        <f aca="false">ROUND(Source!AC546*Source!I546,2)</f>
        <v>1016</v>
      </c>
      <c r="I698" s="40"/>
      <c r="J698" s="40" t="n">
        <f aca="false">IF(Source!BC546&lt;&gt;0,Source!BC546,1)</f>
        <v>1</v>
      </c>
      <c r="K698" s="41" t="n">
        <f aca="false">Source!P546</f>
        <v>1016</v>
      </c>
      <c r="L698" s="49"/>
    </row>
    <row r="699" customFormat="false" ht="15" hidden="false" customHeight="false" outlineLevel="0" collapsed="false">
      <c r="G699" s="43" t="n">
        <f aca="false">H698</f>
        <v>1016</v>
      </c>
      <c r="H699" s="43"/>
      <c r="J699" s="43" t="n">
        <f aca="false">K698</f>
        <v>1016</v>
      </c>
      <c r="K699" s="43"/>
      <c r="L699" s="44" t="n">
        <f aca="false">Source!U546</f>
        <v>0</v>
      </c>
      <c r="O699" s="45" t="n">
        <f aca="false">G699</f>
        <v>1016</v>
      </c>
      <c r="P699" s="45" t="n">
        <f aca="false">J699</f>
        <v>1016</v>
      </c>
      <c r="Q699" s="45" t="n">
        <f aca="false">L699</f>
        <v>0</v>
      </c>
      <c r="W699" s="0" t="n">
        <f aca="false">IF(Source!BI546&lt;=1,H698,0)</f>
        <v>0</v>
      </c>
      <c r="X699" s="0" t="n">
        <f aca="false">IF(Source!BI546=2,H698,0)</f>
        <v>0</v>
      </c>
      <c r="Y699" s="0" t="n">
        <f aca="false">IF(Source!BI546=3,H698,0)</f>
        <v>0</v>
      </c>
      <c r="Z699" s="0" t="n">
        <f aca="false">IF(Source!BI546=4,H698,0)</f>
        <v>1016</v>
      </c>
    </row>
    <row r="700" customFormat="false" ht="28.5" hidden="false" customHeight="false" outlineLevel="0" collapsed="false">
      <c r="A700" s="25" t="str">
        <f aca="false">Source!E547</f>
        <v>5</v>
      </c>
      <c r="B700" s="26" t="str">
        <f aca="false">Source!F547</f>
        <v>17-01-002-5</v>
      </c>
      <c r="C700" s="26" t="str">
        <f aca="false">Source!G547</f>
        <v>Установка туалетных полочек</v>
      </c>
      <c r="D700" s="27" t="str">
        <f aca="false">Source!H547</f>
        <v>10 шт.</v>
      </c>
      <c r="E700" s="2" t="n">
        <f aca="false">Source!I547</f>
        <v>0.1</v>
      </c>
      <c r="F700" s="28" t="n">
        <f aca="false">IF(Source!AK547&lt;&gt;0,Source!AK547,Source!AL547+Source!AM547+Source!AO547)</f>
        <v>625.9</v>
      </c>
      <c r="G700" s="29"/>
      <c r="H700" s="30"/>
      <c r="I700" s="29" t="n">
        <f aca="false">Source!BO547</f>
        <v>0</v>
      </c>
      <c r="J700" s="29"/>
      <c r="K700" s="30"/>
      <c r="L700" s="31"/>
      <c r="S700" s="0" t="n">
        <f aca="false">ROUND((Source!FX547/100)*((ROUND(Source!AF547*Source!I547,2)+ROUND(Source!AE547*Source!I547,2))),2)</f>
        <v>8.92</v>
      </c>
      <c r="T700" s="0" t="n">
        <f aca="false">Source!X547</f>
        <v>61.91</v>
      </c>
      <c r="U700" s="0" t="n">
        <f aca="false">ROUND((Source!FY547/100)*((ROUND(Source!AF547*Source!I547,2)+ROUND(Source!AE547*Source!I547,2))),2)</f>
        <v>4.92</v>
      </c>
      <c r="V700" s="0" t="n">
        <f aca="false">Source!Y547</f>
        <v>34.34</v>
      </c>
    </row>
    <row r="701" customFormat="false" ht="14.25" hidden="false" customHeight="false" outlineLevel="0" collapsed="false">
      <c r="A701" s="25"/>
      <c r="B701" s="26"/>
      <c r="C701" s="26" t="s">
        <v>19</v>
      </c>
      <c r="D701" s="27"/>
      <c r="E701" s="2"/>
      <c r="F701" s="28" t="n">
        <f aca="false">Source!AO547</f>
        <v>60.61</v>
      </c>
      <c r="G701" s="29" t="str">
        <f aca="false">Source!DG547</f>
        <v>*1,15</v>
      </c>
      <c r="H701" s="30" t="n">
        <f aca="false">ROUND(Source!AF547*Source!I547,2)</f>
        <v>6.97</v>
      </c>
      <c r="I701" s="29"/>
      <c r="J701" s="29" t="n">
        <f aca="false">IF(Source!BA547&lt;&gt;0,Source!BA547,1)</f>
        <v>6.94</v>
      </c>
      <c r="K701" s="30" t="n">
        <f aca="false">Source!S547</f>
        <v>48.37</v>
      </c>
      <c r="L701" s="31"/>
      <c r="R701" s="0" t="n">
        <f aca="false">H701</f>
        <v>6.97</v>
      </c>
    </row>
    <row r="702" customFormat="false" ht="14.25" hidden="false" customHeight="false" outlineLevel="0" collapsed="false">
      <c r="A702" s="25"/>
      <c r="B702" s="26"/>
      <c r="C702" s="26" t="s">
        <v>20</v>
      </c>
      <c r="D702" s="27"/>
      <c r="E702" s="2"/>
      <c r="F702" s="28" t="n">
        <f aca="false">Source!AM547</f>
        <v>0.2</v>
      </c>
      <c r="G702" s="29" t="str">
        <f aca="false">Source!DE547</f>
        <v>*1,25</v>
      </c>
      <c r="H702" s="30" t="n">
        <f aca="false">ROUND(Source!AD547*Source!I547,2)</f>
        <v>0.03</v>
      </c>
      <c r="I702" s="29"/>
      <c r="J702" s="29" t="n">
        <f aca="false">IF(Source!BB547&lt;&gt;0,Source!BB547,1)</f>
        <v>6.94</v>
      </c>
      <c r="K702" s="30" t="n">
        <f aca="false">Source!Q547</f>
        <v>0.17</v>
      </c>
      <c r="L702" s="31"/>
    </row>
    <row r="703" customFormat="false" ht="14.25" hidden="false" customHeight="false" outlineLevel="0" collapsed="false">
      <c r="A703" s="25"/>
      <c r="B703" s="26"/>
      <c r="C703" s="26" t="s">
        <v>26</v>
      </c>
      <c r="D703" s="27"/>
      <c r="E703" s="2"/>
      <c r="F703" s="28" t="n">
        <f aca="false">Source!AL547</f>
        <v>565.09</v>
      </c>
      <c r="G703" s="29" t="n">
        <f aca="false">Source!DD547</f>
        <v>0</v>
      </c>
      <c r="H703" s="30" t="n">
        <f aca="false">ROUND(Source!AC547*Source!I547,2)</f>
        <v>56.51</v>
      </c>
      <c r="I703" s="29"/>
      <c r="J703" s="29" t="n">
        <f aca="false">IF(Source!BC547&lt;&gt;0,Source!BC547,1)</f>
        <v>6.94</v>
      </c>
      <c r="K703" s="30" t="n">
        <f aca="false">Source!P547</f>
        <v>392.17</v>
      </c>
      <c r="L703" s="31"/>
    </row>
    <row r="704" customFormat="false" ht="14.25" hidden="false" customHeight="false" outlineLevel="0" collapsed="false">
      <c r="A704" s="25"/>
      <c r="B704" s="26"/>
      <c r="C704" s="26" t="s">
        <v>21</v>
      </c>
      <c r="D704" s="27" t="s">
        <v>22</v>
      </c>
      <c r="E704" s="2" t="n">
        <f aca="false">Source!BZ547</f>
        <v>128</v>
      </c>
      <c r="F704" s="32"/>
      <c r="G704" s="29"/>
      <c r="H704" s="30" t="n">
        <f aca="false">SUM(S700:S706)</f>
        <v>8.92</v>
      </c>
      <c r="I704" s="33"/>
      <c r="J704" s="34" t="n">
        <f aca="false">Source!AT547</f>
        <v>128</v>
      </c>
      <c r="K704" s="30" t="n">
        <f aca="false">SUM(T700:T706)</f>
        <v>61.91</v>
      </c>
      <c r="L704" s="31"/>
    </row>
    <row r="705" customFormat="false" ht="14.25" hidden="false" customHeight="true" outlineLevel="0" collapsed="false">
      <c r="A705" s="25"/>
      <c r="B705" s="26"/>
      <c r="C705" s="26" t="s">
        <v>23</v>
      </c>
      <c r="D705" s="27" t="s">
        <v>22</v>
      </c>
      <c r="E705" s="2" t="n">
        <f aca="false">Source!CA547</f>
        <v>83</v>
      </c>
      <c r="F705" s="46" t="str">
        <f aca="false">CONCATENATE(" )",Source!DM547,Source!FU547,"=",Source!FY547)</f>
        <v> )*0,85=70.55</v>
      </c>
      <c r="G705" s="46"/>
      <c r="H705" s="30" t="n">
        <f aca="false">SUM(U700:U706)</f>
        <v>4.92</v>
      </c>
      <c r="I705" s="33"/>
      <c r="J705" s="34" t="n">
        <f aca="false">Source!AU547</f>
        <v>71</v>
      </c>
      <c r="K705" s="30" t="n">
        <f aca="false">SUM(V700:V706)</f>
        <v>34.34</v>
      </c>
      <c r="L705" s="31"/>
    </row>
    <row r="706" customFormat="false" ht="14.25" hidden="false" customHeight="false" outlineLevel="0" collapsed="false">
      <c r="A706" s="35"/>
      <c r="B706" s="36"/>
      <c r="C706" s="36" t="s">
        <v>24</v>
      </c>
      <c r="D706" s="37" t="s">
        <v>25</v>
      </c>
      <c r="E706" s="38" t="n">
        <f aca="false">Source!AQ547</f>
        <v>6.3</v>
      </c>
      <c r="F706" s="39"/>
      <c r="G706" s="40" t="str">
        <f aca="false">Source!DI547</f>
        <v>*1,15</v>
      </c>
      <c r="H706" s="41"/>
      <c r="I706" s="40"/>
      <c r="J706" s="40"/>
      <c r="K706" s="41"/>
      <c r="L706" s="42" t="n">
        <f aca="false">Source!U547</f>
        <v>0.7245</v>
      </c>
    </row>
    <row r="707" customFormat="false" ht="15" hidden="false" customHeight="false" outlineLevel="0" collapsed="false">
      <c r="G707" s="43" t="n">
        <f aca="false">H701+H702+H703+H704+H705</f>
        <v>77.35</v>
      </c>
      <c r="H707" s="43"/>
      <c r="J707" s="43" t="n">
        <f aca="false">K701+K702+K703+K704+K705</f>
        <v>536.96</v>
      </c>
      <c r="K707" s="43"/>
      <c r="L707" s="44" t="n">
        <f aca="false">Source!U547</f>
        <v>0.7245</v>
      </c>
      <c r="O707" s="45" t="n">
        <f aca="false">G707</f>
        <v>77.35</v>
      </c>
      <c r="P707" s="45" t="n">
        <f aca="false">J707</f>
        <v>536.96</v>
      </c>
      <c r="Q707" s="45" t="n">
        <f aca="false">L707</f>
        <v>0.7245</v>
      </c>
      <c r="W707" s="0" t="n">
        <f aca="false">IF(Source!BI547&lt;=1,H701+H702+H703+H704+H705,0)</f>
        <v>77.35</v>
      </c>
      <c r="X707" s="0" t="n">
        <f aca="false">IF(Source!BI547=2,H701+H702+H703+H704+H705,0)</f>
        <v>0</v>
      </c>
      <c r="Y707" s="0" t="n">
        <f aca="false">IF(Source!BI547=3,H701+H702+H703+H704+H705,0)</f>
        <v>0</v>
      </c>
      <c r="Z707" s="0" t="n">
        <f aca="false">IF(Source!BI547=4,H701+H702+H703+H704+H705,0)</f>
        <v>0</v>
      </c>
    </row>
    <row r="708" customFormat="false" ht="42.75" hidden="false" customHeight="false" outlineLevel="0" collapsed="false">
      <c r="A708" s="25" t="str">
        <f aca="false">Source!E548</f>
        <v>6</v>
      </c>
      <c r="B708" s="26" t="str">
        <f aca="false">Source!F548</f>
        <v>65-9-3</v>
      </c>
      <c r="C708" s="26" t="str">
        <f aca="false">Source!G548</f>
        <v>Смена внутренних трубопроводов из стальных труб диаметром до 25 мм</v>
      </c>
      <c r="D708" s="27" t="str">
        <f aca="false">Source!H548</f>
        <v>100 м трубопровода</v>
      </c>
      <c r="E708" s="2" t="n">
        <f aca="false">Source!I548</f>
        <v>0.15</v>
      </c>
      <c r="F708" s="28" t="n">
        <f aca="false">IF(Source!AK548&lt;&gt;0,Source!AK548,Source!AL548+Source!AM548+Source!AO548)</f>
        <v>4590.43</v>
      </c>
      <c r="G708" s="29"/>
      <c r="H708" s="30"/>
      <c r="I708" s="29" t="n">
        <f aca="false">Source!BO548</f>
        <v>0</v>
      </c>
      <c r="J708" s="29"/>
      <c r="K708" s="30"/>
      <c r="L708" s="31"/>
      <c r="S708" s="0" t="n">
        <f aca="false">ROUND((Source!FX548/100)*((ROUND(Source!AF548*Source!I548,2)+ROUND(Source!AE548*Source!I548,2))),2)</f>
        <v>141.39</v>
      </c>
      <c r="T708" s="0" t="n">
        <f aca="false">Source!X548</f>
        <v>981.2</v>
      </c>
      <c r="U708" s="0" t="n">
        <f aca="false">ROUND((Source!FY548/100)*((ROUND(Source!AF548*Source!I548,2)+ROUND(Source!AE548*Source!I548,2))),2)</f>
        <v>82.36</v>
      </c>
      <c r="V708" s="0" t="n">
        <f aca="false">Source!Y548</f>
        <v>571.57</v>
      </c>
    </row>
    <row r="709" customFormat="false" ht="12.75" hidden="false" customHeight="false" outlineLevel="0" collapsed="false">
      <c r="C709" s="55" t="str">
        <f aca="false">"Объем: "&amp;Source!I548&amp;"=15/"&amp;"100"</f>
        <v>Объем: 0.15=15/100</v>
      </c>
    </row>
    <row r="710" customFormat="false" ht="14.25" hidden="false" customHeight="false" outlineLevel="0" collapsed="false">
      <c r="A710" s="25"/>
      <c r="B710" s="26"/>
      <c r="C710" s="26" t="s">
        <v>19</v>
      </c>
      <c r="D710" s="27"/>
      <c r="E710" s="2"/>
      <c r="F710" s="28" t="n">
        <f aca="false">Source!AO548</f>
        <v>912.26</v>
      </c>
      <c r="G710" s="29" t="n">
        <f aca="false">Source!DG548</f>
        <v>0</v>
      </c>
      <c r="H710" s="30" t="n">
        <f aca="false">ROUND(Source!AF548*Source!I548,2)</f>
        <v>136.84</v>
      </c>
      <c r="I710" s="29"/>
      <c r="J710" s="29" t="n">
        <f aca="false">IF(Source!BA548&lt;&gt;0,Source!BA548,1)</f>
        <v>6.94</v>
      </c>
      <c r="K710" s="30" t="n">
        <f aca="false">Source!S548</f>
        <v>949.66</v>
      </c>
      <c r="L710" s="31"/>
      <c r="R710" s="0" t="n">
        <f aca="false">H710</f>
        <v>136.84</v>
      </c>
    </row>
    <row r="711" customFormat="false" ht="14.25" hidden="false" customHeight="false" outlineLevel="0" collapsed="false">
      <c r="A711" s="25"/>
      <c r="B711" s="26"/>
      <c r="C711" s="26" t="s">
        <v>20</v>
      </c>
      <c r="D711" s="27"/>
      <c r="E711" s="2"/>
      <c r="F711" s="28" t="n">
        <f aca="false">Source!AM548</f>
        <v>65.65</v>
      </c>
      <c r="G711" s="29" t="n">
        <f aca="false">Source!DE548</f>
        <v>0</v>
      </c>
      <c r="H711" s="30" t="n">
        <f aca="false">ROUND(Source!AD548*Source!I548,2)</f>
        <v>9.85</v>
      </c>
      <c r="I711" s="29"/>
      <c r="J711" s="29" t="n">
        <f aca="false">IF(Source!BB548&lt;&gt;0,Source!BB548,1)</f>
        <v>6.94</v>
      </c>
      <c r="K711" s="30" t="n">
        <f aca="false">Source!Q548</f>
        <v>68.34</v>
      </c>
      <c r="L711" s="31"/>
    </row>
    <row r="712" customFormat="false" ht="14.25" hidden="false" customHeight="false" outlineLevel="0" collapsed="false">
      <c r="A712" s="25"/>
      <c r="B712" s="26"/>
      <c r="C712" s="26" t="s">
        <v>27</v>
      </c>
      <c r="D712" s="27"/>
      <c r="E712" s="2"/>
      <c r="F712" s="28" t="n">
        <f aca="false">Source!AN548</f>
        <v>2.84</v>
      </c>
      <c r="G712" s="29" t="n">
        <f aca="false">Source!DF548</f>
        <v>0</v>
      </c>
      <c r="H712" s="47" t="n">
        <f aca="false">ROUND(Source!AE548*Source!I548,2)</f>
        <v>0.43</v>
      </c>
      <c r="I712" s="29"/>
      <c r="J712" s="29" t="n">
        <f aca="false">IF(Source!BS548&lt;&gt;0,Source!BS548,1)</f>
        <v>6.94</v>
      </c>
      <c r="K712" s="47" t="n">
        <f aca="false">Source!R548</f>
        <v>2.96</v>
      </c>
      <c r="L712" s="31"/>
      <c r="R712" s="0" t="n">
        <f aca="false">H712</f>
        <v>0.43</v>
      </c>
    </row>
    <row r="713" customFormat="false" ht="14.25" hidden="false" customHeight="false" outlineLevel="0" collapsed="false">
      <c r="A713" s="25"/>
      <c r="B713" s="26"/>
      <c r="C713" s="26" t="s">
        <v>26</v>
      </c>
      <c r="D713" s="27"/>
      <c r="E713" s="2"/>
      <c r="F713" s="28" t="n">
        <f aca="false">Source!AL548</f>
        <v>3612.52</v>
      </c>
      <c r="G713" s="29" t="n">
        <f aca="false">Source!DD548</f>
        <v>0</v>
      </c>
      <c r="H713" s="30" t="n">
        <f aca="false">ROUND(Source!AC548*Source!I548,2)</f>
        <v>541.88</v>
      </c>
      <c r="I713" s="29"/>
      <c r="J713" s="29" t="n">
        <f aca="false">IF(Source!BC548&lt;&gt;0,Source!BC548,1)</f>
        <v>6.94</v>
      </c>
      <c r="K713" s="30" t="n">
        <f aca="false">Source!P548</f>
        <v>3760.63</v>
      </c>
      <c r="L713" s="31"/>
    </row>
    <row r="714" customFormat="false" ht="14.25" hidden="false" customHeight="false" outlineLevel="0" collapsed="false">
      <c r="A714" s="25"/>
      <c r="B714" s="26"/>
      <c r="C714" s="26" t="s">
        <v>21</v>
      </c>
      <c r="D714" s="27" t="s">
        <v>22</v>
      </c>
      <c r="E714" s="2" t="n">
        <f aca="false">Source!BZ548</f>
        <v>103</v>
      </c>
      <c r="F714" s="32"/>
      <c r="G714" s="29"/>
      <c r="H714" s="30" t="n">
        <f aca="false">SUM(S708:S716)</f>
        <v>141.39</v>
      </c>
      <c r="I714" s="33"/>
      <c r="J714" s="34" t="n">
        <f aca="false">Source!AT548</f>
        <v>103</v>
      </c>
      <c r="K714" s="30" t="n">
        <f aca="false">SUM(T708:T716)</f>
        <v>981.2</v>
      </c>
      <c r="L714" s="31"/>
    </row>
    <row r="715" customFormat="false" ht="14.25" hidden="false" customHeight="false" outlineLevel="0" collapsed="false">
      <c r="A715" s="25"/>
      <c r="B715" s="26"/>
      <c r="C715" s="26" t="s">
        <v>23</v>
      </c>
      <c r="D715" s="27" t="s">
        <v>22</v>
      </c>
      <c r="E715" s="2" t="n">
        <f aca="false">Source!CA548</f>
        <v>60</v>
      </c>
      <c r="F715" s="32"/>
      <c r="G715" s="29"/>
      <c r="H715" s="30" t="n">
        <f aca="false">SUM(U708:U716)</f>
        <v>82.36</v>
      </c>
      <c r="I715" s="33"/>
      <c r="J715" s="34" t="n">
        <f aca="false">Source!AU548</f>
        <v>60</v>
      </c>
      <c r="K715" s="30" t="n">
        <f aca="false">SUM(V708:V716)</f>
        <v>571.57</v>
      </c>
      <c r="L715" s="31"/>
    </row>
    <row r="716" customFormat="false" ht="14.25" hidden="false" customHeight="false" outlineLevel="0" collapsed="false">
      <c r="A716" s="35"/>
      <c r="B716" s="36"/>
      <c r="C716" s="36" t="s">
        <v>24</v>
      </c>
      <c r="D716" s="37" t="s">
        <v>25</v>
      </c>
      <c r="E716" s="38" t="n">
        <f aca="false">Source!AQ548</f>
        <v>94.83</v>
      </c>
      <c r="F716" s="39"/>
      <c r="G716" s="40" t="n">
        <f aca="false">Source!DI548</f>
        <v>0</v>
      </c>
      <c r="H716" s="41"/>
      <c r="I716" s="40"/>
      <c r="J716" s="40"/>
      <c r="K716" s="41"/>
      <c r="L716" s="42" t="n">
        <f aca="false">Source!U548</f>
        <v>14.2245</v>
      </c>
    </row>
    <row r="717" customFormat="false" ht="15" hidden="false" customHeight="false" outlineLevel="0" collapsed="false">
      <c r="G717" s="43" t="n">
        <f aca="false">H710+H711+H713+H714+H715</f>
        <v>912.32</v>
      </c>
      <c r="H717" s="43"/>
      <c r="J717" s="43" t="n">
        <f aca="false">K710+K711+K713+K714+K715</f>
        <v>6331.4</v>
      </c>
      <c r="K717" s="43"/>
      <c r="L717" s="44" t="n">
        <f aca="false">Source!U548</f>
        <v>14.2245</v>
      </c>
      <c r="O717" s="45" t="n">
        <f aca="false">G717</f>
        <v>912.32</v>
      </c>
      <c r="P717" s="45" t="n">
        <f aca="false">J717</f>
        <v>6331.4</v>
      </c>
      <c r="Q717" s="45" t="n">
        <f aca="false">L717</f>
        <v>14.2245</v>
      </c>
      <c r="W717" s="0" t="n">
        <f aca="false">IF(Source!BI548&lt;=1,H710+H711+H713+H714+H715,0)</f>
        <v>912.32</v>
      </c>
      <c r="X717" s="0" t="n">
        <f aca="false">IF(Source!BI548=2,H710+H711+H713+H714+H715,0)</f>
        <v>0</v>
      </c>
      <c r="Y717" s="0" t="n">
        <f aca="false">IF(Source!BI548=3,H710+H711+H713+H714+H715,0)</f>
        <v>0</v>
      </c>
      <c r="Z717" s="0" t="n">
        <f aca="false">IF(Source!BI548=4,H710+H711+H713+H714+H715,0)</f>
        <v>0</v>
      </c>
    </row>
    <row r="718" customFormat="false" ht="28.5" hidden="false" customHeight="false" outlineLevel="0" collapsed="false">
      <c r="A718" s="25" t="str">
        <f aca="false">Source!E549</f>
        <v>7</v>
      </c>
      <c r="B718" s="26" t="str">
        <f aca="false">Source!F549</f>
        <v>65-6-25</v>
      </c>
      <c r="C718" s="26" t="str">
        <f aca="false">Source!G549</f>
        <v>Смена шарового крана</v>
      </c>
      <c r="D718" s="27" t="str">
        <f aca="false">Source!H549</f>
        <v>100 приборов</v>
      </c>
      <c r="E718" s="2" t="n">
        <f aca="false">Source!I549</f>
        <v>0.06</v>
      </c>
      <c r="F718" s="28" t="n">
        <f aca="false">IF(Source!AK549&lt;&gt;0,Source!AK549,Source!AL549+Source!AM549+Source!AO549)</f>
        <v>4260.95</v>
      </c>
      <c r="G718" s="29"/>
      <c r="H718" s="30"/>
      <c r="I718" s="29" t="n">
        <f aca="false">Source!BO549</f>
        <v>0</v>
      </c>
      <c r="J718" s="29"/>
      <c r="K718" s="30"/>
      <c r="L718" s="31"/>
      <c r="S718" s="0" t="n">
        <f aca="false">ROUND((Source!FX549/100)*((ROUND(Source!AF549*Source!I549,2)+ROUND(Source!AE549*Source!I549,2))),2)</f>
        <v>50.58</v>
      </c>
      <c r="T718" s="0" t="n">
        <f aca="false">Source!X549</f>
        <v>351.03</v>
      </c>
      <c r="U718" s="0" t="n">
        <f aca="false">ROUND((Source!FY549/100)*((ROUND(Source!AF549*Source!I549,2)+ROUND(Source!AE549*Source!I549,2))),2)</f>
        <v>29.47</v>
      </c>
      <c r="V718" s="0" t="n">
        <f aca="false">Source!Y549</f>
        <v>204.49</v>
      </c>
    </row>
    <row r="719" customFormat="false" ht="14.25" hidden="false" customHeight="false" outlineLevel="0" collapsed="false">
      <c r="A719" s="25"/>
      <c r="B719" s="26"/>
      <c r="C719" s="26" t="s">
        <v>19</v>
      </c>
      <c r="D719" s="27"/>
      <c r="E719" s="2"/>
      <c r="F719" s="28" t="n">
        <f aca="false">Source!AO549</f>
        <v>817.8</v>
      </c>
      <c r="G719" s="29" t="n">
        <f aca="false">Source!DG549</f>
        <v>0</v>
      </c>
      <c r="H719" s="30" t="n">
        <f aca="false">ROUND(Source!AF549*Source!I549,2)</f>
        <v>49.07</v>
      </c>
      <c r="I719" s="29"/>
      <c r="J719" s="29" t="n">
        <f aca="false">IF(Source!BA549&lt;&gt;0,Source!BA549,1)</f>
        <v>6.94</v>
      </c>
      <c r="K719" s="30" t="n">
        <f aca="false">Source!S549</f>
        <v>340.53</v>
      </c>
      <c r="L719" s="31"/>
      <c r="R719" s="0" t="n">
        <f aca="false">H719</f>
        <v>49.07</v>
      </c>
    </row>
    <row r="720" customFormat="false" ht="14.25" hidden="false" customHeight="false" outlineLevel="0" collapsed="false">
      <c r="A720" s="25"/>
      <c r="B720" s="26"/>
      <c r="C720" s="26" t="s">
        <v>20</v>
      </c>
      <c r="D720" s="27"/>
      <c r="E720" s="2"/>
      <c r="F720" s="28" t="n">
        <f aca="false">Source!AM549</f>
        <v>5.92</v>
      </c>
      <c r="G720" s="29" t="n">
        <f aca="false">Source!DE549</f>
        <v>0</v>
      </c>
      <c r="H720" s="30" t="n">
        <f aca="false">ROUND(Source!AD549*Source!I549,2)</f>
        <v>0.36</v>
      </c>
      <c r="I720" s="29"/>
      <c r="J720" s="29" t="n">
        <f aca="false">IF(Source!BB549&lt;&gt;0,Source!BB549,1)</f>
        <v>6.94</v>
      </c>
      <c r="K720" s="30" t="n">
        <f aca="false">Source!Q549</f>
        <v>2.47</v>
      </c>
      <c r="L720" s="31"/>
    </row>
    <row r="721" customFormat="false" ht="14.25" hidden="false" customHeight="false" outlineLevel="0" collapsed="false">
      <c r="A721" s="25"/>
      <c r="B721" s="26"/>
      <c r="C721" s="26" t="s">
        <v>27</v>
      </c>
      <c r="D721" s="27"/>
      <c r="E721" s="2"/>
      <c r="F721" s="28" t="n">
        <f aca="false">Source!AN549</f>
        <v>0.68</v>
      </c>
      <c r="G721" s="29" t="n">
        <f aca="false">Source!DF549</f>
        <v>0</v>
      </c>
      <c r="H721" s="47" t="n">
        <f aca="false">ROUND(Source!AE549*Source!I549,2)</f>
        <v>0.04</v>
      </c>
      <c r="I721" s="29"/>
      <c r="J721" s="29" t="n">
        <f aca="false">IF(Source!BS549&lt;&gt;0,Source!BS549,1)</f>
        <v>6.94</v>
      </c>
      <c r="K721" s="47" t="n">
        <f aca="false">Source!R549</f>
        <v>0.28</v>
      </c>
      <c r="L721" s="31"/>
      <c r="R721" s="0" t="n">
        <f aca="false">H721</f>
        <v>0.04</v>
      </c>
    </row>
    <row r="722" customFormat="false" ht="14.25" hidden="false" customHeight="false" outlineLevel="0" collapsed="false">
      <c r="A722" s="25"/>
      <c r="B722" s="26"/>
      <c r="C722" s="26" t="s">
        <v>26</v>
      </c>
      <c r="D722" s="27"/>
      <c r="E722" s="2"/>
      <c r="F722" s="28" t="n">
        <f aca="false">Source!AL549</f>
        <v>3437.23</v>
      </c>
      <c r="G722" s="29" t="n">
        <f aca="false">Source!DD549</f>
        <v>0</v>
      </c>
      <c r="H722" s="30" t="n">
        <f aca="false">ROUND(Source!AC549*Source!I549,2)</f>
        <v>206.23</v>
      </c>
      <c r="I722" s="29"/>
      <c r="J722" s="29" t="n">
        <f aca="false">IF(Source!BC549&lt;&gt;0,Source!BC549,1)</f>
        <v>6.94</v>
      </c>
      <c r="K722" s="30" t="n">
        <f aca="false">Source!P549</f>
        <v>1431.26</v>
      </c>
      <c r="L722" s="31"/>
    </row>
    <row r="723" customFormat="false" ht="14.25" hidden="false" customHeight="false" outlineLevel="0" collapsed="false">
      <c r="A723" s="25"/>
      <c r="B723" s="26"/>
      <c r="C723" s="26" t="s">
        <v>21</v>
      </c>
      <c r="D723" s="27" t="s">
        <v>22</v>
      </c>
      <c r="E723" s="2" t="n">
        <f aca="false">Source!BZ549</f>
        <v>103</v>
      </c>
      <c r="F723" s="32"/>
      <c r="G723" s="29"/>
      <c r="H723" s="30" t="n">
        <f aca="false">SUM(S718:S728)</f>
        <v>50.58</v>
      </c>
      <c r="I723" s="33"/>
      <c r="J723" s="34" t="n">
        <f aca="false">Source!AT549</f>
        <v>103</v>
      </c>
      <c r="K723" s="30" t="n">
        <f aca="false">SUM(T718:T728)</f>
        <v>351.03</v>
      </c>
      <c r="L723" s="31"/>
    </row>
    <row r="724" customFormat="false" ht="14.25" hidden="false" customHeight="false" outlineLevel="0" collapsed="false">
      <c r="A724" s="25"/>
      <c r="B724" s="26"/>
      <c r="C724" s="26" t="s">
        <v>23</v>
      </c>
      <c r="D724" s="27" t="s">
        <v>22</v>
      </c>
      <c r="E724" s="2" t="n">
        <f aca="false">Source!CA549</f>
        <v>60</v>
      </c>
      <c r="F724" s="32"/>
      <c r="G724" s="29"/>
      <c r="H724" s="30" t="n">
        <f aca="false">SUM(U718:U728)</f>
        <v>29.47</v>
      </c>
      <c r="I724" s="33"/>
      <c r="J724" s="34" t="n">
        <f aca="false">Source!AU549</f>
        <v>60</v>
      </c>
      <c r="K724" s="30" t="n">
        <f aca="false">SUM(V718:V728)</f>
        <v>204.49</v>
      </c>
      <c r="L724" s="31"/>
    </row>
    <row r="725" customFormat="false" ht="14.25" hidden="false" customHeight="false" outlineLevel="0" collapsed="false">
      <c r="A725" s="25"/>
      <c r="B725" s="26"/>
      <c r="C725" s="26" t="s">
        <v>24</v>
      </c>
      <c r="D725" s="27" t="s">
        <v>25</v>
      </c>
      <c r="E725" s="2" t="n">
        <f aca="false">Source!AQ549</f>
        <v>87</v>
      </c>
      <c r="F725" s="28"/>
      <c r="G725" s="29" t="n">
        <f aca="false">Source!DI549</f>
        <v>0</v>
      </c>
      <c r="H725" s="30"/>
      <c r="I725" s="29"/>
      <c r="J725" s="29"/>
      <c r="K725" s="30"/>
      <c r="L725" s="48" t="n">
        <f aca="false">Source!U549</f>
        <v>5.22</v>
      </c>
    </row>
    <row r="726" customFormat="false" ht="28.5" hidden="false" customHeight="false" outlineLevel="0" collapsed="false">
      <c r="A726" s="25" t="str">
        <f aca="false">Source!E550</f>
        <v>7,1</v>
      </c>
      <c r="B726" s="26" t="str">
        <f aca="false">Source!F550</f>
        <v>302-1526</v>
      </c>
      <c r="C726" s="26" t="str">
        <f aca="false">Source!G550</f>
        <v>Кран шаровой стандартный муфтовый с ручкой-рычагом диаметром 15 мм</v>
      </c>
      <c r="D726" s="27" t="str">
        <f aca="false">Source!H550</f>
        <v>шт.</v>
      </c>
      <c r="E726" s="2" t="n">
        <f aca="false">Source!I550</f>
        <v>-6</v>
      </c>
      <c r="F726" s="28" t="n">
        <f aca="false">Source!AK550</f>
        <v>34.1</v>
      </c>
      <c r="G726" s="29"/>
      <c r="H726" s="30" t="n">
        <f aca="false">ROUND(Source!AC550*Source!I550,2)+ROUND(Source!AD550*Source!I550,2)+ROUND(Source!AF550*Source!I550,2)</f>
        <v>-204.6</v>
      </c>
      <c r="I726" s="29"/>
      <c r="J726" s="29" t="n">
        <f aca="false">IF(Source!BC550&lt;&gt;0,Source!BC550,1)</f>
        <v>6.94</v>
      </c>
      <c r="K726" s="30" t="n">
        <f aca="false">Source!O550</f>
        <v>-1419.92</v>
      </c>
      <c r="L726" s="31"/>
      <c r="S726" s="0" t="n">
        <f aca="false">ROUND((Source!FX550/100)*((ROUND(Source!AF550*Source!I550,2)+ROUND(Source!AE550*Source!I550,2))),2)</f>
        <v>-0</v>
      </c>
      <c r="T726" s="0" t="n">
        <f aca="false">Source!X550</f>
        <v>-0</v>
      </c>
      <c r="U726" s="0" t="n">
        <f aca="false">ROUND((Source!FY550/100)*((ROUND(Source!AF550*Source!I550,2)+ROUND(Source!AE550*Source!I550,2))),2)</f>
        <v>-0</v>
      </c>
      <c r="V726" s="0" t="n">
        <f aca="false">Source!Y550</f>
        <v>-0</v>
      </c>
      <c r="W726" s="0" t="n">
        <f aca="false">IF(Source!BI550&lt;=1,H726,0)</f>
        <v>-204.6</v>
      </c>
      <c r="X726" s="0" t="n">
        <f aca="false">IF(Source!BI550=2,H726,0)</f>
        <v>0</v>
      </c>
      <c r="Y726" s="0" t="n">
        <f aca="false">IF(Source!BI550=3,H726,0)</f>
        <v>0</v>
      </c>
      <c r="Z726" s="0" t="n">
        <f aca="false">IF(Source!BI550=4,H726,0)</f>
        <v>0</v>
      </c>
    </row>
    <row r="727" customFormat="false" ht="28.5" hidden="false" customHeight="false" outlineLevel="0" collapsed="false">
      <c r="A727" s="25" t="str">
        <f aca="false">Source!E551</f>
        <v>7,2</v>
      </c>
      <c r="B727" s="26" t="str">
        <f aca="false">Source!F551</f>
        <v>302-0032</v>
      </c>
      <c r="C727" s="26" t="str">
        <f aca="false">Source!G551</f>
        <v>Краны шаровые BUGATTI стандартные ВВ с размером резьбы 1"</v>
      </c>
      <c r="D727" s="27" t="str">
        <f aca="false">Source!H551</f>
        <v>шт.</v>
      </c>
      <c r="E727" s="2" t="n">
        <f aca="false">Source!I551</f>
        <v>2</v>
      </c>
      <c r="F727" s="28" t="n">
        <f aca="false">Source!AK551</f>
        <v>62.93</v>
      </c>
      <c r="G727" s="29"/>
      <c r="H727" s="30" t="n">
        <f aca="false">ROUND(Source!AC551*Source!I551,2)+ROUND(Source!AD551*Source!I551,2)+ROUND(Source!AF551*Source!I551,2)</f>
        <v>125.86</v>
      </c>
      <c r="I727" s="29"/>
      <c r="J727" s="29" t="n">
        <f aca="false">IF(Source!BC551&lt;&gt;0,Source!BC551,1)</f>
        <v>6.94</v>
      </c>
      <c r="K727" s="30" t="n">
        <f aca="false">Source!O551</f>
        <v>873.47</v>
      </c>
      <c r="L727" s="31"/>
      <c r="S727" s="0" t="n">
        <f aca="false">ROUND((Source!FX551/100)*((ROUND(Source!AF551*Source!I551,2)+ROUND(Source!AE551*Source!I551,2))),2)</f>
        <v>0</v>
      </c>
      <c r="T727" s="0" t="n">
        <f aca="false">Source!X551</f>
        <v>0</v>
      </c>
      <c r="U727" s="0" t="n">
        <f aca="false">ROUND((Source!FY551/100)*((ROUND(Source!AF551*Source!I551,2)+ROUND(Source!AE551*Source!I551,2))),2)</f>
        <v>0</v>
      </c>
      <c r="V727" s="0" t="n">
        <f aca="false">Source!Y551</f>
        <v>0</v>
      </c>
      <c r="W727" s="0" t="n">
        <f aca="false">IF(Source!BI551&lt;=1,H727,0)</f>
        <v>125.86</v>
      </c>
      <c r="X727" s="0" t="n">
        <f aca="false">IF(Source!BI551=2,H727,0)</f>
        <v>0</v>
      </c>
      <c r="Y727" s="0" t="n">
        <f aca="false">IF(Source!BI551=3,H727,0)</f>
        <v>0</v>
      </c>
      <c r="Z727" s="0" t="n">
        <f aca="false">IF(Source!BI551=4,H727,0)</f>
        <v>0</v>
      </c>
    </row>
    <row r="728" customFormat="false" ht="28.5" hidden="false" customHeight="false" outlineLevel="0" collapsed="false">
      <c r="A728" s="35" t="str">
        <f aca="false">Source!E552</f>
        <v>7,3</v>
      </c>
      <c r="B728" s="36" t="str">
        <f aca="false">Source!F552</f>
        <v>302-0030</v>
      </c>
      <c r="C728" s="36" t="str">
        <f aca="false">Source!G552</f>
        <v>Краны шаровые BUGATTI стандартные ВВ с размером резьбы 1/2"</v>
      </c>
      <c r="D728" s="37" t="str">
        <f aca="false">Source!H552</f>
        <v>шт.</v>
      </c>
      <c r="E728" s="38" t="n">
        <f aca="false">Source!I552</f>
        <v>4</v>
      </c>
      <c r="F728" s="39" t="n">
        <f aca="false">Source!AK552</f>
        <v>29.95</v>
      </c>
      <c r="G728" s="40"/>
      <c r="H728" s="41" t="n">
        <f aca="false">ROUND(Source!AC552*Source!I552,2)+ROUND(Source!AD552*Source!I552,2)+ROUND(Source!AF552*Source!I552,2)</f>
        <v>119.8</v>
      </c>
      <c r="I728" s="40"/>
      <c r="J728" s="40" t="n">
        <f aca="false">IF(Source!BC552&lt;&gt;0,Source!BC552,1)</f>
        <v>6.94</v>
      </c>
      <c r="K728" s="41" t="n">
        <f aca="false">Source!O552</f>
        <v>831.41</v>
      </c>
      <c r="L728" s="49"/>
      <c r="S728" s="0" t="n">
        <f aca="false">ROUND((Source!FX552/100)*((ROUND(Source!AF552*Source!I552,2)+ROUND(Source!AE552*Source!I552,2))),2)</f>
        <v>0</v>
      </c>
      <c r="T728" s="0" t="n">
        <f aca="false">Source!X552</f>
        <v>0</v>
      </c>
      <c r="U728" s="0" t="n">
        <f aca="false">ROUND((Source!FY552/100)*((ROUND(Source!AF552*Source!I552,2)+ROUND(Source!AE552*Source!I552,2))),2)</f>
        <v>0</v>
      </c>
      <c r="V728" s="0" t="n">
        <f aca="false">Source!Y552</f>
        <v>0</v>
      </c>
      <c r="W728" s="0" t="n">
        <f aca="false">IF(Source!BI552&lt;=1,H728,0)</f>
        <v>119.8</v>
      </c>
      <c r="X728" s="0" t="n">
        <f aca="false">IF(Source!BI552=2,H728,0)</f>
        <v>0</v>
      </c>
      <c r="Y728" s="0" t="n">
        <f aca="false">IF(Source!BI552=3,H728,0)</f>
        <v>0</v>
      </c>
      <c r="Z728" s="0" t="n">
        <f aca="false">IF(Source!BI552=4,H728,0)</f>
        <v>0</v>
      </c>
    </row>
    <row r="729" customFormat="false" ht="15" hidden="false" customHeight="false" outlineLevel="0" collapsed="false">
      <c r="G729" s="43" t="n">
        <f aca="false">H719+H720+H722+H723+H724+SUM(H726:H728)</f>
        <v>376.77</v>
      </c>
      <c r="H729" s="43"/>
      <c r="J729" s="43" t="n">
        <f aca="false">K719+K720+K722+K723+K724+SUM(K726:K728)</f>
        <v>2614.74</v>
      </c>
      <c r="K729" s="43"/>
      <c r="L729" s="44" t="n">
        <f aca="false">Source!U549</f>
        <v>5.22</v>
      </c>
      <c r="O729" s="45" t="n">
        <f aca="false">G729</f>
        <v>376.77</v>
      </c>
      <c r="P729" s="45" t="n">
        <f aca="false">J729</f>
        <v>2614.74</v>
      </c>
      <c r="Q729" s="45" t="n">
        <f aca="false">L729</f>
        <v>5.22</v>
      </c>
      <c r="W729" s="0" t="n">
        <f aca="false">IF(Source!BI549&lt;=1,H719+H720+H722+H723+H724,0)</f>
        <v>335.71</v>
      </c>
      <c r="X729" s="0" t="n">
        <f aca="false">IF(Source!BI549=2,H719+H720+H722+H723+H724,0)</f>
        <v>0</v>
      </c>
      <c r="Y729" s="0" t="n">
        <f aca="false">IF(Source!BI549=3,H719+H720+H722+H723+H724,0)</f>
        <v>0</v>
      </c>
      <c r="Z729" s="0" t="n">
        <f aca="false">IF(Source!BI549=4,H719+H720+H722+H723+H724,0)</f>
        <v>0</v>
      </c>
    </row>
    <row r="730" customFormat="false" ht="114" hidden="false" customHeight="false" outlineLevel="0" collapsed="false">
      <c r="A730" s="25" t="str">
        <f aca="false">Source!E553</f>
        <v>8</v>
      </c>
      <c r="B730" s="26" t="str">
        <f aca="false">Source!F553</f>
        <v>65-8-1</v>
      </c>
      <c r="C730" s="26" t="str">
        <f aca="false">Source!G553</f>
        <v>Смена трубопроводов из полиэтиленовых канализационных труб диаметром до 50 мм</v>
      </c>
      <c r="D730" s="27" t="str">
        <f aca="false">Source!H553</f>
        <v>100 М ТРУБОПРОВОДА С ФАСОННЫМИ ЧАСТЯМИ</v>
      </c>
      <c r="E730" s="2" t="n">
        <f aca="false">Source!I553</f>
        <v>0.04</v>
      </c>
      <c r="F730" s="28" t="n">
        <f aca="false">IF(Source!AK553&lt;&gt;0,Source!AK553,Source!AL553+Source!AM553+Source!AO553)</f>
        <v>5382.09</v>
      </c>
      <c r="G730" s="29"/>
      <c r="H730" s="30"/>
      <c r="I730" s="29" t="n">
        <f aca="false">Source!BO553</f>
        <v>0</v>
      </c>
      <c r="J730" s="29"/>
      <c r="K730" s="30"/>
      <c r="L730" s="31"/>
      <c r="S730" s="0" t="n">
        <f aca="false">ROUND((Source!FX553/100)*((ROUND(Source!AF553*Source!I553,2)+ROUND(Source!AE553*Source!I553,2))),2)</f>
        <v>23.92</v>
      </c>
      <c r="T730" s="0" t="n">
        <f aca="false">Source!X553</f>
        <v>166.03</v>
      </c>
      <c r="U730" s="0" t="n">
        <f aca="false">ROUND((Source!FY553/100)*((ROUND(Source!AF553*Source!I553,2)+ROUND(Source!AE553*Source!I553,2))),2)</f>
        <v>13.93</v>
      </c>
      <c r="V730" s="0" t="n">
        <f aca="false">Source!Y553</f>
        <v>96.71</v>
      </c>
    </row>
    <row r="731" customFormat="false" ht="12.75" hidden="false" customHeight="false" outlineLevel="0" collapsed="false">
      <c r="C731" s="55" t="str">
        <f aca="false">"Объем: "&amp;Source!I553&amp;"=4/"&amp;"100"</f>
        <v>Объем: 0.04=4/100</v>
      </c>
    </row>
    <row r="732" customFormat="false" ht="14.25" hidden="false" customHeight="false" outlineLevel="0" collapsed="false">
      <c r="A732" s="25"/>
      <c r="B732" s="26"/>
      <c r="C732" s="26" t="s">
        <v>19</v>
      </c>
      <c r="D732" s="27"/>
      <c r="E732" s="2"/>
      <c r="F732" s="28" t="n">
        <f aca="false">Source!AO553</f>
        <v>579.33</v>
      </c>
      <c r="G732" s="29" t="n">
        <f aca="false">Source!DG553</f>
        <v>0</v>
      </c>
      <c r="H732" s="30" t="n">
        <f aca="false">ROUND(Source!AF553*Source!I553,2)</f>
        <v>23.17</v>
      </c>
      <c r="I732" s="29"/>
      <c r="J732" s="29" t="n">
        <f aca="false">IF(Source!BA553&lt;&gt;0,Source!BA553,1)</f>
        <v>6.94</v>
      </c>
      <c r="K732" s="30" t="n">
        <f aca="false">Source!S553</f>
        <v>160.82</v>
      </c>
      <c r="L732" s="31"/>
      <c r="R732" s="0" t="n">
        <f aca="false">H732</f>
        <v>23.17</v>
      </c>
    </row>
    <row r="733" customFormat="false" ht="14.25" hidden="false" customHeight="false" outlineLevel="0" collapsed="false">
      <c r="A733" s="25"/>
      <c r="B733" s="26"/>
      <c r="C733" s="26" t="s">
        <v>20</v>
      </c>
      <c r="D733" s="27"/>
      <c r="E733" s="2"/>
      <c r="F733" s="28" t="n">
        <f aca="false">Source!AM553</f>
        <v>11.84</v>
      </c>
      <c r="G733" s="29" t="n">
        <f aca="false">Source!DE553</f>
        <v>0</v>
      </c>
      <c r="H733" s="30" t="n">
        <f aca="false">ROUND(Source!AD553*Source!I553,2)</f>
        <v>0.47</v>
      </c>
      <c r="I733" s="29"/>
      <c r="J733" s="29" t="n">
        <f aca="false">IF(Source!BB553&lt;&gt;0,Source!BB553,1)</f>
        <v>6.94</v>
      </c>
      <c r="K733" s="30" t="n">
        <f aca="false">Source!Q553</f>
        <v>3.29</v>
      </c>
      <c r="L733" s="31"/>
    </row>
    <row r="734" customFormat="false" ht="14.25" hidden="false" customHeight="false" outlineLevel="0" collapsed="false">
      <c r="A734" s="25"/>
      <c r="B734" s="26"/>
      <c r="C734" s="26" t="s">
        <v>27</v>
      </c>
      <c r="D734" s="27"/>
      <c r="E734" s="2"/>
      <c r="F734" s="28" t="n">
        <f aca="false">Source!AN553</f>
        <v>1.35</v>
      </c>
      <c r="G734" s="29" t="n">
        <f aca="false">Source!DF553</f>
        <v>0</v>
      </c>
      <c r="H734" s="47" t="n">
        <f aca="false">ROUND(Source!AE553*Source!I553,2)</f>
        <v>0.05</v>
      </c>
      <c r="I734" s="29"/>
      <c r="J734" s="29" t="n">
        <f aca="false">IF(Source!BS553&lt;&gt;0,Source!BS553,1)</f>
        <v>6.94</v>
      </c>
      <c r="K734" s="47" t="n">
        <f aca="false">Source!R553</f>
        <v>0.37</v>
      </c>
      <c r="L734" s="31"/>
      <c r="R734" s="0" t="n">
        <f aca="false">H734</f>
        <v>0.05</v>
      </c>
    </row>
    <row r="735" customFormat="false" ht="14.25" hidden="false" customHeight="false" outlineLevel="0" collapsed="false">
      <c r="A735" s="25"/>
      <c r="B735" s="26"/>
      <c r="C735" s="26" t="s">
        <v>26</v>
      </c>
      <c r="D735" s="27"/>
      <c r="E735" s="2"/>
      <c r="F735" s="28" t="n">
        <f aca="false">Source!AL553</f>
        <v>4790.92</v>
      </c>
      <c r="G735" s="29" t="n">
        <f aca="false">Source!DD553</f>
        <v>0</v>
      </c>
      <c r="H735" s="30" t="n">
        <f aca="false">ROUND(Source!AC553*Source!I553,2)</f>
        <v>191.64</v>
      </c>
      <c r="I735" s="29"/>
      <c r="J735" s="29" t="n">
        <f aca="false">IF(Source!BC553&lt;&gt;0,Source!BC553,1)</f>
        <v>6.94</v>
      </c>
      <c r="K735" s="30" t="n">
        <f aca="false">Source!P553</f>
        <v>1329.96</v>
      </c>
      <c r="L735" s="31"/>
    </row>
    <row r="736" customFormat="false" ht="14.25" hidden="false" customHeight="false" outlineLevel="0" collapsed="false">
      <c r="A736" s="25"/>
      <c r="B736" s="26"/>
      <c r="C736" s="26" t="s">
        <v>21</v>
      </c>
      <c r="D736" s="27" t="s">
        <v>22</v>
      </c>
      <c r="E736" s="2" t="n">
        <f aca="false">Source!BZ553</f>
        <v>103</v>
      </c>
      <c r="F736" s="32"/>
      <c r="G736" s="29"/>
      <c r="H736" s="30" t="n">
        <f aca="false">SUM(S730:S739)</f>
        <v>23.92</v>
      </c>
      <c r="I736" s="33"/>
      <c r="J736" s="34" t="n">
        <f aca="false">Source!AT553</f>
        <v>103</v>
      </c>
      <c r="K736" s="30" t="n">
        <f aca="false">SUM(T730:T739)</f>
        <v>166.03</v>
      </c>
      <c r="L736" s="31"/>
    </row>
    <row r="737" customFormat="false" ht="14.25" hidden="false" customHeight="false" outlineLevel="0" collapsed="false">
      <c r="A737" s="25"/>
      <c r="B737" s="26"/>
      <c r="C737" s="26" t="s">
        <v>23</v>
      </c>
      <c r="D737" s="27" t="s">
        <v>22</v>
      </c>
      <c r="E737" s="2" t="n">
        <f aca="false">Source!CA553</f>
        <v>60</v>
      </c>
      <c r="F737" s="32"/>
      <c r="G737" s="29"/>
      <c r="H737" s="30" t="n">
        <f aca="false">SUM(U730:U739)</f>
        <v>13.93</v>
      </c>
      <c r="I737" s="33"/>
      <c r="J737" s="34" t="n">
        <f aca="false">Source!AU553</f>
        <v>60</v>
      </c>
      <c r="K737" s="30" t="n">
        <f aca="false">SUM(V730:V739)</f>
        <v>96.71</v>
      </c>
      <c r="L737" s="31"/>
    </row>
    <row r="738" customFormat="false" ht="14.25" hidden="false" customHeight="false" outlineLevel="0" collapsed="false">
      <c r="A738" s="25"/>
      <c r="B738" s="26"/>
      <c r="C738" s="26" t="s">
        <v>24</v>
      </c>
      <c r="D738" s="27" t="s">
        <v>25</v>
      </c>
      <c r="E738" s="2" t="n">
        <f aca="false">Source!AQ553</f>
        <v>58.4</v>
      </c>
      <c r="F738" s="28"/>
      <c r="G738" s="29" t="n">
        <f aca="false">Source!DI553</f>
        <v>0</v>
      </c>
      <c r="H738" s="30"/>
      <c r="I738" s="29"/>
      <c r="J738" s="29"/>
      <c r="K738" s="30"/>
      <c r="L738" s="48" t="n">
        <f aca="false">Source!U553</f>
        <v>2.336</v>
      </c>
    </row>
    <row r="739" customFormat="false" ht="14.25" hidden="false" customHeight="false" outlineLevel="0" collapsed="false">
      <c r="A739" s="35" t="str">
        <f aca="false">Source!E554</f>
        <v>8,1</v>
      </c>
      <c r="B739" s="36" t="str">
        <f aca="false">Source!F554</f>
        <v>509-9900</v>
      </c>
      <c r="C739" s="36" t="str">
        <f aca="false">Source!G554</f>
        <v>Строительный мусор</v>
      </c>
      <c r="D739" s="37" t="str">
        <f aca="false">Source!H554</f>
        <v>т</v>
      </c>
      <c r="E739" s="38" t="n">
        <f aca="false">Source!I554</f>
        <v>0.0016</v>
      </c>
      <c r="F739" s="39" t="n">
        <f aca="false">Source!AK554</f>
        <v>0</v>
      </c>
      <c r="G739" s="40"/>
      <c r="H739" s="41" t="n">
        <f aca="false">ROUND(Source!AC554*Source!I554,2)+ROUND(Source!AD554*Source!I554,2)+ROUND(Source!AF554*Source!I554,2)</f>
        <v>0</v>
      </c>
      <c r="I739" s="40"/>
      <c r="J739" s="40" t="n">
        <f aca="false">IF(Source!BC554&lt;&gt;0,Source!BC554,1)</f>
        <v>6.94</v>
      </c>
      <c r="K739" s="41" t="n">
        <f aca="false">Source!O554</f>
        <v>0</v>
      </c>
      <c r="L739" s="49"/>
      <c r="S739" s="0" t="n">
        <f aca="false">ROUND((Source!FX554/100)*((ROUND(Source!AF554*Source!I554,2)+ROUND(Source!AE554*Source!I554,2))),2)</f>
        <v>0</v>
      </c>
      <c r="T739" s="0" t="n">
        <f aca="false">Source!X554</f>
        <v>0</v>
      </c>
      <c r="U739" s="0" t="n">
        <f aca="false">ROUND((Source!FY554/100)*((ROUND(Source!AF554*Source!I554,2)+ROUND(Source!AE554*Source!I554,2))),2)</f>
        <v>0</v>
      </c>
      <c r="V739" s="0" t="n">
        <f aca="false">Source!Y554</f>
        <v>0</v>
      </c>
      <c r="W739" s="0" t="n">
        <f aca="false">IF(Source!BI554&lt;=1,H739,0)</f>
        <v>0</v>
      </c>
      <c r="X739" s="0" t="n">
        <f aca="false">IF(Source!BI554=2,H739,0)</f>
        <v>0</v>
      </c>
      <c r="Y739" s="0" t="n">
        <f aca="false">IF(Source!BI554=3,H739,0)</f>
        <v>0</v>
      </c>
      <c r="Z739" s="0" t="n">
        <f aca="false">IF(Source!BI554=4,H739,0)</f>
        <v>0</v>
      </c>
    </row>
    <row r="740" customFormat="false" ht="15" hidden="false" customHeight="false" outlineLevel="0" collapsed="false">
      <c r="G740" s="43" t="n">
        <f aca="false">H732+H733+H735+H736+H737+SUM(H739:H739)</f>
        <v>253.13</v>
      </c>
      <c r="H740" s="43"/>
      <c r="J740" s="43" t="n">
        <f aca="false">K732+K733+K735+K736+K737+SUM(K739:K739)</f>
        <v>1756.81</v>
      </c>
      <c r="K740" s="43"/>
      <c r="L740" s="44" t="n">
        <f aca="false">Source!U553</f>
        <v>2.336</v>
      </c>
      <c r="O740" s="45" t="n">
        <f aca="false">G740</f>
        <v>253.13</v>
      </c>
      <c r="P740" s="45" t="n">
        <f aca="false">J740</f>
        <v>1756.81</v>
      </c>
      <c r="Q740" s="45" t="n">
        <f aca="false">L740</f>
        <v>2.336</v>
      </c>
      <c r="W740" s="0" t="n">
        <f aca="false">IF(Source!BI553&lt;=1,H732+H733+H735+H736+H737,0)</f>
        <v>253.13</v>
      </c>
      <c r="X740" s="0" t="n">
        <f aca="false">IF(Source!BI553=2,H732+H733+H735+H736+H737,0)</f>
        <v>0</v>
      </c>
      <c r="Y740" s="0" t="n">
        <f aca="false">IF(Source!BI553=3,H732+H733+H735+H736+H737,0)</f>
        <v>0</v>
      </c>
      <c r="Z740" s="0" t="n">
        <f aca="false">IF(Source!BI553=4,H732+H733+H735+H736+H737,0)</f>
        <v>0</v>
      </c>
    </row>
    <row r="741" customFormat="false" ht="14.25" hidden="false" customHeight="false" outlineLevel="0" collapsed="false">
      <c r="A741" s="25" t="str">
        <f aca="false">Source!E555</f>
        <v>9</v>
      </c>
      <c r="B741" s="26" t="str">
        <f aca="false">Source!F555</f>
        <v>65-5-7</v>
      </c>
      <c r="C741" s="26" t="str">
        <f aca="false">Source!G555</f>
        <v>Смена смесителей без душевой сетки</v>
      </c>
      <c r="D741" s="27" t="str">
        <f aca="false">Source!H555</f>
        <v>100 шт.</v>
      </c>
      <c r="E741" s="2" t="n">
        <f aca="false">Source!I555</f>
        <v>0.02</v>
      </c>
      <c r="F741" s="28" t="n">
        <f aca="false">IF(Source!AK555&lt;&gt;0,Source!AK555,Source!AL555+Source!AM555+Source!AO555)</f>
        <v>16280.74</v>
      </c>
      <c r="G741" s="29"/>
      <c r="H741" s="30"/>
      <c r="I741" s="29" t="n">
        <f aca="false">Source!BO555</f>
        <v>0</v>
      </c>
      <c r="J741" s="29"/>
      <c r="K741" s="30"/>
      <c r="L741" s="31"/>
      <c r="S741" s="0" t="n">
        <f aca="false">ROUND((Source!FX555/100)*((ROUND(Source!AF555*Source!I555,2)+ROUND(Source!AE555*Source!I555,2))),2)</f>
        <v>37.37</v>
      </c>
      <c r="T741" s="0" t="n">
        <f aca="false">Source!X555</f>
        <v>259.33</v>
      </c>
      <c r="U741" s="0" t="n">
        <f aca="false">ROUND((Source!FY555/100)*((ROUND(Source!AF555*Source!I555,2)+ROUND(Source!AE555*Source!I555,2))),2)</f>
        <v>21.77</v>
      </c>
      <c r="V741" s="0" t="n">
        <f aca="false">Source!Y555</f>
        <v>151.07</v>
      </c>
    </row>
    <row r="742" customFormat="false" ht="14.25" hidden="false" customHeight="false" outlineLevel="0" collapsed="false">
      <c r="A742" s="25"/>
      <c r="B742" s="26"/>
      <c r="C742" s="26" t="s">
        <v>19</v>
      </c>
      <c r="D742" s="27"/>
      <c r="E742" s="2"/>
      <c r="F742" s="28" t="n">
        <f aca="false">Source!AO555</f>
        <v>1814</v>
      </c>
      <c r="G742" s="29" t="n">
        <f aca="false">Source!DG555</f>
        <v>0</v>
      </c>
      <c r="H742" s="30" t="n">
        <f aca="false">ROUND(Source!AF555*Source!I555,2)</f>
        <v>36.28</v>
      </c>
      <c r="I742" s="29"/>
      <c r="J742" s="29" t="n">
        <f aca="false">IF(Source!BA555&lt;&gt;0,Source!BA555,1)</f>
        <v>6.94</v>
      </c>
      <c r="K742" s="30" t="n">
        <f aca="false">Source!S555</f>
        <v>251.78</v>
      </c>
      <c r="L742" s="31"/>
      <c r="R742" s="0" t="n">
        <f aca="false">H742</f>
        <v>36.28</v>
      </c>
    </row>
    <row r="743" customFormat="false" ht="14.25" hidden="false" customHeight="false" outlineLevel="0" collapsed="false">
      <c r="A743" s="25"/>
      <c r="B743" s="26"/>
      <c r="C743" s="26" t="s">
        <v>20</v>
      </c>
      <c r="D743" s="27"/>
      <c r="E743" s="2"/>
      <c r="F743" s="28" t="n">
        <f aca="false">Source!AM555</f>
        <v>7.85</v>
      </c>
      <c r="G743" s="29" t="n">
        <f aca="false">Source!DE555</f>
        <v>0</v>
      </c>
      <c r="H743" s="30" t="n">
        <f aca="false">ROUND(Source!AD555*Source!I555,2)</f>
        <v>0.16</v>
      </c>
      <c r="I743" s="29"/>
      <c r="J743" s="29" t="n">
        <f aca="false">IF(Source!BB555&lt;&gt;0,Source!BB555,1)</f>
        <v>6.94</v>
      </c>
      <c r="K743" s="30" t="n">
        <f aca="false">Source!Q555</f>
        <v>1.09</v>
      </c>
      <c r="L743" s="31"/>
    </row>
    <row r="744" customFormat="false" ht="14.25" hidden="false" customHeight="false" outlineLevel="0" collapsed="false">
      <c r="A744" s="25"/>
      <c r="B744" s="26"/>
      <c r="C744" s="26" t="s">
        <v>26</v>
      </c>
      <c r="D744" s="27"/>
      <c r="E744" s="2"/>
      <c r="F744" s="28" t="n">
        <f aca="false">Source!AL555</f>
        <v>14458.89</v>
      </c>
      <c r="G744" s="29" t="n">
        <f aca="false">Source!DD555</f>
        <v>0</v>
      </c>
      <c r="H744" s="30" t="n">
        <f aca="false">ROUND(Source!AC555*Source!I555,2)</f>
        <v>289.18</v>
      </c>
      <c r="I744" s="29"/>
      <c r="J744" s="29" t="n">
        <f aca="false">IF(Source!BC555&lt;&gt;0,Source!BC555,1)</f>
        <v>6.94</v>
      </c>
      <c r="K744" s="30" t="n">
        <f aca="false">Source!P555</f>
        <v>2006.89</v>
      </c>
      <c r="L744" s="31"/>
    </row>
    <row r="745" customFormat="false" ht="14.25" hidden="false" customHeight="false" outlineLevel="0" collapsed="false">
      <c r="A745" s="25"/>
      <c r="B745" s="26"/>
      <c r="C745" s="26" t="s">
        <v>21</v>
      </c>
      <c r="D745" s="27" t="s">
        <v>22</v>
      </c>
      <c r="E745" s="2" t="n">
        <f aca="false">Source!BZ555</f>
        <v>103</v>
      </c>
      <c r="F745" s="32"/>
      <c r="G745" s="29"/>
      <c r="H745" s="30" t="n">
        <f aca="false">SUM(S741:S749)</f>
        <v>37.37</v>
      </c>
      <c r="I745" s="33"/>
      <c r="J745" s="34" t="n">
        <f aca="false">Source!AT555</f>
        <v>103</v>
      </c>
      <c r="K745" s="30" t="n">
        <f aca="false">SUM(T741:T749)</f>
        <v>259.33</v>
      </c>
      <c r="L745" s="31"/>
    </row>
    <row r="746" customFormat="false" ht="14.25" hidden="false" customHeight="false" outlineLevel="0" collapsed="false">
      <c r="A746" s="25"/>
      <c r="B746" s="26"/>
      <c r="C746" s="26" t="s">
        <v>23</v>
      </c>
      <c r="D746" s="27" t="s">
        <v>22</v>
      </c>
      <c r="E746" s="2" t="n">
        <f aca="false">Source!CA555</f>
        <v>60</v>
      </c>
      <c r="F746" s="32"/>
      <c r="G746" s="29"/>
      <c r="H746" s="30" t="n">
        <f aca="false">SUM(U741:U749)</f>
        <v>21.77</v>
      </c>
      <c r="I746" s="33"/>
      <c r="J746" s="34" t="n">
        <f aca="false">Source!AU555</f>
        <v>60</v>
      </c>
      <c r="K746" s="30" t="n">
        <f aca="false">SUM(V741:V749)</f>
        <v>151.07</v>
      </c>
      <c r="L746" s="31"/>
    </row>
    <row r="747" customFormat="false" ht="14.25" hidden="false" customHeight="false" outlineLevel="0" collapsed="false">
      <c r="A747" s="25"/>
      <c r="B747" s="26"/>
      <c r="C747" s="26" t="s">
        <v>24</v>
      </c>
      <c r="D747" s="27" t="s">
        <v>25</v>
      </c>
      <c r="E747" s="2" t="n">
        <f aca="false">Source!AQ555</f>
        <v>200</v>
      </c>
      <c r="F747" s="28"/>
      <c r="G747" s="29" t="n">
        <f aca="false">Source!DI555</f>
        <v>0</v>
      </c>
      <c r="H747" s="30"/>
      <c r="I747" s="29"/>
      <c r="J747" s="29"/>
      <c r="K747" s="30"/>
      <c r="L747" s="48" t="n">
        <f aca="false">Source!U555</f>
        <v>4</v>
      </c>
    </row>
    <row r="748" customFormat="false" ht="28.5" hidden="false" customHeight="false" outlineLevel="0" collapsed="false">
      <c r="A748" s="25" t="str">
        <f aca="false">Source!E556</f>
        <v>9,1</v>
      </c>
      <c r="B748" s="26" t="str">
        <f aca="false">Source!F556</f>
        <v>509-9899</v>
      </c>
      <c r="C748" s="26" t="str">
        <f aca="false">Source!G556</f>
        <v>Строительный мусор и масса возвратных материалов</v>
      </c>
      <c r="D748" s="27" t="str">
        <f aca="false">Source!H556</f>
        <v>т</v>
      </c>
      <c r="E748" s="2" t="n">
        <f aca="false">Source!I556</f>
        <v>0.0046</v>
      </c>
      <c r="F748" s="28" t="n">
        <f aca="false">Source!AK556</f>
        <v>0</v>
      </c>
      <c r="G748" s="29"/>
      <c r="H748" s="30" t="n">
        <f aca="false">ROUND(Source!AC556*Source!I556,2)+ROUND(Source!AD556*Source!I556,2)+ROUND(Source!AF556*Source!I556,2)</f>
        <v>0</v>
      </c>
      <c r="I748" s="29"/>
      <c r="J748" s="29" t="n">
        <f aca="false">IF(Source!BC556&lt;&gt;0,Source!BC556,1)</f>
        <v>6.94</v>
      </c>
      <c r="K748" s="30" t="n">
        <f aca="false">Source!O556</f>
        <v>0</v>
      </c>
      <c r="L748" s="31"/>
      <c r="S748" s="0" t="n">
        <f aca="false">ROUND((Source!FX556/100)*((ROUND(Source!AF556*Source!I556,2)+ROUND(Source!AE556*Source!I556,2))),2)</f>
        <v>0</v>
      </c>
      <c r="T748" s="0" t="n">
        <f aca="false">Source!X556</f>
        <v>0</v>
      </c>
      <c r="U748" s="0" t="n">
        <f aca="false">ROUND((Source!FY556/100)*((ROUND(Source!AF556*Source!I556,2)+ROUND(Source!AE556*Source!I556,2))),2)</f>
        <v>0</v>
      </c>
      <c r="V748" s="0" t="n">
        <f aca="false">Source!Y556</f>
        <v>0</v>
      </c>
      <c r="W748" s="0" t="n">
        <f aca="false">IF(Source!BI556&lt;=1,H748,0)</f>
        <v>0</v>
      </c>
      <c r="X748" s="0" t="n">
        <f aca="false">IF(Source!BI556=2,H748,0)</f>
        <v>0</v>
      </c>
      <c r="Y748" s="0" t="n">
        <f aca="false">IF(Source!BI556=3,H748,0)</f>
        <v>0</v>
      </c>
      <c r="Z748" s="0" t="n">
        <f aca="false">IF(Source!BI556=4,H748,0)</f>
        <v>0</v>
      </c>
    </row>
    <row r="749" customFormat="false" ht="57" hidden="false" customHeight="false" outlineLevel="0" collapsed="false">
      <c r="A749" s="35" t="str">
        <f aca="false">Source!E557</f>
        <v>9,2</v>
      </c>
      <c r="B749" s="36" t="str">
        <f aca="false">Source!F557</f>
        <v>301-1527</v>
      </c>
      <c r="C749" s="36" t="str">
        <f aca="false">Source!G557</f>
        <v>Смеситель латунный с гальванопокрытием для мойки настольный, с верхней камерой смешения</v>
      </c>
      <c r="D749" s="37" t="str">
        <f aca="false">Source!H557</f>
        <v>шт.</v>
      </c>
      <c r="E749" s="38" t="n">
        <f aca="false">Source!I557</f>
        <v>-2</v>
      </c>
      <c r="F749" s="39" t="n">
        <f aca="false">Source!AK557</f>
        <v>143</v>
      </c>
      <c r="G749" s="40"/>
      <c r="H749" s="41" t="n">
        <f aca="false">ROUND(Source!AC557*Source!I557,2)+ROUND(Source!AD557*Source!I557,2)+ROUND(Source!AF557*Source!I557,2)</f>
        <v>-286</v>
      </c>
      <c r="I749" s="40"/>
      <c r="J749" s="40" t="n">
        <f aca="false">IF(Source!BC557&lt;&gt;0,Source!BC557,1)</f>
        <v>6.94</v>
      </c>
      <c r="K749" s="41" t="n">
        <f aca="false">Source!O557</f>
        <v>-1984.84</v>
      </c>
      <c r="L749" s="49"/>
      <c r="S749" s="0" t="n">
        <f aca="false">ROUND((Source!FX557/100)*((ROUND(Source!AF557*Source!I557,2)+ROUND(Source!AE557*Source!I557,2))),2)</f>
        <v>-0</v>
      </c>
      <c r="T749" s="0" t="n">
        <f aca="false">Source!X557</f>
        <v>-0</v>
      </c>
      <c r="U749" s="0" t="n">
        <f aca="false">ROUND((Source!FY557/100)*((ROUND(Source!AF557*Source!I557,2)+ROUND(Source!AE557*Source!I557,2))),2)</f>
        <v>-0</v>
      </c>
      <c r="V749" s="0" t="n">
        <f aca="false">Source!Y557</f>
        <v>-0</v>
      </c>
      <c r="W749" s="0" t="n">
        <f aca="false">IF(Source!BI557&lt;=1,H749,0)</f>
        <v>-286</v>
      </c>
      <c r="X749" s="0" t="n">
        <f aca="false">IF(Source!BI557=2,H749,0)</f>
        <v>0</v>
      </c>
      <c r="Y749" s="0" t="n">
        <f aca="false">IF(Source!BI557=3,H749,0)</f>
        <v>0</v>
      </c>
      <c r="Z749" s="0" t="n">
        <f aca="false">IF(Source!BI557=4,H749,0)</f>
        <v>0</v>
      </c>
    </row>
    <row r="750" customFormat="false" ht="15" hidden="false" customHeight="false" outlineLevel="0" collapsed="false">
      <c r="G750" s="43" t="n">
        <f aca="false">H742+H743+H744+H745+H746+SUM(H748:H749)</f>
        <v>98.76</v>
      </c>
      <c r="H750" s="43"/>
      <c r="J750" s="43" t="n">
        <f aca="false">K742+K743+K744+K745+K746+SUM(K748:K749)</f>
        <v>685.32</v>
      </c>
      <c r="K750" s="43"/>
      <c r="L750" s="44" t="n">
        <f aca="false">Source!U555</f>
        <v>4</v>
      </c>
      <c r="O750" s="45" t="n">
        <f aca="false">G750</f>
        <v>98.76</v>
      </c>
      <c r="P750" s="45" t="n">
        <f aca="false">J750</f>
        <v>685.32</v>
      </c>
      <c r="Q750" s="45" t="n">
        <f aca="false">L750</f>
        <v>4</v>
      </c>
      <c r="W750" s="0" t="n">
        <f aca="false">IF(Source!BI555&lt;=1,H742+H743+H744+H745+H746,0)</f>
        <v>384.76</v>
      </c>
      <c r="X750" s="0" t="n">
        <f aca="false">IF(Source!BI555=2,H742+H743+H744+H745+H746,0)</f>
        <v>0</v>
      </c>
      <c r="Y750" s="0" t="n">
        <f aca="false">IF(Source!BI555=3,H742+H743+H744+H745+H746,0)</f>
        <v>0</v>
      </c>
      <c r="Z750" s="0" t="n">
        <f aca="false">IF(Source!BI555=4,H742+H743+H744+H745+H746,0)</f>
        <v>0</v>
      </c>
    </row>
    <row r="751" customFormat="false" ht="28.5" hidden="false" customHeight="false" outlineLevel="0" collapsed="false">
      <c r="A751" s="25" t="str">
        <f aca="false">Source!E558</f>
        <v>10</v>
      </c>
      <c r="B751" s="26" t="str">
        <f aca="false">Source!F558</f>
        <v>прайс</v>
      </c>
      <c r="C751" s="26" t="str">
        <f aca="false">Source!G558</f>
        <v>смеситель "тритон рио 12005-F134" с комплектом подводки</v>
      </c>
      <c r="D751" s="27" t="str">
        <f aca="false">Source!H558</f>
        <v>шт.</v>
      </c>
      <c r="E751" s="2" t="n">
        <f aca="false">Source!I558</f>
        <v>2</v>
      </c>
      <c r="F751" s="28" t="n">
        <f aca="false">IF(Source!AK558&lt;&gt;0,Source!AK558,Source!AL558+Source!AM558+Source!AO558)</f>
        <v>2898</v>
      </c>
      <c r="G751" s="29"/>
      <c r="H751" s="30"/>
      <c r="I751" s="29" t="n">
        <f aca="false">Source!BO558</f>
        <v>0</v>
      </c>
      <c r="J751" s="29"/>
      <c r="K751" s="30"/>
      <c r="L751" s="31"/>
      <c r="S751" s="0" t="n">
        <f aca="false">ROUND((Source!FX558/100)*((ROUND(Source!AF558*Source!I558,2)+ROUND(Source!AE558*Source!I558,2))),2)</f>
        <v>0</v>
      </c>
      <c r="T751" s="0" t="n">
        <f aca="false">Source!X558</f>
        <v>0</v>
      </c>
      <c r="U751" s="0" t="n">
        <f aca="false">ROUND((Source!FY558/100)*((ROUND(Source!AF558*Source!I558,2)+ROUND(Source!AE558*Source!I558,2))),2)</f>
        <v>0</v>
      </c>
      <c r="V751" s="0" t="n">
        <f aca="false">Source!Y558</f>
        <v>0</v>
      </c>
    </row>
    <row r="752" customFormat="false" ht="14.25" hidden="false" customHeight="false" outlineLevel="0" collapsed="false">
      <c r="A752" s="35"/>
      <c r="B752" s="36"/>
      <c r="C752" s="36" t="s">
        <v>26</v>
      </c>
      <c r="D752" s="37"/>
      <c r="E752" s="38"/>
      <c r="F752" s="39" t="n">
        <f aca="false">Source!AL558</f>
        <v>2898</v>
      </c>
      <c r="G752" s="40" t="n">
        <f aca="false">Source!DD558</f>
        <v>0</v>
      </c>
      <c r="H752" s="41" t="n">
        <f aca="false">ROUND(Source!AC558*Source!I558,2)</f>
        <v>5796</v>
      </c>
      <c r="I752" s="40"/>
      <c r="J752" s="40" t="n">
        <f aca="false">IF(Source!BC558&lt;&gt;0,Source!BC558,1)</f>
        <v>1</v>
      </c>
      <c r="K752" s="41" t="n">
        <f aca="false">Source!P558</f>
        <v>5796</v>
      </c>
      <c r="L752" s="49"/>
    </row>
    <row r="753" customFormat="false" ht="15" hidden="false" customHeight="false" outlineLevel="0" collapsed="false">
      <c r="G753" s="43" t="n">
        <f aca="false">H752</f>
        <v>5796</v>
      </c>
      <c r="H753" s="43"/>
      <c r="J753" s="43" t="n">
        <f aca="false">K752</f>
        <v>5796</v>
      </c>
      <c r="K753" s="43"/>
      <c r="L753" s="44" t="n">
        <f aca="false">Source!U558</f>
        <v>0</v>
      </c>
      <c r="O753" s="45" t="n">
        <f aca="false">G753</f>
        <v>5796</v>
      </c>
      <c r="P753" s="45" t="n">
        <f aca="false">J753</f>
        <v>5796</v>
      </c>
      <c r="Q753" s="45" t="n">
        <f aca="false">L753</f>
        <v>0</v>
      </c>
      <c r="W753" s="0" t="n">
        <f aca="false">IF(Source!BI558&lt;=1,H752,0)</f>
        <v>0</v>
      </c>
      <c r="X753" s="0" t="n">
        <f aca="false">IF(Source!BI558=2,H752,0)</f>
        <v>0</v>
      </c>
      <c r="Y753" s="0" t="n">
        <f aca="false">IF(Source!BI558=3,H752,0)</f>
        <v>0</v>
      </c>
      <c r="Z753" s="0" t="n">
        <f aca="false">IF(Source!BI558=4,H752,0)</f>
        <v>5796</v>
      </c>
    </row>
    <row r="754" customFormat="false" ht="28.5" hidden="false" customHeight="false" outlineLevel="0" collapsed="false">
      <c r="A754" s="25" t="str">
        <f aca="false">Source!E559</f>
        <v>11</v>
      </c>
      <c r="B754" s="26" t="str">
        <f aca="false">Source!F559</f>
        <v>65-6-19</v>
      </c>
      <c r="C754" s="26" t="str">
        <f aca="false">Source!G559</f>
        <v>Смена раковин</v>
      </c>
      <c r="D754" s="27" t="str">
        <f aca="false">Source!H559</f>
        <v>100 приборов</v>
      </c>
      <c r="E754" s="2" t="n">
        <f aca="false">Source!I559</f>
        <v>0.02</v>
      </c>
      <c r="F754" s="28" t="n">
        <f aca="false">IF(Source!AK559&lt;&gt;0,Source!AK559,Source!AL559+Source!AM559+Source!AO559)</f>
        <v>13028.3</v>
      </c>
      <c r="G754" s="29"/>
      <c r="H754" s="30"/>
      <c r="I754" s="29" t="n">
        <f aca="false">Source!BO559</f>
        <v>0</v>
      </c>
      <c r="J754" s="29"/>
      <c r="K754" s="30"/>
      <c r="L754" s="31"/>
      <c r="S754" s="0" t="n">
        <f aca="false">ROUND((Source!FX559/100)*((ROUND(Source!AF559*Source!I559,2)+ROUND(Source!AE559*Source!I559,2))),2)</f>
        <v>35.94</v>
      </c>
      <c r="T754" s="0" t="n">
        <f aca="false">Source!X559</f>
        <v>249.4</v>
      </c>
      <c r="U754" s="0" t="n">
        <f aca="false">ROUND((Source!FY559/100)*((ROUND(Source!AF559*Source!I559,2)+ROUND(Source!AE559*Source!I559,2))),2)</f>
        <v>20.93</v>
      </c>
      <c r="V754" s="0" t="n">
        <f aca="false">Source!Y559</f>
        <v>145.28</v>
      </c>
    </row>
    <row r="755" customFormat="false" ht="14.25" hidden="false" customHeight="false" outlineLevel="0" collapsed="false">
      <c r="A755" s="25"/>
      <c r="B755" s="26"/>
      <c r="C755" s="26" t="s">
        <v>19</v>
      </c>
      <c r="D755" s="27"/>
      <c r="E755" s="2"/>
      <c r="F755" s="28" t="n">
        <f aca="false">Source!AO559</f>
        <v>1735.09</v>
      </c>
      <c r="G755" s="29" t="n">
        <f aca="false">Source!DG559</f>
        <v>0</v>
      </c>
      <c r="H755" s="30" t="n">
        <f aca="false">ROUND(Source!AF559*Source!I559,2)</f>
        <v>34.7</v>
      </c>
      <c r="I755" s="29"/>
      <c r="J755" s="29" t="n">
        <f aca="false">IF(Source!BA559&lt;&gt;0,Source!BA559,1)</f>
        <v>6.94</v>
      </c>
      <c r="K755" s="30" t="n">
        <f aca="false">Source!S559</f>
        <v>240.83</v>
      </c>
      <c r="L755" s="31"/>
      <c r="R755" s="0" t="n">
        <f aca="false">H755</f>
        <v>34.7</v>
      </c>
    </row>
    <row r="756" customFormat="false" ht="14.25" hidden="false" customHeight="false" outlineLevel="0" collapsed="false">
      <c r="A756" s="25"/>
      <c r="B756" s="26"/>
      <c r="C756" s="26" t="s">
        <v>20</v>
      </c>
      <c r="D756" s="27"/>
      <c r="E756" s="2"/>
      <c r="F756" s="28" t="n">
        <f aca="false">Source!AM559</f>
        <v>82.9</v>
      </c>
      <c r="G756" s="29" t="n">
        <f aca="false">Source!DE559</f>
        <v>0</v>
      </c>
      <c r="H756" s="30" t="n">
        <f aca="false">ROUND(Source!AD559*Source!I559,2)</f>
        <v>1.66</v>
      </c>
      <c r="I756" s="29"/>
      <c r="J756" s="29" t="n">
        <f aca="false">IF(Source!BB559&lt;&gt;0,Source!BB559,1)</f>
        <v>6.94</v>
      </c>
      <c r="K756" s="30" t="n">
        <f aca="false">Source!Q559</f>
        <v>11.51</v>
      </c>
      <c r="L756" s="31"/>
    </row>
    <row r="757" customFormat="false" ht="14.25" hidden="false" customHeight="false" outlineLevel="0" collapsed="false">
      <c r="A757" s="25"/>
      <c r="B757" s="26"/>
      <c r="C757" s="26" t="s">
        <v>27</v>
      </c>
      <c r="D757" s="27"/>
      <c r="E757" s="2"/>
      <c r="F757" s="28" t="n">
        <f aca="false">Source!AN559</f>
        <v>9.45</v>
      </c>
      <c r="G757" s="29" t="n">
        <f aca="false">Source!DF559</f>
        <v>0</v>
      </c>
      <c r="H757" s="47" t="n">
        <f aca="false">ROUND(Source!AE559*Source!I559,2)</f>
        <v>0.19</v>
      </c>
      <c r="I757" s="29"/>
      <c r="J757" s="29" t="n">
        <f aca="false">IF(Source!BS559&lt;&gt;0,Source!BS559,1)</f>
        <v>6.94</v>
      </c>
      <c r="K757" s="47" t="n">
        <f aca="false">Source!R559</f>
        <v>1.31</v>
      </c>
      <c r="L757" s="31"/>
      <c r="R757" s="0" t="n">
        <f aca="false">H757</f>
        <v>0.19</v>
      </c>
    </row>
    <row r="758" customFormat="false" ht="14.25" hidden="false" customHeight="false" outlineLevel="0" collapsed="false">
      <c r="A758" s="25"/>
      <c r="B758" s="26"/>
      <c r="C758" s="26" t="s">
        <v>26</v>
      </c>
      <c r="D758" s="27"/>
      <c r="E758" s="2"/>
      <c r="F758" s="28" t="n">
        <f aca="false">Source!AL559</f>
        <v>11210.31</v>
      </c>
      <c r="G758" s="29" t="n">
        <f aca="false">Source!DD559</f>
        <v>0</v>
      </c>
      <c r="H758" s="30" t="n">
        <f aca="false">ROUND(Source!AC559*Source!I559,2)</f>
        <v>224.21</v>
      </c>
      <c r="I758" s="29"/>
      <c r="J758" s="29" t="n">
        <f aca="false">IF(Source!BC559&lt;&gt;0,Source!BC559,1)</f>
        <v>6.94</v>
      </c>
      <c r="K758" s="30" t="n">
        <f aca="false">Source!P559</f>
        <v>1555.99</v>
      </c>
      <c r="L758" s="31"/>
    </row>
    <row r="759" customFormat="false" ht="14.25" hidden="false" customHeight="false" outlineLevel="0" collapsed="false">
      <c r="A759" s="25"/>
      <c r="B759" s="26"/>
      <c r="C759" s="26" t="s">
        <v>21</v>
      </c>
      <c r="D759" s="27" t="s">
        <v>22</v>
      </c>
      <c r="E759" s="2" t="n">
        <f aca="false">Source!BZ559</f>
        <v>103</v>
      </c>
      <c r="F759" s="32"/>
      <c r="G759" s="29"/>
      <c r="H759" s="30" t="n">
        <f aca="false">SUM(S754:S762)</f>
        <v>35.94</v>
      </c>
      <c r="I759" s="33"/>
      <c r="J759" s="34" t="n">
        <f aca="false">Source!AT559</f>
        <v>103</v>
      </c>
      <c r="K759" s="30" t="n">
        <f aca="false">SUM(T754:T762)</f>
        <v>249.4</v>
      </c>
      <c r="L759" s="31"/>
    </row>
    <row r="760" customFormat="false" ht="14.25" hidden="false" customHeight="false" outlineLevel="0" collapsed="false">
      <c r="A760" s="25"/>
      <c r="B760" s="26"/>
      <c r="C760" s="26" t="s">
        <v>23</v>
      </c>
      <c r="D760" s="27" t="s">
        <v>22</v>
      </c>
      <c r="E760" s="2" t="n">
        <f aca="false">Source!CA559</f>
        <v>60</v>
      </c>
      <c r="F760" s="32"/>
      <c r="G760" s="29"/>
      <c r="H760" s="30" t="n">
        <f aca="false">SUM(U754:U762)</f>
        <v>20.93</v>
      </c>
      <c r="I760" s="33"/>
      <c r="J760" s="34" t="n">
        <f aca="false">Source!AU559</f>
        <v>60</v>
      </c>
      <c r="K760" s="30" t="n">
        <f aca="false">SUM(V754:V762)</f>
        <v>145.28</v>
      </c>
      <c r="L760" s="31"/>
    </row>
    <row r="761" customFormat="false" ht="14.25" hidden="false" customHeight="false" outlineLevel="0" collapsed="false">
      <c r="A761" s="25"/>
      <c r="B761" s="26"/>
      <c r="C761" s="26" t="s">
        <v>24</v>
      </c>
      <c r="D761" s="27" t="s">
        <v>25</v>
      </c>
      <c r="E761" s="2" t="n">
        <f aca="false">Source!AQ559</f>
        <v>191.3</v>
      </c>
      <c r="F761" s="28"/>
      <c r="G761" s="29" t="n">
        <f aca="false">Source!DI559</f>
        <v>0</v>
      </c>
      <c r="H761" s="30"/>
      <c r="I761" s="29"/>
      <c r="J761" s="29"/>
      <c r="K761" s="30"/>
      <c r="L761" s="48" t="n">
        <f aca="false">Source!U559</f>
        <v>3.826</v>
      </c>
    </row>
    <row r="762" customFormat="false" ht="14.25" hidden="false" customHeight="false" outlineLevel="0" collapsed="false">
      <c r="A762" s="35" t="str">
        <f aca="false">Source!E560</f>
        <v>11,1</v>
      </c>
      <c r="B762" s="36" t="str">
        <f aca="false">Source!F560</f>
        <v>301-0572</v>
      </c>
      <c r="C762" s="36" t="str">
        <f aca="false">Source!G560</f>
        <v>Раковины стальные эмалированные</v>
      </c>
      <c r="D762" s="37" t="str">
        <f aca="false">Source!H560</f>
        <v>компл.</v>
      </c>
      <c r="E762" s="38" t="n">
        <f aca="false">Source!I560</f>
        <v>-2</v>
      </c>
      <c r="F762" s="39" t="n">
        <f aca="false">Source!AK560</f>
        <v>101.7</v>
      </c>
      <c r="G762" s="40"/>
      <c r="H762" s="41" t="n">
        <f aca="false">ROUND(Source!AC560*Source!I560,2)+ROUND(Source!AD560*Source!I560,2)+ROUND(Source!AF560*Source!I560,2)</f>
        <v>-203.4</v>
      </c>
      <c r="I762" s="40"/>
      <c r="J762" s="40" t="n">
        <f aca="false">IF(Source!BC560&lt;&gt;0,Source!BC560,1)</f>
        <v>6.94</v>
      </c>
      <c r="K762" s="41" t="n">
        <f aca="false">Source!O560</f>
        <v>-1411.6</v>
      </c>
      <c r="L762" s="49"/>
      <c r="S762" s="0" t="n">
        <f aca="false">ROUND((Source!FX560/100)*((ROUND(Source!AF560*Source!I560,2)+ROUND(Source!AE560*Source!I560,2))),2)</f>
        <v>-0</v>
      </c>
      <c r="T762" s="0" t="n">
        <f aca="false">Source!X560</f>
        <v>-0</v>
      </c>
      <c r="U762" s="0" t="n">
        <f aca="false">ROUND((Source!FY560/100)*((ROUND(Source!AF560*Source!I560,2)+ROUND(Source!AE560*Source!I560,2))),2)</f>
        <v>-0</v>
      </c>
      <c r="V762" s="0" t="n">
        <f aca="false">Source!Y560</f>
        <v>-0</v>
      </c>
      <c r="W762" s="0" t="n">
        <f aca="false">IF(Source!BI560&lt;=1,H762,0)</f>
        <v>-203.4</v>
      </c>
      <c r="X762" s="0" t="n">
        <f aca="false">IF(Source!BI560=2,H762,0)</f>
        <v>0</v>
      </c>
      <c r="Y762" s="0" t="n">
        <f aca="false">IF(Source!BI560=3,H762,0)</f>
        <v>0</v>
      </c>
      <c r="Z762" s="0" t="n">
        <f aca="false">IF(Source!BI560=4,H762,0)</f>
        <v>0</v>
      </c>
    </row>
    <row r="763" customFormat="false" ht="15" hidden="false" customHeight="false" outlineLevel="0" collapsed="false">
      <c r="G763" s="43" t="n">
        <f aca="false">H755+H756+H758+H759+H760+SUM(H762:H762)</f>
        <v>114.04</v>
      </c>
      <c r="H763" s="43"/>
      <c r="J763" s="43" t="n">
        <f aca="false">K755+K756+K758+K759+K760+SUM(K762:K762)</f>
        <v>791.41</v>
      </c>
      <c r="K763" s="43"/>
      <c r="L763" s="44" t="n">
        <f aca="false">Source!U559</f>
        <v>3.826</v>
      </c>
      <c r="O763" s="45" t="n">
        <f aca="false">G763</f>
        <v>114.04</v>
      </c>
      <c r="P763" s="45" t="n">
        <f aca="false">J763</f>
        <v>791.41</v>
      </c>
      <c r="Q763" s="45" t="n">
        <f aca="false">L763</f>
        <v>3.826</v>
      </c>
      <c r="W763" s="0" t="n">
        <f aca="false">IF(Source!BI559&lt;=1,H755+H756+H758+H759+H760,0)</f>
        <v>317.44</v>
      </c>
      <c r="X763" s="0" t="n">
        <f aca="false">IF(Source!BI559=2,H755+H756+H758+H759+H760,0)</f>
        <v>0</v>
      </c>
      <c r="Y763" s="0" t="n">
        <f aca="false">IF(Source!BI559=3,H755+H756+H758+H759+H760,0)</f>
        <v>0</v>
      </c>
      <c r="Z763" s="0" t="n">
        <f aca="false">IF(Source!BI559=4,H755+H756+H758+H759+H760,0)</f>
        <v>0</v>
      </c>
    </row>
    <row r="764" customFormat="false" ht="28.5" hidden="false" customHeight="false" outlineLevel="0" collapsed="false">
      <c r="A764" s="25" t="str">
        <f aca="false">Source!E561</f>
        <v>12</v>
      </c>
      <c r="B764" s="26" t="str">
        <f aca="false">Source!F561</f>
        <v>прайс</v>
      </c>
      <c r="C764" s="26" t="str">
        <f aca="false">Source!G561</f>
        <v>раковина "сантек бриз 60" с пьедесталом</v>
      </c>
      <c r="D764" s="27" t="str">
        <f aca="false">Source!H561</f>
        <v>шт.</v>
      </c>
      <c r="E764" s="2" t="n">
        <f aca="false">Source!I561</f>
        <v>2</v>
      </c>
      <c r="F764" s="28" t="n">
        <f aca="false">IF(Source!AK561&lt;&gt;0,Source!AK561,Source!AL561+Source!AM561+Source!AO561)</f>
        <v>1678</v>
      </c>
      <c r="G764" s="29"/>
      <c r="H764" s="30"/>
      <c r="I764" s="29" t="n">
        <f aca="false">Source!BO561</f>
        <v>0</v>
      </c>
      <c r="J764" s="29"/>
      <c r="K764" s="30"/>
      <c r="L764" s="31"/>
      <c r="S764" s="0" t="n">
        <f aca="false">ROUND((Source!FX561/100)*((ROUND(Source!AF561*Source!I561,2)+ROUND(Source!AE561*Source!I561,2))),2)</f>
        <v>0</v>
      </c>
      <c r="T764" s="0" t="n">
        <f aca="false">Source!X561</f>
        <v>0</v>
      </c>
      <c r="U764" s="0" t="n">
        <f aca="false">ROUND((Source!FY561/100)*((ROUND(Source!AF561*Source!I561,2)+ROUND(Source!AE561*Source!I561,2))),2)</f>
        <v>0</v>
      </c>
      <c r="V764" s="0" t="n">
        <f aca="false">Source!Y561</f>
        <v>0</v>
      </c>
    </row>
    <row r="765" customFormat="false" ht="14.25" hidden="false" customHeight="false" outlineLevel="0" collapsed="false">
      <c r="A765" s="35"/>
      <c r="B765" s="36"/>
      <c r="C765" s="36" t="s">
        <v>26</v>
      </c>
      <c r="D765" s="37"/>
      <c r="E765" s="38"/>
      <c r="F765" s="39" t="n">
        <f aca="false">Source!AL561</f>
        <v>1678</v>
      </c>
      <c r="G765" s="40" t="n">
        <f aca="false">Source!DD561</f>
        <v>0</v>
      </c>
      <c r="H765" s="41" t="n">
        <f aca="false">ROUND(Source!AC561*Source!I561,2)</f>
        <v>3356</v>
      </c>
      <c r="I765" s="40"/>
      <c r="J765" s="40" t="n">
        <f aca="false">IF(Source!BC561&lt;&gt;0,Source!BC561,1)</f>
        <v>1</v>
      </c>
      <c r="K765" s="41" t="n">
        <f aca="false">Source!P561</f>
        <v>3356</v>
      </c>
      <c r="L765" s="49"/>
    </row>
    <row r="766" customFormat="false" ht="15" hidden="false" customHeight="false" outlineLevel="0" collapsed="false">
      <c r="G766" s="43" t="n">
        <f aca="false">H765</f>
        <v>3356</v>
      </c>
      <c r="H766" s="43"/>
      <c r="J766" s="43" t="n">
        <f aca="false">K765</f>
        <v>3356</v>
      </c>
      <c r="K766" s="43"/>
      <c r="L766" s="44" t="n">
        <f aca="false">Source!U561</f>
        <v>0</v>
      </c>
      <c r="O766" s="45" t="n">
        <f aca="false">G766</f>
        <v>3356</v>
      </c>
      <c r="P766" s="45" t="n">
        <f aca="false">J766</f>
        <v>3356</v>
      </c>
      <c r="Q766" s="45" t="n">
        <f aca="false">L766</f>
        <v>0</v>
      </c>
      <c r="W766" s="0" t="n">
        <f aca="false">IF(Source!BI561&lt;=1,H765,0)</f>
        <v>0</v>
      </c>
      <c r="X766" s="0" t="n">
        <f aca="false">IF(Source!BI561=2,H765,0)</f>
        <v>0</v>
      </c>
      <c r="Y766" s="0" t="n">
        <f aca="false">IF(Source!BI561=3,H765,0)</f>
        <v>0</v>
      </c>
      <c r="Z766" s="0" t="n">
        <f aca="false">IF(Source!BI561=4,H765,0)</f>
        <v>3356</v>
      </c>
    </row>
    <row r="767" customFormat="false" ht="28.5" hidden="false" customHeight="false" outlineLevel="0" collapsed="false">
      <c r="A767" s="25" t="str">
        <f aca="false">Source!E562</f>
        <v>13</v>
      </c>
      <c r="B767" s="26" t="str">
        <f aca="false">Source!F562</f>
        <v>65-6-10</v>
      </c>
      <c r="C767" s="26" t="str">
        <f aca="false">Source!G562</f>
        <v>Смена гибких подводок</v>
      </c>
      <c r="D767" s="27" t="str">
        <f aca="false">Source!H562</f>
        <v>100 приборов</v>
      </c>
      <c r="E767" s="2" t="n">
        <f aca="false">Source!I562</f>
        <v>0.04</v>
      </c>
      <c r="F767" s="28" t="n">
        <f aca="false">IF(Source!AK562&lt;&gt;0,Source!AK562,Source!AL562+Source!AM562+Source!AO562)</f>
        <v>2526.19</v>
      </c>
      <c r="G767" s="29"/>
      <c r="H767" s="30"/>
      <c r="I767" s="29" t="n">
        <f aca="false">Source!BO562</f>
        <v>0</v>
      </c>
      <c r="J767" s="29"/>
      <c r="K767" s="30"/>
      <c r="L767" s="31"/>
      <c r="S767" s="0" t="n">
        <f aca="false">ROUND((Source!FX562/100)*((ROUND(Source!AF562*Source!I562,2)+ROUND(Source!AE562*Source!I562,2))),2)</f>
        <v>19.61</v>
      </c>
      <c r="T767" s="0" t="n">
        <f aca="false">Source!X562</f>
        <v>136.08</v>
      </c>
      <c r="U767" s="0" t="n">
        <f aca="false">ROUND((Source!FY562/100)*((ROUND(Source!AF562*Source!I562,2)+ROUND(Source!AE562*Source!I562,2))),2)</f>
        <v>11.42</v>
      </c>
      <c r="V767" s="0" t="n">
        <f aca="false">Source!Y562</f>
        <v>79.27</v>
      </c>
    </row>
    <row r="768" customFormat="false" ht="12.75" hidden="false" customHeight="false" outlineLevel="0" collapsed="false">
      <c r="C768" s="55" t="str">
        <f aca="false">"Объем: "&amp;Source!I562&amp;"=4/"&amp;"100"</f>
        <v>Объем: 0.04=4/100</v>
      </c>
    </row>
    <row r="769" customFormat="false" ht="14.25" hidden="false" customHeight="false" outlineLevel="0" collapsed="false">
      <c r="A769" s="25"/>
      <c r="B769" s="26"/>
      <c r="C769" s="26" t="s">
        <v>19</v>
      </c>
      <c r="D769" s="27"/>
      <c r="E769" s="2"/>
      <c r="F769" s="28" t="n">
        <f aca="false">Source!AO562</f>
        <v>475.27</v>
      </c>
      <c r="G769" s="29" t="n">
        <f aca="false">Source!DG562</f>
        <v>0</v>
      </c>
      <c r="H769" s="30" t="n">
        <f aca="false">ROUND(Source!AF562*Source!I562,2)</f>
        <v>19.01</v>
      </c>
      <c r="I769" s="29"/>
      <c r="J769" s="29" t="n">
        <f aca="false">IF(Source!BA562&lt;&gt;0,Source!BA562,1)</f>
        <v>6.94</v>
      </c>
      <c r="K769" s="30" t="n">
        <f aca="false">Source!S562</f>
        <v>131.93</v>
      </c>
      <c r="L769" s="31"/>
      <c r="R769" s="0" t="n">
        <f aca="false">H769</f>
        <v>19.01</v>
      </c>
    </row>
    <row r="770" customFormat="false" ht="14.25" hidden="false" customHeight="false" outlineLevel="0" collapsed="false">
      <c r="A770" s="25"/>
      <c r="B770" s="26"/>
      <c r="C770" s="26" t="s">
        <v>20</v>
      </c>
      <c r="D770" s="27"/>
      <c r="E770" s="2"/>
      <c r="F770" s="28" t="n">
        <f aca="false">Source!AM562</f>
        <v>5.92</v>
      </c>
      <c r="G770" s="29" t="n">
        <f aca="false">Source!DE562</f>
        <v>0</v>
      </c>
      <c r="H770" s="30" t="n">
        <f aca="false">ROUND(Source!AD562*Source!I562,2)</f>
        <v>0.24</v>
      </c>
      <c r="I770" s="29"/>
      <c r="J770" s="29" t="n">
        <f aca="false">IF(Source!BB562&lt;&gt;0,Source!BB562,1)</f>
        <v>6.94</v>
      </c>
      <c r="K770" s="30" t="n">
        <f aca="false">Source!Q562</f>
        <v>1.64</v>
      </c>
      <c r="L770" s="31"/>
    </row>
    <row r="771" customFormat="false" ht="14.25" hidden="false" customHeight="false" outlineLevel="0" collapsed="false">
      <c r="A771" s="25"/>
      <c r="B771" s="26"/>
      <c r="C771" s="26" t="s">
        <v>27</v>
      </c>
      <c r="D771" s="27"/>
      <c r="E771" s="2"/>
      <c r="F771" s="28" t="n">
        <f aca="false">Source!AN562</f>
        <v>0.68</v>
      </c>
      <c r="G771" s="29" t="n">
        <f aca="false">Source!DF562</f>
        <v>0</v>
      </c>
      <c r="H771" s="47" t="n">
        <f aca="false">ROUND(Source!AE562*Source!I562,2)</f>
        <v>0.03</v>
      </c>
      <c r="I771" s="29"/>
      <c r="J771" s="29" t="n">
        <f aca="false">IF(Source!BS562&lt;&gt;0,Source!BS562,1)</f>
        <v>6.94</v>
      </c>
      <c r="K771" s="47" t="n">
        <f aca="false">Source!R562</f>
        <v>0.19</v>
      </c>
      <c r="L771" s="31"/>
      <c r="R771" s="0" t="n">
        <f aca="false">H771</f>
        <v>0.03</v>
      </c>
    </row>
    <row r="772" customFormat="false" ht="14.25" hidden="false" customHeight="false" outlineLevel="0" collapsed="false">
      <c r="A772" s="25"/>
      <c r="B772" s="26"/>
      <c r="C772" s="26" t="s">
        <v>26</v>
      </c>
      <c r="D772" s="27"/>
      <c r="E772" s="2"/>
      <c r="F772" s="28" t="n">
        <f aca="false">Source!AL562</f>
        <v>2045</v>
      </c>
      <c r="G772" s="29" t="n">
        <f aca="false">Source!DD562</f>
        <v>0</v>
      </c>
      <c r="H772" s="30" t="n">
        <f aca="false">ROUND(Source!AC562*Source!I562,2)</f>
        <v>81.8</v>
      </c>
      <c r="I772" s="29"/>
      <c r="J772" s="29" t="n">
        <f aca="false">IF(Source!BC562&lt;&gt;0,Source!BC562,1)</f>
        <v>6.94</v>
      </c>
      <c r="K772" s="30" t="n">
        <f aca="false">Source!P562</f>
        <v>567.69</v>
      </c>
      <c r="L772" s="31"/>
    </row>
    <row r="773" customFormat="false" ht="14.25" hidden="false" customHeight="false" outlineLevel="0" collapsed="false">
      <c r="A773" s="25"/>
      <c r="B773" s="26"/>
      <c r="C773" s="26" t="s">
        <v>21</v>
      </c>
      <c r="D773" s="27" t="s">
        <v>22</v>
      </c>
      <c r="E773" s="2" t="n">
        <f aca="false">Source!BZ562</f>
        <v>103</v>
      </c>
      <c r="F773" s="32"/>
      <c r="G773" s="29"/>
      <c r="H773" s="30" t="n">
        <f aca="false">SUM(S767:S776)</f>
        <v>19.61</v>
      </c>
      <c r="I773" s="33"/>
      <c r="J773" s="34" t="n">
        <f aca="false">Source!AT562</f>
        <v>103</v>
      </c>
      <c r="K773" s="30" t="n">
        <f aca="false">SUM(T767:T776)</f>
        <v>136.08</v>
      </c>
      <c r="L773" s="31"/>
    </row>
    <row r="774" customFormat="false" ht="14.25" hidden="false" customHeight="false" outlineLevel="0" collapsed="false">
      <c r="A774" s="25"/>
      <c r="B774" s="26"/>
      <c r="C774" s="26" t="s">
        <v>23</v>
      </c>
      <c r="D774" s="27" t="s">
        <v>22</v>
      </c>
      <c r="E774" s="2" t="n">
        <f aca="false">Source!CA562</f>
        <v>60</v>
      </c>
      <c r="F774" s="32"/>
      <c r="G774" s="29"/>
      <c r="H774" s="30" t="n">
        <f aca="false">SUM(U767:U776)</f>
        <v>11.42</v>
      </c>
      <c r="I774" s="33"/>
      <c r="J774" s="34" t="n">
        <f aca="false">Source!AU562</f>
        <v>60</v>
      </c>
      <c r="K774" s="30" t="n">
        <f aca="false">SUM(V767:V776)</f>
        <v>79.27</v>
      </c>
      <c r="L774" s="31"/>
    </row>
    <row r="775" customFormat="false" ht="14.25" hidden="false" customHeight="false" outlineLevel="0" collapsed="false">
      <c r="A775" s="25"/>
      <c r="B775" s="26"/>
      <c r="C775" s="26" t="s">
        <v>24</v>
      </c>
      <c r="D775" s="27" t="s">
        <v>25</v>
      </c>
      <c r="E775" s="2" t="n">
        <f aca="false">Source!AQ562</f>
        <v>52.4</v>
      </c>
      <c r="F775" s="28"/>
      <c r="G775" s="29" t="n">
        <f aca="false">Source!DI562</f>
        <v>0</v>
      </c>
      <c r="H775" s="30"/>
      <c r="I775" s="29"/>
      <c r="J775" s="29"/>
      <c r="K775" s="30"/>
      <c r="L775" s="48" t="n">
        <f aca="false">Source!U562</f>
        <v>2.096</v>
      </c>
    </row>
    <row r="776" customFormat="false" ht="28.5" hidden="false" customHeight="false" outlineLevel="0" collapsed="false">
      <c r="A776" s="35" t="str">
        <f aca="false">Source!E563</f>
        <v>13,1</v>
      </c>
      <c r="B776" s="36" t="str">
        <f aca="false">Source!F563</f>
        <v>301-1520</v>
      </c>
      <c r="C776" s="36" t="str">
        <f aca="false">Source!G563</f>
        <v>Подводка гибкая армированная резиновая 500 мм</v>
      </c>
      <c r="D776" s="37" t="str">
        <f aca="false">Source!H563</f>
        <v>10 шт.</v>
      </c>
      <c r="E776" s="38" t="n">
        <f aca="false">Source!I563</f>
        <v>-0.4</v>
      </c>
      <c r="F776" s="39" t="n">
        <f aca="false">Source!AK563</f>
        <v>204.5</v>
      </c>
      <c r="G776" s="40"/>
      <c r="H776" s="41" t="n">
        <f aca="false">ROUND(Source!AC563*Source!I563,2)+ROUND(Source!AD563*Source!I563,2)+ROUND(Source!AF563*Source!I563,2)</f>
        <v>-81.8</v>
      </c>
      <c r="I776" s="40"/>
      <c r="J776" s="40" t="n">
        <f aca="false">IF(Source!BC563&lt;&gt;0,Source!BC563,1)</f>
        <v>6.94</v>
      </c>
      <c r="K776" s="41" t="n">
        <f aca="false">Source!O563</f>
        <v>-567.69</v>
      </c>
      <c r="L776" s="49"/>
      <c r="S776" s="0" t="n">
        <f aca="false">ROUND((Source!FX563/100)*((ROUND(Source!AF563*Source!I563,2)+ROUND(Source!AE563*Source!I563,2))),2)</f>
        <v>-0</v>
      </c>
      <c r="T776" s="0" t="n">
        <f aca="false">Source!X563</f>
        <v>-0</v>
      </c>
      <c r="U776" s="0" t="n">
        <f aca="false">ROUND((Source!FY563/100)*((ROUND(Source!AF563*Source!I563,2)+ROUND(Source!AE563*Source!I563,2))),2)</f>
        <v>-0</v>
      </c>
      <c r="V776" s="0" t="n">
        <f aca="false">Source!Y563</f>
        <v>-0</v>
      </c>
      <c r="W776" s="0" t="n">
        <f aca="false">IF(Source!BI563&lt;=1,H776,0)</f>
        <v>-81.8</v>
      </c>
      <c r="X776" s="0" t="n">
        <f aca="false">IF(Source!BI563=2,H776,0)</f>
        <v>0</v>
      </c>
      <c r="Y776" s="0" t="n">
        <f aca="false">IF(Source!BI563=3,H776,0)</f>
        <v>0</v>
      </c>
      <c r="Z776" s="0" t="n">
        <f aca="false">IF(Source!BI563=4,H776,0)</f>
        <v>0</v>
      </c>
    </row>
    <row r="777" customFormat="false" ht="15" hidden="false" customHeight="false" outlineLevel="0" collapsed="false">
      <c r="G777" s="43" t="n">
        <f aca="false">H769+H770+H772+H773+H774+SUM(H776:H776)</f>
        <v>50.28</v>
      </c>
      <c r="H777" s="43"/>
      <c r="J777" s="43" t="n">
        <f aca="false">K769+K770+K772+K773+K774+SUM(K776:K776)</f>
        <v>348.92</v>
      </c>
      <c r="K777" s="43"/>
      <c r="L777" s="44" t="n">
        <f aca="false">Source!U562</f>
        <v>2.096</v>
      </c>
      <c r="O777" s="45" t="n">
        <f aca="false">G777</f>
        <v>50.28</v>
      </c>
      <c r="P777" s="45" t="n">
        <f aca="false">J777</f>
        <v>348.92</v>
      </c>
      <c r="Q777" s="45" t="n">
        <f aca="false">L777</f>
        <v>2.096</v>
      </c>
      <c r="W777" s="0" t="n">
        <f aca="false">IF(Source!BI562&lt;=1,H769+H770+H772+H773+H774,0)</f>
        <v>132.08</v>
      </c>
      <c r="X777" s="0" t="n">
        <f aca="false">IF(Source!BI562=2,H769+H770+H772+H773+H774,0)</f>
        <v>0</v>
      </c>
      <c r="Y777" s="0" t="n">
        <f aca="false">IF(Source!BI562=3,H769+H770+H772+H773+H774,0)</f>
        <v>0</v>
      </c>
      <c r="Z777" s="0" t="n">
        <f aca="false">IF(Source!BI562=4,H769+H770+H772+H773+H774,0)</f>
        <v>0</v>
      </c>
    </row>
    <row r="779" customFormat="false" ht="15" hidden="false" customHeight="true" outlineLevel="0" collapsed="false">
      <c r="A779" s="50" t="str">
        <f aca="false">CONCATENATE("Итого по подразделу: ",IF(Source!G565&lt;&gt;"Новый подраздел",Source!G565,""))</f>
        <v>Итого по подразделу: Системы водоснабжения</v>
      </c>
      <c r="B779" s="50"/>
      <c r="C779" s="50"/>
      <c r="D779" s="50"/>
      <c r="E779" s="50"/>
      <c r="F779" s="50"/>
      <c r="G779" s="43" t="n">
        <f aca="false">SUM(O671:O778)</f>
        <v>12660.37</v>
      </c>
      <c r="H779" s="43"/>
      <c r="I779" s="51"/>
      <c r="J779" s="43" t="n">
        <f aca="false">SUM(P671:P778)</f>
        <v>27465.52</v>
      </c>
      <c r="K779" s="43"/>
      <c r="L779" s="44" t="n">
        <f aca="false">SUM(Q671:Q778)</f>
        <v>34.95208</v>
      </c>
      <c r="AF779" s="52" t="str">
        <f aca="false">CONCATENATE("Итого по подразделу: ",IF(Source!G565&lt;&gt;"Новый подраздел",Source!G565,""))</f>
        <v>Итого по подразделу: Системы водоснабжения</v>
      </c>
    </row>
    <row r="780" customFormat="false" ht="14.25" hidden="false" customHeight="true" outlineLevel="0" collapsed="false">
      <c r="C780" s="53" t="str">
        <f aca="false">Source!H568</f>
        <v>Стоимость материальных ресурсов (всего)</v>
      </c>
      <c r="D780" s="53"/>
      <c r="E780" s="53"/>
      <c r="F780" s="53"/>
      <c r="G780" s="53"/>
      <c r="H780" s="53"/>
      <c r="I780" s="53"/>
      <c r="J780" s="54" t="n">
        <f aca="false">IF(Source!F568=0,"",Source!F568)</f>
        <v>21293.63</v>
      </c>
      <c r="K780" s="54"/>
      <c r="AH780" s="34" t="s">
        <v>30</v>
      </c>
    </row>
    <row r="782" customFormat="false" ht="15" hidden="false" customHeight="true" outlineLevel="0" collapsed="false">
      <c r="A782" s="50" t="str">
        <f aca="false">CONCATENATE("Итого по разделу: ",IF(Source!G592&lt;&gt;"Новый раздел",Source!G592,""))</f>
        <v>Итого по разделу: Комната приема пищи</v>
      </c>
      <c r="B782" s="50"/>
      <c r="C782" s="50"/>
      <c r="D782" s="50"/>
      <c r="E782" s="50"/>
      <c r="F782" s="50"/>
      <c r="G782" s="43" t="n">
        <f aca="false">SUM(O401:O781)</f>
        <v>67062.37</v>
      </c>
      <c r="H782" s="43"/>
      <c r="I782" s="51"/>
      <c r="J782" s="43" t="n">
        <f aca="false">SUM(P401:P781)</f>
        <v>259120.87</v>
      </c>
      <c r="K782" s="43"/>
      <c r="L782" s="44" t="n">
        <f aca="false">SUM(Q401:Q781)</f>
        <v>477.70491025</v>
      </c>
      <c r="AF782" s="52" t="str">
        <f aca="false">CONCATENATE("Итого по разделу: ",IF(Source!G592&lt;&gt;"Новый раздел",Source!G592,""))</f>
        <v>Итого по разделу: Комната приема пищи</v>
      </c>
    </row>
    <row r="783" customFormat="false" ht="14.25" hidden="false" customHeight="true" outlineLevel="0" collapsed="false">
      <c r="C783" s="53" t="str">
        <f aca="false">Source!H595</f>
        <v>Стоимость материальных ресурсов (всего)</v>
      </c>
      <c r="D783" s="53"/>
      <c r="E783" s="53"/>
      <c r="F783" s="53"/>
      <c r="G783" s="53"/>
      <c r="H783" s="53"/>
      <c r="I783" s="53"/>
      <c r="J783" s="54" t="n">
        <f aca="false">IF(Source!F595=0,"",Source!F595)</f>
        <v>178146.71</v>
      </c>
      <c r="K783" s="54"/>
      <c r="AH783" s="34" t="s">
        <v>30</v>
      </c>
    </row>
    <row r="785" customFormat="false" ht="16.5" hidden="false" customHeight="true" outlineLevel="0" collapsed="false">
      <c r="A785" s="23" t="str">
        <f aca="false">CONCATENATE("Раздел: ",IF(Source!G619&lt;&gt;"Новый раздел",Source!G619,""))</f>
        <v>Раздел: Душевая</v>
      </c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AE785" s="24" t="str">
        <f aca="false">CONCATENATE("Раздел: ",IF(Source!G619&lt;&gt;"Новый раздел",Source!G619,""))</f>
        <v>Раздел: Душевая</v>
      </c>
    </row>
    <row r="787" customFormat="false" ht="16.5" hidden="false" customHeight="true" outlineLevel="0" collapsed="false">
      <c r="A787" s="23" t="str">
        <f aca="false">CONCATENATE("Подраздел: ",IF(Source!G623&lt;&gt;"Новый подраздел",Source!G623,""))</f>
        <v>Подраздел: Потолок</v>
      </c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AE787" s="24" t="str">
        <f aca="false">CONCATENATE("Подраздел: ",IF(Source!G623&lt;&gt;"Новый подраздел",Source!G623,""))</f>
        <v>Подраздел: Потолок</v>
      </c>
    </row>
    <row r="788" customFormat="false" ht="28.5" hidden="false" customHeight="false" outlineLevel="0" collapsed="false">
      <c r="A788" s="25" t="str">
        <f aca="false">Source!E627</f>
        <v>1</v>
      </c>
      <c r="B788" s="26" t="str">
        <f aca="false">Source!F627</f>
        <v>15-01-047-16</v>
      </c>
      <c r="C788" s="26" t="str">
        <f aca="false">Source!G627</f>
        <v>Разборка потолков реечных алюминиевых</v>
      </c>
      <c r="D788" s="27" t="str">
        <f aca="false">Source!H627</f>
        <v>100 м2</v>
      </c>
      <c r="E788" s="2" t="n">
        <f aca="false">Source!I627</f>
        <v>0.21</v>
      </c>
      <c r="F788" s="28" t="n">
        <f aca="false">IF(Source!AK627&lt;&gt;0,Source!AK627,Source!AL627+Source!AM627+Source!AO627)</f>
        <v>29426.16</v>
      </c>
      <c r="G788" s="29"/>
      <c r="H788" s="30"/>
      <c r="I788" s="29" t="n">
        <f aca="false">Source!BO627</f>
        <v>0</v>
      </c>
      <c r="J788" s="29"/>
      <c r="K788" s="30"/>
      <c r="L788" s="31"/>
      <c r="S788" s="0" t="n">
        <f aca="false">ROUND((Source!FX627/100)*((ROUND(Source!AF627*Source!I627,2)+ROUND(Source!AE627*Source!I627,2))),2)</f>
        <v>157.74</v>
      </c>
      <c r="T788" s="0" t="n">
        <f aca="false">Source!X627</f>
        <v>1094.71</v>
      </c>
      <c r="U788" s="0" t="n">
        <f aca="false">ROUND((Source!FY627/100)*((ROUND(Source!AF627*Source!I627,2)+ROUND(Source!AE627*Source!I627,2))),2)</f>
        <v>82.63</v>
      </c>
      <c r="V788" s="0" t="n">
        <f aca="false">Source!Y627</f>
        <v>573.42</v>
      </c>
    </row>
    <row r="789" customFormat="false" ht="14.25" hidden="false" customHeight="false" outlineLevel="0" collapsed="false">
      <c r="A789" s="25"/>
      <c r="B789" s="26"/>
      <c r="C789" s="26" t="s">
        <v>19</v>
      </c>
      <c r="D789" s="27"/>
      <c r="E789" s="2"/>
      <c r="F789" s="28" t="n">
        <f aca="false">Source!AO627</f>
        <v>1018.58</v>
      </c>
      <c r="G789" s="29" t="str">
        <f aca="false">Source!DG627</f>
        <v>*0,7</v>
      </c>
      <c r="H789" s="30" t="n">
        <f aca="false">ROUND(Source!AF627*Source!I627,2)</f>
        <v>149.73</v>
      </c>
      <c r="I789" s="29"/>
      <c r="J789" s="29" t="n">
        <f aca="false">IF(Source!BA627&lt;&gt;0,Source!BA627,1)</f>
        <v>6.94</v>
      </c>
      <c r="K789" s="30" t="n">
        <f aca="false">Source!S627</f>
        <v>1039.13</v>
      </c>
      <c r="L789" s="31"/>
      <c r="R789" s="0" t="n">
        <f aca="false">H789</f>
        <v>149.73</v>
      </c>
    </row>
    <row r="790" customFormat="false" ht="14.25" hidden="false" customHeight="false" outlineLevel="0" collapsed="false">
      <c r="A790" s="25"/>
      <c r="B790" s="26"/>
      <c r="C790" s="26" t="s">
        <v>20</v>
      </c>
      <c r="D790" s="27"/>
      <c r="E790" s="2"/>
      <c r="F790" s="28" t="n">
        <f aca="false">Source!AM627</f>
        <v>158.88</v>
      </c>
      <c r="G790" s="29" t="str">
        <f aca="false">Source!DE627</f>
        <v>*0,7</v>
      </c>
      <c r="H790" s="30" t="n">
        <f aca="false">ROUND(Source!AD627*Source!I627,2)</f>
        <v>23.36</v>
      </c>
      <c r="I790" s="29"/>
      <c r="J790" s="29" t="n">
        <f aca="false">IF(Source!BB627&lt;&gt;0,Source!BB627,1)</f>
        <v>6.94</v>
      </c>
      <c r="K790" s="30" t="n">
        <f aca="false">Source!Q627</f>
        <v>162.09</v>
      </c>
      <c r="L790" s="31"/>
    </row>
    <row r="791" customFormat="false" ht="14.25" hidden="false" customHeight="false" outlineLevel="0" collapsed="false">
      <c r="A791" s="25"/>
      <c r="B791" s="26"/>
      <c r="C791" s="26" t="s">
        <v>27</v>
      </c>
      <c r="D791" s="27"/>
      <c r="E791" s="2"/>
      <c r="F791" s="28" t="n">
        <f aca="false">Source!AN627</f>
        <v>3.38</v>
      </c>
      <c r="G791" s="29" t="str">
        <f aca="false">Source!DF627</f>
        <v>*0,7</v>
      </c>
      <c r="H791" s="47" t="n">
        <f aca="false">ROUND(Source!AE627*Source!I627,2)</f>
        <v>0.5</v>
      </c>
      <c r="I791" s="29"/>
      <c r="J791" s="29" t="n">
        <f aca="false">IF(Source!BS627&lt;&gt;0,Source!BS627,1)</f>
        <v>6.94</v>
      </c>
      <c r="K791" s="47" t="n">
        <f aca="false">Source!R627</f>
        <v>3.45</v>
      </c>
      <c r="L791" s="31"/>
      <c r="R791" s="0" t="n">
        <f aca="false">H791</f>
        <v>0.5</v>
      </c>
    </row>
    <row r="792" customFormat="false" ht="14.25" hidden="false" customHeight="false" outlineLevel="0" collapsed="false">
      <c r="A792" s="25"/>
      <c r="B792" s="26"/>
      <c r="C792" s="26" t="s">
        <v>21</v>
      </c>
      <c r="D792" s="27" t="s">
        <v>22</v>
      </c>
      <c r="E792" s="2" t="n">
        <f aca="false">Source!BZ627</f>
        <v>105</v>
      </c>
      <c r="F792" s="32"/>
      <c r="G792" s="29"/>
      <c r="H792" s="30" t="n">
        <f aca="false">SUM(S788:S794)</f>
        <v>157.74</v>
      </c>
      <c r="I792" s="33"/>
      <c r="J792" s="34" t="n">
        <f aca="false">Source!AT627</f>
        <v>105</v>
      </c>
      <c r="K792" s="30" t="n">
        <f aca="false">SUM(T788:T794)</f>
        <v>1094.71</v>
      </c>
      <c r="L792" s="31"/>
    </row>
    <row r="793" customFormat="false" ht="14.25" hidden="false" customHeight="false" outlineLevel="0" collapsed="false">
      <c r="A793" s="25"/>
      <c r="B793" s="26"/>
      <c r="C793" s="26" t="s">
        <v>23</v>
      </c>
      <c r="D793" s="27" t="s">
        <v>22</v>
      </c>
      <c r="E793" s="2" t="n">
        <f aca="false">Source!CA627</f>
        <v>55</v>
      </c>
      <c r="F793" s="32"/>
      <c r="G793" s="29"/>
      <c r="H793" s="30" t="n">
        <f aca="false">SUM(U788:U794)</f>
        <v>82.63</v>
      </c>
      <c r="I793" s="33"/>
      <c r="J793" s="34" t="n">
        <f aca="false">Source!AU627</f>
        <v>55</v>
      </c>
      <c r="K793" s="30" t="n">
        <f aca="false">SUM(V788:V794)</f>
        <v>573.42</v>
      </c>
      <c r="L793" s="31"/>
    </row>
    <row r="794" customFormat="false" ht="14.25" hidden="false" customHeight="false" outlineLevel="0" collapsed="false">
      <c r="A794" s="35"/>
      <c r="B794" s="36"/>
      <c r="C794" s="36" t="s">
        <v>24</v>
      </c>
      <c r="D794" s="37" t="s">
        <v>25</v>
      </c>
      <c r="E794" s="38" t="n">
        <f aca="false">Source!AQ627</f>
        <v>108.36</v>
      </c>
      <c r="F794" s="39"/>
      <c r="G794" s="40" t="str">
        <f aca="false">Source!DI627</f>
        <v>*0,7</v>
      </c>
      <c r="H794" s="41"/>
      <c r="I794" s="40"/>
      <c r="J794" s="40"/>
      <c r="K794" s="41"/>
      <c r="L794" s="42" t="n">
        <f aca="false">Source!U627</f>
        <v>15.92892</v>
      </c>
    </row>
    <row r="795" customFormat="false" ht="15" hidden="false" customHeight="false" outlineLevel="0" collapsed="false">
      <c r="G795" s="43" t="n">
        <f aca="false">H789+H790+H792+H793</f>
        <v>413.46</v>
      </c>
      <c r="H795" s="43"/>
      <c r="J795" s="43" t="n">
        <f aca="false">K789+K790+K792+K793</f>
        <v>2869.35</v>
      </c>
      <c r="K795" s="43"/>
      <c r="L795" s="44" t="n">
        <f aca="false">Source!U627</f>
        <v>15.92892</v>
      </c>
      <c r="O795" s="45" t="n">
        <f aca="false">G795</f>
        <v>413.46</v>
      </c>
      <c r="P795" s="45" t="n">
        <f aca="false">J795</f>
        <v>2869.35</v>
      </c>
      <c r="Q795" s="45" t="n">
        <f aca="false">L795</f>
        <v>15.92892</v>
      </c>
      <c r="W795" s="0" t="n">
        <f aca="false">IF(Source!BI627&lt;=1,H789+H790+H792+H793,0)</f>
        <v>413.46</v>
      </c>
      <c r="X795" s="0" t="n">
        <f aca="false">IF(Source!BI627=2,H789+H790+H792+H793,0)</f>
        <v>0</v>
      </c>
      <c r="Y795" s="0" t="n">
        <f aca="false">IF(Source!BI627=3,H789+H790+H792+H793,0)</f>
        <v>0</v>
      </c>
      <c r="Z795" s="0" t="n">
        <f aca="false">IF(Source!BI627=4,H789+H790+H792+H793,0)</f>
        <v>0</v>
      </c>
    </row>
    <row r="796" customFormat="false" ht="28.5" hidden="false" customHeight="false" outlineLevel="0" collapsed="false">
      <c r="A796" s="25" t="str">
        <f aca="false">Source!E628</f>
        <v>2</v>
      </c>
      <c r="B796" s="26" t="str">
        <f aca="false">Source!F628</f>
        <v>15-01-047-16</v>
      </c>
      <c r="C796" s="26" t="str">
        <f aca="false">Source!G628</f>
        <v>Устройство потолков реечных алюминиевых</v>
      </c>
      <c r="D796" s="27" t="str">
        <f aca="false">Source!H628</f>
        <v>100 м2</v>
      </c>
      <c r="E796" s="2" t="n">
        <f aca="false">Source!I628</f>
        <v>0.21</v>
      </c>
      <c r="F796" s="28" t="n">
        <f aca="false">IF(Source!AK628&lt;&gt;0,Source!AK628,Source!AL628+Source!AM628+Source!AO628)</f>
        <v>29426.16</v>
      </c>
      <c r="G796" s="29"/>
      <c r="H796" s="30"/>
      <c r="I796" s="29" t="n">
        <f aca="false">Source!BO628</f>
        <v>0</v>
      </c>
      <c r="J796" s="29"/>
      <c r="K796" s="30"/>
      <c r="L796" s="31"/>
      <c r="S796" s="0" t="n">
        <f aca="false">ROUND((Source!FX628/100)*((ROUND(Source!AF628*Source!I628,2)+ROUND(Source!AE628*Source!I628,2))),2)</f>
        <v>259.22</v>
      </c>
      <c r="T796" s="0" t="n">
        <f aca="false">Source!X628</f>
        <v>1798.98</v>
      </c>
      <c r="U796" s="0" t="n">
        <f aca="false">ROUND((Source!FY628/100)*((ROUND(Source!AF628*Source!I628,2)+ROUND(Source!AE628*Source!I628,2))),2)</f>
        <v>115.42</v>
      </c>
      <c r="V796" s="0" t="n">
        <f aca="false">Source!Y628</f>
        <v>805.26</v>
      </c>
    </row>
    <row r="797" customFormat="false" ht="14.25" hidden="false" customHeight="false" outlineLevel="0" collapsed="false">
      <c r="A797" s="25"/>
      <c r="B797" s="26"/>
      <c r="C797" s="26" t="s">
        <v>19</v>
      </c>
      <c r="D797" s="27"/>
      <c r="E797" s="2"/>
      <c r="F797" s="28" t="n">
        <f aca="false">Source!AO628</f>
        <v>1018.58</v>
      </c>
      <c r="G797" s="29" t="str">
        <f aca="false">Source!DG628</f>
        <v>*1,15</v>
      </c>
      <c r="H797" s="30" t="n">
        <f aca="false">ROUND(Source!AF628*Source!I628,2)</f>
        <v>245.99</v>
      </c>
      <c r="I797" s="29"/>
      <c r="J797" s="29" t="n">
        <f aca="false">IF(Source!BA628&lt;&gt;0,Source!BA628,1)</f>
        <v>6.94</v>
      </c>
      <c r="K797" s="30" t="n">
        <f aca="false">Source!S628</f>
        <v>1707.15</v>
      </c>
      <c r="L797" s="31"/>
      <c r="R797" s="0" t="n">
        <f aca="false">H797</f>
        <v>245.99</v>
      </c>
    </row>
    <row r="798" customFormat="false" ht="14.25" hidden="false" customHeight="false" outlineLevel="0" collapsed="false">
      <c r="A798" s="25"/>
      <c r="B798" s="26"/>
      <c r="C798" s="26" t="s">
        <v>20</v>
      </c>
      <c r="D798" s="27"/>
      <c r="E798" s="2"/>
      <c r="F798" s="28" t="n">
        <f aca="false">Source!AM628</f>
        <v>158.88</v>
      </c>
      <c r="G798" s="29" t="str">
        <f aca="false">Source!DE628</f>
        <v>*1,25</v>
      </c>
      <c r="H798" s="30" t="n">
        <f aca="false">ROUND(Source!AD628*Source!I628,2)</f>
        <v>41.71</v>
      </c>
      <c r="I798" s="29"/>
      <c r="J798" s="29" t="n">
        <f aca="false">IF(Source!BB628&lt;&gt;0,Source!BB628,1)</f>
        <v>6.94</v>
      </c>
      <c r="K798" s="30" t="n">
        <f aca="false">Source!Q628</f>
        <v>289.44</v>
      </c>
      <c r="L798" s="31"/>
    </row>
    <row r="799" customFormat="false" ht="14.25" hidden="false" customHeight="false" outlineLevel="0" collapsed="false">
      <c r="A799" s="25"/>
      <c r="B799" s="26"/>
      <c r="C799" s="26" t="s">
        <v>27</v>
      </c>
      <c r="D799" s="27"/>
      <c r="E799" s="2"/>
      <c r="F799" s="28" t="n">
        <f aca="false">Source!AN628</f>
        <v>3.38</v>
      </c>
      <c r="G799" s="29" t="str">
        <f aca="false">Source!DF628</f>
        <v>*1,25</v>
      </c>
      <c r="H799" s="47" t="n">
        <f aca="false">ROUND(Source!AE628*Source!I628,2)</f>
        <v>0.89</v>
      </c>
      <c r="I799" s="29"/>
      <c r="J799" s="29" t="n">
        <f aca="false">IF(Source!BS628&lt;&gt;0,Source!BS628,1)</f>
        <v>6.94</v>
      </c>
      <c r="K799" s="47" t="n">
        <f aca="false">Source!R628</f>
        <v>6.16</v>
      </c>
      <c r="L799" s="31"/>
      <c r="R799" s="0" t="n">
        <f aca="false">H799</f>
        <v>0.89</v>
      </c>
    </row>
    <row r="800" customFormat="false" ht="14.25" hidden="false" customHeight="false" outlineLevel="0" collapsed="false">
      <c r="A800" s="25"/>
      <c r="B800" s="26"/>
      <c r="C800" s="26" t="s">
        <v>26</v>
      </c>
      <c r="D800" s="27"/>
      <c r="E800" s="2"/>
      <c r="F800" s="28" t="n">
        <f aca="false">Source!AL628</f>
        <v>28248.7</v>
      </c>
      <c r="G800" s="29" t="n">
        <f aca="false">Source!DD628</f>
        <v>0</v>
      </c>
      <c r="H800" s="30" t="n">
        <f aca="false">ROUND(Source!AC628*Source!I628,2)</f>
        <v>5932.23</v>
      </c>
      <c r="I800" s="29"/>
      <c r="J800" s="29" t="n">
        <f aca="false">IF(Source!BC628&lt;&gt;0,Source!BC628,1)</f>
        <v>6.94</v>
      </c>
      <c r="K800" s="30" t="n">
        <f aca="false">Source!P628</f>
        <v>41169.66</v>
      </c>
      <c r="L800" s="31"/>
    </row>
    <row r="801" customFormat="false" ht="14.25" hidden="false" customHeight="false" outlineLevel="0" collapsed="false">
      <c r="A801" s="25"/>
      <c r="B801" s="26"/>
      <c r="C801" s="26" t="s">
        <v>21</v>
      </c>
      <c r="D801" s="27" t="s">
        <v>22</v>
      </c>
      <c r="E801" s="2" t="n">
        <f aca="false">Source!BZ628</f>
        <v>105</v>
      </c>
      <c r="F801" s="32"/>
      <c r="G801" s="29"/>
      <c r="H801" s="30" t="n">
        <f aca="false">SUM(S796:S804)</f>
        <v>259.22</v>
      </c>
      <c r="I801" s="33"/>
      <c r="J801" s="34" t="n">
        <f aca="false">Source!AT628</f>
        <v>105</v>
      </c>
      <c r="K801" s="30" t="n">
        <f aca="false">SUM(T796:T804)</f>
        <v>1798.98</v>
      </c>
      <c r="L801" s="31"/>
    </row>
    <row r="802" customFormat="false" ht="14.25" hidden="false" customHeight="true" outlineLevel="0" collapsed="false">
      <c r="A802" s="25"/>
      <c r="B802" s="26"/>
      <c r="C802" s="26" t="s">
        <v>23</v>
      </c>
      <c r="D802" s="27" t="s">
        <v>22</v>
      </c>
      <c r="E802" s="2" t="n">
        <f aca="false">Source!CA628</f>
        <v>55</v>
      </c>
      <c r="F802" s="46" t="str">
        <f aca="false">CONCATENATE(" )",Source!DM628,Source!FU628,"=",Source!FY628)</f>
        <v> )*0,85=46.75</v>
      </c>
      <c r="G802" s="46"/>
      <c r="H802" s="30" t="n">
        <f aca="false">SUM(U796:U804)</f>
        <v>115.42</v>
      </c>
      <c r="I802" s="33"/>
      <c r="J802" s="34" t="n">
        <f aca="false">Source!AU628</f>
        <v>47</v>
      </c>
      <c r="K802" s="30" t="n">
        <f aca="false">SUM(V796:V804)</f>
        <v>805.26</v>
      </c>
      <c r="L802" s="31"/>
    </row>
    <row r="803" customFormat="false" ht="14.25" hidden="false" customHeight="false" outlineLevel="0" collapsed="false">
      <c r="A803" s="25"/>
      <c r="B803" s="26"/>
      <c r="C803" s="26" t="s">
        <v>24</v>
      </c>
      <c r="D803" s="27" t="s">
        <v>25</v>
      </c>
      <c r="E803" s="2" t="n">
        <f aca="false">Source!AQ628</f>
        <v>108.36</v>
      </c>
      <c r="F803" s="28"/>
      <c r="G803" s="29" t="str">
        <f aca="false">Source!DI628</f>
        <v>*1,15</v>
      </c>
      <c r="H803" s="30"/>
      <c r="I803" s="29"/>
      <c r="J803" s="29"/>
      <c r="K803" s="30"/>
      <c r="L803" s="48" t="n">
        <f aca="false">Source!U628</f>
        <v>26.16894</v>
      </c>
    </row>
    <row r="804" customFormat="false" ht="14.25" hidden="false" customHeight="false" outlineLevel="0" collapsed="false">
      <c r="A804" s="35" t="str">
        <f aca="false">Source!E629</f>
        <v>2,1</v>
      </c>
      <c r="B804" s="36" t="str">
        <f aca="false">Source!F629</f>
        <v>206-1338</v>
      </c>
      <c r="C804" s="36" t="str">
        <f aca="false">Source!G629</f>
        <v>Уголок декоративный (пристенный)</v>
      </c>
      <c r="D804" s="37" t="str">
        <f aca="false">Source!H629</f>
        <v>м</v>
      </c>
      <c r="E804" s="38" t="n">
        <f aca="false">Source!I629</f>
        <v>77.318182</v>
      </c>
      <c r="F804" s="39" t="n">
        <f aca="false">Source!AK629</f>
        <v>6.28</v>
      </c>
      <c r="G804" s="40"/>
      <c r="H804" s="41" t="n">
        <f aca="false">ROUND(Source!AC629*Source!I629,2)+ROUND(Source!AD629*Source!I629,2)+ROUND(Source!AF629*Source!I629,2)</f>
        <v>485.56</v>
      </c>
      <c r="I804" s="40"/>
      <c r="J804" s="40" t="n">
        <f aca="false">IF(Source!BC629&lt;&gt;0,Source!BC629,1)</f>
        <v>6.94</v>
      </c>
      <c r="K804" s="41" t="n">
        <f aca="false">Source!O629</f>
        <v>3369.77</v>
      </c>
      <c r="L804" s="49"/>
      <c r="S804" s="0" t="n">
        <f aca="false">ROUND((Source!FX629/100)*((ROUND(Source!AF629*Source!I629,2)+ROUND(Source!AE629*Source!I629,2))),2)</f>
        <v>0</v>
      </c>
      <c r="T804" s="0" t="n">
        <f aca="false">Source!X629</f>
        <v>0</v>
      </c>
      <c r="U804" s="0" t="n">
        <f aca="false">ROUND((Source!FY629/100)*((ROUND(Source!AF629*Source!I629,2)+ROUND(Source!AE629*Source!I629,2))),2)</f>
        <v>0</v>
      </c>
      <c r="V804" s="0" t="n">
        <f aca="false">Source!Y629</f>
        <v>0</v>
      </c>
      <c r="W804" s="0" t="n">
        <f aca="false">IF(Source!BI629&lt;=1,H804,0)</f>
        <v>485.56</v>
      </c>
      <c r="X804" s="0" t="n">
        <f aca="false">IF(Source!BI629=2,H804,0)</f>
        <v>0</v>
      </c>
      <c r="Y804" s="0" t="n">
        <f aca="false">IF(Source!BI629=3,H804,0)</f>
        <v>0</v>
      </c>
      <c r="Z804" s="0" t="n">
        <f aca="false">IF(Source!BI629=4,H804,0)</f>
        <v>0</v>
      </c>
    </row>
    <row r="805" customFormat="false" ht="15" hidden="false" customHeight="false" outlineLevel="0" collapsed="false">
      <c r="G805" s="43" t="n">
        <f aca="false">H797+H798+H800+H801+H802+SUM(H804:H804)</f>
        <v>7080.13</v>
      </c>
      <c r="H805" s="43"/>
      <c r="J805" s="43" t="n">
        <f aca="false">K797+K798+K800+K801+K802+SUM(K804:K804)</f>
        <v>49140.26</v>
      </c>
      <c r="K805" s="43"/>
      <c r="L805" s="44" t="n">
        <f aca="false">Source!U628</f>
        <v>26.16894</v>
      </c>
      <c r="O805" s="45" t="n">
        <f aca="false">G805</f>
        <v>7080.13</v>
      </c>
      <c r="P805" s="45" t="n">
        <f aca="false">J805</f>
        <v>49140.26</v>
      </c>
      <c r="Q805" s="45" t="n">
        <f aca="false">L805</f>
        <v>26.16894</v>
      </c>
      <c r="W805" s="0" t="n">
        <f aca="false">IF(Source!BI628&lt;=1,H797+H798+H800+H801+H802,0)</f>
        <v>6594.57</v>
      </c>
      <c r="X805" s="0" t="n">
        <f aca="false">IF(Source!BI628=2,H797+H798+H800+H801+H802,0)</f>
        <v>0</v>
      </c>
      <c r="Y805" s="0" t="n">
        <f aca="false">IF(Source!BI628=3,H797+H798+H800+H801+H802,0)</f>
        <v>0</v>
      </c>
      <c r="Z805" s="0" t="n">
        <f aca="false">IF(Source!BI628=4,H797+H798+H800+H801+H802,0)</f>
        <v>0</v>
      </c>
    </row>
    <row r="806" customFormat="false" ht="28.5" hidden="false" customHeight="false" outlineLevel="0" collapsed="false">
      <c r="A806" s="25" t="str">
        <f aca="false">Source!E630</f>
        <v>3</v>
      </c>
      <c r="B806" s="26" t="str">
        <f aca="false">Source!F630</f>
        <v>20-02-002-1</v>
      </c>
      <c r="C806" s="26" t="str">
        <f aca="false">Source!G630</f>
        <v>Установка решеток жалюзийных площадью в свету до 0,5 м2</v>
      </c>
      <c r="D806" s="27" t="str">
        <f aca="false">Source!H630</f>
        <v>1 решетка</v>
      </c>
      <c r="E806" s="2" t="n">
        <f aca="false">Source!I630</f>
        <v>8</v>
      </c>
      <c r="F806" s="28" t="n">
        <f aca="false">IF(Source!AK630&lt;&gt;0,Source!AK630,Source!AL630+Source!AM630+Source!AO630)</f>
        <v>19.56</v>
      </c>
      <c r="G806" s="29"/>
      <c r="H806" s="30"/>
      <c r="I806" s="29" t="n">
        <f aca="false">Source!BO630</f>
        <v>0</v>
      </c>
      <c r="J806" s="29"/>
      <c r="K806" s="30"/>
      <c r="L806" s="31"/>
      <c r="S806" s="0" t="n">
        <f aca="false">ROUND((Source!FX630/100)*((ROUND(Source!AF630*Source!I630,2)+ROUND(Source!AE630*Source!I630,2))),2)</f>
        <v>154.27</v>
      </c>
      <c r="T806" s="0" t="n">
        <f aca="false">Source!X630</f>
        <v>1070.6</v>
      </c>
      <c r="U806" s="0" t="n">
        <f aca="false">ROUND((Source!FY630/100)*((ROUND(Source!AF630*Source!I630,2)+ROUND(Source!AE630*Source!I630,2))),2)</f>
        <v>85.03</v>
      </c>
      <c r="V806" s="0" t="n">
        <f aca="false">Source!Y630</f>
        <v>593.85</v>
      </c>
    </row>
    <row r="807" customFormat="false" ht="14.25" hidden="false" customHeight="false" outlineLevel="0" collapsed="false">
      <c r="A807" s="25"/>
      <c r="B807" s="26"/>
      <c r="C807" s="26" t="s">
        <v>19</v>
      </c>
      <c r="D807" s="27"/>
      <c r="E807" s="2"/>
      <c r="F807" s="28" t="n">
        <f aca="false">Source!AO630</f>
        <v>13.1</v>
      </c>
      <c r="G807" s="29" t="str">
        <f aca="false">Source!DG630</f>
        <v>)*1,15</v>
      </c>
      <c r="H807" s="30" t="n">
        <f aca="false">ROUND(Source!AF630*Source!I630,2)</f>
        <v>120.52</v>
      </c>
      <c r="I807" s="29"/>
      <c r="J807" s="29" t="n">
        <f aca="false">IF(Source!BA630&lt;&gt;0,Source!BA630,1)</f>
        <v>6.94</v>
      </c>
      <c r="K807" s="30" t="n">
        <f aca="false">Source!S630</f>
        <v>836.41</v>
      </c>
      <c r="L807" s="31"/>
      <c r="R807" s="0" t="n">
        <f aca="false">H807</f>
        <v>120.52</v>
      </c>
    </row>
    <row r="808" customFormat="false" ht="14.25" hidden="false" customHeight="false" outlineLevel="0" collapsed="false">
      <c r="A808" s="25"/>
      <c r="B808" s="26"/>
      <c r="C808" s="26" t="s">
        <v>20</v>
      </c>
      <c r="D808" s="27"/>
      <c r="E808" s="2"/>
      <c r="F808" s="28" t="n">
        <f aca="false">Source!AM630</f>
        <v>2.37</v>
      </c>
      <c r="G808" s="29" t="str">
        <f aca="false">Source!DE630</f>
        <v>)*1,25</v>
      </c>
      <c r="H808" s="30" t="n">
        <f aca="false">ROUND(Source!AD630*Source!I630,2)</f>
        <v>23.7</v>
      </c>
      <c r="I808" s="29"/>
      <c r="J808" s="29" t="n">
        <f aca="false">IF(Source!BB630&lt;&gt;0,Source!BB630,1)</f>
        <v>6.94</v>
      </c>
      <c r="K808" s="30" t="n">
        <f aca="false">Source!Q630</f>
        <v>164.48</v>
      </c>
      <c r="L808" s="31"/>
    </row>
    <row r="809" customFormat="false" ht="14.25" hidden="false" customHeight="false" outlineLevel="0" collapsed="false">
      <c r="A809" s="25"/>
      <c r="B809" s="26"/>
      <c r="C809" s="26" t="s">
        <v>26</v>
      </c>
      <c r="D809" s="27"/>
      <c r="E809" s="2"/>
      <c r="F809" s="28" t="n">
        <f aca="false">Source!AL630</f>
        <v>4.09</v>
      </c>
      <c r="G809" s="29" t="n">
        <f aca="false">Source!DD630</f>
        <v>0</v>
      </c>
      <c r="H809" s="30" t="n">
        <f aca="false">ROUND(Source!AC630*Source!I630,2)</f>
        <v>32.72</v>
      </c>
      <c r="I809" s="29"/>
      <c r="J809" s="29" t="n">
        <f aca="false">IF(Source!BC630&lt;&gt;0,Source!BC630,1)</f>
        <v>6.94</v>
      </c>
      <c r="K809" s="30" t="n">
        <f aca="false">Source!P630</f>
        <v>227.08</v>
      </c>
      <c r="L809" s="31"/>
    </row>
    <row r="810" customFormat="false" ht="14.25" hidden="false" customHeight="false" outlineLevel="0" collapsed="false">
      <c r="A810" s="25"/>
      <c r="B810" s="26"/>
      <c r="C810" s="26" t="s">
        <v>21</v>
      </c>
      <c r="D810" s="27" t="s">
        <v>22</v>
      </c>
      <c r="E810" s="2" t="n">
        <f aca="false">Source!BZ630</f>
        <v>128</v>
      </c>
      <c r="F810" s="32"/>
      <c r="G810" s="29"/>
      <c r="H810" s="30" t="n">
        <f aca="false">SUM(S806:S813)</f>
        <v>154.27</v>
      </c>
      <c r="I810" s="33"/>
      <c r="J810" s="34" t="n">
        <f aca="false">Source!AT630</f>
        <v>128</v>
      </c>
      <c r="K810" s="30" t="n">
        <f aca="false">SUM(T806:T813)</f>
        <v>1070.6</v>
      </c>
      <c r="L810" s="31"/>
    </row>
    <row r="811" customFormat="false" ht="14.25" hidden="false" customHeight="true" outlineLevel="0" collapsed="false">
      <c r="A811" s="25"/>
      <c r="B811" s="26"/>
      <c r="C811" s="26" t="s">
        <v>23</v>
      </c>
      <c r="D811" s="27" t="s">
        <v>22</v>
      </c>
      <c r="E811" s="2" t="n">
        <f aca="false">Source!CA630</f>
        <v>83</v>
      </c>
      <c r="F811" s="46" t="str">
        <f aca="false">CONCATENATE(" )",Source!DM630,Source!FU630,"=",Source!FY630)</f>
        <v> )*0,85=70.55</v>
      </c>
      <c r="G811" s="46"/>
      <c r="H811" s="30" t="n">
        <f aca="false">SUM(U806:U813)</f>
        <v>85.03</v>
      </c>
      <c r="I811" s="33"/>
      <c r="J811" s="34" t="n">
        <f aca="false">Source!AU630</f>
        <v>71</v>
      </c>
      <c r="K811" s="30" t="n">
        <f aca="false">SUM(V806:V813)</f>
        <v>593.85</v>
      </c>
      <c r="L811" s="31"/>
    </row>
    <row r="812" customFormat="false" ht="14.25" hidden="false" customHeight="false" outlineLevel="0" collapsed="false">
      <c r="A812" s="25"/>
      <c r="B812" s="26"/>
      <c r="C812" s="26" t="s">
        <v>24</v>
      </c>
      <c r="D812" s="27" t="s">
        <v>25</v>
      </c>
      <c r="E812" s="2" t="n">
        <f aca="false">Source!AQ630</f>
        <v>1.46</v>
      </c>
      <c r="F812" s="28"/>
      <c r="G812" s="29" t="str">
        <f aca="false">Source!DI630</f>
        <v>)*1,15</v>
      </c>
      <c r="H812" s="30"/>
      <c r="I812" s="29"/>
      <c r="J812" s="29"/>
      <c r="K812" s="30"/>
      <c r="L812" s="48" t="n">
        <f aca="false">Source!U630</f>
        <v>13.432</v>
      </c>
    </row>
    <row r="813" customFormat="false" ht="28.5" hidden="false" customHeight="false" outlineLevel="0" collapsed="false">
      <c r="A813" s="35" t="str">
        <f aca="false">Source!E631</f>
        <v>3,1</v>
      </c>
      <c r="B813" s="36" t="str">
        <f aca="false">Source!F631</f>
        <v>301-0599</v>
      </c>
      <c r="C813" s="36" t="str">
        <f aca="false">Source!G631</f>
        <v>Решетки регулирующие марка РР-3, размер 200х200 мм</v>
      </c>
      <c r="D813" s="37" t="str">
        <f aca="false">Source!H631</f>
        <v>м2</v>
      </c>
      <c r="E813" s="38" t="n">
        <f aca="false">Source!I631</f>
        <v>0.32</v>
      </c>
      <c r="F813" s="39" t="n">
        <f aca="false">Source!AK631</f>
        <v>926</v>
      </c>
      <c r="G813" s="40"/>
      <c r="H813" s="41" t="n">
        <f aca="false">ROUND(Source!AC631*Source!I631,2)+ROUND(Source!AD631*Source!I631,2)+ROUND(Source!AF631*Source!I631,2)</f>
        <v>296.32</v>
      </c>
      <c r="I813" s="40"/>
      <c r="J813" s="40" t="n">
        <f aca="false">IF(Source!BC631&lt;&gt;0,Source!BC631,1)</f>
        <v>6.94</v>
      </c>
      <c r="K813" s="41" t="n">
        <f aca="false">Source!O631</f>
        <v>2056.46</v>
      </c>
      <c r="L813" s="49"/>
      <c r="S813" s="0" t="n">
        <f aca="false">ROUND((Source!FX631/100)*((ROUND(Source!AF631*Source!I631,2)+ROUND(Source!AE631*Source!I631,2))),2)</f>
        <v>0</v>
      </c>
      <c r="T813" s="0" t="n">
        <f aca="false">Source!X631</f>
        <v>0</v>
      </c>
      <c r="U813" s="0" t="n">
        <f aca="false">ROUND((Source!FY631/100)*((ROUND(Source!AF631*Source!I631,2)+ROUND(Source!AE631*Source!I631,2))),2)</f>
        <v>0</v>
      </c>
      <c r="V813" s="0" t="n">
        <f aca="false">Source!Y631</f>
        <v>0</v>
      </c>
      <c r="W813" s="0" t="n">
        <f aca="false">IF(Source!BI631&lt;=1,H813,0)</f>
        <v>296.32</v>
      </c>
      <c r="X813" s="0" t="n">
        <f aca="false">IF(Source!BI631=2,H813,0)</f>
        <v>0</v>
      </c>
      <c r="Y813" s="0" t="n">
        <f aca="false">IF(Source!BI631=3,H813,0)</f>
        <v>0</v>
      </c>
      <c r="Z813" s="0" t="n">
        <f aca="false">IF(Source!BI631=4,H813,0)</f>
        <v>0</v>
      </c>
    </row>
    <row r="814" customFormat="false" ht="15" hidden="false" customHeight="false" outlineLevel="0" collapsed="false">
      <c r="G814" s="43" t="n">
        <f aca="false">H807+H808+H809+H810+H811+SUM(H813:H813)</f>
        <v>712.56</v>
      </c>
      <c r="H814" s="43"/>
      <c r="J814" s="43" t="n">
        <f aca="false">K807+K808+K809+K810+K811+SUM(K813:K813)</f>
        <v>4948.88</v>
      </c>
      <c r="K814" s="43"/>
      <c r="L814" s="44" t="n">
        <f aca="false">Source!U630</f>
        <v>13.432</v>
      </c>
      <c r="O814" s="45" t="n">
        <f aca="false">G814</f>
        <v>712.56</v>
      </c>
      <c r="P814" s="45" t="n">
        <f aca="false">J814</f>
        <v>4948.88</v>
      </c>
      <c r="Q814" s="45" t="n">
        <f aca="false">L814</f>
        <v>13.432</v>
      </c>
      <c r="W814" s="0" t="n">
        <f aca="false">IF(Source!BI630&lt;=1,H807+H808+H809+H810+H811,0)</f>
        <v>416.24</v>
      </c>
      <c r="X814" s="0" t="n">
        <f aca="false">IF(Source!BI630=2,H807+H808+H809+H810+H811,0)</f>
        <v>0</v>
      </c>
      <c r="Y814" s="0" t="n">
        <f aca="false">IF(Source!BI630=3,H807+H808+H809+H810+H811,0)</f>
        <v>0</v>
      </c>
      <c r="Z814" s="0" t="n">
        <f aca="false">IF(Source!BI630=4,H807+H808+H809+H810+H811,0)</f>
        <v>0</v>
      </c>
    </row>
    <row r="816" customFormat="false" ht="15" hidden="false" customHeight="true" outlineLevel="0" collapsed="false">
      <c r="A816" s="50" t="str">
        <f aca="false">CONCATENATE("Итого по подразделу: ",IF(Source!G633&lt;&gt;"Новый подраздел",Source!G633,""))</f>
        <v>Итого по подразделу: Потолок</v>
      </c>
      <c r="B816" s="50"/>
      <c r="C816" s="50"/>
      <c r="D816" s="50"/>
      <c r="E816" s="50"/>
      <c r="F816" s="50"/>
      <c r="G816" s="43" t="n">
        <f aca="false">SUM(O787:O815)</f>
        <v>8206.15</v>
      </c>
      <c r="H816" s="43"/>
      <c r="I816" s="51"/>
      <c r="J816" s="43" t="n">
        <f aca="false">SUM(P787:P815)</f>
        <v>56958.49</v>
      </c>
      <c r="K816" s="43"/>
      <c r="L816" s="44" t="n">
        <f aca="false">SUM(Q787:Q815)</f>
        <v>55.52986</v>
      </c>
      <c r="AF816" s="52" t="str">
        <f aca="false">CONCATENATE("Итого по подразделу: ",IF(Source!G633&lt;&gt;"Новый подраздел",Source!G633,""))</f>
        <v>Итого по подразделу: Потолок</v>
      </c>
    </row>
    <row r="817" customFormat="false" ht="14.25" hidden="false" customHeight="true" outlineLevel="0" collapsed="false">
      <c r="C817" s="53" t="str">
        <f aca="false">Source!H636</f>
        <v>Стоимость материальных ресурсов (всего)</v>
      </c>
      <c r="D817" s="53"/>
      <c r="E817" s="53"/>
      <c r="F817" s="53"/>
      <c r="G817" s="53"/>
      <c r="H817" s="53"/>
      <c r="I817" s="53"/>
      <c r="J817" s="54" t="n">
        <f aca="false">IF(Source!F636=0,"",Source!F636)</f>
        <v>46822.97</v>
      </c>
      <c r="K817" s="54"/>
      <c r="AH817" s="34" t="s">
        <v>30</v>
      </c>
    </row>
    <row r="819" customFormat="false" ht="16.5" hidden="false" customHeight="true" outlineLevel="0" collapsed="false">
      <c r="A819" s="23" t="str">
        <f aca="false">CONCATENATE("Подраздел: ",IF(Source!G660&lt;&gt;"Новый подраздел",Source!G660,""))</f>
        <v>Подраздел: Полы</v>
      </c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AE819" s="24" t="str">
        <f aca="false">CONCATENATE("Подраздел: ",IF(Source!G660&lt;&gt;"Новый подраздел",Source!G660,""))</f>
        <v>Подраздел: Полы</v>
      </c>
    </row>
    <row r="820" customFormat="false" ht="42.75" hidden="false" customHeight="false" outlineLevel="0" collapsed="false">
      <c r="A820" s="25" t="str">
        <f aca="false">Source!E664</f>
        <v>1</v>
      </c>
      <c r="B820" s="26" t="str">
        <f aca="false">Source!F664</f>
        <v>57-2-3</v>
      </c>
      <c r="C820" s="26" t="str">
        <f aca="false">Source!G664</f>
        <v>Разборка покрытий полов из керамических плиток</v>
      </c>
      <c r="D820" s="27" t="str">
        <f aca="false">Source!H664</f>
        <v>100 м2 покрытия</v>
      </c>
      <c r="E820" s="2" t="n">
        <f aca="false">Source!I664</f>
        <v>0.195</v>
      </c>
      <c r="F820" s="28" t="n">
        <f aca="false">IF(Source!AK664&lt;&gt;0,Source!AK664,Source!AL664+Source!AM664+Source!AO664)</f>
        <v>641</v>
      </c>
      <c r="G820" s="29"/>
      <c r="H820" s="30"/>
      <c r="I820" s="29" t="n">
        <f aca="false">Source!BO664</f>
        <v>0</v>
      </c>
      <c r="J820" s="29"/>
      <c r="K820" s="30"/>
      <c r="L820" s="31"/>
      <c r="S820" s="0" t="n">
        <f aca="false">ROUND((Source!FX664/100)*((ROUND(Source!AF664*Source!I664,2)+ROUND(Source!AE664*Source!I664,2))),2)</f>
        <v>96.01</v>
      </c>
      <c r="T820" s="0" t="n">
        <f aca="false">Source!X664</f>
        <v>666.29</v>
      </c>
      <c r="U820" s="0" t="n">
        <f aca="false">ROUND((Source!FY664/100)*((ROUND(Source!AF664*Source!I664,2)+ROUND(Source!AE664*Source!I664,2))),2)</f>
        <v>81.61</v>
      </c>
      <c r="V820" s="0" t="n">
        <f aca="false">Source!Y664</f>
        <v>566.34</v>
      </c>
    </row>
    <row r="821" customFormat="false" ht="14.25" hidden="false" customHeight="false" outlineLevel="0" collapsed="false">
      <c r="A821" s="25"/>
      <c r="B821" s="26"/>
      <c r="C821" s="26" t="s">
        <v>19</v>
      </c>
      <c r="D821" s="27"/>
      <c r="E821" s="2"/>
      <c r="F821" s="28" t="n">
        <f aca="false">Source!AO664</f>
        <v>595.99</v>
      </c>
      <c r="G821" s="29" t="n">
        <f aca="false">Source!DG664</f>
        <v>0</v>
      </c>
      <c r="H821" s="30" t="n">
        <f aca="false">ROUND(Source!AF664*Source!I664,2)</f>
        <v>116.22</v>
      </c>
      <c r="I821" s="29"/>
      <c r="J821" s="29" t="n">
        <f aca="false">IF(Source!BA664&lt;&gt;0,Source!BA664,1)</f>
        <v>6.94</v>
      </c>
      <c r="K821" s="30" t="n">
        <f aca="false">Source!S664</f>
        <v>806.55</v>
      </c>
      <c r="L821" s="31"/>
      <c r="R821" s="0" t="n">
        <f aca="false">H821</f>
        <v>116.22</v>
      </c>
    </row>
    <row r="822" customFormat="false" ht="14.25" hidden="false" customHeight="false" outlineLevel="0" collapsed="false">
      <c r="A822" s="25"/>
      <c r="B822" s="26"/>
      <c r="C822" s="26" t="s">
        <v>20</v>
      </c>
      <c r="D822" s="27"/>
      <c r="E822" s="2"/>
      <c r="F822" s="28" t="n">
        <f aca="false">Source!AM664</f>
        <v>45.01</v>
      </c>
      <c r="G822" s="29" t="n">
        <f aca="false">Source!DE664</f>
        <v>0</v>
      </c>
      <c r="H822" s="30" t="n">
        <f aca="false">ROUND(Source!AD664*Source!I664,2)</f>
        <v>8.78</v>
      </c>
      <c r="I822" s="29"/>
      <c r="J822" s="29" t="n">
        <f aca="false">IF(Source!BB664&lt;&gt;0,Source!BB664,1)</f>
        <v>6.94</v>
      </c>
      <c r="K822" s="30" t="n">
        <f aca="false">Source!Q664</f>
        <v>60.91</v>
      </c>
      <c r="L822" s="31"/>
    </row>
    <row r="823" customFormat="false" ht="14.25" hidden="false" customHeight="false" outlineLevel="0" collapsed="false">
      <c r="A823" s="25"/>
      <c r="B823" s="26"/>
      <c r="C823" s="26" t="s">
        <v>27</v>
      </c>
      <c r="D823" s="27"/>
      <c r="E823" s="2"/>
      <c r="F823" s="28" t="n">
        <f aca="false">Source!AN664</f>
        <v>19.44</v>
      </c>
      <c r="G823" s="29" t="n">
        <f aca="false">Source!DF664</f>
        <v>0</v>
      </c>
      <c r="H823" s="47" t="n">
        <f aca="false">ROUND(Source!AE664*Source!I664,2)</f>
        <v>3.79</v>
      </c>
      <c r="I823" s="29"/>
      <c r="J823" s="29" t="n">
        <f aca="false">IF(Source!BS664&lt;&gt;0,Source!BS664,1)</f>
        <v>6.94</v>
      </c>
      <c r="K823" s="47" t="n">
        <f aca="false">Source!R664</f>
        <v>26.31</v>
      </c>
      <c r="L823" s="31"/>
      <c r="R823" s="0" t="n">
        <f aca="false">H823</f>
        <v>3.79</v>
      </c>
    </row>
    <row r="824" customFormat="false" ht="14.25" hidden="false" customHeight="false" outlineLevel="0" collapsed="false">
      <c r="A824" s="25"/>
      <c r="B824" s="26"/>
      <c r="C824" s="26" t="s">
        <v>21</v>
      </c>
      <c r="D824" s="27" t="s">
        <v>22</v>
      </c>
      <c r="E824" s="2" t="n">
        <f aca="false">Source!BZ664</f>
        <v>80</v>
      </c>
      <c r="F824" s="32"/>
      <c r="G824" s="29"/>
      <c r="H824" s="30" t="n">
        <f aca="false">SUM(S820:S827)</f>
        <v>96.01</v>
      </c>
      <c r="I824" s="33"/>
      <c r="J824" s="34" t="n">
        <f aca="false">Source!AT664</f>
        <v>80</v>
      </c>
      <c r="K824" s="30" t="n">
        <f aca="false">SUM(T820:T827)</f>
        <v>666.29</v>
      </c>
      <c r="L824" s="31"/>
    </row>
    <row r="825" customFormat="false" ht="14.25" hidden="false" customHeight="false" outlineLevel="0" collapsed="false">
      <c r="A825" s="25"/>
      <c r="B825" s="26"/>
      <c r="C825" s="26" t="s">
        <v>23</v>
      </c>
      <c r="D825" s="27" t="s">
        <v>22</v>
      </c>
      <c r="E825" s="2" t="n">
        <f aca="false">Source!CA664</f>
        <v>68</v>
      </c>
      <c r="F825" s="32"/>
      <c r="G825" s="29"/>
      <c r="H825" s="30" t="n">
        <f aca="false">SUM(U820:U827)</f>
        <v>81.61</v>
      </c>
      <c r="I825" s="33"/>
      <c r="J825" s="34" t="n">
        <f aca="false">Source!AU664</f>
        <v>68</v>
      </c>
      <c r="K825" s="30" t="n">
        <f aca="false">SUM(V820:V827)</f>
        <v>566.34</v>
      </c>
      <c r="L825" s="31"/>
    </row>
    <row r="826" customFormat="false" ht="14.25" hidden="false" customHeight="false" outlineLevel="0" collapsed="false">
      <c r="A826" s="25"/>
      <c r="B826" s="26"/>
      <c r="C826" s="26" t="s">
        <v>24</v>
      </c>
      <c r="D826" s="27" t="s">
        <v>25</v>
      </c>
      <c r="E826" s="2" t="n">
        <f aca="false">Source!AQ664</f>
        <v>69.87</v>
      </c>
      <c r="F826" s="28"/>
      <c r="G826" s="29" t="n">
        <f aca="false">Source!DI664</f>
        <v>0</v>
      </c>
      <c r="H826" s="30"/>
      <c r="I826" s="29"/>
      <c r="J826" s="29"/>
      <c r="K826" s="30"/>
      <c r="L826" s="48" t="n">
        <f aca="false">Source!U664</f>
        <v>13.62465</v>
      </c>
    </row>
    <row r="827" customFormat="false" ht="14.25" hidden="false" customHeight="false" outlineLevel="0" collapsed="false">
      <c r="A827" s="35" t="str">
        <f aca="false">Source!E665</f>
        <v>1,1</v>
      </c>
      <c r="B827" s="36" t="str">
        <f aca="false">Source!F665</f>
        <v>509-9900</v>
      </c>
      <c r="C827" s="36" t="str">
        <f aca="false">Source!G665</f>
        <v>Строительный мусор</v>
      </c>
      <c r="D827" s="37" t="str">
        <f aca="false">Source!H665</f>
        <v>т</v>
      </c>
      <c r="E827" s="38" t="n">
        <f aca="false">Source!I665</f>
        <v>1.014</v>
      </c>
      <c r="F827" s="39" t="n">
        <f aca="false">Source!AK665</f>
        <v>0</v>
      </c>
      <c r="G827" s="40"/>
      <c r="H827" s="41" t="n">
        <f aca="false">ROUND(Source!AC665*Source!I665,2)+ROUND(Source!AD665*Source!I665,2)+ROUND(Source!AF665*Source!I665,2)</f>
        <v>0</v>
      </c>
      <c r="I827" s="40"/>
      <c r="J827" s="40" t="n">
        <f aca="false">IF(Source!BC665&lt;&gt;0,Source!BC665,1)</f>
        <v>6.94</v>
      </c>
      <c r="K827" s="41" t="n">
        <f aca="false">Source!O665</f>
        <v>0</v>
      </c>
      <c r="L827" s="49"/>
      <c r="S827" s="0" t="n">
        <f aca="false">ROUND((Source!FX665/100)*((ROUND(Source!AF665*Source!I665,2)+ROUND(Source!AE665*Source!I665,2))),2)</f>
        <v>0</v>
      </c>
      <c r="T827" s="0" t="n">
        <f aca="false">Source!X665</f>
        <v>0</v>
      </c>
      <c r="U827" s="0" t="n">
        <f aca="false">ROUND((Source!FY665/100)*((ROUND(Source!AF665*Source!I665,2)+ROUND(Source!AE665*Source!I665,2))),2)</f>
        <v>0</v>
      </c>
      <c r="V827" s="0" t="n">
        <f aca="false">Source!Y665</f>
        <v>0</v>
      </c>
      <c r="W827" s="0" t="n">
        <f aca="false">IF(Source!BI665&lt;=1,H827,0)</f>
        <v>0</v>
      </c>
      <c r="X827" s="0" t="n">
        <f aca="false">IF(Source!BI665=2,H827,0)</f>
        <v>0</v>
      </c>
      <c r="Y827" s="0" t="n">
        <f aca="false">IF(Source!BI665=3,H827,0)</f>
        <v>0</v>
      </c>
      <c r="Z827" s="0" t="n">
        <f aca="false">IF(Source!BI665=4,H827,0)</f>
        <v>0</v>
      </c>
    </row>
    <row r="828" customFormat="false" ht="15" hidden="false" customHeight="false" outlineLevel="0" collapsed="false">
      <c r="G828" s="43" t="n">
        <f aca="false">H821+H822+H824+H825+SUM(H827:H827)</f>
        <v>302.62</v>
      </c>
      <c r="H828" s="43"/>
      <c r="J828" s="43" t="n">
        <f aca="false">K821+K822+K824+K825+SUM(K827:K827)</f>
        <v>2100.09</v>
      </c>
      <c r="K828" s="43"/>
      <c r="L828" s="44" t="n">
        <f aca="false">Source!U664</f>
        <v>13.62465</v>
      </c>
      <c r="O828" s="45" t="n">
        <f aca="false">G828</f>
        <v>302.62</v>
      </c>
      <c r="P828" s="45" t="n">
        <f aca="false">J828</f>
        <v>2100.09</v>
      </c>
      <c r="Q828" s="45" t="n">
        <f aca="false">L828</f>
        <v>13.62465</v>
      </c>
      <c r="W828" s="0" t="n">
        <f aca="false">IF(Source!BI664&lt;=1,H821+H822+H824+H825,0)</f>
        <v>302.62</v>
      </c>
      <c r="X828" s="0" t="n">
        <f aca="false">IF(Source!BI664=2,H821+H822+H824+H825,0)</f>
        <v>0</v>
      </c>
      <c r="Y828" s="0" t="n">
        <f aca="false">IF(Source!BI664=3,H821+H822+H824+H825,0)</f>
        <v>0</v>
      </c>
      <c r="Z828" s="0" t="n">
        <f aca="false">IF(Source!BI664=4,H821+H822+H824+H825,0)</f>
        <v>0</v>
      </c>
    </row>
    <row r="829" customFormat="false" ht="42.75" hidden="false" customHeight="false" outlineLevel="0" collapsed="false">
      <c r="A829" s="25" t="str">
        <f aca="false">Source!E666</f>
        <v>2</v>
      </c>
      <c r="B829" s="26" t="str">
        <f aca="false">Source!F666</f>
        <v>57-2-4</v>
      </c>
      <c r="C829" s="26" t="str">
        <f aca="false">Source!G666</f>
        <v>Разборка покрытий полов цементных</v>
      </c>
      <c r="D829" s="27" t="str">
        <f aca="false">Source!H666</f>
        <v>100 м2 покрытия</v>
      </c>
      <c r="E829" s="2" t="n">
        <f aca="false">Source!I666</f>
        <v>0.195</v>
      </c>
      <c r="F829" s="28" t="n">
        <f aca="false">IF(Source!AK666&lt;&gt;0,Source!AK666,Source!AL666+Source!AM666+Source!AO666)</f>
        <v>2791.56</v>
      </c>
      <c r="G829" s="29"/>
      <c r="H829" s="30"/>
      <c r="I829" s="29" t="n">
        <f aca="false">Source!BO666</f>
        <v>0</v>
      </c>
      <c r="J829" s="29"/>
      <c r="K829" s="30"/>
      <c r="L829" s="31"/>
      <c r="S829" s="0" t="n">
        <f aca="false">ROUND((Source!FX666/100)*((ROUND(Source!AF666*Source!I666,2)+ROUND(Source!AE666*Source!I666,2))),2)</f>
        <v>181.88</v>
      </c>
      <c r="T829" s="0" t="n">
        <f aca="false">Source!X666</f>
        <v>1262.24</v>
      </c>
      <c r="U829" s="0" t="n">
        <f aca="false">ROUND((Source!FY666/100)*((ROUND(Source!AF666*Source!I666,2)+ROUND(Source!AE666*Source!I666,2))),2)</f>
        <v>154.6</v>
      </c>
      <c r="V829" s="0" t="n">
        <f aca="false">Source!Y666</f>
        <v>1072.9</v>
      </c>
    </row>
    <row r="830" customFormat="false" ht="14.25" hidden="false" customHeight="false" outlineLevel="0" collapsed="false">
      <c r="A830" s="25"/>
      <c r="B830" s="26"/>
      <c r="C830" s="26" t="s">
        <v>19</v>
      </c>
      <c r="D830" s="27"/>
      <c r="E830" s="2"/>
      <c r="F830" s="28" t="n">
        <f aca="false">Source!AO666</f>
        <v>948.54</v>
      </c>
      <c r="G830" s="29" t="n">
        <f aca="false">Source!DG666</f>
        <v>0</v>
      </c>
      <c r="H830" s="30" t="n">
        <f aca="false">ROUND(Source!AF666*Source!I666,2)</f>
        <v>184.97</v>
      </c>
      <c r="I830" s="29"/>
      <c r="J830" s="29" t="n">
        <f aca="false">IF(Source!BA666&lt;&gt;0,Source!BA666,1)</f>
        <v>6.94</v>
      </c>
      <c r="K830" s="30" t="n">
        <f aca="false">Source!S666</f>
        <v>1283.66</v>
      </c>
      <c r="L830" s="31"/>
      <c r="R830" s="0" t="n">
        <f aca="false">H830</f>
        <v>184.97</v>
      </c>
    </row>
    <row r="831" customFormat="false" ht="14.25" hidden="false" customHeight="false" outlineLevel="0" collapsed="false">
      <c r="A831" s="25"/>
      <c r="B831" s="26"/>
      <c r="C831" s="26" t="s">
        <v>20</v>
      </c>
      <c r="D831" s="27"/>
      <c r="E831" s="2"/>
      <c r="F831" s="28" t="n">
        <f aca="false">Source!AM666</f>
        <v>1843.02</v>
      </c>
      <c r="G831" s="29" t="n">
        <f aca="false">Source!DE666</f>
        <v>0</v>
      </c>
      <c r="H831" s="30" t="n">
        <f aca="false">ROUND(Source!AD666*Source!I666,2)</f>
        <v>359.39</v>
      </c>
      <c r="I831" s="29"/>
      <c r="J831" s="29" t="n">
        <f aca="false">IF(Source!BB666&lt;&gt;0,Source!BB666,1)</f>
        <v>6.94</v>
      </c>
      <c r="K831" s="30" t="n">
        <f aca="false">Source!Q666</f>
        <v>2494.16</v>
      </c>
      <c r="L831" s="31"/>
    </row>
    <row r="832" customFormat="false" ht="14.25" hidden="false" customHeight="false" outlineLevel="0" collapsed="false">
      <c r="A832" s="25"/>
      <c r="B832" s="26"/>
      <c r="C832" s="26" t="s">
        <v>27</v>
      </c>
      <c r="D832" s="27"/>
      <c r="E832" s="2"/>
      <c r="F832" s="28" t="n">
        <f aca="false">Source!AN666</f>
        <v>217.35</v>
      </c>
      <c r="G832" s="29" t="n">
        <f aca="false">Source!DF666</f>
        <v>0</v>
      </c>
      <c r="H832" s="47" t="n">
        <f aca="false">ROUND(Source!AE666*Source!I666,2)</f>
        <v>42.38</v>
      </c>
      <c r="I832" s="29"/>
      <c r="J832" s="29" t="n">
        <f aca="false">IF(Source!BS666&lt;&gt;0,Source!BS666,1)</f>
        <v>6.94</v>
      </c>
      <c r="K832" s="47" t="n">
        <f aca="false">Source!R666</f>
        <v>294.14</v>
      </c>
      <c r="L832" s="31"/>
      <c r="R832" s="0" t="n">
        <f aca="false">H832</f>
        <v>42.38</v>
      </c>
    </row>
    <row r="833" customFormat="false" ht="14.25" hidden="false" customHeight="false" outlineLevel="0" collapsed="false">
      <c r="A833" s="25"/>
      <c r="B833" s="26"/>
      <c r="C833" s="26" t="s">
        <v>21</v>
      </c>
      <c r="D833" s="27" t="s">
        <v>22</v>
      </c>
      <c r="E833" s="2" t="n">
        <f aca="false">Source!BZ666</f>
        <v>80</v>
      </c>
      <c r="F833" s="32"/>
      <c r="G833" s="29"/>
      <c r="H833" s="30" t="n">
        <f aca="false">SUM(S829:S836)</f>
        <v>181.88</v>
      </c>
      <c r="I833" s="33"/>
      <c r="J833" s="34" t="n">
        <f aca="false">Source!AT666</f>
        <v>80</v>
      </c>
      <c r="K833" s="30" t="n">
        <f aca="false">SUM(T829:T836)</f>
        <v>1262.24</v>
      </c>
      <c r="L833" s="31"/>
    </row>
    <row r="834" customFormat="false" ht="14.25" hidden="false" customHeight="false" outlineLevel="0" collapsed="false">
      <c r="A834" s="25"/>
      <c r="B834" s="26"/>
      <c r="C834" s="26" t="s">
        <v>23</v>
      </c>
      <c r="D834" s="27" t="s">
        <v>22</v>
      </c>
      <c r="E834" s="2" t="n">
        <f aca="false">Source!CA666</f>
        <v>68</v>
      </c>
      <c r="F834" s="32"/>
      <c r="G834" s="29"/>
      <c r="H834" s="30" t="n">
        <f aca="false">SUM(U829:U836)</f>
        <v>154.6</v>
      </c>
      <c r="I834" s="33"/>
      <c r="J834" s="34" t="n">
        <f aca="false">Source!AU666</f>
        <v>68</v>
      </c>
      <c r="K834" s="30" t="n">
        <f aca="false">SUM(V829:V836)</f>
        <v>1072.9</v>
      </c>
      <c r="L834" s="31"/>
    </row>
    <row r="835" customFormat="false" ht="14.25" hidden="false" customHeight="false" outlineLevel="0" collapsed="false">
      <c r="A835" s="25"/>
      <c r="B835" s="26"/>
      <c r="C835" s="26" t="s">
        <v>24</v>
      </c>
      <c r="D835" s="27" t="s">
        <v>25</v>
      </c>
      <c r="E835" s="2" t="n">
        <f aca="false">Source!AQ666</f>
        <v>111.2</v>
      </c>
      <c r="F835" s="28"/>
      <c r="G835" s="29" t="n">
        <f aca="false">Source!DI666</f>
        <v>0</v>
      </c>
      <c r="H835" s="30"/>
      <c r="I835" s="29"/>
      <c r="J835" s="29"/>
      <c r="K835" s="30"/>
      <c r="L835" s="48" t="n">
        <f aca="false">Source!U666</f>
        <v>21.684</v>
      </c>
    </row>
    <row r="836" customFormat="false" ht="14.25" hidden="false" customHeight="false" outlineLevel="0" collapsed="false">
      <c r="A836" s="35" t="str">
        <f aca="false">Source!E667</f>
        <v>2,1</v>
      </c>
      <c r="B836" s="36" t="str">
        <f aca="false">Source!F667</f>
        <v>509-9900</v>
      </c>
      <c r="C836" s="36" t="str">
        <f aca="false">Source!G667</f>
        <v>Строительный мусор</v>
      </c>
      <c r="D836" s="37" t="str">
        <f aca="false">Source!H667</f>
        <v>т</v>
      </c>
      <c r="E836" s="38" t="n">
        <f aca="false">Source!I667</f>
        <v>1.287</v>
      </c>
      <c r="F836" s="39" t="n">
        <f aca="false">Source!AK667</f>
        <v>0</v>
      </c>
      <c r="G836" s="40"/>
      <c r="H836" s="41" t="n">
        <f aca="false">ROUND(Source!AC667*Source!I667,2)+ROUND(Source!AD667*Source!I667,2)+ROUND(Source!AF667*Source!I667,2)</f>
        <v>0</v>
      </c>
      <c r="I836" s="40"/>
      <c r="J836" s="40" t="n">
        <f aca="false">IF(Source!BC667&lt;&gt;0,Source!BC667,1)</f>
        <v>6.94</v>
      </c>
      <c r="K836" s="41" t="n">
        <f aca="false">Source!O667</f>
        <v>0</v>
      </c>
      <c r="L836" s="49"/>
      <c r="S836" s="0" t="n">
        <f aca="false">ROUND((Source!FX667/100)*((ROUND(Source!AF667*Source!I667,2)+ROUND(Source!AE667*Source!I667,2))),2)</f>
        <v>0</v>
      </c>
      <c r="T836" s="0" t="n">
        <f aca="false">Source!X667</f>
        <v>0</v>
      </c>
      <c r="U836" s="0" t="n">
        <f aca="false">ROUND((Source!FY667/100)*((ROUND(Source!AF667*Source!I667,2)+ROUND(Source!AE667*Source!I667,2))),2)</f>
        <v>0</v>
      </c>
      <c r="V836" s="0" t="n">
        <f aca="false">Source!Y667</f>
        <v>0</v>
      </c>
      <c r="W836" s="0" t="n">
        <f aca="false">IF(Source!BI667&lt;=1,H836,0)</f>
        <v>0</v>
      </c>
      <c r="X836" s="0" t="n">
        <f aca="false">IF(Source!BI667=2,H836,0)</f>
        <v>0</v>
      </c>
      <c r="Y836" s="0" t="n">
        <f aca="false">IF(Source!BI667=3,H836,0)</f>
        <v>0</v>
      </c>
      <c r="Z836" s="0" t="n">
        <f aca="false">IF(Source!BI667=4,H836,0)</f>
        <v>0</v>
      </c>
    </row>
    <row r="837" customFormat="false" ht="15" hidden="false" customHeight="false" outlineLevel="0" collapsed="false">
      <c r="G837" s="43" t="n">
        <f aca="false">H830+H831+H833+H834+SUM(H836:H836)</f>
        <v>880.84</v>
      </c>
      <c r="H837" s="43"/>
      <c r="J837" s="43" t="n">
        <f aca="false">K830+K831+K833+K834+SUM(K836:K836)</f>
        <v>6112.96</v>
      </c>
      <c r="K837" s="43"/>
      <c r="L837" s="44" t="n">
        <f aca="false">Source!U666</f>
        <v>21.684</v>
      </c>
      <c r="O837" s="45" t="n">
        <f aca="false">G837</f>
        <v>880.84</v>
      </c>
      <c r="P837" s="45" t="n">
        <f aca="false">J837</f>
        <v>6112.96</v>
      </c>
      <c r="Q837" s="45" t="n">
        <f aca="false">L837</f>
        <v>21.684</v>
      </c>
      <c r="W837" s="0" t="n">
        <f aca="false">IF(Source!BI666&lt;=1,H830+H831+H833+H834,0)</f>
        <v>880.84</v>
      </c>
      <c r="X837" s="0" t="n">
        <f aca="false">IF(Source!BI666=2,H830+H831+H833+H834,0)</f>
        <v>0</v>
      </c>
      <c r="Y837" s="0" t="n">
        <f aca="false">IF(Source!BI666=3,H830+H831+H833+H834,0)</f>
        <v>0</v>
      </c>
      <c r="Z837" s="0" t="n">
        <f aca="false">IF(Source!BI666=4,H830+H831+H833+H834,0)</f>
        <v>0</v>
      </c>
    </row>
    <row r="838" customFormat="false" ht="28.5" hidden="false" customHeight="false" outlineLevel="0" collapsed="false">
      <c r="A838" s="25" t="str">
        <f aca="false">Source!E668</f>
        <v>3</v>
      </c>
      <c r="B838" s="26" t="str">
        <f aca="false">Source!F668</f>
        <v>11-01-011-1</v>
      </c>
      <c r="C838" s="26" t="str">
        <f aca="false">Source!G668</f>
        <v>(40мм) Устройство стяжек цементных толщиной 20 мм</v>
      </c>
      <c r="D838" s="27" t="str">
        <f aca="false">Source!H668</f>
        <v>100 м2 стяжки</v>
      </c>
      <c r="E838" s="2" t="n">
        <f aca="false">Source!I668</f>
        <v>0.195</v>
      </c>
      <c r="F838" s="28" t="n">
        <f aca="false">IF(Source!AK668&lt;&gt;0,Source!AK668,Source!AL668+Source!AM668+Source!AO668)</f>
        <v>1485.02</v>
      </c>
      <c r="G838" s="29"/>
      <c r="H838" s="30"/>
      <c r="I838" s="29" t="n">
        <f aca="false">Source!BO668</f>
        <v>0</v>
      </c>
      <c r="J838" s="29"/>
      <c r="K838" s="30"/>
      <c r="L838" s="31"/>
      <c r="S838" s="0" t="n">
        <f aca="false">ROUND((Source!FX668/100)*((ROUND(Source!AF668*Source!I668,2)+ROUND(Source!AE668*Source!I668,2))),2)</f>
        <v>91.67</v>
      </c>
      <c r="T838" s="0" t="n">
        <f aca="false">Source!X668</f>
        <v>636.21</v>
      </c>
      <c r="U838" s="0" t="n">
        <f aca="false">ROUND((Source!FY668/100)*((ROUND(Source!AF668*Source!I668,2)+ROUND(Source!AE668*Source!I668,2))),2)</f>
        <v>47.51</v>
      </c>
      <c r="V838" s="0" t="n">
        <f aca="false">Source!Y668</f>
        <v>331.03</v>
      </c>
    </row>
    <row r="839" customFormat="false" ht="14.25" hidden="false" customHeight="false" outlineLevel="0" collapsed="false">
      <c r="A839" s="25"/>
      <c r="B839" s="26"/>
      <c r="C839" s="26" t="s">
        <v>19</v>
      </c>
      <c r="D839" s="27"/>
      <c r="E839" s="2"/>
      <c r="F839" s="28" t="n">
        <f aca="false">Source!AO668</f>
        <v>313.71</v>
      </c>
      <c r="G839" s="29" t="str">
        <f aca="false">Source!DG668</f>
        <v>*1,15</v>
      </c>
      <c r="H839" s="30" t="n">
        <f aca="false">ROUND(Source!AF668*Source!I668,2)</f>
        <v>70.35</v>
      </c>
      <c r="I839" s="29"/>
      <c r="J839" s="29" t="n">
        <f aca="false">IF(Source!BA668&lt;&gt;0,Source!BA668,1)</f>
        <v>6.94</v>
      </c>
      <c r="K839" s="30" t="n">
        <f aca="false">Source!S668</f>
        <v>488.23</v>
      </c>
      <c r="L839" s="31"/>
      <c r="R839" s="0" t="n">
        <f aca="false">H839</f>
        <v>70.35</v>
      </c>
    </row>
    <row r="840" customFormat="false" ht="14.25" hidden="false" customHeight="false" outlineLevel="0" collapsed="false">
      <c r="A840" s="25"/>
      <c r="B840" s="26"/>
      <c r="C840" s="26" t="s">
        <v>20</v>
      </c>
      <c r="D840" s="27"/>
      <c r="E840" s="2"/>
      <c r="F840" s="28" t="n">
        <f aca="false">Source!AM668</f>
        <v>44.24</v>
      </c>
      <c r="G840" s="29" t="str">
        <f aca="false">Source!DE668</f>
        <v>*1,25</v>
      </c>
      <c r="H840" s="30" t="n">
        <f aca="false">ROUND(Source!AD668*Source!I668,2)</f>
        <v>10.78</v>
      </c>
      <c r="I840" s="29"/>
      <c r="J840" s="29" t="n">
        <f aca="false">IF(Source!BB668&lt;&gt;0,Source!BB668,1)</f>
        <v>6.94</v>
      </c>
      <c r="K840" s="30" t="n">
        <f aca="false">Source!Q668</f>
        <v>74.84</v>
      </c>
      <c r="L840" s="31"/>
    </row>
    <row r="841" customFormat="false" ht="14.25" hidden="false" customHeight="false" outlineLevel="0" collapsed="false">
      <c r="A841" s="25"/>
      <c r="B841" s="26"/>
      <c r="C841" s="26" t="s">
        <v>27</v>
      </c>
      <c r="D841" s="27"/>
      <c r="E841" s="2"/>
      <c r="F841" s="28" t="n">
        <f aca="false">Source!AN668</f>
        <v>17.15</v>
      </c>
      <c r="G841" s="29" t="str">
        <f aca="false">Source!DF668</f>
        <v>*1,25</v>
      </c>
      <c r="H841" s="47" t="n">
        <f aca="false">ROUND(Source!AE668*Source!I668,2)</f>
        <v>4.18</v>
      </c>
      <c r="I841" s="29"/>
      <c r="J841" s="29" t="n">
        <f aca="false">IF(Source!BS668&lt;&gt;0,Source!BS668,1)</f>
        <v>6.94</v>
      </c>
      <c r="K841" s="47" t="n">
        <f aca="false">Source!R668</f>
        <v>29.01</v>
      </c>
      <c r="L841" s="31"/>
      <c r="R841" s="0" t="n">
        <f aca="false">H841</f>
        <v>4.18</v>
      </c>
    </row>
    <row r="842" customFormat="false" ht="14.25" hidden="false" customHeight="false" outlineLevel="0" collapsed="false">
      <c r="A842" s="25"/>
      <c r="B842" s="26"/>
      <c r="C842" s="26" t="s">
        <v>26</v>
      </c>
      <c r="D842" s="27"/>
      <c r="E842" s="2"/>
      <c r="F842" s="28" t="n">
        <f aca="false">Source!AL668</f>
        <v>1127.07</v>
      </c>
      <c r="G842" s="29" t="n">
        <f aca="false">Source!DD668</f>
        <v>0</v>
      </c>
      <c r="H842" s="30" t="n">
        <f aca="false">ROUND(Source!AC668*Source!I668,2)</f>
        <v>219.78</v>
      </c>
      <c r="I842" s="29"/>
      <c r="J842" s="29" t="n">
        <f aca="false">IF(Source!BC668&lt;&gt;0,Source!BC668,1)</f>
        <v>6.94</v>
      </c>
      <c r="K842" s="30" t="n">
        <f aca="false">Source!P668</f>
        <v>1525.26</v>
      </c>
      <c r="L842" s="31"/>
    </row>
    <row r="843" customFormat="false" ht="14.25" hidden="false" customHeight="false" outlineLevel="0" collapsed="false">
      <c r="A843" s="25"/>
      <c r="B843" s="26"/>
      <c r="C843" s="26" t="s">
        <v>21</v>
      </c>
      <c r="D843" s="27" t="s">
        <v>22</v>
      </c>
      <c r="E843" s="2" t="n">
        <f aca="false">Source!BZ668</f>
        <v>123</v>
      </c>
      <c r="F843" s="32"/>
      <c r="G843" s="29"/>
      <c r="H843" s="30" t="n">
        <f aca="false">SUM(S838:S845)</f>
        <v>91.67</v>
      </c>
      <c r="I843" s="33"/>
      <c r="J843" s="34" t="n">
        <f aca="false">Source!AT668</f>
        <v>123</v>
      </c>
      <c r="K843" s="30" t="n">
        <f aca="false">SUM(T838:T845)</f>
        <v>636.21</v>
      </c>
      <c r="L843" s="31"/>
    </row>
    <row r="844" customFormat="false" ht="14.25" hidden="false" customHeight="true" outlineLevel="0" collapsed="false">
      <c r="A844" s="25"/>
      <c r="B844" s="26"/>
      <c r="C844" s="26" t="s">
        <v>23</v>
      </c>
      <c r="D844" s="27" t="s">
        <v>22</v>
      </c>
      <c r="E844" s="2" t="n">
        <f aca="false">Source!CA668</f>
        <v>75</v>
      </c>
      <c r="F844" s="46" t="str">
        <f aca="false">CONCATENATE(" )",Source!DM668,Source!FU668,"=",Source!FY668)</f>
        <v> )*0,85=63.75</v>
      </c>
      <c r="G844" s="46"/>
      <c r="H844" s="30" t="n">
        <f aca="false">SUM(U838:U845)</f>
        <v>47.51</v>
      </c>
      <c r="I844" s="33"/>
      <c r="J844" s="34" t="n">
        <f aca="false">Source!AU668</f>
        <v>64</v>
      </c>
      <c r="K844" s="30" t="n">
        <f aca="false">SUM(V838:V845)</f>
        <v>331.03</v>
      </c>
      <c r="L844" s="31"/>
    </row>
    <row r="845" customFormat="false" ht="14.25" hidden="false" customHeight="false" outlineLevel="0" collapsed="false">
      <c r="A845" s="35"/>
      <c r="B845" s="36"/>
      <c r="C845" s="36" t="s">
        <v>24</v>
      </c>
      <c r="D845" s="37" t="s">
        <v>25</v>
      </c>
      <c r="E845" s="38" t="n">
        <f aca="false">Source!AQ668</f>
        <v>39.51</v>
      </c>
      <c r="F845" s="39"/>
      <c r="G845" s="40" t="str">
        <f aca="false">Source!DI668</f>
        <v>*1,15</v>
      </c>
      <c r="H845" s="41"/>
      <c r="I845" s="40"/>
      <c r="J845" s="40"/>
      <c r="K845" s="41"/>
      <c r="L845" s="42" t="n">
        <f aca="false">Source!U668</f>
        <v>8.8601175</v>
      </c>
    </row>
    <row r="846" customFormat="false" ht="15" hidden="false" customHeight="false" outlineLevel="0" collapsed="false">
      <c r="G846" s="43" t="n">
        <f aca="false">H839+H840+H842+H843+H844</f>
        <v>440.09</v>
      </c>
      <c r="H846" s="43"/>
      <c r="J846" s="43" t="n">
        <f aca="false">K839+K840+K842+K843+K844</f>
        <v>3055.57</v>
      </c>
      <c r="K846" s="43"/>
      <c r="L846" s="44" t="n">
        <f aca="false">Source!U668</f>
        <v>8.8601175</v>
      </c>
      <c r="O846" s="45" t="n">
        <f aca="false">G846</f>
        <v>440.09</v>
      </c>
      <c r="P846" s="45" t="n">
        <f aca="false">J846</f>
        <v>3055.57</v>
      </c>
      <c r="Q846" s="45" t="n">
        <f aca="false">L846</f>
        <v>8.8601175</v>
      </c>
      <c r="W846" s="0" t="n">
        <f aca="false">IF(Source!BI668&lt;=1,H839+H840+H842+H843+H844,0)</f>
        <v>440.09</v>
      </c>
      <c r="X846" s="0" t="n">
        <f aca="false">IF(Source!BI668=2,H839+H840+H842+H843+H844,0)</f>
        <v>0</v>
      </c>
      <c r="Y846" s="0" t="n">
        <f aca="false">IF(Source!BI668=3,H839+H840+H842+H843+H844,0)</f>
        <v>0</v>
      </c>
      <c r="Z846" s="0" t="n">
        <f aca="false">IF(Source!BI668=4,H839+H840+H842+H843+H844,0)</f>
        <v>0</v>
      </c>
    </row>
    <row r="847" customFormat="false" ht="42.75" hidden="false" customHeight="false" outlineLevel="0" collapsed="false">
      <c r="A847" s="25" t="str">
        <f aca="false">Source!E669</f>
        <v>4</v>
      </c>
      <c r="B847" s="26" t="str">
        <f aca="false">Source!F669</f>
        <v>11-01-011-2</v>
      </c>
      <c r="C847" s="26" t="str">
        <f aca="false">Source!G669</f>
        <v>Устройство стяжек на каждые 5 мм изменения толщины стяжки добавлять или исключать к расценке 11-01-011-01</v>
      </c>
      <c r="D847" s="27" t="str">
        <f aca="false">Source!H669</f>
        <v>100 м2 стяжки</v>
      </c>
      <c r="E847" s="2" t="n">
        <f aca="false">Source!I669</f>
        <v>0.195</v>
      </c>
      <c r="F847" s="28" t="n">
        <f aca="false">IF(Source!AK669&lt;&gt;0,Source!AK669,Source!AL669+Source!AM669+Source!AO669)</f>
        <v>291.32</v>
      </c>
      <c r="G847" s="29"/>
      <c r="H847" s="30"/>
      <c r="I847" s="29" t="n">
        <f aca="false">Source!BO669</f>
        <v>0</v>
      </c>
      <c r="J847" s="29"/>
      <c r="K847" s="30"/>
      <c r="L847" s="31"/>
      <c r="S847" s="0" t="n">
        <f aca="false">ROUND((Source!FX669/100)*((ROUND(Source!AF669*Source!I669,2)+ROUND(Source!AE669*Source!I669,2))),2)</f>
        <v>7.79</v>
      </c>
      <c r="T847" s="0" t="n">
        <f aca="false">Source!X669</f>
        <v>54.03</v>
      </c>
      <c r="U847" s="0" t="n">
        <f aca="false">ROUND((Source!FY669/100)*((ROUND(Source!AF669*Source!I669,2)+ROUND(Source!AE669*Source!I669,2))),2)</f>
        <v>4.04</v>
      </c>
      <c r="V847" s="0" t="n">
        <f aca="false">Source!Y669</f>
        <v>28.12</v>
      </c>
    </row>
    <row r="848" customFormat="false" ht="14.25" hidden="false" customHeight="false" outlineLevel="0" collapsed="false">
      <c r="A848" s="25"/>
      <c r="B848" s="26"/>
      <c r="C848" s="26" t="s">
        <v>19</v>
      </c>
      <c r="D848" s="27"/>
      <c r="E848" s="2"/>
      <c r="F848" s="28" t="n">
        <f aca="false">Source!AO669</f>
        <v>3.97</v>
      </c>
      <c r="G848" s="29" t="str">
        <f aca="false">Source!DG669</f>
        <v>*4*1,15</v>
      </c>
      <c r="H848" s="30" t="n">
        <f aca="false">ROUND(Source!AF669*Source!I669,2)</f>
        <v>3.56</v>
      </c>
      <c r="I848" s="29"/>
      <c r="J848" s="29" t="n">
        <f aca="false">IF(Source!BA669&lt;&gt;0,Source!BA669,1)</f>
        <v>6.94</v>
      </c>
      <c r="K848" s="30" t="n">
        <f aca="false">Source!S669</f>
        <v>24.71</v>
      </c>
      <c r="L848" s="31"/>
      <c r="R848" s="0" t="n">
        <f aca="false">H848</f>
        <v>3.56</v>
      </c>
    </row>
    <row r="849" customFormat="false" ht="14.25" hidden="false" customHeight="false" outlineLevel="0" collapsed="false">
      <c r="A849" s="25"/>
      <c r="B849" s="26"/>
      <c r="C849" s="26" t="s">
        <v>20</v>
      </c>
      <c r="D849" s="27"/>
      <c r="E849" s="2"/>
      <c r="F849" s="28" t="n">
        <f aca="false">Source!AM669</f>
        <v>7.72</v>
      </c>
      <c r="G849" s="29" t="str">
        <f aca="false">Source!DE669</f>
        <v>*4*1,25</v>
      </c>
      <c r="H849" s="30" t="n">
        <f aca="false">ROUND(Source!AD669*Source!I669,2)</f>
        <v>7.53</v>
      </c>
      <c r="I849" s="29"/>
      <c r="J849" s="29" t="n">
        <f aca="false">IF(Source!BB669&lt;&gt;0,Source!BB669,1)</f>
        <v>6.94</v>
      </c>
      <c r="K849" s="30" t="n">
        <f aca="false">Source!Q669</f>
        <v>52.24</v>
      </c>
      <c r="L849" s="31"/>
    </row>
    <row r="850" customFormat="false" ht="14.25" hidden="false" customHeight="false" outlineLevel="0" collapsed="false">
      <c r="A850" s="25"/>
      <c r="B850" s="26"/>
      <c r="C850" s="26" t="s">
        <v>27</v>
      </c>
      <c r="D850" s="27"/>
      <c r="E850" s="2"/>
      <c r="F850" s="28" t="n">
        <f aca="false">Source!AN669</f>
        <v>2.84</v>
      </c>
      <c r="G850" s="29" t="str">
        <f aca="false">Source!DF669</f>
        <v>*4*1,25</v>
      </c>
      <c r="H850" s="47" t="n">
        <f aca="false">ROUND(Source!AE669*Source!I669,2)</f>
        <v>2.77</v>
      </c>
      <c r="I850" s="29"/>
      <c r="J850" s="29" t="n">
        <f aca="false">IF(Source!BS669&lt;&gt;0,Source!BS669,1)</f>
        <v>6.94</v>
      </c>
      <c r="K850" s="47" t="n">
        <f aca="false">Source!R669</f>
        <v>19.22</v>
      </c>
      <c r="L850" s="31"/>
      <c r="R850" s="0" t="n">
        <f aca="false">H850</f>
        <v>2.77</v>
      </c>
    </row>
    <row r="851" customFormat="false" ht="14.25" hidden="false" customHeight="false" outlineLevel="0" collapsed="false">
      <c r="A851" s="25"/>
      <c r="B851" s="26"/>
      <c r="C851" s="26" t="s">
        <v>26</v>
      </c>
      <c r="D851" s="27"/>
      <c r="E851" s="2"/>
      <c r="F851" s="28" t="n">
        <f aca="false">Source!AL669</f>
        <v>279.63</v>
      </c>
      <c r="G851" s="29" t="str">
        <f aca="false">Source!DD669</f>
        <v>*4</v>
      </c>
      <c r="H851" s="30" t="n">
        <f aca="false">ROUND(Source!AC669*Source!I669,2)</f>
        <v>218.11</v>
      </c>
      <c r="I851" s="29"/>
      <c r="J851" s="29" t="n">
        <f aca="false">IF(Source!BC669&lt;&gt;0,Source!BC669,1)</f>
        <v>6.94</v>
      </c>
      <c r="K851" s="30" t="n">
        <f aca="false">Source!P669</f>
        <v>1513.69</v>
      </c>
      <c r="L851" s="31"/>
    </row>
    <row r="852" customFormat="false" ht="14.25" hidden="false" customHeight="false" outlineLevel="0" collapsed="false">
      <c r="A852" s="25"/>
      <c r="B852" s="26"/>
      <c r="C852" s="26" t="s">
        <v>21</v>
      </c>
      <c r="D852" s="27" t="s">
        <v>22</v>
      </c>
      <c r="E852" s="2" t="n">
        <f aca="false">Source!BZ669</f>
        <v>123</v>
      </c>
      <c r="F852" s="32"/>
      <c r="G852" s="29"/>
      <c r="H852" s="30" t="n">
        <f aca="false">SUM(S847:S854)</f>
        <v>7.79</v>
      </c>
      <c r="I852" s="33"/>
      <c r="J852" s="34" t="n">
        <f aca="false">Source!AT669</f>
        <v>123</v>
      </c>
      <c r="K852" s="30" t="n">
        <f aca="false">SUM(T847:T854)</f>
        <v>54.03</v>
      </c>
      <c r="L852" s="31"/>
    </row>
    <row r="853" customFormat="false" ht="14.25" hidden="false" customHeight="true" outlineLevel="0" collapsed="false">
      <c r="A853" s="25"/>
      <c r="B853" s="26"/>
      <c r="C853" s="26" t="s">
        <v>23</v>
      </c>
      <c r="D853" s="27" t="s">
        <v>22</v>
      </c>
      <c r="E853" s="2" t="n">
        <f aca="false">Source!CA669</f>
        <v>75</v>
      </c>
      <c r="F853" s="46" t="str">
        <f aca="false">CONCATENATE(" )",Source!DM669,Source!FU669,"=",Source!FY669)</f>
        <v> )*0,85=63.75</v>
      </c>
      <c r="G853" s="46"/>
      <c r="H853" s="30" t="n">
        <f aca="false">SUM(U847:U854)</f>
        <v>4.04</v>
      </c>
      <c r="I853" s="33"/>
      <c r="J853" s="34" t="n">
        <f aca="false">Source!AU669</f>
        <v>64</v>
      </c>
      <c r="K853" s="30" t="n">
        <f aca="false">SUM(V847:V854)</f>
        <v>28.12</v>
      </c>
      <c r="L853" s="31"/>
    </row>
    <row r="854" customFormat="false" ht="14.25" hidden="false" customHeight="false" outlineLevel="0" collapsed="false">
      <c r="A854" s="35"/>
      <c r="B854" s="36"/>
      <c r="C854" s="36" t="s">
        <v>24</v>
      </c>
      <c r="D854" s="37" t="s">
        <v>25</v>
      </c>
      <c r="E854" s="38" t="n">
        <f aca="false">Source!AQ669</f>
        <v>0.5</v>
      </c>
      <c r="F854" s="39"/>
      <c r="G854" s="40" t="str">
        <f aca="false">Source!DI669</f>
        <v>*4*1,15</v>
      </c>
      <c r="H854" s="41"/>
      <c r="I854" s="40"/>
      <c r="J854" s="40"/>
      <c r="K854" s="41"/>
      <c r="L854" s="42" t="n">
        <f aca="false">Source!U669</f>
        <v>0.4485</v>
      </c>
    </row>
    <row r="855" customFormat="false" ht="15" hidden="false" customHeight="false" outlineLevel="0" collapsed="false">
      <c r="G855" s="43" t="n">
        <f aca="false">H848+H849+H851+H852+H853</f>
        <v>241.03</v>
      </c>
      <c r="H855" s="43"/>
      <c r="J855" s="43" t="n">
        <f aca="false">K848+K849+K851+K852+K853</f>
        <v>1672.79</v>
      </c>
      <c r="K855" s="43"/>
      <c r="L855" s="44" t="n">
        <f aca="false">Source!U669</f>
        <v>0.4485</v>
      </c>
      <c r="O855" s="45" t="n">
        <f aca="false">G855</f>
        <v>241.03</v>
      </c>
      <c r="P855" s="45" t="n">
        <f aca="false">J855</f>
        <v>1672.79</v>
      </c>
      <c r="Q855" s="45" t="n">
        <f aca="false">L855</f>
        <v>0.4485</v>
      </c>
      <c r="W855" s="0" t="n">
        <f aca="false">IF(Source!BI669&lt;=1,H848+H849+H851+H852+H853,0)</f>
        <v>241.03</v>
      </c>
      <c r="X855" s="0" t="n">
        <f aca="false">IF(Source!BI669=2,H848+H849+H851+H852+H853,0)</f>
        <v>0</v>
      </c>
      <c r="Y855" s="0" t="n">
        <f aca="false">IF(Source!BI669=3,H848+H849+H851+H852+H853,0)</f>
        <v>0</v>
      </c>
      <c r="Z855" s="0" t="n">
        <f aca="false">IF(Source!BI669=4,H848+H849+H851+H852+H853,0)</f>
        <v>0</v>
      </c>
    </row>
    <row r="856" customFormat="false" ht="28.5" hidden="false" customHeight="false" outlineLevel="0" collapsed="false">
      <c r="A856" s="25" t="str">
        <f aca="false">Source!E670</f>
        <v>5</v>
      </c>
      <c r="B856" s="26" t="str">
        <f aca="false">Source!F670</f>
        <v>06-01-015-10</v>
      </c>
      <c r="C856" s="26" t="str">
        <f aca="false">Source!G670</f>
        <v>(стяжка) Армирование подстилающих слоев</v>
      </c>
      <c r="D856" s="27" t="str">
        <f aca="false">Source!H670</f>
        <v>1 Т</v>
      </c>
      <c r="E856" s="2" t="n">
        <f aca="false">Source!I670</f>
        <v>0.053625</v>
      </c>
      <c r="F856" s="28" t="n">
        <f aca="false">IF(Source!AK670&lt;&gt;0,Source!AK670,Source!AL670+Source!AM670+Source!AO670)</f>
        <v>6084.69</v>
      </c>
      <c r="G856" s="29"/>
      <c r="H856" s="30"/>
      <c r="I856" s="29" t="n">
        <f aca="false">Source!BO670</f>
        <v>0</v>
      </c>
      <c r="J856" s="29"/>
      <c r="K856" s="30"/>
      <c r="L856" s="31"/>
      <c r="S856" s="0" t="n">
        <f aca="false">ROUND((Source!FX670/100)*((ROUND(Source!AF670*Source!I670,2)+ROUND(Source!AE670*Source!I670,2))),2)</f>
        <v>7.4</v>
      </c>
      <c r="T856" s="0" t="n">
        <f aca="false">Source!X670</f>
        <v>51.38</v>
      </c>
      <c r="U856" s="0" t="n">
        <f aca="false">ROUND((Source!FY670/100)*((ROUND(Source!AF670*Source!I670,2)+ROUND(Source!AE670*Source!I670,2))),2)</f>
        <v>3.9</v>
      </c>
      <c r="V856" s="0" t="n">
        <f aca="false">Source!Y670</f>
        <v>26.91</v>
      </c>
    </row>
    <row r="857" customFormat="false" ht="14.25" hidden="false" customHeight="false" outlineLevel="0" collapsed="false">
      <c r="A857" s="25"/>
      <c r="B857" s="26"/>
      <c r="C857" s="26" t="s">
        <v>19</v>
      </c>
      <c r="D857" s="27"/>
      <c r="E857" s="2"/>
      <c r="F857" s="28" t="n">
        <f aca="false">Source!AO670</f>
        <v>111.99</v>
      </c>
      <c r="G857" s="29" t="str">
        <f aca="false">Source!DG670</f>
        <v>*1,15</v>
      </c>
      <c r="H857" s="30" t="n">
        <f aca="false">ROUND(Source!AF670*Source!I670,2)</f>
        <v>6.91</v>
      </c>
      <c r="I857" s="29"/>
      <c r="J857" s="29" t="n">
        <f aca="false">IF(Source!BA670&lt;&gt;0,Source!BA670,1)</f>
        <v>6.94</v>
      </c>
      <c r="K857" s="30" t="n">
        <f aca="false">Source!S670</f>
        <v>47.93</v>
      </c>
      <c r="L857" s="31"/>
      <c r="R857" s="0" t="n">
        <f aca="false">H857</f>
        <v>6.91</v>
      </c>
    </row>
    <row r="858" customFormat="false" ht="14.25" hidden="false" customHeight="false" outlineLevel="0" collapsed="false">
      <c r="A858" s="25"/>
      <c r="B858" s="26"/>
      <c r="C858" s="26" t="s">
        <v>20</v>
      </c>
      <c r="D858" s="27"/>
      <c r="E858" s="2"/>
      <c r="F858" s="28" t="n">
        <f aca="false">Source!AM670</f>
        <v>37.1</v>
      </c>
      <c r="G858" s="29" t="str">
        <f aca="false">Source!DE670</f>
        <v>*1,25</v>
      </c>
      <c r="H858" s="30" t="n">
        <f aca="false">ROUND(Source!AD670*Source!I670,2)</f>
        <v>2.49</v>
      </c>
      <c r="I858" s="29"/>
      <c r="J858" s="29" t="n">
        <f aca="false">IF(Source!BB670&lt;&gt;0,Source!BB670,1)</f>
        <v>6.94</v>
      </c>
      <c r="K858" s="30" t="n">
        <f aca="false">Source!Q670</f>
        <v>17.26</v>
      </c>
      <c r="L858" s="31"/>
    </row>
    <row r="859" customFormat="false" ht="14.25" hidden="false" customHeight="false" outlineLevel="0" collapsed="false">
      <c r="A859" s="25"/>
      <c r="B859" s="26"/>
      <c r="C859" s="26" t="s">
        <v>27</v>
      </c>
      <c r="D859" s="27"/>
      <c r="E859" s="2"/>
      <c r="F859" s="28" t="n">
        <f aca="false">Source!AN670</f>
        <v>2.16</v>
      </c>
      <c r="G859" s="29" t="str">
        <f aca="false">Source!DF670</f>
        <v>*1,25</v>
      </c>
      <c r="H859" s="47" t="n">
        <f aca="false">ROUND(Source!AE670*Source!I670,2)</f>
        <v>0.14</v>
      </c>
      <c r="I859" s="29"/>
      <c r="J859" s="29" t="n">
        <f aca="false">IF(Source!BS670&lt;&gt;0,Source!BS670,1)</f>
        <v>6.94</v>
      </c>
      <c r="K859" s="47" t="n">
        <f aca="false">Source!R670</f>
        <v>1</v>
      </c>
      <c r="L859" s="31"/>
      <c r="R859" s="0" t="n">
        <f aca="false">H859</f>
        <v>0.14</v>
      </c>
    </row>
    <row r="860" customFormat="false" ht="14.25" hidden="false" customHeight="false" outlineLevel="0" collapsed="false">
      <c r="A860" s="25"/>
      <c r="B860" s="26"/>
      <c r="C860" s="26" t="s">
        <v>26</v>
      </c>
      <c r="D860" s="27"/>
      <c r="E860" s="2"/>
      <c r="F860" s="28" t="n">
        <f aca="false">Source!AL670</f>
        <v>5935.6</v>
      </c>
      <c r="G860" s="29" t="n">
        <f aca="false">Source!DD670</f>
        <v>0</v>
      </c>
      <c r="H860" s="30" t="n">
        <f aca="false">ROUND(Source!AC670*Source!I670,2)</f>
        <v>318.3</v>
      </c>
      <c r="I860" s="29"/>
      <c r="J860" s="29" t="n">
        <f aca="false">IF(Source!BC670&lt;&gt;0,Source!BC670,1)</f>
        <v>6.94</v>
      </c>
      <c r="K860" s="30" t="n">
        <f aca="false">Source!P670</f>
        <v>2208.98</v>
      </c>
      <c r="L860" s="31"/>
    </row>
    <row r="861" customFormat="false" ht="14.25" hidden="false" customHeight="false" outlineLevel="0" collapsed="false">
      <c r="A861" s="25"/>
      <c r="B861" s="26"/>
      <c r="C861" s="26" t="s">
        <v>21</v>
      </c>
      <c r="D861" s="27" t="s">
        <v>22</v>
      </c>
      <c r="E861" s="2" t="n">
        <f aca="false">Source!BZ670</f>
        <v>105</v>
      </c>
      <c r="F861" s="32"/>
      <c r="G861" s="29"/>
      <c r="H861" s="30" t="n">
        <f aca="false">SUM(S856:S864)</f>
        <v>7.4</v>
      </c>
      <c r="I861" s="33"/>
      <c r="J861" s="34" t="n">
        <f aca="false">Source!AT670</f>
        <v>105</v>
      </c>
      <c r="K861" s="30" t="n">
        <f aca="false">SUM(T856:T864)</f>
        <v>51.38</v>
      </c>
      <c r="L861" s="31"/>
    </row>
    <row r="862" customFormat="false" ht="14.25" hidden="false" customHeight="true" outlineLevel="0" collapsed="false">
      <c r="A862" s="25"/>
      <c r="B862" s="26"/>
      <c r="C862" s="26" t="s">
        <v>23</v>
      </c>
      <c r="D862" s="27" t="s">
        <v>22</v>
      </c>
      <c r="E862" s="2" t="n">
        <f aca="false">Source!CA670</f>
        <v>65</v>
      </c>
      <c r="F862" s="46" t="str">
        <f aca="false">CONCATENATE(" )",Source!DM670,Source!FU670,"=",Source!FY670)</f>
        <v> )*0,85=55.25</v>
      </c>
      <c r="G862" s="46"/>
      <c r="H862" s="30" t="n">
        <f aca="false">SUM(U856:U864)</f>
        <v>3.9</v>
      </c>
      <c r="I862" s="33"/>
      <c r="J862" s="34" t="n">
        <f aca="false">Source!AU670</f>
        <v>55</v>
      </c>
      <c r="K862" s="30" t="n">
        <f aca="false">SUM(V856:V864)</f>
        <v>26.91</v>
      </c>
      <c r="L862" s="31"/>
    </row>
    <row r="863" customFormat="false" ht="14.25" hidden="false" customHeight="false" outlineLevel="0" collapsed="false">
      <c r="A863" s="25"/>
      <c r="B863" s="26"/>
      <c r="C863" s="26" t="s">
        <v>24</v>
      </c>
      <c r="D863" s="27" t="s">
        <v>25</v>
      </c>
      <c r="E863" s="2" t="n">
        <f aca="false">Source!AQ670</f>
        <v>12.64</v>
      </c>
      <c r="F863" s="28"/>
      <c r="G863" s="29" t="str">
        <f aca="false">Source!DI670</f>
        <v>*1,15</v>
      </c>
      <c r="H863" s="30"/>
      <c r="I863" s="29"/>
      <c r="J863" s="29"/>
      <c r="K863" s="30"/>
      <c r="L863" s="48" t="n">
        <f aca="false">Source!U670</f>
        <v>0.779493</v>
      </c>
    </row>
    <row r="864" customFormat="false" ht="28.5" hidden="false" customHeight="false" outlineLevel="0" collapsed="false">
      <c r="A864" s="35" t="str">
        <f aca="false">Source!E671</f>
        <v>5,1</v>
      </c>
      <c r="B864" s="36" t="str">
        <f aca="false">Source!F671</f>
        <v>204-0100</v>
      </c>
      <c r="C864" s="36" t="str">
        <f aca="false">Source!G671</f>
        <v>Горячекатаная арматурная сталь класса А-I, А-II, А-III</v>
      </c>
      <c r="D864" s="37" t="str">
        <f aca="false">Source!H671</f>
        <v>т</v>
      </c>
      <c r="E864" s="38" t="n">
        <f aca="false">Source!I671</f>
        <v>-0.053625</v>
      </c>
      <c r="F864" s="39" t="n">
        <f aca="false">Source!AK671</f>
        <v>5650</v>
      </c>
      <c r="G864" s="40"/>
      <c r="H864" s="41" t="n">
        <f aca="false">ROUND(Source!AC671*Source!I671,2)+ROUND(Source!AD671*Source!I671,2)+ROUND(Source!AF671*Source!I671,2)</f>
        <v>-302.98</v>
      </c>
      <c r="I864" s="40"/>
      <c r="J864" s="40" t="n">
        <f aca="false">IF(Source!BC671&lt;&gt;0,Source!BC671,1)</f>
        <v>6.94</v>
      </c>
      <c r="K864" s="41" t="n">
        <f aca="false">Source!O671</f>
        <v>-2102.69</v>
      </c>
      <c r="L864" s="49"/>
      <c r="S864" s="0" t="n">
        <f aca="false">ROUND((Source!FX671/100)*((ROUND(Source!AF671*Source!I671,2)+ROUND(Source!AE671*Source!I671,2))),2)</f>
        <v>-0</v>
      </c>
      <c r="T864" s="0" t="n">
        <f aca="false">Source!X671</f>
        <v>-0</v>
      </c>
      <c r="U864" s="0" t="n">
        <f aca="false">ROUND((Source!FY671/100)*((ROUND(Source!AF671*Source!I671,2)+ROUND(Source!AE671*Source!I671,2))),2)</f>
        <v>-0</v>
      </c>
      <c r="V864" s="0" t="n">
        <f aca="false">Source!Y671</f>
        <v>-0</v>
      </c>
      <c r="W864" s="0" t="n">
        <f aca="false">IF(Source!BI671&lt;=1,H864,0)</f>
        <v>-302.98</v>
      </c>
      <c r="X864" s="0" t="n">
        <f aca="false">IF(Source!BI671=2,H864,0)</f>
        <v>0</v>
      </c>
      <c r="Y864" s="0" t="n">
        <f aca="false">IF(Source!BI671=3,H864,0)</f>
        <v>0</v>
      </c>
      <c r="Z864" s="0" t="n">
        <f aca="false">IF(Source!BI671=4,H864,0)</f>
        <v>0</v>
      </c>
    </row>
    <row r="865" customFormat="false" ht="15" hidden="false" customHeight="false" outlineLevel="0" collapsed="false">
      <c r="G865" s="43" t="n">
        <f aca="false">H857+H858+H860+H861+H862+SUM(H864:H864)</f>
        <v>36.0199999999999</v>
      </c>
      <c r="H865" s="43"/>
      <c r="J865" s="43" t="n">
        <f aca="false">K857+K858+K860+K861+K862+SUM(K864:K864)</f>
        <v>249.77</v>
      </c>
      <c r="K865" s="43"/>
      <c r="L865" s="44" t="n">
        <f aca="false">Source!U670</f>
        <v>0.779493</v>
      </c>
      <c r="O865" s="45" t="n">
        <f aca="false">G865</f>
        <v>36.0199999999999</v>
      </c>
      <c r="P865" s="45" t="n">
        <f aca="false">J865</f>
        <v>249.77</v>
      </c>
      <c r="Q865" s="45" t="n">
        <f aca="false">L865</f>
        <v>0.779493</v>
      </c>
      <c r="W865" s="0" t="n">
        <f aca="false">IF(Source!BI670&lt;=1,H857+H858+H860+H861+H862,0)</f>
        <v>339</v>
      </c>
      <c r="X865" s="0" t="n">
        <f aca="false">IF(Source!BI670=2,H857+H858+H860+H861+H862,0)</f>
        <v>0</v>
      </c>
      <c r="Y865" s="0" t="n">
        <f aca="false">IF(Source!BI670=3,H857+H858+H860+H861+H862,0)</f>
        <v>0</v>
      </c>
      <c r="Z865" s="0" t="n">
        <f aca="false">IF(Source!BI670=4,H857+H858+H860+H861+H862,0)</f>
        <v>0</v>
      </c>
    </row>
    <row r="866" customFormat="false" ht="71.25" hidden="false" customHeight="false" outlineLevel="0" collapsed="false">
      <c r="A866" s="35" t="str">
        <f aca="false">Source!E672</f>
        <v>6</v>
      </c>
      <c r="B866" s="36" t="str">
        <f aca="false">Source!F672</f>
        <v>101-9086-3</v>
      </c>
      <c r="C866" s="36" t="str">
        <f aca="false">Source!G672</f>
        <v>(вес=2,75кг/м2) Сетка стальная сварная из арматурной проволоки (дорожная, кладочная) без покрытия, диаметр проволоки 5 мм, размером ячейки 100х100 мм</v>
      </c>
      <c r="D866" s="37" t="str">
        <f aca="false">Source!H672</f>
        <v>т</v>
      </c>
      <c r="E866" s="38" t="n">
        <f aca="false">Source!I672</f>
        <v>0.053625</v>
      </c>
      <c r="F866" s="39" t="n">
        <f aca="false">Source!AL672</f>
        <v>6948.49</v>
      </c>
      <c r="G866" s="40" t="n">
        <f aca="false">Source!DD672</f>
        <v>0</v>
      </c>
      <c r="H866" s="41" t="n">
        <f aca="false">ROUND(Source!AC672*Source!I672,2)</f>
        <v>372.61</v>
      </c>
      <c r="I866" s="40" t="n">
        <f aca="false">Source!BO672</f>
        <v>0</v>
      </c>
      <c r="J866" s="40" t="n">
        <f aca="false">IF(Source!BC672&lt;&gt;0,Source!BC672,1)</f>
        <v>6.94</v>
      </c>
      <c r="K866" s="41" t="n">
        <f aca="false">Source!P672</f>
        <v>2585.93</v>
      </c>
      <c r="L866" s="49"/>
      <c r="S866" s="0" t="n">
        <f aca="false">ROUND((Source!FX672/100)*((ROUND(Source!AF672*Source!I672,2)+ROUND(Source!AE672*Source!I672,2))),2)</f>
        <v>0</v>
      </c>
      <c r="T866" s="0" t="n">
        <f aca="false">Source!X672</f>
        <v>0</v>
      </c>
      <c r="U866" s="0" t="n">
        <f aca="false">ROUND((Source!FY672/100)*((ROUND(Source!AF672*Source!I672,2)+ROUND(Source!AE672*Source!I672,2))),2)</f>
        <v>0</v>
      </c>
      <c r="V866" s="0" t="n">
        <f aca="false">Source!Y672</f>
        <v>0</v>
      </c>
    </row>
    <row r="867" customFormat="false" ht="15" hidden="false" customHeight="false" outlineLevel="0" collapsed="false">
      <c r="G867" s="43" t="n">
        <f aca="false">H866</f>
        <v>372.61</v>
      </c>
      <c r="H867" s="43"/>
      <c r="J867" s="43" t="n">
        <f aca="false">K866</f>
        <v>2585.93</v>
      </c>
      <c r="K867" s="43"/>
      <c r="L867" s="44" t="n">
        <f aca="false">Source!U672</f>
        <v>0</v>
      </c>
      <c r="O867" s="45" t="n">
        <f aca="false">G867</f>
        <v>372.61</v>
      </c>
      <c r="P867" s="45" t="n">
        <f aca="false">J867</f>
        <v>2585.93</v>
      </c>
      <c r="Q867" s="45" t="n">
        <f aca="false">L867</f>
        <v>0</v>
      </c>
      <c r="W867" s="0" t="n">
        <f aca="false">IF(Source!BI672&lt;=1,H866,0)</f>
        <v>372.61</v>
      </c>
      <c r="X867" s="0" t="n">
        <f aca="false">IF(Source!BI672=2,H866,0)</f>
        <v>0</v>
      </c>
      <c r="Y867" s="0" t="n">
        <f aca="false">IF(Source!BI672=3,H866,0)</f>
        <v>0</v>
      </c>
      <c r="Z867" s="0" t="n">
        <f aca="false">IF(Source!BI672=4,H866,0)</f>
        <v>0</v>
      </c>
    </row>
    <row r="868" customFormat="false" ht="71.25" hidden="false" customHeight="false" outlineLevel="0" collapsed="false">
      <c r="A868" s="25" t="str">
        <f aca="false">Source!E673</f>
        <v>7</v>
      </c>
      <c r="B868" s="26" t="str">
        <f aca="false">Source!F673</f>
        <v>11-01-004-3</v>
      </c>
      <c r="C868" s="26" t="str">
        <f aca="false">Source!G673</f>
        <v>(корыто=19,5м2 пол+7,37м2 стены) Устройство гидроизоляции оклеечной рулонными материалами на резино-битумной мастике, первый слой</v>
      </c>
      <c r="D868" s="27" t="str">
        <f aca="false">Source!H673</f>
        <v>100 м2 изолируемой поверхности</v>
      </c>
      <c r="E868" s="2" t="n">
        <f aca="false">Source!I673</f>
        <v>0.2687</v>
      </c>
      <c r="F868" s="28" t="n">
        <f aca="false">IF(Source!AK673&lt;&gt;0,Source!AK673,Source!AL673+Source!AM673+Source!AO673)</f>
        <v>3283.64</v>
      </c>
      <c r="G868" s="29"/>
      <c r="H868" s="30"/>
      <c r="I868" s="29" t="n">
        <f aca="false">Source!BO673</f>
        <v>0</v>
      </c>
      <c r="J868" s="29"/>
      <c r="K868" s="30"/>
      <c r="L868" s="31"/>
      <c r="S868" s="0" t="n">
        <f aca="false">ROUND((Source!FX673/100)*((ROUND(Source!AF673*Source!I673,2)+ROUND(Source!AE673*Source!I673,2))),2)</f>
        <v>126.92</v>
      </c>
      <c r="T868" s="0" t="n">
        <f aca="false">Source!X673</f>
        <v>880.88</v>
      </c>
      <c r="U868" s="0" t="n">
        <f aca="false">ROUND((Source!FY673/100)*((ROUND(Source!AF673*Source!I673,2)+ROUND(Source!AE673*Source!I673,2))),2)</f>
        <v>65.78</v>
      </c>
      <c r="V868" s="0" t="n">
        <f aca="false">Source!Y673</f>
        <v>458.34</v>
      </c>
    </row>
    <row r="869" customFormat="false" ht="14.25" hidden="false" customHeight="false" outlineLevel="0" collapsed="false">
      <c r="A869" s="25"/>
      <c r="B869" s="26"/>
      <c r="C869" s="26" t="s">
        <v>19</v>
      </c>
      <c r="D869" s="27"/>
      <c r="E869" s="2"/>
      <c r="F869" s="28" t="n">
        <f aca="false">Source!AO673</f>
        <v>330.57</v>
      </c>
      <c r="G869" s="29" t="str">
        <f aca="false">Source!DG673</f>
        <v>*1,15</v>
      </c>
      <c r="H869" s="30" t="n">
        <f aca="false">ROUND(Source!AF673*Source!I673,2)</f>
        <v>102.15</v>
      </c>
      <c r="I869" s="29"/>
      <c r="J869" s="29" t="n">
        <f aca="false">IF(Source!BA673&lt;&gt;0,Source!BA673,1)</f>
        <v>6.94</v>
      </c>
      <c r="K869" s="30" t="n">
        <f aca="false">Source!S673</f>
        <v>708.91</v>
      </c>
      <c r="L869" s="31"/>
      <c r="R869" s="0" t="n">
        <f aca="false">H869</f>
        <v>102.15</v>
      </c>
    </row>
    <row r="870" customFormat="false" ht="14.25" hidden="false" customHeight="false" outlineLevel="0" collapsed="false">
      <c r="A870" s="25"/>
      <c r="B870" s="26"/>
      <c r="C870" s="26" t="s">
        <v>20</v>
      </c>
      <c r="D870" s="27"/>
      <c r="E870" s="2"/>
      <c r="F870" s="28" t="n">
        <f aca="false">Source!AM673</f>
        <v>54.86</v>
      </c>
      <c r="G870" s="29" t="str">
        <f aca="false">Source!DE673</f>
        <v>*1,25</v>
      </c>
      <c r="H870" s="30" t="n">
        <f aca="false">ROUND(Source!AD673*Source!I673,2)</f>
        <v>18.43</v>
      </c>
      <c r="I870" s="29"/>
      <c r="J870" s="29" t="n">
        <f aca="false">IF(Source!BB673&lt;&gt;0,Source!BB673,1)</f>
        <v>6.94</v>
      </c>
      <c r="K870" s="30" t="n">
        <f aca="false">Source!Q673</f>
        <v>127.88</v>
      </c>
      <c r="L870" s="31"/>
    </row>
    <row r="871" customFormat="false" ht="14.25" hidden="false" customHeight="false" outlineLevel="0" collapsed="false">
      <c r="A871" s="25"/>
      <c r="B871" s="26"/>
      <c r="C871" s="26" t="s">
        <v>27</v>
      </c>
      <c r="D871" s="27"/>
      <c r="E871" s="2"/>
      <c r="F871" s="28" t="n">
        <f aca="false">Source!AN673</f>
        <v>3.11</v>
      </c>
      <c r="G871" s="29" t="str">
        <f aca="false">Source!DF673</f>
        <v>*1,25</v>
      </c>
      <c r="H871" s="47" t="n">
        <f aca="false">ROUND(Source!AE673*Source!I673,2)</f>
        <v>1.04</v>
      </c>
      <c r="I871" s="29"/>
      <c r="J871" s="29" t="n">
        <f aca="false">IF(Source!BS673&lt;&gt;0,Source!BS673,1)</f>
        <v>6.94</v>
      </c>
      <c r="K871" s="47" t="n">
        <f aca="false">Source!R673</f>
        <v>7.25</v>
      </c>
      <c r="L871" s="31"/>
      <c r="R871" s="0" t="n">
        <f aca="false">H871</f>
        <v>1.04</v>
      </c>
    </row>
    <row r="872" customFormat="false" ht="14.25" hidden="false" customHeight="false" outlineLevel="0" collapsed="false">
      <c r="A872" s="25"/>
      <c r="B872" s="26"/>
      <c r="C872" s="26" t="s">
        <v>26</v>
      </c>
      <c r="D872" s="27"/>
      <c r="E872" s="2"/>
      <c r="F872" s="28" t="n">
        <f aca="false">Source!AL673</f>
        <v>2898.21</v>
      </c>
      <c r="G872" s="29" t="n">
        <f aca="false">Source!DD673</f>
        <v>0</v>
      </c>
      <c r="H872" s="30" t="n">
        <f aca="false">ROUND(Source!AC673*Source!I673,2)</f>
        <v>778.75</v>
      </c>
      <c r="I872" s="29"/>
      <c r="J872" s="29" t="n">
        <f aca="false">IF(Source!BC673&lt;&gt;0,Source!BC673,1)</f>
        <v>6.94</v>
      </c>
      <c r="K872" s="30" t="n">
        <f aca="false">Source!P673</f>
        <v>5404.52</v>
      </c>
      <c r="L872" s="31"/>
    </row>
    <row r="873" customFormat="false" ht="14.25" hidden="false" customHeight="false" outlineLevel="0" collapsed="false">
      <c r="A873" s="25"/>
      <c r="B873" s="26"/>
      <c r="C873" s="26" t="s">
        <v>21</v>
      </c>
      <c r="D873" s="27" t="s">
        <v>22</v>
      </c>
      <c r="E873" s="2" t="n">
        <f aca="false">Source!BZ673</f>
        <v>123</v>
      </c>
      <c r="F873" s="32"/>
      <c r="G873" s="29"/>
      <c r="H873" s="30" t="n">
        <f aca="false">SUM(S868:S875)</f>
        <v>126.92</v>
      </c>
      <c r="I873" s="33"/>
      <c r="J873" s="34" t="n">
        <f aca="false">Source!AT673</f>
        <v>123</v>
      </c>
      <c r="K873" s="30" t="n">
        <f aca="false">SUM(T868:T875)</f>
        <v>880.88</v>
      </c>
      <c r="L873" s="31"/>
    </row>
    <row r="874" customFormat="false" ht="14.25" hidden="false" customHeight="true" outlineLevel="0" collapsed="false">
      <c r="A874" s="25"/>
      <c r="B874" s="26"/>
      <c r="C874" s="26" t="s">
        <v>23</v>
      </c>
      <c r="D874" s="27" t="s">
        <v>22</v>
      </c>
      <c r="E874" s="2" t="n">
        <f aca="false">Source!CA673</f>
        <v>75</v>
      </c>
      <c r="F874" s="46" t="str">
        <f aca="false">CONCATENATE(" )",Source!DM673,Source!FU673,"=",Source!FY673)</f>
        <v> )*0,85=63.75</v>
      </c>
      <c r="G874" s="46"/>
      <c r="H874" s="30" t="n">
        <f aca="false">SUM(U868:U875)</f>
        <v>65.78</v>
      </c>
      <c r="I874" s="33"/>
      <c r="J874" s="34" t="n">
        <f aca="false">Source!AU673</f>
        <v>64</v>
      </c>
      <c r="K874" s="30" t="n">
        <f aca="false">SUM(V868:V875)</f>
        <v>458.34</v>
      </c>
      <c r="L874" s="31"/>
    </row>
    <row r="875" customFormat="false" ht="14.25" hidden="false" customHeight="false" outlineLevel="0" collapsed="false">
      <c r="A875" s="35"/>
      <c r="B875" s="36"/>
      <c r="C875" s="36" t="s">
        <v>24</v>
      </c>
      <c r="D875" s="37" t="s">
        <v>25</v>
      </c>
      <c r="E875" s="38" t="n">
        <f aca="false">Source!AQ673</f>
        <v>32.86</v>
      </c>
      <c r="F875" s="39"/>
      <c r="G875" s="40" t="str">
        <f aca="false">Source!DI673</f>
        <v>*1,15</v>
      </c>
      <c r="H875" s="41"/>
      <c r="I875" s="40"/>
      <c r="J875" s="40"/>
      <c r="K875" s="41"/>
      <c r="L875" s="42" t="n">
        <f aca="false">Source!U673</f>
        <v>10.1539043</v>
      </c>
    </row>
    <row r="876" customFormat="false" ht="15" hidden="false" customHeight="false" outlineLevel="0" collapsed="false">
      <c r="G876" s="43" t="n">
        <f aca="false">H869+H870+H872+H873+H874</f>
        <v>1092.03</v>
      </c>
      <c r="H876" s="43"/>
      <c r="J876" s="43" t="n">
        <f aca="false">K869+K870+K872+K873+K874</f>
        <v>7580.53</v>
      </c>
      <c r="K876" s="43"/>
      <c r="L876" s="44" t="n">
        <f aca="false">Source!U673</f>
        <v>10.1539043</v>
      </c>
      <c r="O876" s="45" t="n">
        <f aca="false">G876</f>
        <v>1092.03</v>
      </c>
      <c r="P876" s="45" t="n">
        <f aca="false">J876</f>
        <v>7580.53</v>
      </c>
      <c r="Q876" s="45" t="n">
        <f aca="false">L876</f>
        <v>10.1539043</v>
      </c>
      <c r="W876" s="0" t="n">
        <f aca="false">IF(Source!BI673&lt;=1,H869+H870+H872+H873+H874,0)</f>
        <v>1092.03</v>
      </c>
      <c r="X876" s="0" t="n">
        <f aca="false">IF(Source!BI673=2,H869+H870+H872+H873+H874,0)</f>
        <v>0</v>
      </c>
      <c r="Y876" s="0" t="n">
        <f aca="false">IF(Source!BI673=3,H869+H870+H872+H873+H874,0)</f>
        <v>0</v>
      </c>
      <c r="Z876" s="0" t="n">
        <f aca="false">IF(Source!BI673=4,H869+H870+H872+H873+H874,0)</f>
        <v>0</v>
      </c>
    </row>
    <row r="877" customFormat="false" ht="71.25" hidden="false" customHeight="false" outlineLevel="0" collapsed="false">
      <c r="A877" s="25" t="str">
        <f aca="false">Source!E674</f>
        <v>8</v>
      </c>
      <c r="B877" s="26" t="str">
        <f aca="false">Source!F674</f>
        <v>11-01-004-4</v>
      </c>
      <c r="C877" s="26" t="str">
        <f aca="false">Source!G674</f>
        <v>Устройство гидроизоляции оклеечной рулонными материалами на резино-битумной мастике, последующий слой</v>
      </c>
      <c r="D877" s="27" t="str">
        <f aca="false">Source!H674</f>
        <v>100 м2 изолируемой поверхности</v>
      </c>
      <c r="E877" s="2" t="n">
        <f aca="false">Source!I674</f>
        <v>0.2687</v>
      </c>
      <c r="F877" s="28" t="n">
        <f aca="false">IF(Source!AK674&lt;&gt;0,Source!AK674,Source!AL674+Source!AM674+Source!AO674)</f>
        <v>2940.03</v>
      </c>
      <c r="G877" s="29"/>
      <c r="H877" s="30"/>
      <c r="I877" s="29" t="n">
        <f aca="false">Source!BO674</f>
        <v>0</v>
      </c>
      <c r="J877" s="29"/>
      <c r="K877" s="30"/>
      <c r="L877" s="31"/>
      <c r="S877" s="0" t="n">
        <f aca="false">ROUND((Source!FX674/100)*((ROUND(Source!AF674*Source!I674,2)+ROUND(Source!AE674*Source!I674,2))),2)</f>
        <v>91.29</v>
      </c>
      <c r="T877" s="0" t="n">
        <f aca="false">Source!X674</f>
        <v>633.49</v>
      </c>
      <c r="U877" s="0" t="n">
        <f aca="false">ROUND((Source!FY674/100)*((ROUND(Source!AF674*Source!I674,2)+ROUND(Source!AE674*Source!I674,2))),2)</f>
        <v>47.32</v>
      </c>
      <c r="V877" s="0" t="n">
        <f aca="false">Source!Y674</f>
        <v>329.62</v>
      </c>
    </row>
    <row r="878" customFormat="false" ht="14.25" hidden="false" customHeight="false" outlineLevel="0" collapsed="false">
      <c r="A878" s="25"/>
      <c r="B878" s="26"/>
      <c r="C878" s="26" t="s">
        <v>19</v>
      </c>
      <c r="D878" s="27"/>
      <c r="E878" s="2"/>
      <c r="F878" s="28" t="n">
        <f aca="false">Source!AO674</f>
        <v>237.82</v>
      </c>
      <c r="G878" s="29" t="str">
        <f aca="false">Source!DG674</f>
        <v>*1,15</v>
      </c>
      <c r="H878" s="30" t="n">
        <f aca="false">ROUND(Source!AF674*Source!I674,2)</f>
        <v>73.49</v>
      </c>
      <c r="I878" s="29"/>
      <c r="J878" s="29" t="n">
        <f aca="false">IF(Source!BA674&lt;&gt;0,Source!BA674,1)</f>
        <v>6.94</v>
      </c>
      <c r="K878" s="30" t="n">
        <f aca="false">Source!S674</f>
        <v>510</v>
      </c>
      <c r="L878" s="31"/>
      <c r="R878" s="0" t="n">
        <f aca="false">H878</f>
        <v>73.49</v>
      </c>
    </row>
    <row r="879" customFormat="false" ht="14.25" hidden="false" customHeight="false" outlineLevel="0" collapsed="false">
      <c r="A879" s="25"/>
      <c r="B879" s="26"/>
      <c r="C879" s="26" t="s">
        <v>20</v>
      </c>
      <c r="D879" s="27"/>
      <c r="E879" s="2"/>
      <c r="F879" s="28" t="n">
        <f aca="false">Source!AM674</f>
        <v>36.33</v>
      </c>
      <c r="G879" s="29" t="str">
        <f aca="false">Source!DE674</f>
        <v>*1,25</v>
      </c>
      <c r="H879" s="30" t="n">
        <f aca="false">ROUND(Source!AD674*Source!I674,2)</f>
        <v>12.2</v>
      </c>
      <c r="I879" s="29"/>
      <c r="J879" s="29" t="n">
        <f aca="false">IF(Source!BB674&lt;&gt;0,Source!BB674,1)</f>
        <v>6.94</v>
      </c>
      <c r="K879" s="30" t="n">
        <f aca="false">Source!Q674</f>
        <v>84.68</v>
      </c>
      <c r="L879" s="31"/>
    </row>
    <row r="880" customFormat="false" ht="14.25" hidden="false" customHeight="false" outlineLevel="0" collapsed="false">
      <c r="A880" s="25"/>
      <c r="B880" s="26"/>
      <c r="C880" s="26" t="s">
        <v>27</v>
      </c>
      <c r="D880" s="27"/>
      <c r="E880" s="2"/>
      <c r="F880" s="28" t="n">
        <f aca="false">Source!AN674</f>
        <v>2.16</v>
      </c>
      <c r="G880" s="29" t="str">
        <f aca="false">Source!DF674</f>
        <v>*1,25</v>
      </c>
      <c r="H880" s="47" t="n">
        <f aca="false">ROUND(Source!AE674*Source!I674,2)</f>
        <v>0.73</v>
      </c>
      <c r="I880" s="29"/>
      <c r="J880" s="29" t="n">
        <f aca="false">IF(Source!BS674&lt;&gt;0,Source!BS674,1)</f>
        <v>6.94</v>
      </c>
      <c r="K880" s="47" t="n">
        <f aca="false">Source!R674</f>
        <v>5.03</v>
      </c>
      <c r="L880" s="31"/>
      <c r="R880" s="0" t="n">
        <f aca="false">H880</f>
        <v>0.73</v>
      </c>
    </row>
    <row r="881" customFormat="false" ht="14.25" hidden="false" customHeight="false" outlineLevel="0" collapsed="false">
      <c r="A881" s="25"/>
      <c r="B881" s="26"/>
      <c r="C881" s="26" t="s">
        <v>26</v>
      </c>
      <c r="D881" s="27"/>
      <c r="E881" s="2"/>
      <c r="F881" s="28" t="n">
        <f aca="false">Source!AL674</f>
        <v>2665.88</v>
      </c>
      <c r="G881" s="29" t="n">
        <f aca="false">Source!DD674</f>
        <v>0</v>
      </c>
      <c r="H881" s="30" t="n">
        <f aca="false">ROUND(Source!AC674*Source!I674,2)</f>
        <v>716.32</v>
      </c>
      <c r="I881" s="29"/>
      <c r="J881" s="29" t="n">
        <f aca="false">IF(Source!BC674&lt;&gt;0,Source!BC674,1)</f>
        <v>6.94</v>
      </c>
      <c r="K881" s="30" t="n">
        <f aca="false">Source!P674</f>
        <v>4971.27</v>
      </c>
      <c r="L881" s="31"/>
    </row>
    <row r="882" customFormat="false" ht="14.25" hidden="false" customHeight="false" outlineLevel="0" collapsed="false">
      <c r="A882" s="25"/>
      <c r="B882" s="26"/>
      <c r="C882" s="26" t="s">
        <v>21</v>
      </c>
      <c r="D882" s="27" t="s">
        <v>22</v>
      </c>
      <c r="E882" s="2" t="n">
        <f aca="false">Source!BZ674</f>
        <v>123</v>
      </c>
      <c r="F882" s="32"/>
      <c r="G882" s="29"/>
      <c r="H882" s="30" t="n">
        <f aca="false">SUM(S877:S884)</f>
        <v>91.29</v>
      </c>
      <c r="I882" s="33"/>
      <c r="J882" s="34" t="n">
        <f aca="false">Source!AT674</f>
        <v>123</v>
      </c>
      <c r="K882" s="30" t="n">
        <f aca="false">SUM(T877:T884)</f>
        <v>633.49</v>
      </c>
      <c r="L882" s="31"/>
    </row>
    <row r="883" customFormat="false" ht="14.25" hidden="false" customHeight="true" outlineLevel="0" collapsed="false">
      <c r="A883" s="25"/>
      <c r="B883" s="26"/>
      <c r="C883" s="26" t="s">
        <v>23</v>
      </c>
      <c r="D883" s="27" t="s">
        <v>22</v>
      </c>
      <c r="E883" s="2" t="n">
        <f aca="false">Source!CA674</f>
        <v>75</v>
      </c>
      <c r="F883" s="46" t="str">
        <f aca="false">CONCATENATE(" )",Source!DM674,Source!FU674,"=",Source!FY674)</f>
        <v> )*0,85=63.75</v>
      </c>
      <c r="G883" s="46"/>
      <c r="H883" s="30" t="n">
        <f aca="false">SUM(U877:U884)</f>
        <v>47.32</v>
      </c>
      <c r="I883" s="33"/>
      <c r="J883" s="34" t="n">
        <f aca="false">Source!AU674</f>
        <v>64</v>
      </c>
      <c r="K883" s="30" t="n">
        <f aca="false">SUM(V877:V884)</f>
        <v>329.62</v>
      </c>
      <c r="L883" s="31"/>
    </row>
    <row r="884" customFormat="false" ht="14.25" hidden="false" customHeight="false" outlineLevel="0" collapsed="false">
      <c r="A884" s="35"/>
      <c r="B884" s="36"/>
      <c r="C884" s="36" t="s">
        <v>24</v>
      </c>
      <c r="D884" s="37" t="s">
        <v>25</v>
      </c>
      <c r="E884" s="38" t="n">
        <f aca="false">Source!AQ674</f>
        <v>23.64</v>
      </c>
      <c r="F884" s="39"/>
      <c r="G884" s="40" t="str">
        <f aca="false">Source!DI674</f>
        <v>*1,15</v>
      </c>
      <c r="H884" s="41"/>
      <c r="I884" s="40"/>
      <c r="J884" s="40"/>
      <c r="K884" s="41"/>
      <c r="L884" s="42" t="n">
        <f aca="false">Source!U674</f>
        <v>7.3048782</v>
      </c>
    </row>
    <row r="885" customFormat="false" ht="15" hidden="false" customHeight="false" outlineLevel="0" collapsed="false">
      <c r="G885" s="43" t="n">
        <f aca="false">H878+H879+H881+H882+H883</f>
        <v>940.62</v>
      </c>
      <c r="H885" s="43"/>
      <c r="J885" s="43" t="n">
        <f aca="false">K878+K879+K881+K882+K883</f>
        <v>6529.06</v>
      </c>
      <c r="K885" s="43"/>
      <c r="L885" s="44" t="n">
        <f aca="false">Source!U674</f>
        <v>7.3048782</v>
      </c>
      <c r="O885" s="45" t="n">
        <f aca="false">G885</f>
        <v>940.62</v>
      </c>
      <c r="P885" s="45" t="n">
        <f aca="false">J885</f>
        <v>6529.06</v>
      </c>
      <c r="Q885" s="45" t="n">
        <f aca="false">L885</f>
        <v>7.3048782</v>
      </c>
      <c r="W885" s="0" t="n">
        <f aca="false">IF(Source!BI674&lt;=1,H878+H879+H881+H882+H883,0)</f>
        <v>940.62</v>
      </c>
      <c r="X885" s="0" t="n">
        <f aca="false">IF(Source!BI674=2,H878+H879+H881+H882+H883,0)</f>
        <v>0</v>
      </c>
      <c r="Y885" s="0" t="n">
        <f aca="false">IF(Source!BI674=3,H878+H879+H881+H882+H883,0)</f>
        <v>0</v>
      </c>
      <c r="Z885" s="0" t="n">
        <f aca="false">IF(Source!BI674=4,H878+H879+H881+H882+H883,0)</f>
        <v>0</v>
      </c>
    </row>
    <row r="886" customFormat="false" ht="42.75" hidden="false" customHeight="false" outlineLevel="0" collapsed="false">
      <c r="A886" s="25" t="str">
        <f aca="false">Source!E675</f>
        <v>9</v>
      </c>
      <c r="B886" s="26" t="str">
        <f aca="false">Source!F675</f>
        <v>11-01-047-1</v>
      </c>
      <c r="C886" s="26" t="str">
        <f aca="false">Source!G675</f>
        <v>Устройство покрытий из плит керамогранитных размером 40х40 см</v>
      </c>
      <c r="D886" s="27" t="str">
        <f aca="false">Source!H675</f>
        <v>100 м2 покрытия</v>
      </c>
      <c r="E886" s="2" t="n">
        <f aca="false">Source!I675</f>
        <v>0.195</v>
      </c>
      <c r="F886" s="28" t="n">
        <f aca="false">IF(Source!AK675&lt;&gt;0,Source!AK675,Source!AL675+Source!AM675+Source!AO675)</f>
        <v>21577.57</v>
      </c>
      <c r="G886" s="29"/>
      <c r="H886" s="30"/>
      <c r="I886" s="29" t="n">
        <f aca="false">Source!BO675</f>
        <v>0</v>
      </c>
      <c r="J886" s="29"/>
      <c r="K886" s="30"/>
      <c r="L886" s="31"/>
      <c r="S886" s="0" t="n">
        <f aca="false">ROUND((Source!FX675/100)*((ROUND(Source!AF675*Source!I675,2)+ROUND(Source!AE675*Source!I675,2))),2)</f>
        <v>753.56</v>
      </c>
      <c r="T886" s="0" t="n">
        <f aca="false">Source!X675</f>
        <v>5229.66</v>
      </c>
      <c r="U886" s="0" t="n">
        <f aca="false">ROUND((Source!FY675/100)*((ROUND(Source!AF675*Source!I675,2)+ROUND(Source!AE675*Source!I675,2))),2)</f>
        <v>390.56</v>
      </c>
      <c r="V886" s="0" t="n">
        <f aca="false">Source!Y675</f>
        <v>2721.13</v>
      </c>
    </row>
    <row r="887" customFormat="false" ht="14.25" hidden="false" customHeight="false" outlineLevel="0" collapsed="false">
      <c r="A887" s="25"/>
      <c r="B887" s="26"/>
      <c r="C887" s="26" t="s">
        <v>19</v>
      </c>
      <c r="D887" s="27"/>
      <c r="E887" s="2"/>
      <c r="F887" s="28" t="n">
        <f aca="false">Source!AO675</f>
        <v>2713.07</v>
      </c>
      <c r="G887" s="29" t="str">
        <f aca="false">Source!DG675</f>
        <v>*1,15</v>
      </c>
      <c r="H887" s="30" t="n">
        <f aca="false">ROUND(Source!AF675*Source!I675,2)</f>
        <v>608.41</v>
      </c>
      <c r="I887" s="29"/>
      <c r="J887" s="29" t="n">
        <f aca="false">IF(Source!BA675&lt;&gt;0,Source!BA675,1)</f>
        <v>6.94</v>
      </c>
      <c r="K887" s="30" t="n">
        <f aca="false">Source!S675</f>
        <v>4222.34</v>
      </c>
      <c r="L887" s="31"/>
      <c r="R887" s="0" t="n">
        <f aca="false">H887</f>
        <v>608.41</v>
      </c>
    </row>
    <row r="888" customFormat="false" ht="14.25" hidden="false" customHeight="false" outlineLevel="0" collapsed="false">
      <c r="A888" s="25"/>
      <c r="B888" s="26"/>
      <c r="C888" s="26" t="s">
        <v>20</v>
      </c>
      <c r="D888" s="27"/>
      <c r="E888" s="2"/>
      <c r="F888" s="28" t="n">
        <f aca="false">Source!AM675</f>
        <v>24.86</v>
      </c>
      <c r="G888" s="29" t="str">
        <f aca="false">Source!DE675</f>
        <v>*1,25</v>
      </c>
      <c r="H888" s="30" t="n">
        <f aca="false">ROUND(Source!AD675*Source!I675,2)</f>
        <v>6.06</v>
      </c>
      <c r="I888" s="29"/>
      <c r="J888" s="29" t="n">
        <f aca="false">IF(Source!BB675&lt;&gt;0,Source!BB675,1)</f>
        <v>6.94</v>
      </c>
      <c r="K888" s="30" t="n">
        <f aca="false">Source!Q675</f>
        <v>42.05</v>
      </c>
      <c r="L888" s="31"/>
    </row>
    <row r="889" customFormat="false" ht="14.25" hidden="false" customHeight="false" outlineLevel="0" collapsed="false">
      <c r="A889" s="25"/>
      <c r="B889" s="26"/>
      <c r="C889" s="26" t="s">
        <v>27</v>
      </c>
      <c r="D889" s="27"/>
      <c r="E889" s="2"/>
      <c r="F889" s="28" t="n">
        <f aca="false">Source!AN675</f>
        <v>17.39</v>
      </c>
      <c r="G889" s="29" t="str">
        <f aca="false">Source!DF675</f>
        <v>*1,25</v>
      </c>
      <c r="H889" s="47" t="n">
        <f aca="false">ROUND(Source!AE675*Source!I675,2)</f>
        <v>4.24</v>
      </c>
      <c r="I889" s="29"/>
      <c r="J889" s="29" t="n">
        <f aca="false">IF(Source!BS675&lt;&gt;0,Source!BS675,1)</f>
        <v>6.94</v>
      </c>
      <c r="K889" s="47" t="n">
        <f aca="false">Source!R675</f>
        <v>29.42</v>
      </c>
      <c r="L889" s="31"/>
      <c r="R889" s="0" t="n">
        <f aca="false">H889</f>
        <v>4.24</v>
      </c>
    </row>
    <row r="890" customFormat="false" ht="14.25" hidden="false" customHeight="false" outlineLevel="0" collapsed="false">
      <c r="A890" s="25"/>
      <c r="B890" s="26"/>
      <c r="C890" s="26" t="s">
        <v>26</v>
      </c>
      <c r="D890" s="27"/>
      <c r="E890" s="2"/>
      <c r="F890" s="28" t="n">
        <f aca="false">Source!AL675</f>
        <v>18839.64</v>
      </c>
      <c r="G890" s="29" t="n">
        <f aca="false">Source!DD675</f>
        <v>0</v>
      </c>
      <c r="H890" s="30" t="n">
        <f aca="false">ROUND(Source!AC675*Source!I675,2)</f>
        <v>3673.73</v>
      </c>
      <c r="I890" s="29"/>
      <c r="J890" s="29" t="n">
        <f aca="false">IF(Source!BC675&lt;&gt;0,Source!BC675,1)</f>
        <v>6.94</v>
      </c>
      <c r="K890" s="30" t="n">
        <f aca="false">Source!P675</f>
        <v>25495.68</v>
      </c>
      <c r="L890" s="31"/>
    </row>
    <row r="891" customFormat="false" ht="14.25" hidden="false" customHeight="false" outlineLevel="0" collapsed="false">
      <c r="A891" s="25"/>
      <c r="B891" s="26"/>
      <c r="C891" s="26" t="s">
        <v>21</v>
      </c>
      <c r="D891" s="27" t="s">
        <v>22</v>
      </c>
      <c r="E891" s="2" t="n">
        <f aca="false">Source!BZ675</f>
        <v>123</v>
      </c>
      <c r="F891" s="32"/>
      <c r="G891" s="29"/>
      <c r="H891" s="30" t="n">
        <f aca="false">SUM(S886:S893)</f>
        <v>753.56</v>
      </c>
      <c r="I891" s="33"/>
      <c r="J891" s="34" t="n">
        <f aca="false">Source!AT675</f>
        <v>123</v>
      </c>
      <c r="K891" s="30" t="n">
        <f aca="false">SUM(T886:T893)</f>
        <v>5229.66</v>
      </c>
      <c r="L891" s="31"/>
    </row>
    <row r="892" customFormat="false" ht="14.25" hidden="false" customHeight="true" outlineLevel="0" collapsed="false">
      <c r="A892" s="25"/>
      <c r="B892" s="26"/>
      <c r="C892" s="26" t="s">
        <v>23</v>
      </c>
      <c r="D892" s="27" t="s">
        <v>22</v>
      </c>
      <c r="E892" s="2" t="n">
        <f aca="false">Source!CA675</f>
        <v>75</v>
      </c>
      <c r="F892" s="46" t="str">
        <f aca="false">CONCATENATE(" )",Source!DM675,Source!FU675,"=",Source!FY675)</f>
        <v> )*0,85=63.75</v>
      </c>
      <c r="G892" s="46"/>
      <c r="H892" s="30" t="n">
        <f aca="false">SUM(U886:U893)</f>
        <v>390.56</v>
      </c>
      <c r="I892" s="33"/>
      <c r="J892" s="34" t="n">
        <f aca="false">Source!AU675</f>
        <v>64</v>
      </c>
      <c r="K892" s="30" t="n">
        <f aca="false">SUM(V886:V893)</f>
        <v>2721.13</v>
      </c>
      <c r="L892" s="31"/>
    </row>
    <row r="893" customFormat="false" ht="14.25" hidden="false" customHeight="false" outlineLevel="0" collapsed="false">
      <c r="A893" s="35"/>
      <c r="B893" s="36"/>
      <c r="C893" s="36" t="s">
        <v>24</v>
      </c>
      <c r="D893" s="37" t="s">
        <v>25</v>
      </c>
      <c r="E893" s="38" t="n">
        <f aca="false">Source!AQ675</f>
        <v>310.42</v>
      </c>
      <c r="F893" s="39"/>
      <c r="G893" s="40" t="str">
        <f aca="false">Source!DI675</f>
        <v>*1,15</v>
      </c>
      <c r="H893" s="41"/>
      <c r="I893" s="40"/>
      <c r="J893" s="40"/>
      <c r="K893" s="41"/>
      <c r="L893" s="42" t="n">
        <f aca="false">Source!U675</f>
        <v>69.611685</v>
      </c>
    </row>
    <row r="894" customFormat="false" ht="15" hidden="false" customHeight="false" outlineLevel="0" collapsed="false">
      <c r="G894" s="43" t="n">
        <f aca="false">H887+H888+H890+H891+H892</f>
        <v>5432.32</v>
      </c>
      <c r="H894" s="43"/>
      <c r="J894" s="43" t="n">
        <f aca="false">K887+K888+K890+K891+K892</f>
        <v>37710.86</v>
      </c>
      <c r="K894" s="43"/>
      <c r="L894" s="44" t="n">
        <f aca="false">Source!U675</f>
        <v>69.611685</v>
      </c>
      <c r="O894" s="45" t="n">
        <f aca="false">G894</f>
        <v>5432.32</v>
      </c>
      <c r="P894" s="45" t="n">
        <f aca="false">J894</f>
        <v>37710.86</v>
      </c>
      <c r="Q894" s="45" t="n">
        <f aca="false">L894</f>
        <v>69.611685</v>
      </c>
      <c r="W894" s="0" t="n">
        <f aca="false">IF(Source!BI675&lt;=1,H887+H888+H890+H891+H892,0)</f>
        <v>5432.32</v>
      </c>
      <c r="X894" s="0" t="n">
        <f aca="false">IF(Source!BI675=2,H887+H888+H890+H891+H892,0)</f>
        <v>0</v>
      </c>
      <c r="Y894" s="0" t="n">
        <f aca="false">IF(Source!BI675=3,H887+H888+H890+H891+H892,0)</f>
        <v>0</v>
      </c>
      <c r="Z894" s="0" t="n">
        <f aca="false">IF(Source!BI675=4,H887+H888+H890+H891+H892,0)</f>
        <v>0</v>
      </c>
    </row>
    <row r="896" customFormat="false" ht="15" hidden="false" customHeight="true" outlineLevel="0" collapsed="false">
      <c r="A896" s="50" t="str">
        <f aca="false">CONCATENATE("Итого по подразделу: ",IF(Source!G677&lt;&gt;"Новый подраздел",Source!G677,""))</f>
        <v>Итого по подразделу: Полы</v>
      </c>
      <c r="B896" s="50"/>
      <c r="C896" s="50"/>
      <c r="D896" s="50"/>
      <c r="E896" s="50"/>
      <c r="F896" s="50"/>
      <c r="G896" s="43" t="n">
        <f aca="false">SUM(O819:O895)</f>
        <v>9738.18</v>
      </c>
      <c r="H896" s="43"/>
      <c r="I896" s="51"/>
      <c r="J896" s="43" t="n">
        <f aca="false">SUM(P819:P895)</f>
        <v>67597.56</v>
      </c>
      <c r="K896" s="43"/>
      <c r="L896" s="44" t="n">
        <f aca="false">SUM(Q819:Q895)</f>
        <v>132.467228</v>
      </c>
      <c r="AF896" s="52" t="str">
        <f aca="false">CONCATENATE("Итого по подразделу: ",IF(Source!G677&lt;&gt;"Новый подраздел",Source!G677,""))</f>
        <v>Итого по подразделу: Полы</v>
      </c>
    </row>
    <row r="897" customFormat="false" ht="14.25" hidden="false" customHeight="true" outlineLevel="0" collapsed="false">
      <c r="C897" s="53" t="str">
        <f aca="false">Source!H680</f>
        <v>Стоимость материальных ресурсов (всего)</v>
      </c>
      <c r="D897" s="53"/>
      <c r="E897" s="53"/>
      <c r="F897" s="53"/>
      <c r="G897" s="53"/>
      <c r="H897" s="53"/>
      <c r="I897" s="53"/>
      <c r="J897" s="54" t="n">
        <f aca="false">IF(Source!F680=0,"",Source!F680)</f>
        <v>41602.64</v>
      </c>
      <c r="K897" s="54"/>
      <c r="AH897" s="34" t="s">
        <v>30</v>
      </c>
    </row>
    <row r="899" customFormat="false" ht="16.5" hidden="false" customHeight="true" outlineLevel="0" collapsed="false">
      <c r="A899" s="23" t="str">
        <f aca="false">CONCATENATE("Подраздел: ",IF(Source!G704&lt;&gt;"Новый подраздел",Source!G704,""))</f>
        <v>Подраздел: Проемы</v>
      </c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AE899" s="24" t="str">
        <f aca="false">CONCATENATE("Подраздел: ",IF(Source!G704&lt;&gt;"Новый подраздел",Source!G704,""))</f>
        <v>Подраздел: Проемы</v>
      </c>
    </row>
    <row r="900" customFormat="false" ht="28.5" hidden="false" customHeight="false" outlineLevel="0" collapsed="false">
      <c r="A900" s="25" t="str">
        <f aca="false">Source!E708</f>
        <v>1</v>
      </c>
      <c r="B900" s="26" t="str">
        <f aca="false">Source!F708</f>
        <v>56-3-2</v>
      </c>
      <c r="C900" s="26" t="str">
        <f aca="false">Source!G708</f>
        <v>Снятие подоконных досок деревянных в каменных зданиях</v>
      </c>
      <c r="D900" s="27" t="str">
        <f aca="false">Source!H708</f>
        <v>100 м2</v>
      </c>
      <c r="E900" s="2" t="n">
        <f aca="false">Source!I708</f>
        <v>0.0085</v>
      </c>
      <c r="F900" s="28" t="n">
        <f aca="false">IF(Source!AK708&lt;&gt;0,Source!AK708,Source!AL708+Source!AM708+Source!AO708)</f>
        <v>761.66</v>
      </c>
      <c r="G900" s="29"/>
      <c r="H900" s="30"/>
      <c r="I900" s="29" t="n">
        <f aca="false">Source!BO708</f>
        <v>0</v>
      </c>
      <c r="J900" s="29"/>
      <c r="K900" s="30"/>
      <c r="L900" s="31"/>
      <c r="S900" s="0" t="n">
        <f aca="false">ROUND((Source!FX708/100)*((ROUND(Source!AF708*Source!I708,2)+ROUND(Source!AE708*Source!I708,2))),2)</f>
        <v>5.31</v>
      </c>
      <c r="T900" s="0" t="n">
        <f aca="false">Source!X708</f>
        <v>36.84</v>
      </c>
      <c r="U900" s="0" t="n">
        <f aca="false">ROUND((Source!FY708/100)*((ROUND(Source!AF708*Source!I708,2)+ROUND(Source!AE708*Source!I708,2))),2)</f>
        <v>4.01</v>
      </c>
      <c r="V900" s="0" t="n">
        <f aca="false">Source!Y708</f>
        <v>27.86</v>
      </c>
    </row>
    <row r="901" customFormat="false" ht="14.25" hidden="false" customHeight="false" outlineLevel="0" collapsed="false">
      <c r="A901" s="25"/>
      <c r="B901" s="26"/>
      <c r="C901" s="26" t="s">
        <v>19</v>
      </c>
      <c r="D901" s="27"/>
      <c r="E901" s="2"/>
      <c r="F901" s="28" t="n">
        <f aca="false">Source!AO708</f>
        <v>761.66</v>
      </c>
      <c r="G901" s="29" t="n">
        <f aca="false">Source!DG708</f>
        <v>0</v>
      </c>
      <c r="H901" s="30" t="n">
        <f aca="false">ROUND(Source!AF708*Source!I708,2)</f>
        <v>6.47</v>
      </c>
      <c r="I901" s="29"/>
      <c r="J901" s="29" t="n">
        <f aca="false">IF(Source!BA708&lt;&gt;0,Source!BA708,1)</f>
        <v>6.94</v>
      </c>
      <c r="K901" s="30" t="n">
        <f aca="false">Source!S708</f>
        <v>44.93</v>
      </c>
      <c r="L901" s="31"/>
      <c r="R901" s="0" t="n">
        <f aca="false">H901</f>
        <v>6.47</v>
      </c>
    </row>
    <row r="902" customFormat="false" ht="14.25" hidden="false" customHeight="false" outlineLevel="0" collapsed="false">
      <c r="A902" s="25"/>
      <c r="B902" s="26"/>
      <c r="C902" s="26" t="s">
        <v>21</v>
      </c>
      <c r="D902" s="27" t="s">
        <v>22</v>
      </c>
      <c r="E902" s="2" t="n">
        <f aca="false">Source!BZ708</f>
        <v>82</v>
      </c>
      <c r="F902" s="32"/>
      <c r="G902" s="29"/>
      <c r="H902" s="30" t="n">
        <f aca="false">SUM(S900:S905)</f>
        <v>5.31</v>
      </c>
      <c r="I902" s="33"/>
      <c r="J902" s="34" t="n">
        <f aca="false">Source!AT708</f>
        <v>82</v>
      </c>
      <c r="K902" s="30" t="n">
        <f aca="false">SUM(T900:T905)</f>
        <v>36.84</v>
      </c>
      <c r="L902" s="31"/>
    </row>
    <row r="903" customFormat="false" ht="14.25" hidden="false" customHeight="false" outlineLevel="0" collapsed="false">
      <c r="A903" s="25"/>
      <c r="B903" s="26"/>
      <c r="C903" s="26" t="s">
        <v>23</v>
      </c>
      <c r="D903" s="27" t="s">
        <v>22</v>
      </c>
      <c r="E903" s="2" t="n">
        <f aca="false">Source!CA708</f>
        <v>62</v>
      </c>
      <c r="F903" s="32"/>
      <c r="G903" s="29"/>
      <c r="H903" s="30" t="n">
        <f aca="false">SUM(U900:U905)</f>
        <v>4.01</v>
      </c>
      <c r="I903" s="33"/>
      <c r="J903" s="34" t="n">
        <f aca="false">Source!AU708</f>
        <v>62</v>
      </c>
      <c r="K903" s="30" t="n">
        <f aca="false">SUM(V900:V905)</f>
        <v>27.86</v>
      </c>
      <c r="L903" s="31"/>
    </row>
    <row r="904" customFormat="false" ht="14.25" hidden="false" customHeight="false" outlineLevel="0" collapsed="false">
      <c r="A904" s="25"/>
      <c r="B904" s="26"/>
      <c r="C904" s="26" t="s">
        <v>24</v>
      </c>
      <c r="D904" s="27" t="s">
        <v>25</v>
      </c>
      <c r="E904" s="2" t="n">
        <f aca="false">Source!AQ708</f>
        <v>94.97</v>
      </c>
      <c r="F904" s="28"/>
      <c r="G904" s="29" t="n">
        <f aca="false">Source!DI708</f>
        <v>0</v>
      </c>
      <c r="H904" s="30"/>
      <c r="I904" s="29"/>
      <c r="J904" s="29"/>
      <c r="K904" s="30"/>
      <c r="L904" s="48" t="n">
        <f aca="false">Source!U708</f>
        <v>0.807245</v>
      </c>
    </row>
    <row r="905" customFormat="false" ht="14.25" hidden="false" customHeight="false" outlineLevel="0" collapsed="false">
      <c r="A905" s="35" t="str">
        <f aca="false">Source!E709</f>
        <v>1,1</v>
      </c>
      <c r="B905" s="36" t="str">
        <f aca="false">Source!F709</f>
        <v>509-9900</v>
      </c>
      <c r="C905" s="36" t="str">
        <f aca="false">Source!G709</f>
        <v>Строительный мусор</v>
      </c>
      <c r="D905" s="37" t="str">
        <f aca="false">Source!H709</f>
        <v>т</v>
      </c>
      <c r="E905" s="38" t="n">
        <f aca="false">Source!I709</f>
        <v>0.02975</v>
      </c>
      <c r="F905" s="39" t="n">
        <f aca="false">Source!AK709</f>
        <v>0</v>
      </c>
      <c r="G905" s="40"/>
      <c r="H905" s="41" t="n">
        <f aca="false">ROUND(Source!AC709*Source!I709,2)+ROUND(Source!AD709*Source!I709,2)+ROUND(Source!AF709*Source!I709,2)</f>
        <v>0</v>
      </c>
      <c r="I905" s="40"/>
      <c r="J905" s="40" t="n">
        <f aca="false">IF(Source!BC709&lt;&gt;0,Source!BC709,1)</f>
        <v>6.94</v>
      </c>
      <c r="K905" s="41" t="n">
        <f aca="false">Source!O709</f>
        <v>0</v>
      </c>
      <c r="L905" s="49"/>
      <c r="S905" s="0" t="n">
        <f aca="false">ROUND((Source!FX709/100)*((ROUND(Source!AF709*Source!I709,2)+ROUND(Source!AE709*Source!I709,2))),2)</f>
        <v>0</v>
      </c>
      <c r="T905" s="0" t="n">
        <f aca="false">Source!X709</f>
        <v>0</v>
      </c>
      <c r="U905" s="0" t="n">
        <f aca="false">ROUND((Source!FY709/100)*((ROUND(Source!AF709*Source!I709,2)+ROUND(Source!AE709*Source!I709,2))),2)</f>
        <v>0</v>
      </c>
      <c r="V905" s="0" t="n">
        <f aca="false">Source!Y709</f>
        <v>0</v>
      </c>
      <c r="W905" s="0" t="n">
        <f aca="false">IF(Source!BI709&lt;=1,H905,0)</f>
        <v>0</v>
      </c>
      <c r="X905" s="0" t="n">
        <f aca="false">IF(Source!BI709=2,H905,0)</f>
        <v>0</v>
      </c>
      <c r="Y905" s="0" t="n">
        <f aca="false">IF(Source!BI709=3,H905,0)</f>
        <v>0</v>
      </c>
      <c r="Z905" s="0" t="n">
        <f aca="false">IF(Source!BI709=4,H905,0)</f>
        <v>0</v>
      </c>
    </row>
    <row r="906" customFormat="false" ht="15" hidden="false" customHeight="false" outlineLevel="0" collapsed="false">
      <c r="G906" s="43" t="n">
        <f aca="false">H901+H902+H903+SUM(H905:H905)</f>
        <v>15.79</v>
      </c>
      <c r="H906" s="43"/>
      <c r="J906" s="43" t="n">
        <f aca="false">K901+K902+K903+SUM(K905:K905)</f>
        <v>109.63</v>
      </c>
      <c r="K906" s="43"/>
      <c r="L906" s="44" t="n">
        <f aca="false">Source!U708</f>
        <v>0.807245</v>
      </c>
      <c r="O906" s="45" t="n">
        <f aca="false">G906</f>
        <v>15.79</v>
      </c>
      <c r="P906" s="45" t="n">
        <f aca="false">J906</f>
        <v>109.63</v>
      </c>
      <c r="Q906" s="45" t="n">
        <f aca="false">L906</f>
        <v>0.807245</v>
      </c>
      <c r="W906" s="0" t="n">
        <f aca="false">IF(Source!BI708&lt;=1,H901+H902+H903,0)</f>
        <v>15.79</v>
      </c>
      <c r="X906" s="0" t="n">
        <f aca="false">IF(Source!BI708=2,H901+H902+H903,0)</f>
        <v>0</v>
      </c>
      <c r="Y906" s="0" t="n">
        <f aca="false">IF(Source!BI708=3,H901+H902+H903,0)</f>
        <v>0</v>
      </c>
      <c r="Z906" s="0" t="n">
        <f aca="false">IF(Source!BI708=4,H901+H902+H903,0)</f>
        <v>0</v>
      </c>
    </row>
    <row r="907" customFormat="false" ht="42.75" hidden="false" customHeight="false" outlineLevel="0" collapsed="false">
      <c r="A907" s="25" t="str">
        <f aca="false">Source!E710</f>
        <v>2</v>
      </c>
      <c r="B907" s="26" t="str">
        <f aca="false">Source!F710</f>
        <v>10-01-035-3</v>
      </c>
      <c r="C907" s="26" t="str">
        <f aca="false">Source!G710</f>
        <v>Установка подоконных досок из ПВХ в каменных стенах толщиной свыше 0,51 м</v>
      </c>
      <c r="D907" s="27" t="str">
        <f aca="false">Source!H710</f>
        <v>100 п. м</v>
      </c>
      <c r="E907" s="2" t="n">
        <f aca="false">Source!I710</f>
        <v>0.017</v>
      </c>
      <c r="F907" s="28" t="n">
        <f aca="false">IF(Source!AK710&lt;&gt;0,Source!AK710,Source!AL710+Source!AM710+Source!AO710)</f>
        <v>6487.61</v>
      </c>
      <c r="G907" s="29"/>
      <c r="H907" s="30"/>
      <c r="I907" s="29" t="n">
        <f aca="false">Source!BO710</f>
        <v>0</v>
      </c>
      <c r="J907" s="29"/>
      <c r="K907" s="30"/>
      <c r="L907" s="31"/>
      <c r="S907" s="0" t="n">
        <f aca="false">ROUND((Source!FX710/100)*((ROUND(Source!AF710*Source!I710,2)+ROUND(Source!AE710*Source!I710,2))),2)</f>
        <v>4.24</v>
      </c>
      <c r="T907" s="0" t="n">
        <f aca="false">Source!X710</f>
        <v>29.36</v>
      </c>
      <c r="U907" s="0" t="n">
        <f aca="false">ROUND((Source!FY710/100)*((ROUND(Source!AF710*Source!I710,2)+ROUND(Source!AE710*Source!I710,2))),2)</f>
        <v>1.92</v>
      </c>
      <c r="V907" s="0" t="n">
        <f aca="false">Source!Y710</f>
        <v>13.44</v>
      </c>
    </row>
    <row r="908" customFormat="false" ht="14.25" hidden="false" customHeight="false" outlineLevel="0" collapsed="false">
      <c r="A908" s="25"/>
      <c r="B908" s="26"/>
      <c r="C908" s="26" t="s">
        <v>19</v>
      </c>
      <c r="D908" s="27"/>
      <c r="E908" s="2"/>
      <c r="F908" s="28" t="n">
        <f aca="false">Source!AO710</f>
        <v>182.37</v>
      </c>
      <c r="G908" s="29" t="str">
        <f aca="false">Source!DG710</f>
        <v>*1,15</v>
      </c>
      <c r="H908" s="30" t="n">
        <f aca="false">ROUND(Source!AF710*Source!I710,2)</f>
        <v>3.57</v>
      </c>
      <c r="I908" s="29"/>
      <c r="J908" s="29" t="n">
        <f aca="false">IF(Source!BA710&lt;&gt;0,Source!BA710,1)</f>
        <v>6.94</v>
      </c>
      <c r="K908" s="30" t="n">
        <f aca="false">Source!S710</f>
        <v>24.74</v>
      </c>
      <c r="L908" s="31"/>
      <c r="R908" s="0" t="n">
        <f aca="false">H908</f>
        <v>3.57</v>
      </c>
    </row>
    <row r="909" customFormat="false" ht="14.25" hidden="false" customHeight="false" outlineLevel="0" collapsed="false">
      <c r="A909" s="25"/>
      <c r="B909" s="26"/>
      <c r="C909" s="26" t="s">
        <v>20</v>
      </c>
      <c r="D909" s="27"/>
      <c r="E909" s="2"/>
      <c r="F909" s="28" t="n">
        <f aca="false">Source!AM710</f>
        <v>28.34</v>
      </c>
      <c r="G909" s="29" t="str">
        <f aca="false">Source!DE710</f>
        <v>*1,25</v>
      </c>
      <c r="H909" s="30" t="n">
        <f aca="false">ROUND(Source!AD710*Source!I710,2)</f>
        <v>0.6</v>
      </c>
      <c r="I909" s="29"/>
      <c r="J909" s="29" t="n">
        <f aca="false">IF(Source!BB710&lt;&gt;0,Source!BB710,1)</f>
        <v>6.94</v>
      </c>
      <c r="K909" s="30" t="n">
        <f aca="false">Source!Q710</f>
        <v>4.18</v>
      </c>
      <c r="L909" s="31"/>
    </row>
    <row r="910" customFormat="false" ht="14.25" hidden="false" customHeight="false" outlineLevel="0" collapsed="false">
      <c r="A910" s="25"/>
      <c r="B910" s="26"/>
      <c r="C910" s="26" t="s">
        <v>27</v>
      </c>
      <c r="D910" s="27"/>
      <c r="E910" s="2"/>
      <c r="F910" s="28" t="n">
        <f aca="false">Source!AN710</f>
        <v>0.95</v>
      </c>
      <c r="G910" s="29" t="str">
        <f aca="false">Source!DF710</f>
        <v>*1,25</v>
      </c>
      <c r="H910" s="47" t="n">
        <f aca="false">ROUND(Source!AE710*Source!I710,2)</f>
        <v>0.02</v>
      </c>
      <c r="I910" s="29"/>
      <c r="J910" s="29" t="n">
        <f aca="false">IF(Source!BS710&lt;&gt;0,Source!BS710,1)</f>
        <v>6.94</v>
      </c>
      <c r="K910" s="47" t="n">
        <f aca="false">Source!R710</f>
        <v>0.14</v>
      </c>
      <c r="L910" s="31"/>
      <c r="R910" s="0" t="n">
        <f aca="false">H910</f>
        <v>0.02</v>
      </c>
    </row>
    <row r="911" customFormat="false" ht="14.25" hidden="false" customHeight="false" outlineLevel="0" collapsed="false">
      <c r="A911" s="25"/>
      <c r="B911" s="26"/>
      <c r="C911" s="26" t="s">
        <v>26</v>
      </c>
      <c r="D911" s="27"/>
      <c r="E911" s="2"/>
      <c r="F911" s="28" t="n">
        <f aca="false">Source!AL710</f>
        <v>6276.9</v>
      </c>
      <c r="G911" s="29" t="n">
        <f aca="false">Source!DD710</f>
        <v>0</v>
      </c>
      <c r="H911" s="30" t="n">
        <f aca="false">ROUND(Source!AC710*Source!I710,2)</f>
        <v>106.71</v>
      </c>
      <c r="I911" s="29"/>
      <c r="J911" s="29" t="n">
        <f aca="false">IF(Source!BC710&lt;&gt;0,Source!BC710,1)</f>
        <v>6.94</v>
      </c>
      <c r="K911" s="30" t="n">
        <f aca="false">Source!P710</f>
        <v>740.55</v>
      </c>
      <c r="L911" s="31"/>
    </row>
    <row r="912" customFormat="false" ht="14.25" hidden="false" customHeight="false" outlineLevel="0" collapsed="false">
      <c r="A912" s="25"/>
      <c r="B912" s="26"/>
      <c r="C912" s="26" t="s">
        <v>21</v>
      </c>
      <c r="D912" s="27" t="s">
        <v>22</v>
      </c>
      <c r="E912" s="2" t="n">
        <f aca="false">Source!BZ710</f>
        <v>118</v>
      </c>
      <c r="F912" s="32"/>
      <c r="G912" s="29"/>
      <c r="H912" s="30" t="n">
        <f aca="false">SUM(S907:S915)</f>
        <v>4.24</v>
      </c>
      <c r="I912" s="33"/>
      <c r="J912" s="34" t="n">
        <f aca="false">Source!AT710</f>
        <v>118</v>
      </c>
      <c r="K912" s="30" t="n">
        <f aca="false">SUM(T907:T915)</f>
        <v>29.36</v>
      </c>
      <c r="L912" s="31"/>
    </row>
    <row r="913" customFormat="false" ht="14.25" hidden="false" customHeight="true" outlineLevel="0" collapsed="false">
      <c r="A913" s="25"/>
      <c r="B913" s="26"/>
      <c r="C913" s="26" t="s">
        <v>23</v>
      </c>
      <c r="D913" s="27" t="s">
        <v>22</v>
      </c>
      <c r="E913" s="2" t="n">
        <f aca="false">Source!CA710</f>
        <v>63</v>
      </c>
      <c r="F913" s="46" t="str">
        <f aca="false">CONCATENATE(" )",Source!DM710,Source!FU710,"=",Source!FY710)</f>
        <v> )*0,85=53.55</v>
      </c>
      <c r="G913" s="46"/>
      <c r="H913" s="30" t="n">
        <f aca="false">SUM(U907:U915)</f>
        <v>1.92</v>
      </c>
      <c r="I913" s="33"/>
      <c r="J913" s="34" t="n">
        <f aca="false">Source!AU710</f>
        <v>54</v>
      </c>
      <c r="K913" s="30" t="n">
        <f aca="false">SUM(V907:V915)</f>
        <v>13.44</v>
      </c>
      <c r="L913" s="31"/>
    </row>
    <row r="914" customFormat="false" ht="14.25" hidden="false" customHeight="false" outlineLevel="0" collapsed="false">
      <c r="A914" s="25"/>
      <c r="B914" s="26"/>
      <c r="C914" s="26" t="s">
        <v>24</v>
      </c>
      <c r="D914" s="27" t="s">
        <v>25</v>
      </c>
      <c r="E914" s="2" t="n">
        <f aca="false">Source!AQ710</f>
        <v>21.38</v>
      </c>
      <c r="F914" s="28"/>
      <c r="G914" s="29" t="str">
        <f aca="false">Source!DI710</f>
        <v>*1,15</v>
      </c>
      <c r="H914" s="30"/>
      <c r="I914" s="29"/>
      <c r="J914" s="29"/>
      <c r="K914" s="30"/>
      <c r="L914" s="48" t="n">
        <f aca="false">Source!U710</f>
        <v>0.417979</v>
      </c>
    </row>
    <row r="915" customFormat="false" ht="28.5" hidden="false" customHeight="false" outlineLevel="0" collapsed="false">
      <c r="A915" s="35" t="str">
        <f aca="false">Source!E711</f>
        <v>2,1</v>
      </c>
      <c r="B915" s="36" t="str">
        <f aca="false">Source!F711</f>
        <v>101-2911</v>
      </c>
      <c r="C915" s="36" t="str">
        <f aca="false">Source!G711</f>
        <v>Доски подоконные ПВХ, шириной 500 мм</v>
      </c>
      <c r="D915" s="37" t="str">
        <f aca="false">Source!H711</f>
        <v>м</v>
      </c>
      <c r="E915" s="38" t="n">
        <f aca="false">Source!I711</f>
        <v>1.7</v>
      </c>
      <c r="F915" s="39" t="n">
        <f aca="false">Source!AK711</f>
        <v>314.01</v>
      </c>
      <c r="G915" s="40"/>
      <c r="H915" s="41" t="n">
        <f aca="false">ROUND(Source!AC711*Source!I711,2)+ROUND(Source!AD711*Source!I711,2)+ROUND(Source!AF711*Source!I711,2)</f>
        <v>533.82</v>
      </c>
      <c r="I915" s="40"/>
      <c r="J915" s="40" t="n">
        <f aca="false">IF(Source!BC711&lt;&gt;0,Source!BC711,1)</f>
        <v>6.94</v>
      </c>
      <c r="K915" s="41" t="n">
        <f aca="false">Source!O711</f>
        <v>3704.69</v>
      </c>
      <c r="L915" s="49"/>
      <c r="S915" s="0" t="n">
        <f aca="false">ROUND((Source!FX711/100)*((ROUND(Source!AF711*Source!I711,2)+ROUND(Source!AE711*Source!I711,2))),2)</f>
        <v>0</v>
      </c>
      <c r="T915" s="0" t="n">
        <f aca="false">Source!X711</f>
        <v>0</v>
      </c>
      <c r="U915" s="0" t="n">
        <f aca="false">ROUND((Source!FY711/100)*((ROUND(Source!AF711*Source!I711,2)+ROUND(Source!AE711*Source!I711,2))),2)</f>
        <v>0</v>
      </c>
      <c r="V915" s="0" t="n">
        <f aca="false">Source!Y711</f>
        <v>0</v>
      </c>
      <c r="W915" s="0" t="n">
        <f aca="false">IF(Source!BI711&lt;=1,H915,0)</f>
        <v>533.82</v>
      </c>
      <c r="X915" s="0" t="n">
        <f aca="false">IF(Source!BI711=2,H915,0)</f>
        <v>0</v>
      </c>
      <c r="Y915" s="0" t="n">
        <f aca="false">IF(Source!BI711=3,H915,0)</f>
        <v>0</v>
      </c>
      <c r="Z915" s="0" t="n">
        <f aca="false">IF(Source!BI711=4,H915,0)</f>
        <v>0</v>
      </c>
    </row>
    <row r="916" customFormat="false" ht="15" hidden="false" customHeight="false" outlineLevel="0" collapsed="false">
      <c r="G916" s="43" t="n">
        <f aca="false">H908+H909+H911+H912+H913+SUM(H915:H915)</f>
        <v>650.86</v>
      </c>
      <c r="H916" s="43"/>
      <c r="J916" s="43" t="n">
        <f aca="false">K908+K909+K911+K912+K913+SUM(K915:K915)</f>
        <v>4516.96</v>
      </c>
      <c r="K916" s="43"/>
      <c r="L916" s="44" t="n">
        <f aca="false">Source!U710</f>
        <v>0.417979</v>
      </c>
      <c r="O916" s="45" t="n">
        <f aca="false">G916</f>
        <v>650.86</v>
      </c>
      <c r="P916" s="45" t="n">
        <f aca="false">J916</f>
        <v>4516.96</v>
      </c>
      <c r="Q916" s="45" t="n">
        <f aca="false">L916</f>
        <v>0.417979</v>
      </c>
      <c r="W916" s="0" t="n">
        <f aca="false">IF(Source!BI710&lt;=1,H908+H909+H911+H912+H913,0)</f>
        <v>117.04</v>
      </c>
      <c r="X916" s="0" t="n">
        <f aca="false">IF(Source!BI710=2,H908+H909+H911+H912+H913,0)</f>
        <v>0</v>
      </c>
      <c r="Y916" s="0" t="n">
        <f aca="false">IF(Source!BI710=3,H908+H909+H911+H912+H913,0)</f>
        <v>0</v>
      </c>
      <c r="Z916" s="0" t="n">
        <f aca="false">IF(Source!BI710=4,H908+H909+H911+H912+H913,0)</f>
        <v>0</v>
      </c>
    </row>
    <row r="918" customFormat="false" ht="15" hidden="false" customHeight="true" outlineLevel="0" collapsed="false">
      <c r="A918" s="50" t="str">
        <f aca="false">CONCATENATE("Итого по подразделу: ",IF(Source!G713&lt;&gt;"Новый подраздел",Source!G713,""))</f>
        <v>Итого по подразделу: Проемы</v>
      </c>
      <c r="B918" s="50"/>
      <c r="C918" s="50"/>
      <c r="D918" s="50"/>
      <c r="E918" s="50"/>
      <c r="F918" s="50"/>
      <c r="G918" s="43" t="n">
        <f aca="false">SUM(O899:O917)</f>
        <v>666.65</v>
      </c>
      <c r="H918" s="43"/>
      <c r="I918" s="51"/>
      <c r="J918" s="43" t="n">
        <f aca="false">SUM(P899:P917)</f>
        <v>4626.59</v>
      </c>
      <c r="K918" s="43"/>
      <c r="L918" s="44" t="n">
        <f aca="false">SUM(Q899:Q917)</f>
        <v>1.225224</v>
      </c>
      <c r="AF918" s="52" t="str">
        <f aca="false">CONCATENATE("Итого по подразделу: ",IF(Source!G713&lt;&gt;"Новый подраздел",Source!G713,""))</f>
        <v>Итого по подразделу: Проемы</v>
      </c>
    </row>
    <row r="919" customFormat="false" ht="14.25" hidden="false" customHeight="true" outlineLevel="0" collapsed="false">
      <c r="C919" s="53" t="str">
        <f aca="false">Source!H716</f>
        <v>Стоимость материальных ресурсов (всего)</v>
      </c>
      <c r="D919" s="53"/>
      <c r="E919" s="53"/>
      <c r="F919" s="53"/>
      <c r="G919" s="53"/>
      <c r="H919" s="53"/>
      <c r="I919" s="53"/>
      <c r="J919" s="54" t="n">
        <f aca="false">IF(Source!F716=0,"",Source!F716)</f>
        <v>4445.24</v>
      </c>
      <c r="K919" s="54"/>
      <c r="AH919" s="34" t="s">
        <v>30</v>
      </c>
    </row>
    <row r="921" customFormat="false" ht="16.5" hidden="false" customHeight="true" outlineLevel="0" collapsed="false">
      <c r="A921" s="23" t="str">
        <f aca="false">CONCATENATE("Подраздел: ",IF(Source!G740&lt;&gt;"Новый подраздел",Source!G740,""))</f>
        <v>Подраздел: Стены</v>
      </c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AE921" s="24" t="str">
        <f aca="false">CONCATENATE("Подраздел: ",IF(Source!G740&lt;&gt;"Новый подраздел",Source!G740,""))</f>
        <v>Подраздел: Стены</v>
      </c>
    </row>
    <row r="922" customFormat="false" ht="71.25" hidden="false" customHeight="false" outlineLevel="0" collapsed="false">
      <c r="A922" s="25" t="str">
        <f aca="false">Source!E744</f>
        <v>1</v>
      </c>
      <c r="B922" s="26" t="str">
        <f aca="false">Source!F744</f>
        <v>63-7-5</v>
      </c>
      <c r="C922" s="26" t="str">
        <f aca="false">Source!G744</f>
        <v>Разборка облицовки стен из керамических глазурованных плиток</v>
      </c>
      <c r="D922" s="27" t="str">
        <f aca="false">Source!H744</f>
        <v>100 м2 поверхности облицовки</v>
      </c>
      <c r="E922" s="2" t="n">
        <f aca="false">Source!I744</f>
        <v>0.7764</v>
      </c>
      <c r="F922" s="28" t="n">
        <f aca="false">IF(Source!AK744&lt;&gt;0,Source!AK744,Source!AL744+Source!AM744+Source!AO744)</f>
        <v>748.3</v>
      </c>
      <c r="G922" s="29"/>
      <c r="H922" s="30"/>
      <c r="I922" s="29" t="n">
        <f aca="false">Source!BO744</f>
        <v>0</v>
      </c>
      <c r="J922" s="29"/>
      <c r="K922" s="30"/>
      <c r="L922" s="31"/>
      <c r="S922" s="0" t="n">
        <f aca="false">ROUND((Source!FX744/100)*((ROUND(Source!AF744*Source!I744,2)+ROUND(Source!AE744*Source!I744,2))),2)</f>
        <v>362.26</v>
      </c>
      <c r="T922" s="0" t="n">
        <f aca="false">Source!X744</f>
        <v>2514.13</v>
      </c>
      <c r="U922" s="0" t="n">
        <f aca="false">ROUND((Source!FY744/100)*((ROUND(Source!AF744*Source!I744,2)+ROUND(Source!AE744*Source!I744,2))),2)</f>
        <v>235.24</v>
      </c>
      <c r="V922" s="0" t="n">
        <f aca="false">Source!Y744</f>
        <v>1632.55</v>
      </c>
    </row>
    <row r="923" customFormat="false" ht="14.25" hidden="false" customHeight="false" outlineLevel="0" collapsed="false">
      <c r="A923" s="25"/>
      <c r="B923" s="26"/>
      <c r="C923" s="26" t="s">
        <v>19</v>
      </c>
      <c r="D923" s="27"/>
      <c r="E923" s="2"/>
      <c r="F923" s="28" t="n">
        <f aca="false">Source!AO744</f>
        <v>584.74</v>
      </c>
      <c r="G923" s="29" t="n">
        <f aca="false">Source!DG744</f>
        <v>0</v>
      </c>
      <c r="H923" s="30" t="n">
        <f aca="false">ROUND(Source!AF744*Source!I744,2)</f>
        <v>453.99</v>
      </c>
      <c r="I923" s="29"/>
      <c r="J923" s="29" t="n">
        <f aca="false">IF(Source!BA744&lt;&gt;0,Source!BA744,1)</f>
        <v>6.94</v>
      </c>
      <c r="K923" s="30" t="n">
        <f aca="false">Source!S744</f>
        <v>3150.71</v>
      </c>
      <c r="L923" s="31"/>
      <c r="R923" s="0" t="n">
        <f aca="false">H923</f>
        <v>453.99</v>
      </c>
    </row>
    <row r="924" customFormat="false" ht="14.25" hidden="false" customHeight="false" outlineLevel="0" collapsed="false">
      <c r="A924" s="25"/>
      <c r="B924" s="26"/>
      <c r="C924" s="26" t="s">
        <v>20</v>
      </c>
      <c r="D924" s="27"/>
      <c r="E924" s="2"/>
      <c r="F924" s="28" t="n">
        <f aca="false">Source!AM744</f>
        <v>163.56</v>
      </c>
      <c r="G924" s="29" t="n">
        <f aca="false">Source!DE744</f>
        <v>0</v>
      </c>
      <c r="H924" s="30" t="n">
        <f aca="false">ROUND(Source!AD744*Source!I744,2)</f>
        <v>126.99</v>
      </c>
      <c r="I924" s="29"/>
      <c r="J924" s="29" t="n">
        <f aca="false">IF(Source!BB744&lt;&gt;0,Source!BB744,1)</f>
        <v>6.94</v>
      </c>
      <c r="K924" s="30" t="n">
        <f aca="false">Source!Q744</f>
        <v>881.3</v>
      </c>
      <c r="L924" s="31"/>
    </row>
    <row r="925" customFormat="false" ht="14.25" hidden="false" customHeight="false" outlineLevel="0" collapsed="false">
      <c r="A925" s="25"/>
      <c r="B925" s="26"/>
      <c r="C925" s="26" t="s">
        <v>27</v>
      </c>
      <c r="D925" s="27"/>
      <c r="E925" s="2"/>
      <c r="F925" s="28" t="n">
        <f aca="false">Source!AN744</f>
        <v>21.23</v>
      </c>
      <c r="G925" s="29" t="n">
        <f aca="false">Source!DF744</f>
        <v>0</v>
      </c>
      <c r="H925" s="47" t="n">
        <f aca="false">ROUND(Source!AE744*Source!I744,2)</f>
        <v>16.48</v>
      </c>
      <c r="I925" s="29"/>
      <c r="J925" s="29" t="n">
        <f aca="false">IF(Source!BS744&lt;&gt;0,Source!BS744,1)</f>
        <v>6.94</v>
      </c>
      <c r="K925" s="47" t="n">
        <f aca="false">Source!R744</f>
        <v>114.39</v>
      </c>
      <c r="L925" s="31"/>
      <c r="R925" s="0" t="n">
        <f aca="false">H925</f>
        <v>16.48</v>
      </c>
    </row>
    <row r="926" customFormat="false" ht="14.25" hidden="false" customHeight="false" outlineLevel="0" collapsed="false">
      <c r="A926" s="25"/>
      <c r="B926" s="26"/>
      <c r="C926" s="26" t="s">
        <v>21</v>
      </c>
      <c r="D926" s="27" t="s">
        <v>22</v>
      </c>
      <c r="E926" s="2" t="n">
        <f aca="false">Source!BZ744</f>
        <v>77</v>
      </c>
      <c r="F926" s="32"/>
      <c r="G926" s="29"/>
      <c r="H926" s="30" t="n">
        <f aca="false">SUM(S922:S928)</f>
        <v>362.26</v>
      </c>
      <c r="I926" s="33"/>
      <c r="J926" s="34" t="n">
        <f aca="false">Source!AT744</f>
        <v>77</v>
      </c>
      <c r="K926" s="30" t="n">
        <f aca="false">SUM(T922:T928)</f>
        <v>2514.13</v>
      </c>
      <c r="L926" s="31"/>
    </row>
    <row r="927" customFormat="false" ht="14.25" hidden="false" customHeight="false" outlineLevel="0" collapsed="false">
      <c r="A927" s="25"/>
      <c r="B927" s="26"/>
      <c r="C927" s="26" t="s">
        <v>23</v>
      </c>
      <c r="D927" s="27" t="s">
        <v>22</v>
      </c>
      <c r="E927" s="2" t="n">
        <f aca="false">Source!CA744</f>
        <v>50</v>
      </c>
      <c r="F927" s="32"/>
      <c r="G927" s="29"/>
      <c r="H927" s="30" t="n">
        <f aca="false">SUM(U922:U928)</f>
        <v>235.24</v>
      </c>
      <c r="I927" s="33"/>
      <c r="J927" s="34" t="n">
        <f aca="false">Source!AU744</f>
        <v>50</v>
      </c>
      <c r="K927" s="30" t="n">
        <f aca="false">SUM(V922:V928)</f>
        <v>1632.55</v>
      </c>
      <c r="L927" s="31"/>
    </row>
    <row r="928" customFormat="false" ht="14.25" hidden="false" customHeight="false" outlineLevel="0" collapsed="false">
      <c r="A928" s="35"/>
      <c r="B928" s="36"/>
      <c r="C928" s="36" t="s">
        <v>24</v>
      </c>
      <c r="D928" s="37" t="s">
        <v>25</v>
      </c>
      <c r="E928" s="38" t="n">
        <f aca="false">Source!AQ744</f>
        <v>74.3</v>
      </c>
      <c r="F928" s="39"/>
      <c r="G928" s="40" t="n">
        <f aca="false">Source!DI744</f>
        <v>0</v>
      </c>
      <c r="H928" s="41"/>
      <c r="I928" s="40"/>
      <c r="J928" s="40"/>
      <c r="K928" s="41"/>
      <c r="L928" s="42" t="n">
        <f aca="false">Source!U744</f>
        <v>57.68652</v>
      </c>
    </row>
    <row r="929" customFormat="false" ht="15" hidden="false" customHeight="false" outlineLevel="0" collapsed="false">
      <c r="G929" s="43" t="n">
        <f aca="false">H923+H924+H926+H927</f>
        <v>1178.48</v>
      </c>
      <c r="H929" s="43"/>
      <c r="J929" s="43" t="n">
        <f aca="false">K923+K924+K926+K927</f>
        <v>8178.69</v>
      </c>
      <c r="K929" s="43"/>
      <c r="L929" s="44" t="n">
        <f aca="false">Source!U744</f>
        <v>57.68652</v>
      </c>
      <c r="O929" s="45" t="n">
        <f aca="false">G929</f>
        <v>1178.48</v>
      </c>
      <c r="P929" s="45" t="n">
        <f aca="false">J929</f>
        <v>8178.69</v>
      </c>
      <c r="Q929" s="45" t="n">
        <f aca="false">L929</f>
        <v>57.68652</v>
      </c>
      <c r="W929" s="0" t="n">
        <f aca="false">IF(Source!BI744&lt;=1,H923+H924+H926+H927,0)</f>
        <v>1178.48</v>
      </c>
      <c r="X929" s="0" t="n">
        <f aca="false">IF(Source!BI744=2,H923+H924+H926+H927,0)</f>
        <v>0</v>
      </c>
      <c r="Y929" s="0" t="n">
        <f aca="false">IF(Source!BI744=3,H923+H924+H926+H927,0)</f>
        <v>0</v>
      </c>
      <c r="Z929" s="0" t="n">
        <f aca="false">IF(Source!BI744=4,H923+H924+H926+H927,0)</f>
        <v>0</v>
      </c>
    </row>
    <row r="930" customFormat="false" ht="85.5" hidden="false" customHeight="false" outlineLevel="0" collapsed="false">
      <c r="A930" s="25" t="str">
        <f aca="false">Source!E745</f>
        <v>2</v>
      </c>
      <c r="B930" s="26" t="str">
        <f aca="false">Source!F745</f>
        <v>61-2-11</v>
      </c>
      <c r="C930" s="26" t="str">
        <f aca="false">Source!G745</f>
        <v>Ремонт штукатурки внутренних стен по камню и бетону цементно-известковым раствором, площадью отдельных мест более 10 м2 толщиной слоя до 20 мм</v>
      </c>
      <c r="D930" s="27" t="str">
        <f aca="false">Source!H745</f>
        <v>100 м2 отремонтированной поверхности</v>
      </c>
      <c r="E930" s="2" t="n">
        <f aca="false">Source!I745</f>
        <v>0.7764</v>
      </c>
      <c r="F930" s="28" t="n">
        <f aca="false">IF(Source!AK745&lt;&gt;0,Source!AK745,Source!AL745+Source!AM745+Source!AO745)</f>
        <v>2425.08</v>
      </c>
      <c r="G930" s="29"/>
      <c r="H930" s="30"/>
      <c r="I930" s="29" t="n">
        <f aca="false">Source!BO745</f>
        <v>0</v>
      </c>
      <c r="J930" s="29"/>
      <c r="K930" s="30"/>
      <c r="L930" s="31"/>
      <c r="S930" s="0" t="n">
        <f aca="false">ROUND((Source!FX745/100)*((ROUND(Source!AF745*Source!I745,2)+ROUND(Source!AE745*Source!I745,2))),2)</f>
        <v>780.76</v>
      </c>
      <c r="T930" s="0" t="n">
        <f aca="false">Source!X745</f>
        <v>5418.47</v>
      </c>
      <c r="U930" s="0" t="n">
        <f aca="false">ROUND((Source!FY745/100)*((ROUND(Source!AF745*Source!I745,2)+ROUND(Source!AE745*Source!I745,2))),2)</f>
        <v>494.16</v>
      </c>
      <c r="V930" s="0" t="n">
        <f aca="false">Source!Y745</f>
        <v>3429.41</v>
      </c>
    </row>
    <row r="931" customFormat="false" ht="14.25" hidden="false" customHeight="false" outlineLevel="0" collapsed="false">
      <c r="A931" s="25"/>
      <c r="B931" s="26"/>
      <c r="C931" s="26" t="s">
        <v>19</v>
      </c>
      <c r="D931" s="27"/>
      <c r="E931" s="2"/>
      <c r="F931" s="28" t="n">
        <f aca="false">Source!AO745</f>
        <v>1263.88</v>
      </c>
      <c r="G931" s="29" t="n">
        <f aca="false">Source!DG745</f>
        <v>0</v>
      </c>
      <c r="H931" s="30" t="n">
        <f aca="false">ROUND(Source!AF745*Source!I745,2)</f>
        <v>981.28</v>
      </c>
      <c r="I931" s="29"/>
      <c r="J931" s="29" t="n">
        <f aca="false">IF(Source!BA745&lt;&gt;0,Source!BA745,1)</f>
        <v>6.94</v>
      </c>
      <c r="K931" s="30" t="n">
        <f aca="false">Source!S745</f>
        <v>6810.06</v>
      </c>
      <c r="L931" s="31"/>
      <c r="R931" s="0" t="n">
        <f aca="false">H931</f>
        <v>981.28</v>
      </c>
    </row>
    <row r="932" customFormat="false" ht="14.25" hidden="false" customHeight="false" outlineLevel="0" collapsed="false">
      <c r="A932" s="25"/>
      <c r="B932" s="26"/>
      <c r="C932" s="26" t="s">
        <v>20</v>
      </c>
      <c r="D932" s="27"/>
      <c r="E932" s="2"/>
      <c r="F932" s="28" t="n">
        <f aca="false">Source!AM745</f>
        <v>20.94</v>
      </c>
      <c r="G932" s="29" t="n">
        <f aca="false">Source!DE745</f>
        <v>0</v>
      </c>
      <c r="H932" s="30" t="n">
        <f aca="false">ROUND(Source!AD745*Source!I745,2)</f>
        <v>16.26</v>
      </c>
      <c r="I932" s="29"/>
      <c r="J932" s="29" t="n">
        <f aca="false">IF(Source!BB745&lt;&gt;0,Source!BB745,1)</f>
        <v>6.94</v>
      </c>
      <c r="K932" s="30" t="n">
        <f aca="false">Source!Q745</f>
        <v>112.83</v>
      </c>
      <c r="L932" s="31"/>
    </row>
    <row r="933" customFormat="false" ht="14.25" hidden="false" customHeight="false" outlineLevel="0" collapsed="false">
      <c r="A933" s="25"/>
      <c r="B933" s="26"/>
      <c r="C933" s="26" t="s">
        <v>27</v>
      </c>
      <c r="D933" s="27"/>
      <c r="E933" s="2"/>
      <c r="F933" s="28" t="n">
        <f aca="false">Source!AN745</f>
        <v>9.05</v>
      </c>
      <c r="G933" s="29" t="n">
        <f aca="false">Source!DF745</f>
        <v>0</v>
      </c>
      <c r="H933" s="47" t="n">
        <f aca="false">ROUND(Source!AE745*Source!I745,2)</f>
        <v>7.03</v>
      </c>
      <c r="I933" s="29"/>
      <c r="J933" s="29" t="n">
        <f aca="false">IF(Source!BS745&lt;&gt;0,Source!BS745,1)</f>
        <v>6.94</v>
      </c>
      <c r="K933" s="47" t="n">
        <f aca="false">Source!R745</f>
        <v>48.76</v>
      </c>
      <c r="L933" s="31"/>
      <c r="R933" s="0" t="n">
        <f aca="false">H933</f>
        <v>7.03</v>
      </c>
    </row>
    <row r="934" customFormat="false" ht="14.25" hidden="false" customHeight="false" outlineLevel="0" collapsed="false">
      <c r="A934" s="25"/>
      <c r="B934" s="26"/>
      <c r="C934" s="26" t="s">
        <v>26</v>
      </c>
      <c r="D934" s="27"/>
      <c r="E934" s="2"/>
      <c r="F934" s="28" t="n">
        <f aca="false">Source!AL745</f>
        <v>1140.26</v>
      </c>
      <c r="G934" s="29" t="n">
        <f aca="false">Source!DD745</f>
        <v>0</v>
      </c>
      <c r="H934" s="30" t="n">
        <f aca="false">ROUND(Source!AC745*Source!I745,2)</f>
        <v>885.3</v>
      </c>
      <c r="I934" s="29"/>
      <c r="J934" s="29" t="n">
        <f aca="false">IF(Source!BC745&lt;&gt;0,Source!BC745,1)</f>
        <v>6.94</v>
      </c>
      <c r="K934" s="30" t="n">
        <f aca="false">Source!P745</f>
        <v>6143.97</v>
      </c>
      <c r="L934" s="31"/>
    </row>
    <row r="935" customFormat="false" ht="14.25" hidden="false" customHeight="false" outlineLevel="0" collapsed="false">
      <c r="A935" s="25"/>
      <c r="B935" s="26"/>
      <c r="C935" s="26" t="s">
        <v>21</v>
      </c>
      <c r="D935" s="27" t="s">
        <v>22</v>
      </c>
      <c r="E935" s="2" t="n">
        <f aca="false">Source!BZ745</f>
        <v>79</v>
      </c>
      <c r="F935" s="32"/>
      <c r="G935" s="29"/>
      <c r="H935" s="30" t="n">
        <f aca="false">SUM(S930:S938)</f>
        <v>780.76</v>
      </c>
      <c r="I935" s="33"/>
      <c r="J935" s="34" t="n">
        <f aca="false">Source!AT745</f>
        <v>79</v>
      </c>
      <c r="K935" s="30" t="n">
        <f aca="false">SUM(T930:T938)</f>
        <v>5418.47</v>
      </c>
      <c r="L935" s="31"/>
    </row>
    <row r="936" customFormat="false" ht="14.25" hidden="false" customHeight="false" outlineLevel="0" collapsed="false">
      <c r="A936" s="25"/>
      <c r="B936" s="26"/>
      <c r="C936" s="26" t="s">
        <v>23</v>
      </c>
      <c r="D936" s="27" t="s">
        <v>22</v>
      </c>
      <c r="E936" s="2" t="n">
        <f aca="false">Source!CA745</f>
        <v>50</v>
      </c>
      <c r="F936" s="32"/>
      <c r="G936" s="29"/>
      <c r="H936" s="30" t="n">
        <f aca="false">SUM(U930:U938)</f>
        <v>494.16</v>
      </c>
      <c r="I936" s="33"/>
      <c r="J936" s="34" t="n">
        <f aca="false">Source!AU745</f>
        <v>50</v>
      </c>
      <c r="K936" s="30" t="n">
        <f aca="false">SUM(V930:V938)</f>
        <v>3429.41</v>
      </c>
      <c r="L936" s="31"/>
    </row>
    <row r="937" customFormat="false" ht="14.25" hidden="false" customHeight="false" outlineLevel="0" collapsed="false">
      <c r="A937" s="25"/>
      <c r="B937" s="26"/>
      <c r="C937" s="26" t="s">
        <v>24</v>
      </c>
      <c r="D937" s="27" t="s">
        <v>25</v>
      </c>
      <c r="E937" s="2" t="n">
        <f aca="false">Source!AQ745</f>
        <v>142.65</v>
      </c>
      <c r="F937" s="28"/>
      <c r="G937" s="29" t="n">
        <f aca="false">Source!DI745</f>
        <v>0</v>
      </c>
      <c r="H937" s="30"/>
      <c r="I937" s="29"/>
      <c r="J937" s="29"/>
      <c r="K937" s="30"/>
      <c r="L937" s="48" t="n">
        <f aca="false">Source!U745</f>
        <v>110.75346</v>
      </c>
    </row>
    <row r="938" customFormat="false" ht="14.25" hidden="false" customHeight="false" outlineLevel="0" collapsed="false">
      <c r="A938" s="35" t="str">
        <f aca="false">Source!E746</f>
        <v>2,1</v>
      </c>
      <c r="B938" s="36" t="str">
        <f aca="false">Source!F746</f>
        <v>509-9900</v>
      </c>
      <c r="C938" s="36" t="str">
        <f aca="false">Source!G746</f>
        <v>Строительный мусор</v>
      </c>
      <c r="D938" s="37" t="str">
        <f aca="false">Source!H746</f>
        <v>т</v>
      </c>
      <c r="E938" s="38" t="n">
        <f aca="false">Source!I746</f>
        <v>2.624232</v>
      </c>
      <c r="F938" s="39" t="n">
        <f aca="false">Source!AK746</f>
        <v>0</v>
      </c>
      <c r="G938" s="40"/>
      <c r="H938" s="41" t="n">
        <f aca="false">ROUND(Source!AC746*Source!I746,2)+ROUND(Source!AD746*Source!I746,2)+ROUND(Source!AF746*Source!I746,2)</f>
        <v>0</v>
      </c>
      <c r="I938" s="40"/>
      <c r="J938" s="40" t="n">
        <f aca="false">IF(Source!BC746&lt;&gt;0,Source!BC746,1)</f>
        <v>6.94</v>
      </c>
      <c r="K938" s="41" t="n">
        <f aca="false">Source!O746</f>
        <v>0</v>
      </c>
      <c r="L938" s="49"/>
      <c r="S938" s="0" t="n">
        <f aca="false">ROUND((Source!FX746/100)*((ROUND(Source!AF746*Source!I746,2)+ROUND(Source!AE746*Source!I746,2))),2)</f>
        <v>0</v>
      </c>
      <c r="T938" s="0" t="n">
        <f aca="false">Source!X746</f>
        <v>0</v>
      </c>
      <c r="U938" s="0" t="n">
        <f aca="false">ROUND((Source!FY746/100)*((ROUND(Source!AF746*Source!I746,2)+ROUND(Source!AE746*Source!I746,2))),2)</f>
        <v>0</v>
      </c>
      <c r="V938" s="0" t="n">
        <f aca="false">Source!Y746</f>
        <v>0</v>
      </c>
      <c r="W938" s="0" t="n">
        <f aca="false">IF(Source!BI746&lt;=1,H938,0)</f>
        <v>0</v>
      </c>
      <c r="X938" s="0" t="n">
        <f aca="false">IF(Source!BI746=2,H938,0)</f>
        <v>0</v>
      </c>
      <c r="Y938" s="0" t="n">
        <f aca="false">IF(Source!BI746=3,H938,0)</f>
        <v>0</v>
      </c>
      <c r="Z938" s="0" t="n">
        <f aca="false">IF(Source!BI746=4,H938,0)</f>
        <v>0</v>
      </c>
    </row>
    <row r="939" customFormat="false" ht="15" hidden="false" customHeight="false" outlineLevel="0" collapsed="false">
      <c r="G939" s="43" t="n">
        <f aca="false">H931+H932+H934+H935+H936+SUM(H938:H938)</f>
        <v>3157.76</v>
      </c>
      <c r="H939" s="43"/>
      <c r="J939" s="43" t="n">
        <f aca="false">K931+K932+K934+K935+K936+SUM(K938:K938)</f>
        <v>21914.74</v>
      </c>
      <c r="K939" s="43"/>
      <c r="L939" s="44" t="n">
        <f aca="false">Source!U745</f>
        <v>110.75346</v>
      </c>
      <c r="O939" s="45" t="n">
        <f aca="false">G939</f>
        <v>3157.76</v>
      </c>
      <c r="P939" s="45" t="n">
        <f aca="false">J939</f>
        <v>21914.74</v>
      </c>
      <c r="Q939" s="45" t="n">
        <f aca="false">L939</f>
        <v>110.75346</v>
      </c>
      <c r="W939" s="0" t="n">
        <f aca="false">IF(Source!BI745&lt;=1,H931+H932+H934+H935+H936,0)</f>
        <v>3157.76</v>
      </c>
      <c r="X939" s="0" t="n">
        <f aca="false">IF(Source!BI745=2,H931+H932+H934+H935+H936,0)</f>
        <v>0</v>
      </c>
      <c r="Y939" s="0" t="n">
        <f aca="false">IF(Source!BI745=3,H931+H932+H934+H935+H936,0)</f>
        <v>0</v>
      </c>
      <c r="Z939" s="0" t="n">
        <f aca="false">IF(Source!BI745=4,H931+H932+H934+H935+H936,0)</f>
        <v>0</v>
      </c>
    </row>
    <row r="940" customFormat="false" ht="85.5" hidden="false" customHeight="false" outlineLevel="0" collapsed="false">
      <c r="A940" s="25" t="str">
        <f aca="false">Source!E747</f>
        <v>3</v>
      </c>
      <c r="B940" s="26" t="str">
        <f aca="false">Source!F747</f>
        <v>61-2-12</v>
      </c>
      <c r="C940" s="26" t="str">
        <f aca="false">Source!G747</f>
        <v>Ремонт штукатурки внутренних стен по камню и бетону цементно-известковым раствором, площадью отдельных мест на каждые следующие 10 мм толщины слоя добавлять к расценке 61-2-11</v>
      </c>
      <c r="D940" s="27" t="str">
        <f aca="false">Source!H747</f>
        <v>100 м2 отремонтированной поверхности</v>
      </c>
      <c r="E940" s="2" t="n">
        <f aca="false">Source!I747</f>
        <v>0.7764</v>
      </c>
      <c r="F940" s="28" t="n">
        <f aca="false">IF(Source!AK747&lt;&gt;0,Source!AK747,Source!AL747+Source!AM747+Source!AO747)</f>
        <v>760.45</v>
      </c>
      <c r="G940" s="29"/>
      <c r="H940" s="30"/>
      <c r="I940" s="29" t="n">
        <f aca="false">Source!BO747</f>
        <v>0</v>
      </c>
      <c r="J940" s="29"/>
      <c r="K940" s="30"/>
      <c r="L940" s="31"/>
      <c r="S940" s="0" t="n">
        <f aca="false">ROUND((Source!FX747/100)*((ROUND(Source!AF747*Source!I747,2)+ROUND(Source!AE747*Source!I747,2))),2)</f>
        <v>113.29</v>
      </c>
      <c r="T940" s="0" t="n">
        <f aca="false">Source!X747</f>
        <v>786.26</v>
      </c>
      <c r="U940" s="0" t="n">
        <f aca="false">ROUND((Source!FY747/100)*((ROUND(Source!AF747*Source!I747,2)+ROUND(Source!AE747*Source!I747,2))),2)</f>
        <v>71.71</v>
      </c>
      <c r="V940" s="0" t="n">
        <f aca="false">Source!Y747</f>
        <v>497.63</v>
      </c>
    </row>
    <row r="941" customFormat="false" ht="14.25" hidden="false" customHeight="false" outlineLevel="0" collapsed="false">
      <c r="A941" s="25"/>
      <c r="B941" s="26"/>
      <c r="C941" s="26" t="s">
        <v>19</v>
      </c>
      <c r="D941" s="27"/>
      <c r="E941" s="2"/>
      <c r="F941" s="28" t="n">
        <f aca="false">Source!AO747</f>
        <v>180.12</v>
      </c>
      <c r="G941" s="29" t="n">
        <f aca="false">Source!DG747</f>
        <v>0</v>
      </c>
      <c r="H941" s="30" t="n">
        <f aca="false">ROUND(Source!AF747*Source!I747,2)</f>
        <v>139.85</v>
      </c>
      <c r="I941" s="29"/>
      <c r="J941" s="29" t="n">
        <f aca="false">IF(Source!BA747&lt;&gt;0,Source!BA747,1)</f>
        <v>6.94</v>
      </c>
      <c r="K941" s="30" t="n">
        <f aca="false">Source!S747</f>
        <v>970.53</v>
      </c>
      <c r="L941" s="31"/>
      <c r="R941" s="0" t="n">
        <f aca="false">H941</f>
        <v>139.85</v>
      </c>
    </row>
    <row r="942" customFormat="false" ht="14.25" hidden="false" customHeight="false" outlineLevel="0" collapsed="false">
      <c r="A942" s="25"/>
      <c r="B942" s="26"/>
      <c r="C942" s="26" t="s">
        <v>20</v>
      </c>
      <c r="D942" s="27"/>
      <c r="E942" s="2"/>
      <c r="F942" s="28" t="n">
        <f aca="false">Source!AM747</f>
        <v>10.63</v>
      </c>
      <c r="G942" s="29" t="n">
        <f aca="false">Source!DE747</f>
        <v>0</v>
      </c>
      <c r="H942" s="30" t="n">
        <f aca="false">ROUND(Source!AD747*Source!I747,2)</f>
        <v>8.25</v>
      </c>
      <c r="I942" s="29"/>
      <c r="J942" s="29" t="n">
        <f aca="false">IF(Source!BB747&lt;&gt;0,Source!BB747,1)</f>
        <v>6.94</v>
      </c>
      <c r="K942" s="30" t="n">
        <f aca="false">Source!Q747</f>
        <v>57.28</v>
      </c>
      <c r="L942" s="31"/>
    </row>
    <row r="943" customFormat="false" ht="14.25" hidden="false" customHeight="false" outlineLevel="0" collapsed="false">
      <c r="A943" s="25"/>
      <c r="B943" s="26"/>
      <c r="C943" s="26" t="s">
        <v>27</v>
      </c>
      <c r="D943" s="27"/>
      <c r="E943" s="2"/>
      <c r="F943" s="28" t="n">
        <f aca="false">Source!AN747</f>
        <v>4.59</v>
      </c>
      <c r="G943" s="29" t="n">
        <f aca="false">Source!DF747</f>
        <v>0</v>
      </c>
      <c r="H943" s="47" t="n">
        <f aca="false">ROUND(Source!AE747*Source!I747,2)</f>
        <v>3.56</v>
      </c>
      <c r="I943" s="29"/>
      <c r="J943" s="29" t="n">
        <f aca="false">IF(Source!BS747&lt;&gt;0,Source!BS747,1)</f>
        <v>6.94</v>
      </c>
      <c r="K943" s="47" t="n">
        <f aca="false">Source!R747</f>
        <v>24.73</v>
      </c>
      <c r="L943" s="31"/>
      <c r="R943" s="0" t="n">
        <f aca="false">H943</f>
        <v>3.56</v>
      </c>
    </row>
    <row r="944" customFormat="false" ht="14.25" hidden="false" customHeight="false" outlineLevel="0" collapsed="false">
      <c r="A944" s="25"/>
      <c r="B944" s="26"/>
      <c r="C944" s="26" t="s">
        <v>26</v>
      </c>
      <c r="D944" s="27"/>
      <c r="E944" s="2"/>
      <c r="F944" s="28" t="n">
        <f aca="false">Source!AL747</f>
        <v>569.7</v>
      </c>
      <c r="G944" s="29" t="n">
        <f aca="false">Source!DD747</f>
        <v>0</v>
      </c>
      <c r="H944" s="30" t="n">
        <f aca="false">ROUND(Source!AC747*Source!I747,2)</f>
        <v>442.32</v>
      </c>
      <c r="I944" s="29"/>
      <c r="J944" s="29" t="n">
        <f aca="false">IF(Source!BC747&lt;&gt;0,Source!BC747,1)</f>
        <v>6.94</v>
      </c>
      <c r="K944" s="30" t="n">
        <f aca="false">Source!P747</f>
        <v>3069.67</v>
      </c>
      <c r="L944" s="31"/>
    </row>
    <row r="945" customFormat="false" ht="14.25" hidden="false" customHeight="false" outlineLevel="0" collapsed="false">
      <c r="A945" s="25"/>
      <c r="B945" s="26"/>
      <c r="C945" s="26" t="s">
        <v>21</v>
      </c>
      <c r="D945" s="27" t="s">
        <v>22</v>
      </c>
      <c r="E945" s="2" t="n">
        <f aca="false">Source!BZ747</f>
        <v>79</v>
      </c>
      <c r="F945" s="32"/>
      <c r="G945" s="29"/>
      <c r="H945" s="30" t="n">
        <f aca="false">SUM(S940:S948)</f>
        <v>113.29</v>
      </c>
      <c r="I945" s="33"/>
      <c r="J945" s="34" t="n">
        <f aca="false">Source!AT747</f>
        <v>79</v>
      </c>
      <c r="K945" s="30" t="n">
        <f aca="false">SUM(T940:T948)</f>
        <v>786.26</v>
      </c>
      <c r="L945" s="31"/>
    </row>
    <row r="946" customFormat="false" ht="14.25" hidden="false" customHeight="false" outlineLevel="0" collapsed="false">
      <c r="A946" s="25"/>
      <c r="B946" s="26"/>
      <c r="C946" s="26" t="s">
        <v>23</v>
      </c>
      <c r="D946" s="27" t="s">
        <v>22</v>
      </c>
      <c r="E946" s="2" t="n">
        <f aca="false">Source!CA747</f>
        <v>50</v>
      </c>
      <c r="F946" s="32"/>
      <c r="G946" s="29"/>
      <c r="H946" s="30" t="n">
        <f aca="false">SUM(U940:U948)</f>
        <v>71.71</v>
      </c>
      <c r="I946" s="33"/>
      <c r="J946" s="34" t="n">
        <f aca="false">Source!AU747</f>
        <v>50</v>
      </c>
      <c r="K946" s="30" t="n">
        <f aca="false">SUM(V940:V948)</f>
        <v>497.63</v>
      </c>
      <c r="L946" s="31"/>
    </row>
    <row r="947" customFormat="false" ht="14.25" hidden="false" customHeight="false" outlineLevel="0" collapsed="false">
      <c r="A947" s="25"/>
      <c r="B947" s="26"/>
      <c r="C947" s="26" t="s">
        <v>24</v>
      </c>
      <c r="D947" s="27" t="s">
        <v>25</v>
      </c>
      <c r="E947" s="2" t="n">
        <f aca="false">Source!AQ747</f>
        <v>20.33</v>
      </c>
      <c r="F947" s="28"/>
      <c r="G947" s="29" t="n">
        <f aca="false">Source!DI747</f>
        <v>0</v>
      </c>
      <c r="H947" s="30"/>
      <c r="I947" s="29"/>
      <c r="J947" s="29"/>
      <c r="K947" s="30"/>
      <c r="L947" s="48" t="n">
        <f aca="false">Source!U747</f>
        <v>15.784212</v>
      </c>
    </row>
    <row r="948" customFormat="false" ht="14.25" hidden="false" customHeight="false" outlineLevel="0" collapsed="false">
      <c r="A948" s="35" t="str">
        <f aca="false">Source!E748</f>
        <v>3,1</v>
      </c>
      <c r="B948" s="36" t="str">
        <f aca="false">Source!F748</f>
        <v>509-9900</v>
      </c>
      <c r="C948" s="36" t="str">
        <f aca="false">Source!G748</f>
        <v>Строительный мусор</v>
      </c>
      <c r="D948" s="37" t="str">
        <f aca="false">Source!H748</f>
        <v>т</v>
      </c>
      <c r="E948" s="38" t="n">
        <f aca="false">Source!I748</f>
        <v>1.312116</v>
      </c>
      <c r="F948" s="39" t="n">
        <f aca="false">Source!AK748</f>
        <v>0</v>
      </c>
      <c r="G948" s="40"/>
      <c r="H948" s="41" t="n">
        <f aca="false">ROUND(Source!AC748*Source!I748,2)+ROUND(Source!AD748*Source!I748,2)+ROUND(Source!AF748*Source!I748,2)</f>
        <v>0</v>
      </c>
      <c r="I948" s="40"/>
      <c r="J948" s="40" t="n">
        <f aca="false">IF(Source!BC748&lt;&gt;0,Source!BC748,1)</f>
        <v>6.94</v>
      </c>
      <c r="K948" s="41" t="n">
        <f aca="false">Source!O748</f>
        <v>0</v>
      </c>
      <c r="L948" s="49"/>
      <c r="S948" s="0" t="n">
        <f aca="false">ROUND((Source!FX748/100)*((ROUND(Source!AF748*Source!I748,2)+ROUND(Source!AE748*Source!I748,2))),2)</f>
        <v>0</v>
      </c>
      <c r="T948" s="0" t="n">
        <f aca="false">Source!X748</f>
        <v>0</v>
      </c>
      <c r="U948" s="0" t="n">
        <f aca="false">ROUND((Source!FY748/100)*((ROUND(Source!AF748*Source!I748,2)+ROUND(Source!AE748*Source!I748,2))),2)</f>
        <v>0</v>
      </c>
      <c r="V948" s="0" t="n">
        <f aca="false">Source!Y748</f>
        <v>0</v>
      </c>
      <c r="W948" s="0" t="n">
        <f aca="false">IF(Source!BI748&lt;=1,H948,0)</f>
        <v>0</v>
      </c>
      <c r="X948" s="0" t="n">
        <f aca="false">IF(Source!BI748=2,H948,0)</f>
        <v>0</v>
      </c>
      <c r="Y948" s="0" t="n">
        <f aca="false">IF(Source!BI748=3,H948,0)</f>
        <v>0</v>
      </c>
      <c r="Z948" s="0" t="n">
        <f aca="false">IF(Source!BI748=4,H948,0)</f>
        <v>0</v>
      </c>
    </row>
    <row r="949" customFormat="false" ht="15" hidden="false" customHeight="false" outlineLevel="0" collapsed="false">
      <c r="G949" s="43" t="n">
        <f aca="false">H941+H942+H944+H945+H946+SUM(H948:H948)</f>
        <v>775.42</v>
      </c>
      <c r="H949" s="43"/>
      <c r="J949" s="43" t="n">
        <f aca="false">K941+K942+K944+K945+K946+SUM(K948:K948)</f>
        <v>5381.37</v>
      </c>
      <c r="K949" s="43"/>
      <c r="L949" s="44" t="n">
        <f aca="false">Source!U747</f>
        <v>15.784212</v>
      </c>
      <c r="O949" s="45" t="n">
        <f aca="false">G949</f>
        <v>775.42</v>
      </c>
      <c r="P949" s="45" t="n">
        <f aca="false">J949</f>
        <v>5381.37</v>
      </c>
      <c r="Q949" s="45" t="n">
        <f aca="false">L949</f>
        <v>15.784212</v>
      </c>
      <c r="W949" s="0" t="n">
        <f aca="false">IF(Source!BI747&lt;=1,H941+H942+H944+H945+H946,0)</f>
        <v>775.42</v>
      </c>
      <c r="X949" s="0" t="n">
        <f aca="false">IF(Source!BI747=2,H941+H942+H944+H945+H946,0)</f>
        <v>0</v>
      </c>
      <c r="Y949" s="0" t="n">
        <f aca="false">IF(Source!BI747=3,H941+H942+H944+H945+H946,0)</f>
        <v>0</v>
      </c>
      <c r="Z949" s="0" t="n">
        <f aca="false">IF(Source!BI747=4,H941+H942+H944+H945+H946,0)</f>
        <v>0</v>
      </c>
    </row>
    <row r="950" customFormat="false" ht="71.25" hidden="false" customHeight="false" outlineLevel="0" collapsed="false">
      <c r="A950" s="25" t="str">
        <f aca="false">Source!E749</f>
        <v>4</v>
      </c>
      <c r="B950" s="26" t="str">
        <f aca="false">Source!F749</f>
        <v>15-04-006-3</v>
      </c>
      <c r="C950" s="26" t="str">
        <f aca="false">Source!G749</f>
        <v>(подготовка поверхности стен покрытых гидроизоляцией к облицовке плиткой) Покрытие поверхностей грунтовкой глубокого проникновения за 1 раз стен</v>
      </c>
      <c r="D950" s="27" t="str">
        <f aca="false">Source!H749</f>
        <v>100 м2 покрытия</v>
      </c>
      <c r="E950" s="2" t="n">
        <f aca="false">Source!I749</f>
        <v>0.0737</v>
      </c>
      <c r="F950" s="28" t="n">
        <f aca="false">IF(Source!AK749&lt;&gt;0,Source!AK749,Source!AL749+Source!AM749+Source!AO749)</f>
        <v>64.37</v>
      </c>
      <c r="G950" s="29"/>
      <c r="H950" s="30"/>
      <c r="I950" s="29" t="n">
        <f aca="false">Source!BO749</f>
        <v>0</v>
      </c>
      <c r="J950" s="29"/>
      <c r="K950" s="30"/>
      <c r="L950" s="31"/>
      <c r="S950" s="0" t="n">
        <f aca="false">ROUND((Source!FX749/100)*((ROUND(Source!AF749*Source!I749,2)+ROUND(Source!AE749*Source!I749,2))),2)</f>
        <v>5.62</v>
      </c>
      <c r="T950" s="0" t="n">
        <f aca="false">Source!X749</f>
        <v>39.01</v>
      </c>
      <c r="U950" s="0" t="n">
        <f aca="false">ROUND((Source!FY749/100)*((ROUND(Source!AF749*Source!I749,2)+ROUND(Source!AE749*Source!I749,2))),2)</f>
        <v>2.5</v>
      </c>
      <c r="V950" s="0" t="n">
        <f aca="false">Source!Y749</f>
        <v>17.46</v>
      </c>
    </row>
    <row r="951" customFormat="false" ht="14.25" hidden="false" customHeight="false" outlineLevel="0" collapsed="false">
      <c r="A951" s="25"/>
      <c r="B951" s="26"/>
      <c r="C951" s="26" t="s">
        <v>19</v>
      </c>
      <c r="D951" s="27"/>
      <c r="E951" s="2"/>
      <c r="F951" s="28" t="n">
        <f aca="false">Source!AO749</f>
        <v>63.01</v>
      </c>
      <c r="G951" s="29" t="str">
        <f aca="false">Source!DG749</f>
        <v>*1,15</v>
      </c>
      <c r="H951" s="30" t="n">
        <f aca="false">ROUND(Source!AF749*Source!I749,2)</f>
        <v>5.34</v>
      </c>
      <c r="I951" s="29"/>
      <c r="J951" s="29" t="n">
        <f aca="false">IF(Source!BA749&lt;&gt;0,Source!BA749,1)</f>
        <v>6.94</v>
      </c>
      <c r="K951" s="30" t="n">
        <f aca="false">Source!S749</f>
        <v>37.06</v>
      </c>
      <c r="L951" s="31"/>
      <c r="R951" s="0" t="n">
        <f aca="false">H951</f>
        <v>5.34</v>
      </c>
    </row>
    <row r="952" customFormat="false" ht="14.25" hidden="false" customHeight="false" outlineLevel="0" collapsed="false">
      <c r="A952" s="25"/>
      <c r="B952" s="26"/>
      <c r="C952" s="26" t="s">
        <v>20</v>
      </c>
      <c r="D952" s="27"/>
      <c r="E952" s="2"/>
      <c r="F952" s="28" t="n">
        <f aca="false">Source!AM749</f>
        <v>1.18</v>
      </c>
      <c r="G952" s="29" t="str">
        <f aca="false">Source!DE749</f>
        <v>*1,25</v>
      </c>
      <c r="H952" s="30" t="n">
        <f aca="false">ROUND(Source!AD749*Source!I749,2)</f>
        <v>0.11</v>
      </c>
      <c r="I952" s="29"/>
      <c r="J952" s="29" t="n">
        <f aca="false">IF(Source!BB749&lt;&gt;0,Source!BB749,1)</f>
        <v>6.94</v>
      </c>
      <c r="K952" s="30" t="n">
        <f aca="false">Source!Q749</f>
        <v>0.75</v>
      </c>
      <c r="L952" s="31"/>
    </row>
    <row r="953" customFormat="false" ht="14.25" hidden="false" customHeight="false" outlineLevel="0" collapsed="false">
      <c r="A953" s="25"/>
      <c r="B953" s="26"/>
      <c r="C953" s="26" t="s">
        <v>27</v>
      </c>
      <c r="D953" s="27"/>
      <c r="E953" s="2"/>
      <c r="F953" s="28" t="n">
        <f aca="false">Source!AN749</f>
        <v>0.14</v>
      </c>
      <c r="G953" s="29" t="str">
        <f aca="false">Source!DF749</f>
        <v>*1,25</v>
      </c>
      <c r="H953" s="47" t="n">
        <f aca="false">ROUND(Source!AE749*Source!I749,2)</f>
        <v>0.01</v>
      </c>
      <c r="I953" s="29"/>
      <c r="J953" s="29" t="n">
        <f aca="false">IF(Source!BS749&lt;&gt;0,Source!BS749,1)</f>
        <v>6.94</v>
      </c>
      <c r="K953" s="47" t="n">
        <f aca="false">Source!R749</f>
        <v>0.09</v>
      </c>
      <c r="L953" s="31"/>
      <c r="R953" s="0" t="n">
        <f aca="false">H953</f>
        <v>0.01</v>
      </c>
    </row>
    <row r="954" customFormat="false" ht="14.25" hidden="false" customHeight="false" outlineLevel="0" collapsed="false">
      <c r="A954" s="25"/>
      <c r="B954" s="26"/>
      <c r="C954" s="26" t="s">
        <v>26</v>
      </c>
      <c r="D954" s="27"/>
      <c r="E954" s="2"/>
      <c r="F954" s="28" t="n">
        <f aca="false">Source!AL749</f>
        <v>0.18</v>
      </c>
      <c r="G954" s="29" t="n">
        <f aca="false">Source!DD749</f>
        <v>0</v>
      </c>
      <c r="H954" s="30" t="n">
        <f aca="false">ROUND(Source!AC749*Source!I749,2)</f>
        <v>0.01</v>
      </c>
      <c r="I954" s="29"/>
      <c r="J954" s="29" t="n">
        <f aca="false">IF(Source!BC749&lt;&gt;0,Source!BC749,1)</f>
        <v>6.94</v>
      </c>
      <c r="K954" s="30" t="n">
        <f aca="false">Source!P749</f>
        <v>0.09</v>
      </c>
      <c r="L954" s="31"/>
    </row>
    <row r="955" customFormat="false" ht="14.25" hidden="false" customHeight="false" outlineLevel="0" collapsed="false">
      <c r="A955" s="25"/>
      <c r="B955" s="26"/>
      <c r="C955" s="26" t="s">
        <v>21</v>
      </c>
      <c r="D955" s="27" t="s">
        <v>22</v>
      </c>
      <c r="E955" s="2" t="n">
        <f aca="false">Source!BZ749</f>
        <v>105</v>
      </c>
      <c r="F955" s="32"/>
      <c r="G955" s="29"/>
      <c r="H955" s="30" t="n">
        <f aca="false">SUM(S950:S958)</f>
        <v>5.62</v>
      </c>
      <c r="I955" s="33"/>
      <c r="J955" s="34" t="n">
        <f aca="false">Source!AT749</f>
        <v>105</v>
      </c>
      <c r="K955" s="30" t="n">
        <f aca="false">SUM(T950:T958)</f>
        <v>39.01</v>
      </c>
      <c r="L955" s="31"/>
    </row>
    <row r="956" customFormat="false" ht="14.25" hidden="false" customHeight="true" outlineLevel="0" collapsed="false">
      <c r="A956" s="25"/>
      <c r="B956" s="26"/>
      <c r="C956" s="26" t="s">
        <v>23</v>
      </c>
      <c r="D956" s="27" t="s">
        <v>22</v>
      </c>
      <c r="E956" s="2" t="n">
        <f aca="false">Source!CA749</f>
        <v>55</v>
      </c>
      <c r="F956" s="46" t="str">
        <f aca="false">CONCATENATE(" )",Source!DM749,Source!FU749,"=",Source!FY749)</f>
        <v> )*0,85=46.75</v>
      </c>
      <c r="G956" s="46"/>
      <c r="H956" s="30" t="n">
        <f aca="false">SUM(U950:U958)</f>
        <v>2.5</v>
      </c>
      <c r="I956" s="33"/>
      <c r="J956" s="34" t="n">
        <f aca="false">Source!AU749</f>
        <v>47</v>
      </c>
      <c r="K956" s="30" t="n">
        <f aca="false">SUM(V950:V958)</f>
        <v>17.46</v>
      </c>
      <c r="L956" s="31"/>
    </row>
    <row r="957" customFormat="false" ht="14.25" hidden="false" customHeight="false" outlineLevel="0" collapsed="false">
      <c r="A957" s="25"/>
      <c r="B957" s="26"/>
      <c r="C957" s="26" t="s">
        <v>24</v>
      </c>
      <c r="D957" s="27" t="s">
        <v>25</v>
      </c>
      <c r="E957" s="2" t="n">
        <f aca="false">Source!AQ749</f>
        <v>6.55</v>
      </c>
      <c r="F957" s="28"/>
      <c r="G957" s="29" t="str">
        <f aca="false">Source!DI749</f>
        <v>*1,15</v>
      </c>
      <c r="H957" s="30"/>
      <c r="I957" s="29"/>
      <c r="J957" s="29"/>
      <c r="K957" s="30"/>
      <c r="L957" s="48" t="n">
        <f aca="false">Source!U749</f>
        <v>0.55514525</v>
      </c>
    </row>
    <row r="958" customFormat="false" ht="14.25" hidden="false" customHeight="false" outlineLevel="0" collapsed="false">
      <c r="A958" s="35" t="str">
        <f aca="false">Source!E750</f>
        <v>4,1</v>
      </c>
      <c r="B958" s="36" t="str">
        <f aca="false">Source!F750</f>
        <v>101-9732</v>
      </c>
      <c r="C958" s="36" t="str">
        <f aca="false">Source!G750</f>
        <v>Грунтовка</v>
      </c>
      <c r="D958" s="37" t="str">
        <f aca="false">Source!H750</f>
        <v>т</v>
      </c>
      <c r="E958" s="38" t="n">
        <f aca="false">Source!I750</f>
        <v>0.000958</v>
      </c>
      <c r="F958" s="39" t="n">
        <f aca="false">Source!AK750</f>
        <v>0</v>
      </c>
      <c r="G958" s="40"/>
      <c r="H958" s="41" t="n">
        <f aca="false">ROUND(Source!AC750*Source!I750,2)+ROUND(Source!AD750*Source!I750,2)+ROUND(Source!AF750*Source!I750,2)</f>
        <v>0</v>
      </c>
      <c r="I958" s="40"/>
      <c r="J958" s="40" t="n">
        <f aca="false">IF(Source!BC750&lt;&gt;0,Source!BC750,1)</f>
        <v>6.94</v>
      </c>
      <c r="K958" s="41" t="n">
        <f aca="false">Source!O750</f>
        <v>0</v>
      </c>
      <c r="L958" s="49"/>
      <c r="S958" s="0" t="n">
        <f aca="false">ROUND((Source!FX750/100)*((ROUND(Source!AF750*Source!I750,2)+ROUND(Source!AE750*Source!I750,2))),2)</f>
        <v>0</v>
      </c>
      <c r="T958" s="0" t="n">
        <f aca="false">Source!X750</f>
        <v>0</v>
      </c>
      <c r="U958" s="0" t="n">
        <f aca="false">ROUND((Source!FY750/100)*((ROUND(Source!AF750*Source!I750,2)+ROUND(Source!AE750*Source!I750,2))),2)</f>
        <v>0</v>
      </c>
      <c r="V958" s="0" t="n">
        <f aca="false">Source!Y750</f>
        <v>0</v>
      </c>
      <c r="W958" s="0" t="n">
        <f aca="false">IF(Source!BI750&lt;=1,H958,0)</f>
        <v>0</v>
      </c>
      <c r="X958" s="0" t="n">
        <f aca="false">IF(Source!BI750=2,H958,0)</f>
        <v>0</v>
      </c>
      <c r="Y958" s="0" t="n">
        <f aca="false">IF(Source!BI750=3,H958,0)</f>
        <v>0</v>
      </c>
      <c r="Z958" s="0" t="n">
        <f aca="false">IF(Source!BI750=4,H958,0)</f>
        <v>0</v>
      </c>
    </row>
    <row r="959" customFormat="false" ht="15" hidden="false" customHeight="false" outlineLevel="0" collapsed="false">
      <c r="G959" s="43" t="n">
        <f aca="false">H951+H952+H954+H955+H956+SUM(H958:H958)</f>
        <v>13.58</v>
      </c>
      <c r="H959" s="43"/>
      <c r="J959" s="43" t="n">
        <f aca="false">K951+K952+K954+K955+K956+SUM(K958:K958)</f>
        <v>94.37</v>
      </c>
      <c r="K959" s="43"/>
      <c r="L959" s="44" t="n">
        <f aca="false">Source!U749</f>
        <v>0.55514525</v>
      </c>
      <c r="O959" s="45" t="n">
        <f aca="false">G959</f>
        <v>13.58</v>
      </c>
      <c r="P959" s="45" t="n">
        <f aca="false">J959</f>
        <v>94.37</v>
      </c>
      <c r="Q959" s="45" t="n">
        <f aca="false">L959</f>
        <v>0.55514525</v>
      </c>
      <c r="W959" s="0" t="n">
        <f aca="false">IF(Source!BI749&lt;=1,H951+H952+H954+H955+H956,0)</f>
        <v>13.58</v>
      </c>
      <c r="X959" s="0" t="n">
        <f aca="false">IF(Source!BI749=2,H951+H952+H954+H955+H956,0)</f>
        <v>0</v>
      </c>
      <c r="Y959" s="0" t="n">
        <f aca="false">IF(Source!BI749=3,H951+H952+H954+H955+H956,0)</f>
        <v>0</v>
      </c>
      <c r="Z959" s="0" t="n">
        <f aca="false">IF(Source!BI749=4,H951+H952+H954+H955+H956,0)</f>
        <v>0</v>
      </c>
    </row>
    <row r="960" customFormat="false" ht="28.5" hidden="false" customHeight="false" outlineLevel="0" collapsed="false">
      <c r="A960" s="25" t="str">
        <f aca="false">Source!E751</f>
        <v>5</v>
      </c>
      <c r="B960" s="26" t="str">
        <f aca="false">Source!F751</f>
        <v>прайс</v>
      </c>
      <c r="C960" s="26" t="str">
        <f aca="false">Source!G751</f>
        <v>бетоноконтакт Ceresit ct19 (н.р.=0,15кг/м2)</v>
      </c>
      <c r="D960" s="27" t="str">
        <f aca="false">Source!H751</f>
        <v>кг</v>
      </c>
      <c r="E960" s="2" t="n">
        <f aca="false">Source!I751</f>
        <v>1.1055</v>
      </c>
      <c r="F960" s="28" t="n">
        <f aca="false">IF(Source!AK751&lt;&gt;0,Source!AK751,Source!AL751+Source!AM751+Source!AO751)</f>
        <v>70</v>
      </c>
      <c r="G960" s="29"/>
      <c r="H960" s="30"/>
      <c r="I960" s="29" t="n">
        <f aca="false">Source!BO751</f>
        <v>0</v>
      </c>
      <c r="J960" s="29"/>
      <c r="K960" s="30"/>
      <c r="L960" s="31"/>
      <c r="S960" s="0" t="n">
        <f aca="false">ROUND((Source!FX751/100)*((ROUND(Source!AF751*Source!I751,2)+ROUND(Source!AE751*Source!I751,2))),2)</f>
        <v>0</v>
      </c>
      <c r="T960" s="0" t="n">
        <f aca="false">Source!X751</f>
        <v>0</v>
      </c>
      <c r="U960" s="0" t="n">
        <f aca="false">ROUND((Source!FY751/100)*((ROUND(Source!AF751*Source!I751,2)+ROUND(Source!AE751*Source!I751,2))),2)</f>
        <v>0</v>
      </c>
      <c r="V960" s="0" t="n">
        <f aca="false">Source!Y751</f>
        <v>0</v>
      </c>
    </row>
    <row r="961" customFormat="false" ht="14.25" hidden="false" customHeight="false" outlineLevel="0" collapsed="false">
      <c r="A961" s="35"/>
      <c r="B961" s="36"/>
      <c r="C961" s="36" t="s">
        <v>26</v>
      </c>
      <c r="D961" s="37"/>
      <c r="E961" s="38"/>
      <c r="F961" s="39" t="n">
        <f aca="false">Source!AL751</f>
        <v>70</v>
      </c>
      <c r="G961" s="40" t="n">
        <f aca="false">Source!DD751</f>
        <v>0</v>
      </c>
      <c r="H961" s="41" t="n">
        <f aca="false">ROUND(Source!AC751*Source!I751,2)</f>
        <v>77.39</v>
      </c>
      <c r="I961" s="40"/>
      <c r="J961" s="40" t="n">
        <f aca="false">IF(Source!BC751&lt;&gt;0,Source!BC751,1)</f>
        <v>1</v>
      </c>
      <c r="K961" s="41" t="n">
        <f aca="false">Source!P751</f>
        <v>77.39</v>
      </c>
      <c r="L961" s="49"/>
    </row>
    <row r="962" customFormat="false" ht="15" hidden="false" customHeight="false" outlineLevel="0" collapsed="false">
      <c r="G962" s="43" t="n">
        <f aca="false">H961</f>
        <v>77.39</v>
      </c>
      <c r="H962" s="43"/>
      <c r="J962" s="43" t="n">
        <f aca="false">K961</f>
        <v>77.39</v>
      </c>
      <c r="K962" s="43"/>
      <c r="L962" s="44" t="n">
        <f aca="false">Source!U751</f>
        <v>0</v>
      </c>
      <c r="O962" s="45" t="n">
        <f aca="false">G962</f>
        <v>77.39</v>
      </c>
      <c r="P962" s="45" t="n">
        <f aca="false">J962</f>
        <v>77.39</v>
      </c>
      <c r="Q962" s="45" t="n">
        <f aca="false">L962</f>
        <v>0</v>
      </c>
      <c r="W962" s="0" t="n">
        <f aca="false">IF(Source!BI751&lt;=1,H961,0)</f>
        <v>0</v>
      </c>
      <c r="X962" s="0" t="n">
        <f aca="false">IF(Source!BI751=2,H961,0)</f>
        <v>0</v>
      </c>
      <c r="Y962" s="0" t="n">
        <f aca="false">IF(Source!BI751=3,H961,0)</f>
        <v>0</v>
      </c>
      <c r="Z962" s="0" t="n">
        <f aca="false">IF(Source!BI751=4,H961,0)</f>
        <v>77.39</v>
      </c>
    </row>
    <row r="963" customFormat="false" ht="85.5" hidden="false" customHeight="false" outlineLevel="0" collapsed="false">
      <c r="A963" s="25" t="str">
        <f aca="false">Source!E752</f>
        <v>6</v>
      </c>
      <c r="B963" s="26" t="str">
        <f aca="false">Source!F752</f>
        <v>15-01-019-5</v>
      </c>
      <c r="C963" s="26" t="str">
        <f aca="false">Source!G752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963" s="27" t="str">
        <f aca="false">Source!H752</f>
        <v>100 м2 поверхности облицовки</v>
      </c>
      <c r="E963" s="2" t="n">
        <f aca="false">Source!I752</f>
        <v>0.7764</v>
      </c>
      <c r="F963" s="28" t="n">
        <f aca="false">IF(Source!AK752&lt;&gt;0,Source!AK752,Source!AL752+Source!AM752+Source!AO752)</f>
        <v>10688.2</v>
      </c>
      <c r="G963" s="29"/>
      <c r="H963" s="30"/>
      <c r="I963" s="29" t="n">
        <f aca="false">Source!BO752</f>
        <v>0</v>
      </c>
      <c r="J963" s="29"/>
      <c r="K963" s="30"/>
      <c r="L963" s="31"/>
      <c r="S963" s="0" t="n">
        <f aca="false">ROUND((Source!FX752/100)*((ROUND(Source!AF752*Source!I752,2)+ROUND(Source!AE752*Source!I752,2))),2)</f>
        <v>1392.02</v>
      </c>
      <c r="T963" s="0" t="n">
        <f aca="false">Source!X752</f>
        <v>9660.6</v>
      </c>
      <c r="U963" s="0" t="n">
        <f aca="false">ROUND((Source!FY752/100)*((ROUND(Source!AF752*Source!I752,2)+ROUND(Source!AE752*Source!I752,2))),2)</f>
        <v>619.78</v>
      </c>
      <c r="V963" s="0" t="n">
        <f aca="false">Source!Y752</f>
        <v>4324.27</v>
      </c>
    </row>
    <row r="964" customFormat="false" ht="14.25" hidden="false" customHeight="false" outlineLevel="0" collapsed="false">
      <c r="A964" s="25"/>
      <c r="B964" s="26"/>
      <c r="C964" s="26" t="s">
        <v>19</v>
      </c>
      <c r="D964" s="27"/>
      <c r="E964" s="2"/>
      <c r="F964" s="28" t="n">
        <f aca="false">Source!AO752</f>
        <v>1465.77</v>
      </c>
      <c r="G964" s="29" t="str">
        <f aca="false">Source!DG752</f>
        <v>)*1,15</v>
      </c>
      <c r="H964" s="30" t="n">
        <f aca="false">ROUND(Source!AF752*Source!I752,2)</f>
        <v>1308.73</v>
      </c>
      <c r="I964" s="29"/>
      <c r="J964" s="29" t="n">
        <f aca="false">IF(Source!BA752&lt;&gt;0,Source!BA752,1)</f>
        <v>6.94</v>
      </c>
      <c r="K964" s="30" t="n">
        <f aca="false">Source!S752</f>
        <v>9082.57</v>
      </c>
      <c r="L964" s="31"/>
      <c r="R964" s="0" t="n">
        <f aca="false">H964</f>
        <v>1308.73</v>
      </c>
    </row>
    <row r="965" customFormat="false" ht="14.25" hidden="false" customHeight="false" outlineLevel="0" collapsed="false">
      <c r="A965" s="25"/>
      <c r="B965" s="26"/>
      <c r="C965" s="26" t="s">
        <v>20</v>
      </c>
      <c r="D965" s="27"/>
      <c r="E965" s="2"/>
      <c r="F965" s="28" t="n">
        <f aca="false">Source!AM752</f>
        <v>31.75</v>
      </c>
      <c r="G965" s="29" t="str">
        <f aca="false">Source!DE752</f>
        <v>)*1,25</v>
      </c>
      <c r="H965" s="30" t="n">
        <f aca="false">ROUND(Source!AD752*Source!I752,2)</f>
        <v>30.81</v>
      </c>
      <c r="I965" s="29"/>
      <c r="J965" s="29" t="n">
        <f aca="false">IF(Source!BB752&lt;&gt;0,Source!BB752,1)</f>
        <v>6.94</v>
      </c>
      <c r="K965" s="30" t="n">
        <f aca="false">Source!Q752</f>
        <v>213.84</v>
      </c>
      <c r="L965" s="31"/>
    </row>
    <row r="966" customFormat="false" ht="14.25" hidden="false" customHeight="false" outlineLevel="0" collapsed="false">
      <c r="A966" s="25"/>
      <c r="B966" s="26"/>
      <c r="C966" s="26" t="s">
        <v>27</v>
      </c>
      <c r="D966" s="27"/>
      <c r="E966" s="2"/>
      <c r="F966" s="28" t="n">
        <f aca="false">Source!AN752</f>
        <v>17.52</v>
      </c>
      <c r="G966" s="29" t="str">
        <f aca="false">Source!DF752</f>
        <v>)*1,25</v>
      </c>
      <c r="H966" s="47" t="n">
        <f aca="false">ROUND(Source!AE752*Source!I752,2)</f>
        <v>17</v>
      </c>
      <c r="I966" s="29"/>
      <c r="J966" s="29" t="n">
        <f aca="false">IF(Source!BS752&lt;&gt;0,Source!BS752,1)</f>
        <v>6.94</v>
      </c>
      <c r="K966" s="47" t="n">
        <f aca="false">Source!R752</f>
        <v>118</v>
      </c>
      <c r="L966" s="31"/>
      <c r="R966" s="0" t="n">
        <f aca="false">H966</f>
        <v>17</v>
      </c>
    </row>
    <row r="967" customFormat="false" ht="14.25" hidden="false" customHeight="false" outlineLevel="0" collapsed="false">
      <c r="A967" s="25"/>
      <c r="B967" s="26"/>
      <c r="C967" s="26" t="s">
        <v>26</v>
      </c>
      <c r="D967" s="27"/>
      <c r="E967" s="2"/>
      <c r="F967" s="28" t="n">
        <f aca="false">Source!AL752</f>
        <v>9190.68</v>
      </c>
      <c r="G967" s="29" t="n">
        <f aca="false">Source!DD752</f>
        <v>0</v>
      </c>
      <c r="H967" s="30" t="n">
        <f aca="false">ROUND(Source!AC752*Source!I752,2)</f>
        <v>7135.64</v>
      </c>
      <c r="I967" s="29"/>
      <c r="J967" s="29" t="n">
        <f aca="false">IF(Source!BC752&lt;&gt;0,Source!BC752,1)</f>
        <v>6.94</v>
      </c>
      <c r="K967" s="30" t="n">
        <f aca="false">Source!P752</f>
        <v>49521.37</v>
      </c>
      <c r="L967" s="31"/>
    </row>
    <row r="968" customFormat="false" ht="14.25" hidden="false" customHeight="false" outlineLevel="0" collapsed="false">
      <c r="A968" s="25"/>
      <c r="B968" s="26"/>
      <c r="C968" s="26" t="s">
        <v>21</v>
      </c>
      <c r="D968" s="27" t="s">
        <v>22</v>
      </c>
      <c r="E968" s="2" t="n">
        <f aca="false">Source!BZ752</f>
        <v>105</v>
      </c>
      <c r="F968" s="32"/>
      <c r="G968" s="29"/>
      <c r="H968" s="30" t="n">
        <f aca="false">SUM(S963:S971)</f>
        <v>1392.02</v>
      </c>
      <c r="I968" s="33"/>
      <c r="J968" s="34" t="n">
        <f aca="false">Source!AT752</f>
        <v>105</v>
      </c>
      <c r="K968" s="30" t="n">
        <f aca="false">SUM(T963:T971)</f>
        <v>9660.6</v>
      </c>
      <c r="L968" s="31"/>
    </row>
    <row r="969" customFormat="false" ht="14.25" hidden="false" customHeight="true" outlineLevel="0" collapsed="false">
      <c r="A969" s="25"/>
      <c r="B969" s="26"/>
      <c r="C969" s="26" t="s">
        <v>23</v>
      </c>
      <c r="D969" s="27" t="s">
        <v>22</v>
      </c>
      <c r="E969" s="2" t="n">
        <f aca="false">Source!CA752</f>
        <v>55</v>
      </c>
      <c r="F969" s="46" t="str">
        <f aca="false">CONCATENATE(" )",Source!DM752,Source!FU752,"=",Source!FY752)</f>
        <v> )*0,85=46.75</v>
      </c>
      <c r="G969" s="46"/>
      <c r="H969" s="30" t="n">
        <f aca="false">SUM(U963:U971)</f>
        <v>619.78</v>
      </c>
      <c r="I969" s="33"/>
      <c r="J969" s="34" t="n">
        <f aca="false">Source!AU752</f>
        <v>47</v>
      </c>
      <c r="K969" s="30" t="n">
        <f aca="false">SUM(V963:V971)</f>
        <v>4324.27</v>
      </c>
      <c r="L969" s="31"/>
    </row>
    <row r="970" customFormat="false" ht="14.25" hidden="false" customHeight="false" outlineLevel="0" collapsed="false">
      <c r="A970" s="25"/>
      <c r="B970" s="26"/>
      <c r="C970" s="26" t="s">
        <v>24</v>
      </c>
      <c r="D970" s="27" t="s">
        <v>25</v>
      </c>
      <c r="E970" s="2" t="n">
        <f aca="false">Source!AQ752</f>
        <v>159.67</v>
      </c>
      <c r="F970" s="28"/>
      <c r="G970" s="29" t="str">
        <f aca="false">Source!DI752</f>
        <v>)*1,15</v>
      </c>
      <c r="H970" s="30"/>
      <c r="I970" s="29"/>
      <c r="J970" s="29"/>
      <c r="K970" s="30"/>
      <c r="L970" s="48" t="n">
        <f aca="false">Source!U752</f>
        <v>142.5629562</v>
      </c>
    </row>
    <row r="971" customFormat="false" ht="42.75" hidden="false" customHeight="false" outlineLevel="0" collapsed="false">
      <c r="A971" s="35" t="str">
        <f aca="false">Source!E753</f>
        <v>6,1</v>
      </c>
      <c r="B971" s="36" t="str">
        <f aca="false">Source!F753</f>
        <v>101-0256</v>
      </c>
      <c r="C971" s="36" t="str">
        <f aca="false">Source!G753</f>
        <v>Плитки керамические глазурованные для внутренней облицовки стен гладкие без завала белые</v>
      </c>
      <c r="D971" s="37" t="str">
        <f aca="false">Source!H753</f>
        <v>м2</v>
      </c>
      <c r="E971" s="38" t="n">
        <f aca="false">Source!I753</f>
        <v>-77.64</v>
      </c>
      <c r="F971" s="39" t="n">
        <f aca="false">Source!AK753</f>
        <v>71.19</v>
      </c>
      <c r="G971" s="40"/>
      <c r="H971" s="41" t="n">
        <f aca="false">ROUND(Source!AC753*Source!I753,2)+ROUND(Source!AD753*Source!I753,2)+ROUND(Source!AF753*Source!I753,2)</f>
        <v>-5527.19</v>
      </c>
      <c r="I971" s="40"/>
      <c r="J971" s="40" t="n">
        <f aca="false">IF(Source!BC753&lt;&gt;0,Source!BC753,1)</f>
        <v>6.94</v>
      </c>
      <c r="K971" s="41" t="n">
        <f aca="false">Source!O753</f>
        <v>-38358.71</v>
      </c>
      <c r="L971" s="49"/>
      <c r="S971" s="0" t="n">
        <f aca="false">ROUND((Source!FX753/100)*((ROUND(Source!AF753*Source!I753,2)+ROUND(Source!AE753*Source!I753,2))),2)</f>
        <v>-0</v>
      </c>
      <c r="T971" s="0" t="n">
        <f aca="false">Source!X753</f>
        <v>-0</v>
      </c>
      <c r="U971" s="0" t="n">
        <f aca="false">ROUND((Source!FY753/100)*((ROUND(Source!AF753*Source!I753,2)+ROUND(Source!AE753*Source!I753,2))),2)</f>
        <v>-0</v>
      </c>
      <c r="V971" s="0" t="n">
        <f aca="false">Source!Y753</f>
        <v>-0</v>
      </c>
      <c r="W971" s="0" t="n">
        <f aca="false">IF(Source!BI753&lt;=1,H971,0)</f>
        <v>-5527.19</v>
      </c>
      <c r="X971" s="0" t="n">
        <f aca="false">IF(Source!BI753=2,H971,0)</f>
        <v>0</v>
      </c>
      <c r="Y971" s="0" t="n">
        <f aca="false">IF(Source!BI753=3,H971,0)</f>
        <v>0</v>
      </c>
      <c r="Z971" s="0" t="n">
        <f aca="false">IF(Source!BI753=4,H971,0)</f>
        <v>0</v>
      </c>
    </row>
    <row r="972" customFormat="false" ht="15" hidden="false" customHeight="false" outlineLevel="0" collapsed="false">
      <c r="G972" s="43" t="n">
        <f aca="false">H964+H965+H967+H968+H969+SUM(H971:H971)</f>
        <v>4959.79</v>
      </c>
      <c r="H972" s="43"/>
      <c r="J972" s="43" t="n">
        <f aca="false">K964+K965+K967+K968+K969+SUM(K971:K971)</f>
        <v>34443.94</v>
      </c>
      <c r="K972" s="43"/>
      <c r="L972" s="44" t="n">
        <f aca="false">Source!U752</f>
        <v>142.5629562</v>
      </c>
      <c r="O972" s="45" t="n">
        <f aca="false">G972</f>
        <v>4959.79</v>
      </c>
      <c r="P972" s="45" t="n">
        <f aca="false">J972</f>
        <v>34443.94</v>
      </c>
      <c r="Q972" s="45" t="n">
        <f aca="false">L972</f>
        <v>142.5629562</v>
      </c>
      <c r="W972" s="0" t="n">
        <f aca="false">IF(Source!BI752&lt;=1,H964+H965+H967+H968+H969,0)</f>
        <v>10486.98</v>
      </c>
      <c r="X972" s="0" t="n">
        <f aca="false">IF(Source!BI752=2,H964+H965+H967+H968+H969,0)</f>
        <v>0</v>
      </c>
      <c r="Y972" s="0" t="n">
        <f aca="false">IF(Source!BI752=3,H964+H965+H967+H968+H969,0)</f>
        <v>0</v>
      </c>
      <c r="Z972" s="0" t="n">
        <f aca="false">IF(Source!BI752=4,H964+H965+H967+H968+H969,0)</f>
        <v>0</v>
      </c>
    </row>
    <row r="973" customFormat="false" ht="28.5" hidden="false" customHeight="false" outlineLevel="0" collapsed="false">
      <c r="A973" s="25" t="str">
        <f aca="false">Source!E754</f>
        <v>7</v>
      </c>
      <c r="B973" s="26" t="str">
        <f aca="false">Source!F754</f>
        <v>прайс</v>
      </c>
      <c r="C973" s="26" t="str">
        <f aca="false">Source!G754</f>
        <v>плитка керамическая керамма мараци "Башкирия" 300х300х6,9</v>
      </c>
      <c r="D973" s="27" t="str">
        <f aca="false">Source!H754</f>
        <v>м2</v>
      </c>
      <c r="E973" s="2" t="n">
        <f aca="false">Source!I754</f>
        <v>77.64</v>
      </c>
      <c r="F973" s="28" t="n">
        <f aca="false">IF(Source!AK754&lt;&gt;0,Source!AK754,Source!AL754+Source!AM754+Source!AO754)</f>
        <v>437</v>
      </c>
      <c r="G973" s="29"/>
      <c r="H973" s="30"/>
      <c r="I973" s="29" t="n">
        <f aca="false">Source!BO754</f>
        <v>0</v>
      </c>
      <c r="J973" s="29"/>
      <c r="K973" s="30"/>
      <c r="L973" s="31"/>
      <c r="S973" s="0" t="n">
        <f aca="false">ROUND((Source!FX754/100)*((ROUND(Source!AF754*Source!I754,2)+ROUND(Source!AE754*Source!I754,2))),2)</f>
        <v>0</v>
      </c>
      <c r="T973" s="0" t="n">
        <f aca="false">Source!X754</f>
        <v>0</v>
      </c>
      <c r="U973" s="0" t="n">
        <f aca="false">ROUND((Source!FY754/100)*((ROUND(Source!AF754*Source!I754,2)+ROUND(Source!AE754*Source!I754,2))),2)</f>
        <v>0</v>
      </c>
      <c r="V973" s="0" t="n">
        <f aca="false">Source!Y754</f>
        <v>0</v>
      </c>
    </row>
    <row r="974" customFormat="false" ht="14.25" hidden="false" customHeight="false" outlineLevel="0" collapsed="false">
      <c r="A974" s="35"/>
      <c r="B974" s="36"/>
      <c r="C974" s="36" t="s">
        <v>26</v>
      </c>
      <c r="D974" s="37"/>
      <c r="E974" s="38"/>
      <c r="F974" s="39" t="n">
        <f aca="false">Source!AL754</f>
        <v>437</v>
      </c>
      <c r="G974" s="40" t="n">
        <f aca="false">Source!DD754</f>
        <v>0</v>
      </c>
      <c r="H974" s="41" t="n">
        <f aca="false">ROUND(Source!AC754*Source!I754,2)</f>
        <v>33928.68</v>
      </c>
      <c r="I974" s="40"/>
      <c r="J974" s="40" t="n">
        <f aca="false">IF(Source!BC754&lt;&gt;0,Source!BC754,1)</f>
        <v>1</v>
      </c>
      <c r="K974" s="41" t="n">
        <f aca="false">Source!P754</f>
        <v>33928.68</v>
      </c>
      <c r="L974" s="49"/>
    </row>
    <row r="975" customFormat="false" ht="15" hidden="false" customHeight="false" outlineLevel="0" collapsed="false">
      <c r="G975" s="43" t="n">
        <f aca="false">H974</f>
        <v>33928.68</v>
      </c>
      <c r="H975" s="43"/>
      <c r="J975" s="43" t="n">
        <f aca="false">K974</f>
        <v>33928.68</v>
      </c>
      <c r="K975" s="43"/>
      <c r="L975" s="44" t="n">
        <f aca="false">Source!U754</f>
        <v>0</v>
      </c>
      <c r="O975" s="45" t="n">
        <f aca="false">G975</f>
        <v>33928.68</v>
      </c>
      <c r="P975" s="45" t="n">
        <f aca="false">J975</f>
        <v>33928.68</v>
      </c>
      <c r="Q975" s="45" t="n">
        <f aca="false">L975</f>
        <v>0</v>
      </c>
      <c r="W975" s="0" t="n">
        <f aca="false">IF(Source!BI754&lt;=1,H974,0)</f>
        <v>0</v>
      </c>
      <c r="X975" s="0" t="n">
        <f aca="false">IF(Source!BI754=2,H974,0)</f>
        <v>0</v>
      </c>
      <c r="Y975" s="0" t="n">
        <f aca="false">IF(Source!BI754=3,H974,0)</f>
        <v>0</v>
      </c>
      <c r="Z975" s="0" t="n">
        <f aca="false">IF(Source!BI754=4,H974,0)</f>
        <v>33928.68</v>
      </c>
    </row>
    <row r="977" customFormat="false" ht="15" hidden="false" customHeight="true" outlineLevel="0" collapsed="false">
      <c r="A977" s="50" t="str">
        <f aca="false">CONCATENATE("Итого по подразделу: ",IF(Source!G756&lt;&gt;"Новый подраздел",Source!G756,""))</f>
        <v>Итого по подразделу: Стены</v>
      </c>
      <c r="B977" s="50"/>
      <c r="C977" s="50"/>
      <c r="D977" s="50"/>
      <c r="E977" s="50"/>
      <c r="F977" s="50"/>
      <c r="G977" s="43" t="n">
        <f aca="false">SUM(O921:O976)</f>
        <v>44091.1</v>
      </c>
      <c r="H977" s="43"/>
      <c r="I977" s="51"/>
      <c r="J977" s="43" t="n">
        <f aca="false">SUM(P921:P976)</f>
        <v>104019.18</v>
      </c>
      <c r="K977" s="43"/>
      <c r="L977" s="44" t="n">
        <f aca="false">SUM(Q921:Q976)</f>
        <v>327.34229345</v>
      </c>
      <c r="AF977" s="52" t="str">
        <f aca="false">CONCATENATE("Итого по подразделу: ",IF(Source!G756&lt;&gt;"Новый подраздел",Source!G756,""))</f>
        <v>Итого по подразделу: Стены</v>
      </c>
    </row>
    <row r="978" customFormat="false" ht="14.25" hidden="false" customHeight="true" outlineLevel="0" collapsed="false">
      <c r="C978" s="53" t="str">
        <f aca="false">Source!H759</f>
        <v>Стоимость материальных ресурсов (всего)</v>
      </c>
      <c r="D978" s="53"/>
      <c r="E978" s="53"/>
      <c r="F978" s="53"/>
      <c r="G978" s="53"/>
      <c r="H978" s="53"/>
      <c r="I978" s="53"/>
      <c r="J978" s="54" t="n">
        <f aca="false">IF(Source!F759=0,"",Source!F759)</f>
        <v>54382.46</v>
      </c>
      <c r="K978" s="54"/>
      <c r="AH978" s="34" t="s">
        <v>30</v>
      </c>
    </row>
    <row r="980" customFormat="false" ht="16.5" hidden="false" customHeight="true" outlineLevel="0" collapsed="false">
      <c r="A980" s="23" t="str">
        <f aca="false">CONCATENATE("Подраздел: ",IF(Source!G783&lt;&gt;"Новый подраздел",Source!G783,""))</f>
        <v>Подраздел: Системы электроснабжения</v>
      </c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AE980" s="24" t="str">
        <f aca="false">CONCATENATE("Подраздел: ",IF(Source!G783&lt;&gt;"Новый подраздел",Source!G783,""))</f>
        <v>Подраздел: Системы электроснабжения</v>
      </c>
    </row>
    <row r="981" customFormat="false" ht="28.5" hidden="false" customHeight="false" outlineLevel="0" collapsed="false">
      <c r="A981" s="25" t="str">
        <f aca="false">Source!E787</f>
        <v>1</v>
      </c>
      <c r="B981" s="26" t="str">
        <f aca="false">Source!F787</f>
        <v>67-8-2</v>
      </c>
      <c r="C981" s="26" t="str">
        <f aca="false">Source!G787</f>
        <v>Смена светильников с люминесцентными лампами</v>
      </c>
      <c r="D981" s="27" t="str">
        <f aca="false">Source!H787</f>
        <v>100 шт.</v>
      </c>
      <c r="E981" s="2" t="n">
        <f aca="false">Source!I787</f>
        <v>0.12</v>
      </c>
      <c r="F981" s="28" t="n">
        <f aca="false">IF(Source!AK787&lt;&gt;0,Source!AK787,Source!AL787+Source!AM787+Source!AO787)</f>
        <v>22073.45</v>
      </c>
      <c r="G981" s="29"/>
      <c r="H981" s="30"/>
      <c r="I981" s="29" t="n">
        <f aca="false">Source!BO787</f>
        <v>0</v>
      </c>
      <c r="J981" s="29"/>
      <c r="K981" s="30"/>
      <c r="L981" s="31"/>
      <c r="S981" s="0" t="n">
        <f aca="false">ROUND((Source!FX787/100)*((ROUND(Source!AF787*Source!I787,2)+ROUND(Source!AE787*Source!I787,2))),2)</f>
        <v>160.34</v>
      </c>
      <c r="T981" s="0" t="n">
        <f aca="false">Source!X787</f>
        <v>1112.81</v>
      </c>
      <c r="U981" s="0" t="n">
        <f aca="false">ROUND((Source!FY787/100)*((ROUND(Source!AF787*Source!I787,2)+ROUND(Source!AE787*Source!I787,2))),2)</f>
        <v>122.62</v>
      </c>
      <c r="V981" s="0" t="n">
        <f aca="false">Source!Y787</f>
        <v>850.97</v>
      </c>
    </row>
    <row r="982" customFormat="false" ht="12.75" hidden="false" customHeight="false" outlineLevel="0" collapsed="false">
      <c r="C982" s="55" t="str">
        <f aca="false">"Объем: "&amp;Source!I787&amp;"=12/"&amp;"100"</f>
        <v>Объем: 0.12=12/100</v>
      </c>
    </row>
    <row r="983" customFormat="false" ht="14.25" hidden="false" customHeight="false" outlineLevel="0" collapsed="false">
      <c r="A983" s="25"/>
      <c r="B983" s="26"/>
      <c r="C983" s="26" t="s">
        <v>19</v>
      </c>
      <c r="D983" s="27"/>
      <c r="E983" s="2"/>
      <c r="F983" s="28" t="n">
        <f aca="false">Source!AO787</f>
        <v>1570.95</v>
      </c>
      <c r="G983" s="29" t="n">
        <f aca="false">Source!DG787</f>
        <v>0</v>
      </c>
      <c r="H983" s="30" t="n">
        <f aca="false">ROUND(Source!AF787*Source!I787,2)</f>
        <v>188.51</v>
      </c>
      <c r="I983" s="29"/>
      <c r="J983" s="29" t="n">
        <f aca="false">IF(Source!BA787&lt;&gt;0,Source!BA787,1)</f>
        <v>6.94</v>
      </c>
      <c r="K983" s="30" t="n">
        <f aca="false">Source!S787</f>
        <v>1308.29</v>
      </c>
      <c r="L983" s="31"/>
      <c r="R983" s="0" t="n">
        <f aca="false">H983</f>
        <v>188.51</v>
      </c>
    </row>
    <row r="984" customFormat="false" ht="14.25" hidden="false" customHeight="false" outlineLevel="0" collapsed="false">
      <c r="A984" s="25"/>
      <c r="B984" s="26"/>
      <c r="C984" s="26" t="s">
        <v>20</v>
      </c>
      <c r="D984" s="27"/>
      <c r="E984" s="2"/>
      <c r="F984" s="28" t="n">
        <f aca="false">Source!AM787</f>
        <v>2.5</v>
      </c>
      <c r="G984" s="29" t="n">
        <f aca="false">Source!DE787</f>
        <v>0</v>
      </c>
      <c r="H984" s="30" t="n">
        <f aca="false">ROUND(Source!AD787*Source!I787,2)</f>
        <v>0.3</v>
      </c>
      <c r="I984" s="29"/>
      <c r="J984" s="29" t="n">
        <f aca="false">IF(Source!BB787&lt;&gt;0,Source!BB787,1)</f>
        <v>6.94</v>
      </c>
      <c r="K984" s="30" t="n">
        <f aca="false">Source!Q787</f>
        <v>2.08</v>
      </c>
      <c r="L984" s="31"/>
    </row>
    <row r="985" customFormat="false" ht="14.25" hidden="false" customHeight="false" outlineLevel="0" collapsed="false">
      <c r="A985" s="25"/>
      <c r="B985" s="26"/>
      <c r="C985" s="26" t="s">
        <v>27</v>
      </c>
      <c r="D985" s="27"/>
      <c r="E985" s="2"/>
      <c r="F985" s="28" t="n">
        <f aca="false">Source!AN787</f>
        <v>1.08</v>
      </c>
      <c r="G985" s="29" t="n">
        <f aca="false">Source!DF787</f>
        <v>0</v>
      </c>
      <c r="H985" s="47" t="n">
        <f aca="false">ROUND(Source!AE787*Source!I787,2)</f>
        <v>0.13</v>
      </c>
      <c r="I985" s="29"/>
      <c r="J985" s="29" t="n">
        <f aca="false">IF(Source!BS787&lt;&gt;0,Source!BS787,1)</f>
        <v>6.94</v>
      </c>
      <c r="K985" s="47" t="n">
        <f aca="false">Source!R787</f>
        <v>0.9</v>
      </c>
      <c r="L985" s="31"/>
      <c r="R985" s="0" t="n">
        <f aca="false">H985</f>
        <v>0.13</v>
      </c>
    </row>
    <row r="986" customFormat="false" ht="14.25" hidden="false" customHeight="false" outlineLevel="0" collapsed="false">
      <c r="A986" s="25"/>
      <c r="B986" s="26"/>
      <c r="C986" s="26" t="s">
        <v>26</v>
      </c>
      <c r="D986" s="27"/>
      <c r="E986" s="2"/>
      <c r="F986" s="28" t="n">
        <f aca="false">Source!AL787</f>
        <v>20500</v>
      </c>
      <c r="G986" s="29" t="n">
        <f aca="false">Source!DD787</f>
        <v>0</v>
      </c>
      <c r="H986" s="30" t="n">
        <f aca="false">ROUND(Source!AC787*Source!I787,2)</f>
        <v>2460</v>
      </c>
      <c r="I986" s="29"/>
      <c r="J986" s="29" t="n">
        <f aca="false">IF(Source!BC787&lt;&gt;0,Source!BC787,1)</f>
        <v>6.94</v>
      </c>
      <c r="K986" s="30" t="n">
        <f aca="false">Source!P787</f>
        <v>17072.4</v>
      </c>
      <c r="L986" s="31"/>
    </row>
    <row r="987" customFormat="false" ht="14.25" hidden="false" customHeight="false" outlineLevel="0" collapsed="false">
      <c r="A987" s="25"/>
      <c r="B987" s="26"/>
      <c r="C987" s="26" t="s">
        <v>21</v>
      </c>
      <c r="D987" s="27" t="s">
        <v>22</v>
      </c>
      <c r="E987" s="2" t="n">
        <f aca="false">Source!BZ787</f>
        <v>85</v>
      </c>
      <c r="F987" s="32"/>
      <c r="G987" s="29"/>
      <c r="H987" s="30" t="n">
        <f aca="false">SUM(S981:S990)</f>
        <v>160.34</v>
      </c>
      <c r="I987" s="33"/>
      <c r="J987" s="34" t="n">
        <f aca="false">Source!AT787</f>
        <v>85</v>
      </c>
      <c r="K987" s="30" t="n">
        <f aca="false">SUM(T981:T990)</f>
        <v>1112.81</v>
      </c>
      <c r="L987" s="31"/>
    </row>
    <row r="988" customFormat="false" ht="14.25" hidden="false" customHeight="false" outlineLevel="0" collapsed="false">
      <c r="A988" s="25"/>
      <c r="B988" s="26"/>
      <c r="C988" s="26" t="s">
        <v>23</v>
      </c>
      <c r="D988" s="27" t="s">
        <v>22</v>
      </c>
      <c r="E988" s="2" t="n">
        <f aca="false">Source!CA787</f>
        <v>65</v>
      </c>
      <c r="F988" s="32"/>
      <c r="G988" s="29"/>
      <c r="H988" s="30" t="n">
        <f aca="false">SUM(U981:U990)</f>
        <v>122.62</v>
      </c>
      <c r="I988" s="33"/>
      <c r="J988" s="34" t="n">
        <f aca="false">Source!AU787</f>
        <v>65</v>
      </c>
      <c r="K988" s="30" t="n">
        <f aca="false">SUM(V981:V990)</f>
        <v>850.97</v>
      </c>
      <c r="L988" s="31"/>
    </row>
    <row r="989" customFormat="false" ht="14.25" hidden="false" customHeight="false" outlineLevel="0" collapsed="false">
      <c r="A989" s="25"/>
      <c r="B989" s="26"/>
      <c r="C989" s="26" t="s">
        <v>24</v>
      </c>
      <c r="D989" s="27" t="s">
        <v>25</v>
      </c>
      <c r="E989" s="2" t="n">
        <f aca="false">Source!AQ787</f>
        <v>163.3</v>
      </c>
      <c r="F989" s="28"/>
      <c r="G989" s="29" t="n">
        <f aca="false">Source!DI787</f>
        <v>0</v>
      </c>
      <c r="H989" s="30"/>
      <c r="I989" s="29"/>
      <c r="J989" s="29"/>
      <c r="K989" s="30"/>
      <c r="L989" s="48" t="n">
        <f aca="false">Source!U787</f>
        <v>19.596</v>
      </c>
    </row>
    <row r="990" customFormat="false" ht="85.5" hidden="false" customHeight="false" outlineLevel="0" collapsed="false">
      <c r="A990" s="35" t="str">
        <f aca="false">Source!E788</f>
        <v>1,1</v>
      </c>
      <c r="B990" s="36" t="str">
        <f aca="false">Source!F788</f>
        <v>509-0768</v>
      </c>
      <c r="C990" s="36" t="str">
        <f aca="false">Source!G788</f>
        <v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v>
      </c>
      <c r="D990" s="37" t="str">
        <f aca="false">Source!H788</f>
        <v>шт.</v>
      </c>
      <c r="E990" s="38" t="n">
        <f aca="false">Source!I788</f>
        <v>-12</v>
      </c>
      <c r="F990" s="39" t="n">
        <f aca="false">Source!AK788</f>
        <v>205</v>
      </c>
      <c r="G990" s="40"/>
      <c r="H990" s="41" t="n">
        <f aca="false">ROUND(Source!AC788*Source!I788,2)+ROUND(Source!AD788*Source!I788,2)+ROUND(Source!AF788*Source!I788,2)</f>
        <v>-2460</v>
      </c>
      <c r="I990" s="40"/>
      <c r="J990" s="40" t="n">
        <f aca="false">IF(Source!BC788&lt;&gt;0,Source!BC788,1)</f>
        <v>6.94</v>
      </c>
      <c r="K990" s="41" t="n">
        <f aca="false">Source!O788</f>
        <v>-17072.4</v>
      </c>
      <c r="L990" s="49"/>
      <c r="S990" s="0" t="n">
        <f aca="false">ROUND((Source!FX788/100)*((ROUND(Source!AF788*Source!I788,2)+ROUND(Source!AE788*Source!I788,2))),2)</f>
        <v>-0</v>
      </c>
      <c r="T990" s="0" t="n">
        <f aca="false">Source!X788</f>
        <v>-0</v>
      </c>
      <c r="U990" s="0" t="n">
        <f aca="false">ROUND((Source!FY788/100)*((ROUND(Source!AF788*Source!I788,2)+ROUND(Source!AE788*Source!I788,2))),2)</f>
        <v>-0</v>
      </c>
      <c r="V990" s="0" t="n">
        <f aca="false">Source!Y788</f>
        <v>-0</v>
      </c>
      <c r="W990" s="0" t="n">
        <f aca="false">IF(Source!BI788&lt;=1,H990,0)</f>
        <v>-2460</v>
      </c>
      <c r="X990" s="0" t="n">
        <f aca="false">IF(Source!BI788=2,H990,0)</f>
        <v>0</v>
      </c>
      <c r="Y990" s="0" t="n">
        <f aca="false">IF(Source!BI788=3,H990,0)</f>
        <v>0</v>
      </c>
      <c r="Z990" s="0" t="n">
        <f aca="false">IF(Source!BI788=4,H990,0)</f>
        <v>0</v>
      </c>
    </row>
    <row r="991" customFormat="false" ht="15" hidden="false" customHeight="false" outlineLevel="0" collapsed="false">
      <c r="G991" s="43" t="n">
        <f aca="false">H983+H984+H986+H987+H988+SUM(H990:H990)</f>
        <v>471.77</v>
      </c>
      <c r="H991" s="43"/>
      <c r="J991" s="43" t="n">
        <f aca="false">K983+K984+K986+K987+K988+SUM(K990:K990)</f>
        <v>3274.15</v>
      </c>
      <c r="K991" s="43"/>
      <c r="L991" s="44" t="n">
        <f aca="false">Source!U787</f>
        <v>19.596</v>
      </c>
      <c r="O991" s="45" t="n">
        <f aca="false">G991</f>
        <v>471.77</v>
      </c>
      <c r="P991" s="45" t="n">
        <f aca="false">J991</f>
        <v>3274.15</v>
      </c>
      <c r="Q991" s="45" t="n">
        <f aca="false">L991</f>
        <v>19.596</v>
      </c>
      <c r="W991" s="0" t="n">
        <f aca="false">IF(Source!BI787&lt;=1,H983+H984+H986+H987+H988,0)</f>
        <v>2931.77</v>
      </c>
      <c r="X991" s="0" t="n">
        <f aca="false">IF(Source!BI787=2,H983+H984+H986+H987+H988,0)</f>
        <v>0</v>
      </c>
      <c r="Y991" s="0" t="n">
        <f aca="false">IF(Source!BI787=3,H983+H984+H986+H987+H988,0)</f>
        <v>0</v>
      </c>
      <c r="Z991" s="0" t="n">
        <f aca="false">IF(Source!BI787=4,H983+H984+H986+H987+H988,0)</f>
        <v>0</v>
      </c>
    </row>
    <row r="992" customFormat="false" ht="28.5" hidden="false" customHeight="false" outlineLevel="0" collapsed="false">
      <c r="A992" s="25" t="str">
        <f aca="false">Source!E789</f>
        <v>2</v>
      </c>
      <c r="B992" s="26" t="str">
        <f aca="false">Source!F789</f>
        <v>прайс</v>
      </c>
      <c r="C992" s="26" t="str">
        <f aca="false">Source!G789</f>
        <v>светильник подвесной светодиодный серии СПП2302</v>
      </c>
      <c r="D992" s="27" t="str">
        <f aca="false">Source!H789</f>
        <v>шт.</v>
      </c>
      <c r="E992" s="2" t="n">
        <f aca="false">Source!I789</f>
        <v>12</v>
      </c>
      <c r="F992" s="28" t="n">
        <f aca="false">IF(Source!AK789&lt;&gt;0,Source!AK789,Source!AL789+Source!AM789+Source!AO789)</f>
        <v>1700</v>
      </c>
      <c r="G992" s="29"/>
      <c r="H992" s="30"/>
      <c r="I992" s="29" t="n">
        <f aca="false">Source!BO789</f>
        <v>0</v>
      </c>
      <c r="J992" s="29"/>
      <c r="K992" s="30"/>
      <c r="L992" s="31"/>
      <c r="S992" s="0" t="n">
        <f aca="false">ROUND((Source!FX789/100)*((ROUND(Source!AF789*Source!I789,2)+ROUND(Source!AE789*Source!I789,2))),2)</f>
        <v>0</v>
      </c>
      <c r="T992" s="0" t="n">
        <f aca="false">Source!X789</f>
        <v>0</v>
      </c>
      <c r="U992" s="0" t="n">
        <f aca="false">ROUND((Source!FY789/100)*((ROUND(Source!AF789*Source!I789,2)+ROUND(Source!AE789*Source!I789,2))),2)</f>
        <v>0</v>
      </c>
      <c r="V992" s="0" t="n">
        <f aca="false">Source!Y789</f>
        <v>0</v>
      </c>
    </row>
    <row r="993" customFormat="false" ht="14.25" hidden="false" customHeight="false" outlineLevel="0" collapsed="false">
      <c r="A993" s="35"/>
      <c r="B993" s="36"/>
      <c r="C993" s="36" t="s">
        <v>26</v>
      </c>
      <c r="D993" s="37"/>
      <c r="E993" s="38"/>
      <c r="F993" s="39" t="n">
        <f aca="false">Source!AL789</f>
        <v>1700</v>
      </c>
      <c r="G993" s="40" t="n">
        <f aca="false">Source!DD789</f>
        <v>0</v>
      </c>
      <c r="H993" s="41" t="n">
        <f aca="false">ROUND(Source!AC789*Source!I789,2)</f>
        <v>20400</v>
      </c>
      <c r="I993" s="40"/>
      <c r="J993" s="40" t="n">
        <f aca="false">IF(Source!BC789&lt;&gt;0,Source!BC789,1)</f>
        <v>1</v>
      </c>
      <c r="K993" s="41" t="n">
        <f aca="false">Source!P789</f>
        <v>20400</v>
      </c>
      <c r="L993" s="49"/>
    </row>
    <row r="994" customFormat="false" ht="15" hidden="false" customHeight="false" outlineLevel="0" collapsed="false">
      <c r="G994" s="43" t="n">
        <f aca="false">H993</f>
        <v>20400</v>
      </c>
      <c r="H994" s="43"/>
      <c r="J994" s="43" t="n">
        <f aca="false">K993</f>
        <v>20400</v>
      </c>
      <c r="K994" s="43"/>
      <c r="L994" s="44" t="n">
        <f aca="false">Source!U789</f>
        <v>0</v>
      </c>
      <c r="O994" s="45" t="n">
        <f aca="false">G994</f>
        <v>20400</v>
      </c>
      <c r="P994" s="45" t="n">
        <f aca="false">J994</f>
        <v>20400</v>
      </c>
      <c r="Q994" s="45" t="n">
        <f aca="false">L994</f>
        <v>0</v>
      </c>
      <c r="W994" s="0" t="n">
        <f aca="false">IF(Source!BI789&lt;=1,H993,0)</f>
        <v>0</v>
      </c>
      <c r="X994" s="0" t="n">
        <f aca="false">IF(Source!BI789=2,H993,0)</f>
        <v>0</v>
      </c>
      <c r="Y994" s="0" t="n">
        <f aca="false">IF(Source!BI789=3,H993,0)</f>
        <v>0</v>
      </c>
      <c r="Z994" s="0" t="n">
        <f aca="false">IF(Source!BI789=4,H993,0)</f>
        <v>20400</v>
      </c>
    </row>
    <row r="995" customFormat="false" ht="28.5" hidden="false" customHeight="false" outlineLevel="0" collapsed="false">
      <c r="A995" s="25" t="str">
        <f aca="false">Source!E790</f>
        <v>3</v>
      </c>
      <c r="B995" s="26" t="str">
        <f aca="false">Source!F790</f>
        <v>м08-10-010-1</v>
      </c>
      <c r="C995" s="26" t="str">
        <f aca="false">Source!G790</f>
        <v>Прокладка труб гофрированных ПВХ для защиты проводов и кабелей</v>
      </c>
      <c r="D995" s="27" t="str">
        <f aca="false">Source!H790</f>
        <v>100 м</v>
      </c>
      <c r="E995" s="2" t="n">
        <f aca="false">Source!I790</f>
        <v>0.45</v>
      </c>
      <c r="F995" s="28" t="n">
        <f aca="false">IF(Source!AK790&lt;&gt;0,Source!AK790,Source!AL790+Source!AM790+Source!AO790)</f>
        <v>219.89</v>
      </c>
      <c r="G995" s="29"/>
      <c r="H995" s="30"/>
      <c r="I995" s="29" t="n">
        <f aca="false">Source!BO790</f>
        <v>0</v>
      </c>
      <c r="J995" s="29"/>
      <c r="K995" s="30"/>
      <c r="L995" s="31"/>
      <c r="S995" s="0" t="n">
        <f aca="false">ROUND((Source!FX790/100)*((ROUND(Source!AF790*Source!I790,2)+ROUND(Source!AE790*Source!I790,2))),2)</f>
        <v>59.65</v>
      </c>
      <c r="T995" s="0" t="n">
        <f aca="false">Source!X790</f>
        <v>413.99</v>
      </c>
      <c r="U995" s="0" t="n">
        <f aca="false">ROUND((Source!FY790/100)*((ROUND(Source!AF790*Source!I790,2)+ROUND(Source!AE790*Source!I790,2))),2)</f>
        <v>40.81</v>
      </c>
      <c r="V995" s="0" t="n">
        <f aca="false">Source!Y790</f>
        <v>283.26</v>
      </c>
    </row>
    <row r="996" customFormat="false" ht="14.25" hidden="false" customHeight="false" outlineLevel="0" collapsed="false">
      <c r="A996" s="25"/>
      <c r="B996" s="26"/>
      <c r="C996" s="26" t="s">
        <v>19</v>
      </c>
      <c r="D996" s="27"/>
      <c r="E996" s="2"/>
      <c r="F996" s="28" t="n">
        <f aca="false">Source!AO790</f>
        <v>139.54</v>
      </c>
      <c r="G996" s="29" t="n">
        <f aca="false">Source!DG790</f>
        <v>0</v>
      </c>
      <c r="H996" s="30" t="n">
        <f aca="false">ROUND(Source!AF790*Source!I790,2)</f>
        <v>62.79</v>
      </c>
      <c r="I996" s="29"/>
      <c r="J996" s="29" t="n">
        <f aca="false">IF(Source!BA790&lt;&gt;0,Source!BA790,1)</f>
        <v>6.94</v>
      </c>
      <c r="K996" s="30" t="n">
        <f aca="false">Source!S790</f>
        <v>435.78</v>
      </c>
      <c r="L996" s="31"/>
      <c r="R996" s="0" t="n">
        <f aca="false">H996</f>
        <v>62.79</v>
      </c>
    </row>
    <row r="997" customFormat="false" ht="14.25" hidden="false" customHeight="false" outlineLevel="0" collapsed="false">
      <c r="A997" s="25"/>
      <c r="B997" s="26"/>
      <c r="C997" s="26" t="s">
        <v>20</v>
      </c>
      <c r="D997" s="27"/>
      <c r="E997" s="2"/>
      <c r="F997" s="28" t="n">
        <f aca="false">Source!AM790</f>
        <v>63.56</v>
      </c>
      <c r="G997" s="29" t="n">
        <f aca="false">Source!DE790</f>
        <v>0</v>
      </c>
      <c r="H997" s="30" t="n">
        <f aca="false">ROUND(Source!AD790*Source!I790,2)</f>
        <v>28.6</v>
      </c>
      <c r="I997" s="29"/>
      <c r="J997" s="29" t="n">
        <f aca="false">IF(Source!BB790&lt;&gt;0,Source!BB790,1)</f>
        <v>6.94</v>
      </c>
      <c r="K997" s="30" t="n">
        <f aca="false">Source!Q790</f>
        <v>198.5</v>
      </c>
      <c r="L997" s="31"/>
    </row>
    <row r="998" customFormat="false" ht="14.25" hidden="false" customHeight="false" outlineLevel="0" collapsed="false">
      <c r="A998" s="25"/>
      <c r="B998" s="26"/>
      <c r="C998" s="26" t="s">
        <v>26</v>
      </c>
      <c r="D998" s="27"/>
      <c r="E998" s="2"/>
      <c r="F998" s="28" t="n">
        <f aca="false">Source!AL790</f>
        <v>16.79</v>
      </c>
      <c r="G998" s="29" t="n">
        <f aca="false">Source!DD790</f>
        <v>0</v>
      </c>
      <c r="H998" s="30" t="n">
        <f aca="false">ROUND(Source!AC790*Source!I790,2)</f>
        <v>7.56</v>
      </c>
      <c r="I998" s="29"/>
      <c r="J998" s="29" t="n">
        <f aca="false">IF(Source!BC790&lt;&gt;0,Source!BC790,1)</f>
        <v>6.94</v>
      </c>
      <c r="K998" s="30" t="n">
        <f aca="false">Source!P790</f>
        <v>52.44</v>
      </c>
      <c r="L998" s="31"/>
    </row>
    <row r="999" customFormat="false" ht="14.25" hidden="false" customHeight="false" outlineLevel="0" collapsed="false">
      <c r="A999" s="25"/>
      <c r="B999" s="26"/>
      <c r="C999" s="26" t="s">
        <v>21</v>
      </c>
      <c r="D999" s="27" t="s">
        <v>22</v>
      </c>
      <c r="E999" s="2" t="n">
        <f aca="false">Source!BZ790</f>
        <v>95</v>
      </c>
      <c r="F999" s="32"/>
      <c r="G999" s="29"/>
      <c r="H999" s="30" t="n">
        <f aca="false">SUM(S995:S1002)</f>
        <v>59.65</v>
      </c>
      <c r="I999" s="33"/>
      <c r="J999" s="34" t="n">
        <f aca="false">Source!AT790</f>
        <v>95</v>
      </c>
      <c r="K999" s="30" t="n">
        <f aca="false">SUM(T995:T1002)</f>
        <v>413.99</v>
      </c>
      <c r="L999" s="31"/>
    </row>
    <row r="1000" customFormat="false" ht="14.25" hidden="false" customHeight="false" outlineLevel="0" collapsed="false">
      <c r="A1000" s="25"/>
      <c r="B1000" s="26"/>
      <c r="C1000" s="26" t="s">
        <v>23</v>
      </c>
      <c r="D1000" s="27" t="s">
        <v>22</v>
      </c>
      <c r="E1000" s="2" t="n">
        <f aca="false">Source!CA790</f>
        <v>65</v>
      </c>
      <c r="F1000" s="32"/>
      <c r="G1000" s="29"/>
      <c r="H1000" s="30" t="n">
        <f aca="false">SUM(U995:U1002)</f>
        <v>40.81</v>
      </c>
      <c r="I1000" s="33"/>
      <c r="J1000" s="34" t="n">
        <f aca="false">Source!AU790</f>
        <v>65</v>
      </c>
      <c r="K1000" s="30" t="n">
        <f aca="false">SUM(V995:V1002)</f>
        <v>283.26</v>
      </c>
      <c r="L1000" s="31"/>
    </row>
    <row r="1001" customFormat="false" ht="14.25" hidden="false" customHeight="false" outlineLevel="0" collapsed="false">
      <c r="A1001" s="25"/>
      <c r="B1001" s="26"/>
      <c r="C1001" s="26" t="s">
        <v>24</v>
      </c>
      <c r="D1001" s="27" t="s">
        <v>25</v>
      </c>
      <c r="E1001" s="2" t="n">
        <f aca="false">Source!AQ790</f>
        <v>15.2</v>
      </c>
      <c r="F1001" s="28"/>
      <c r="G1001" s="29" t="n">
        <f aca="false">Source!DI790</f>
        <v>0</v>
      </c>
      <c r="H1001" s="30"/>
      <c r="I1001" s="29"/>
      <c r="J1001" s="29"/>
      <c r="K1001" s="30"/>
      <c r="L1001" s="48" t="n">
        <f aca="false">Source!U790</f>
        <v>6.84</v>
      </c>
    </row>
    <row r="1002" customFormat="false" ht="28.5" hidden="false" customHeight="false" outlineLevel="0" collapsed="false">
      <c r="A1002" s="35" t="str">
        <f aca="false">Source!E791</f>
        <v>3,1</v>
      </c>
      <c r="B1002" s="36" t="str">
        <f aca="false">Source!F791</f>
        <v>507-0704</v>
      </c>
      <c r="C1002" s="36" t="str">
        <f aca="false">Source!G791</f>
        <v>Трубка полихлорвиниловая толщиной стенки 0,6 мм электромонтажная</v>
      </c>
      <c r="D1002" s="37" t="str">
        <f aca="false">Source!H791</f>
        <v>кг</v>
      </c>
      <c r="E1002" s="38" t="n">
        <f aca="false">Source!I791</f>
        <v>1.08</v>
      </c>
      <c r="F1002" s="39" t="n">
        <f aca="false">Source!AK791</f>
        <v>35.7</v>
      </c>
      <c r="G1002" s="40"/>
      <c r="H1002" s="41" t="n">
        <f aca="false">ROUND(Source!AC791*Source!I791,2)+ROUND(Source!AD791*Source!I791,2)+ROUND(Source!AF791*Source!I791,2)</f>
        <v>38.56</v>
      </c>
      <c r="I1002" s="40"/>
      <c r="J1002" s="40" t="n">
        <f aca="false">IF(Source!BC791&lt;&gt;0,Source!BC791,1)</f>
        <v>6.94</v>
      </c>
      <c r="K1002" s="41" t="n">
        <f aca="false">Source!O791</f>
        <v>267.58</v>
      </c>
      <c r="L1002" s="49"/>
      <c r="S1002" s="0" t="n">
        <f aca="false">ROUND((Source!FX791/100)*((ROUND(Source!AF791*Source!I791,2)+ROUND(Source!AE791*Source!I791,2))),2)</f>
        <v>0</v>
      </c>
      <c r="T1002" s="0" t="n">
        <f aca="false">Source!X791</f>
        <v>0</v>
      </c>
      <c r="U1002" s="0" t="n">
        <f aca="false">ROUND((Source!FY791/100)*((ROUND(Source!AF791*Source!I791,2)+ROUND(Source!AE791*Source!I791,2))),2)</f>
        <v>0</v>
      </c>
      <c r="V1002" s="0" t="n">
        <f aca="false">Source!Y791</f>
        <v>0</v>
      </c>
      <c r="W1002" s="0" t="n">
        <f aca="false">IF(Source!BI791&lt;=1,H1002,0)</f>
        <v>0</v>
      </c>
      <c r="X1002" s="0" t="n">
        <f aca="false">IF(Source!BI791=2,H1002,0)</f>
        <v>38.56</v>
      </c>
      <c r="Y1002" s="0" t="n">
        <f aca="false">IF(Source!BI791=3,H1002,0)</f>
        <v>0</v>
      </c>
      <c r="Z1002" s="0" t="n">
        <f aca="false">IF(Source!BI791=4,H1002,0)</f>
        <v>0</v>
      </c>
    </row>
    <row r="1003" customFormat="false" ht="15" hidden="false" customHeight="false" outlineLevel="0" collapsed="false">
      <c r="G1003" s="43" t="n">
        <f aca="false">H996+H997+H998+H999+H1000+SUM(H1002:H1002)</f>
        <v>237.97</v>
      </c>
      <c r="H1003" s="43"/>
      <c r="J1003" s="43" t="n">
        <f aca="false">K996+K997+K998+K999+K1000+SUM(K1002:K1002)</f>
        <v>1651.55</v>
      </c>
      <c r="K1003" s="43"/>
      <c r="L1003" s="44" t="n">
        <f aca="false">Source!U790</f>
        <v>6.84</v>
      </c>
      <c r="O1003" s="45" t="n">
        <f aca="false">G1003</f>
        <v>237.97</v>
      </c>
      <c r="P1003" s="45" t="n">
        <f aca="false">J1003</f>
        <v>1651.55</v>
      </c>
      <c r="Q1003" s="45" t="n">
        <f aca="false">L1003</f>
        <v>6.84</v>
      </c>
      <c r="W1003" s="0" t="n">
        <f aca="false">IF(Source!BI790&lt;=1,H996+H997+H998+H999+H1000,0)</f>
        <v>0</v>
      </c>
      <c r="X1003" s="0" t="n">
        <f aca="false">IF(Source!BI790=2,H996+H997+H998+H999+H1000,0)</f>
        <v>199.41</v>
      </c>
      <c r="Y1003" s="0" t="n">
        <f aca="false">IF(Source!BI790=3,H996+H997+H998+H999+H1000,0)</f>
        <v>0</v>
      </c>
      <c r="Z1003" s="0" t="n">
        <f aca="false">IF(Source!BI790=4,H996+H997+H998+H999+H1000,0)</f>
        <v>0</v>
      </c>
    </row>
    <row r="1004" customFormat="false" ht="71.25" hidden="false" customHeight="false" outlineLevel="0" collapsed="false">
      <c r="A1004" s="25" t="str">
        <f aca="false">Source!E792</f>
        <v>4</v>
      </c>
      <c r="B1004" s="26" t="str">
        <f aca="false">Source!F792</f>
        <v>м08-02-412-2</v>
      </c>
      <c r="C1004" s="26" t="str">
        <f aca="false">Source!G792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1004" s="27" t="str">
        <f aca="false">Source!H792</f>
        <v>100 м</v>
      </c>
      <c r="E1004" s="2" t="n">
        <f aca="false">Source!I792</f>
        <v>0.45</v>
      </c>
      <c r="F1004" s="28" t="n">
        <f aca="false">IF(Source!AK792&lt;&gt;0,Source!AK792,Source!AL792+Source!AM792+Source!AO792)</f>
        <v>69.6</v>
      </c>
      <c r="G1004" s="29"/>
      <c r="H1004" s="30"/>
      <c r="I1004" s="29" t="n">
        <f aca="false">Source!BO792</f>
        <v>0</v>
      </c>
      <c r="J1004" s="29"/>
      <c r="K1004" s="30"/>
      <c r="L1004" s="31"/>
      <c r="S1004" s="0" t="n">
        <f aca="false">ROUND((Source!FX792/100)*((ROUND(Source!AF792*Source!I792,2)+ROUND(Source!AE792*Source!I792,2))),2)</f>
        <v>21.77</v>
      </c>
      <c r="T1004" s="0" t="n">
        <f aca="false">Source!X792</f>
        <v>151.13</v>
      </c>
      <c r="U1004" s="0" t="n">
        <f aca="false">ROUND((Source!FY792/100)*((ROUND(Source!AF792*Source!I792,2)+ROUND(Source!AE792*Source!I792,2))),2)</f>
        <v>14.9</v>
      </c>
      <c r="V1004" s="0" t="n">
        <f aca="false">Source!Y792</f>
        <v>103.4</v>
      </c>
    </row>
    <row r="1005" customFormat="false" ht="14.25" hidden="false" customHeight="false" outlineLevel="0" collapsed="false">
      <c r="A1005" s="25"/>
      <c r="B1005" s="26"/>
      <c r="C1005" s="26" t="s">
        <v>19</v>
      </c>
      <c r="D1005" s="27"/>
      <c r="E1005" s="2"/>
      <c r="F1005" s="28" t="n">
        <f aca="false">Source!AO792</f>
        <v>50.67</v>
      </c>
      <c r="G1005" s="29" t="n">
        <f aca="false">Source!DG792</f>
        <v>0</v>
      </c>
      <c r="H1005" s="30" t="n">
        <f aca="false">ROUND(Source!AF792*Source!I792,2)</f>
        <v>22.8</v>
      </c>
      <c r="I1005" s="29"/>
      <c r="J1005" s="29" t="n">
        <f aca="false">IF(Source!BA792&lt;&gt;0,Source!BA792,1)</f>
        <v>6.94</v>
      </c>
      <c r="K1005" s="30" t="n">
        <f aca="false">Source!S792</f>
        <v>158.24</v>
      </c>
      <c r="L1005" s="31"/>
      <c r="R1005" s="0" t="n">
        <f aca="false">H1005</f>
        <v>22.8</v>
      </c>
    </row>
    <row r="1006" customFormat="false" ht="14.25" hidden="false" customHeight="false" outlineLevel="0" collapsed="false">
      <c r="A1006" s="25"/>
      <c r="B1006" s="26"/>
      <c r="C1006" s="26" t="s">
        <v>20</v>
      </c>
      <c r="D1006" s="27"/>
      <c r="E1006" s="2"/>
      <c r="F1006" s="28" t="n">
        <f aca="false">Source!AM792</f>
        <v>4.44</v>
      </c>
      <c r="G1006" s="29" t="n">
        <f aca="false">Source!DE792</f>
        <v>0</v>
      </c>
      <c r="H1006" s="30" t="n">
        <f aca="false">ROUND(Source!AD792*Source!I792,2)</f>
        <v>2</v>
      </c>
      <c r="I1006" s="29"/>
      <c r="J1006" s="29" t="n">
        <f aca="false">IF(Source!BB792&lt;&gt;0,Source!BB792,1)</f>
        <v>6.94</v>
      </c>
      <c r="K1006" s="30" t="n">
        <f aca="false">Source!Q792</f>
        <v>13.87</v>
      </c>
      <c r="L1006" s="31"/>
    </row>
    <row r="1007" customFormat="false" ht="14.25" hidden="false" customHeight="false" outlineLevel="0" collapsed="false">
      <c r="A1007" s="25"/>
      <c r="B1007" s="26"/>
      <c r="C1007" s="26" t="s">
        <v>27</v>
      </c>
      <c r="D1007" s="27"/>
      <c r="E1007" s="2"/>
      <c r="F1007" s="28" t="n">
        <f aca="false">Source!AN792</f>
        <v>0.27</v>
      </c>
      <c r="G1007" s="29" t="n">
        <f aca="false">Source!DF792</f>
        <v>0</v>
      </c>
      <c r="H1007" s="47" t="n">
        <f aca="false">ROUND(Source!AE792*Source!I792,2)</f>
        <v>0.12</v>
      </c>
      <c r="I1007" s="29"/>
      <c r="J1007" s="29" t="n">
        <f aca="false">IF(Source!BS792&lt;&gt;0,Source!BS792,1)</f>
        <v>6.94</v>
      </c>
      <c r="K1007" s="47" t="n">
        <f aca="false">Source!R792</f>
        <v>0.84</v>
      </c>
      <c r="L1007" s="31"/>
      <c r="R1007" s="0" t="n">
        <f aca="false">H1007</f>
        <v>0.12</v>
      </c>
    </row>
    <row r="1008" customFormat="false" ht="14.25" hidden="false" customHeight="false" outlineLevel="0" collapsed="false">
      <c r="A1008" s="25"/>
      <c r="B1008" s="26"/>
      <c r="C1008" s="26" t="s">
        <v>26</v>
      </c>
      <c r="D1008" s="27"/>
      <c r="E1008" s="2"/>
      <c r="F1008" s="28" t="n">
        <f aca="false">Source!AL792</f>
        <v>14.49</v>
      </c>
      <c r="G1008" s="29" t="n">
        <f aca="false">Source!DD792</f>
        <v>0</v>
      </c>
      <c r="H1008" s="30" t="n">
        <f aca="false">ROUND(Source!AC792*Source!I792,2)</f>
        <v>6.52</v>
      </c>
      <c r="I1008" s="29"/>
      <c r="J1008" s="29" t="n">
        <f aca="false">IF(Source!BC792&lt;&gt;0,Source!BC792,1)</f>
        <v>6.94</v>
      </c>
      <c r="K1008" s="30" t="n">
        <f aca="false">Source!P792</f>
        <v>45.25</v>
      </c>
      <c r="L1008" s="31"/>
    </row>
    <row r="1009" customFormat="false" ht="14.25" hidden="false" customHeight="false" outlineLevel="0" collapsed="false">
      <c r="A1009" s="25"/>
      <c r="B1009" s="26"/>
      <c r="C1009" s="26" t="s">
        <v>21</v>
      </c>
      <c r="D1009" s="27" t="s">
        <v>22</v>
      </c>
      <c r="E1009" s="2" t="n">
        <f aca="false">Source!BZ792</f>
        <v>95</v>
      </c>
      <c r="F1009" s="32"/>
      <c r="G1009" s="29"/>
      <c r="H1009" s="30" t="n">
        <f aca="false">SUM(S1004:S1011)</f>
        <v>21.77</v>
      </c>
      <c r="I1009" s="33"/>
      <c r="J1009" s="34" t="n">
        <f aca="false">Source!AT792</f>
        <v>95</v>
      </c>
      <c r="K1009" s="30" t="n">
        <f aca="false">SUM(T1004:T1011)</f>
        <v>151.13</v>
      </c>
      <c r="L1009" s="31"/>
    </row>
    <row r="1010" customFormat="false" ht="14.25" hidden="false" customHeight="false" outlineLevel="0" collapsed="false">
      <c r="A1010" s="25"/>
      <c r="B1010" s="26"/>
      <c r="C1010" s="26" t="s">
        <v>23</v>
      </c>
      <c r="D1010" s="27" t="s">
        <v>22</v>
      </c>
      <c r="E1010" s="2" t="n">
        <f aca="false">Source!CA792</f>
        <v>65</v>
      </c>
      <c r="F1010" s="32"/>
      <c r="G1010" s="29"/>
      <c r="H1010" s="30" t="n">
        <f aca="false">SUM(U1004:U1011)</f>
        <v>14.9</v>
      </c>
      <c r="I1010" s="33"/>
      <c r="J1010" s="34" t="n">
        <f aca="false">Source!AU792</f>
        <v>65</v>
      </c>
      <c r="K1010" s="30" t="n">
        <f aca="false">SUM(V1004:V1011)</f>
        <v>103.4</v>
      </c>
      <c r="L1010" s="31"/>
    </row>
    <row r="1011" customFormat="false" ht="14.25" hidden="false" customHeight="false" outlineLevel="0" collapsed="false">
      <c r="A1011" s="35"/>
      <c r="B1011" s="36"/>
      <c r="C1011" s="36" t="s">
        <v>24</v>
      </c>
      <c r="D1011" s="37" t="s">
        <v>25</v>
      </c>
      <c r="E1011" s="38" t="n">
        <f aca="false">Source!AQ792</f>
        <v>5.39</v>
      </c>
      <c r="F1011" s="39"/>
      <c r="G1011" s="40" t="n">
        <f aca="false">Source!DI792</f>
        <v>0</v>
      </c>
      <c r="H1011" s="41"/>
      <c r="I1011" s="40"/>
      <c r="J1011" s="40"/>
      <c r="K1011" s="41"/>
      <c r="L1011" s="42" t="n">
        <f aca="false">Source!U792</f>
        <v>2.4255</v>
      </c>
    </row>
    <row r="1012" customFormat="false" ht="15" hidden="false" customHeight="false" outlineLevel="0" collapsed="false">
      <c r="G1012" s="43" t="n">
        <f aca="false">H1005+H1006+H1008+H1009+H1010</f>
        <v>67.99</v>
      </c>
      <c r="H1012" s="43"/>
      <c r="J1012" s="43" t="n">
        <f aca="false">K1005+K1006+K1008+K1009+K1010</f>
        <v>471.89</v>
      </c>
      <c r="K1012" s="43"/>
      <c r="L1012" s="44" t="n">
        <f aca="false">Source!U792</f>
        <v>2.4255</v>
      </c>
      <c r="O1012" s="45" t="n">
        <f aca="false">G1012</f>
        <v>67.99</v>
      </c>
      <c r="P1012" s="45" t="n">
        <f aca="false">J1012</f>
        <v>471.89</v>
      </c>
      <c r="Q1012" s="45" t="n">
        <f aca="false">L1012</f>
        <v>2.4255</v>
      </c>
      <c r="W1012" s="0" t="n">
        <f aca="false">IF(Source!BI792&lt;=1,H1005+H1006+H1008+H1009+H1010,0)</f>
        <v>0</v>
      </c>
      <c r="X1012" s="0" t="n">
        <f aca="false">IF(Source!BI792=2,H1005+H1006+H1008+H1009+H1010,0)</f>
        <v>67.99</v>
      </c>
      <c r="Y1012" s="0" t="n">
        <f aca="false">IF(Source!BI792=3,H1005+H1006+H1008+H1009+H1010,0)</f>
        <v>0</v>
      </c>
      <c r="Z1012" s="0" t="n">
        <f aca="false">IF(Source!BI792=4,H1005+H1006+H1008+H1009+H1010,0)</f>
        <v>0</v>
      </c>
    </row>
    <row r="1013" customFormat="false" ht="85.5" hidden="false" customHeight="false" outlineLevel="0" collapsed="false">
      <c r="A1013" s="35" t="str">
        <f aca="false">Source!E793</f>
        <v>5</v>
      </c>
      <c r="B1013" s="36" t="str">
        <f aca="false">Source!F793</f>
        <v>501-8190</v>
      </c>
      <c r="C1013" s="36" t="str">
        <f aca="false">Source!G793</f>
        <v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v>
      </c>
      <c r="D1013" s="37" t="str">
        <f aca="false">Source!H793</f>
        <v>1000 м</v>
      </c>
      <c r="E1013" s="38" t="n">
        <f aca="false">Source!I793</f>
        <v>0.045</v>
      </c>
      <c r="F1013" s="39" t="n">
        <f aca="false">Source!AL793</f>
        <v>3246.49</v>
      </c>
      <c r="G1013" s="40" t="n">
        <f aca="false">Source!DD793</f>
        <v>0</v>
      </c>
      <c r="H1013" s="41" t="n">
        <f aca="false">ROUND(Source!AC793*Source!I793,2)</f>
        <v>146.09</v>
      </c>
      <c r="I1013" s="40" t="n">
        <f aca="false">Source!BO793</f>
        <v>0</v>
      </c>
      <c r="J1013" s="40" t="n">
        <f aca="false">IF(Source!BC793&lt;&gt;0,Source!BC793,1)</f>
        <v>6.94</v>
      </c>
      <c r="K1013" s="41" t="n">
        <f aca="false">Source!P793</f>
        <v>1013.88</v>
      </c>
      <c r="L1013" s="49"/>
      <c r="S1013" s="0" t="n">
        <f aca="false">ROUND((Source!FX793/100)*((ROUND(Source!AF793*Source!I793,2)+ROUND(Source!AE793*Source!I793,2))),2)</f>
        <v>0</v>
      </c>
      <c r="T1013" s="0" t="n">
        <f aca="false">Source!X793</f>
        <v>0</v>
      </c>
      <c r="U1013" s="0" t="n">
        <f aca="false">ROUND((Source!FY793/100)*((ROUND(Source!AF793*Source!I793,2)+ROUND(Source!AE793*Source!I793,2))),2)</f>
        <v>0</v>
      </c>
      <c r="V1013" s="0" t="n">
        <f aca="false">Source!Y793</f>
        <v>0</v>
      </c>
    </row>
    <row r="1014" customFormat="false" ht="15" hidden="false" customHeight="false" outlineLevel="0" collapsed="false">
      <c r="G1014" s="43" t="n">
        <f aca="false">H1013</f>
        <v>146.09</v>
      </c>
      <c r="H1014" s="43"/>
      <c r="J1014" s="43" t="n">
        <f aca="false">K1013</f>
        <v>1013.88</v>
      </c>
      <c r="K1014" s="43"/>
      <c r="L1014" s="44" t="n">
        <f aca="false">Source!U793</f>
        <v>0</v>
      </c>
      <c r="O1014" s="45" t="n">
        <f aca="false">G1014</f>
        <v>146.09</v>
      </c>
      <c r="P1014" s="45" t="n">
        <f aca="false">J1014</f>
        <v>1013.88</v>
      </c>
      <c r="Q1014" s="45" t="n">
        <f aca="false">L1014</f>
        <v>0</v>
      </c>
      <c r="W1014" s="0" t="n">
        <f aca="false">IF(Source!BI793&lt;=1,H1013,0)</f>
        <v>0</v>
      </c>
      <c r="X1014" s="0" t="n">
        <f aca="false">IF(Source!BI793=2,H1013,0)</f>
        <v>146.09</v>
      </c>
      <c r="Y1014" s="0" t="n">
        <f aca="false">IF(Source!BI793=3,H1013,0)</f>
        <v>0</v>
      </c>
      <c r="Z1014" s="0" t="n">
        <f aca="false">IF(Source!BI793=4,H1013,0)</f>
        <v>0</v>
      </c>
    </row>
    <row r="1016" customFormat="false" ht="15" hidden="false" customHeight="true" outlineLevel="0" collapsed="false">
      <c r="A1016" s="50" t="str">
        <f aca="false">CONCATENATE("Итого по подразделу: ",IF(Source!G795&lt;&gt;"Новый подраздел",Source!G795,""))</f>
        <v>Итого по подразделу: Системы электроснабжения</v>
      </c>
      <c r="B1016" s="50"/>
      <c r="C1016" s="50"/>
      <c r="D1016" s="50"/>
      <c r="E1016" s="50"/>
      <c r="F1016" s="50"/>
      <c r="G1016" s="43" t="n">
        <f aca="false">SUM(O980:O1015)</f>
        <v>21323.82</v>
      </c>
      <c r="H1016" s="43"/>
      <c r="I1016" s="51"/>
      <c r="J1016" s="43" t="n">
        <f aca="false">SUM(P980:P1015)</f>
        <v>26811.47</v>
      </c>
      <c r="K1016" s="43"/>
      <c r="L1016" s="44" t="n">
        <f aca="false">SUM(Q980:Q1015)</f>
        <v>28.8615</v>
      </c>
      <c r="AF1016" s="52" t="str">
        <f aca="false">CONCATENATE("Итого по подразделу: ",IF(Source!G795&lt;&gt;"Новый подраздел",Source!G795,""))</f>
        <v>Итого по подразделу: Системы электроснабжения</v>
      </c>
    </row>
    <row r="1017" customFormat="false" ht="14.25" hidden="false" customHeight="true" outlineLevel="0" collapsed="false">
      <c r="C1017" s="53" t="str">
        <f aca="false">Source!H798</f>
        <v>Стоимость материальных ресурсов (всего)</v>
      </c>
      <c r="D1017" s="53"/>
      <c r="E1017" s="53"/>
      <c r="F1017" s="53"/>
      <c r="G1017" s="53"/>
      <c r="H1017" s="53"/>
      <c r="I1017" s="53"/>
      <c r="J1017" s="54" t="n">
        <f aca="false">IF(Source!F798=0,"",Source!F798)</f>
        <v>21779.15</v>
      </c>
      <c r="K1017" s="54"/>
      <c r="AH1017" s="34" t="s">
        <v>30</v>
      </c>
    </row>
    <row r="1019" customFormat="false" ht="16.5" hidden="false" customHeight="true" outlineLevel="0" collapsed="false">
      <c r="A1019" s="23" t="str">
        <f aca="false">CONCATENATE("Подраздел: ",IF(Source!G822&lt;&gt;"Новый подраздел",Source!G822,""))</f>
        <v>Подраздел: Системы водоснабжения</v>
      </c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AE1019" s="24" t="str">
        <f aca="false">CONCATENATE("Подраздел: ",IF(Source!G822&lt;&gt;"Новый подраздел",Source!G822,""))</f>
        <v>Подраздел: Системы водоснабжения</v>
      </c>
    </row>
    <row r="1020" customFormat="false" ht="14.25" hidden="false" customHeight="false" outlineLevel="0" collapsed="false">
      <c r="A1020" s="25" t="str">
        <f aca="false">Source!E826</f>
        <v>1</v>
      </c>
      <c r="B1020" s="26" t="str">
        <f aca="false">Source!F826</f>
        <v>65-19-1</v>
      </c>
      <c r="C1020" s="26" t="str">
        <f aca="false">Source!G826</f>
        <v>Демонтаж радиаторов весом до 80 кг</v>
      </c>
      <c r="D1020" s="27" t="str">
        <f aca="false">Source!H826</f>
        <v>100 шт.</v>
      </c>
      <c r="E1020" s="2" t="n">
        <f aca="false">Source!I826</f>
        <v>0.01</v>
      </c>
      <c r="F1020" s="28" t="n">
        <f aca="false">IF(Source!AK826&lt;&gt;0,Source!AK826,Source!AL826+Source!AM826+Source!AO826)</f>
        <v>935.72</v>
      </c>
      <c r="G1020" s="29"/>
      <c r="H1020" s="30"/>
      <c r="I1020" s="29" t="n">
        <f aca="false">Source!BO826</f>
        <v>0</v>
      </c>
      <c r="J1020" s="29"/>
      <c r="K1020" s="30"/>
      <c r="L1020" s="31"/>
      <c r="S1020" s="0" t="n">
        <f aca="false">ROUND((Source!FX826/100)*((ROUND(Source!AF826*Source!I826,2)+ROUND(Source!AE826*Source!I826,2))),2)</f>
        <v>6.63</v>
      </c>
      <c r="T1020" s="0" t="n">
        <f aca="false">Source!X826</f>
        <v>46.01</v>
      </c>
      <c r="U1020" s="0" t="n">
        <f aca="false">ROUND((Source!FY826/100)*((ROUND(Source!AF826*Source!I826,2)+ROUND(Source!AE826*Source!I826,2))),2)</f>
        <v>4.48</v>
      </c>
      <c r="V1020" s="0" t="n">
        <f aca="false">Source!Y826</f>
        <v>31.09</v>
      </c>
    </row>
    <row r="1021" customFormat="false" ht="14.25" hidden="false" customHeight="false" outlineLevel="0" collapsed="false">
      <c r="A1021" s="25"/>
      <c r="B1021" s="26"/>
      <c r="C1021" s="26" t="s">
        <v>19</v>
      </c>
      <c r="D1021" s="27"/>
      <c r="E1021" s="2"/>
      <c r="F1021" s="28" t="n">
        <f aca="false">Source!AO826</f>
        <v>865.7</v>
      </c>
      <c r="G1021" s="29" t="n">
        <f aca="false">Source!DG826</f>
        <v>0</v>
      </c>
      <c r="H1021" s="30" t="n">
        <f aca="false">ROUND(Source!AF826*Source!I826,2)</f>
        <v>8.66</v>
      </c>
      <c r="I1021" s="29"/>
      <c r="J1021" s="29" t="n">
        <f aca="false">IF(Source!BA826&lt;&gt;0,Source!BA826,1)</f>
        <v>6.94</v>
      </c>
      <c r="K1021" s="30" t="n">
        <f aca="false">Source!S826</f>
        <v>60.08</v>
      </c>
      <c r="L1021" s="31"/>
      <c r="R1021" s="0" t="n">
        <f aca="false">H1021</f>
        <v>8.66</v>
      </c>
    </row>
    <row r="1022" customFormat="false" ht="14.25" hidden="false" customHeight="false" outlineLevel="0" collapsed="false">
      <c r="A1022" s="25"/>
      <c r="B1022" s="26"/>
      <c r="C1022" s="26" t="s">
        <v>20</v>
      </c>
      <c r="D1022" s="27"/>
      <c r="E1022" s="2"/>
      <c r="F1022" s="28" t="n">
        <f aca="false">Source!AM826</f>
        <v>70.02</v>
      </c>
      <c r="G1022" s="29" t="n">
        <f aca="false">Source!DE826</f>
        <v>0</v>
      </c>
      <c r="H1022" s="30" t="n">
        <f aca="false">ROUND(Source!AD826*Source!I826,2)</f>
        <v>0.7</v>
      </c>
      <c r="I1022" s="29"/>
      <c r="J1022" s="29" t="n">
        <f aca="false">IF(Source!BB826&lt;&gt;0,Source!BB826,1)</f>
        <v>6.94</v>
      </c>
      <c r="K1022" s="30" t="n">
        <f aca="false">Source!Q826</f>
        <v>4.86</v>
      </c>
      <c r="L1022" s="31"/>
    </row>
    <row r="1023" customFormat="false" ht="14.25" hidden="false" customHeight="false" outlineLevel="0" collapsed="false">
      <c r="A1023" s="25"/>
      <c r="B1023" s="26"/>
      <c r="C1023" s="26" t="s">
        <v>27</v>
      </c>
      <c r="D1023" s="27"/>
      <c r="E1023" s="2"/>
      <c r="F1023" s="28" t="n">
        <f aca="false">Source!AN826</f>
        <v>30.24</v>
      </c>
      <c r="G1023" s="29" t="n">
        <f aca="false">Source!DF826</f>
        <v>0</v>
      </c>
      <c r="H1023" s="47" t="n">
        <f aca="false">ROUND(Source!AE826*Source!I826,2)</f>
        <v>0.3</v>
      </c>
      <c r="I1023" s="29"/>
      <c r="J1023" s="29" t="n">
        <f aca="false">IF(Source!BS826&lt;&gt;0,Source!BS826,1)</f>
        <v>6.94</v>
      </c>
      <c r="K1023" s="47" t="n">
        <f aca="false">Source!R826</f>
        <v>2.1</v>
      </c>
      <c r="L1023" s="31"/>
      <c r="R1023" s="0" t="n">
        <f aca="false">H1023</f>
        <v>0.3</v>
      </c>
    </row>
    <row r="1024" customFormat="false" ht="14.25" hidden="false" customHeight="false" outlineLevel="0" collapsed="false">
      <c r="A1024" s="25"/>
      <c r="B1024" s="26"/>
      <c r="C1024" s="26" t="s">
        <v>21</v>
      </c>
      <c r="D1024" s="27" t="s">
        <v>22</v>
      </c>
      <c r="E1024" s="2" t="n">
        <f aca="false">Source!BZ826</f>
        <v>74</v>
      </c>
      <c r="F1024" s="32"/>
      <c r="G1024" s="29"/>
      <c r="H1024" s="30" t="n">
        <f aca="false">SUM(S1020:S1026)</f>
        <v>6.63</v>
      </c>
      <c r="I1024" s="33"/>
      <c r="J1024" s="34" t="n">
        <f aca="false">Source!AT826</f>
        <v>74</v>
      </c>
      <c r="K1024" s="30" t="n">
        <f aca="false">SUM(T1020:T1026)</f>
        <v>46.01</v>
      </c>
      <c r="L1024" s="31"/>
    </row>
    <row r="1025" customFormat="false" ht="14.25" hidden="false" customHeight="false" outlineLevel="0" collapsed="false">
      <c r="A1025" s="25"/>
      <c r="B1025" s="26"/>
      <c r="C1025" s="26" t="s">
        <v>23</v>
      </c>
      <c r="D1025" s="27" t="s">
        <v>22</v>
      </c>
      <c r="E1025" s="2" t="n">
        <f aca="false">Source!CA826</f>
        <v>50</v>
      </c>
      <c r="F1025" s="32"/>
      <c r="G1025" s="29"/>
      <c r="H1025" s="30" t="n">
        <f aca="false">SUM(U1020:U1026)</f>
        <v>4.48</v>
      </c>
      <c r="I1025" s="33"/>
      <c r="J1025" s="34" t="n">
        <f aca="false">Source!AU826</f>
        <v>50</v>
      </c>
      <c r="K1025" s="30" t="n">
        <f aca="false">SUM(V1020:V1026)</f>
        <v>31.09</v>
      </c>
      <c r="L1025" s="31"/>
    </row>
    <row r="1026" customFormat="false" ht="14.25" hidden="false" customHeight="false" outlineLevel="0" collapsed="false">
      <c r="A1026" s="35"/>
      <c r="B1026" s="36"/>
      <c r="C1026" s="36" t="s">
        <v>24</v>
      </c>
      <c r="D1026" s="37" t="s">
        <v>25</v>
      </c>
      <c r="E1026" s="38" t="n">
        <f aca="false">Source!AQ826</f>
        <v>110</v>
      </c>
      <c r="F1026" s="39"/>
      <c r="G1026" s="40" t="n">
        <f aca="false">Source!DI826</f>
        <v>0</v>
      </c>
      <c r="H1026" s="41"/>
      <c r="I1026" s="40"/>
      <c r="J1026" s="40"/>
      <c r="K1026" s="41"/>
      <c r="L1026" s="42" t="n">
        <f aca="false">Source!U826</f>
        <v>1.1</v>
      </c>
    </row>
    <row r="1027" customFormat="false" ht="15" hidden="false" customHeight="false" outlineLevel="0" collapsed="false">
      <c r="G1027" s="43" t="n">
        <f aca="false">H1021+H1022+H1024+H1025</f>
        <v>20.47</v>
      </c>
      <c r="H1027" s="43"/>
      <c r="J1027" s="43" t="n">
        <f aca="false">K1021+K1022+K1024+K1025</f>
        <v>142.04</v>
      </c>
      <c r="K1027" s="43"/>
      <c r="L1027" s="44" t="n">
        <f aca="false">Source!U826</f>
        <v>1.1</v>
      </c>
      <c r="O1027" s="45" t="n">
        <f aca="false">G1027</f>
        <v>20.47</v>
      </c>
      <c r="P1027" s="45" t="n">
        <f aca="false">J1027</f>
        <v>142.04</v>
      </c>
      <c r="Q1027" s="45" t="n">
        <f aca="false">L1027</f>
        <v>1.1</v>
      </c>
      <c r="W1027" s="0" t="n">
        <f aca="false">IF(Source!BI826&lt;=1,H1021+H1022+H1024+H1025,0)</f>
        <v>20.47</v>
      </c>
      <c r="X1027" s="0" t="n">
        <f aca="false">IF(Source!BI826=2,H1021+H1022+H1024+H1025,0)</f>
        <v>0</v>
      </c>
      <c r="Y1027" s="0" t="n">
        <f aca="false">IF(Source!BI826=3,H1021+H1022+H1024+H1025,0)</f>
        <v>0</v>
      </c>
      <c r="Z1027" s="0" t="n">
        <f aca="false">IF(Source!BI826=4,H1021+H1022+H1024+H1025,0)</f>
        <v>0</v>
      </c>
    </row>
    <row r="1028" customFormat="false" ht="71.25" hidden="false" customHeight="false" outlineLevel="0" collapsed="false">
      <c r="A1028" s="25" t="str">
        <f aca="false">Source!E827</f>
        <v>2</v>
      </c>
      <c r="B1028" s="26" t="str">
        <f aca="false">Source!F827</f>
        <v>18-03-001-1</v>
      </c>
      <c r="C1028" s="26" t="str">
        <f aca="false">Source!G827</f>
        <v>Установка радиаторов чугунных</v>
      </c>
      <c r="D1028" s="27" t="str">
        <f aca="false">Source!H827</f>
        <v>100 квт радиаторов и конвекторов</v>
      </c>
      <c r="E1028" s="2" t="n">
        <f aca="false">Source!I827</f>
        <v>0.016</v>
      </c>
      <c r="F1028" s="28" t="n">
        <f aca="false">IF(Source!AK827&lt;&gt;0,Source!AK827,Source!AL827+Source!AM827+Source!AO827)</f>
        <v>34183.59</v>
      </c>
      <c r="G1028" s="29"/>
      <c r="H1028" s="30"/>
      <c r="I1028" s="29" t="n">
        <f aca="false">Source!BO827</f>
        <v>0</v>
      </c>
      <c r="J1028" s="29"/>
      <c r="K1028" s="30"/>
      <c r="L1028" s="31"/>
      <c r="S1028" s="0" t="n">
        <f aca="false">ROUND((Source!FX827/100)*((ROUND(Source!AF827*Source!I827,2)+ROUND(Source!AE827*Source!I827,2))),2)</f>
        <v>16.92</v>
      </c>
      <c r="T1028" s="0" t="n">
        <f aca="false">Source!X827</f>
        <v>117.52</v>
      </c>
      <c r="U1028" s="0" t="n">
        <f aca="false">ROUND((Source!FY827/100)*((ROUND(Source!AF827*Source!I827,2)+ROUND(Source!AE827*Source!I827,2))),2)</f>
        <v>9.33</v>
      </c>
      <c r="V1028" s="0" t="n">
        <f aca="false">Source!Y827</f>
        <v>65.19</v>
      </c>
    </row>
    <row r="1029" customFormat="false" ht="14.25" hidden="false" customHeight="false" outlineLevel="0" collapsed="false">
      <c r="A1029" s="25"/>
      <c r="B1029" s="26"/>
      <c r="C1029" s="26" t="s">
        <v>19</v>
      </c>
      <c r="D1029" s="27"/>
      <c r="E1029" s="2"/>
      <c r="F1029" s="28" t="n">
        <f aca="false">Source!AO827</f>
        <v>679.03</v>
      </c>
      <c r="G1029" s="29" t="str">
        <f aca="false">Source!DG827</f>
        <v>*1,15</v>
      </c>
      <c r="H1029" s="30" t="n">
        <f aca="false">ROUND(Source!AF827*Source!I827,2)</f>
        <v>12.49</v>
      </c>
      <c r="I1029" s="29"/>
      <c r="J1029" s="29" t="n">
        <f aca="false">IF(Source!BA827&lt;&gt;0,Source!BA827,1)</f>
        <v>6.94</v>
      </c>
      <c r="K1029" s="30" t="n">
        <f aca="false">Source!S827</f>
        <v>86.71</v>
      </c>
      <c r="L1029" s="31"/>
      <c r="R1029" s="0" t="n">
        <f aca="false">H1029</f>
        <v>12.49</v>
      </c>
    </row>
    <row r="1030" customFormat="false" ht="14.25" hidden="false" customHeight="false" outlineLevel="0" collapsed="false">
      <c r="A1030" s="25"/>
      <c r="B1030" s="26"/>
      <c r="C1030" s="26" t="s">
        <v>20</v>
      </c>
      <c r="D1030" s="27"/>
      <c r="E1030" s="2"/>
      <c r="F1030" s="28" t="n">
        <f aca="false">Source!AM827</f>
        <v>387.89</v>
      </c>
      <c r="G1030" s="29" t="str">
        <f aca="false">Source!DE827</f>
        <v>*1,25</v>
      </c>
      <c r="H1030" s="30" t="n">
        <f aca="false">ROUND(Source!AD827*Source!I827,2)</f>
        <v>7.76</v>
      </c>
      <c r="I1030" s="29"/>
      <c r="J1030" s="29" t="n">
        <f aca="false">IF(Source!BB827&lt;&gt;0,Source!BB827,1)</f>
        <v>6.94</v>
      </c>
      <c r="K1030" s="30" t="n">
        <f aca="false">Source!Q827</f>
        <v>53.84</v>
      </c>
      <c r="L1030" s="31"/>
    </row>
    <row r="1031" customFormat="false" ht="14.25" hidden="false" customHeight="false" outlineLevel="0" collapsed="false">
      <c r="A1031" s="25"/>
      <c r="B1031" s="26"/>
      <c r="C1031" s="26" t="s">
        <v>27</v>
      </c>
      <c r="D1031" s="27"/>
      <c r="E1031" s="2"/>
      <c r="F1031" s="28" t="n">
        <f aca="false">Source!AN827</f>
        <v>36.72</v>
      </c>
      <c r="G1031" s="29" t="str">
        <f aca="false">Source!DF827</f>
        <v>*1,25</v>
      </c>
      <c r="H1031" s="47" t="n">
        <f aca="false">ROUND(Source!AE827*Source!I827,2)</f>
        <v>0.73</v>
      </c>
      <c r="I1031" s="29"/>
      <c r="J1031" s="29" t="n">
        <f aca="false">IF(Source!BS827&lt;&gt;0,Source!BS827,1)</f>
        <v>6.94</v>
      </c>
      <c r="K1031" s="47" t="n">
        <f aca="false">Source!R827</f>
        <v>5.1</v>
      </c>
      <c r="L1031" s="31"/>
      <c r="R1031" s="0" t="n">
        <f aca="false">H1031</f>
        <v>0.73</v>
      </c>
    </row>
    <row r="1032" customFormat="false" ht="14.25" hidden="false" customHeight="false" outlineLevel="0" collapsed="false">
      <c r="A1032" s="25"/>
      <c r="B1032" s="26"/>
      <c r="C1032" s="26" t="s">
        <v>26</v>
      </c>
      <c r="D1032" s="27"/>
      <c r="E1032" s="2"/>
      <c r="F1032" s="28" t="n">
        <f aca="false">Source!AL827</f>
        <v>33116.67</v>
      </c>
      <c r="G1032" s="29" t="n">
        <f aca="false">Source!DD827</f>
        <v>0</v>
      </c>
      <c r="H1032" s="30" t="n">
        <f aca="false">ROUND(Source!AC827*Source!I827,2)</f>
        <v>529.87</v>
      </c>
      <c r="I1032" s="29"/>
      <c r="J1032" s="29" t="n">
        <f aca="false">IF(Source!BC827&lt;&gt;0,Source!BC827,1)</f>
        <v>6.94</v>
      </c>
      <c r="K1032" s="30" t="n">
        <f aca="false">Source!P827</f>
        <v>3677.28</v>
      </c>
      <c r="L1032" s="31"/>
    </row>
    <row r="1033" customFormat="false" ht="14.25" hidden="false" customHeight="false" outlineLevel="0" collapsed="false">
      <c r="A1033" s="25"/>
      <c r="B1033" s="26"/>
      <c r="C1033" s="26" t="s">
        <v>21</v>
      </c>
      <c r="D1033" s="27" t="s">
        <v>22</v>
      </c>
      <c r="E1033" s="2" t="n">
        <f aca="false">Source!BZ827</f>
        <v>128</v>
      </c>
      <c r="F1033" s="32"/>
      <c r="G1033" s="29"/>
      <c r="H1033" s="30" t="n">
        <f aca="false">SUM(S1028:S1035)</f>
        <v>16.92</v>
      </c>
      <c r="I1033" s="33"/>
      <c r="J1033" s="34" t="n">
        <f aca="false">Source!AT827</f>
        <v>128</v>
      </c>
      <c r="K1033" s="30" t="n">
        <f aca="false">SUM(T1028:T1035)</f>
        <v>117.52</v>
      </c>
      <c r="L1033" s="31"/>
    </row>
    <row r="1034" customFormat="false" ht="14.25" hidden="false" customHeight="true" outlineLevel="0" collapsed="false">
      <c r="A1034" s="25"/>
      <c r="B1034" s="26"/>
      <c r="C1034" s="26" t="s">
        <v>23</v>
      </c>
      <c r="D1034" s="27" t="s">
        <v>22</v>
      </c>
      <c r="E1034" s="2" t="n">
        <f aca="false">Source!CA827</f>
        <v>83</v>
      </c>
      <c r="F1034" s="46" t="str">
        <f aca="false">CONCATENATE(" )",Source!DM827,Source!FU827,"=",Source!FY827)</f>
        <v> )*0,85=70.55</v>
      </c>
      <c r="G1034" s="46"/>
      <c r="H1034" s="30" t="n">
        <f aca="false">SUM(U1028:U1035)</f>
        <v>9.33</v>
      </c>
      <c r="I1034" s="33"/>
      <c r="J1034" s="34" t="n">
        <f aca="false">Source!AU827</f>
        <v>71</v>
      </c>
      <c r="K1034" s="30" t="n">
        <f aca="false">SUM(V1028:V1035)</f>
        <v>65.19</v>
      </c>
      <c r="L1034" s="31"/>
    </row>
    <row r="1035" customFormat="false" ht="14.25" hidden="false" customHeight="false" outlineLevel="0" collapsed="false">
      <c r="A1035" s="35"/>
      <c r="B1035" s="36"/>
      <c r="C1035" s="36" t="s">
        <v>24</v>
      </c>
      <c r="D1035" s="37" t="s">
        <v>25</v>
      </c>
      <c r="E1035" s="38" t="n">
        <f aca="false">Source!AQ827</f>
        <v>75.7</v>
      </c>
      <c r="F1035" s="39"/>
      <c r="G1035" s="40" t="str">
        <f aca="false">Source!DI827</f>
        <v>*1,15</v>
      </c>
      <c r="H1035" s="41"/>
      <c r="I1035" s="40"/>
      <c r="J1035" s="40"/>
      <c r="K1035" s="41"/>
      <c r="L1035" s="42" t="n">
        <f aca="false">Source!U827</f>
        <v>1.39288</v>
      </c>
    </row>
    <row r="1036" customFormat="false" ht="15" hidden="false" customHeight="false" outlineLevel="0" collapsed="false">
      <c r="G1036" s="43" t="n">
        <f aca="false">H1029+H1030+H1032+H1033+H1034</f>
        <v>576.37</v>
      </c>
      <c r="H1036" s="43"/>
      <c r="J1036" s="43" t="n">
        <f aca="false">K1029+K1030+K1032+K1033+K1034</f>
        <v>4000.54</v>
      </c>
      <c r="K1036" s="43"/>
      <c r="L1036" s="44" t="n">
        <f aca="false">Source!U827</f>
        <v>1.39288</v>
      </c>
      <c r="O1036" s="45" t="n">
        <f aca="false">G1036</f>
        <v>576.37</v>
      </c>
      <c r="P1036" s="45" t="n">
        <f aca="false">J1036</f>
        <v>4000.54</v>
      </c>
      <c r="Q1036" s="45" t="n">
        <f aca="false">L1036</f>
        <v>1.39288</v>
      </c>
      <c r="W1036" s="0" t="n">
        <f aca="false">IF(Source!BI827&lt;=1,H1029+H1030+H1032+H1033+H1034,0)</f>
        <v>576.37</v>
      </c>
      <c r="X1036" s="0" t="n">
        <f aca="false">IF(Source!BI827=2,H1029+H1030+H1032+H1033+H1034,0)</f>
        <v>0</v>
      </c>
      <c r="Y1036" s="0" t="n">
        <f aca="false">IF(Source!BI827=3,H1029+H1030+H1032+H1033+H1034,0)</f>
        <v>0</v>
      </c>
      <c r="Z1036" s="0" t="n">
        <f aca="false">IF(Source!BI827=4,H1029+H1030+H1032+H1033+H1034,0)</f>
        <v>0</v>
      </c>
    </row>
    <row r="1037" customFormat="false" ht="42.75" hidden="false" customHeight="false" outlineLevel="0" collapsed="false">
      <c r="A1037" s="25" t="str">
        <f aca="false">Source!E828</f>
        <v>3</v>
      </c>
      <c r="B1037" s="26" t="str">
        <f aca="false">Source!F828</f>
        <v>65-9-3</v>
      </c>
      <c r="C1037" s="26" t="str">
        <f aca="false">Source!G828</f>
        <v>Смена внутренних трубопроводов из стальных  труб диаметром до 25 мм</v>
      </c>
      <c r="D1037" s="27" t="str">
        <f aca="false">Source!H828</f>
        <v>100 м трубопровода</v>
      </c>
      <c r="E1037" s="2" t="n">
        <f aca="false">Source!I828</f>
        <v>0.35</v>
      </c>
      <c r="F1037" s="28" t="n">
        <f aca="false">IF(Source!AK828&lt;&gt;0,Source!AK828,Source!AL828+Source!AM828+Source!AO828)</f>
        <v>4590.43</v>
      </c>
      <c r="G1037" s="29"/>
      <c r="H1037" s="30"/>
      <c r="I1037" s="29" t="n">
        <f aca="false">Source!BO828</f>
        <v>0</v>
      </c>
      <c r="J1037" s="29"/>
      <c r="K1037" s="30"/>
      <c r="L1037" s="31"/>
      <c r="S1037" s="0" t="n">
        <f aca="false">ROUND((Source!FX828/100)*((ROUND(Source!AF828*Source!I828,2)+ROUND(Source!AE828*Source!I828,2))),2)</f>
        <v>329.89</v>
      </c>
      <c r="T1037" s="0" t="n">
        <f aca="false">Source!X828</f>
        <v>2289.46</v>
      </c>
      <c r="U1037" s="0" t="n">
        <f aca="false">ROUND((Source!FY828/100)*((ROUND(Source!AF828*Source!I828,2)+ROUND(Source!AE828*Source!I828,2))),2)</f>
        <v>192.17</v>
      </c>
      <c r="V1037" s="0" t="n">
        <f aca="false">Source!Y828</f>
        <v>1333.67</v>
      </c>
    </row>
    <row r="1038" customFormat="false" ht="14.25" hidden="false" customHeight="false" outlineLevel="0" collapsed="false">
      <c r="A1038" s="25"/>
      <c r="B1038" s="26"/>
      <c r="C1038" s="26" t="s">
        <v>19</v>
      </c>
      <c r="D1038" s="27"/>
      <c r="E1038" s="2"/>
      <c r="F1038" s="28" t="n">
        <f aca="false">Source!AO828</f>
        <v>912.26</v>
      </c>
      <c r="G1038" s="29" t="n">
        <f aca="false">Source!DG828</f>
        <v>0</v>
      </c>
      <c r="H1038" s="30" t="n">
        <f aca="false">ROUND(Source!AF828*Source!I828,2)</f>
        <v>319.29</v>
      </c>
      <c r="I1038" s="29"/>
      <c r="J1038" s="29" t="n">
        <f aca="false">IF(Source!BA828&lt;&gt;0,Source!BA828,1)</f>
        <v>6.94</v>
      </c>
      <c r="K1038" s="30" t="n">
        <f aca="false">Source!S828</f>
        <v>2215.88</v>
      </c>
      <c r="L1038" s="31"/>
      <c r="R1038" s="0" t="n">
        <f aca="false">H1038</f>
        <v>319.29</v>
      </c>
    </row>
    <row r="1039" customFormat="false" ht="14.25" hidden="false" customHeight="false" outlineLevel="0" collapsed="false">
      <c r="A1039" s="25"/>
      <c r="B1039" s="26"/>
      <c r="C1039" s="26" t="s">
        <v>20</v>
      </c>
      <c r="D1039" s="27"/>
      <c r="E1039" s="2"/>
      <c r="F1039" s="28" t="n">
        <f aca="false">Source!AM828</f>
        <v>65.65</v>
      </c>
      <c r="G1039" s="29" t="n">
        <f aca="false">Source!DE828</f>
        <v>0</v>
      </c>
      <c r="H1039" s="30" t="n">
        <f aca="false">ROUND(Source!AD828*Source!I828,2)</f>
        <v>22.98</v>
      </c>
      <c r="I1039" s="29"/>
      <c r="J1039" s="29" t="n">
        <f aca="false">IF(Source!BB828&lt;&gt;0,Source!BB828,1)</f>
        <v>6.94</v>
      </c>
      <c r="K1039" s="30" t="n">
        <f aca="false">Source!Q828</f>
        <v>159.46</v>
      </c>
      <c r="L1039" s="31"/>
    </row>
    <row r="1040" customFormat="false" ht="14.25" hidden="false" customHeight="false" outlineLevel="0" collapsed="false">
      <c r="A1040" s="25"/>
      <c r="B1040" s="26"/>
      <c r="C1040" s="26" t="s">
        <v>27</v>
      </c>
      <c r="D1040" s="27"/>
      <c r="E1040" s="2"/>
      <c r="F1040" s="28" t="n">
        <f aca="false">Source!AN828</f>
        <v>2.84</v>
      </c>
      <c r="G1040" s="29" t="n">
        <f aca="false">Source!DF828</f>
        <v>0</v>
      </c>
      <c r="H1040" s="47" t="n">
        <f aca="false">ROUND(Source!AE828*Source!I828,2)</f>
        <v>0.99</v>
      </c>
      <c r="I1040" s="29"/>
      <c r="J1040" s="29" t="n">
        <f aca="false">IF(Source!BS828&lt;&gt;0,Source!BS828,1)</f>
        <v>6.94</v>
      </c>
      <c r="K1040" s="47" t="n">
        <f aca="false">Source!R828</f>
        <v>6.9</v>
      </c>
      <c r="L1040" s="31"/>
      <c r="R1040" s="0" t="n">
        <f aca="false">H1040</f>
        <v>0.99</v>
      </c>
    </row>
    <row r="1041" customFormat="false" ht="14.25" hidden="false" customHeight="false" outlineLevel="0" collapsed="false">
      <c r="A1041" s="25"/>
      <c r="B1041" s="26"/>
      <c r="C1041" s="26" t="s">
        <v>26</v>
      </c>
      <c r="D1041" s="27"/>
      <c r="E1041" s="2"/>
      <c r="F1041" s="28" t="n">
        <f aca="false">Source!AL828</f>
        <v>3612.52</v>
      </c>
      <c r="G1041" s="29" t="n">
        <f aca="false">Source!DD828</f>
        <v>0</v>
      </c>
      <c r="H1041" s="30" t="n">
        <f aca="false">ROUND(Source!AC828*Source!I828,2)</f>
        <v>1264.38</v>
      </c>
      <c r="I1041" s="29"/>
      <c r="J1041" s="29" t="n">
        <f aca="false">IF(Source!BC828&lt;&gt;0,Source!BC828,1)</f>
        <v>6.94</v>
      </c>
      <c r="K1041" s="30" t="n">
        <f aca="false">Source!P828</f>
        <v>8774.81</v>
      </c>
      <c r="L1041" s="31"/>
    </row>
    <row r="1042" customFormat="false" ht="14.25" hidden="false" customHeight="false" outlineLevel="0" collapsed="false">
      <c r="A1042" s="25"/>
      <c r="B1042" s="26"/>
      <c r="C1042" s="26" t="s">
        <v>21</v>
      </c>
      <c r="D1042" s="27" t="s">
        <v>22</v>
      </c>
      <c r="E1042" s="2" t="n">
        <f aca="false">Source!BZ828</f>
        <v>103</v>
      </c>
      <c r="F1042" s="32"/>
      <c r="G1042" s="29"/>
      <c r="H1042" s="30" t="n">
        <f aca="false">SUM(S1037:S1044)</f>
        <v>329.89</v>
      </c>
      <c r="I1042" s="33"/>
      <c r="J1042" s="34" t="n">
        <f aca="false">Source!AT828</f>
        <v>103</v>
      </c>
      <c r="K1042" s="30" t="n">
        <f aca="false">SUM(T1037:T1044)</f>
        <v>2289.46</v>
      </c>
      <c r="L1042" s="31"/>
    </row>
    <row r="1043" customFormat="false" ht="14.25" hidden="false" customHeight="false" outlineLevel="0" collapsed="false">
      <c r="A1043" s="25"/>
      <c r="B1043" s="26"/>
      <c r="C1043" s="26" t="s">
        <v>23</v>
      </c>
      <c r="D1043" s="27" t="s">
        <v>22</v>
      </c>
      <c r="E1043" s="2" t="n">
        <f aca="false">Source!CA828</f>
        <v>60</v>
      </c>
      <c r="F1043" s="32"/>
      <c r="G1043" s="29"/>
      <c r="H1043" s="30" t="n">
        <f aca="false">SUM(U1037:U1044)</f>
        <v>192.17</v>
      </c>
      <c r="I1043" s="33"/>
      <c r="J1043" s="34" t="n">
        <f aca="false">Source!AU828</f>
        <v>60</v>
      </c>
      <c r="K1043" s="30" t="n">
        <f aca="false">SUM(V1037:V1044)</f>
        <v>1333.67</v>
      </c>
      <c r="L1043" s="31"/>
    </row>
    <row r="1044" customFormat="false" ht="14.25" hidden="false" customHeight="false" outlineLevel="0" collapsed="false">
      <c r="A1044" s="35"/>
      <c r="B1044" s="36"/>
      <c r="C1044" s="36" t="s">
        <v>24</v>
      </c>
      <c r="D1044" s="37" t="s">
        <v>25</v>
      </c>
      <c r="E1044" s="38" t="n">
        <f aca="false">Source!AQ828</f>
        <v>94.83</v>
      </c>
      <c r="F1044" s="39"/>
      <c r="G1044" s="40" t="n">
        <f aca="false">Source!DI828</f>
        <v>0</v>
      </c>
      <c r="H1044" s="41"/>
      <c r="I1044" s="40"/>
      <c r="J1044" s="40"/>
      <c r="K1044" s="41"/>
      <c r="L1044" s="42" t="n">
        <f aca="false">Source!U828</f>
        <v>33.1905</v>
      </c>
    </row>
    <row r="1045" customFormat="false" ht="15" hidden="false" customHeight="false" outlineLevel="0" collapsed="false">
      <c r="G1045" s="43" t="n">
        <f aca="false">H1038+H1039+H1041+H1042+H1043</f>
        <v>2128.71</v>
      </c>
      <c r="H1045" s="43"/>
      <c r="J1045" s="43" t="n">
        <f aca="false">K1038+K1039+K1041+K1042+K1043</f>
        <v>14773.28</v>
      </c>
      <c r="K1045" s="43"/>
      <c r="L1045" s="44" t="n">
        <f aca="false">Source!U828</f>
        <v>33.1905</v>
      </c>
      <c r="O1045" s="45" t="n">
        <f aca="false">G1045</f>
        <v>2128.71</v>
      </c>
      <c r="P1045" s="45" t="n">
        <f aca="false">J1045</f>
        <v>14773.28</v>
      </c>
      <c r="Q1045" s="45" t="n">
        <f aca="false">L1045</f>
        <v>33.1905</v>
      </c>
      <c r="W1045" s="0" t="n">
        <f aca="false">IF(Source!BI828&lt;=1,H1038+H1039+H1041+H1042+H1043,0)</f>
        <v>2128.71</v>
      </c>
      <c r="X1045" s="0" t="n">
        <f aca="false">IF(Source!BI828=2,H1038+H1039+H1041+H1042+H1043,0)</f>
        <v>0</v>
      </c>
      <c r="Y1045" s="0" t="n">
        <f aca="false">IF(Source!BI828=3,H1038+H1039+H1041+H1042+H1043,0)</f>
        <v>0</v>
      </c>
      <c r="Z1045" s="0" t="n">
        <f aca="false">IF(Source!BI828=4,H1038+H1039+H1041+H1042+H1043,0)</f>
        <v>0</v>
      </c>
    </row>
    <row r="1046" customFormat="false" ht="28.5" hidden="false" customHeight="false" outlineLevel="0" collapsed="false">
      <c r="A1046" s="25" t="str">
        <f aca="false">Source!E829</f>
        <v>4</v>
      </c>
      <c r="B1046" s="26" t="str">
        <f aca="false">Source!F829</f>
        <v>65-6-2</v>
      </c>
      <c r="C1046" s="26" t="str">
        <f aca="false">Source!G829</f>
        <v>Смена трапов диаметром до 100 мм</v>
      </c>
      <c r="D1046" s="27" t="str">
        <f aca="false">Source!H829</f>
        <v>100 приборов</v>
      </c>
      <c r="E1046" s="2" t="n">
        <f aca="false">Source!I829</f>
        <v>0.08</v>
      </c>
      <c r="F1046" s="28" t="n">
        <f aca="false">IF(Source!AK829&lt;&gt;0,Source!AK829,Source!AL829+Source!AM829+Source!AO829)</f>
        <v>18988.37</v>
      </c>
      <c r="G1046" s="29"/>
      <c r="H1046" s="30"/>
      <c r="I1046" s="29" t="n">
        <f aca="false">Source!BO829</f>
        <v>0</v>
      </c>
      <c r="J1046" s="29"/>
      <c r="K1046" s="30"/>
      <c r="L1046" s="31"/>
      <c r="S1046" s="0" t="n">
        <f aca="false">ROUND((Source!FX829/100)*((ROUND(Source!AF829*Source!I829,2)+ROUND(Source!AE829*Source!I829,2))),2)</f>
        <v>175.5</v>
      </c>
      <c r="T1046" s="0" t="n">
        <f aca="false">Source!X829</f>
        <v>1218.03</v>
      </c>
      <c r="U1046" s="0" t="n">
        <f aca="false">ROUND((Source!FY829/100)*((ROUND(Source!AF829*Source!I829,2)+ROUND(Source!AE829*Source!I829,2))),2)</f>
        <v>102.23</v>
      </c>
      <c r="V1046" s="0" t="n">
        <f aca="false">Source!Y829</f>
        <v>709.53</v>
      </c>
    </row>
    <row r="1047" customFormat="false" ht="14.25" hidden="false" customHeight="false" outlineLevel="0" collapsed="false">
      <c r="A1047" s="25"/>
      <c r="B1047" s="26"/>
      <c r="C1047" s="26" t="s">
        <v>19</v>
      </c>
      <c r="D1047" s="27"/>
      <c r="E1047" s="2"/>
      <c r="F1047" s="28" t="n">
        <f aca="false">Source!AO829</f>
        <v>2122.38</v>
      </c>
      <c r="G1047" s="29" t="n">
        <f aca="false">Source!DG829</f>
        <v>0</v>
      </c>
      <c r="H1047" s="30" t="n">
        <f aca="false">ROUND(Source!AF829*Source!I829,2)</f>
        <v>169.79</v>
      </c>
      <c r="I1047" s="29"/>
      <c r="J1047" s="29" t="n">
        <f aca="false">IF(Source!BA829&lt;&gt;0,Source!BA829,1)</f>
        <v>6.94</v>
      </c>
      <c r="K1047" s="30" t="n">
        <f aca="false">Source!S829</f>
        <v>1178.35</v>
      </c>
      <c r="L1047" s="31"/>
      <c r="R1047" s="0" t="n">
        <f aca="false">H1047</f>
        <v>169.79</v>
      </c>
    </row>
    <row r="1048" customFormat="false" ht="14.25" hidden="false" customHeight="false" outlineLevel="0" collapsed="false">
      <c r="A1048" s="25"/>
      <c r="B1048" s="26"/>
      <c r="C1048" s="26" t="s">
        <v>20</v>
      </c>
      <c r="D1048" s="27"/>
      <c r="E1048" s="2"/>
      <c r="F1048" s="28" t="n">
        <f aca="false">Source!AM829</f>
        <v>66.32</v>
      </c>
      <c r="G1048" s="29" t="n">
        <f aca="false">Source!DE829</f>
        <v>0</v>
      </c>
      <c r="H1048" s="30" t="n">
        <f aca="false">ROUND(Source!AD829*Source!I829,2)</f>
        <v>5.31</v>
      </c>
      <c r="I1048" s="29"/>
      <c r="J1048" s="29" t="n">
        <f aca="false">IF(Source!BB829&lt;&gt;0,Source!BB829,1)</f>
        <v>6.94</v>
      </c>
      <c r="K1048" s="30" t="n">
        <f aca="false">Source!Q829</f>
        <v>36.82</v>
      </c>
      <c r="L1048" s="31"/>
    </row>
    <row r="1049" customFormat="false" ht="14.25" hidden="false" customHeight="false" outlineLevel="0" collapsed="false">
      <c r="A1049" s="25"/>
      <c r="B1049" s="26"/>
      <c r="C1049" s="26" t="s">
        <v>27</v>
      </c>
      <c r="D1049" s="27"/>
      <c r="E1049" s="2"/>
      <c r="F1049" s="28" t="n">
        <f aca="false">Source!AN829</f>
        <v>7.56</v>
      </c>
      <c r="G1049" s="29" t="n">
        <f aca="false">Source!DF829</f>
        <v>0</v>
      </c>
      <c r="H1049" s="47" t="n">
        <f aca="false">ROUND(Source!AE829*Source!I829,2)</f>
        <v>0.6</v>
      </c>
      <c r="I1049" s="29"/>
      <c r="J1049" s="29" t="n">
        <f aca="false">IF(Source!BS829&lt;&gt;0,Source!BS829,1)</f>
        <v>6.94</v>
      </c>
      <c r="K1049" s="47" t="n">
        <f aca="false">Source!R829</f>
        <v>4.2</v>
      </c>
      <c r="L1049" s="31"/>
      <c r="R1049" s="0" t="n">
        <f aca="false">H1049</f>
        <v>0.6</v>
      </c>
    </row>
    <row r="1050" customFormat="false" ht="14.25" hidden="false" customHeight="false" outlineLevel="0" collapsed="false">
      <c r="A1050" s="25"/>
      <c r="B1050" s="26"/>
      <c r="C1050" s="26" t="s">
        <v>26</v>
      </c>
      <c r="D1050" s="27"/>
      <c r="E1050" s="2"/>
      <c r="F1050" s="28" t="n">
        <f aca="false">Source!AL829</f>
        <v>16799.67</v>
      </c>
      <c r="G1050" s="29" t="n">
        <f aca="false">Source!DD829</f>
        <v>0</v>
      </c>
      <c r="H1050" s="30" t="n">
        <f aca="false">ROUND(Source!AC829*Source!I829,2)</f>
        <v>1343.97</v>
      </c>
      <c r="I1050" s="29"/>
      <c r="J1050" s="29" t="n">
        <f aca="false">IF(Source!BC829&lt;&gt;0,Source!BC829,1)</f>
        <v>6.94</v>
      </c>
      <c r="K1050" s="30" t="n">
        <f aca="false">Source!P829</f>
        <v>9327.18</v>
      </c>
      <c r="L1050" s="31"/>
    </row>
    <row r="1051" customFormat="false" ht="14.25" hidden="false" customHeight="false" outlineLevel="0" collapsed="false">
      <c r="A1051" s="25"/>
      <c r="B1051" s="26"/>
      <c r="C1051" s="26" t="s">
        <v>21</v>
      </c>
      <c r="D1051" s="27" t="s">
        <v>22</v>
      </c>
      <c r="E1051" s="2" t="n">
        <f aca="false">Source!BZ829</f>
        <v>103</v>
      </c>
      <c r="F1051" s="32"/>
      <c r="G1051" s="29"/>
      <c r="H1051" s="30" t="n">
        <f aca="false">SUM(S1046:S1054)</f>
        <v>175.5</v>
      </c>
      <c r="I1051" s="33"/>
      <c r="J1051" s="34" t="n">
        <f aca="false">Source!AT829</f>
        <v>103</v>
      </c>
      <c r="K1051" s="30" t="n">
        <f aca="false">SUM(T1046:T1054)</f>
        <v>1218.03</v>
      </c>
      <c r="L1051" s="31"/>
    </row>
    <row r="1052" customFormat="false" ht="14.25" hidden="false" customHeight="false" outlineLevel="0" collapsed="false">
      <c r="A1052" s="25"/>
      <c r="B1052" s="26"/>
      <c r="C1052" s="26" t="s">
        <v>23</v>
      </c>
      <c r="D1052" s="27" t="s">
        <v>22</v>
      </c>
      <c r="E1052" s="2" t="n">
        <f aca="false">Source!CA829</f>
        <v>60</v>
      </c>
      <c r="F1052" s="32"/>
      <c r="G1052" s="29"/>
      <c r="H1052" s="30" t="n">
        <f aca="false">SUM(U1046:U1054)</f>
        <v>102.23</v>
      </c>
      <c r="I1052" s="33"/>
      <c r="J1052" s="34" t="n">
        <f aca="false">Source!AU829</f>
        <v>60</v>
      </c>
      <c r="K1052" s="30" t="n">
        <f aca="false">SUM(V1046:V1054)</f>
        <v>709.53</v>
      </c>
      <c r="L1052" s="31"/>
    </row>
    <row r="1053" customFormat="false" ht="14.25" hidden="false" customHeight="false" outlineLevel="0" collapsed="false">
      <c r="A1053" s="25"/>
      <c r="B1053" s="26"/>
      <c r="C1053" s="26" t="s">
        <v>24</v>
      </c>
      <c r="D1053" s="27" t="s">
        <v>25</v>
      </c>
      <c r="E1053" s="2" t="n">
        <f aca="false">Source!AQ829</f>
        <v>234</v>
      </c>
      <c r="F1053" s="28"/>
      <c r="G1053" s="29" t="n">
        <f aca="false">Source!DI829</f>
        <v>0</v>
      </c>
      <c r="H1053" s="30"/>
      <c r="I1053" s="29"/>
      <c r="J1053" s="29"/>
      <c r="K1053" s="30"/>
      <c r="L1053" s="48" t="n">
        <f aca="false">Source!U829</f>
        <v>18.72</v>
      </c>
    </row>
    <row r="1054" customFormat="false" ht="57" hidden="false" customHeight="false" outlineLevel="0" collapsed="false">
      <c r="A1054" s="35" t="str">
        <f aca="false">Source!E830</f>
        <v>4,1</v>
      </c>
      <c r="B1054" s="36" t="str">
        <f aca="false">Source!F830</f>
        <v>301-0637</v>
      </c>
      <c r="C1054" s="36" t="str">
        <f aca="false">Source!G830</f>
        <v>Трапы чугунные эмалированные с прямым отводом, с решеткой и резиновой пробкой Т-100М размером 355х200х142 мм, малые</v>
      </c>
      <c r="D1054" s="37" t="str">
        <f aca="false">Source!H830</f>
        <v>компл.</v>
      </c>
      <c r="E1054" s="38" t="n">
        <f aca="false">Source!I830</f>
        <v>-8</v>
      </c>
      <c r="F1054" s="39" t="n">
        <f aca="false">Source!AK830</f>
        <v>163.7</v>
      </c>
      <c r="G1054" s="40"/>
      <c r="H1054" s="41" t="n">
        <f aca="false">ROUND(Source!AC830*Source!I830,2)+ROUND(Source!AD830*Source!I830,2)+ROUND(Source!AF830*Source!I830,2)</f>
        <v>-1309.6</v>
      </c>
      <c r="I1054" s="40"/>
      <c r="J1054" s="40" t="n">
        <f aca="false">IF(Source!BC830&lt;&gt;0,Source!BC830,1)</f>
        <v>6.94</v>
      </c>
      <c r="K1054" s="41" t="n">
        <f aca="false">Source!O830</f>
        <v>-9088.62</v>
      </c>
      <c r="L1054" s="49"/>
      <c r="S1054" s="0" t="n">
        <f aca="false">ROUND((Source!FX830/100)*((ROUND(Source!AF830*Source!I830,2)+ROUND(Source!AE830*Source!I830,2))),2)</f>
        <v>-0</v>
      </c>
      <c r="T1054" s="0" t="n">
        <f aca="false">Source!X830</f>
        <v>-0</v>
      </c>
      <c r="U1054" s="0" t="n">
        <f aca="false">ROUND((Source!FY830/100)*((ROUND(Source!AF830*Source!I830,2)+ROUND(Source!AE830*Source!I830,2))),2)</f>
        <v>-0</v>
      </c>
      <c r="V1054" s="0" t="n">
        <f aca="false">Source!Y830</f>
        <v>-0</v>
      </c>
      <c r="W1054" s="0" t="n">
        <f aca="false">IF(Source!BI830&lt;=1,H1054,0)</f>
        <v>-1309.6</v>
      </c>
      <c r="X1054" s="0" t="n">
        <f aca="false">IF(Source!BI830=2,H1054,0)</f>
        <v>0</v>
      </c>
      <c r="Y1054" s="0" t="n">
        <f aca="false">IF(Source!BI830=3,H1054,0)</f>
        <v>0</v>
      </c>
      <c r="Z1054" s="0" t="n">
        <f aca="false">IF(Source!BI830=4,H1054,0)</f>
        <v>0</v>
      </c>
    </row>
    <row r="1055" customFormat="false" ht="15" hidden="false" customHeight="false" outlineLevel="0" collapsed="false">
      <c r="G1055" s="43" t="n">
        <f aca="false">H1047+H1048+H1050+H1051+H1052+SUM(H1054:H1054)</f>
        <v>487.2</v>
      </c>
      <c r="H1055" s="43"/>
      <c r="J1055" s="43" t="n">
        <f aca="false">K1047+K1048+K1050+K1051+K1052+SUM(K1054:K1054)</f>
        <v>3381.29</v>
      </c>
      <c r="K1055" s="43"/>
      <c r="L1055" s="44" t="n">
        <f aca="false">Source!U829</f>
        <v>18.72</v>
      </c>
      <c r="O1055" s="45" t="n">
        <f aca="false">G1055</f>
        <v>487.2</v>
      </c>
      <c r="P1055" s="45" t="n">
        <f aca="false">J1055</f>
        <v>3381.29</v>
      </c>
      <c r="Q1055" s="45" t="n">
        <f aca="false">L1055</f>
        <v>18.72</v>
      </c>
      <c r="W1055" s="0" t="n">
        <f aca="false">IF(Source!BI829&lt;=1,H1047+H1048+H1050+H1051+H1052,0)</f>
        <v>1796.8</v>
      </c>
      <c r="X1055" s="0" t="n">
        <f aca="false">IF(Source!BI829=2,H1047+H1048+H1050+H1051+H1052,0)</f>
        <v>0</v>
      </c>
      <c r="Y1055" s="0" t="n">
        <f aca="false">IF(Source!BI829=3,H1047+H1048+H1050+H1051+H1052,0)</f>
        <v>0</v>
      </c>
      <c r="Z1055" s="0" t="n">
        <f aca="false">IF(Source!BI829=4,H1047+H1048+H1050+H1051+H1052,0)</f>
        <v>0</v>
      </c>
    </row>
    <row r="1056" customFormat="false" ht="28.5" hidden="false" customHeight="false" outlineLevel="0" collapsed="false">
      <c r="A1056" s="25" t="str">
        <f aca="false">Source!E831</f>
        <v>5</v>
      </c>
      <c r="B1056" s="26" t="str">
        <f aca="false">Source!F831</f>
        <v>прайс</v>
      </c>
      <c r="C1056" s="26" t="str">
        <f aca="false">Source!G831</f>
        <v>лоток напольный (трап) нержавеющая сталь дл.100мм</v>
      </c>
      <c r="D1056" s="27" t="str">
        <f aca="false">Source!H831</f>
        <v>шт.</v>
      </c>
      <c r="E1056" s="2" t="n">
        <f aca="false">Source!I831</f>
        <v>8</v>
      </c>
      <c r="F1056" s="28" t="n">
        <f aca="false">IF(Source!AK831&lt;&gt;0,Source!AK831,Source!AL831+Source!AM831+Source!AO831)</f>
        <v>24274.58</v>
      </c>
      <c r="G1056" s="29"/>
      <c r="H1056" s="30"/>
      <c r="I1056" s="29" t="n">
        <f aca="false">Source!BO831</f>
        <v>0</v>
      </c>
      <c r="J1056" s="29"/>
      <c r="K1056" s="30"/>
      <c r="L1056" s="31"/>
      <c r="S1056" s="0" t="n">
        <f aca="false">ROUND((Source!FX831/100)*((ROUND(Source!AF831*Source!I831,2)+ROUND(Source!AE831*Source!I831,2))),2)</f>
        <v>0</v>
      </c>
      <c r="T1056" s="0" t="n">
        <f aca="false">Source!X831</f>
        <v>0</v>
      </c>
      <c r="U1056" s="0" t="n">
        <f aca="false">ROUND((Source!FY831/100)*((ROUND(Source!AF831*Source!I831,2)+ROUND(Source!AE831*Source!I831,2))),2)</f>
        <v>0</v>
      </c>
      <c r="V1056" s="0" t="n">
        <f aca="false">Source!Y831</f>
        <v>0</v>
      </c>
    </row>
    <row r="1057" customFormat="false" ht="14.25" hidden="false" customHeight="false" outlineLevel="0" collapsed="false">
      <c r="A1057" s="35"/>
      <c r="B1057" s="36"/>
      <c r="C1057" s="36" t="s">
        <v>26</v>
      </c>
      <c r="D1057" s="37"/>
      <c r="E1057" s="38"/>
      <c r="F1057" s="39" t="n">
        <f aca="false">Source!AL831</f>
        <v>24274.58</v>
      </c>
      <c r="G1057" s="40" t="n">
        <f aca="false">Source!DD831</f>
        <v>0</v>
      </c>
      <c r="H1057" s="41" t="n">
        <f aca="false">ROUND(Source!AC831*Source!I831,2)</f>
        <v>194196.64</v>
      </c>
      <c r="I1057" s="40"/>
      <c r="J1057" s="40" t="n">
        <f aca="false">IF(Source!BC831&lt;&gt;0,Source!BC831,1)</f>
        <v>1</v>
      </c>
      <c r="K1057" s="41" t="n">
        <f aca="false">Source!P831</f>
        <v>194196.64</v>
      </c>
      <c r="L1057" s="49"/>
    </row>
    <row r="1058" customFormat="false" ht="15" hidden="false" customHeight="false" outlineLevel="0" collapsed="false">
      <c r="G1058" s="43" t="n">
        <f aca="false">H1057</f>
        <v>194196.64</v>
      </c>
      <c r="H1058" s="43"/>
      <c r="J1058" s="43" t="n">
        <f aca="false">K1057</f>
        <v>194196.64</v>
      </c>
      <c r="K1058" s="43"/>
      <c r="L1058" s="44" t="n">
        <f aca="false">Source!U831</f>
        <v>0</v>
      </c>
      <c r="O1058" s="45" t="n">
        <f aca="false">G1058</f>
        <v>194196.64</v>
      </c>
      <c r="P1058" s="45" t="n">
        <f aca="false">J1058</f>
        <v>194196.64</v>
      </c>
      <c r="Q1058" s="45" t="n">
        <f aca="false">L1058</f>
        <v>0</v>
      </c>
      <c r="W1058" s="0" t="n">
        <f aca="false">IF(Source!BI831&lt;=1,H1057,0)</f>
        <v>0</v>
      </c>
      <c r="X1058" s="0" t="n">
        <f aca="false">IF(Source!BI831=2,H1057,0)</f>
        <v>0</v>
      </c>
      <c r="Y1058" s="0" t="n">
        <f aca="false">IF(Source!BI831=3,H1057,0)</f>
        <v>0</v>
      </c>
      <c r="Z1058" s="0" t="n">
        <f aca="false">IF(Source!BI831=4,H1057,0)</f>
        <v>194196.64</v>
      </c>
    </row>
    <row r="1059" customFormat="false" ht="14.25" hidden="false" customHeight="false" outlineLevel="0" collapsed="false">
      <c r="A1059" s="25" t="str">
        <f aca="false">Source!E832</f>
        <v>6</v>
      </c>
      <c r="B1059" s="26" t="str">
        <f aca="false">Source!F832</f>
        <v>65-5-6</v>
      </c>
      <c r="C1059" s="26" t="str">
        <f aca="false">Source!G832</f>
        <v>Смена смесителей с душевой сеткой</v>
      </c>
      <c r="D1059" s="27" t="str">
        <f aca="false">Source!H832</f>
        <v>100 шт.</v>
      </c>
      <c r="E1059" s="2" t="n">
        <f aca="false">Source!I832</f>
        <v>0.07</v>
      </c>
      <c r="F1059" s="28" t="n">
        <f aca="false">IF(Source!AK832&lt;&gt;0,Source!AK832,Source!AL832+Source!AM832+Source!AO832)</f>
        <v>21913.06</v>
      </c>
      <c r="G1059" s="29"/>
      <c r="H1059" s="30"/>
      <c r="I1059" s="29" t="n">
        <f aca="false">Source!BO832</f>
        <v>0</v>
      </c>
      <c r="J1059" s="29"/>
      <c r="K1059" s="30"/>
      <c r="L1059" s="31"/>
      <c r="S1059" s="0" t="n">
        <f aca="false">ROUND((Source!FX832/100)*((ROUND(Source!AF832*Source!I832,2)+ROUND(Source!AE832*Source!I832,2))),2)</f>
        <v>174.41</v>
      </c>
      <c r="T1059" s="0" t="n">
        <f aca="false">Source!X832</f>
        <v>1210.39</v>
      </c>
      <c r="U1059" s="0" t="n">
        <f aca="false">ROUND((Source!FY832/100)*((ROUND(Source!AF832*Source!I832,2)+ROUND(Source!AE832*Source!I832,2))),2)</f>
        <v>101.6</v>
      </c>
      <c r="V1059" s="0" t="n">
        <f aca="false">Source!Y832</f>
        <v>705.08</v>
      </c>
    </row>
    <row r="1060" customFormat="false" ht="14.25" hidden="false" customHeight="false" outlineLevel="0" collapsed="false">
      <c r="A1060" s="25"/>
      <c r="B1060" s="26"/>
      <c r="C1060" s="26" t="s">
        <v>19</v>
      </c>
      <c r="D1060" s="27"/>
      <c r="E1060" s="2"/>
      <c r="F1060" s="28" t="n">
        <f aca="false">Source!AO832</f>
        <v>2418.97</v>
      </c>
      <c r="G1060" s="29" t="n">
        <f aca="false">Source!DG832</f>
        <v>0</v>
      </c>
      <c r="H1060" s="30" t="n">
        <f aca="false">ROUND(Source!AF832*Source!I832,2)</f>
        <v>169.33</v>
      </c>
      <c r="I1060" s="29"/>
      <c r="J1060" s="29" t="n">
        <f aca="false">IF(Source!BA832&lt;&gt;0,Source!BA832,1)</f>
        <v>6.94</v>
      </c>
      <c r="K1060" s="30" t="n">
        <f aca="false">Source!S832</f>
        <v>1175.14</v>
      </c>
      <c r="L1060" s="31"/>
      <c r="R1060" s="0" t="n">
        <f aca="false">H1060</f>
        <v>169.33</v>
      </c>
    </row>
    <row r="1061" customFormat="false" ht="14.25" hidden="false" customHeight="false" outlineLevel="0" collapsed="false">
      <c r="A1061" s="25"/>
      <c r="B1061" s="26"/>
      <c r="C1061" s="26" t="s">
        <v>20</v>
      </c>
      <c r="D1061" s="27"/>
      <c r="E1061" s="2"/>
      <c r="F1061" s="28" t="n">
        <f aca="false">Source!AM832</f>
        <v>12.2</v>
      </c>
      <c r="G1061" s="29" t="n">
        <f aca="false">Source!DE832</f>
        <v>0</v>
      </c>
      <c r="H1061" s="30" t="n">
        <f aca="false">ROUND(Source!AD832*Source!I832,2)</f>
        <v>0.85</v>
      </c>
      <c r="I1061" s="29"/>
      <c r="J1061" s="29" t="n">
        <f aca="false">IF(Source!BB832&lt;&gt;0,Source!BB832,1)</f>
        <v>6.94</v>
      </c>
      <c r="K1061" s="30" t="n">
        <f aca="false">Source!Q832</f>
        <v>5.93</v>
      </c>
      <c r="L1061" s="31"/>
    </row>
    <row r="1062" customFormat="false" ht="14.25" hidden="false" customHeight="false" outlineLevel="0" collapsed="false">
      <c r="A1062" s="25"/>
      <c r="B1062" s="26"/>
      <c r="C1062" s="26" t="s">
        <v>26</v>
      </c>
      <c r="D1062" s="27"/>
      <c r="E1062" s="2"/>
      <c r="F1062" s="28" t="n">
        <f aca="false">Source!AL832</f>
        <v>19481.89</v>
      </c>
      <c r="G1062" s="29" t="n">
        <f aca="false">Source!DD832</f>
        <v>0</v>
      </c>
      <c r="H1062" s="30" t="n">
        <f aca="false">ROUND(Source!AC832*Source!I832,2)</f>
        <v>1363.73</v>
      </c>
      <c r="I1062" s="29"/>
      <c r="J1062" s="29" t="n">
        <f aca="false">IF(Source!BC832&lt;&gt;0,Source!BC832,1)</f>
        <v>6.94</v>
      </c>
      <c r="K1062" s="30" t="n">
        <f aca="false">Source!P832</f>
        <v>9464.3</v>
      </c>
      <c r="L1062" s="31"/>
    </row>
    <row r="1063" customFormat="false" ht="14.25" hidden="false" customHeight="false" outlineLevel="0" collapsed="false">
      <c r="A1063" s="25"/>
      <c r="B1063" s="26"/>
      <c r="C1063" s="26" t="s">
        <v>21</v>
      </c>
      <c r="D1063" s="27" t="s">
        <v>22</v>
      </c>
      <c r="E1063" s="2" t="n">
        <f aca="false">Source!BZ832</f>
        <v>103</v>
      </c>
      <c r="F1063" s="32"/>
      <c r="G1063" s="29"/>
      <c r="H1063" s="30" t="n">
        <f aca="false">SUM(S1059:S1067)</f>
        <v>174.41</v>
      </c>
      <c r="I1063" s="33"/>
      <c r="J1063" s="34" t="n">
        <f aca="false">Source!AT832</f>
        <v>103</v>
      </c>
      <c r="K1063" s="30" t="n">
        <f aca="false">SUM(T1059:T1067)</f>
        <v>1210.39</v>
      </c>
      <c r="L1063" s="31"/>
    </row>
    <row r="1064" customFormat="false" ht="14.25" hidden="false" customHeight="false" outlineLevel="0" collapsed="false">
      <c r="A1064" s="25"/>
      <c r="B1064" s="26"/>
      <c r="C1064" s="26" t="s">
        <v>23</v>
      </c>
      <c r="D1064" s="27" t="s">
        <v>22</v>
      </c>
      <c r="E1064" s="2" t="n">
        <f aca="false">Source!CA832</f>
        <v>60</v>
      </c>
      <c r="F1064" s="32"/>
      <c r="G1064" s="29"/>
      <c r="H1064" s="30" t="n">
        <f aca="false">SUM(U1059:U1067)</f>
        <v>101.6</v>
      </c>
      <c r="I1064" s="33"/>
      <c r="J1064" s="34" t="n">
        <f aca="false">Source!AU832</f>
        <v>60</v>
      </c>
      <c r="K1064" s="30" t="n">
        <f aca="false">SUM(V1059:V1067)</f>
        <v>705.08</v>
      </c>
      <c r="L1064" s="31"/>
    </row>
    <row r="1065" customFormat="false" ht="14.25" hidden="false" customHeight="false" outlineLevel="0" collapsed="false">
      <c r="A1065" s="25"/>
      <c r="B1065" s="26"/>
      <c r="C1065" s="26" t="s">
        <v>24</v>
      </c>
      <c r="D1065" s="27" t="s">
        <v>25</v>
      </c>
      <c r="E1065" s="2" t="n">
        <f aca="false">Source!AQ832</f>
        <v>266.7</v>
      </c>
      <c r="F1065" s="28"/>
      <c r="G1065" s="29" t="n">
        <f aca="false">Source!DI832</f>
        <v>0</v>
      </c>
      <c r="H1065" s="30"/>
      <c r="I1065" s="29"/>
      <c r="J1065" s="29"/>
      <c r="K1065" s="30"/>
      <c r="L1065" s="48" t="n">
        <f aca="false">Source!U832</f>
        <v>18.669</v>
      </c>
    </row>
    <row r="1066" customFormat="false" ht="28.5" hidden="false" customHeight="false" outlineLevel="0" collapsed="false">
      <c r="A1066" s="25" t="str">
        <f aca="false">Source!E833</f>
        <v>6,1</v>
      </c>
      <c r="B1066" s="26" t="str">
        <f aca="false">Source!F833</f>
        <v>509-9899</v>
      </c>
      <c r="C1066" s="26" t="str">
        <f aca="false">Source!G833</f>
        <v>Строительный мусор и масса возвратных материалов</v>
      </c>
      <c r="D1066" s="27" t="str">
        <f aca="false">Source!H833</f>
        <v>т</v>
      </c>
      <c r="E1066" s="2" t="n">
        <f aca="false">Source!I833</f>
        <v>0.0182</v>
      </c>
      <c r="F1066" s="28" t="n">
        <f aca="false">Source!AK833</f>
        <v>0</v>
      </c>
      <c r="G1066" s="29"/>
      <c r="H1066" s="30" t="n">
        <f aca="false">ROUND(Source!AC833*Source!I833,2)+ROUND(Source!AD833*Source!I833,2)+ROUND(Source!AF833*Source!I833,2)</f>
        <v>0</v>
      </c>
      <c r="I1066" s="29"/>
      <c r="J1066" s="29" t="n">
        <f aca="false">IF(Source!BC833&lt;&gt;0,Source!BC833,1)</f>
        <v>6.94</v>
      </c>
      <c r="K1066" s="30" t="n">
        <f aca="false">Source!O833</f>
        <v>0</v>
      </c>
      <c r="L1066" s="31"/>
      <c r="S1066" s="0" t="n">
        <f aca="false">ROUND((Source!FX833/100)*((ROUND(Source!AF833*Source!I833,2)+ROUND(Source!AE833*Source!I833,2))),2)</f>
        <v>0</v>
      </c>
      <c r="T1066" s="0" t="n">
        <f aca="false">Source!X833</f>
        <v>0</v>
      </c>
      <c r="U1066" s="0" t="n">
        <f aca="false">ROUND((Source!FY833/100)*((ROUND(Source!AF833*Source!I833,2)+ROUND(Source!AE833*Source!I833,2))),2)</f>
        <v>0</v>
      </c>
      <c r="V1066" s="0" t="n">
        <f aca="false">Source!Y833</f>
        <v>0</v>
      </c>
      <c r="W1066" s="0" t="n">
        <f aca="false">IF(Source!BI833&lt;=1,H1066,0)</f>
        <v>0</v>
      </c>
      <c r="X1066" s="0" t="n">
        <f aca="false">IF(Source!BI833=2,H1066,0)</f>
        <v>0</v>
      </c>
      <c r="Y1066" s="0" t="n">
        <f aca="false">IF(Source!BI833=3,H1066,0)</f>
        <v>0</v>
      </c>
      <c r="Z1066" s="0" t="n">
        <f aca="false">IF(Source!BI833=4,H1066,0)</f>
        <v>0</v>
      </c>
    </row>
    <row r="1067" customFormat="false" ht="71.25" hidden="false" customHeight="false" outlineLevel="0" collapsed="false">
      <c r="A1067" s="35" t="str">
        <f aca="false">Source!E834</f>
        <v>6,2</v>
      </c>
      <c r="B1067" s="36" t="str">
        <f aca="false">Source!F834</f>
        <v>301-0619</v>
      </c>
      <c r="C1067" s="36" t="str">
        <f aca="false">Source!G834</f>
        <v>Смесители общие для ванн и умывальников с душевой сеткой на гибком шланге, с кнопочным переключателем СМ-ВУ-ШЛР с цельнолитым корпусом</v>
      </c>
      <c r="D1067" s="37" t="str">
        <f aca="false">Source!H834</f>
        <v>компл.</v>
      </c>
      <c r="E1067" s="38" t="n">
        <f aca="false">Source!I834</f>
        <v>-7</v>
      </c>
      <c r="F1067" s="39" t="n">
        <f aca="false">Source!AK834</f>
        <v>193.23</v>
      </c>
      <c r="G1067" s="40"/>
      <c r="H1067" s="41" t="n">
        <f aca="false">ROUND(Source!AC834*Source!I834,2)+ROUND(Source!AD834*Source!I834,2)+ROUND(Source!AF834*Source!I834,2)</f>
        <v>-1352.61</v>
      </c>
      <c r="I1067" s="40"/>
      <c r="J1067" s="40" t="n">
        <f aca="false">IF(Source!BC834&lt;&gt;0,Source!BC834,1)</f>
        <v>6.94</v>
      </c>
      <c r="K1067" s="41" t="n">
        <f aca="false">Source!O834</f>
        <v>-9387.11</v>
      </c>
      <c r="L1067" s="49"/>
      <c r="S1067" s="0" t="n">
        <f aca="false">ROUND((Source!FX834/100)*((ROUND(Source!AF834*Source!I834,2)+ROUND(Source!AE834*Source!I834,2))),2)</f>
        <v>-0</v>
      </c>
      <c r="T1067" s="0" t="n">
        <f aca="false">Source!X834</f>
        <v>-0</v>
      </c>
      <c r="U1067" s="0" t="n">
        <f aca="false">ROUND((Source!FY834/100)*((ROUND(Source!AF834*Source!I834,2)+ROUND(Source!AE834*Source!I834,2))),2)</f>
        <v>-0</v>
      </c>
      <c r="V1067" s="0" t="n">
        <f aca="false">Source!Y834</f>
        <v>-0</v>
      </c>
      <c r="W1067" s="0" t="n">
        <f aca="false">IF(Source!BI834&lt;=1,H1067,0)</f>
        <v>-1352.61</v>
      </c>
      <c r="X1067" s="0" t="n">
        <f aca="false">IF(Source!BI834=2,H1067,0)</f>
        <v>0</v>
      </c>
      <c r="Y1067" s="0" t="n">
        <f aca="false">IF(Source!BI834=3,H1067,0)</f>
        <v>0</v>
      </c>
      <c r="Z1067" s="0" t="n">
        <f aca="false">IF(Source!BI834=4,H1067,0)</f>
        <v>0</v>
      </c>
    </row>
    <row r="1068" customFormat="false" ht="15" hidden="false" customHeight="false" outlineLevel="0" collapsed="false">
      <c r="G1068" s="43" t="n">
        <f aca="false">H1060+H1061+H1062+H1063+H1064+SUM(H1066:H1067)</f>
        <v>457.31</v>
      </c>
      <c r="H1068" s="43"/>
      <c r="J1068" s="43" t="n">
        <f aca="false">K1060+K1061+K1062+K1063+K1064+SUM(K1066:K1067)</f>
        <v>3173.73</v>
      </c>
      <c r="K1068" s="43"/>
      <c r="L1068" s="44" t="n">
        <f aca="false">Source!U832</f>
        <v>18.669</v>
      </c>
      <c r="O1068" s="45" t="n">
        <f aca="false">G1068</f>
        <v>457.31</v>
      </c>
      <c r="P1068" s="45" t="n">
        <f aca="false">J1068</f>
        <v>3173.73</v>
      </c>
      <c r="Q1068" s="45" t="n">
        <f aca="false">L1068</f>
        <v>18.669</v>
      </c>
      <c r="W1068" s="0" t="n">
        <f aca="false">IF(Source!BI832&lt;=1,H1060+H1061+H1062+H1063+H1064,0)</f>
        <v>1809.92</v>
      </c>
      <c r="X1068" s="0" t="n">
        <f aca="false">IF(Source!BI832=2,H1060+H1061+H1062+H1063+H1064,0)</f>
        <v>0</v>
      </c>
      <c r="Y1068" s="0" t="n">
        <f aca="false">IF(Source!BI832=3,H1060+H1061+H1062+H1063+H1064,0)</f>
        <v>0</v>
      </c>
      <c r="Z1068" s="0" t="n">
        <f aca="false">IF(Source!BI832=4,H1060+H1061+H1062+H1063+H1064,0)</f>
        <v>0</v>
      </c>
    </row>
    <row r="1069" customFormat="false" ht="14.25" hidden="false" customHeight="false" outlineLevel="0" collapsed="false">
      <c r="A1069" s="25" t="str">
        <f aca="false">Source!E835</f>
        <v>7</v>
      </c>
      <c r="B1069" s="26" t="str">
        <f aca="false">Source!F835</f>
        <v>прайс</v>
      </c>
      <c r="C1069" s="26" t="str">
        <f aca="false">Source!G835</f>
        <v>смеситель LM2160C</v>
      </c>
      <c r="D1069" s="27" t="str">
        <f aca="false">Source!H835</f>
        <v>шт.</v>
      </c>
      <c r="E1069" s="2" t="n">
        <f aca="false">Source!I835</f>
        <v>7</v>
      </c>
      <c r="F1069" s="28" t="n">
        <f aca="false">IF(Source!AK835&lt;&gt;0,Source!AK835,Source!AL835+Source!AM835+Source!AO835)</f>
        <v>11593.22</v>
      </c>
      <c r="G1069" s="29"/>
      <c r="H1069" s="30"/>
      <c r="I1069" s="29" t="n">
        <f aca="false">Source!BO835</f>
        <v>0</v>
      </c>
      <c r="J1069" s="29"/>
      <c r="K1069" s="30"/>
      <c r="L1069" s="31"/>
      <c r="S1069" s="0" t="n">
        <f aca="false">ROUND((Source!FX835/100)*((ROUND(Source!AF835*Source!I835,2)+ROUND(Source!AE835*Source!I835,2))),2)</f>
        <v>0</v>
      </c>
      <c r="T1069" s="0" t="n">
        <f aca="false">Source!X835</f>
        <v>0</v>
      </c>
      <c r="U1069" s="0" t="n">
        <f aca="false">ROUND((Source!FY835/100)*((ROUND(Source!AF835*Source!I835,2)+ROUND(Source!AE835*Source!I835,2))),2)</f>
        <v>0</v>
      </c>
      <c r="V1069" s="0" t="n">
        <f aca="false">Source!Y835</f>
        <v>0</v>
      </c>
    </row>
    <row r="1070" customFormat="false" ht="14.25" hidden="false" customHeight="false" outlineLevel="0" collapsed="false">
      <c r="A1070" s="35"/>
      <c r="B1070" s="36"/>
      <c r="C1070" s="36" t="s">
        <v>26</v>
      </c>
      <c r="D1070" s="37"/>
      <c r="E1070" s="38"/>
      <c r="F1070" s="39" t="n">
        <f aca="false">Source!AL835</f>
        <v>11593.22</v>
      </c>
      <c r="G1070" s="40" t="n">
        <f aca="false">Source!DD835</f>
        <v>0</v>
      </c>
      <c r="H1070" s="41" t="n">
        <f aca="false">ROUND(Source!AC835*Source!I835,2)</f>
        <v>81152.54</v>
      </c>
      <c r="I1070" s="40"/>
      <c r="J1070" s="40" t="n">
        <f aca="false">IF(Source!BC835&lt;&gt;0,Source!BC835,1)</f>
        <v>1</v>
      </c>
      <c r="K1070" s="41" t="n">
        <f aca="false">Source!P835</f>
        <v>81152.54</v>
      </c>
      <c r="L1070" s="49"/>
    </row>
    <row r="1071" customFormat="false" ht="15" hidden="false" customHeight="false" outlineLevel="0" collapsed="false">
      <c r="G1071" s="43" t="n">
        <f aca="false">H1070</f>
        <v>81152.54</v>
      </c>
      <c r="H1071" s="43"/>
      <c r="J1071" s="43" t="n">
        <f aca="false">K1070</f>
        <v>81152.54</v>
      </c>
      <c r="K1071" s="43"/>
      <c r="L1071" s="44" t="n">
        <f aca="false">Source!U835</f>
        <v>0</v>
      </c>
      <c r="O1071" s="45" t="n">
        <f aca="false">G1071</f>
        <v>81152.54</v>
      </c>
      <c r="P1071" s="45" t="n">
        <f aca="false">J1071</f>
        <v>81152.54</v>
      </c>
      <c r="Q1071" s="45" t="n">
        <f aca="false">L1071</f>
        <v>0</v>
      </c>
      <c r="W1071" s="0" t="n">
        <f aca="false">IF(Source!BI835&lt;=1,H1070,0)</f>
        <v>0</v>
      </c>
      <c r="X1071" s="0" t="n">
        <f aca="false">IF(Source!BI835=2,H1070,0)</f>
        <v>0</v>
      </c>
      <c r="Y1071" s="0" t="n">
        <f aca="false">IF(Source!BI835=3,H1070,0)</f>
        <v>0</v>
      </c>
      <c r="Z1071" s="0" t="n">
        <f aca="false">IF(Source!BI835=4,H1070,0)</f>
        <v>81152.54</v>
      </c>
    </row>
    <row r="1072" customFormat="false" ht="28.5" hidden="false" customHeight="false" outlineLevel="0" collapsed="false">
      <c r="A1072" s="25" t="str">
        <f aca="false">Source!E836</f>
        <v>8</v>
      </c>
      <c r="B1072" s="26" t="str">
        <f aca="false">Source!F836</f>
        <v>65-6-25</v>
      </c>
      <c r="C1072" s="26" t="str">
        <f aca="false">Source!G836</f>
        <v>Смена шарового крана</v>
      </c>
      <c r="D1072" s="27" t="str">
        <f aca="false">Source!H836</f>
        <v>100 приборов</v>
      </c>
      <c r="E1072" s="2" t="n">
        <f aca="false">Source!I836</f>
        <v>0.06</v>
      </c>
      <c r="F1072" s="28" t="n">
        <f aca="false">IF(Source!AK836&lt;&gt;0,Source!AK836,Source!AL836+Source!AM836+Source!AO836)</f>
        <v>4260.95</v>
      </c>
      <c r="G1072" s="29"/>
      <c r="H1072" s="30"/>
      <c r="I1072" s="29" t="n">
        <f aca="false">Source!BO836</f>
        <v>0</v>
      </c>
      <c r="J1072" s="29"/>
      <c r="K1072" s="30"/>
      <c r="L1072" s="31"/>
      <c r="S1072" s="0" t="n">
        <f aca="false">ROUND((Source!FX836/100)*((ROUND(Source!AF836*Source!I836,2)+ROUND(Source!AE836*Source!I836,2))),2)</f>
        <v>50.58</v>
      </c>
      <c r="T1072" s="0" t="n">
        <f aca="false">Source!X836</f>
        <v>351.03</v>
      </c>
      <c r="U1072" s="0" t="n">
        <f aca="false">ROUND((Source!FY836/100)*((ROUND(Source!AF836*Source!I836,2)+ROUND(Source!AE836*Source!I836,2))),2)</f>
        <v>29.47</v>
      </c>
      <c r="V1072" s="0" t="n">
        <f aca="false">Source!Y836</f>
        <v>204.49</v>
      </c>
    </row>
    <row r="1073" customFormat="false" ht="14.25" hidden="false" customHeight="false" outlineLevel="0" collapsed="false">
      <c r="A1073" s="25"/>
      <c r="B1073" s="26"/>
      <c r="C1073" s="26" t="s">
        <v>19</v>
      </c>
      <c r="D1073" s="27"/>
      <c r="E1073" s="2"/>
      <c r="F1073" s="28" t="n">
        <f aca="false">Source!AO836</f>
        <v>817.8</v>
      </c>
      <c r="G1073" s="29" t="n">
        <f aca="false">Source!DG836</f>
        <v>0</v>
      </c>
      <c r="H1073" s="30" t="n">
        <f aca="false">ROUND(Source!AF836*Source!I836,2)</f>
        <v>49.07</v>
      </c>
      <c r="I1073" s="29"/>
      <c r="J1073" s="29" t="n">
        <f aca="false">IF(Source!BA836&lt;&gt;0,Source!BA836,1)</f>
        <v>6.94</v>
      </c>
      <c r="K1073" s="30" t="n">
        <f aca="false">Source!S836</f>
        <v>340.53</v>
      </c>
      <c r="L1073" s="31"/>
      <c r="R1073" s="0" t="n">
        <f aca="false">H1073</f>
        <v>49.07</v>
      </c>
    </row>
    <row r="1074" customFormat="false" ht="14.25" hidden="false" customHeight="false" outlineLevel="0" collapsed="false">
      <c r="A1074" s="25"/>
      <c r="B1074" s="26"/>
      <c r="C1074" s="26" t="s">
        <v>20</v>
      </c>
      <c r="D1074" s="27"/>
      <c r="E1074" s="2"/>
      <c r="F1074" s="28" t="n">
        <f aca="false">Source!AM836</f>
        <v>5.92</v>
      </c>
      <c r="G1074" s="29" t="n">
        <f aca="false">Source!DE836</f>
        <v>0</v>
      </c>
      <c r="H1074" s="30" t="n">
        <f aca="false">ROUND(Source!AD836*Source!I836,2)</f>
        <v>0.36</v>
      </c>
      <c r="I1074" s="29"/>
      <c r="J1074" s="29" t="n">
        <f aca="false">IF(Source!BB836&lt;&gt;0,Source!BB836,1)</f>
        <v>6.94</v>
      </c>
      <c r="K1074" s="30" t="n">
        <f aca="false">Source!Q836</f>
        <v>2.47</v>
      </c>
      <c r="L1074" s="31"/>
    </row>
    <row r="1075" customFormat="false" ht="14.25" hidden="false" customHeight="false" outlineLevel="0" collapsed="false">
      <c r="A1075" s="25"/>
      <c r="B1075" s="26"/>
      <c r="C1075" s="26" t="s">
        <v>27</v>
      </c>
      <c r="D1075" s="27"/>
      <c r="E1075" s="2"/>
      <c r="F1075" s="28" t="n">
        <f aca="false">Source!AN836</f>
        <v>0.68</v>
      </c>
      <c r="G1075" s="29" t="n">
        <f aca="false">Source!DF836</f>
        <v>0</v>
      </c>
      <c r="H1075" s="47" t="n">
        <f aca="false">ROUND(Source!AE836*Source!I836,2)</f>
        <v>0.04</v>
      </c>
      <c r="I1075" s="29"/>
      <c r="J1075" s="29" t="n">
        <f aca="false">IF(Source!BS836&lt;&gt;0,Source!BS836,1)</f>
        <v>6.94</v>
      </c>
      <c r="K1075" s="47" t="n">
        <f aca="false">Source!R836</f>
        <v>0.28</v>
      </c>
      <c r="L1075" s="31"/>
      <c r="R1075" s="0" t="n">
        <f aca="false">H1075</f>
        <v>0.04</v>
      </c>
    </row>
    <row r="1076" customFormat="false" ht="14.25" hidden="false" customHeight="false" outlineLevel="0" collapsed="false">
      <c r="A1076" s="25"/>
      <c r="B1076" s="26"/>
      <c r="C1076" s="26" t="s">
        <v>26</v>
      </c>
      <c r="D1076" s="27"/>
      <c r="E1076" s="2"/>
      <c r="F1076" s="28" t="n">
        <f aca="false">Source!AL836</f>
        <v>3437.23</v>
      </c>
      <c r="G1076" s="29" t="n">
        <f aca="false">Source!DD836</f>
        <v>0</v>
      </c>
      <c r="H1076" s="30" t="n">
        <f aca="false">ROUND(Source!AC836*Source!I836,2)</f>
        <v>206.23</v>
      </c>
      <c r="I1076" s="29"/>
      <c r="J1076" s="29" t="n">
        <f aca="false">IF(Source!BC836&lt;&gt;0,Source!BC836,1)</f>
        <v>6.94</v>
      </c>
      <c r="K1076" s="30" t="n">
        <f aca="false">Source!P836</f>
        <v>1431.26</v>
      </c>
      <c r="L1076" s="31"/>
    </row>
    <row r="1077" customFormat="false" ht="14.25" hidden="false" customHeight="false" outlineLevel="0" collapsed="false">
      <c r="A1077" s="25"/>
      <c r="B1077" s="26"/>
      <c r="C1077" s="26" t="s">
        <v>21</v>
      </c>
      <c r="D1077" s="27" t="s">
        <v>22</v>
      </c>
      <c r="E1077" s="2" t="n">
        <f aca="false">Source!BZ836</f>
        <v>103</v>
      </c>
      <c r="F1077" s="32"/>
      <c r="G1077" s="29"/>
      <c r="H1077" s="30" t="n">
        <f aca="false">SUM(S1072:S1082)</f>
        <v>50.58</v>
      </c>
      <c r="I1077" s="33"/>
      <c r="J1077" s="34" t="n">
        <f aca="false">Source!AT836</f>
        <v>103</v>
      </c>
      <c r="K1077" s="30" t="n">
        <f aca="false">SUM(T1072:T1082)</f>
        <v>351.03</v>
      </c>
      <c r="L1077" s="31"/>
    </row>
    <row r="1078" customFormat="false" ht="14.25" hidden="false" customHeight="false" outlineLevel="0" collapsed="false">
      <c r="A1078" s="25"/>
      <c r="B1078" s="26"/>
      <c r="C1078" s="26" t="s">
        <v>23</v>
      </c>
      <c r="D1078" s="27" t="s">
        <v>22</v>
      </c>
      <c r="E1078" s="2" t="n">
        <f aca="false">Source!CA836</f>
        <v>60</v>
      </c>
      <c r="F1078" s="32"/>
      <c r="G1078" s="29"/>
      <c r="H1078" s="30" t="n">
        <f aca="false">SUM(U1072:U1082)</f>
        <v>29.47</v>
      </c>
      <c r="I1078" s="33"/>
      <c r="J1078" s="34" t="n">
        <f aca="false">Source!AU836</f>
        <v>60</v>
      </c>
      <c r="K1078" s="30" t="n">
        <f aca="false">SUM(V1072:V1082)</f>
        <v>204.49</v>
      </c>
      <c r="L1078" s="31"/>
    </row>
    <row r="1079" customFormat="false" ht="14.25" hidden="false" customHeight="false" outlineLevel="0" collapsed="false">
      <c r="A1079" s="25"/>
      <c r="B1079" s="26"/>
      <c r="C1079" s="26" t="s">
        <v>24</v>
      </c>
      <c r="D1079" s="27" t="s">
        <v>25</v>
      </c>
      <c r="E1079" s="2" t="n">
        <f aca="false">Source!AQ836</f>
        <v>87</v>
      </c>
      <c r="F1079" s="28"/>
      <c r="G1079" s="29" t="n">
        <f aca="false">Source!DI836</f>
        <v>0</v>
      </c>
      <c r="H1079" s="30"/>
      <c r="I1079" s="29"/>
      <c r="J1079" s="29"/>
      <c r="K1079" s="30"/>
      <c r="L1079" s="48" t="n">
        <f aca="false">Source!U836</f>
        <v>5.22</v>
      </c>
    </row>
    <row r="1080" customFormat="false" ht="28.5" hidden="false" customHeight="false" outlineLevel="0" collapsed="false">
      <c r="A1080" s="25" t="str">
        <f aca="false">Source!E837</f>
        <v>8,1</v>
      </c>
      <c r="B1080" s="26" t="str">
        <f aca="false">Source!F837</f>
        <v>302-1526</v>
      </c>
      <c r="C1080" s="26" t="str">
        <f aca="false">Source!G837</f>
        <v>Кран шаровой стандартный муфтовый с ручкой-рычагом диаметром 15 мм</v>
      </c>
      <c r="D1080" s="27" t="str">
        <f aca="false">Source!H837</f>
        <v>шт.</v>
      </c>
      <c r="E1080" s="2" t="n">
        <f aca="false">Source!I837</f>
        <v>-6</v>
      </c>
      <c r="F1080" s="28" t="n">
        <f aca="false">Source!AK837</f>
        <v>34.1</v>
      </c>
      <c r="G1080" s="29"/>
      <c r="H1080" s="30" t="n">
        <f aca="false">ROUND(Source!AC837*Source!I837,2)+ROUND(Source!AD837*Source!I837,2)+ROUND(Source!AF837*Source!I837,2)</f>
        <v>-204.6</v>
      </c>
      <c r="I1080" s="29"/>
      <c r="J1080" s="29" t="n">
        <f aca="false">IF(Source!BC837&lt;&gt;0,Source!BC837,1)</f>
        <v>6.94</v>
      </c>
      <c r="K1080" s="30" t="n">
        <f aca="false">Source!O837</f>
        <v>-1419.92</v>
      </c>
      <c r="L1080" s="31"/>
      <c r="S1080" s="0" t="n">
        <f aca="false">ROUND((Source!FX837/100)*((ROUND(Source!AF837*Source!I837,2)+ROUND(Source!AE837*Source!I837,2))),2)</f>
        <v>-0</v>
      </c>
      <c r="T1080" s="0" t="n">
        <f aca="false">Source!X837</f>
        <v>-0</v>
      </c>
      <c r="U1080" s="0" t="n">
        <f aca="false">ROUND((Source!FY837/100)*((ROUND(Source!AF837*Source!I837,2)+ROUND(Source!AE837*Source!I837,2))),2)</f>
        <v>-0</v>
      </c>
      <c r="V1080" s="0" t="n">
        <f aca="false">Source!Y837</f>
        <v>-0</v>
      </c>
      <c r="W1080" s="0" t="n">
        <f aca="false">IF(Source!BI837&lt;=1,H1080,0)</f>
        <v>-204.6</v>
      </c>
      <c r="X1080" s="0" t="n">
        <f aca="false">IF(Source!BI837=2,H1080,0)</f>
        <v>0</v>
      </c>
      <c r="Y1080" s="0" t="n">
        <f aca="false">IF(Source!BI837=3,H1080,0)</f>
        <v>0</v>
      </c>
      <c r="Z1080" s="0" t="n">
        <f aca="false">IF(Source!BI837=4,H1080,0)</f>
        <v>0</v>
      </c>
    </row>
    <row r="1081" customFormat="false" ht="28.5" hidden="false" customHeight="false" outlineLevel="0" collapsed="false">
      <c r="A1081" s="25" t="str">
        <f aca="false">Source!E838</f>
        <v>8,2</v>
      </c>
      <c r="B1081" s="26" t="str">
        <f aca="false">Source!F838</f>
        <v>302-0032</v>
      </c>
      <c r="C1081" s="26" t="str">
        <f aca="false">Source!G838</f>
        <v>Краны шаровые BUGATTI стандартные ВВ с размером резьбы 1"</v>
      </c>
      <c r="D1081" s="27" t="str">
        <f aca="false">Source!H838</f>
        <v>шт.</v>
      </c>
      <c r="E1081" s="2" t="n">
        <f aca="false">Source!I838</f>
        <v>2</v>
      </c>
      <c r="F1081" s="28" t="n">
        <f aca="false">Source!AK838</f>
        <v>62.93</v>
      </c>
      <c r="G1081" s="29"/>
      <c r="H1081" s="30" t="n">
        <f aca="false">ROUND(Source!AC838*Source!I838,2)+ROUND(Source!AD838*Source!I838,2)+ROUND(Source!AF838*Source!I838,2)</f>
        <v>125.86</v>
      </c>
      <c r="I1081" s="29"/>
      <c r="J1081" s="29" t="n">
        <f aca="false">IF(Source!BC838&lt;&gt;0,Source!BC838,1)</f>
        <v>6.94</v>
      </c>
      <c r="K1081" s="30" t="n">
        <f aca="false">Source!O838</f>
        <v>873.47</v>
      </c>
      <c r="L1081" s="31"/>
      <c r="S1081" s="0" t="n">
        <f aca="false">ROUND((Source!FX838/100)*((ROUND(Source!AF838*Source!I838,2)+ROUND(Source!AE838*Source!I838,2))),2)</f>
        <v>0</v>
      </c>
      <c r="T1081" s="0" t="n">
        <f aca="false">Source!X838</f>
        <v>0</v>
      </c>
      <c r="U1081" s="0" t="n">
        <f aca="false">ROUND((Source!FY838/100)*((ROUND(Source!AF838*Source!I838,2)+ROUND(Source!AE838*Source!I838,2))),2)</f>
        <v>0</v>
      </c>
      <c r="V1081" s="0" t="n">
        <f aca="false">Source!Y838</f>
        <v>0</v>
      </c>
      <c r="W1081" s="0" t="n">
        <f aca="false">IF(Source!BI838&lt;=1,H1081,0)</f>
        <v>125.86</v>
      </c>
      <c r="X1081" s="0" t="n">
        <f aca="false">IF(Source!BI838=2,H1081,0)</f>
        <v>0</v>
      </c>
      <c r="Y1081" s="0" t="n">
        <f aca="false">IF(Source!BI838=3,H1081,0)</f>
        <v>0</v>
      </c>
      <c r="Z1081" s="0" t="n">
        <f aca="false">IF(Source!BI838=4,H1081,0)</f>
        <v>0</v>
      </c>
    </row>
    <row r="1082" customFormat="false" ht="28.5" hidden="false" customHeight="false" outlineLevel="0" collapsed="false">
      <c r="A1082" s="35" t="str">
        <f aca="false">Source!E839</f>
        <v>8,3</v>
      </c>
      <c r="B1082" s="36" t="str">
        <f aca="false">Source!F839</f>
        <v>302-0030</v>
      </c>
      <c r="C1082" s="36" t="str">
        <f aca="false">Source!G839</f>
        <v>Краны шаровые BUGATTI стандартные ВВ с размером резьбы 1/2"</v>
      </c>
      <c r="D1082" s="37" t="str">
        <f aca="false">Source!H839</f>
        <v>шт.</v>
      </c>
      <c r="E1082" s="38" t="n">
        <f aca="false">Source!I839</f>
        <v>4</v>
      </c>
      <c r="F1082" s="39" t="n">
        <f aca="false">Source!AK839</f>
        <v>29.95</v>
      </c>
      <c r="G1082" s="40"/>
      <c r="H1082" s="41" t="n">
        <f aca="false">ROUND(Source!AC839*Source!I839,2)+ROUND(Source!AD839*Source!I839,2)+ROUND(Source!AF839*Source!I839,2)</f>
        <v>119.8</v>
      </c>
      <c r="I1082" s="40"/>
      <c r="J1082" s="40" t="n">
        <f aca="false">IF(Source!BC839&lt;&gt;0,Source!BC839,1)</f>
        <v>6.94</v>
      </c>
      <c r="K1082" s="41" t="n">
        <f aca="false">Source!O839</f>
        <v>831.41</v>
      </c>
      <c r="L1082" s="49"/>
      <c r="S1082" s="0" t="n">
        <f aca="false">ROUND((Source!FX839/100)*((ROUND(Source!AF839*Source!I839,2)+ROUND(Source!AE839*Source!I839,2))),2)</f>
        <v>0</v>
      </c>
      <c r="T1082" s="0" t="n">
        <f aca="false">Source!X839</f>
        <v>0</v>
      </c>
      <c r="U1082" s="0" t="n">
        <f aca="false">ROUND((Source!FY839/100)*((ROUND(Source!AF839*Source!I839,2)+ROUND(Source!AE839*Source!I839,2))),2)</f>
        <v>0</v>
      </c>
      <c r="V1082" s="0" t="n">
        <f aca="false">Source!Y839</f>
        <v>0</v>
      </c>
      <c r="W1082" s="0" t="n">
        <f aca="false">IF(Source!BI839&lt;=1,H1082,0)</f>
        <v>119.8</v>
      </c>
      <c r="X1082" s="0" t="n">
        <f aca="false">IF(Source!BI839=2,H1082,0)</f>
        <v>0</v>
      </c>
      <c r="Y1082" s="0" t="n">
        <f aca="false">IF(Source!BI839=3,H1082,0)</f>
        <v>0</v>
      </c>
      <c r="Z1082" s="0" t="n">
        <f aca="false">IF(Source!BI839=4,H1082,0)</f>
        <v>0</v>
      </c>
    </row>
    <row r="1083" customFormat="false" ht="15" hidden="false" customHeight="false" outlineLevel="0" collapsed="false">
      <c r="G1083" s="43" t="n">
        <f aca="false">H1073+H1074+H1076+H1077+H1078+SUM(H1080:H1082)</f>
        <v>376.77</v>
      </c>
      <c r="H1083" s="43"/>
      <c r="J1083" s="43" t="n">
        <f aca="false">K1073+K1074+K1076+K1077+K1078+SUM(K1080:K1082)</f>
        <v>2614.74</v>
      </c>
      <c r="K1083" s="43"/>
      <c r="L1083" s="44" t="n">
        <f aca="false">Source!U836</f>
        <v>5.22</v>
      </c>
      <c r="O1083" s="45" t="n">
        <f aca="false">G1083</f>
        <v>376.77</v>
      </c>
      <c r="P1083" s="45" t="n">
        <f aca="false">J1083</f>
        <v>2614.74</v>
      </c>
      <c r="Q1083" s="45" t="n">
        <f aca="false">L1083</f>
        <v>5.22</v>
      </c>
      <c r="W1083" s="0" t="n">
        <f aca="false">IF(Source!BI836&lt;=1,H1073+H1074+H1076+H1077+H1078,0)</f>
        <v>335.71</v>
      </c>
      <c r="X1083" s="0" t="n">
        <f aca="false">IF(Source!BI836=2,H1073+H1074+H1076+H1077+H1078,0)</f>
        <v>0</v>
      </c>
      <c r="Y1083" s="0" t="n">
        <f aca="false">IF(Source!BI836=3,H1073+H1074+H1076+H1077+H1078,0)</f>
        <v>0</v>
      </c>
      <c r="Z1083" s="0" t="n">
        <f aca="false">IF(Source!BI836=4,H1073+H1074+H1076+H1077+H1078,0)</f>
        <v>0</v>
      </c>
    </row>
    <row r="1085" customFormat="false" ht="15" hidden="false" customHeight="true" outlineLevel="0" collapsed="false">
      <c r="A1085" s="50" t="str">
        <f aca="false">CONCATENATE("Итого по подразделу: ",IF(Source!G841&lt;&gt;"Новый подраздел",Source!G841,""))</f>
        <v>Итого по подразделу: Системы водоснабжения</v>
      </c>
      <c r="B1085" s="50"/>
      <c r="C1085" s="50"/>
      <c r="D1085" s="50"/>
      <c r="E1085" s="50"/>
      <c r="F1085" s="50"/>
      <c r="G1085" s="43" t="n">
        <f aca="false">SUM(O1019:O1084)</f>
        <v>279396.01</v>
      </c>
      <c r="H1085" s="43"/>
      <c r="I1085" s="51"/>
      <c r="J1085" s="43" t="n">
        <f aca="false">SUM(P1019:P1084)</f>
        <v>303434.8</v>
      </c>
      <c r="K1085" s="43"/>
      <c r="L1085" s="44" t="n">
        <f aca="false">SUM(Q1019:Q1084)</f>
        <v>78.29238</v>
      </c>
      <c r="AF1085" s="52" t="str">
        <f aca="false">CONCATENATE("Итого по подразделу: ",IF(Source!G841&lt;&gt;"Новый подраздел",Source!G841,""))</f>
        <v>Итого по подразделу: Системы водоснабжения</v>
      </c>
    </row>
    <row r="1086" customFormat="false" ht="14.25" hidden="false" customHeight="true" outlineLevel="0" collapsed="false">
      <c r="C1086" s="53" t="str">
        <f aca="false">Source!H844</f>
        <v>Стоимость материальных ресурсов (всего)</v>
      </c>
      <c r="D1086" s="53"/>
      <c r="E1086" s="53"/>
      <c r="F1086" s="53"/>
      <c r="G1086" s="53"/>
      <c r="H1086" s="53"/>
      <c r="I1086" s="53"/>
      <c r="J1086" s="54" t="n">
        <f aca="false">IF(Source!F844=0,"",Source!F844)</f>
        <v>289833.24</v>
      </c>
      <c r="K1086" s="54"/>
      <c r="AH1086" s="34" t="s">
        <v>30</v>
      </c>
    </row>
    <row r="1088" customFormat="false" ht="15" hidden="false" customHeight="true" outlineLevel="0" collapsed="false">
      <c r="A1088" s="50" t="str">
        <f aca="false">CONCATENATE("Итого по разделу: ",IF(Source!G868&lt;&gt;"Новый раздел",Source!G868,""))</f>
        <v>Итого по разделу: Душевая</v>
      </c>
      <c r="B1088" s="50"/>
      <c r="C1088" s="50"/>
      <c r="D1088" s="50"/>
      <c r="E1088" s="50"/>
      <c r="F1088" s="50"/>
      <c r="G1088" s="43" t="n">
        <f aca="false">SUM(O785:O1087)</f>
        <v>363421.91</v>
      </c>
      <c r="H1088" s="43"/>
      <c r="I1088" s="51"/>
      <c r="J1088" s="43" t="n">
        <f aca="false">SUM(P785:P1087)</f>
        <v>563448.09</v>
      </c>
      <c r="K1088" s="43"/>
      <c r="L1088" s="44" t="n">
        <f aca="false">SUM(Q785:Q1087)</f>
        <v>623.71848545</v>
      </c>
      <c r="AF1088" s="52" t="str">
        <f aca="false">CONCATENATE("Итого по разделу: ",IF(Source!G868&lt;&gt;"Новый раздел",Source!G868,""))</f>
        <v>Итого по разделу: Душевая</v>
      </c>
    </row>
    <row r="1089" customFormat="false" ht="14.25" hidden="false" customHeight="true" outlineLevel="0" collapsed="false">
      <c r="C1089" s="53" t="str">
        <f aca="false">Source!H871</f>
        <v>Стоимость материальных ресурсов (всего)</v>
      </c>
      <c r="D1089" s="53"/>
      <c r="E1089" s="53"/>
      <c r="F1089" s="53"/>
      <c r="G1089" s="53"/>
      <c r="H1089" s="53"/>
      <c r="I1089" s="53"/>
      <c r="J1089" s="54" t="n">
        <f aca="false">IF(Source!F871=0,"",Source!F871)</f>
        <v>458865.7</v>
      </c>
      <c r="K1089" s="54"/>
      <c r="AH1089" s="34" t="s">
        <v>30</v>
      </c>
    </row>
    <row r="1091" customFormat="false" ht="16.5" hidden="false" customHeight="true" outlineLevel="0" collapsed="false">
      <c r="A1091" s="23" t="str">
        <f aca="false">CONCATENATE("Раздел: ",IF(Source!G895&lt;&gt;"Новый раздел",Source!G895,""))</f>
        <v>Раздел: Прочие работы</v>
      </c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AE1091" s="24" t="str">
        <f aca="false">CONCATENATE("Раздел: ",IF(Source!G895&lt;&gt;"Новый раздел",Source!G895,""))</f>
        <v>Раздел: Прочие работы</v>
      </c>
    </row>
    <row r="1092" customFormat="false" ht="85.5" hidden="false" customHeight="false" outlineLevel="0" collapsed="false">
      <c r="A1092" s="25" t="str">
        <f aca="false">Source!E899</f>
        <v>1</v>
      </c>
      <c r="B1092" s="26" t="str">
        <f aca="false">Source!F899</f>
        <v>15-04-030-4</v>
      </c>
      <c r="C1092" s="26" t="str">
        <f aca="false">Source!G899</f>
        <v>прим. (радиаторы 5шт.х10секц.х0,244м2=1,24м2) Окраска металлических поверхностей решеток, переплетов, труб диаметром менее 50 мм и т.п., количество окрасок 2</v>
      </c>
      <c r="D1092" s="27" t="str">
        <f aca="false">Source!H899</f>
        <v>100 м2 окрашиваемой поверхности</v>
      </c>
      <c r="E1092" s="2" t="n">
        <f aca="false">Source!I899</f>
        <v>0.0124</v>
      </c>
      <c r="F1092" s="28" t="n">
        <f aca="false">IF(Source!AK899&lt;&gt;0,Source!AK899,Source!AL899+Source!AM899+Source!AO899)</f>
        <v>1107.48</v>
      </c>
      <c r="G1092" s="29"/>
      <c r="H1092" s="30"/>
      <c r="I1092" s="29" t="n">
        <f aca="false">Source!BO899</f>
        <v>0</v>
      </c>
      <c r="J1092" s="29"/>
      <c r="K1092" s="30"/>
      <c r="L1092" s="31"/>
      <c r="S1092" s="0" t="n">
        <f aca="false">ROUND((Source!FX899/100)*((ROUND(Source!AF899*Source!I899,2)+ROUND(Source!AE899*Source!I899,2))),2)</f>
        <v>9.43</v>
      </c>
      <c r="T1092" s="0" t="n">
        <f aca="false">Source!X899</f>
        <v>65.45</v>
      </c>
      <c r="U1092" s="0" t="n">
        <f aca="false">ROUND((Source!FY899/100)*((ROUND(Source!AF899*Source!I899,2)+ROUND(Source!AE899*Source!I899,2))),2)</f>
        <v>4.2</v>
      </c>
      <c r="V1092" s="0" t="n">
        <f aca="false">Source!Y899</f>
        <v>29.3</v>
      </c>
    </row>
    <row r="1093" customFormat="false" ht="12.75" hidden="false" customHeight="false" outlineLevel="0" collapsed="false">
      <c r="C1093" s="55" t="str">
        <f aca="false">"Объем: "&amp;Source!I899&amp;"=1,24/"&amp;"100"</f>
        <v>Объем: 0.0124=1,24/100</v>
      </c>
    </row>
    <row r="1094" customFormat="false" ht="14.25" hidden="false" customHeight="false" outlineLevel="0" collapsed="false">
      <c r="A1094" s="25"/>
      <c r="B1094" s="26"/>
      <c r="C1094" s="26" t="s">
        <v>19</v>
      </c>
      <c r="D1094" s="27"/>
      <c r="E1094" s="2"/>
      <c r="F1094" s="28" t="n">
        <f aca="false">Source!AO899</f>
        <v>629.59</v>
      </c>
      <c r="G1094" s="29" t="str">
        <f aca="false">Source!DG899</f>
        <v>*1,15</v>
      </c>
      <c r="H1094" s="30" t="n">
        <f aca="false">ROUND(Source!AF899*Source!I899,2)</f>
        <v>8.98</v>
      </c>
      <c r="I1094" s="29"/>
      <c r="J1094" s="29" t="n">
        <f aca="false">IF(Source!BA899&lt;&gt;0,Source!BA899,1)</f>
        <v>6.94</v>
      </c>
      <c r="K1094" s="30" t="n">
        <f aca="false">Source!S899</f>
        <v>62.31</v>
      </c>
      <c r="L1094" s="31"/>
      <c r="R1094" s="0" t="n">
        <f aca="false">H1094</f>
        <v>8.98</v>
      </c>
    </row>
    <row r="1095" customFormat="false" ht="14.25" hidden="false" customHeight="false" outlineLevel="0" collapsed="false">
      <c r="A1095" s="25"/>
      <c r="B1095" s="26"/>
      <c r="C1095" s="26" t="s">
        <v>20</v>
      </c>
      <c r="D1095" s="27"/>
      <c r="E1095" s="2"/>
      <c r="F1095" s="28" t="n">
        <f aca="false">Source!AM899</f>
        <v>2.93</v>
      </c>
      <c r="G1095" s="29" t="str">
        <f aca="false">Source!DE899</f>
        <v>*1,25</v>
      </c>
      <c r="H1095" s="30" t="n">
        <f aca="false">ROUND(Source!AD899*Source!I899,2)</f>
        <v>0.05</v>
      </c>
      <c r="I1095" s="29"/>
      <c r="J1095" s="29" t="n">
        <f aca="false">IF(Source!BB899&lt;&gt;0,Source!BB899,1)</f>
        <v>6.94</v>
      </c>
      <c r="K1095" s="30" t="n">
        <f aca="false">Source!Q899</f>
        <v>0.32</v>
      </c>
      <c r="L1095" s="31"/>
    </row>
    <row r="1096" customFormat="false" ht="14.25" hidden="false" customHeight="false" outlineLevel="0" collapsed="false">
      <c r="A1096" s="25"/>
      <c r="B1096" s="26"/>
      <c r="C1096" s="26" t="s">
        <v>27</v>
      </c>
      <c r="D1096" s="27"/>
      <c r="E1096" s="2"/>
      <c r="F1096" s="28" t="n">
        <f aca="false">Source!AN899</f>
        <v>0.14</v>
      </c>
      <c r="G1096" s="29" t="str">
        <f aca="false">Source!DF899</f>
        <v>*1,25</v>
      </c>
      <c r="H1096" s="47" t="n">
        <f aca="false">ROUND(Source!AE899*Source!I899,2)</f>
        <v>0</v>
      </c>
      <c r="I1096" s="29"/>
      <c r="J1096" s="29" t="n">
        <f aca="false">IF(Source!BS899&lt;&gt;0,Source!BS899,1)</f>
        <v>6.94</v>
      </c>
      <c r="K1096" s="47" t="n">
        <f aca="false">Source!R899</f>
        <v>0.02</v>
      </c>
      <c r="L1096" s="31"/>
      <c r="R1096" s="0" t="n">
        <f aca="false">H1096</f>
        <v>0</v>
      </c>
    </row>
    <row r="1097" customFormat="false" ht="14.25" hidden="false" customHeight="false" outlineLevel="0" collapsed="false">
      <c r="A1097" s="25"/>
      <c r="B1097" s="26"/>
      <c r="C1097" s="26" t="s">
        <v>26</v>
      </c>
      <c r="D1097" s="27"/>
      <c r="E1097" s="2"/>
      <c r="F1097" s="28" t="n">
        <f aca="false">Source!AL899</f>
        <v>474.96</v>
      </c>
      <c r="G1097" s="29" t="n">
        <f aca="false">Source!DD899</f>
        <v>0</v>
      </c>
      <c r="H1097" s="30" t="n">
        <f aca="false">ROUND(Source!AC899*Source!I899,2)</f>
        <v>5.89</v>
      </c>
      <c r="I1097" s="29"/>
      <c r="J1097" s="29" t="n">
        <f aca="false">IF(Source!BC899&lt;&gt;0,Source!BC899,1)</f>
        <v>6.94</v>
      </c>
      <c r="K1097" s="30" t="n">
        <f aca="false">Source!P899</f>
        <v>40.87</v>
      </c>
      <c r="L1097" s="31"/>
    </row>
    <row r="1098" customFormat="false" ht="14.25" hidden="false" customHeight="false" outlineLevel="0" collapsed="false">
      <c r="A1098" s="25"/>
      <c r="B1098" s="26"/>
      <c r="C1098" s="26" t="s">
        <v>21</v>
      </c>
      <c r="D1098" s="27" t="s">
        <v>22</v>
      </c>
      <c r="E1098" s="2" t="n">
        <f aca="false">Source!BZ899</f>
        <v>105</v>
      </c>
      <c r="F1098" s="32"/>
      <c r="G1098" s="29"/>
      <c r="H1098" s="30" t="n">
        <f aca="false">SUM(S1092:S1101)</f>
        <v>9.43</v>
      </c>
      <c r="I1098" s="33"/>
      <c r="J1098" s="34" t="n">
        <f aca="false">Source!AT899</f>
        <v>105</v>
      </c>
      <c r="K1098" s="30" t="n">
        <f aca="false">SUM(T1092:T1101)</f>
        <v>65.45</v>
      </c>
      <c r="L1098" s="31"/>
    </row>
    <row r="1099" customFormat="false" ht="14.25" hidden="false" customHeight="true" outlineLevel="0" collapsed="false">
      <c r="A1099" s="25"/>
      <c r="B1099" s="26"/>
      <c r="C1099" s="26" t="s">
        <v>23</v>
      </c>
      <c r="D1099" s="27" t="s">
        <v>22</v>
      </c>
      <c r="E1099" s="2" t="n">
        <f aca="false">Source!CA899</f>
        <v>55</v>
      </c>
      <c r="F1099" s="46" t="str">
        <f aca="false">CONCATENATE(" )",Source!DM899,Source!FU899,"=",Source!FY899)</f>
        <v> )*0,85=46.75</v>
      </c>
      <c r="G1099" s="46"/>
      <c r="H1099" s="30" t="n">
        <f aca="false">SUM(U1092:U1101)</f>
        <v>4.2</v>
      </c>
      <c r="I1099" s="33"/>
      <c r="J1099" s="34" t="n">
        <f aca="false">Source!AU899</f>
        <v>47</v>
      </c>
      <c r="K1099" s="30" t="n">
        <f aca="false">SUM(V1092:V1101)</f>
        <v>29.3</v>
      </c>
      <c r="L1099" s="31"/>
    </row>
    <row r="1100" customFormat="false" ht="14.25" hidden="false" customHeight="false" outlineLevel="0" collapsed="false">
      <c r="A1100" s="25"/>
      <c r="B1100" s="26"/>
      <c r="C1100" s="26" t="s">
        <v>24</v>
      </c>
      <c r="D1100" s="27" t="s">
        <v>25</v>
      </c>
      <c r="E1100" s="2" t="n">
        <f aca="false">Source!AQ899</f>
        <v>71.06</v>
      </c>
      <c r="F1100" s="28"/>
      <c r="G1100" s="29" t="str">
        <f aca="false">Source!DI899</f>
        <v>*1,15</v>
      </c>
      <c r="H1100" s="30"/>
      <c r="I1100" s="29"/>
      <c r="J1100" s="29"/>
      <c r="K1100" s="30"/>
      <c r="L1100" s="48" t="n">
        <f aca="false">Source!U899</f>
        <v>1.0133156</v>
      </c>
    </row>
    <row r="1101" customFormat="false" ht="57" hidden="false" customHeight="false" outlineLevel="0" collapsed="false">
      <c r="A1101" s="35" t="str">
        <f aca="false">Source!E900</f>
        <v>1,1</v>
      </c>
      <c r="B1101" s="36" t="str">
        <f aca="false">Source!F900</f>
        <v>101-0456</v>
      </c>
      <c r="C1101" s="36" t="str">
        <f aca="false">Source!G900</f>
        <v>Краски цветные, готовые к применению для внутренних работ МА-25 розово-бежевая, светло-бежевая, светло-серая</v>
      </c>
      <c r="D1101" s="37" t="str">
        <f aca="false">Source!H900</f>
        <v>т</v>
      </c>
      <c r="E1101" s="38" t="n">
        <f aca="false">Source!I900</f>
        <v>-0.000305</v>
      </c>
      <c r="F1101" s="39" t="n">
        <f aca="false">Source!AK900</f>
        <v>15707</v>
      </c>
      <c r="G1101" s="40"/>
      <c r="H1101" s="41" t="n">
        <f aca="false">ROUND(Source!AC900*Source!I900,2)+ROUND(Source!AD900*Source!I900,2)+ROUND(Source!AF900*Source!I900,2)</f>
        <v>-4.79</v>
      </c>
      <c r="I1101" s="40"/>
      <c r="J1101" s="40" t="n">
        <f aca="false">IF(Source!BC900&lt;&gt;0,Source!BC900,1)</f>
        <v>6.94</v>
      </c>
      <c r="K1101" s="41" t="n">
        <f aca="false">Source!O900</f>
        <v>-33.25</v>
      </c>
      <c r="L1101" s="49"/>
      <c r="S1101" s="0" t="n">
        <f aca="false">ROUND((Source!FX900/100)*((ROUND(Source!AF900*Source!I900,2)+ROUND(Source!AE900*Source!I900,2))),2)</f>
        <v>-0</v>
      </c>
      <c r="T1101" s="0" t="n">
        <f aca="false">Source!X900</f>
        <v>-0</v>
      </c>
      <c r="U1101" s="0" t="n">
        <f aca="false">ROUND((Source!FY900/100)*((ROUND(Source!AF900*Source!I900,2)+ROUND(Source!AE900*Source!I900,2))),2)</f>
        <v>-0</v>
      </c>
      <c r="V1101" s="0" t="n">
        <f aca="false">Source!Y900</f>
        <v>-0</v>
      </c>
      <c r="W1101" s="0" t="n">
        <f aca="false">IF(Source!BI900&lt;=1,H1101,0)</f>
        <v>-4.79</v>
      </c>
      <c r="X1101" s="0" t="n">
        <f aca="false">IF(Source!BI900=2,H1101,0)</f>
        <v>0</v>
      </c>
      <c r="Y1101" s="0" t="n">
        <f aca="false">IF(Source!BI900=3,H1101,0)</f>
        <v>0</v>
      </c>
      <c r="Z1101" s="0" t="n">
        <f aca="false">IF(Source!BI900=4,H1101,0)</f>
        <v>0</v>
      </c>
    </row>
    <row r="1102" customFormat="false" ht="15" hidden="false" customHeight="false" outlineLevel="0" collapsed="false">
      <c r="G1102" s="43" t="n">
        <f aca="false">H1094+H1095+H1097+H1098+H1099+SUM(H1101:H1101)</f>
        <v>23.76</v>
      </c>
      <c r="H1102" s="43"/>
      <c r="J1102" s="43" t="n">
        <f aca="false">K1094+K1095+K1097+K1098+K1099+SUM(K1101:K1101)</f>
        <v>165</v>
      </c>
      <c r="K1102" s="43"/>
      <c r="L1102" s="44" t="n">
        <f aca="false">Source!U899</f>
        <v>1.0133156</v>
      </c>
      <c r="O1102" s="45" t="n">
        <f aca="false">G1102</f>
        <v>23.76</v>
      </c>
      <c r="P1102" s="45" t="n">
        <f aca="false">J1102</f>
        <v>165</v>
      </c>
      <c r="Q1102" s="45" t="n">
        <f aca="false">L1102</f>
        <v>1.0133156</v>
      </c>
      <c r="W1102" s="0" t="n">
        <f aca="false">IF(Source!BI899&lt;=1,H1094+H1095+H1097+H1098+H1099,0)</f>
        <v>28.55</v>
      </c>
      <c r="X1102" s="0" t="n">
        <f aca="false">IF(Source!BI899=2,H1094+H1095+H1097+H1098+H1099,0)</f>
        <v>0</v>
      </c>
      <c r="Y1102" s="0" t="n">
        <f aca="false">IF(Source!BI899=3,H1094+H1095+H1097+H1098+H1099,0)</f>
        <v>0</v>
      </c>
      <c r="Z1102" s="0" t="n">
        <f aca="false">IF(Source!BI899=4,H1094+H1095+H1097+H1098+H1099,0)</f>
        <v>0</v>
      </c>
    </row>
    <row r="1103" customFormat="false" ht="28.5" hidden="false" customHeight="false" outlineLevel="0" collapsed="false">
      <c r="A1103" s="25" t="str">
        <f aca="false">Source!E901</f>
        <v>2</v>
      </c>
      <c r="B1103" s="26" t="str">
        <f aca="false">Source!F901</f>
        <v>прайс</v>
      </c>
      <c r="C1103" s="26" t="str">
        <f aca="false">Source!G901</f>
        <v>краска акриловая для ралиаторов (1л/16м2/1слой)</v>
      </c>
      <c r="D1103" s="27" t="str">
        <f aca="false">Source!H901</f>
        <v>кг</v>
      </c>
      <c r="E1103" s="2" t="n">
        <f aca="false">Source!I901</f>
        <v>0.155</v>
      </c>
      <c r="F1103" s="28" t="n">
        <f aca="false">IF(Source!AK901&lt;&gt;0,Source!AK901,Source!AL901+Source!AM901+Source!AO901)</f>
        <v>340</v>
      </c>
      <c r="G1103" s="29"/>
      <c r="H1103" s="30"/>
      <c r="I1103" s="29" t="n">
        <f aca="false">Source!BO901</f>
        <v>0</v>
      </c>
      <c r="J1103" s="29"/>
      <c r="K1103" s="30"/>
      <c r="L1103" s="31"/>
      <c r="S1103" s="0" t="n">
        <f aca="false">ROUND((Source!FX901/100)*((ROUND(Source!AF901*Source!I901,2)+ROUND(Source!AE901*Source!I901,2))),2)</f>
        <v>0</v>
      </c>
      <c r="T1103" s="0" t="n">
        <f aca="false">Source!X901</f>
        <v>0</v>
      </c>
      <c r="U1103" s="0" t="n">
        <f aca="false">ROUND((Source!FY901/100)*((ROUND(Source!AF901*Source!I901,2)+ROUND(Source!AE901*Source!I901,2))),2)</f>
        <v>0</v>
      </c>
      <c r="V1103" s="0" t="n">
        <f aca="false">Source!Y901</f>
        <v>0</v>
      </c>
    </row>
    <row r="1104" customFormat="false" ht="14.25" hidden="false" customHeight="false" outlineLevel="0" collapsed="false">
      <c r="A1104" s="35"/>
      <c r="B1104" s="36"/>
      <c r="C1104" s="36" t="s">
        <v>26</v>
      </c>
      <c r="D1104" s="37"/>
      <c r="E1104" s="38"/>
      <c r="F1104" s="39" t="n">
        <f aca="false">Source!AL901</f>
        <v>340</v>
      </c>
      <c r="G1104" s="40" t="n">
        <f aca="false">Source!DD901</f>
        <v>0</v>
      </c>
      <c r="H1104" s="41" t="n">
        <f aca="false">ROUND(Source!AC901*Source!I901,2)</f>
        <v>52.7</v>
      </c>
      <c r="I1104" s="40"/>
      <c r="J1104" s="40" t="n">
        <f aca="false">IF(Source!BC901&lt;&gt;0,Source!BC901,1)</f>
        <v>1</v>
      </c>
      <c r="K1104" s="41" t="n">
        <f aca="false">Source!P901</f>
        <v>52.7</v>
      </c>
      <c r="L1104" s="49"/>
    </row>
    <row r="1105" customFormat="false" ht="15" hidden="false" customHeight="false" outlineLevel="0" collapsed="false">
      <c r="G1105" s="43" t="n">
        <f aca="false">H1104</f>
        <v>52.7</v>
      </c>
      <c r="H1105" s="43"/>
      <c r="J1105" s="43" t="n">
        <f aca="false">K1104</f>
        <v>52.7</v>
      </c>
      <c r="K1105" s="43"/>
      <c r="L1105" s="44" t="n">
        <f aca="false">Source!U901</f>
        <v>0</v>
      </c>
      <c r="O1105" s="45" t="n">
        <f aca="false">G1105</f>
        <v>52.7</v>
      </c>
      <c r="P1105" s="45" t="n">
        <f aca="false">J1105</f>
        <v>52.7</v>
      </c>
      <c r="Q1105" s="45" t="n">
        <f aca="false">L1105</f>
        <v>0</v>
      </c>
      <c r="W1105" s="0" t="n">
        <f aca="false">IF(Source!BI901&lt;=1,H1104,0)</f>
        <v>0</v>
      </c>
      <c r="X1105" s="0" t="n">
        <f aca="false">IF(Source!BI901=2,H1104,0)</f>
        <v>0</v>
      </c>
      <c r="Y1105" s="0" t="n">
        <f aca="false">IF(Source!BI901=3,H1104,0)</f>
        <v>0</v>
      </c>
      <c r="Z1105" s="0" t="n">
        <f aca="false">IF(Source!BI901=4,H1104,0)</f>
        <v>52.7</v>
      </c>
    </row>
    <row r="1106" customFormat="false" ht="42.75" hidden="false" customHeight="false" outlineLevel="0" collapsed="false">
      <c r="A1106" s="25" t="str">
        <f aca="false">Source!E902</f>
        <v>3</v>
      </c>
      <c r="B1106" s="26" t="str">
        <f aca="false">Source!F902</f>
        <v>т01-01-01-041</v>
      </c>
      <c r="C1106" s="26" t="str">
        <f aca="false">Source!G902</f>
        <v>Погрузка при автомобильных перевозках мусора строительного с погрузкой вручную</v>
      </c>
      <c r="D1106" s="27" t="str">
        <f aca="false">Source!H902</f>
        <v>1 т груза</v>
      </c>
      <c r="E1106" s="2" t="n">
        <f aca="false">Source!I902</f>
        <v>19.7</v>
      </c>
      <c r="F1106" s="28" t="n">
        <f aca="false">IF(Source!AK902&lt;&gt;0,Source!AK902,Source!AL902+Source!AM902+Source!AO902)</f>
        <v>36.34</v>
      </c>
      <c r="G1106" s="29"/>
      <c r="H1106" s="30"/>
      <c r="I1106" s="29" t="n">
        <f aca="false">Source!BO902</f>
        <v>0</v>
      </c>
      <c r="J1106" s="29"/>
      <c r="K1106" s="30"/>
      <c r="L1106" s="31"/>
      <c r="S1106" s="0" t="n">
        <f aca="false">ROUND((Source!FX902/100)*((ROUND(Source!AF902*Source!I902,2)+ROUND(Source!AE902*Source!I902,2))),2)</f>
        <v>0</v>
      </c>
      <c r="T1106" s="0" t="n">
        <f aca="false">Source!X902</f>
        <v>0</v>
      </c>
      <c r="U1106" s="0" t="n">
        <f aca="false">ROUND((Source!FY902/100)*((ROUND(Source!AF902*Source!I902,2)+ROUND(Source!AE902*Source!I902,2))),2)</f>
        <v>0</v>
      </c>
      <c r="V1106" s="0" t="n">
        <f aca="false">Source!Y902</f>
        <v>0</v>
      </c>
    </row>
    <row r="1107" customFormat="false" ht="14.25" hidden="false" customHeight="false" outlineLevel="0" collapsed="false">
      <c r="A1107" s="25"/>
      <c r="B1107" s="26"/>
      <c r="C1107" s="26" t="s">
        <v>19</v>
      </c>
      <c r="D1107" s="27"/>
      <c r="E1107" s="2"/>
      <c r="F1107" s="28" t="n">
        <f aca="false">Source!AO902</f>
        <v>4.15</v>
      </c>
      <c r="G1107" s="29" t="n">
        <f aca="false">Source!DG902</f>
        <v>0</v>
      </c>
      <c r="H1107" s="30" t="n">
        <f aca="false">ROUND(Source!AF902*Source!I902,2)</f>
        <v>212.56</v>
      </c>
      <c r="I1107" s="29"/>
      <c r="J1107" s="29" t="n">
        <f aca="false">IF(Source!BA902&lt;&gt;0,Source!BA902,1)</f>
        <v>6.94</v>
      </c>
      <c r="K1107" s="30" t="n">
        <f aca="false">Source!S902</f>
        <v>1475.19</v>
      </c>
      <c r="L1107" s="31"/>
      <c r="R1107" s="0" t="n">
        <f aca="false">H1107</f>
        <v>212.56</v>
      </c>
    </row>
    <row r="1108" customFormat="false" ht="14.25" hidden="false" customHeight="false" outlineLevel="0" collapsed="false">
      <c r="A1108" s="25"/>
      <c r="B1108" s="26"/>
      <c r="C1108" s="26" t="s">
        <v>20</v>
      </c>
      <c r="D1108" s="27"/>
      <c r="E1108" s="2"/>
      <c r="F1108" s="28" t="n">
        <f aca="false">Source!AM902</f>
        <v>32.19</v>
      </c>
      <c r="G1108" s="29" t="n">
        <f aca="false">Source!DE902</f>
        <v>0</v>
      </c>
      <c r="H1108" s="30" t="n">
        <f aca="false">ROUND(Source!AD902*Source!I902,2)</f>
        <v>634.14</v>
      </c>
      <c r="I1108" s="29"/>
      <c r="J1108" s="29" t="n">
        <f aca="false">IF(Source!BB902&lt;&gt;0,Source!BB902,1)</f>
        <v>6.94</v>
      </c>
      <c r="K1108" s="30" t="n">
        <f aca="false">Source!Q902</f>
        <v>4400.95</v>
      </c>
      <c r="L1108" s="31"/>
    </row>
    <row r="1109" customFormat="false" ht="14.25" hidden="false" customHeight="false" outlineLevel="0" collapsed="false">
      <c r="A1109" s="35"/>
      <c r="B1109" s="36"/>
      <c r="C1109" s="36" t="s">
        <v>24</v>
      </c>
      <c r="D1109" s="37" t="s">
        <v>25</v>
      </c>
      <c r="E1109" s="38" t="n">
        <f aca="false">Source!AQ902</f>
        <v>0.5777</v>
      </c>
      <c r="F1109" s="39"/>
      <c r="G1109" s="40" t="n">
        <f aca="false">Source!DI902</f>
        <v>0</v>
      </c>
      <c r="H1109" s="41"/>
      <c r="I1109" s="40"/>
      <c r="J1109" s="40"/>
      <c r="K1109" s="41"/>
      <c r="L1109" s="42" t="n">
        <f aca="false">Source!U902</f>
        <v>11.38069</v>
      </c>
    </row>
    <row r="1110" customFormat="false" ht="15" hidden="false" customHeight="false" outlineLevel="0" collapsed="false">
      <c r="G1110" s="43" t="n">
        <f aca="false">H1107+H1108</f>
        <v>846.7</v>
      </c>
      <c r="H1110" s="43"/>
      <c r="J1110" s="43" t="n">
        <f aca="false">K1107+K1108</f>
        <v>5876.14</v>
      </c>
      <c r="K1110" s="43"/>
      <c r="L1110" s="44" t="n">
        <f aca="false">Source!U902</f>
        <v>11.38069</v>
      </c>
      <c r="O1110" s="45" t="n">
        <f aca="false">G1110</f>
        <v>846.7</v>
      </c>
      <c r="P1110" s="45" t="n">
        <f aca="false">J1110</f>
        <v>5876.14</v>
      </c>
      <c r="Q1110" s="45" t="n">
        <f aca="false">L1110</f>
        <v>11.38069</v>
      </c>
      <c r="W1110" s="0" t="n">
        <f aca="false">IF(Source!BI902&lt;=1,H1107+H1108,0)</f>
        <v>846.7</v>
      </c>
      <c r="X1110" s="0" t="n">
        <f aca="false">IF(Source!BI902=2,H1107+H1108,0)</f>
        <v>0</v>
      </c>
      <c r="Y1110" s="0" t="n">
        <f aca="false">IF(Source!BI902=3,H1107+H1108,0)</f>
        <v>0</v>
      </c>
      <c r="Z1110" s="0" t="n">
        <f aca="false">IF(Source!BI902=4,H1107+H1108,0)</f>
        <v>0</v>
      </c>
    </row>
    <row r="1111" customFormat="false" ht="57" hidden="false" customHeight="false" outlineLevel="0" collapsed="false">
      <c r="A1111" s="25" t="str">
        <f aca="false">Source!E903</f>
        <v>4</v>
      </c>
      <c r="B1111" s="26" t="str">
        <f aca="false">Source!F903</f>
        <v>т03-21-01-024</v>
      </c>
      <c r="C1111" s="26" t="str">
        <f aca="false">Source!G903</f>
        <v>Перевозка грузов I класса автомобилями-самосвалами грузоподъемностью 10 т работающих вне карьера на расстояние до 24 км</v>
      </c>
      <c r="D1111" s="27" t="str">
        <f aca="false">Source!H903</f>
        <v>1 т груза</v>
      </c>
      <c r="E1111" s="2" t="n">
        <f aca="false">Source!I903</f>
        <v>19.7</v>
      </c>
      <c r="F1111" s="28" t="n">
        <f aca="false">IF(Source!AK903&lt;&gt;0,Source!AK903,Source!AL903+Source!AM903+Source!AO903)</f>
        <v>16.93</v>
      </c>
      <c r="G1111" s="29"/>
      <c r="H1111" s="30"/>
      <c r="I1111" s="29" t="n">
        <f aca="false">Source!BO903</f>
        <v>0</v>
      </c>
      <c r="J1111" s="29"/>
      <c r="K1111" s="30"/>
      <c r="L1111" s="31"/>
      <c r="S1111" s="0" t="n">
        <f aca="false">ROUND((Source!FX903/100)*((ROUND(Source!AF903*Source!I903,2)+ROUND(Source!AE903*Source!I903,2))),2)</f>
        <v>0</v>
      </c>
      <c r="T1111" s="0" t="n">
        <f aca="false">Source!X903</f>
        <v>0</v>
      </c>
      <c r="U1111" s="0" t="n">
        <f aca="false">ROUND((Source!FY903/100)*((ROUND(Source!AF903*Source!I903,2)+ROUND(Source!AE903*Source!I903,2))),2)</f>
        <v>0</v>
      </c>
      <c r="V1111" s="0" t="n">
        <f aca="false">Source!Y903</f>
        <v>0</v>
      </c>
    </row>
    <row r="1112" customFormat="false" ht="14.25" hidden="false" customHeight="false" outlineLevel="0" collapsed="false">
      <c r="A1112" s="35"/>
      <c r="B1112" s="36"/>
      <c r="C1112" s="36" t="s">
        <v>20</v>
      </c>
      <c r="D1112" s="37"/>
      <c r="E1112" s="38"/>
      <c r="F1112" s="39" t="n">
        <f aca="false">Source!AM903</f>
        <v>16.93</v>
      </c>
      <c r="G1112" s="40" t="n">
        <f aca="false">Source!DE903</f>
        <v>0</v>
      </c>
      <c r="H1112" s="41" t="n">
        <f aca="false">ROUND(Source!AD903*Source!I903,2)</f>
        <v>333.52</v>
      </c>
      <c r="I1112" s="40"/>
      <c r="J1112" s="40" t="n">
        <f aca="false">IF(Source!BB903&lt;&gt;0,Source!BB903,1)</f>
        <v>6.94</v>
      </c>
      <c r="K1112" s="41" t="n">
        <f aca="false">Source!Q903</f>
        <v>2314.64</v>
      </c>
      <c r="L1112" s="49"/>
    </row>
    <row r="1113" customFormat="false" ht="15" hidden="false" customHeight="false" outlineLevel="0" collapsed="false">
      <c r="G1113" s="43" t="n">
        <f aca="false">H1112</f>
        <v>333.52</v>
      </c>
      <c r="H1113" s="43"/>
      <c r="J1113" s="43" t="n">
        <f aca="false">K1112</f>
        <v>2314.64</v>
      </c>
      <c r="K1113" s="43"/>
      <c r="L1113" s="44" t="n">
        <f aca="false">Source!U903</f>
        <v>0</v>
      </c>
      <c r="O1113" s="45" t="n">
        <f aca="false">G1113</f>
        <v>333.52</v>
      </c>
      <c r="P1113" s="45" t="n">
        <f aca="false">J1113</f>
        <v>2314.64</v>
      </c>
      <c r="Q1113" s="45" t="n">
        <f aca="false">L1113</f>
        <v>0</v>
      </c>
      <c r="W1113" s="0" t="n">
        <f aca="false">IF(Source!BI903&lt;=1,H1112,0)</f>
        <v>333.52</v>
      </c>
      <c r="X1113" s="0" t="n">
        <f aca="false">IF(Source!BI903=2,H1112,0)</f>
        <v>0</v>
      </c>
      <c r="Y1113" s="0" t="n">
        <f aca="false">IF(Source!BI903=3,H1112,0)</f>
        <v>0</v>
      </c>
      <c r="Z1113" s="0" t="n">
        <f aca="false">IF(Source!BI903=4,H1112,0)</f>
        <v>0</v>
      </c>
    </row>
    <row r="1115" customFormat="false" ht="15" hidden="false" customHeight="true" outlineLevel="0" collapsed="false">
      <c r="A1115" s="50" t="str">
        <f aca="false">CONCATENATE("Итого по разделу: ",IF(Source!G905&lt;&gt;"Новый раздел",Source!G905,""))</f>
        <v>Итого по разделу: Прочие работы</v>
      </c>
      <c r="B1115" s="50"/>
      <c r="C1115" s="50"/>
      <c r="D1115" s="50"/>
      <c r="E1115" s="50"/>
      <c r="F1115" s="50"/>
      <c r="G1115" s="43" t="n">
        <f aca="false">SUM(O1091:O1114)</f>
        <v>1256.68</v>
      </c>
      <c r="H1115" s="43"/>
      <c r="I1115" s="51"/>
      <c r="J1115" s="43" t="n">
        <f aca="false">SUM(P1091:P1114)</f>
        <v>8408.48</v>
      </c>
      <c r="K1115" s="43"/>
      <c r="L1115" s="44" t="n">
        <f aca="false">SUM(Q1091:Q1114)</f>
        <v>12.3940056</v>
      </c>
      <c r="AF1115" s="52" t="str">
        <f aca="false">CONCATENATE("Итого по разделу: ",IF(Source!G905&lt;&gt;"Новый раздел",Source!G905,""))</f>
        <v>Итого по разделу: Прочие работы</v>
      </c>
    </row>
    <row r="1116" customFormat="false" ht="14.25" hidden="false" customHeight="true" outlineLevel="0" collapsed="false">
      <c r="C1116" s="53" t="str">
        <f aca="false">Source!H908</f>
        <v>Стоимость материальных ресурсов (всего)</v>
      </c>
      <c r="D1116" s="53"/>
      <c r="E1116" s="53"/>
      <c r="F1116" s="53"/>
      <c r="G1116" s="53"/>
      <c r="H1116" s="53"/>
      <c r="I1116" s="53"/>
      <c r="J1116" s="54" t="n">
        <f aca="false">IF(Source!F908=0,"",Source!F908)</f>
        <v>60.32</v>
      </c>
      <c r="K1116" s="54"/>
      <c r="AH1116" s="34" t="s">
        <v>30</v>
      </c>
    </row>
    <row r="1118" customFormat="false" ht="15" hidden="false" customHeight="true" outlineLevel="0" collapsed="false">
      <c r="A1118" s="50" t="str">
        <f aca="false">CONCATENATE("Итого по смете: ",IF(Source!G958&lt;&gt;"Новый объект",Source!G958,""))</f>
        <v>Итого по смете: Ж/раздевалка 3эт АБК</v>
      </c>
      <c r="B1118" s="50"/>
      <c r="C1118" s="50"/>
      <c r="D1118" s="50"/>
      <c r="E1118" s="50"/>
      <c r="F1118" s="50"/>
      <c r="G1118" s="43" t="n">
        <f aca="false">SUM(O1:O1117)</f>
        <v>565819.75</v>
      </c>
      <c r="H1118" s="43"/>
      <c r="I1118" s="51"/>
      <c r="J1118" s="43" t="n">
        <f aca="false">SUM(P1:P1117)</f>
        <v>1395633.41</v>
      </c>
      <c r="K1118" s="43"/>
      <c r="L1118" s="44" t="n">
        <f aca="false">SUM(Q1:Q1117)</f>
        <v>2150.946848952</v>
      </c>
      <c r="AF1118" s="52" t="str">
        <f aca="false">CONCATENATE("Итого по смете: ",IF(Source!G958&lt;&gt;"Новый объект",Source!G958,""))</f>
        <v>Итого по смете: Ж/раздевалка 3эт АБК</v>
      </c>
    </row>
    <row r="1119" s="56" customFormat="true" ht="15" hidden="false" customHeight="true" outlineLevel="0" collapsed="false">
      <c r="C1119" s="50" t="str">
        <f aca="false">Source!H961</f>
        <v>Стоимость материальных ресурсов (всего)</v>
      </c>
      <c r="D1119" s="50"/>
      <c r="E1119" s="50"/>
      <c r="F1119" s="50"/>
      <c r="G1119" s="50"/>
      <c r="H1119" s="50"/>
      <c r="I1119" s="50"/>
      <c r="J1119" s="43" t="n">
        <f aca="false">IF(Source!F961=0,"",Source!F961)</f>
        <v>1012613.8</v>
      </c>
      <c r="K1119" s="43"/>
      <c r="AH1119" s="52" t="s">
        <v>30</v>
      </c>
    </row>
    <row r="1122" customFormat="false" ht="14.25" hidden="false" customHeight="false" outlineLevel="0" collapsed="false">
      <c r="A1122" s="57" t="s">
        <v>32</v>
      </c>
      <c r="B1122" s="57"/>
      <c r="C1122" s="2" t="s">
        <v>33</v>
      </c>
      <c r="D1122" s="58" t="str">
        <f aca="false">IF(Source!AC12&lt;&gt;"",Source!AC12," ")</f>
        <v> </v>
      </c>
      <c r="E1122" s="58"/>
      <c r="F1122" s="58"/>
      <c r="G1122" s="58"/>
      <c r="H1122" s="58"/>
      <c r="I1122" s="3" t="str">
        <f aca="false">IF(Source!AB12&lt;&gt;"",Source!AB12," ")</f>
        <v> </v>
      </c>
      <c r="J1122" s="3"/>
      <c r="K1122" s="3"/>
      <c r="L1122" s="3"/>
    </row>
    <row r="1123" customFormat="false" ht="14.25" hidden="false" customHeight="false" outlineLevel="0" collapsed="false">
      <c r="A1123" s="3"/>
      <c r="B1123" s="3"/>
      <c r="C1123" s="2"/>
      <c r="D1123" s="59" t="s">
        <v>34</v>
      </c>
      <c r="E1123" s="59"/>
      <c r="F1123" s="59"/>
      <c r="G1123" s="59"/>
      <c r="H1123" s="59"/>
      <c r="I1123" s="3"/>
      <c r="J1123" s="3"/>
      <c r="K1123" s="3"/>
      <c r="L1123" s="3"/>
    </row>
    <row r="1124" customFormat="false" ht="14.25" hidden="false" customHeight="false" outlineLevel="0" collapsed="false">
      <c r="A1124" s="3"/>
      <c r="B1124" s="3"/>
      <c r="C1124" s="2"/>
      <c r="D1124" s="3"/>
      <c r="E1124" s="3"/>
      <c r="F1124" s="3"/>
      <c r="G1124" s="3"/>
      <c r="H1124" s="3"/>
      <c r="I1124" s="3"/>
      <c r="J1124" s="3"/>
      <c r="K1124" s="3"/>
      <c r="L1124" s="3"/>
    </row>
    <row r="1125" customFormat="false" ht="14.25" hidden="false" customHeight="false" outlineLevel="0" collapsed="false">
      <c r="A1125" s="57" t="s">
        <v>32</v>
      </c>
      <c r="B1125" s="57"/>
      <c r="C1125" s="2" t="s">
        <v>35</v>
      </c>
      <c r="D1125" s="58" t="str">
        <f aca="false">IF(Source!AE12&lt;&gt;"",Source!AE12," ")</f>
        <v> </v>
      </c>
      <c r="E1125" s="58"/>
      <c r="F1125" s="58"/>
      <c r="G1125" s="58"/>
      <c r="H1125" s="58"/>
      <c r="I1125" s="3" t="str">
        <f aca="false">IF(Source!AD12&lt;&gt;"",Source!AD12," ")</f>
        <v> </v>
      </c>
      <c r="J1125" s="3"/>
      <c r="K1125" s="3"/>
      <c r="L1125" s="3"/>
    </row>
    <row r="1126" customFormat="false" ht="14.25" hidden="false" customHeight="false" outlineLevel="0" collapsed="false">
      <c r="A1126" s="3"/>
      <c r="B1126" s="3"/>
      <c r="C1126" s="3"/>
      <c r="D1126" s="59" t="s">
        <v>34</v>
      </c>
      <c r="E1126" s="59"/>
      <c r="F1126" s="59"/>
      <c r="G1126" s="59"/>
      <c r="H1126" s="59"/>
      <c r="I1126" s="3"/>
      <c r="J1126" s="3"/>
      <c r="K1126" s="3"/>
      <c r="L1126" s="3"/>
    </row>
  </sheetData>
  <mergeCells count="456">
    <mergeCell ref="B3:E3"/>
    <mergeCell ref="H3:L3"/>
    <mergeCell ref="B4:E4"/>
    <mergeCell ref="H4:L4"/>
    <mergeCell ref="H5:I5"/>
    <mergeCell ref="B6:E6"/>
    <mergeCell ref="H6:L6"/>
    <mergeCell ref="B7:E7"/>
    <mergeCell ref="H7:L7"/>
    <mergeCell ref="B9:K9"/>
    <mergeCell ref="B10:K10"/>
    <mergeCell ref="B12:K12"/>
    <mergeCell ref="B13:K13"/>
    <mergeCell ref="A17:L17"/>
    <mergeCell ref="A18:L18"/>
    <mergeCell ref="G25:H25"/>
    <mergeCell ref="J25:K25"/>
    <mergeCell ref="F31:G31"/>
    <mergeCell ref="G33:H33"/>
    <mergeCell ref="J33:K33"/>
    <mergeCell ref="F40:G40"/>
    <mergeCell ref="G45:H45"/>
    <mergeCell ref="J45:K45"/>
    <mergeCell ref="F52:G52"/>
    <mergeCell ref="G56:H56"/>
    <mergeCell ref="J56:K56"/>
    <mergeCell ref="G58:H58"/>
    <mergeCell ref="J58:K58"/>
    <mergeCell ref="G60:H60"/>
    <mergeCell ref="J60:K60"/>
    <mergeCell ref="F67:G67"/>
    <mergeCell ref="G69:H69"/>
    <mergeCell ref="J69:K69"/>
    <mergeCell ref="F73:G73"/>
    <mergeCell ref="G76:H76"/>
    <mergeCell ref="J76:K76"/>
    <mergeCell ref="F83:G83"/>
    <mergeCell ref="G86:H86"/>
    <mergeCell ref="J86:K86"/>
    <mergeCell ref="G89:H89"/>
    <mergeCell ref="J89:K89"/>
    <mergeCell ref="G98:H98"/>
    <mergeCell ref="J98:K98"/>
    <mergeCell ref="G101:H101"/>
    <mergeCell ref="J101:K101"/>
    <mergeCell ref="A103:F103"/>
    <mergeCell ref="G103:H103"/>
    <mergeCell ref="J103:K103"/>
    <mergeCell ref="C104:I104"/>
    <mergeCell ref="J104:K104"/>
    <mergeCell ref="A106:L106"/>
    <mergeCell ref="G115:H115"/>
    <mergeCell ref="J115:K115"/>
    <mergeCell ref="G122:H122"/>
    <mergeCell ref="J122:K122"/>
    <mergeCell ref="G131:H131"/>
    <mergeCell ref="J131:K131"/>
    <mergeCell ref="F138:G138"/>
    <mergeCell ref="G140:H140"/>
    <mergeCell ref="J140:K140"/>
    <mergeCell ref="F147:G147"/>
    <mergeCell ref="G149:H149"/>
    <mergeCell ref="J149:K149"/>
    <mergeCell ref="F156:G156"/>
    <mergeCell ref="G159:H159"/>
    <mergeCell ref="J159:K159"/>
    <mergeCell ref="G161:H161"/>
    <mergeCell ref="J161:K161"/>
    <mergeCell ref="F168:G168"/>
    <mergeCell ref="G170:H170"/>
    <mergeCell ref="J170:K170"/>
    <mergeCell ref="A172:F172"/>
    <mergeCell ref="G172:H172"/>
    <mergeCell ref="J172:K172"/>
    <mergeCell ref="C173:I173"/>
    <mergeCell ref="J173:K173"/>
    <mergeCell ref="A175:L175"/>
    <mergeCell ref="G183:H183"/>
    <mergeCell ref="J183:K183"/>
    <mergeCell ref="F190:G190"/>
    <mergeCell ref="G192:H192"/>
    <mergeCell ref="J192:K192"/>
    <mergeCell ref="F198:G198"/>
    <mergeCell ref="G201:H201"/>
    <mergeCell ref="J201:K201"/>
    <mergeCell ref="A203:F203"/>
    <mergeCell ref="G203:H203"/>
    <mergeCell ref="J203:K203"/>
    <mergeCell ref="C204:I204"/>
    <mergeCell ref="J204:K204"/>
    <mergeCell ref="A206:L206"/>
    <mergeCell ref="G213:H213"/>
    <mergeCell ref="J213:K213"/>
    <mergeCell ref="G220:H220"/>
    <mergeCell ref="J220:K220"/>
    <mergeCell ref="G227:H227"/>
    <mergeCell ref="J227:K227"/>
    <mergeCell ref="G234:H234"/>
    <mergeCell ref="J234:K234"/>
    <mergeCell ref="F241:G241"/>
    <mergeCell ref="G244:H244"/>
    <mergeCell ref="J244:K244"/>
    <mergeCell ref="F251:G251"/>
    <mergeCell ref="G254:H254"/>
    <mergeCell ref="J254:K254"/>
    <mergeCell ref="G256:H256"/>
    <mergeCell ref="J256:K256"/>
    <mergeCell ref="G258:H258"/>
    <mergeCell ref="J258:K258"/>
    <mergeCell ref="A260:F260"/>
    <mergeCell ref="G260:H260"/>
    <mergeCell ref="J260:K260"/>
    <mergeCell ref="C261:I261"/>
    <mergeCell ref="J261:K261"/>
    <mergeCell ref="A263:L263"/>
    <mergeCell ref="G271:H271"/>
    <mergeCell ref="J271:K271"/>
    <mergeCell ref="G280:H280"/>
    <mergeCell ref="J280:K280"/>
    <mergeCell ref="G290:H290"/>
    <mergeCell ref="J290:K290"/>
    <mergeCell ref="G293:H293"/>
    <mergeCell ref="J293:K293"/>
    <mergeCell ref="G303:H303"/>
    <mergeCell ref="J303:K303"/>
    <mergeCell ref="G311:H311"/>
    <mergeCell ref="J311:K311"/>
    <mergeCell ref="G313:H313"/>
    <mergeCell ref="J313:K313"/>
    <mergeCell ref="G320:H320"/>
    <mergeCell ref="J320:K320"/>
    <mergeCell ref="G328:H328"/>
    <mergeCell ref="J328:K328"/>
    <mergeCell ref="G331:H331"/>
    <mergeCell ref="J331:K331"/>
    <mergeCell ref="A333:F333"/>
    <mergeCell ref="G333:H333"/>
    <mergeCell ref="J333:K333"/>
    <mergeCell ref="C334:I334"/>
    <mergeCell ref="J334:K334"/>
    <mergeCell ref="A336:L336"/>
    <mergeCell ref="G344:H344"/>
    <mergeCell ref="J344:K344"/>
    <mergeCell ref="F351:G351"/>
    <mergeCell ref="G353:H353"/>
    <mergeCell ref="J353:K353"/>
    <mergeCell ref="F359:G359"/>
    <mergeCell ref="G361:H361"/>
    <mergeCell ref="J361:K361"/>
    <mergeCell ref="G364:H364"/>
    <mergeCell ref="J364:K364"/>
    <mergeCell ref="F370:G370"/>
    <mergeCell ref="G372:H372"/>
    <mergeCell ref="J372:K372"/>
    <mergeCell ref="G381:H381"/>
    <mergeCell ref="J381:K381"/>
    <mergeCell ref="G393:H393"/>
    <mergeCell ref="J393:K393"/>
    <mergeCell ref="A395:F395"/>
    <mergeCell ref="G395:H395"/>
    <mergeCell ref="J395:K395"/>
    <mergeCell ref="C396:I396"/>
    <mergeCell ref="J396:K396"/>
    <mergeCell ref="A398:F398"/>
    <mergeCell ref="G398:H398"/>
    <mergeCell ref="J398:K398"/>
    <mergeCell ref="C399:I399"/>
    <mergeCell ref="J399:K399"/>
    <mergeCell ref="A401:L401"/>
    <mergeCell ref="A403:L403"/>
    <mergeCell ref="G411:H411"/>
    <mergeCell ref="J411:K411"/>
    <mergeCell ref="F418:G418"/>
    <mergeCell ref="G420:H420"/>
    <mergeCell ref="J420:K420"/>
    <mergeCell ref="F426:G426"/>
    <mergeCell ref="G429:H429"/>
    <mergeCell ref="J429:K429"/>
    <mergeCell ref="A431:F431"/>
    <mergeCell ref="G431:H431"/>
    <mergeCell ref="J431:K431"/>
    <mergeCell ref="C432:I432"/>
    <mergeCell ref="J432:K432"/>
    <mergeCell ref="A434:L434"/>
    <mergeCell ref="G443:H443"/>
    <mergeCell ref="J443:K443"/>
    <mergeCell ref="G452:H452"/>
    <mergeCell ref="J452:K452"/>
    <mergeCell ref="F459:G459"/>
    <mergeCell ref="G461:H461"/>
    <mergeCell ref="J461:K461"/>
    <mergeCell ref="F468:G468"/>
    <mergeCell ref="G470:H470"/>
    <mergeCell ref="J470:K470"/>
    <mergeCell ref="F477:G477"/>
    <mergeCell ref="G480:H480"/>
    <mergeCell ref="J480:K480"/>
    <mergeCell ref="G482:H482"/>
    <mergeCell ref="J482:K482"/>
    <mergeCell ref="F489:G489"/>
    <mergeCell ref="G491:H491"/>
    <mergeCell ref="J491:K491"/>
    <mergeCell ref="A493:F493"/>
    <mergeCell ref="G493:H493"/>
    <mergeCell ref="J493:K493"/>
    <mergeCell ref="C494:I494"/>
    <mergeCell ref="J494:K494"/>
    <mergeCell ref="A496:L496"/>
    <mergeCell ref="G503:H503"/>
    <mergeCell ref="J503:K503"/>
    <mergeCell ref="G510:H510"/>
    <mergeCell ref="J510:K510"/>
    <mergeCell ref="G517:H517"/>
    <mergeCell ref="J517:K517"/>
    <mergeCell ref="F524:G524"/>
    <mergeCell ref="G527:H527"/>
    <mergeCell ref="J527:K527"/>
    <mergeCell ref="F534:G534"/>
    <mergeCell ref="G537:H537"/>
    <mergeCell ref="J537:K537"/>
    <mergeCell ref="G539:H539"/>
    <mergeCell ref="J539:K539"/>
    <mergeCell ref="G541:H541"/>
    <mergeCell ref="J541:K541"/>
    <mergeCell ref="G548:H548"/>
    <mergeCell ref="J548:K548"/>
    <mergeCell ref="A550:F550"/>
    <mergeCell ref="G550:H550"/>
    <mergeCell ref="J550:K550"/>
    <mergeCell ref="C551:I551"/>
    <mergeCell ref="J551:K551"/>
    <mergeCell ref="A553:L553"/>
    <mergeCell ref="G561:H561"/>
    <mergeCell ref="J561:K561"/>
    <mergeCell ref="G571:H571"/>
    <mergeCell ref="J571:K571"/>
    <mergeCell ref="G581:H581"/>
    <mergeCell ref="J581:K581"/>
    <mergeCell ref="F588:G588"/>
    <mergeCell ref="G591:H591"/>
    <mergeCell ref="J591:K591"/>
    <mergeCell ref="G594:H594"/>
    <mergeCell ref="J594:K594"/>
    <mergeCell ref="A596:F596"/>
    <mergeCell ref="G596:H596"/>
    <mergeCell ref="J596:K596"/>
    <mergeCell ref="C597:I597"/>
    <mergeCell ref="J597:K597"/>
    <mergeCell ref="A599:L599"/>
    <mergeCell ref="G608:H608"/>
    <mergeCell ref="J608:K608"/>
    <mergeCell ref="G620:H620"/>
    <mergeCell ref="J620:K620"/>
    <mergeCell ref="G627:H627"/>
    <mergeCell ref="J627:K627"/>
    <mergeCell ref="G636:H636"/>
    <mergeCell ref="J636:K636"/>
    <mergeCell ref="G646:H646"/>
    <mergeCell ref="J646:K646"/>
    <mergeCell ref="G648:H648"/>
    <mergeCell ref="J648:K648"/>
    <mergeCell ref="G655:H655"/>
    <mergeCell ref="J655:K655"/>
    <mergeCell ref="G663:H663"/>
    <mergeCell ref="J663:K663"/>
    <mergeCell ref="G666:H666"/>
    <mergeCell ref="J666:K666"/>
    <mergeCell ref="A668:F668"/>
    <mergeCell ref="G668:H668"/>
    <mergeCell ref="J668:K668"/>
    <mergeCell ref="C669:I669"/>
    <mergeCell ref="J669:K669"/>
    <mergeCell ref="A671:L671"/>
    <mergeCell ref="G679:H679"/>
    <mergeCell ref="J679:K679"/>
    <mergeCell ref="F686:G686"/>
    <mergeCell ref="G688:H688"/>
    <mergeCell ref="J688:K688"/>
    <mergeCell ref="F694:G694"/>
    <mergeCell ref="G696:H696"/>
    <mergeCell ref="J696:K696"/>
    <mergeCell ref="G699:H699"/>
    <mergeCell ref="J699:K699"/>
    <mergeCell ref="F705:G705"/>
    <mergeCell ref="G707:H707"/>
    <mergeCell ref="J707:K707"/>
    <mergeCell ref="G717:H717"/>
    <mergeCell ref="J717:K717"/>
    <mergeCell ref="G729:H729"/>
    <mergeCell ref="J729:K729"/>
    <mergeCell ref="G740:H740"/>
    <mergeCell ref="J740:K740"/>
    <mergeCell ref="G750:H750"/>
    <mergeCell ref="J750:K750"/>
    <mergeCell ref="G753:H753"/>
    <mergeCell ref="J753:K753"/>
    <mergeCell ref="G763:H763"/>
    <mergeCell ref="J763:K763"/>
    <mergeCell ref="G766:H766"/>
    <mergeCell ref="J766:K766"/>
    <mergeCell ref="G777:H777"/>
    <mergeCell ref="J777:K777"/>
    <mergeCell ref="A779:F779"/>
    <mergeCell ref="G779:H779"/>
    <mergeCell ref="J779:K779"/>
    <mergeCell ref="C780:I780"/>
    <mergeCell ref="J780:K780"/>
    <mergeCell ref="A782:F782"/>
    <mergeCell ref="G782:H782"/>
    <mergeCell ref="J782:K782"/>
    <mergeCell ref="C783:I783"/>
    <mergeCell ref="J783:K783"/>
    <mergeCell ref="A785:L785"/>
    <mergeCell ref="A787:L787"/>
    <mergeCell ref="G795:H795"/>
    <mergeCell ref="J795:K795"/>
    <mergeCell ref="F802:G802"/>
    <mergeCell ref="G805:H805"/>
    <mergeCell ref="J805:K805"/>
    <mergeCell ref="F811:G811"/>
    <mergeCell ref="G814:H814"/>
    <mergeCell ref="J814:K814"/>
    <mergeCell ref="A816:F816"/>
    <mergeCell ref="G816:H816"/>
    <mergeCell ref="J816:K816"/>
    <mergeCell ref="C817:I817"/>
    <mergeCell ref="J817:K817"/>
    <mergeCell ref="A819:L819"/>
    <mergeCell ref="G828:H828"/>
    <mergeCell ref="J828:K828"/>
    <mergeCell ref="G837:H837"/>
    <mergeCell ref="J837:K837"/>
    <mergeCell ref="F844:G844"/>
    <mergeCell ref="G846:H846"/>
    <mergeCell ref="J846:K846"/>
    <mergeCell ref="F853:G853"/>
    <mergeCell ref="G855:H855"/>
    <mergeCell ref="J855:K855"/>
    <mergeCell ref="F862:G862"/>
    <mergeCell ref="G865:H865"/>
    <mergeCell ref="J865:K865"/>
    <mergeCell ref="G867:H867"/>
    <mergeCell ref="J867:K867"/>
    <mergeCell ref="F874:G874"/>
    <mergeCell ref="G876:H876"/>
    <mergeCell ref="J876:K876"/>
    <mergeCell ref="F883:G883"/>
    <mergeCell ref="G885:H885"/>
    <mergeCell ref="J885:K885"/>
    <mergeCell ref="F892:G892"/>
    <mergeCell ref="G894:H894"/>
    <mergeCell ref="J894:K894"/>
    <mergeCell ref="A896:F896"/>
    <mergeCell ref="G896:H896"/>
    <mergeCell ref="J896:K896"/>
    <mergeCell ref="C897:I897"/>
    <mergeCell ref="J897:K897"/>
    <mergeCell ref="A899:L899"/>
    <mergeCell ref="G906:H906"/>
    <mergeCell ref="J906:K906"/>
    <mergeCell ref="F913:G913"/>
    <mergeCell ref="G916:H916"/>
    <mergeCell ref="J916:K916"/>
    <mergeCell ref="A918:F918"/>
    <mergeCell ref="G918:H918"/>
    <mergeCell ref="J918:K918"/>
    <mergeCell ref="C919:I919"/>
    <mergeCell ref="J919:K919"/>
    <mergeCell ref="A921:L921"/>
    <mergeCell ref="G929:H929"/>
    <mergeCell ref="J929:K929"/>
    <mergeCell ref="G939:H939"/>
    <mergeCell ref="J939:K939"/>
    <mergeCell ref="G949:H949"/>
    <mergeCell ref="J949:K949"/>
    <mergeCell ref="F956:G956"/>
    <mergeCell ref="G959:H959"/>
    <mergeCell ref="J959:K959"/>
    <mergeCell ref="G962:H962"/>
    <mergeCell ref="J962:K962"/>
    <mergeCell ref="F969:G969"/>
    <mergeCell ref="G972:H972"/>
    <mergeCell ref="J972:K972"/>
    <mergeCell ref="G975:H975"/>
    <mergeCell ref="J975:K975"/>
    <mergeCell ref="A977:F977"/>
    <mergeCell ref="G977:H977"/>
    <mergeCell ref="J977:K977"/>
    <mergeCell ref="C978:I978"/>
    <mergeCell ref="J978:K978"/>
    <mergeCell ref="A980:L980"/>
    <mergeCell ref="G991:H991"/>
    <mergeCell ref="J991:K991"/>
    <mergeCell ref="G994:H994"/>
    <mergeCell ref="J994:K994"/>
    <mergeCell ref="G1003:H1003"/>
    <mergeCell ref="J1003:K1003"/>
    <mergeCell ref="G1012:H1012"/>
    <mergeCell ref="J1012:K1012"/>
    <mergeCell ref="G1014:H1014"/>
    <mergeCell ref="J1014:K1014"/>
    <mergeCell ref="A1016:F1016"/>
    <mergeCell ref="G1016:H1016"/>
    <mergeCell ref="J1016:K1016"/>
    <mergeCell ref="C1017:I1017"/>
    <mergeCell ref="J1017:K1017"/>
    <mergeCell ref="A1019:L1019"/>
    <mergeCell ref="G1027:H1027"/>
    <mergeCell ref="J1027:K1027"/>
    <mergeCell ref="F1034:G1034"/>
    <mergeCell ref="G1036:H1036"/>
    <mergeCell ref="J1036:K1036"/>
    <mergeCell ref="G1045:H1045"/>
    <mergeCell ref="J1045:K1045"/>
    <mergeCell ref="G1055:H1055"/>
    <mergeCell ref="J1055:K1055"/>
    <mergeCell ref="G1058:H1058"/>
    <mergeCell ref="J1058:K1058"/>
    <mergeCell ref="G1068:H1068"/>
    <mergeCell ref="J1068:K1068"/>
    <mergeCell ref="G1071:H1071"/>
    <mergeCell ref="J1071:K1071"/>
    <mergeCell ref="G1083:H1083"/>
    <mergeCell ref="J1083:K1083"/>
    <mergeCell ref="A1085:F1085"/>
    <mergeCell ref="G1085:H1085"/>
    <mergeCell ref="J1085:K1085"/>
    <mergeCell ref="C1086:I1086"/>
    <mergeCell ref="J1086:K1086"/>
    <mergeCell ref="A1088:F1088"/>
    <mergeCell ref="G1088:H1088"/>
    <mergeCell ref="J1088:K1088"/>
    <mergeCell ref="C1089:I1089"/>
    <mergeCell ref="J1089:K1089"/>
    <mergeCell ref="A1091:L1091"/>
    <mergeCell ref="F1099:G1099"/>
    <mergeCell ref="G1102:H1102"/>
    <mergeCell ref="J1102:K1102"/>
    <mergeCell ref="G1105:H1105"/>
    <mergeCell ref="J1105:K1105"/>
    <mergeCell ref="G1110:H1110"/>
    <mergeCell ref="J1110:K1110"/>
    <mergeCell ref="G1113:H1113"/>
    <mergeCell ref="J1113:K1113"/>
    <mergeCell ref="A1115:F1115"/>
    <mergeCell ref="G1115:H1115"/>
    <mergeCell ref="J1115:K1115"/>
    <mergeCell ref="C1116:I1116"/>
    <mergeCell ref="J1116:K1116"/>
    <mergeCell ref="A1118:F1118"/>
    <mergeCell ref="G1118:H1118"/>
    <mergeCell ref="J1118:K1118"/>
    <mergeCell ref="C1119:I1119"/>
    <mergeCell ref="J1119:K1119"/>
    <mergeCell ref="D1123:H1123"/>
    <mergeCell ref="D1126:H1126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3" activeCellId="0" sqref="A1013:AH10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651</v>
      </c>
      <c r="M1" s="0" t="n">
        <v>41035555</v>
      </c>
    </row>
    <row r="12" customFormat="false" ht="12.75" hidden="false" customHeight="false" outlineLevel="0" collapsed="false">
      <c r="A12" s="60" t="n">
        <v>1</v>
      </c>
      <c r="B12" s="60" t="n">
        <v>1012</v>
      </c>
      <c r="C12" s="60" t="n">
        <v>0</v>
      </c>
      <c r="D12" s="60" t="n">
        <f aca="false">ROW(A958)</f>
        <v>958</v>
      </c>
      <c r="E12" s="60" t="n">
        <v>0</v>
      </c>
      <c r="F12" s="60" t="s">
        <v>39</v>
      </c>
      <c r="G12" s="60" t="s">
        <v>40</v>
      </c>
      <c r="H12" s="60"/>
      <c r="I12" s="60" t="n">
        <v>0</v>
      </c>
      <c r="J12" s="60"/>
      <c r="K12" s="60"/>
      <c r="L12" s="60"/>
      <c r="M12" s="60"/>
      <c r="N12" s="60"/>
      <c r="O12" s="60" t="n">
        <v>0</v>
      </c>
      <c r="P12" s="60" t="n">
        <v>0</v>
      </c>
      <c r="Q12" s="60" t="n">
        <v>0</v>
      </c>
      <c r="R12" s="60" t="n">
        <v>0</v>
      </c>
      <c r="S12" s="60"/>
      <c r="T12" s="60"/>
      <c r="U12" s="60"/>
      <c r="V12" s="60" t="n">
        <v>0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 t="s">
        <v>41</v>
      </c>
      <c r="BI12" s="60" t="s">
        <v>42</v>
      </c>
      <c r="BJ12" s="60" t="n">
        <v>1</v>
      </c>
      <c r="BK12" s="60" t="n">
        <v>1</v>
      </c>
      <c r="BL12" s="60" t="n">
        <v>0</v>
      </c>
      <c r="BM12" s="60" t="n">
        <v>0</v>
      </c>
      <c r="BN12" s="60" t="n">
        <v>1</v>
      </c>
      <c r="BO12" s="60" t="n">
        <v>0</v>
      </c>
      <c r="BP12" s="60" t="n">
        <v>6</v>
      </c>
      <c r="BQ12" s="60" t="n">
        <v>2</v>
      </c>
      <c r="BR12" s="60" t="n">
        <v>1</v>
      </c>
      <c r="BS12" s="60" t="n">
        <v>1</v>
      </c>
      <c r="BT12" s="60" t="n">
        <v>0</v>
      </c>
      <c r="BU12" s="60" t="n">
        <v>0</v>
      </c>
      <c r="BV12" s="60" t="n">
        <v>0</v>
      </c>
      <c r="BW12" s="60" t="n">
        <v>0</v>
      </c>
      <c r="BX12" s="60" t="n">
        <v>0</v>
      </c>
      <c r="BY12" s="60" t="s">
        <v>43</v>
      </c>
      <c r="BZ12" s="60" t="s">
        <v>44</v>
      </c>
      <c r="CA12" s="60" t="s">
        <v>45</v>
      </c>
      <c r="CB12" s="60" t="s">
        <v>45</v>
      </c>
      <c r="CC12" s="60" t="s">
        <v>45</v>
      </c>
      <c r="CD12" s="60" t="s">
        <v>45</v>
      </c>
      <c r="CE12" s="60" t="s">
        <v>46</v>
      </c>
      <c r="CF12" s="60" t="n">
        <v>0</v>
      </c>
      <c r="CG12" s="60" t="n">
        <v>0</v>
      </c>
      <c r="CH12" s="60" t="n">
        <v>32776</v>
      </c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 t="n">
        <v>0</v>
      </c>
    </row>
    <row r="15" customFormat="false" ht="12.75" hidden="false" customHeight="false" outlineLevel="0" collapsed="false">
      <c r="A15" s="60" t="n">
        <v>15</v>
      </c>
      <c r="B15" s="60" t="n">
        <v>1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</row>
    <row r="18" customFormat="false" ht="12.75" hidden="false" customHeight="false" outlineLevel="0" collapsed="false">
      <c r="A18" s="61" t="n">
        <v>52</v>
      </c>
      <c r="B18" s="61" t="n">
        <f aca="false">B958</f>
        <v>1012</v>
      </c>
      <c r="C18" s="61" t="n">
        <f aca="false">C958</f>
        <v>1</v>
      </c>
      <c r="D18" s="61" t="n">
        <f aca="false">D958</f>
        <v>12</v>
      </c>
      <c r="E18" s="61" t="n">
        <f aca="false">E958</f>
        <v>0</v>
      </c>
      <c r="F18" s="61" t="str">
        <f aca="false">F958</f>
        <v>Новый объект</v>
      </c>
      <c r="G18" s="61" t="str">
        <f aca="false">G958</f>
        <v>Ж/раздевалка 3эт АБК</v>
      </c>
      <c r="H18" s="61"/>
      <c r="I18" s="61"/>
      <c r="J18" s="61"/>
      <c r="K18" s="61"/>
      <c r="L18" s="61"/>
      <c r="M18" s="61"/>
      <c r="N18" s="61"/>
      <c r="O18" s="61" t="n">
        <f aca="false">O958</f>
        <v>1178718.2</v>
      </c>
      <c r="P18" s="61" t="n">
        <f aca="false">P958</f>
        <v>1012613.8</v>
      </c>
      <c r="Q18" s="61" t="n">
        <f aca="false">Q958</f>
        <v>31641.29</v>
      </c>
      <c r="R18" s="61" t="n">
        <f aca="false">R958</f>
        <v>3046.81</v>
      </c>
      <c r="S18" s="61" t="n">
        <f aca="false">S958</f>
        <v>134463.11</v>
      </c>
      <c r="T18" s="61" t="n">
        <f aca="false">T958</f>
        <v>0</v>
      </c>
      <c r="U18" s="61" t="n">
        <f aca="false">U958</f>
        <v>2150.946848952</v>
      </c>
      <c r="V18" s="61" t="n">
        <f aca="false">V958</f>
        <v>40.97980055</v>
      </c>
      <c r="W18" s="61" t="n">
        <f aca="false">W958</f>
        <v>34.46</v>
      </c>
      <c r="X18" s="61" t="n">
        <f aca="false">X958</f>
        <v>139992.91</v>
      </c>
      <c r="Y18" s="61" t="n">
        <f aca="false">Y958</f>
        <v>76922.3</v>
      </c>
      <c r="Z18" s="61" t="n">
        <f aca="false">Z958</f>
        <v>0</v>
      </c>
      <c r="AA18" s="61" t="n">
        <f aca="false">AA958</f>
        <v>0</v>
      </c>
      <c r="AB18" s="61" t="n">
        <f aca="false">AB958</f>
        <v>0</v>
      </c>
      <c r="AC18" s="61" t="n">
        <f aca="false">AC958</f>
        <v>0</v>
      </c>
      <c r="AD18" s="61" t="n">
        <f aca="false">AD958</f>
        <v>0</v>
      </c>
      <c r="AE18" s="61" t="n">
        <f aca="false">AE958</f>
        <v>0</v>
      </c>
      <c r="AF18" s="61" t="n">
        <f aca="false">AF958</f>
        <v>0</v>
      </c>
      <c r="AG18" s="61" t="n">
        <f aca="false">AG958</f>
        <v>0</v>
      </c>
      <c r="AH18" s="61" t="n">
        <f aca="false">AH958</f>
        <v>0</v>
      </c>
      <c r="AI18" s="61" t="n">
        <f aca="false">AI958</f>
        <v>0</v>
      </c>
      <c r="AJ18" s="61" t="n">
        <f aca="false">AJ958</f>
        <v>0</v>
      </c>
      <c r="AK18" s="61" t="n">
        <f aca="false">AK958</f>
        <v>0</v>
      </c>
      <c r="AL18" s="61" t="n">
        <f aca="false">AL958</f>
        <v>0</v>
      </c>
      <c r="AM18" s="61" t="n">
        <f aca="false">AM958</f>
        <v>0</v>
      </c>
      <c r="AN18" s="61" t="n">
        <f aca="false">AN958</f>
        <v>0</v>
      </c>
      <c r="AO18" s="61" t="n">
        <f aca="false">AO958</f>
        <v>0</v>
      </c>
      <c r="AP18" s="61" t="n">
        <f aca="false">AP958</f>
        <v>0</v>
      </c>
      <c r="AQ18" s="61" t="n">
        <f aca="false">AQ958</f>
        <v>0</v>
      </c>
      <c r="AR18" s="61" t="n">
        <f aca="false">AR958</f>
        <v>1395633.41</v>
      </c>
      <c r="AS18" s="61" t="n">
        <f aca="false">AS958</f>
        <v>942417.84</v>
      </c>
      <c r="AT18" s="61" t="n">
        <f aca="false">AT958</f>
        <v>27057.69</v>
      </c>
      <c r="AU18" s="61" t="n">
        <f aca="false">AU958</f>
        <v>426157.88</v>
      </c>
      <c r="AV18" s="61" t="n">
        <f aca="false">AV958</f>
        <v>1012613.8</v>
      </c>
      <c r="AW18" s="61" t="n">
        <f aca="false">AW958</f>
        <v>1012613.8</v>
      </c>
      <c r="AX18" s="61" t="n">
        <f aca="false">AX958</f>
        <v>0</v>
      </c>
      <c r="AY18" s="61" t="n">
        <f aca="false">AY958</f>
        <v>1012613.8</v>
      </c>
      <c r="AZ18" s="61" t="n">
        <f aca="false">AZ958</f>
        <v>0</v>
      </c>
      <c r="BA18" s="61" t="n">
        <f aca="false">BA958</f>
        <v>0</v>
      </c>
      <c r="BB18" s="61" t="n">
        <f aca="false">BB958</f>
        <v>0</v>
      </c>
      <c r="BC18" s="61" t="n">
        <f aca="false">BC958</f>
        <v>0</v>
      </c>
      <c r="BD18" s="61" t="n">
        <f aca="false">BD958</f>
        <v>0</v>
      </c>
      <c r="BE18" s="61" t="n">
        <f aca="false">BE958</f>
        <v>0</v>
      </c>
      <c r="BF18" s="61" t="n">
        <f aca="false">BF958</f>
        <v>0</v>
      </c>
      <c r="BG18" s="61" t="n">
        <f aca="false">BG958</f>
        <v>0</v>
      </c>
      <c r="BH18" s="61" t="n">
        <f aca="false">BH958</f>
        <v>0</v>
      </c>
      <c r="BI18" s="61" t="n">
        <f aca="false">BI958</f>
        <v>0</v>
      </c>
      <c r="BJ18" s="61" t="n">
        <f aca="false">BJ958</f>
        <v>0</v>
      </c>
      <c r="BK18" s="61" t="n">
        <f aca="false">BK958</f>
        <v>0</v>
      </c>
      <c r="BL18" s="61" t="n">
        <f aca="false">BL958</f>
        <v>0</v>
      </c>
      <c r="BM18" s="61" t="n">
        <f aca="false">BM958</f>
        <v>0</v>
      </c>
      <c r="BN18" s="61" t="n">
        <f aca="false">BN958</f>
        <v>0</v>
      </c>
      <c r="BO18" s="62" t="n">
        <f aca="false">BO958</f>
        <v>0</v>
      </c>
      <c r="BP18" s="62" t="n">
        <f aca="false">BP958</f>
        <v>0</v>
      </c>
      <c r="BQ18" s="62" t="n">
        <f aca="false">BQ958</f>
        <v>0</v>
      </c>
      <c r="BR18" s="62" t="n">
        <f aca="false">BR958</f>
        <v>0</v>
      </c>
      <c r="BS18" s="62" t="n">
        <f aca="false">BS958</f>
        <v>0</v>
      </c>
      <c r="BT18" s="62" t="n">
        <f aca="false">BT958</f>
        <v>0</v>
      </c>
      <c r="BU18" s="62" t="n">
        <f aca="false">BU958</f>
        <v>0</v>
      </c>
      <c r="BV18" s="62" t="n">
        <f aca="false">BV958</f>
        <v>0</v>
      </c>
      <c r="BW18" s="62" t="n">
        <f aca="false">BW958</f>
        <v>0</v>
      </c>
      <c r="BX18" s="62" t="n">
        <f aca="false">BX958</f>
        <v>0</v>
      </c>
      <c r="BY18" s="62" t="n">
        <f aca="false">BY958</f>
        <v>0</v>
      </c>
      <c r="BZ18" s="62" t="n">
        <f aca="false">BZ958</f>
        <v>0</v>
      </c>
      <c r="CA18" s="62" t="n">
        <f aca="false">CA958</f>
        <v>0</v>
      </c>
      <c r="CB18" s="62" t="n">
        <f aca="false">CB958</f>
        <v>0</v>
      </c>
      <c r="CC18" s="62" t="n">
        <f aca="false">CC958</f>
        <v>0</v>
      </c>
      <c r="CD18" s="62" t="n">
        <f aca="false">CD958</f>
        <v>0</v>
      </c>
      <c r="CE18" s="62" t="n">
        <f aca="false">CE958</f>
        <v>0</v>
      </c>
      <c r="CF18" s="62" t="n">
        <f aca="false">CF958</f>
        <v>0</v>
      </c>
      <c r="CG18" s="62" t="n">
        <f aca="false">CG958</f>
        <v>0</v>
      </c>
      <c r="CH18" s="62" t="n">
        <f aca="false">CH958</f>
        <v>0</v>
      </c>
      <c r="CI18" s="62" t="n">
        <f aca="false">CI958</f>
        <v>0</v>
      </c>
      <c r="CJ18" s="62" t="n">
        <f aca="false">CJ958</f>
        <v>0</v>
      </c>
      <c r="CK18" s="62" t="n">
        <f aca="false">CK958</f>
        <v>0</v>
      </c>
      <c r="CL18" s="62" t="n">
        <f aca="false">CL958</f>
        <v>0</v>
      </c>
      <c r="CM18" s="62" t="n">
        <f aca="false">CM958</f>
        <v>0</v>
      </c>
      <c r="CN18" s="62" t="n">
        <f aca="false">CN958</f>
        <v>0</v>
      </c>
      <c r="CO18" s="62" t="n">
        <f aca="false">CO958</f>
        <v>0</v>
      </c>
      <c r="CP18" s="62" t="n">
        <f aca="false">CP958</f>
        <v>0</v>
      </c>
      <c r="CQ18" s="62" t="n">
        <f aca="false">CQ958</f>
        <v>0</v>
      </c>
      <c r="CR18" s="62" t="n">
        <f aca="false">CR958</f>
        <v>0</v>
      </c>
      <c r="CS18" s="62" t="n">
        <f aca="false">CS958</f>
        <v>0</v>
      </c>
      <c r="CT18" s="62" t="n">
        <f aca="false">CT958</f>
        <v>0</v>
      </c>
      <c r="CU18" s="62" t="n">
        <f aca="false">CU958</f>
        <v>0</v>
      </c>
      <c r="CV18" s="62" t="n">
        <f aca="false">CV958</f>
        <v>0</v>
      </c>
      <c r="CW18" s="62" t="n">
        <f aca="false">CW958</f>
        <v>0</v>
      </c>
      <c r="CX18" s="62" t="n">
        <f aca="false">CX958</f>
        <v>0</v>
      </c>
      <c r="CY18" s="62" t="n">
        <f aca="false">CY958</f>
        <v>0</v>
      </c>
      <c r="CZ18" s="62" t="n">
        <f aca="false">CZ958</f>
        <v>0</v>
      </c>
      <c r="DA18" s="62" t="n">
        <f aca="false">DA958</f>
        <v>0</v>
      </c>
      <c r="DB18" s="62" t="n">
        <f aca="false">DB958</f>
        <v>0</v>
      </c>
      <c r="DC18" s="62" t="n">
        <f aca="false">DC958</f>
        <v>0</v>
      </c>
      <c r="DD18" s="62" t="n">
        <f aca="false">DD958</f>
        <v>0</v>
      </c>
      <c r="DE18" s="62" t="n">
        <f aca="false">DE958</f>
        <v>0</v>
      </c>
      <c r="DF18" s="62" t="n">
        <f aca="false">DF958</f>
        <v>0</v>
      </c>
      <c r="DG18" s="62" t="n">
        <f aca="false">DG958</f>
        <v>0</v>
      </c>
      <c r="DH18" s="62" t="n">
        <f aca="false">DH958</f>
        <v>0</v>
      </c>
      <c r="DI18" s="62" t="n">
        <f aca="false">DI958</f>
        <v>0</v>
      </c>
      <c r="DJ18" s="62" t="n">
        <f aca="false">DJ958</f>
        <v>0</v>
      </c>
      <c r="DK18" s="62" t="n">
        <f aca="false">DK958</f>
        <v>0</v>
      </c>
      <c r="DL18" s="62" t="n">
        <f aca="false">DL958</f>
        <v>0</v>
      </c>
      <c r="DM18" s="62" t="n">
        <f aca="false">DM958</f>
        <v>0</v>
      </c>
      <c r="DN18" s="62" t="n">
        <f aca="false">DN958</f>
        <v>0</v>
      </c>
    </row>
    <row r="20" customFormat="false" ht="12.75" hidden="false" customHeight="false" outlineLevel="0" collapsed="false">
      <c r="A20" s="60" t="n">
        <v>3</v>
      </c>
      <c r="B20" s="60" t="n">
        <v>1</v>
      </c>
      <c r="C20" s="60"/>
      <c r="D20" s="60" t="n">
        <f aca="false">ROW(A932)</f>
        <v>932</v>
      </c>
      <c r="E20" s="60"/>
      <c r="F20" s="60" t="s">
        <v>47</v>
      </c>
      <c r="G20" s="60" t="s">
        <v>47</v>
      </c>
      <c r="H20" s="60"/>
      <c r="I20" s="60" t="n">
        <v>0</v>
      </c>
      <c r="J20" s="60"/>
      <c r="K20" s="60" t="n">
        <v>0</v>
      </c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 t="n">
        <v>0</v>
      </c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 t="n">
        <v>0</v>
      </c>
      <c r="BY20" s="60"/>
      <c r="BZ20" s="60"/>
      <c r="CA20" s="60"/>
      <c r="CB20" s="60"/>
      <c r="CC20" s="60"/>
      <c r="CD20" s="60"/>
      <c r="CE20" s="60"/>
      <c r="CF20" s="60" t="n">
        <v>0</v>
      </c>
      <c r="CG20" s="60" t="n">
        <v>0</v>
      </c>
      <c r="CH20" s="60"/>
      <c r="CI20" s="60"/>
      <c r="CJ20" s="60"/>
    </row>
    <row r="22" customFormat="false" ht="12.75" hidden="false" customHeight="false" outlineLevel="0" collapsed="false">
      <c r="A22" s="61" t="n">
        <v>52</v>
      </c>
      <c r="B22" s="61" t="n">
        <f aca="false">B932</f>
        <v>1</v>
      </c>
      <c r="C22" s="61" t="n">
        <f aca="false">C932</f>
        <v>3</v>
      </c>
      <c r="D22" s="61" t="n">
        <f aca="false">D932</f>
        <v>20</v>
      </c>
      <c r="E22" s="61" t="n">
        <f aca="false">E932</f>
        <v>0</v>
      </c>
      <c r="F22" s="61" t="str">
        <f aca="false">F932</f>
        <v>Новая локальная смета</v>
      </c>
      <c r="G22" s="61" t="str">
        <f aca="false">G932</f>
        <v>Новая локальная смета</v>
      </c>
      <c r="H22" s="61"/>
      <c r="I22" s="61"/>
      <c r="J22" s="61"/>
      <c r="K22" s="61"/>
      <c r="L22" s="61"/>
      <c r="M22" s="61"/>
      <c r="N22" s="61"/>
      <c r="O22" s="61" t="n">
        <f aca="false">O932</f>
        <v>1178718.2</v>
      </c>
      <c r="P22" s="61" t="n">
        <f aca="false">P932</f>
        <v>1012613.8</v>
      </c>
      <c r="Q22" s="61" t="n">
        <f aca="false">Q932</f>
        <v>31641.29</v>
      </c>
      <c r="R22" s="61" t="n">
        <f aca="false">R932</f>
        <v>3046.81</v>
      </c>
      <c r="S22" s="61" t="n">
        <f aca="false">S932</f>
        <v>134463.11</v>
      </c>
      <c r="T22" s="61" t="n">
        <f aca="false">T932</f>
        <v>0</v>
      </c>
      <c r="U22" s="61" t="n">
        <f aca="false">U932</f>
        <v>2150.946848952</v>
      </c>
      <c r="V22" s="61" t="n">
        <f aca="false">V932</f>
        <v>40.97980055</v>
      </c>
      <c r="W22" s="61" t="n">
        <f aca="false">W932</f>
        <v>34.46</v>
      </c>
      <c r="X22" s="61" t="n">
        <f aca="false">X932</f>
        <v>139992.91</v>
      </c>
      <c r="Y22" s="61" t="n">
        <f aca="false">Y932</f>
        <v>76922.3</v>
      </c>
      <c r="Z22" s="61" t="n">
        <f aca="false">Z932</f>
        <v>0</v>
      </c>
      <c r="AA22" s="61" t="n">
        <f aca="false">AA932</f>
        <v>0</v>
      </c>
      <c r="AB22" s="61" t="n">
        <f aca="false">AB932</f>
        <v>0</v>
      </c>
      <c r="AC22" s="61" t="n">
        <f aca="false">AC932</f>
        <v>0</v>
      </c>
      <c r="AD22" s="61" t="n">
        <f aca="false">AD932</f>
        <v>0</v>
      </c>
      <c r="AE22" s="61" t="n">
        <f aca="false">AE932</f>
        <v>0</v>
      </c>
      <c r="AF22" s="61" t="n">
        <f aca="false">AF932</f>
        <v>0</v>
      </c>
      <c r="AG22" s="61" t="n">
        <f aca="false">AG932</f>
        <v>0</v>
      </c>
      <c r="AH22" s="61" t="n">
        <f aca="false">AH932</f>
        <v>0</v>
      </c>
      <c r="AI22" s="61" t="n">
        <f aca="false">AI932</f>
        <v>0</v>
      </c>
      <c r="AJ22" s="61" t="n">
        <f aca="false">AJ932</f>
        <v>0</v>
      </c>
      <c r="AK22" s="61" t="n">
        <f aca="false">AK932</f>
        <v>0</v>
      </c>
      <c r="AL22" s="61" t="n">
        <f aca="false">AL932</f>
        <v>0</v>
      </c>
      <c r="AM22" s="61" t="n">
        <f aca="false">AM932</f>
        <v>0</v>
      </c>
      <c r="AN22" s="61" t="n">
        <f aca="false">AN932</f>
        <v>0</v>
      </c>
      <c r="AO22" s="61" t="n">
        <f aca="false">AO932</f>
        <v>0</v>
      </c>
      <c r="AP22" s="61" t="n">
        <f aca="false">AP932</f>
        <v>0</v>
      </c>
      <c r="AQ22" s="61" t="n">
        <f aca="false">AQ932</f>
        <v>0</v>
      </c>
      <c r="AR22" s="61" t="n">
        <f aca="false">AR932</f>
        <v>1395633.41</v>
      </c>
      <c r="AS22" s="61" t="n">
        <f aca="false">AS932</f>
        <v>942417.84</v>
      </c>
      <c r="AT22" s="61" t="n">
        <f aca="false">AT932</f>
        <v>27057.69</v>
      </c>
      <c r="AU22" s="61" t="n">
        <f aca="false">AU932</f>
        <v>426157.88</v>
      </c>
      <c r="AV22" s="61" t="n">
        <f aca="false">AV932</f>
        <v>1012613.8</v>
      </c>
      <c r="AW22" s="61" t="n">
        <f aca="false">AW932</f>
        <v>1012613.8</v>
      </c>
      <c r="AX22" s="61" t="n">
        <f aca="false">AX932</f>
        <v>0</v>
      </c>
      <c r="AY22" s="61" t="n">
        <f aca="false">AY932</f>
        <v>1012613.8</v>
      </c>
      <c r="AZ22" s="61" t="n">
        <f aca="false">AZ932</f>
        <v>0</v>
      </c>
      <c r="BA22" s="61" t="n">
        <f aca="false">BA932</f>
        <v>0</v>
      </c>
      <c r="BB22" s="61" t="n">
        <f aca="false">BB932</f>
        <v>0</v>
      </c>
      <c r="BC22" s="61" t="n">
        <f aca="false">BC932</f>
        <v>0</v>
      </c>
      <c r="BD22" s="61" t="n">
        <f aca="false">BD932</f>
        <v>0</v>
      </c>
      <c r="BE22" s="61" t="n">
        <f aca="false">BE932</f>
        <v>0</v>
      </c>
      <c r="BF22" s="61" t="n">
        <f aca="false">BF932</f>
        <v>0</v>
      </c>
      <c r="BG22" s="61" t="n">
        <f aca="false">BG932</f>
        <v>0</v>
      </c>
      <c r="BH22" s="61" t="n">
        <f aca="false">BH932</f>
        <v>0</v>
      </c>
      <c r="BI22" s="61" t="n">
        <f aca="false">BI932</f>
        <v>0</v>
      </c>
      <c r="BJ22" s="61" t="n">
        <f aca="false">BJ932</f>
        <v>0</v>
      </c>
      <c r="BK22" s="61" t="n">
        <f aca="false">BK932</f>
        <v>0</v>
      </c>
      <c r="BL22" s="61" t="n">
        <f aca="false">BL932</f>
        <v>0</v>
      </c>
      <c r="BM22" s="61" t="n">
        <f aca="false">BM932</f>
        <v>0</v>
      </c>
      <c r="BN22" s="61" t="n">
        <f aca="false">BN932</f>
        <v>0</v>
      </c>
      <c r="BO22" s="62" t="n">
        <f aca="false">BO932</f>
        <v>0</v>
      </c>
      <c r="BP22" s="62" t="n">
        <f aca="false">BP932</f>
        <v>0</v>
      </c>
      <c r="BQ22" s="62" t="n">
        <f aca="false">BQ932</f>
        <v>0</v>
      </c>
      <c r="BR22" s="62" t="n">
        <f aca="false">BR932</f>
        <v>0</v>
      </c>
      <c r="BS22" s="62" t="n">
        <f aca="false">BS932</f>
        <v>0</v>
      </c>
      <c r="BT22" s="62" t="n">
        <f aca="false">BT932</f>
        <v>0</v>
      </c>
      <c r="BU22" s="62" t="n">
        <f aca="false">BU932</f>
        <v>0</v>
      </c>
      <c r="BV22" s="62" t="n">
        <f aca="false">BV932</f>
        <v>0</v>
      </c>
      <c r="BW22" s="62" t="n">
        <f aca="false">BW932</f>
        <v>0</v>
      </c>
      <c r="BX22" s="62" t="n">
        <f aca="false">BX932</f>
        <v>0</v>
      </c>
      <c r="BY22" s="62" t="n">
        <f aca="false">BY932</f>
        <v>0</v>
      </c>
      <c r="BZ22" s="62" t="n">
        <f aca="false">BZ932</f>
        <v>0</v>
      </c>
      <c r="CA22" s="62" t="n">
        <f aca="false">CA932</f>
        <v>0</v>
      </c>
      <c r="CB22" s="62" t="n">
        <f aca="false">CB932</f>
        <v>0</v>
      </c>
      <c r="CC22" s="62" t="n">
        <f aca="false">CC932</f>
        <v>0</v>
      </c>
      <c r="CD22" s="62" t="n">
        <f aca="false">CD932</f>
        <v>0</v>
      </c>
      <c r="CE22" s="62" t="n">
        <f aca="false">CE932</f>
        <v>0</v>
      </c>
      <c r="CF22" s="62" t="n">
        <f aca="false">CF932</f>
        <v>0</v>
      </c>
      <c r="CG22" s="62" t="n">
        <f aca="false">CG932</f>
        <v>0</v>
      </c>
      <c r="CH22" s="62" t="n">
        <f aca="false">CH932</f>
        <v>0</v>
      </c>
      <c r="CI22" s="62" t="n">
        <f aca="false">CI932</f>
        <v>0</v>
      </c>
      <c r="CJ22" s="62" t="n">
        <f aca="false">CJ932</f>
        <v>0</v>
      </c>
      <c r="CK22" s="62" t="n">
        <f aca="false">CK932</f>
        <v>0</v>
      </c>
      <c r="CL22" s="62" t="n">
        <f aca="false">CL932</f>
        <v>0</v>
      </c>
      <c r="CM22" s="62" t="n">
        <f aca="false">CM932</f>
        <v>0</v>
      </c>
      <c r="CN22" s="62" t="n">
        <f aca="false">CN932</f>
        <v>0</v>
      </c>
      <c r="CO22" s="62" t="n">
        <f aca="false">CO932</f>
        <v>0</v>
      </c>
      <c r="CP22" s="62" t="n">
        <f aca="false">CP932</f>
        <v>0</v>
      </c>
      <c r="CQ22" s="62" t="n">
        <f aca="false">CQ932</f>
        <v>0</v>
      </c>
      <c r="CR22" s="62" t="n">
        <f aca="false">CR932</f>
        <v>0</v>
      </c>
      <c r="CS22" s="62" t="n">
        <f aca="false">CS932</f>
        <v>0</v>
      </c>
      <c r="CT22" s="62" t="n">
        <f aca="false">CT932</f>
        <v>0</v>
      </c>
      <c r="CU22" s="62" t="n">
        <f aca="false">CU932</f>
        <v>0</v>
      </c>
      <c r="CV22" s="62" t="n">
        <f aca="false">CV932</f>
        <v>0</v>
      </c>
      <c r="CW22" s="62" t="n">
        <f aca="false">CW932</f>
        <v>0</v>
      </c>
      <c r="CX22" s="62" t="n">
        <f aca="false">CX932</f>
        <v>0</v>
      </c>
      <c r="CY22" s="62" t="n">
        <f aca="false">CY932</f>
        <v>0</v>
      </c>
      <c r="CZ22" s="62" t="n">
        <f aca="false">CZ932</f>
        <v>0</v>
      </c>
      <c r="DA22" s="62" t="n">
        <f aca="false">DA932</f>
        <v>0</v>
      </c>
      <c r="DB22" s="62" t="n">
        <f aca="false">DB932</f>
        <v>0</v>
      </c>
      <c r="DC22" s="62" t="n">
        <f aca="false">DC932</f>
        <v>0</v>
      </c>
      <c r="DD22" s="62" t="n">
        <f aca="false">DD932</f>
        <v>0</v>
      </c>
      <c r="DE22" s="62" t="n">
        <f aca="false">DE932</f>
        <v>0</v>
      </c>
      <c r="DF22" s="62" t="n">
        <f aca="false">DF932</f>
        <v>0</v>
      </c>
      <c r="DG22" s="62" t="n">
        <f aca="false">DG932</f>
        <v>0</v>
      </c>
      <c r="DH22" s="62" t="n">
        <f aca="false">DH932</f>
        <v>0</v>
      </c>
      <c r="DI22" s="62" t="n">
        <f aca="false">DI932</f>
        <v>0</v>
      </c>
      <c r="DJ22" s="62" t="n">
        <f aca="false">DJ932</f>
        <v>0</v>
      </c>
      <c r="DK22" s="62" t="n">
        <f aca="false">DK932</f>
        <v>0</v>
      </c>
      <c r="DL22" s="62" t="n">
        <f aca="false">DL932</f>
        <v>0</v>
      </c>
      <c r="DM22" s="62" t="n">
        <f aca="false">DM932</f>
        <v>0</v>
      </c>
      <c r="DN22" s="62" t="n">
        <f aca="false">DN932</f>
        <v>0</v>
      </c>
    </row>
    <row r="24" customFormat="false" ht="12.75" hidden="false" customHeight="false" outlineLevel="0" collapsed="false">
      <c r="A24" s="60" t="n">
        <v>4</v>
      </c>
      <c r="B24" s="60" t="n">
        <v>1</v>
      </c>
      <c r="C24" s="60"/>
      <c r="D24" s="60" t="n">
        <f aca="false">ROW(A299)</f>
        <v>299</v>
      </c>
      <c r="E24" s="60"/>
      <c r="F24" s="60" t="s">
        <v>48</v>
      </c>
      <c r="G24" s="60" t="s">
        <v>49</v>
      </c>
      <c r="H24" s="60"/>
      <c r="I24" s="60" t="n">
        <v>0</v>
      </c>
      <c r="J24" s="60"/>
      <c r="K24" s="60" t="n">
        <v>0</v>
      </c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 t="n">
        <v>0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 t="n">
        <v>0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 t="n">
        <v>0</v>
      </c>
    </row>
    <row r="26" customFormat="false" ht="12.75" hidden="false" customHeight="false" outlineLevel="0" collapsed="false">
      <c r="A26" s="61" t="n">
        <v>52</v>
      </c>
      <c r="B26" s="61" t="n">
        <f aca="false">B299</f>
        <v>1</v>
      </c>
      <c r="C26" s="61" t="n">
        <f aca="false">C299</f>
        <v>4</v>
      </c>
      <c r="D26" s="61" t="n">
        <f aca="false">D299</f>
        <v>24</v>
      </c>
      <c r="E26" s="61" t="n">
        <f aca="false">E299</f>
        <v>0</v>
      </c>
      <c r="F26" s="61" t="str">
        <f aca="false">F299</f>
        <v>Новый раздел</v>
      </c>
      <c r="G26" s="61" t="str">
        <f aca="false">G299</f>
        <v>Раздевалка</v>
      </c>
      <c r="H26" s="61"/>
      <c r="I26" s="61"/>
      <c r="J26" s="61"/>
      <c r="K26" s="61"/>
      <c r="L26" s="61"/>
      <c r="M26" s="61"/>
      <c r="N26" s="61"/>
      <c r="O26" s="61" t="n">
        <f aca="false">O299</f>
        <v>454791.82</v>
      </c>
      <c r="P26" s="61" t="n">
        <f aca="false">P299</f>
        <v>375541.07</v>
      </c>
      <c r="Q26" s="61" t="n">
        <f aca="false">Q299</f>
        <v>14582.34</v>
      </c>
      <c r="R26" s="61" t="n">
        <f aca="false">R299</f>
        <v>1633.05</v>
      </c>
      <c r="S26" s="61" t="n">
        <f aca="false">S299</f>
        <v>64668.41</v>
      </c>
      <c r="T26" s="61" t="n">
        <f aca="false">T299</f>
        <v>0</v>
      </c>
      <c r="U26" s="61" t="n">
        <f aca="false">U299</f>
        <v>1037.129447652</v>
      </c>
      <c r="V26" s="61" t="n">
        <f aca="false">V299</f>
        <v>22.2103473</v>
      </c>
      <c r="W26" s="61" t="n">
        <f aca="false">W299</f>
        <v>27.01</v>
      </c>
      <c r="X26" s="61" t="n">
        <f aca="false">X299</f>
        <v>71492.97</v>
      </c>
      <c r="Y26" s="61" t="n">
        <f aca="false">Y299</f>
        <v>38371.18</v>
      </c>
      <c r="Z26" s="61" t="n">
        <f aca="false">Z299</f>
        <v>0</v>
      </c>
      <c r="AA26" s="61" t="n">
        <f aca="false">AA299</f>
        <v>0</v>
      </c>
      <c r="AB26" s="61" t="n">
        <f aca="false">AB299</f>
        <v>0</v>
      </c>
      <c r="AC26" s="61" t="n">
        <f aca="false">AC299</f>
        <v>0</v>
      </c>
      <c r="AD26" s="61" t="n">
        <f aca="false">AD299</f>
        <v>0</v>
      </c>
      <c r="AE26" s="61" t="n">
        <f aca="false">AE299</f>
        <v>0</v>
      </c>
      <c r="AF26" s="61" t="n">
        <f aca="false">AF299</f>
        <v>0</v>
      </c>
      <c r="AG26" s="61" t="n">
        <f aca="false">AG299</f>
        <v>0</v>
      </c>
      <c r="AH26" s="61" t="n">
        <f aca="false">AH299</f>
        <v>0</v>
      </c>
      <c r="AI26" s="61" t="n">
        <f aca="false">AI299</f>
        <v>0</v>
      </c>
      <c r="AJ26" s="61" t="n">
        <f aca="false">AJ299</f>
        <v>0</v>
      </c>
      <c r="AK26" s="61" t="n">
        <f aca="false">AK299</f>
        <v>0</v>
      </c>
      <c r="AL26" s="61" t="n">
        <f aca="false">AL299</f>
        <v>0</v>
      </c>
      <c r="AM26" s="61" t="n">
        <f aca="false">AM299</f>
        <v>0</v>
      </c>
      <c r="AN26" s="61" t="n">
        <f aca="false">AN299</f>
        <v>0</v>
      </c>
      <c r="AO26" s="61" t="n">
        <f aca="false">AO299</f>
        <v>0</v>
      </c>
      <c r="AP26" s="61" t="n">
        <f aca="false">AP299</f>
        <v>0</v>
      </c>
      <c r="AQ26" s="61" t="n">
        <f aca="false">AQ299</f>
        <v>0</v>
      </c>
      <c r="AR26" s="61" t="n">
        <f aca="false">AR299</f>
        <v>564655.97</v>
      </c>
      <c r="AS26" s="61" t="n">
        <f aca="false">AS299</f>
        <v>488257.85</v>
      </c>
      <c r="AT26" s="61" t="n">
        <f aca="false">AT299</f>
        <v>14783.78</v>
      </c>
      <c r="AU26" s="61" t="n">
        <f aca="false">AU299</f>
        <v>61614.34</v>
      </c>
      <c r="AV26" s="61" t="n">
        <f aca="false">AV299</f>
        <v>375541.07</v>
      </c>
      <c r="AW26" s="61" t="n">
        <f aca="false">AW299</f>
        <v>375541.07</v>
      </c>
      <c r="AX26" s="61" t="n">
        <f aca="false">AX299</f>
        <v>0</v>
      </c>
      <c r="AY26" s="61" t="n">
        <f aca="false">AY299</f>
        <v>375541.07</v>
      </c>
      <c r="AZ26" s="61" t="n">
        <f aca="false">AZ299</f>
        <v>0</v>
      </c>
      <c r="BA26" s="61" t="n">
        <f aca="false">BA299</f>
        <v>0</v>
      </c>
      <c r="BB26" s="61" t="n">
        <f aca="false">BB299</f>
        <v>0</v>
      </c>
      <c r="BC26" s="61" t="n">
        <f aca="false">BC299</f>
        <v>0</v>
      </c>
      <c r="BD26" s="61" t="n">
        <f aca="false">BD299</f>
        <v>0</v>
      </c>
      <c r="BE26" s="61" t="n">
        <f aca="false">BE299</f>
        <v>0</v>
      </c>
      <c r="BF26" s="61" t="n">
        <f aca="false">BF299</f>
        <v>0</v>
      </c>
      <c r="BG26" s="61" t="n">
        <f aca="false">BG299</f>
        <v>0</v>
      </c>
      <c r="BH26" s="61" t="n">
        <f aca="false">BH299</f>
        <v>0</v>
      </c>
      <c r="BI26" s="61" t="n">
        <f aca="false">BI299</f>
        <v>0</v>
      </c>
      <c r="BJ26" s="61" t="n">
        <f aca="false">BJ299</f>
        <v>0</v>
      </c>
      <c r="BK26" s="61" t="n">
        <f aca="false">BK299</f>
        <v>0</v>
      </c>
      <c r="BL26" s="61" t="n">
        <f aca="false">BL299</f>
        <v>0</v>
      </c>
      <c r="BM26" s="61" t="n">
        <f aca="false">BM299</f>
        <v>0</v>
      </c>
      <c r="BN26" s="61" t="n">
        <f aca="false">BN299</f>
        <v>0</v>
      </c>
      <c r="BO26" s="62" t="n">
        <f aca="false">BO299</f>
        <v>0</v>
      </c>
      <c r="BP26" s="62" t="n">
        <f aca="false">BP299</f>
        <v>0</v>
      </c>
      <c r="BQ26" s="62" t="n">
        <f aca="false">BQ299</f>
        <v>0</v>
      </c>
      <c r="BR26" s="62" t="n">
        <f aca="false">BR299</f>
        <v>0</v>
      </c>
      <c r="BS26" s="62" t="n">
        <f aca="false">BS299</f>
        <v>0</v>
      </c>
      <c r="BT26" s="62" t="n">
        <f aca="false">BT299</f>
        <v>0</v>
      </c>
      <c r="BU26" s="62" t="n">
        <f aca="false">BU299</f>
        <v>0</v>
      </c>
      <c r="BV26" s="62" t="n">
        <f aca="false">BV299</f>
        <v>0</v>
      </c>
      <c r="BW26" s="62" t="n">
        <f aca="false">BW299</f>
        <v>0</v>
      </c>
      <c r="BX26" s="62" t="n">
        <f aca="false">BX299</f>
        <v>0</v>
      </c>
      <c r="BY26" s="62" t="n">
        <f aca="false">BY299</f>
        <v>0</v>
      </c>
      <c r="BZ26" s="62" t="n">
        <f aca="false">BZ299</f>
        <v>0</v>
      </c>
      <c r="CA26" s="62" t="n">
        <f aca="false">CA299</f>
        <v>0</v>
      </c>
      <c r="CB26" s="62" t="n">
        <f aca="false">CB299</f>
        <v>0</v>
      </c>
      <c r="CC26" s="62" t="n">
        <f aca="false">CC299</f>
        <v>0</v>
      </c>
      <c r="CD26" s="62" t="n">
        <f aca="false">CD299</f>
        <v>0</v>
      </c>
      <c r="CE26" s="62" t="n">
        <f aca="false">CE299</f>
        <v>0</v>
      </c>
      <c r="CF26" s="62" t="n">
        <f aca="false">CF299</f>
        <v>0</v>
      </c>
      <c r="CG26" s="62" t="n">
        <f aca="false">CG299</f>
        <v>0</v>
      </c>
      <c r="CH26" s="62" t="n">
        <f aca="false">CH299</f>
        <v>0</v>
      </c>
      <c r="CI26" s="62" t="n">
        <f aca="false">CI299</f>
        <v>0</v>
      </c>
      <c r="CJ26" s="62" t="n">
        <f aca="false">CJ299</f>
        <v>0</v>
      </c>
      <c r="CK26" s="62" t="n">
        <f aca="false">CK299</f>
        <v>0</v>
      </c>
      <c r="CL26" s="62" t="n">
        <f aca="false">CL299</f>
        <v>0</v>
      </c>
      <c r="CM26" s="62" t="n">
        <f aca="false">CM299</f>
        <v>0</v>
      </c>
      <c r="CN26" s="62" t="n">
        <f aca="false">CN299</f>
        <v>0</v>
      </c>
      <c r="CO26" s="62" t="n">
        <f aca="false">CO299</f>
        <v>0</v>
      </c>
      <c r="CP26" s="62" t="n">
        <f aca="false">CP299</f>
        <v>0</v>
      </c>
      <c r="CQ26" s="62" t="n">
        <f aca="false">CQ299</f>
        <v>0</v>
      </c>
      <c r="CR26" s="62" t="n">
        <f aca="false">CR299</f>
        <v>0</v>
      </c>
      <c r="CS26" s="62" t="n">
        <f aca="false">CS299</f>
        <v>0</v>
      </c>
      <c r="CT26" s="62" t="n">
        <f aca="false">CT299</f>
        <v>0</v>
      </c>
      <c r="CU26" s="62" t="n">
        <f aca="false">CU299</f>
        <v>0</v>
      </c>
      <c r="CV26" s="62" t="n">
        <f aca="false">CV299</f>
        <v>0</v>
      </c>
      <c r="CW26" s="62" t="n">
        <f aca="false">CW299</f>
        <v>0</v>
      </c>
      <c r="CX26" s="62" t="n">
        <f aca="false">CX299</f>
        <v>0</v>
      </c>
      <c r="CY26" s="62" t="n">
        <f aca="false">CY299</f>
        <v>0</v>
      </c>
      <c r="CZ26" s="62" t="n">
        <f aca="false">CZ299</f>
        <v>0</v>
      </c>
      <c r="DA26" s="62" t="n">
        <f aca="false">DA299</f>
        <v>0</v>
      </c>
      <c r="DB26" s="62" t="n">
        <f aca="false">DB299</f>
        <v>0</v>
      </c>
      <c r="DC26" s="62" t="n">
        <f aca="false">DC299</f>
        <v>0</v>
      </c>
      <c r="DD26" s="62" t="n">
        <f aca="false">DD299</f>
        <v>0</v>
      </c>
      <c r="DE26" s="62" t="n">
        <f aca="false">DE299</f>
        <v>0</v>
      </c>
      <c r="DF26" s="62" t="n">
        <f aca="false">DF299</f>
        <v>0</v>
      </c>
      <c r="DG26" s="62" t="n">
        <f aca="false">DG299</f>
        <v>0</v>
      </c>
      <c r="DH26" s="62" t="n">
        <f aca="false">DH299</f>
        <v>0</v>
      </c>
      <c r="DI26" s="62" t="n">
        <f aca="false">DI299</f>
        <v>0</v>
      </c>
      <c r="DJ26" s="62" t="n">
        <f aca="false">DJ299</f>
        <v>0</v>
      </c>
      <c r="DK26" s="62" t="n">
        <f aca="false">DK299</f>
        <v>0</v>
      </c>
      <c r="DL26" s="62" t="n">
        <f aca="false">DL299</f>
        <v>0</v>
      </c>
      <c r="DM26" s="62" t="n">
        <f aca="false">DM299</f>
        <v>0</v>
      </c>
      <c r="DN26" s="62" t="n">
        <f aca="false">DN299</f>
        <v>0</v>
      </c>
    </row>
    <row r="28" customFormat="false" ht="12.75" hidden="false" customHeight="false" outlineLevel="0" collapsed="false">
      <c r="A28" s="60" t="n">
        <v>5</v>
      </c>
      <c r="B28" s="60" t="n">
        <v>1</v>
      </c>
      <c r="C28" s="60"/>
      <c r="D28" s="60" t="n">
        <f aca="false">ROW(A59)</f>
        <v>59</v>
      </c>
      <c r="E28" s="60"/>
      <c r="F28" s="60" t="s">
        <v>50</v>
      </c>
      <c r="G28" s="60" t="s">
        <v>51</v>
      </c>
      <c r="H28" s="60"/>
      <c r="I28" s="60" t="n">
        <v>0</v>
      </c>
      <c r="J28" s="60"/>
      <c r="K28" s="60" t="n">
        <v>0</v>
      </c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 t="n">
        <v>0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 t="n">
        <v>0</v>
      </c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 t="n">
        <v>0</v>
      </c>
    </row>
    <row r="30" customFormat="false" ht="12.75" hidden="false" customHeight="false" outlineLevel="0" collapsed="false">
      <c r="A30" s="61" t="n">
        <v>52</v>
      </c>
      <c r="B30" s="61" t="n">
        <f aca="false">B59</f>
        <v>1</v>
      </c>
      <c r="C30" s="61" t="n">
        <f aca="false">C59</f>
        <v>5</v>
      </c>
      <c r="D30" s="61" t="n">
        <f aca="false">D59</f>
        <v>28</v>
      </c>
      <c r="E30" s="61" t="n">
        <f aca="false">E59</f>
        <v>0</v>
      </c>
      <c r="F30" s="61" t="str">
        <f aca="false">F59</f>
        <v>Новый подраздел</v>
      </c>
      <c r="G30" s="61" t="str">
        <f aca="false">G59</f>
        <v>Стены.</v>
      </c>
      <c r="H30" s="61"/>
      <c r="I30" s="61"/>
      <c r="J30" s="61"/>
      <c r="K30" s="61"/>
      <c r="L30" s="61"/>
      <c r="M30" s="61"/>
      <c r="N30" s="61"/>
      <c r="O30" s="61" t="n">
        <f aca="false">O59</f>
        <v>184065.11</v>
      </c>
      <c r="P30" s="61" t="n">
        <f aca="false">P59</f>
        <v>158182.43</v>
      </c>
      <c r="Q30" s="61" t="n">
        <f aca="false">Q59</f>
        <v>691.15</v>
      </c>
      <c r="R30" s="61" t="n">
        <f aca="false">R59</f>
        <v>203.88</v>
      </c>
      <c r="S30" s="61" t="n">
        <f aca="false">S59</f>
        <v>25191.53</v>
      </c>
      <c r="T30" s="61" t="n">
        <f aca="false">T59</f>
        <v>0</v>
      </c>
      <c r="U30" s="61" t="n">
        <f aca="false">U59</f>
        <v>397.45136135</v>
      </c>
      <c r="V30" s="61" t="n">
        <f aca="false">V59</f>
        <v>2.78407875</v>
      </c>
      <c r="W30" s="61" t="n">
        <f aca="false">W59</f>
        <v>22.88</v>
      </c>
      <c r="X30" s="61" t="n">
        <f aca="false">X59</f>
        <v>28196.13</v>
      </c>
      <c r="Y30" s="61" t="n">
        <f aca="false">Y59</f>
        <v>12943.1</v>
      </c>
      <c r="Z30" s="61" t="n">
        <f aca="false">Z59</f>
        <v>0</v>
      </c>
      <c r="AA30" s="61" t="n">
        <f aca="false">AA59</f>
        <v>0</v>
      </c>
      <c r="AB30" s="61" t="n">
        <f aca="false">AB59</f>
        <v>184065.11</v>
      </c>
      <c r="AC30" s="61" t="n">
        <f aca="false">AC59</f>
        <v>158182.43</v>
      </c>
      <c r="AD30" s="61" t="n">
        <f aca="false">AD59</f>
        <v>691.15</v>
      </c>
      <c r="AE30" s="61" t="n">
        <f aca="false">AE59</f>
        <v>203.88</v>
      </c>
      <c r="AF30" s="61" t="n">
        <f aca="false">AF59</f>
        <v>25191.53</v>
      </c>
      <c r="AG30" s="61" t="n">
        <f aca="false">AG59</f>
        <v>0</v>
      </c>
      <c r="AH30" s="61" t="n">
        <f aca="false">AH59</f>
        <v>397.45136135</v>
      </c>
      <c r="AI30" s="61" t="n">
        <f aca="false">AI59</f>
        <v>2.78407875</v>
      </c>
      <c r="AJ30" s="61" t="n">
        <f aca="false">AJ59</f>
        <v>22.88</v>
      </c>
      <c r="AK30" s="61" t="n">
        <f aca="false">AK59</f>
        <v>28196.13</v>
      </c>
      <c r="AL30" s="61" t="n">
        <f aca="false">AL59</f>
        <v>12943.1</v>
      </c>
      <c r="AM30" s="61" t="n">
        <f aca="false">AM59</f>
        <v>0</v>
      </c>
      <c r="AN30" s="61" t="n">
        <f aca="false">AN59</f>
        <v>0</v>
      </c>
      <c r="AO30" s="61" t="n">
        <f aca="false">AO59</f>
        <v>0</v>
      </c>
      <c r="AP30" s="61" t="n">
        <f aca="false">AP59</f>
        <v>0</v>
      </c>
      <c r="AQ30" s="61" t="n">
        <f aca="false">AQ59</f>
        <v>0</v>
      </c>
      <c r="AR30" s="61" t="n">
        <f aca="false">AR59</f>
        <v>225204.34</v>
      </c>
      <c r="AS30" s="61" t="n">
        <f aca="false">AS59</f>
        <v>186190.09</v>
      </c>
      <c r="AT30" s="61" t="n">
        <f aca="false">AT59</f>
        <v>0</v>
      </c>
      <c r="AU30" s="61" t="n">
        <f aca="false">AU59</f>
        <v>39014.25</v>
      </c>
      <c r="AV30" s="61" t="n">
        <f aca="false">AV59</f>
        <v>158182.43</v>
      </c>
      <c r="AW30" s="61" t="n">
        <f aca="false">AW59</f>
        <v>158182.43</v>
      </c>
      <c r="AX30" s="61" t="n">
        <f aca="false">AX59</f>
        <v>0</v>
      </c>
      <c r="AY30" s="61" t="n">
        <f aca="false">AY59</f>
        <v>158182.43</v>
      </c>
      <c r="AZ30" s="61" t="n">
        <f aca="false">AZ59</f>
        <v>0</v>
      </c>
      <c r="BA30" s="61" t="n">
        <f aca="false">BA59</f>
        <v>0</v>
      </c>
      <c r="BB30" s="61" t="n">
        <f aca="false">BB59</f>
        <v>0</v>
      </c>
      <c r="BC30" s="61" t="n">
        <f aca="false">BC59</f>
        <v>0</v>
      </c>
      <c r="BD30" s="61" t="n">
        <f aca="false">BD59</f>
        <v>0</v>
      </c>
      <c r="BE30" s="61" t="n">
        <f aca="false">BE59</f>
        <v>225204.34</v>
      </c>
      <c r="BF30" s="61" t="n">
        <f aca="false">BF59</f>
        <v>186190.09</v>
      </c>
      <c r="BG30" s="61" t="n">
        <f aca="false">BG59</f>
        <v>0</v>
      </c>
      <c r="BH30" s="61" t="n">
        <f aca="false">BH59</f>
        <v>39014.25</v>
      </c>
      <c r="BI30" s="61" t="n">
        <f aca="false">BI59</f>
        <v>158182.43</v>
      </c>
      <c r="BJ30" s="61" t="n">
        <f aca="false">BJ59</f>
        <v>158182.43</v>
      </c>
      <c r="BK30" s="61" t="n">
        <f aca="false">BK59</f>
        <v>0</v>
      </c>
      <c r="BL30" s="61" t="n">
        <f aca="false">BL59</f>
        <v>158182.43</v>
      </c>
      <c r="BM30" s="61" t="n">
        <f aca="false">BM59</f>
        <v>0</v>
      </c>
      <c r="BN30" s="61" t="n">
        <f aca="false">BN59</f>
        <v>0</v>
      </c>
      <c r="BO30" s="62" t="n">
        <f aca="false">BO59</f>
        <v>0</v>
      </c>
      <c r="BP30" s="62" t="n">
        <f aca="false">BP59</f>
        <v>0</v>
      </c>
      <c r="BQ30" s="62" t="n">
        <f aca="false">BQ59</f>
        <v>0</v>
      </c>
      <c r="BR30" s="62" t="n">
        <f aca="false">BR59</f>
        <v>0</v>
      </c>
      <c r="BS30" s="62" t="n">
        <f aca="false">BS59</f>
        <v>0</v>
      </c>
      <c r="BT30" s="62" t="n">
        <f aca="false">BT59</f>
        <v>0</v>
      </c>
      <c r="BU30" s="62" t="n">
        <f aca="false">BU59</f>
        <v>0</v>
      </c>
      <c r="BV30" s="62" t="n">
        <f aca="false">BV59</f>
        <v>0</v>
      </c>
      <c r="BW30" s="62" t="n">
        <f aca="false">BW59</f>
        <v>0</v>
      </c>
      <c r="BX30" s="62" t="n">
        <f aca="false">BX59</f>
        <v>0</v>
      </c>
      <c r="BY30" s="62" t="n">
        <f aca="false">BY59</f>
        <v>0</v>
      </c>
      <c r="BZ30" s="62" t="n">
        <f aca="false">BZ59</f>
        <v>0</v>
      </c>
      <c r="CA30" s="62" t="n">
        <f aca="false">CA59</f>
        <v>0</v>
      </c>
      <c r="CB30" s="62" t="n">
        <f aca="false">CB59</f>
        <v>0</v>
      </c>
      <c r="CC30" s="62" t="n">
        <f aca="false">CC59</f>
        <v>0</v>
      </c>
      <c r="CD30" s="62" t="n">
        <f aca="false">CD59</f>
        <v>0</v>
      </c>
      <c r="CE30" s="62" t="n">
        <f aca="false">CE59</f>
        <v>0</v>
      </c>
      <c r="CF30" s="62" t="n">
        <f aca="false">CF59</f>
        <v>0</v>
      </c>
      <c r="CG30" s="62" t="n">
        <f aca="false">CG59</f>
        <v>0</v>
      </c>
      <c r="CH30" s="62" t="n">
        <f aca="false">CH59</f>
        <v>0</v>
      </c>
      <c r="CI30" s="62" t="n">
        <f aca="false">CI59</f>
        <v>0</v>
      </c>
      <c r="CJ30" s="62" t="n">
        <f aca="false">CJ59</f>
        <v>0</v>
      </c>
      <c r="CK30" s="62" t="n">
        <f aca="false">CK59</f>
        <v>0</v>
      </c>
      <c r="CL30" s="62" t="n">
        <f aca="false">CL59</f>
        <v>0</v>
      </c>
      <c r="CM30" s="62" t="n">
        <f aca="false">CM59</f>
        <v>0</v>
      </c>
      <c r="CN30" s="62" t="n">
        <f aca="false">CN59</f>
        <v>0</v>
      </c>
      <c r="CO30" s="62" t="n">
        <f aca="false">CO59</f>
        <v>0</v>
      </c>
      <c r="CP30" s="62" t="n">
        <f aca="false">CP59</f>
        <v>0</v>
      </c>
      <c r="CQ30" s="62" t="n">
        <f aca="false">CQ59</f>
        <v>0</v>
      </c>
      <c r="CR30" s="62" t="n">
        <f aca="false">CR59</f>
        <v>0</v>
      </c>
      <c r="CS30" s="62" t="n">
        <f aca="false">CS59</f>
        <v>0</v>
      </c>
      <c r="CT30" s="62" t="n">
        <f aca="false">CT59</f>
        <v>0</v>
      </c>
      <c r="CU30" s="62" t="n">
        <f aca="false">CU59</f>
        <v>0</v>
      </c>
      <c r="CV30" s="62" t="n">
        <f aca="false">CV59</f>
        <v>0</v>
      </c>
      <c r="CW30" s="62" t="n">
        <f aca="false">CW59</f>
        <v>0</v>
      </c>
      <c r="CX30" s="62" t="n">
        <f aca="false">CX59</f>
        <v>0</v>
      </c>
      <c r="CY30" s="62" t="n">
        <f aca="false">CY59</f>
        <v>0</v>
      </c>
      <c r="CZ30" s="62" t="n">
        <f aca="false">CZ59</f>
        <v>0</v>
      </c>
      <c r="DA30" s="62" t="n">
        <f aca="false">DA59</f>
        <v>0</v>
      </c>
      <c r="DB30" s="62" t="n">
        <f aca="false">DB59</f>
        <v>0</v>
      </c>
      <c r="DC30" s="62" t="n">
        <f aca="false">DC59</f>
        <v>0</v>
      </c>
      <c r="DD30" s="62" t="n">
        <f aca="false">DD59</f>
        <v>0</v>
      </c>
      <c r="DE30" s="62" t="n">
        <f aca="false">DE59</f>
        <v>0</v>
      </c>
      <c r="DF30" s="62" t="n">
        <f aca="false">DF59</f>
        <v>0</v>
      </c>
      <c r="DG30" s="62" t="n">
        <f aca="false">DG59</f>
        <v>0</v>
      </c>
      <c r="DH30" s="62" t="n">
        <f aca="false">DH59</f>
        <v>0</v>
      </c>
      <c r="DI30" s="62" t="n">
        <f aca="false">DI59</f>
        <v>0</v>
      </c>
      <c r="DJ30" s="62" t="n">
        <f aca="false">DJ59</f>
        <v>0</v>
      </c>
      <c r="DK30" s="62" t="n">
        <f aca="false">DK59</f>
        <v>0</v>
      </c>
      <c r="DL30" s="62" t="n">
        <f aca="false">DL59</f>
        <v>0</v>
      </c>
      <c r="DM30" s="62" t="n">
        <f aca="false">DM59</f>
        <v>0</v>
      </c>
      <c r="DN30" s="62" t="n">
        <f aca="false">DN59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1)</f>
        <v>21</v>
      </c>
      <c r="D32" s="0" t="n">
        <f aca="false">ROW(EtalonRes!A21)</f>
        <v>21</v>
      </c>
      <c r="E32" s="0" t="s">
        <v>52</v>
      </c>
      <c r="F32" s="0" t="s">
        <v>53</v>
      </c>
      <c r="G32" s="0" t="s">
        <v>54</v>
      </c>
      <c r="H32" s="0" t="s">
        <v>55</v>
      </c>
      <c r="I32" s="0" t="n">
        <v>1.2435</v>
      </c>
      <c r="J32" s="0" t="n">
        <v>0</v>
      </c>
      <c r="O32" s="0" t="n">
        <f aca="false">ROUND(CP32,2)</f>
        <v>1969.22</v>
      </c>
      <c r="P32" s="0" t="n">
        <f aca="false">ROUND(CQ32*I32,2)</f>
        <v>0</v>
      </c>
      <c r="Q32" s="0" t="n">
        <f aca="false">ROUND(CR32*I32,2)</f>
        <v>67.18</v>
      </c>
      <c r="R32" s="0" t="n">
        <f aca="false">ROUND(CS32*I32,2)</f>
        <v>0</v>
      </c>
      <c r="S32" s="0" t="n">
        <f aca="false">ROUND(CT32*I32,2)</f>
        <v>1902.04</v>
      </c>
      <c r="T32" s="0" t="n">
        <f aca="false">ROUND(CU32*I32,2)</f>
        <v>0</v>
      </c>
      <c r="U32" s="0" t="n">
        <f aca="false">CV32*I32</f>
        <v>30.21705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2244.41</v>
      </c>
      <c r="Y32" s="0" t="n">
        <f aca="false">ROUND(CZ32,2)</f>
        <v>1198.29</v>
      </c>
      <c r="AA32" s="0" t="n">
        <v>144162567</v>
      </c>
      <c r="AB32" s="0" t="n">
        <f aca="false">ROUND((AC32+AD32+AF32),6)</f>
        <v>228.186</v>
      </c>
      <c r="AC32" s="0" t="n">
        <f aca="false">ROUND(((ES32*0)),6)</f>
        <v>0</v>
      </c>
      <c r="AD32" s="0" t="n">
        <f aca="false">ROUND(((((ET32*0.3))-((EU32*0.3)))+AE32),6)</f>
        <v>7.785</v>
      </c>
      <c r="AE32" s="0" t="n">
        <f aca="false">ROUND(((EU32*0.3)),6)</f>
        <v>0</v>
      </c>
      <c r="AF32" s="0" t="n">
        <f aca="false">ROUND(((EV32*0.3)),6)</f>
        <v>220.401</v>
      </c>
      <c r="AG32" s="0" t="n">
        <f aca="false">ROUND((AP32),6)</f>
        <v>0</v>
      </c>
      <c r="AH32" s="0" t="n">
        <f aca="false">((EW32*0.3))</f>
        <v>24.3</v>
      </c>
      <c r="AI32" s="0" t="n">
        <f aca="false">((EX32*0.3))</f>
        <v>0</v>
      </c>
      <c r="AJ32" s="0" t="n">
        <f aca="false">ROUND((AS32),6)</f>
        <v>0</v>
      </c>
      <c r="AK32" s="0" t="n">
        <v>5185.29</v>
      </c>
      <c r="AL32" s="0" t="n">
        <v>4424.67</v>
      </c>
      <c r="AM32" s="0" t="n">
        <v>25.95</v>
      </c>
      <c r="AN32" s="0" t="n">
        <v>0</v>
      </c>
      <c r="AO32" s="0" t="n">
        <v>734.67</v>
      </c>
      <c r="AP32" s="0" t="n">
        <v>0</v>
      </c>
      <c r="AQ32" s="0" t="n">
        <v>81</v>
      </c>
      <c r="AR32" s="0" t="n">
        <v>0</v>
      </c>
      <c r="AS32" s="0" t="n">
        <v>0</v>
      </c>
      <c r="AT32" s="0" t="n">
        <v>118</v>
      </c>
      <c r="AU32" s="0" t="n">
        <v>63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6.94</v>
      </c>
      <c r="BC32" s="0" t="n">
        <v>6.94</v>
      </c>
      <c r="BH32" s="0" t="n">
        <v>0</v>
      </c>
      <c r="BI32" s="0" t="n">
        <v>1</v>
      </c>
      <c r="BJ32" s="0" t="s">
        <v>56</v>
      </c>
      <c r="BM32" s="0" t="n">
        <v>10001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6.9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8</v>
      </c>
      <c r="CA32" s="0" t="n">
        <v>63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969.22</v>
      </c>
      <c r="CQ32" s="0" t="n">
        <f aca="false">AC32*BC32</f>
        <v>0</v>
      </c>
      <c r="CR32" s="0" t="n">
        <f aca="false">AD32*BB32</f>
        <v>54.0279</v>
      </c>
      <c r="CS32" s="0" t="n">
        <f aca="false">AE32*BS32</f>
        <v>0</v>
      </c>
      <c r="CT32" s="0" t="n">
        <f aca="false">AF32*BA32</f>
        <v>1529.58294</v>
      </c>
      <c r="CU32" s="0" t="n">
        <f aca="false">AG32</f>
        <v>0</v>
      </c>
      <c r="CV32" s="0" t="n">
        <f aca="false">AH32</f>
        <v>24.3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2244.4072</v>
      </c>
      <c r="CZ32" s="0" t="n">
        <f aca="false">(((S32+R32)*AU32)/100)</f>
        <v>1198.2852</v>
      </c>
      <c r="DD32" s="0" t="s">
        <v>57</v>
      </c>
      <c r="DE32" s="0" t="s">
        <v>58</v>
      </c>
      <c r="DF32" s="0" t="s">
        <v>58</v>
      </c>
      <c r="DG32" s="0" t="s">
        <v>58</v>
      </c>
      <c r="DI32" s="0" t="s">
        <v>58</v>
      </c>
      <c r="DJ32" s="0" t="s">
        <v>58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55</v>
      </c>
      <c r="DW32" s="0" t="s">
        <v>55</v>
      </c>
      <c r="DX32" s="0" t="n">
        <v>100</v>
      </c>
      <c r="EE32" s="0" t="n">
        <v>143721231</v>
      </c>
      <c r="EF32" s="0" t="n">
        <v>2</v>
      </c>
      <c r="EG32" s="0" t="s">
        <v>59</v>
      </c>
      <c r="EH32" s="0" t="n">
        <v>0</v>
      </c>
      <c r="EJ32" s="0" t="n">
        <v>1</v>
      </c>
      <c r="EK32" s="0" t="n">
        <v>10001</v>
      </c>
      <c r="EL32" s="0" t="s">
        <v>60</v>
      </c>
      <c r="EM32" s="0" t="s">
        <v>61</v>
      </c>
      <c r="EQ32" s="0" t="n">
        <v>0</v>
      </c>
      <c r="ER32" s="0" t="n">
        <v>5185.29</v>
      </c>
      <c r="ES32" s="0" t="n">
        <v>4424.67</v>
      </c>
      <c r="ET32" s="0" t="n">
        <v>25.95</v>
      </c>
      <c r="EU32" s="0" t="n">
        <v>0</v>
      </c>
      <c r="EV32" s="0" t="n">
        <v>734.67</v>
      </c>
      <c r="EW32" s="0" t="n">
        <v>81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8</v>
      </c>
      <c r="FY32" s="0" t="n">
        <v>63</v>
      </c>
      <c r="GD32" s="0" t="n">
        <v>0</v>
      </c>
      <c r="GF32" s="0" t="n">
        <v>-316150208</v>
      </c>
      <c r="GG32" s="0" t="n">
        <v>2</v>
      </c>
      <c r="GH32" s="0" t="n">
        <v>1</v>
      </c>
      <c r="GI32" s="0" t="n">
        <v>4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5411.92</v>
      </c>
      <c r="GN32" s="0" t="n">
        <f aca="false">ROUND(IF(OR(BI32=0,BI32=1),O32+X32+Y32+GK32,0),2)</f>
        <v>5411.9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0)</f>
        <v>40</v>
      </c>
      <c r="D33" s="0" t="n">
        <f aca="false">ROW(EtalonRes!A40)</f>
        <v>40</v>
      </c>
      <c r="E33" s="0" t="s">
        <v>62</v>
      </c>
      <c r="F33" s="0" t="s">
        <v>63</v>
      </c>
      <c r="G33" s="0" t="s">
        <v>64</v>
      </c>
      <c r="H33" s="0" t="s">
        <v>55</v>
      </c>
      <c r="I33" s="0" t="n">
        <v>1.6025</v>
      </c>
      <c r="J33" s="0" t="n">
        <v>0</v>
      </c>
      <c r="O33" s="0" t="n">
        <f aca="false">ROUND(CP33,2)</f>
        <v>88179.2</v>
      </c>
      <c r="P33" s="0" t="n">
        <f aca="false">ROUND(CQ33*I33,2)</f>
        <v>78238.81</v>
      </c>
      <c r="Q33" s="0" t="n">
        <f aca="false">ROUND(CR33*I33,2)</f>
        <v>196.29</v>
      </c>
      <c r="R33" s="0" t="n">
        <f aca="false">ROUND(CS33*I33,2)</f>
        <v>0</v>
      </c>
      <c r="S33" s="0" t="n">
        <f aca="false">ROUND(CT33*I33,2)</f>
        <v>9744.1</v>
      </c>
      <c r="T33" s="0" t="n">
        <f aca="false">ROUND(CU33*I33,2)</f>
        <v>0</v>
      </c>
      <c r="U33" s="0" t="n">
        <f aca="false">CV33*I33</f>
        <v>154.801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1498.04</v>
      </c>
      <c r="Y33" s="0" t="n">
        <f aca="false">ROUND(CZ33,2)</f>
        <v>5261.81</v>
      </c>
      <c r="AA33" s="0" t="n">
        <v>144162567</v>
      </c>
      <c r="AB33" s="0" t="n">
        <f aca="false">ROUND((AC33+AD33+AF33),6)</f>
        <v>7928.822</v>
      </c>
      <c r="AC33" s="0" t="n">
        <f aca="false">ROUND((ES33),6)</f>
        <v>7035.01</v>
      </c>
      <c r="AD33" s="0" t="n">
        <f aca="false">ROUND(((((ET33*1.25))-((EU33*1.25)))+AE33),6)</f>
        <v>17.65</v>
      </c>
      <c r="AE33" s="0" t="n">
        <f aca="false">ROUND(((EU33*1.25)),6)</f>
        <v>0</v>
      </c>
      <c r="AF33" s="0" t="n">
        <f aca="false">ROUND(((EV33*1.15)),6)</f>
        <v>876.162</v>
      </c>
      <c r="AG33" s="0" t="n">
        <f aca="false">ROUND((AP33),6)</f>
        <v>0</v>
      </c>
      <c r="AH33" s="0" t="n">
        <f aca="false">((EW33*1.15))</f>
        <v>96.6</v>
      </c>
      <c r="AI33" s="0" t="n">
        <f aca="false">((EX33*1.25))</f>
        <v>0</v>
      </c>
      <c r="AJ33" s="0" t="n">
        <f aca="false">ROUND((AS33),6)</f>
        <v>0</v>
      </c>
      <c r="AK33" s="0" t="n">
        <v>7811.01</v>
      </c>
      <c r="AL33" s="0" t="n">
        <v>7035.01</v>
      </c>
      <c r="AM33" s="0" t="n">
        <v>14.12</v>
      </c>
      <c r="AN33" s="0" t="n">
        <v>0</v>
      </c>
      <c r="AO33" s="0" t="n">
        <v>761.88</v>
      </c>
      <c r="AP33" s="0" t="n">
        <v>0</v>
      </c>
      <c r="AQ33" s="0" t="n">
        <v>84</v>
      </c>
      <c r="AR33" s="0" t="n">
        <v>0</v>
      </c>
      <c r="AS33" s="0" t="n">
        <v>0</v>
      </c>
      <c r="AT33" s="0" t="n">
        <v>118</v>
      </c>
      <c r="AU33" s="0" t="n">
        <v>54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1</v>
      </c>
      <c r="BJ33" s="0" t="s">
        <v>65</v>
      </c>
      <c r="BM33" s="0" t="n">
        <v>10001</v>
      </c>
      <c r="BN33" s="0" t="n">
        <v>0</v>
      </c>
      <c r="BP33" s="0" t="n">
        <v>0</v>
      </c>
      <c r="BQ33" s="0" t="n">
        <v>2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8</v>
      </c>
      <c r="CA33" s="0" t="n">
        <v>63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8179.2</v>
      </c>
      <c r="CQ33" s="0" t="n">
        <f aca="false">AC33*BC33</f>
        <v>48822.9694</v>
      </c>
      <c r="CR33" s="0" t="n">
        <f aca="false">AD33*BB33</f>
        <v>122.491</v>
      </c>
      <c r="CS33" s="0" t="n">
        <f aca="false">AE33*BS33</f>
        <v>0</v>
      </c>
      <c r="CT33" s="0" t="n">
        <f aca="false">AF33*BA33</f>
        <v>6080.56428</v>
      </c>
      <c r="CU33" s="0" t="n">
        <f aca="false">AG33</f>
        <v>0</v>
      </c>
      <c r="CV33" s="0" t="n">
        <f aca="false">AH33</f>
        <v>96.6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11498.038</v>
      </c>
      <c r="CZ33" s="0" t="n">
        <f aca="false">(((S33+R33)*AU33)/100)</f>
        <v>5261.814</v>
      </c>
      <c r="DE33" s="0" t="s">
        <v>66</v>
      </c>
      <c r="DF33" s="0" t="s">
        <v>66</v>
      </c>
      <c r="DG33" s="0" t="s">
        <v>67</v>
      </c>
      <c r="DI33" s="0" t="s">
        <v>67</v>
      </c>
      <c r="DJ33" s="0" t="s">
        <v>66</v>
      </c>
      <c r="DM33" s="0" t="s">
        <v>6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55</v>
      </c>
      <c r="DW33" s="0" t="s">
        <v>55</v>
      </c>
      <c r="DX33" s="0" t="n">
        <v>100</v>
      </c>
      <c r="EE33" s="0" t="n">
        <v>143721231</v>
      </c>
      <c r="EF33" s="0" t="n">
        <v>2</v>
      </c>
      <c r="EG33" s="0" t="s">
        <v>59</v>
      </c>
      <c r="EH33" s="0" t="n">
        <v>0</v>
      </c>
      <c r="EJ33" s="0" t="n">
        <v>1</v>
      </c>
      <c r="EK33" s="0" t="n">
        <v>10001</v>
      </c>
      <c r="EL33" s="0" t="s">
        <v>60</v>
      </c>
      <c r="EM33" s="0" t="s">
        <v>61</v>
      </c>
      <c r="EQ33" s="0" t="n">
        <v>0</v>
      </c>
      <c r="ER33" s="0" t="n">
        <v>7811.01</v>
      </c>
      <c r="ES33" s="0" t="n">
        <v>7035.01</v>
      </c>
      <c r="ET33" s="0" t="n">
        <v>14.12</v>
      </c>
      <c r="EU33" s="0" t="n">
        <v>0</v>
      </c>
      <c r="EV33" s="0" t="n">
        <v>761.88</v>
      </c>
      <c r="EW33" s="0" t="n">
        <v>8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8</v>
      </c>
      <c r="FY33" s="0" t="n">
        <v>53.55</v>
      </c>
      <c r="GD33" s="0" t="n">
        <v>0</v>
      </c>
      <c r="GF33" s="0" t="n">
        <v>-1922821250</v>
      </c>
      <c r="GG33" s="0" t="n">
        <v>2</v>
      </c>
      <c r="GH33" s="0" t="n">
        <v>1</v>
      </c>
      <c r="GI33" s="0" t="n">
        <v>4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04939.05</v>
      </c>
      <c r="GN33" s="0" t="n">
        <f aca="false">ROUND(IF(OR(BI33=0,BI33=1),O33+X33+Y33+GK33,0),2)</f>
        <v>104939.05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9)</f>
        <v>49</v>
      </c>
      <c r="D34" s="0" t="n">
        <f aca="false">ROW(EtalonRes!A48)</f>
        <v>48</v>
      </c>
      <c r="E34" s="0" t="s">
        <v>69</v>
      </c>
      <c r="F34" s="0" t="s">
        <v>70</v>
      </c>
      <c r="G34" s="0" t="s">
        <v>71</v>
      </c>
      <c r="H34" s="0" t="s">
        <v>72</v>
      </c>
      <c r="I34" s="0" t="n">
        <v>0.5582</v>
      </c>
      <c r="J34" s="0" t="n">
        <v>0</v>
      </c>
      <c r="O34" s="0" t="n">
        <f aca="false">ROUND(CP34,2)</f>
        <v>11664.16</v>
      </c>
      <c r="P34" s="0" t="n">
        <f aca="false">ROUND(CQ34*I34,2)</f>
        <v>9400.19</v>
      </c>
      <c r="Q34" s="0" t="n">
        <f aca="false">ROUND(CR34*I34,2)</f>
        <v>141.83</v>
      </c>
      <c r="R34" s="0" t="n">
        <f aca="false">ROUND(CS34*I34,2)</f>
        <v>93.7</v>
      </c>
      <c r="S34" s="0" t="n">
        <f aca="false">ROUND(CT34*I34,2)</f>
        <v>2122.14</v>
      </c>
      <c r="T34" s="0" t="n">
        <f aca="false">ROUND(CU34*I34,2)</f>
        <v>0</v>
      </c>
      <c r="U34" s="0" t="n">
        <f aca="false">CV34*I34</f>
        <v>33.3097477</v>
      </c>
      <c r="V34" s="0" t="n">
        <f aca="false">CW34*I34</f>
        <v>1.3047925</v>
      </c>
      <c r="W34" s="0" t="n">
        <f aca="false">ROUND(CX34*I34,2)</f>
        <v>0</v>
      </c>
      <c r="X34" s="0" t="n">
        <f aca="false">ROUND(CY34,2)</f>
        <v>2326.63</v>
      </c>
      <c r="Y34" s="0" t="n">
        <f aca="false">ROUND(CZ34,2)</f>
        <v>1041.44</v>
      </c>
      <c r="AA34" s="0" t="n">
        <v>144162567</v>
      </c>
      <c r="AB34" s="0" t="n">
        <f aca="false">ROUND((AC34+AD34+AF34),6)</f>
        <v>3010.955</v>
      </c>
      <c r="AC34" s="0" t="n">
        <f aca="false">ROUND((ES34),6)</f>
        <v>2426.54</v>
      </c>
      <c r="AD34" s="0" t="n">
        <f aca="false">ROUND(((((ET34*1.25))-((EU34*1.25)))+AE34),6)</f>
        <v>36.6125</v>
      </c>
      <c r="AE34" s="0" t="n">
        <f aca="false">ROUND(((EU34*1.25)),6)</f>
        <v>24.1875</v>
      </c>
      <c r="AF34" s="0" t="n">
        <f aca="false">ROUND(((EV34*1.15)),6)</f>
        <v>547.8025</v>
      </c>
      <c r="AG34" s="0" t="n">
        <f aca="false">ROUND((AP34),6)</f>
        <v>0</v>
      </c>
      <c r="AH34" s="0" t="n">
        <f aca="false">((EW34*1.15))</f>
        <v>59.6735</v>
      </c>
      <c r="AI34" s="0" t="n">
        <f aca="false">((EX34*1.25))</f>
        <v>2.3375</v>
      </c>
      <c r="AJ34" s="0" t="n">
        <f aca="false">ROUND((AS34),6)</f>
        <v>0</v>
      </c>
      <c r="AK34" s="0" t="n">
        <v>2932.18</v>
      </c>
      <c r="AL34" s="0" t="n">
        <v>2426.54</v>
      </c>
      <c r="AM34" s="0" t="n">
        <v>29.29</v>
      </c>
      <c r="AN34" s="0" t="n">
        <v>19.35</v>
      </c>
      <c r="AO34" s="0" t="n">
        <v>476.35</v>
      </c>
      <c r="AP34" s="0" t="n">
        <v>0</v>
      </c>
      <c r="AQ34" s="0" t="n">
        <v>51.89</v>
      </c>
      <c r="AR34" s="0" t="n">
        <v>1.87</v>
      </c>
      <c r="AS34" s="0" t="n">
        <v>0</v>
      </c>
      <c r="AT34" s="0" t="n">
        <v>105</v>
      </c>
      <c r="AU34" s="0" t="n">
        <v>47</v>
      </c>
      <c r="AV34" s="0" t="n">
        <v>1</v>
      </c>
      <c r="AW34" s="0" t="n">
        <v>1</v>
      </c>
      <c r="AZ34" s="0" t="n">
        <v>1</v>
      </c>
      <c r="BA34" s="0" t="n">
        <v>6.94</v>
      </c>
      <c r="BB34" s="0" t="n">
        <v>6.94</v>
      </c>
      <c r="BC34" s="0" t="n">
        <v>6.94</v>
      </c>
      <c r="BH34" s="0" t="n">
        <v>0</v>
      </c>
      <c r="BI34" s="0" t="n">
        <v>1</v>
      </c>
      <c r="BJ34" s="0" t="s">
        <v>73</v>
      </c>
      <c r="BM34" s="0" t="n">
        <v>15001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6.9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5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1664.16</v>
      </c>
      <c r="CQ34" s="0" t="n">
        <f aca="false">AC34*BC34</f>
        <v>16840.1876</v>
      </c>
      <c r="CR34" s="0" t="n">
        <f aca="false">AD34*BB34</f>
        <v>254.09075</v>
      </c>
      <c r="CS34" s="0" t="n">
        <f aca="false">AE34*BS34</f>
        <v>167.86125</v>
      </c>
      <c r="CT34" s="0" t="n">
        <f aca="false">AF34*BA34</f>
        <v>3801.74935</v>
      </c>
      <c r="CU34" s="0" t="n">
        <f aca="false">AG34</f>
        <v>0</v>
      </c>
      <c r="CV34" s="0" t="n">
        <f aca="false">AH34</f>
        <v>59.6735</v>
      </c>
      <c r="CW34" s="0" t="n">
        <f aca="false">AI34</f>
        <v>2.3375</v>
      </c>
      <c r="CX34" s="0" t="n">
        <f aca="false">AJ34</f>
        <v>0</v>
      </c>
      <c r="CY34" s="0" t="n">
        <f aca="false">(((S34+R34)*AT34)/100)</f>
        <v>2326.632</v>
      </c>
      <c r="CZ34" s="0" t="n">
        <f aca="false">(((S34+R34)*AU34)/100)</f>
        <v>1041.4448</v>
      </c>
      <c r="DE34" s="0" t="s">
        <v>66</v>
      </c>
      <c r="DF34" s="0" t="s">
        <v>66</v>
      </c>
      <c r="DG34" s="0" t="s">
        <v>67</v>
      </c>
      <c r="DI34" s="0" t="s">
        <v>67</v>
      </c>
      <c r="DJ34" s="0" t="s">
        <v>66</v>
      </c>
      <c r="DM34" s="0" t="s">
        <v>68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72</v>
      </c>
      <c r="DW34" s="0" t="s">
        <v>72</v>
      </c>
      <c r="DX34" s="0" t="n">
        <v>1</v>
      </c>
      <c r="EE34" s="0" t="n">
        <v>143721257</v>
      </c>
      <c r="EF34" s="0" t="n">
        <v>2</v>
      </c>
      <c r="EG34" s="0" t="s">
        <v>59</v>
      </c>
      <c r="EH34" s="0" t="n">
        <v>0</v>
      </c>
      <c r="EJ34" s="0" t="n">
        <v>1</v>
      </c>
      <c r="EK34" s="0" t="n">
        <v>15001</v>
      </c>
      <c r="EL34" s="0" t="s">
        <v>74</v>
      </c>
      <c r="EM34" s="0" t="s">
        <v>75</v>
      </c>
      <c r="EQ34" s="0" t="n">
        <v>0</v>
      </c>
      <c r="ER34" s="0" t="n">
        <v>2932.18</v>
      </c>
      <c r="ES34" s="0" t="n">
        <v>2426.54</v>
      </c>
      <c r="ET34" s="0" t="n">
        <v>29.29</v>
      </c>
      <c r="EU34" s="0" t="n">
        <v>19.35</v>
      </c>
      <c r="EV34" s="0" t="n">
        <v>476.35</v>
      </c>
      <c r="EW34" s="0" t="n">
        <v>51.89</v>
      </c>
      <c r="EX34" s="0" t="n">
        <v>1.87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05</v>
      </c>
      <c r="FY34" s="0" t="n">
        <v>46.75</v>
      </c>
      <c r="GD34" s="0" t="n">
        <v>0</v>
      </c>
      <c r="GF34" s="0" t="n">
        <v>-1558982391</v>
      </c>
      <c r="GG34" s="0" t="n">
        <v>2</v>
      </c>
      <c r="GH34" s="0" t="n">
        <v>1</v>
      </c>
      <c r="GI34" s="0" t="n">
        <v>4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15032.23</v>
      </c>
      <c r="GN34" s="0" t="n">
        <f aca="false">ROUND(IF(OR(BI34=0,BI34=1),O34+X34+Y34+GK34,0),2)</f>
        <v>15032.23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6</v>
      </c>
      <c r="E35" s="0" t="s">
        <v>76</v>
      </c>
      <c r="F35" s="0" t="s">
        <v>77</v>
      </c>
      <c r="G35" s="0" t="s">
        <v>78</v>
      </c>
      <c r="H35" s="0" t="s">
        <v>79</v>
      </c>
      <c r="I35" s="0" t="n">
        <f aca="false">I34*J35</f>
        <v>0.005582</v>
      </c>
      <c r="J35" s="0" t="n">
        <v>0.01</v>
      </c>
      <c r="O35" s="0" t="n">
        <f aca="false">ROUND(CP35,2)</f>
        <v>437.75</v>
      </c>
      <c r="P35" s="0" t="n">
        <f aca="false">ROUND(CQ35*I35,2)</f>
        <v>437.75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.35</v>
      </c>
      <c r="X35" s="0" t="n">
        <f aca="false">ROUND(CY35,2)</f>
        <v>0</v>
      </c>
      <c r="Y35" s="0" t="n">
        <f aca="false">ROUND(CZ35,2)</f>
        <v>0</v>
      </c>
      <c r="AA35" s="0" t="n">
        <v>144162567</v>
      </c>
      <c r="AB35" s="0" t="n">
        <f aca="false">ROUND((AC35+AD35+AF35),6)</f>
        <v>11300</v>
      </c>
      <c r="AC35" s="0" t="n">
        <f aca="false">ROUND((ES35),6)</f>
        <v>11300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62.69</v>
      </c>
      <c r="AK35" s="0" t="n">
        <v>11300</v>
      </c>
      <c r="AL35" s="0" t="n">
        <v>1130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62.69</v>
      </c>
      <c r="AT35" s="0" t="n">
        <v>105</v>
      </c>
      <c r="AU35" s="0" t="n">
        <v>55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6.94</v>
      </c>
      <c r="BH35" s="0" t="n">
        <v>3</v>
      </c>
      <c r="BI35" s="0" t="n">
        <v>1</v>
      </c>
      <c r="BJ35" s="0" t="s">
        <v>80</v>
      </c>
      <c r="BM35" s="0" t="n">
        <v>15001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5</v>
      </c>
      <c r="CA35" s="0" t="n">
        <v>5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37.75</v>
      </c>
      <c r="CQ35" s="0" t="n">
        <f aca="false">AC35*BC35</f>
        <v>78422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62.69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79</v>
      </c>
      <c r="DW35" s="0" t="s">
        <v>79</v>
      </c>
      <c r="DX35" s="0" t="n">
        <v>1000</v>
      </c>
      <c r="EE35" s="0" t="n">
        <v>143721257</v>
      </c>
      <c r="EF35" s="0" t="n">
        <v>2</v>
      </c>
      <c r="EG35" s="0" t="s">
        <v>59</v>
      </c>
      <c r="EH35" s="0" t="n">
        <v>0</v>
      </c>
      <c r="EJ35" s="0" t="n">
        <v>1</v>
      </c>
      <c r="EK35" s="0" t="n">
        <v>15001</v>
      </c>
      <c r="EL35" s="0" t="s">
        <v>74</v>
      </c>
      <c r="EM35" s="0" t="s">
        <v>75</v>
      </c>
      <c r="EQ35" s="0" t="n">
        <v>0</v>
      </c>
      <c r="ER35" s="0" t="n">
        <v>11300</v>
      </c>
      <c r="ES35" s="0" t="n">
        <v>1130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05</v>
      </c>
      <c r="FY35" s="0" t="n">
        <v>55</v>
      </c>
      <c r="GD35" s="0" t="n">
        <v>0</v>
      </c>
      <c r="GF35" s="0" t="n">
        <v>799997946</v>
      </c>
      <c r="GG35" s="0" t="n">
        <v>2</v>
      </c>
      <c r="GH35" s="0" t="n">
        <v>1</v>
      </c>
      <c r="GI35" s="0" t="n">
        <v>4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37.75</v>
      </c>
      <c r="GN35" s="0" t="n">
        <f aca="false">ROUND(IF(OR(BI35=0,BI35=1),O35+X35+Y35+GK35,0),2)</f>
        <v>437.7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8</v>
      </c>
      <c r="E36" s="0" t="s">
        <v>81</v>
      </c>
      <c r="F36" s="0" t="s">
        <v>82</v>
      </c>
      <c r="G36" s="0" t="s">
        <v>83</v>
      </c>
      <c r="H36" s="0" t="s">
        <v>79</v>
      </c>
      <c r="I36" s="0" t="n">
        <f aca="false">I34*J36</f>
        <v>-0.541454</v>
      </c>
      <c r="J36" s="0" t="n">
        <v>-0.97</v>
      </c>
      <c r="O36" s="0" t="n">
        <f aca="false">ROUND(CP36,2)</f>
        <v>-9394.23</v>
      </c>
      <c r="P36" s="0" t="n">
        <f aca="false">ROUND(CQ36*I36,2)</f>
        <v>-9394.23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144162567</v>
      </c>
      <c r="AB36" s="0" t="n">
        <f aca="false">ROUND((AC36+AD36+AF36),6)</f>
        <v>2500</v>
      </c>
      <c r="AC36" s="0" t="n">
        <f aca="false">ROUND((ES36),6)</f>
        <v>2500</v>
      </c>
      <c r="AD36" s="0" t="n">
        <f aca="false">ROUND((((ET36)-(EU36))+AE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2500</v>
      </c>
      <c r="AL36" s="0" t="n">
        <v>250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05</v>
      </c>
      <c r="AU36" s="0" t="n">
        <v>55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6.94</v>
      </c>
      <c r="BH36" s="0" t="n">
        <v>3</v>
      </c>
      <c r="BI36" s="0" t="n">
        <v>1</v>
      </c>
      <c r="BJ36" s="0" t="s">
        <v>84</v>
      </c>
      <c r="BM36" s="0" t="n">
        <v>15001</v>
      </c>
      <c r="BN36" s="0" t="n">
        <v>0</v>
      </c>
      <c r="BP36" s="0" t="n">
        <v>0</v>
      </c>
      <c r="BQ36" s="0" t="n">
        <v>2</v>
      </c>
      <c r="BR36" s="0" t="n">
        <v>1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5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9394.23</v>
      </c>
      <c r="CQ36" s="0" t="n">
        <f aca="false">AC36*BC36</f>
        <v>1735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0</v>
      </c>
      <c r="CU36" s="0" t="n">
        <f aca="false">AG36</f>
        <v>0</v>
      </c>
      <c r="CV36" s="0" t="n">
        <f aca="false">AH36</f>
        <v>0</v>
      </c>
      <c r="CW36" s="0" t="n">
        <f aca="false">AI36</f>
        <v>0</v>
      </c>
      <c r="CX36" s="0" t="n">
        <f aca="false">AJ36</f>
        <v>0</v>
      </c>
      <c r="CY36" s="0" t="n">
        <f aca="false">(((S36+R36)*AT36)/100)</f>
        <v>-0</v>
      </c>
      <c r="CZ36" s="0" t="n">
        <f aca="false">(((S36+R36)*AU36)/100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79</v>
      </c>
      <c r="DW36" s="0" t="s">
        <v>79</v>
      </c>
      <c r="DX36" s="0" t="n">
        <v>1000</v>
      </c>
      <c r="EE36" s="0" t="n">
        <v>143721257</v>
      </c>
      <c r="EF36" s="0" t="n">
        <v>2</v>
      </c>
      <c r="EG36" s="0" t="s">
        <v>59</v>
      </c>
      <c r="EH36" s="0" t="n">
        <v>0</v>
      </c>
      <c r="EJ36" s="0" t="n">
        <v>1</v>
      </c>
      <c r="EK36" s="0" t="n">
        <v>15001</v>
      </c>
      <c r="EL36" s="0" t="s">
        <v>74</v>
      </c>
      <c r="EM36" s="0" t="s">
        <v>75</v>
      </c>
      <c r="EQ36" s="0" t="n">
        <v>0</v>
      </c>
      <c r="ER36" s="0" t="n">
        <v>2500</v>
      </c>
      <c r="ES36" s="0" t="n">
        <v>250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5</v>
      </c>
      <c r="FY36" s="0" t="n">
        <v>55</v>
      </c>
      <c r="GD36" s="0" t="n">
        <v>0</v>
      </c>
      <c r="GF36" s="0" t="n">
        <v>-2121693189</v>
      </c>
      <c r="GG36" s="0" t="n">
        <v>2</v>
      </c>
      <c r="GH36" s="0" t="n">
        <v>1</v>
      </c>
      <c r="GI36" s="0" t="n">
        <v>4</v>
      </c>
      <c r="GJ36" s="0" t="n">
        <v>0</v>
      </c>
      <c r="GK36" s="0" t="n">
        <f aca="false">ROUND(R36*(R12)/100,2)</f>
        <v>-0</v>
      </c>
      <c r="GL36" s="0" t="n">
        <f aca="false">ROUND(IF(AND(BH36=3,BI36=3,FS36&lt;&gt;0),P36,0),2)</f>
        <v>0</v>
      </c>
      <c r="GM36" s="0" t="n">
        <f aca="false">O36+X36+Y36+GK36</f>
        <v>-9394.23</v>
      </c>
      <c r="GN36" s="0" t="n">
        <f aca="false">ROUND(IF(OR(BI36=0,BI36=1),O36+X36+Y36+GK36,0),2)</f>
        <v>-9394.2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85</v>
      </c>
      <c r="F37" s="0" t="s">
        <v>86</v>
      </c>
      <c r="G37" s="0" t="s">
        <v>87</v>
      </c>
      <c r="H37" s="0" t="s">
        <v>79</v>
      </c>
      <c r="I37" s="0" t="n">
        <f aca="false">I34*J37</f>
        <v>0.535872</v>
      </c>
      <c r="J37" s="0" t="n">
        <v>0.96</v>
      </c>
      <c r="O37" s="0" t="n">
        <f aca="false">ROUND(CP37,2)</f>
        <v>26046.68</v>
      </c>
      <c r="P37" s="0" t="n">
        <f aca="false">ROUND(CQ37*I37,2)</f>
        <v>26046.68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21.97</v>
      </c>
      <c r="X37" s="0" t="n">
        <f aca="false">ROUND(CY37,2)</f>
        <v>0</v>
      </c>
      <c r="Y37" s="0" t="n">
        <f aca="false">ROUND(CZ37,2)</f>
        <v>0</v>
      </c>
      <c r="AA37" s="0" t="n">
        <v>144162567</v>
      </c>
      <c r="AB37" s="0" t="n">
        <f aca="false">ROUND((AC37+AD37+AF37),6)</f>
        <v>7003.77</v>
      </c>
      <c r="AC37" s="0" t="n">
        <f aca="false">ROUND((ES37),6)</f>
        <v>7003.77</v>
      </c>
      <c r="AD37" s="0" t="n">
        <f aca="false">ROUND((((ET37)-(EU37))+AE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41</v>
      </c>
      <c r="AK37" s="0" t="n">
        <v>7003.77</v>
      </c>
      <c r="AL37" s="0" t="n">
        <v>7003.77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41</v>
      </c>
      <c r="AT37" s="0" t="n">
        <v>105</v>
      </c>
      <c r="AU37" s="0" t="n">
        <v>55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6.94</v>
      </c>
      <c r="BH37" s="0" t="n">
        <v>3</v>
      </c>
      <c r="BI37" s="0" t="n">
        <v>1</v>
      </c>
      <c r="BJ37" s="0" t="s">
        <v>88</v>
      </c>
      <c r="BM37" s="0" t="n">
        <v>15001</v>
      </c>
      <c r="BN37" s="0" t="n">
        <v>0</v>
      </c>
      <c r="BP37" s="0" t="n">
        <v>0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5</v>
      </c>
      <c r="CA37" s="0" t="n">
        <v>5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6046.68</v>
      </c>
      <c r="CQ37" s="0" t="n">
        <f aca="false">AC37*BC37</f>
        <v>48606.1638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41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79</v>
      </c>
      <c r="DW37" s="0" t="s">
        <v>79</v>
      </c>
      <c r="DX37" s="0" t="n">
        <v>1000</v>
      </c>
      <c r="EE37" s="0" t="n">
        <v>143721257</v>
      </c>
      <c r="EF37" s="0" t="n">
        <v>2</v>
      </c>
      <c r="EG37" s="0" t="s">
        <v>59</v>
      </c>
      <c r="EH37" s="0" t="n">
        <v>0</v>
      </c>
      <c r="EJ37" s="0" t="n">
        <v>1</v>
      </c>
      <c r="EK37" s="0" t="n">
        <v>15001</v>
      </c>
      <c r="EL37" s="0" t="s">
        <v>74</v>
      </c>
      <c r="EM37" s="0" t="s">
        <v>75</v>
      </c>
      <c r="EQ37" s="0" t="n">
        <v>0</v>
      </c>
      <c r="ER37" s="0" t="n">
        <v>7003.77</v>
      </c>
      <c r="ES37" s="0" t="n">
        <v>7003.77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5</v>
      </c>
      <c r="FY37" s="0" t="n">
        <v>55</v>
      </c>
      <c r="GD37" s="0" t="n">
        <v>0</v>
      </c>
      <c r="GF37" s="0" t="n">
        <v>-1438364569</v>
      </c>
      <c r="GG37" s="0" t="n">
        <v>2</v>
      </c>
      <c r="GH37" s="0" t="n">
        <v>1</v>
      </c>
      <c r="GI37" s="0" t="n">
        <v>4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6046.68</v>
      </c>
      <c r="GN37" s="0" t="n">
        <f aca="false">ROUND(IF(OR(BI37=0,BI37=1),O37+X37+Y37+GK37,0),2)</f>
        <v>26046.68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56)</f>
        <v>56</v>
      </c>
      <c r="D38" s="0" t="n">
        <f aca="false">ROW(EtalonRes!A55)</f>
        <v>55</v>
      </c>
      <c r="E38" s="0" t="s">
        <v>89</v>
      </c>
      <c r="F38" s="0" t="s">
        <v>90</v>
      </c>
      <c r="G38" s="0" t="s">
        <v>91</v>
      </c>
      <c r="H38" s="0" t="s">
        <v>92</v>
      </c>
      <c r="I38" s="0" t="n">
        <v>0</v>
      </c>
      <c r="J38" s="0" t="n">
        <v>0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162567</v>
      </c>
      <c r="AB38" s="0" t="n">
        <f aca="false">ROUND((AC38+AD38+AF38),6)</f>
        <v>7590.67</v>
      </c>
      <c r="AC38" s="0" t="n">
        <f aca="false">ROUND((ES38),6)</f>
        <v>6838.16</v>
      </c>
      <c r="AD38" s="0" t="n">
        <f aca="false">ROUND((((ET38)-(EU38))+AE38),6)</f>
        <v>32.22</v>
      </c>
      <c r="AE38" s="0" t="n">
        <f aca="false">ROUND((EU38),6)</f>
        <v>20.69</v>
      </c>
      <c r="AF38" s="0" t="n">
        <f aca="false">ROUND((EV38),6)</f>
        <v>720.29</v>
      </c>
      <c r="AG38" s="0" t="n">
        <f aca="false">ROUND((AP38),6)</f>
        <v>0</v>
      </c>
      <c r="AH38" s="0" t="n">
        <f aca="false">(EW38)</f>
        <v>73.8</v>
      </c>
      <c r="AI38" s="0" t="n">
        <f aca="false">(EX38)</f>
        <v>1.9</v>
      </c>
      <c r="AJ38" s="0" t="n">
        <f aca="false">ROUND((AS38),6)</f>
        <v>0</v>
      </c>
      <c r="AK38" s="0" t="n">
        <v>7590.67</v>
      </c>
      <c r="AL38" s="0" t="n">
        <v>6838.16</v>
      </c>
      <c r="AM38" s="0" t="n">
        <v>32.22</v>
      </c>
      <c r="AN38" s="0" t="n">
        <v>20.69</v>
      </c>
      <c r="AO38" s="0" t="n">
        <v>720.29</v>
      </c>
      <c r="AP38" s="0" t="n">
        <v>0</v>
      </c>
      <c r="AQ38" s="0" t="n">
        <v>73.8</v>
      </c>
      <c r="AR38" s="0" t="n">
        <v>1.9</v>
      </c>
      <c r="AS38" s="0" t="n">
        <v>0</v>
      </c>
      <c r="AT38" s="0" t="n">
        <v>79</v>
      </c>
      <c r="AU38" s="0" t="n">
        <v>50</v>
      </c>
      <c r="AV38" s="0" t="n">
        <v>1</v>
      </c>
      <c r="AW38" s="0" t="n">
        <v>1</v>
      </c>
      <c r="AZ38" s="0" t="n">
        <v>1</v>
      </c>
      <c r="BA38" s="0" t="n">
        <v>6.94</v>
      </c>
      <c r="BB38" s="0" t="n">
        <v>6.94</v>
      </c>
      <c r="BC38" s="0" t="n">
        <v>6.94</v>
      </c>
      <c r="BH38" s="0" t="n">
        <v>0</v>
      </c>
      <c r="BI38" s="0" t="n">
        <v>1</v>
      </c>
      <c r="BJ38" s="0" t="s">
        <v>93</v>
      </c>
      <c r="BM38" s="0" t="n">
        <v>61001</v>
      </c>
      <c r="BN38" s="0" t="n">
        <v>0</v>
      </c>
      <c r="BP38" s="0" t="n">
        <v>0</v>
      </c>
      <c r="BQ38" s="0" t="n">
        <v>6</v>
      </c>
      <c r="BR38" s="0" t="n">
        <v>0</v>
      </c>
      <c r="BS38" s="0" t="n">
        <v>6.9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79</v>
      </c>
      <c r="CA38" s="0" t="n">
        <v>5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AC38*BC38</f>
        <v>47456.8304</v>
      </c>
      <c r="CR38" s="0" t="n">
        <f aca="false">AD38*BB38</f>
        <v>223.6068</v>
      </c>
      <c r="CS38" s="0" t="n">
        <f aca="false">AE38*BS38</f>
        <v>143.5886</v>
      </c>
      <c r="CT38" s="0" t="n">
        <f aca="false">AF38*BA38</f>
        <v>4998.8126</v>
      </c>
      <c r="CU38" s="0" t="n">
        <f aca="false">AG38</f>
        <v>0</v>
      </c>
      <c r="CV38" s="0" t="n">
        <f aca="false">AH38</f>
        <v>73.8</v>
      </c>
      <c r="CW38" s="0" t="n">
        <f aca="false">AI38</f>
        <v>1.9</v>
      </c>
      <c r="CX38" s="0" t="n">
        <f aca="false">AJ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92</v>
      </c>
      <c r="DW38" s="0" t="s">
        <v>92</v>
      </c>
      <c r="DX38" s="0" t="n">
        <v>1</v>
      </c>
      <c r="EE38" s="0" t="n">
        <v>143721314</v>
      </c>
      <c r="EF38" s="0" t="n">
        <v>6</v>
      </c>
      <c r="EG38" s="0" t="s">
        <v>94</v>
      </c>
      <c r="EH38" s="0" t="n">
        <v>0</v>
      </c>
      <c r="EJ38" s="0" t="n">
        <v>1</v>
      </c>
      <c r="EK38" s="0" t="n">
        <v>61001</v>
      </c>
      <c r="EL38" s="0" t="s">
        <v>95</v>
      </c>
      <c r="EM38" s="0" t="s">
        <v>96</v>
      </c>
      <c r="EQ38" s="0" t="n">
        <v>0</v>
      </c>
      <c r="ER38" s="0" t="n">
        <v>7590.67</v>
      </c>
      <c r="ES38" s="0" t="n">
        <v>6838.16</v>
      </c>
      <c r="ET38" s="0" t="n">
        <v>32.22</v>
      </c>
      <c r="EU38" s="0" t="n">
        <v>20.69</v>
      </c>
      <c r="EV38" s="0" t="n">
        <v>720.29</v>
      </c>
      <c r="EW38" s="0" t="n">
        <v>73.8</v>
      </c>
      <c r="EX38" s="0" t="n">
        <v>1.9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79</v>
      </c>
      <c r="FY38" s="0" t="n">
        <v>50</v>
      </c>
      <c r="GD38" s="0" t="n">
        <v>0</v>
      </c>
      <c r="GF38" s="0" t="n">
        <v>1950979667</v>
      </c>
      <c r="GG38" s="0" t="n">
        <v>2</v>
      </c>
      <c r="GH38" s="0" t="n">
        <v>1</v>
      </c>
      <c r="GI38" s="0" t="n">
        <v>4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0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54</v>
      </c>
      <c r="E39" s="0" t="s">
        <v>97</v>
      </c>
      <c r="F39" s="0" t="s">
        <v>77</v>
      </c>
      <c r="G39" s="0" t="s">
        <v>78</v>
      </c>
      <c r="H39" s="0" t="s">
        <v>79</v>
      </c>
      <c r="I39" s="0" t="n">
        <f aca="false">I38*J39</f>
        <v>-0</v>
      </c>
      <c r="J39" s="0" t="n">
        <v>-0.01</v>
      </c>
      <c r="O39" s="0" t="n">
        <f aca="false">ROUND(CP39,2)</f>
        <v>-0</v>
      </c>
      <c r="P39" s="0" t="n">
        <f aca="false">ROUND(CQ39*I39,2)</f>
        <v>-0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144162567</v>
      </c>
      <c r="AB39" s="0" t="n">
        <f aca="false">ROUND((AC39+AD39+AF39),6)</f>
        <v>11300</v>
      </c>
      <c r="AC39" s="0" t="n">
        <f aca="false">ROUND((ES39),6)</f>
        <v>11300</v>
      </c>
      <c r="AD39" s="0" t="n">
        <f aca="false">ROUND((((ET39)-(EU39))+AE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1300</v>
      </c>
      <c r="AL39" s="0" t="n">
        <v>1130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79</v>
      </c>
      <c r="AU39" s="0" t="n">
        <v>5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6.94</v>
      </c>
      <c r="BH39" s="0" t="n">
        <v>3</v>
      </c>
      <c r="BI39" s="0" t="n">
        <v>1</v>
      </c>
      <c r="BJ39" s="0" t="s">
        <v>80</v>
      </c>
      <c r="BM39" s="0" t="n">
        <v>61001</v>
      </c>
      <c r="BN39" s="0" t="n">
        <v>0</v>
      </c>
      <c r="BP39" s="0" t="n">
        <v>0</v>
      </c>
      <c r="BQ39" s="0" t="n">
        <v>6</v>
      </c>
      <c r="BR39" s="0" t="n">
        <v>1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9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0</v>
      </c>
      <c r="CQ39" s="0" t="n">
        <f aca="false">AC39*BC39</f>
        <v>78422</v>
      </c>
      <c r="CR39" s="0" t="n">
        <f aca="false">AD39*BB39</f>
        <v>0</v>
      </c>
      <c r="CS39" s="0" t="n">
        <f aca="false">AE39*BS39</f>
        <v>0</v>
      </c>
      <c r="CT39" s="0" t="n">
        <f aca="false">AF39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(((S39+R39)*AT39)/100)</f>
        <v>-0</v>
      </c>
      <c r="CZ39" s="0" t="n">
        <f aca="false">(((S39+R39)*AU39)/100)</f>
        <v>-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79</v>
      </c>
      <c r="DW39" s="0" t="s">
        <v>79</v>
      </c>
      <c r="DX39" s="0" t="n">
        <v>1000</v>
      </c>
      <c r="EE39" s="0" t="n">
        <v>143721314</v>
      </c>
      <c r="EF39" s="0" t="n">
        <v>6</v>
      </c>
      <c r="EG39" s="0" t="s">
        <v>94</v>
      </c>
      <c r="EH39" s="0" t="n">
        <v>0</v>
      </c>
      <c r="EJ39" s="0" t="n">
        <v>1</v>
      </c>
      <c r="EK39" s="0" t="n">
        <v>61001</v>
      </c>
      <c r="EL39" s="0" t="s">
        <v>95</v>
      </c>
      <c r="EM39" s="0" t="s">
        <v>96</v>
      </c>
      <c r="EQ39" s="0" t="n">
        <v>0</v>
      </c>
      <c r="ER39" s="0" t="n">
        <v>11300</v>
      </c>
      <c r="ES39" s="0" t="n">
        <v>1130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79</v>
      </c>
      <c r="FY39" s="0" t="n">
        <v>50</v>
      </c>
      <c r="GD39" s="0" t="n">
        <v>0</v>
      </c>
      <c r="GF39" s="0" t="n">
        <v>799997946</v>
      </c>
      <c r="GG39" s="0" t="n">
        <v>2</v>
      </c>
      <c r="GH39" s="0" t="n">
        <v>1</v>
      </c>
      <c r="GI39" s="0" t="n">
        <v>4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+GK39</f>
        <v>-0</v>
      </c>
      <c r="GN39" s="0" t="n">
        <f aca="false">ROUND(IF(OR(BI39=0,BI39=1),O39+X39+Y39+GK39,0),2)</f>
        <v>-0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5</v>
      </c>
      <c r="E40" s="0" t="s">
        <v>98</v>
      </c>
      <c r="F40" s="0" t="s">
        <v>86</v>
      </c>
      <c r="G40" s="0" t="s">
        <v>87</v>
      </c>
      <c r="H40" s="0" t="s">
        <v>79</v>
      </c>
      <c r="I40" s="0" t="n">
        <f aca="false">I38*J40</f>
        <v>-0</v>
      </c>
      <c r="J40" s="0" t="n">
        <v>-0.96</v>
      </c>
      <c r="O40" s="0" t="n">
        <f aca="false">ROUND(CP40,2)</f>
        <v>-0</v>
      </c>
      <c r="P40" s="0" t="n">
        <f aca="false">ROUND(CQ40*I40,2)</f>
        <v>-0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144162567</v>
      </c>
      <c r="AB40" s="0" t="n">
        <f aca="false">ROUND((AC40+AD40+AF40),6)</f>
        <v>7003.77</v>
      </c>
      <c r="AC40" s="0" t="n">
        <f aca="false">ROUND((ES40),6)</f>
        <v>7003.77</v>
      </c>
      <c r="AD40" s="0" t="n">
        <f aca="false">ROUND((((ET40)-(EU40))+AE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7003.77</v>
      </c>
      <c r="AL40" s="0" t="n">
        <v>7003.77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79</v>
      </c>
      <c r="AU40" s="0" t="n">
        <v>5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6.94</v>
      </c>
      <c r="BH40" s="0" t="n">
        <v>3</v>
      </c>
      <c r="BI40" s="0" t="n">
        <v>1</v>
      </c>
      <c r="BJ40" s="0" t="s">
        <v>88</v>
      </c>
      <c r="BM40" s="0" t="n">
        <v>61001</v>
      </c>
      <c r="BN40" s="0" t="n">
        <v>0</v>
      </c>
      <c r="BP40" s="0" t="n">
        <v>0</v>
      </c>
      <c r="BQ40" s="0" t="n">
        <v>6</v>
      </c>
      <c r="BR40" s="0" t="n">
        <v>1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79</v>
      </c>
      <c r="CA40" s="0" t="n">
        <v>5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0</v>
      </c>
      <c r="CQ40" s="0" t="n">
        <f aca="false">AC40*BC40</f>
        <v>48606.1638</v>
      </c>
      <c r="CR40" s="0" t="n">
        <f aca="false">AD40*BB40</f>
        <v>0</v>
      </c>
      <c r="CS40" s="0" t="n">
        <f aca="false">AE40*BS40</f>
        <v>0</v>
      </c>
      <c r="CT40" s="0" t="n">
        <f aca="false">AF40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(((S40+R40)*AT40)/100)</f>
        <v>-0</v>
      </c>
      <c r="CZ40" s="0" t="n">
        <f aca="false">(((S40+R40)*AU40)/100)</f>
        <v>-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79</v>
      </c>
      <c r="DW40" s="0" t="s">
        <v>79</v>
      </c>
      <c r="DX40" s="0" t="n">
        <v>1000</v>
      </c>
      <c r="EE40" s="0" t="n">
        <v>143721314</v>
      </c>
      <c r="EF40" s="0" t="n">
        <v>6</v>
      </c>
      <c r="EG40" s="0" t="s">
        <v>94</v>
      </c>
      <c r="EH40" s="0" t="n">
        <v>0</v>
      </c>
      <c r="EJ40" s="0" t="n">
        <v>1</v>
      </c>
      <c r="EK40" s="0" t="n">
        <v>61001</v>
      </c>
      <c r="EL40" s="0" t="s">
        <v>95</v>
      </c>
      <c r="EM40" s="0" t="s">
        <v>96</v>
      </c>
      <c r="EQ40" s="0" t="n">
        <v>0</v>
      </c>
      <c r="ER40" s="0" t="n">
        <v>7003.77</v>
      </c>
      <c r="ES40" s="0" t="n">
        <v>7003.77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79</v>
      </c>
      <c r="FY40" s="0" t="n">
        <v>50</v>
      </c>
      <c r="GD40" s="0" t="n">
        <v>0</v>
      </c>
      <c r="GF40" s="0" t="n">
        <v>-1438364569</v>
      </c>
      <c r="GG40" s="0" t="n">
        <v>2</v>
      </c>
      <c r="GH40" s="0" t="n">
        <v>1</v>
      </c>
      <c r="GI40" s="0" t="n">
        <v>4</v>
      </c>
      <c r="GJ40" s="0" t="n">
        <v>0</v>
      </c>
      <c r="GK40" s="0" t="n">
        <f aca="false">ROUND(R40*(R12)/100,2)</f>
        <v>-0</v>
      </c>
      <c r="GL40" s="0" t="n">
        <f aca="false">ROUND(IF(AND(BH40=3,BI40=3,FS40&lt;&gt;0),P40,0),2)</f>
        <v>0</v>
      </c>
      <c r="GM40" s="0" t="n">
        <f aca="false">O40+X40+Y40+GK40</f>
        <v>-0</v>
      </c>
      <c r="GN40" s="0" t="n">
        <f aca="false">ROUND(IF(OR(BI40=0,BI40=1),O40+X40+Y40+GK40,0),2)</f>
        <v>-0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63)</f>
        <v>63</v>
      </c>
      <c r="D41" s="0" t="n">
        <f aca="false">ROW(EtalonRes!A62)</f>
        <v>62</v>
      </c>
      <c r="E41" s="0" t="s">
        <v>99</v>
      </c>
      <c r="F41" s="0" t="s">
        <v>100</v>
      </c>
      <c r="G41" s="0" t="s">
        <v>101</v>
      </c>
      <c r="H41" s="0" t="s">
        <v>92</v>
      </c>
      <c r="I41" s="0" t="n">
        <v>0</v>
      </c>
      <c r="J41" s="0" t="n">
        <v>0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44162567</v>
      </c>
      <c r="AB41" s="0" t="n">
        <f aca="false">ROUND((AC41+AD41+AF41),6)</f>
        <v>13510.53</v>
      </c>
      <c r="AC41" s="0" t="n">
        <f aca="false">ROUND((ES41),6)</f>
        <v>12112.54</v>
      </c>
      <c r="AD41" s="0" t="n">
        <f aca="false">ROUND((((ET41)-(EU41))+AE41),6)</f>
        <v>45.97</v>
      </c>
      <c r="AE41" s="0" t="n">
        <f aca="false">ROUND((EU41),6)</f>
        <v>31.88</v>
      </c>
      <c r="AF41" s="0" t="n">
        <f aca="false">ROUND((EV41),6)</f>
        <v>1352.02</v>
      </c>
      <c r="AG41" s="0" t="n">
        <f aca="false">ROUND((AP41),6)</f>
        <v>0</v>
      </c>
      <c r="AH41" s="0" t="n">
        <f aca="false">(EW41)</f>
        <v>130.63</v>
      </c>
      <c r="AI41" s="0" t="n">
        <f aca="false">(EX41)</f>
        <v>3.01</v>
      </c>
      <c r="AJ41" s="0" t="n">
        <f aca="false">ROUND((AS41),6)</f>
        <v>0</v>
      </c>
      <c r="AK41" s="0" t="n">
        <v>13510.53</v>
      </c>
      <c r="AL41" s="0" t="n">
        <v>12112.54</v>
      </c>
      <c r="AM41" s="0" t="n">
        <v>45.97</v>
      </c>
      <c r="AN41" s="0" t="n">
        <v>31.88</v>
      </c>
      <c r="AO41" s="0" t="n">
        <v>1352.02</v>
      </c>
      <c r="AP41" s="0" t="n">
        <v>0</v>
      </c>
      <c r="AQ41" s="0" t="n">
        <v>130.63</v>
      </c>
      <c r="AR41" s="0" t="n">
        <v>3.01</v>
      </c>
      <c r="AS41" s="0" t="n">
        <v>0</v>
      </c>
      <c r="AT41" s="0" t="n">
        <v>79</v>
      </c>
      <c r="AU41" s="0" t="n">
        <v>50</v>
      </c>
      <c r="AV41" s="0" t="n">
        <v>1</v>
      </c>
      <c r="AW41" s="0" t="n">
        <v>1</v>
      </c>
      <c r="AZ41" s="0" t="n">
        <v>1</v>
      </c>
      <c r="BA41" s="0" t="n">
        <v>6.94</v>
      </c>
      <c r="BB41" s="0" t="n">
        <v>6.94</v>
      </c>
      <c r="BC41" s="0" t="n">
        <v>6.94</v>
      </c>
      <c r="BH41" s="0" t="n">
        <v>0</v>
      </c>
      <c r="BI41" s="0" t="n">
        <v>1</v>
      </c>
      <c r="BJ41" s="0" t="s">
        <v>102</v>
      </c>
      <c r="BM41" s="0" t="n">
        <v>61001</v>
      </c>
      <c r="BN41" s="0" t="n">
        <v>0</v>
      </c>
      <c r="BP41" s="0" t="n">
        <v>0</v>
      </c>
      <c r="BQ41" s="0" t="n">
        <v>6</v>
      </c>
      <c r="BR41" s="0" t="n">
        <v>0</v>
      </c>
      <c r="BS41" s="0" t="n">
        <v>6.94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79</v>
      </c>
      <c r="CA41" s="0" t="n">
        <v>5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AC41*BC41</f>
        <v>84061.0276</v>
      </c>
      <c r="CR41" s="0" t="n">
        <f aca="false">AD41*BB41</f>
        <v>319.0318</v>
      </c>
      <c r="CS41" s="0" t="n">
        <f aca="false">AE41*BS41</f>
        <v>221.2472</v>
      </c>
      <c r="CT41" s="0" t="n">
        <f aca="false">AF41*BA41</f>
        <v>9383.0188</v>
      </c>
      <c r="CU41" s="0" t="n">
        <f aca="false">AG41</f>
        <v>0</v>
      </c>
      <c r="CV41" s="0" t="n">
        <f aca="false">AH41</f>
        <v>130.63</v>
      </c>
      <c r="CW41" s="0" t="n">
        <f aca="false">AI41</f>
        <v>3.01</v>
      </c>
      <c r="CX41" s="0" t="n">
        <f aca="false">AJ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3</v>
      </c>
      <c r="DV41" s="0" t="s">
        <v>92</v>
      </c>
      <c r="DW41" s="0" t="s">
        <v>92</v>
      </c>
      <c r="DX41" s="0" t="n">
        <v>1</v>
      </c>
      <c r="EE41" s="0" t="n">
        <v>143721314</v>
      </c>
      <c r="EF41" s="0" t="n">
        <v>6</v>
      </c>
      <c r="EG41" s="0" t="s">
        <v>94</v>
      </c>
      <c r="EH41" s="0" t="n">
        <v>0</v>
      </c>
      <c r="EJ41" s="0" t="n">
        <v>1</v>
      </c>
      <c r="EK41" s="0" t="n">
        <v>61001</v>
      </c>
      <c r="EL41" s="0" t="s">
        <v>95</v>
      </c>
      <c r="EM41" s="0" t="s">
        <v>96</v>
      </c>
      <c r="EQ41" s="0" t="n">
        <v>0</v>
      </c>
      <c r="ER41" s="0" t="n">
        <v>13510.53</v>
      </c>
      <c r="ES41" s="0" t="n">
        <v>12112.54</v>
      </c>
      <c r="ET41" s="0" t="n">
        <v>45.97</v>
      </c>
      <c r="EU41" s="0" t="n">
        <v>31.88</v>
      </c>
      <c r="EV41" s="0" t="n">
        <v>1352.02</v>
      </c>
      <c r="EW41" s="0" t="n">
        <v>130.63</v>
      </c>
      <c r="EX41" s="0" t="n">
        <v>3.01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79</v>
      </c>
      <c r="FY41" s="0" t="n">
        <v>50</v>
      </c>
      <c r="GD41" s="0" t="n">
        <v>0</v>
      </c>
      <c r="GF41" s="0" t="n">
        <v>-502401693</v>
      </c>
      <c r="GG41" s="0" t="n">
        <v>2</v>
      </c>
      <c r="GH41" s="0" t="n">
        <v>1</v>
      </c>
      <c r="GI41" s="0" t="n">
        <v>4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0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61</v>
      </c>
      <c r="E42" s="0" t="s">
        <v>103</v>
      </c>
      <c r="F42" s="0" t="s">
        <v>77</v>
      </c>
      <c r="G42" s="0" t="s">
        <v>78</v>
      </c>
      <c r="H42" s="0" t="s">
        <v>79</v>
      </c>
      <c r="I42" s="0" t="n">
        <f aca="false">I41*J42</f>
        <v>-0</v>
      </c>
      <c r="J42" s="0" t="n">
        <v>-0.018</v>
      </c>
      <c r="O42" s="0" t="n">
        <f aca="false">ROUND(CP42,2)</f>
        <v>-0</v>
      </c>
      <c r="P42" s="0" t="n">
        <f aca="false">ROUND(CQ42*I42,2)</f>
        <v>-0</v>
      </c>
      <c r="Q42" s="0" t="n">
        <f aca="false">ROUND(CR42*I42,2)</f>
        <v>-0</v>
      </c>
      <c r="R42" s="0" t="n">
        <f aca="false">ROUND(CS42*I42,2)</f>
        <v>-0</v>
      </c>
      <c r="S42" s="0" t="n">
        <f aca="false">ROUND(CT42*I42,2)</f>
        <v>-0</v>
      </c>
      <c r="T42" s="0" t="n">
        <f aca="false">ROUND(CU42*I42,2)</f>
        <v>-0</v>
      </c>
      <c r="U42" s="0" t="n">
        <f aca="false">CV42*I42</f>
        <v>-0</v>
      </c>
      <c r="V42" s="0" t="n">
        <f aca="false">CW42*I42</f>
        <v>-0</v>
      </c>
      <c r="W42" s="0" t="n">
        <f aca="false">ROUND(CX42*I42,2)</f>
        <v>-0</v>
      </c>
      <c r="X42" s="0" t="n">
        <f aca="false">ROUND(CY42,2)</f>
        <v>-0</v>
      </c>
      <c r="Y42" s="0" t="n">
        <f aca="false">ROUND(CZ42,2)</f>
        <v>-0</v>
      </c>
      <c r="AA42" s="0" t="n">
        <v>144162567</v>
      </c>
      <c r="AB42" s="0" t="n">
        <f aca="false">ROUND((AC42+AD42+AF42),6)</f>
        <v>11300</v>
      </c>
      <c r="AC42" s="0" t="n">
        <f aca="false">ROUND((ES42),6)</f>
        <v>11300</v>
      </c>
      <c r="AD42" s="0" t="n">
        <f aca="false">ROUND((((ET42)-(EU42))+AE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11300</v>
      </c>
      <c r="AL42" s="0" t="n">
        <v>1130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79</v>
      </c>
      <c r="AU42" s="0" t="n">
        <v>5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6.94</v>
      </c>
      <c r="BH42" s="0" t="n">
        <v>3</v>
      </c>
      <c r="BI42" s="0" t="n">
        <v>1</v>
      </c>
      <c r="BJ42" s="0" t="s">
        <v>80</v>
      </c>
      <c r="BM42" s="0" t="n">
        <v>61001</v>
      </c>
      <c r="BN42" s="0" t="n">
        <v>0</v>
      </c>
      <c r="BP42" s="0" t="n">
        <v>0</v>
      </c>
      <c r="BQ42" s="0" t="n">
        <v>6</v>
      </c>
      <c r="BR42" s="0" t="n">
        <v>1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79</v>
      </c>
      <c r="CA42" s="0" t="n">
        <v>5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-0</v>
      </c>
      <c r="CQ42" s="0" t="n">
        <f aca="false">AC42*BC42</f>
        <v>78422</v>
      </c>
      <c r="CR42" s="0" t="n">
        <f aca="false">AD42*BB42</f>
        <v>0</v>
      </c>
      <c r="CS42" s="0" t="n">
        <f aca="false">AE42*BS42</f>
        <v>0</v>
      </c>
      <c r="CT42" s="0" t="n">
        <f aca="false">AF42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(((S42+R42)*AT42)/100)</f>
        <v>-0</v>
      </c>
      <c r="CZ42" s="0" t="n">
        <f aca="false">(((S42+R42)*AU42)/100)</f>
        <v>-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79</v>
      </c>
      <c r="DW42" s="0" t="s">
        <v>79</v>
      </c>
      <c r="DX42" s="0" t="n">
        <v>1000</v>
      </c>
      <c r="EE42" s="0" t="n">
        <v>143721314</v>
      </c>
      <c r="EF42" s="0" t="n">
        <v>6</v>
      </c>
      <c r="EG42" s="0" t="s">
        <v>94</v>
      </c>
      <c r="EH42" s="0" t="n">
        <v>0</v>
      </c>
      <c r="EJ42" s="0" t="n">
        <v>1</v>
      </c>
      <c r="EK42" s="0" t="n">
        <v>61001</v>
      </c>
      <c r="EL42" s="0" t="s">
        <v>95</v>
      </c>
      <c r="EM42" s="0" t="s">
        <v>96</v>
      </c>
      <c r="EQ42" s="0" t="n">
        <v>0</v>
      </c>
      <c r="ER42" s="0" t="n">
        <v>11300</v>
      </c>
      <c r="ES42" s="0" t="n">
        <v>1130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79</v>
      </c>
      <c r="FY42" s="0" t="n">
        <v>50</v>
      </c>
      <c r="GD42" s="0" t="n">
        <v>0</v>
      </c>
      <c r="GF42" s="0" t="n">
        <v>799997946</v>
      </c>
      <c r="GG42" s="0" t="n">
        <v>2</v>
      </c>
      <c r="GH42" s="0" t="n">
        <v>1</v>
      </c>
      <c r="GI42" s="0" t="n">
        <v>4</v>
      </c>
      <c r="GJ42" s="0" t="n">
        <v>0</v>
      </c>
      <c r="GK42" s="0" t="n">
        <f aca="false">ROUND(R42*(R12)/100,2)</f>
        <v>-0</v>
      </c>
      <c r="GL42" s="0" t="n">
        <f aca="false">ROUND(IF(AND(BH42=3,BI42=3,FS42&lt;&gt;0),P42,0),2)</f>
        <v>0</v>
      </c>
      <c r="GM42" s="0" t="n">
        <f aca="false">O42+X42+Y42+GK42</f>
        <v>-0</v>
      </c>
      <c r="GN42" s="0" t="n">
        <f aca="false">ROUND(IF(OR(BI42=0,BI42=1),O42+X42+Y42+GK42,0),2)</f>
        <v>-0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71)</f>
        <v>71</v>
      </c>
      <c r="D43" s="0" t="n">
        <f aca="false">ROW(EtalonRes!A70)</f>
        <v>70</v>
      </c>
      <c r="E43" s="0" t="s">
        <v>104</v>
      </c>
      <c r="F43" s="0" t="s">
        <v>105</v>
      </c>
      <c r="G43" s="0" t="s">
        <v>106</v>
      </c>
      <c r="H43" s="0" t="s">
        <v>72</v>
      </c>
      <c r="I43" s="0" t="n">
        <v>0</v>
      </c>
      <c r="J43" s="0" t="n">
        <v>0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144162567</v>
      </c>
      <c r="AB43" s="0" t="n">
        <f aca="false">ROUND((AC43+AD43+AF43),6)</f>
        <v>5369.0525</v>
      </c>
      <c r="AC43" s="0" t="n">
        <f aca="false">ROUND((ES43),6)</f>
        <v>4297.73</v>
      </c>
      <c r="AD43" s="0" t="n">
        <f aca="false">ROUND(((((ET43*1.25))-((EU43*1.25)))+AE43),6)</f>
        <v>66.9125</v>
      </c>
      <c r="AE43" s="0" t="n">
        <f aca="false">ROUND(((EU43*1.25)),6)</f>
        <v>43.0875</v>
      </c>
      <c r="AF43" s="0" t="n">
        <f aca="false">ROUND(((EV43*1.15)),6)</f>
        <v>1004.41</v>
      </c>
      <c r="AG43" s="0" t="n">
        <f aca="false">ROUND((AP43),6)</f>
        <v>0</v>
      </c>
      <c r="AH43" s="0" t="n">
        <f aca="false">((EW43*1.15))</f>
        <v>105.616</v>
      </c>
      <c r="AI43" s="0" t="n">
        <f aca="false">((EX43*1.25))</f>
        <v>4.1625</v>
      </c>
      <c r="AJ43" s="0" t="n">
        <f aca="false">ROUND((AS43),6)</f>
        <v>0</v>
      </c>
      <c r="AK43" s="0" t="n">
        <v>5224.66</v>
      </c>
      <c r="AL43" s="0" t="n">
        <v>4297.73</v>
      </c>
      <c r="AM43" s="0" t="n">
        <v>53.53</v>
      </c>
      <c r="AN43" s="0" t="n">
        <v>34.47</v>
      </c>
      <c r="AO43" s="0" t="n">
        <v>873.4</v>
      </c>
      <c r="AP43" s="0" t="n">
        <v>0</v>
      </c>
      <c r="AQ43" s="0" t="n">
        <v>91.84</v>
      </c>
      <c r="AR43" s="0" t="n">
        <v>3.33</v>
      </c>
      <c r="AS43" s="0" t="n">
        <v>0</v>
      </c>
      <c r="AT43" s="0" t="n">
        <v>105</v>
      </c>
      <c r="AU43" s="0" t="n">
        <v>47</v>
      </c>
      <c r="AV43" s="0" t="n">
        <v>1</v>
      </c>
      <c r="AW43" s="0" t="n">
        <v>1</v>
      </c>
      <c r="AZ43" s="0" t="n">
        <v>1</v>
      </c>
      <c r="BA43" s="0" t="n">
        <v>6.94</v>
      </c>
      <c r="BB43" s="0" t="n">
        <v>6.94</v>
      </c>
      <c r="BC43" s="0" t="n">
        <v>6.94</v>
      </c>
      <c r="BH43" s="0" t="n">
        <v>0</v>
      </c>
      <c r="BI43" s="0" t="n">
        <v>1</v>
      </c>
      <c r="BJ43" s="0" t="s">
        <v>107</v>
      </c>
      <c r="BM43" s="0" t="n">
        <v>15001</v>
      </c>
      <c r="BN43" s="0" t="n">
        <v>0</v>
      </c>
      <c r="BP43" s="0" t="n">
        <v>0</v>
      </c>
      <c r="BQ43" s="0" t="n">
        <v>2</v>
      </c>
      <c r="BR43" s="0" t="n">
        <v>0</v>
      </c>
      <c r="BS43" s="0" t="n">
        <v>6.94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5</v>
      </c>
      <c r="CA43" s="0" t="n">
        <v>5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AC43*BC43</f>
        <v>29826.2462</v>
      </c>
      <c r="CR43" s="0" t="n">
        <f aca="false">AD43*BB43</f>
        <v>464.37275</v>
      </c>
      <c r="CS43" s="0" t="n">
        <f aca="false">AE43*BS43</f>
        <v>299.02725</v>
      </c>
      <c r="CT43" s="0" t="n">
        <f aca="false">AF43*BA43</f>
        <v>6970.6054</v>
      </c>
      <c r="CU43" s="0" t="n">
        <f aca="false">AG43</f>
        <v>0</v>
      </c>
      <c r="CV43" s="0" t="n">
        <f aca="false">AH43</f>
        <v>105.616</v>
      </c>
      <c r="CW43" s="0" t="n">
        <f aca="false">AI43</f>
        <v>4.1625</v>
      </c>
      <c r="CX43" s="0" t="n">
        <f aca="false">AJ43</f>
        <v>0</v>
      </c>
      <c r="CY43" s="0" t="n">
        <f aca="false">(((S43+R43)*AT43)/100)</f>
        <v>0</v>
      </c>
      <c r="CZ43" s="0" t="n">
        <f aca="false">(((S43+R43)*AU43)/100)</f>
        <v>0</v>
      </c>
      <c r="DE43" s="0" t="s">
        <v>66</v>
      </c>
      <c r="DF43" s="0" t="s">
        <v>66</v>
      </c>
      <c r="DG43" s="0" t="s">
        <v>67</v>
      </c>
      <c r="DI43" s="0" t="s">
        <v>67</v>
      </c>
      <c r="DJ43" s="0" t="s">
        <v>66</v>
      </c>
      <c r="DM43" s="0" t="s">
        <v>68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13</v>
      </c>
      <c r="DV43" s="0" t="s">
        <v>72</v>
      </c>
      <c r="DW43" s="0" t="s">
        <v>72</v>
      </c>
      <c r="DX43" s="0" t="n">
        <v>1</v>
      </c>
      <c r="EE43" s="0" t="n">
        <v>143721257</v>
      </c>
      <c r="EF43" s="0" t="n">
        <v>2</v>
      </c>
      <c r="EG43" s="0" t="s">
        <v>59</v>
      </c>
      <c r="EH43" s="0" t="n">
        <v>0</v>
      </c>
      <c r="EJ43" s="0" t="n">
        <v>1</v>
      </c>
      <c r="EK43" s="0" t="n">
        <v>15001</v>
      </c>
      <c r="EL43" s="0" t="s">
        <v>74</v>
      </c>
      <c r="EM43" s="0" t="s">
        <v>75</v>
      </c>
      <c r="EQ43" s="0" t="n">
        <v>0</v>
      </c>
      <c r="ER43" s="0" t="n">
        <v>5224.66</v>
      </c>
      <c r="ES43" s="0" t="n">
        <v>4297.73</v>
      </c>
      <c r="ET43" s="0" t="n">
        <v>53.53</v>
      </c>
      <c r="EU43" s="0" t="n">
        <v>34.47</v>
      </c>
      <c r="EV43" s="0" t="n">
        <v>873.4</v>
      </c>
      <c r="EW43" s="0" t="n">
        <v>91.84</v>
      </c>
      <c r="EX43" s="0" t="n">
        <v>3.33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05</v>
      </c>
      <c r="FY43" s="0" t="n">
        <v>46.75</v>
      </c>
      <c r="GD43" s="0" t="n">
        <v>0</v>
      </c>
      <c r="GF43" s="0" t="n">
        <v>-812225301</v>
      </c>
      <c r="GG43" s="0" t="n">
        <v>2</v>
      </c>
      <c r="GH43" s="0" t="n">
        <v>1</v>
      </c>
      <c r="GI43" s="0" t="n">
        <v>4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0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9</v>
      </c>
      <c r="E44" s="0" t="s">
        <v>108</v>
      </c>
      <c r="F44" s="0" t="s">
        <v>77</v>
      </c>
      <c r="G44" s="0" t="s">
        <v>78</v>
      </c>
      <c r="H44" s="0" t="s">
        <v>79</v>
      </c>
      <c r="I44" s="0" t="n">
        <f aca="false">I43*J44</f>
        <v>0</v>
      </c>
      <c r="J44" s="0" t="n">
        <v>0.018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44162567</v>
      </c>
      <c r="AB44" s="0" t="n">
        <f aca="false">ROUND((AC44+AD44+AF44),6)</f>
        <v>11300</v>
      </c>
      <c r="AC44" s="0" t="n">
        <f aca="false">ROUND((ES44),6)</f>
        <v>11300</v>
      </c>
      <c r="AD44" s="0" t="n">
        <f aca="false">ROUND((((ET44)-(EU44))+AE44),6)</f>
        <v>0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62.69</v>
      </c>
      <c r="AK44" s="0" t="n">
        <v>11300</v>
      </c>
      <c r="AL44" s="0" t="n">
        <v>1130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62.69</v>
      </c>
      <c r="AT44" s="0" t="n">
        <v>105</v>
      </c>
      <c r="AU44" s="0" t="n">
        <v>55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6.94</v>
      </c>
      <c r="BH44" s="0" t="n">
        <v>3</v>
      </c>
      <c r="BI44" s="0" t="n">
        <v>1</v>
      </c>
      <c r="BJ44" s="0" t="s">
        <v>80</v>
      </c>
      <c r="BM44" s="0" t="n">
        <v>15001</v>
      </c>
      <c r="BN44" s="0" t="n">
        <v>0</v>
      </c>
      <c r="BP44" s="0" t="n">
        <v>0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5</v>
      </c>
      <c r="CA44" s="0" t="n">
        <v>5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AC44*BC44</f>
        <v>78422</v>
      </c>
      <c r="CR44" s="0" t="n">
        <f aca="false">AD44*BB44</f>
        <v>0</v>
      </c>
      <c r="CS44" s="0" t="n">
        <f aca="false">AE44*BS44</f>
        <v>0</v>
      </c>
      <c r="CT44" s="0" t="n">
        <f aca="false">AF44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62.69</v>
      </c>
      <c r="CY44" s="0" t="n">
        <f aca="false">(((S44+R44)*AT44)/100)</f>
        <v>0</v>
      </c>
      <c r="CZ44" s="0" t="n">
        <f aca="false">(((S44+R44)*AU44)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79</v>
      </c>
      <c r="DW44" s="0" t="s">
        <v>79</v>
      </c>
      <c r="DX44" s="0" t="n">
        <v>1000</v>
      </c>
      <c r="EE44" s="0" t="n">
        <v>143721257</v>
      </c>
      <c r="EF44" s="0" t="n">
        <v>2</v>
      </c>
      <c r="EG44" s="0" t="s">
        <v>59</v>
      </c>
      <c r="EH44" s="0" t="n">
        <v>0</v>
      </c>
      <c r="EJ44" s="0" t="n">
        <v>1</v>
      </c>
      <c r="EK44" s="0" t="n">
        <v>15001</v>
      </c>
      <c r="EL44" s="0" t="s">
        <v>74</v>
      </c>
      <c r="EM44" s="0" t="s">
        <v>75</v>
      </c>
      <c r="EQ44" s="0" t="n">
        <v>0</v>
      </c>
      <c r="ER44" s="0" t="n">
        <v>11300</v>
      </c>
      <c r="ES44" s="0" t="n">
        <v>1130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105</v>
      </c>
      <c r="FY44" s="0" t="n">
        <v>55</v>
      </c>
      <c r="GD44" s="0" t="n">
        <v>0</v>
      </c>
      <c r="GF44" s="0" t="n">
        <v>799997946</v>
      </c>
      <c r="GG44" s="0" t="n">
        <v>2</v>
      </c>
      <c r="GH44" s="0" t="n">
        <v>1</v>
      </c>
      <c r="GI44" s="0" t="n">
        <v>4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0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78)</f>
        <v>78</v>
      </c>
      <c r="D45" s="0" t="n">
        <f aca="false">ROW(EtalonRes!A77)</f>
        <v>77</v>
      </c>
      <c r="E45" s="0" t="s">
        <v>109</v>
      </c>
      <c r="F45" s="0" t="s">
        <v>110</v>
      </c>
      <c r="G45" s="0" t="s">
        <v>111</v>
      </c>
      <c r="H45" s="0" t="s">
        <v>112</v>
      </c>
      <c r="I45" s="0" t="n">
        <v>0.5582</v>
      </c>
      <c r="J45" s="0" t="n">
        <v>0</v>
      </c>
      <c r="O45" s="0" t="n">
        <f aca="false">ROUND(CP45,2)</f>
        <v>27676.96</v>
      </c>
      <c r="P45" s="0" t="n">
        <f aca="false">ROUND(CQ45*I45,2)</f>
        <v>25356.08</v>
      </c>
      <c r="Q45" s="0" t="n">
        <f aca="false">ROUND(CR45*I45,2)</f>
        <v>5.71</v>
      </c>
      <c r="R45" s="0" t="n">
        <f aca="false">ROUND(CS45*I45,2)</f>
        <v>0.58</v>
      </c>
      <c r="S45" s="0" t="n">
        <f aca="false">ROUND(CT45*I45,2)</f>
        <v>2315.17</v>
      </c>
      <c r="T45" s="0" t="n">
        <f aca="false">ROUND(CU45*I45,2)</f>
        <v>0</v>
      </c>
      <c r="U45" s="0" t="n">
        <f aca="false">CV45*I45</f>
        <v>35.9095642</v>
      </c>
      <c r="V45" s="0" t="n">
        <f aca="false">CW45*I45</f>
        <v>0.0069775</v>
      </c>
      <c r="W45" s="0" t="n">
        <f aca="false">ROUND(CX45*I45,2)</f>
        <v>0</v>
      </c>
      <c r="X45" s="0" t="n">
        <f aca="false">ROUND(CY45,2)</f>
        <v>2431.54</v>
      </c>
      <c r="Y45" s="0" t="n">
        <f aca="false">ROUND(CZ45,2)</f>
        <v>1088.4</v>
      </c>
      <c r="AA45" s="0" t="n">
        <v>144162567</v>
      </c>
      <c r="AB45" s="0" t="n">
        <f aca="false">ROUND((AC45+AD45+AF45),6)</f>
        <v>7144.457</v>
      </c>
      <c r="AC45" s="0" t="n">
        <f aca="false">ROUND((ES45),6)</f>
        <v>6545.35</v>
      </c>
      <c r="AD45" s="0" t="n">
        <f aca="false">ROUND(((((ET45*1.25))-((EU45*1.25)))+AE45),6)</f>
        <v>1.475</v>
      </c>
      <c r="AE45" s="0" t="n">
        <f aca="false">ROUND(((EU45*1.25)),6)</f>
        <v>0.15</v>
      </c>
      <c r="AF45" s="0" t="n">
        <f aca="false">ROUND(((EV45*1.15)),6)</f>
        <v>597.632</v>
      </c>
      <c r="AG45" s="0" t="n">
        <f aca="false">ROUND((AP45),6)</f>
        <v>0</v>
      </c>
      <c r="AH45" s="0" t="n">
        <f aca="false">((EW45*1.15))</f>
        <v>64.331</v>
      </c>
      <c r="AI45" s="0" t="n">
        <f aca="false">((EX45*1.25))</f>
        <v>0.0125</v>
      </c>
      <c r="AJ45" s="0" t="n">
        <f aca="false">ROUND((AS45),6)</f>
        <v>0</v>
      </c>
      <c r="AK45" s="0" t="n">
        <v>7066.21</v>
      </c>
      <c r="AL45" s="0" t="n">
        <v>6545.35</v>
      </c>
      <c r="AM45" s="0" t="n">
        <v>1.18</v>
      </c>
      <c r="AN45" s="0" t="n">
        <v>0.12</v>
      </c>
      <c r="AO45" s="0" t="n">
        <v>519.68</v>
      </c>
      <c r="AP45" s="0" t="n">
        <v>0</v>
      </c>
      <c r="AQ45" s="0" t="n">
        <v>55.94</v>
      </c>
      <c r="AR45" s="0" t="n">
        <v>0.01</v>
      </c>
      <c r="AS45" s="0" t="n">
        <v>0</v>
      </c>
      <c r="AT45" s="0" t="n">
        <v>105</v>
      </c>
      <c r="AU45" s="0" t="n">
        <v>47</v>
      </c>
      <c r="AV45" s="0" t="n">
        <v>1</v>
      </c>
      <c r="AW45" s="0" t="n">
        <v>1</v>
      </c>
      <c r="AZ45" s="0" t="n">
        <v>1</v>
      </c>
      <c r="BA45" s="0" t="n">
        <v>6.94</v>
      </c>
      <c r="BB45" s="0" t="n">
        <v>6.94</v>
      </c>
      <c r="BC45" s="0" t="n">
        <v>6.94</v>
      </c>
      <c r="BH45" s="0" t="n">
        <v>0</v>
      </c>
      <c r="BI45" s="0" t="n">
        <v>1</v>
      </c>
      <c r="BJ45" s="0" t="s">
        <v>113</v>
      </c>
      <c r="BM45" s="0" t="n">
        <v>15001</v>
      </c>
      <c r="BN45" s="0" t="n">
        <v>0</v>
      </c>
      <c r="BP45" s="0" t="n">
        <v>0</v>
      </c>
      <c r="BQ45" s="0" t="n">
        <v>2</v>
      </c>
      <c r="BR45" s="0" t="n">
        <v>0</v>
      </c>
      <c r="BS45" s="0" t="n">
        <v>6.94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5</v>
      </c>
      <c r="CA45" s="0" t="n">
        <v>55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7676.96</v>
      </c>
      <c r="CQ45" s="0" t="n">
        <f aca="false">AC45*BC45</f>
        <v>45424.729</v>
      </c>
      <c r="CR45" s="0" t="n">
        <f aca="false">AD45*BB45</f>
        <v>10.2365</v>
      </c>
      <c r="CS45" s="0" t="n">
        <f aca="false">AE45*BS45</f>
        <v>1.041</v>
      </c>
      <c r="CT45" s="0" t="n">
        <f aca="false">AF45*BA45</f>
        <v>4147.56608</v>
      </c>
      <c r="CU45" s="0" t="n">
        <f aca="false">AG45</f>
        <v>0</v>
      </c>
      <c r="CV45" s="0" t="n">
        <f aca="false">AH45</f>
        <v>64.331</v>
      </c>
      <c r="CW45" s="0" t="n">
        <f aca="false">AI45</f>
        <v>0.0125</v>
      </c>
      <c r="CX45" s="0" t="n">
        <f aca="false">AJ45</f>
        <v>0</v>
      </c>
      <c r="CY45" s="0" t="n">
        <f aca="false">(((S45+R45)*AT45)/100)</f>
        <v>2431.5375</v>
      </c>
      <c r="CZ45" s="0" t="n">
        <f aca="false">(((S45+R45)*AU45)/100)</f>
        <v>1088.4025</v>
      </c>
      <c r="DE45" s="0" t="s">
        <v>66</v>
      </c>
      <c r="DF45" s="0" t="s">
        <v>66</v>
      </c>
      <c r="DG45" s="0" t="s">
        <v>67</v>
      </c>
      <c r="DI45" s="0" t="s">
        <v>67</v>
      </c>
      <c r="DJ45" s="0" t="s">
        <v>66</v>
      </c>
      <c r="DM45" s="0" t="s">
        <v>68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5</v>
      </c>
      <c r="DV45" s="0" t="s">
        <v>112</v>
      </c>
      <c r="DW45" s="0" t="s">
        <v>114</v>
      </c>
      <c r="DX45" s="0" t="n">
        <v>100</v>
      </c>
      <c r="EE45" s="0" t="n">
        <v>143721257</v>
      </c>
      <c r="EF45" s="0" t="n">
        <v>2</v>
      </c>
      <c r="EG45" s="0" t="s">
        <v>59</v>
      </c>
      <c r="EH45" s="0" t="n">
        <v>0</v>
      </c>
      <c r="EJ45" s="0" t="n">
        <v>1</v>
      </c>
      <c r="EK45" s="0" t="n">
        <v>15001</v>
      </c>
      <c r="EL45" s="0" t="s">
        <v>74</v>
      </c>
      <c r="EM45" s="0" t="s">
        <v>75</v>
      </c>
      <c r="EQ45" s="0" t="n">
        <v>0</v>
      </c>
      <c r="ER45" s="0" t="n">
        <v>7066.21</v>
      </c>
      <c r="ES45" s="0" t="n">
        <v>6545.35</v>
      </c>
      <c r="ET45" s="0" t="n">
        <v>1.18</v>
      </c>
      <c r="EU45" s="0" t="n">
        <v>0.12</v>
      </c>
      <c r="EV45" s="0" t="n">
        <v>519.68</v>
      </c>
      <c r="EW45" s="0" t="n">
        <v>55.94</v>
      </c>
      <c r="EX45" s="0" t="n">
        <v>0.01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05</v>
      </c>
      <c r="FY45" s="0" t="n">
        <v>46.75</v>
      </c>
      <c r="GD45" s="0" t="n">
        <v>0</v>
      </c>
      <c r="GF45" s="0" t="n">
        <v>2077163141</v>
      </c>
      <c r="GG45" s="0" t="n">
        <v>2</v>
      </c>
      <c r="GH45" s="0" t="n">
        <v>1</v>
      </c>
      <c r="GI45" s="0" t="n">
        <v>4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31196.9</v>
      </c>
      <c r="GN45" s="0" t="n">
        <f aca="false">ROUND(IF(OR(BI45=0,BI45=1),O45+X45+Y45+GK45,0),2)</f>
        <v>31196.9</v>
      </c>
      <c r="GO45" s="0" t="n">
        <f aca="false">ROUND(IF(BI45=2,O45+X45+Y45+GK45,0),2)</f>
        <v>0</v>
      </c>
      <c r="GP45" s="0" t="n">
        <f aca="false">ROUND(IF(BI45=4,O45+X45+Y45+GK45,0),2)</f>
        <v>0</v>
      </c>
      <c r="GR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78</v>
      </c>
      <c r="E46" s="0" t="s">
        <v>115</v>
      </c>
      <c r="F46" s="0" t="s">
        <v>116</v>
      </c>
      <c r="G46" s="0" t="s">
        <v>117</v>
      </c>
      <c r="H46" s="0" t="s">
        <v>118</v>
      </c>
      <c r="I46" s="0" t="n">
        <f aca="false">I45*J46</f>
        <v>-62.5184</v>
      </c>
      <c r="J46" s="0" t="n">
        <v>-112</v>
      </c>
      <c r="O46" s="0" t="n">
        <f aca="false">ROUND(CP46,2)</f>
        <v>-23863.27</v>
      </c>
      <c r="P46" s="0" t="n">
        <f aca="false">ROUND(CQ46*I46,2)</f>
        <v>-23863.27</v>
      </c>
      <c r="Q46" s="0" t="n">
        <f aca="false">ROUND(CR46*I46,2)</f>
        <v>-0</v>
      </c>
      <c r="R46" s="0" t="n">
        <f aca="false">ROUND(CS46*I46,2)</f>
        <v>-0</v>
      </c>
      <c r="S46" s="0" t="n">
        <f aca="false">ROUND(CT46*I46,2)</f>
        <v>-0</v>
      </c>
      <c r="T46" s="0" t="n">
        <f aca="false">ROUND(CU46*I46,2)</f>
        <v>-0</v>
      </c>
      <c r="U46" s="0" t="n">
        <f aca="false">CV46*I46</f>
        <v>-0</v>
      </c>
      <c r="V46" s="0" t="n">
        <f aca="false">CW46*I46</f>
        <v>-0</v>
      </c>
      <c r="W46" s="0" t="n">
        <f aca="false">ROUND(CX46*I46,2)</f>
        <v>-0</v>
      </c>
      <c r="X46" s="0" t="n">
        <f aca="false">ROUND(CY46,2)</f>
        <v>-0</v>
      </c>
      <c r="Y46" s="0" t="n">
        <f aca="false">ROUND(CZ46,2)</f>
        <v>-0</v>
      </c>
      <c r="AA46" s="0" t="n">
        <v>144162567</v>
      </c>
      <c r="AB46" s="0" t="n">
        <f aca="false">ROUND((AC46+AD46+AF46),6)</f>
        <v>55</v>
      </c>
      <c r="AC46" s="0" t="n">
        <f aca="false">ROUND((ES46),6)</f>
        <v>55</v>
      </c>
      <c r="AD46" s="0" t="n">
        <f aca="false">ROUND((((ET46)-(EU46))+AE46),6)</f>
        <v>0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55</v>
      </c>
      <c r="AL46" s="0" t="n">
        <v>55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05</v>
      </c>
      <c r="AU46" s="0" t="n">
        <v>55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6.94</v>
      </c>
      <c r="BH46" s="0" t="n">
        <v>3</v>
      </c>
      <c r="BI46" s="0" t="n">
        <v>1</v>
      </c>
      <c r="BJ46" s="0" t="s">
        <v>119</v>
      </c>
      <c r="BM46" s="0" t="n">
        <v>15001</v>
      </c>
      <c r="BN46" s="0" t="n">
        <v>0</v>
      </c>
      <c r="BP46" s="0" t="n">
        <v>0</v>
      </c>
      <c r="BQ46" s="0" t="n">
        <v>2</v>
      </c>
      <c r="BR46" s="0" t="n">
        <v>1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5</v>
      </c>
      <c r="CA46" s="0" t="n">
        <v>55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-23863.27</v>
      </c>
      <c r="CQ46" s="0" t="n">
        <f aca="false">AC46*BC46</f>
        <v>381.7</v>
      </c>
      <c r="CR46" s="0" t="n">
        <f aca="false">AD46*BB46</f>
        <v>0</v>
      </c>
      <c r="CS46" s="0" t="n">
        <f aca="false">AE46*BS46</f>
        <v>0</v>
      </c>
      <c r="CT46" s="0" t="n">
        <f aca="false">AF46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(((S46+R46)*AT46)/100)</f>
        <v>-0</v>
      </c>
      <c r="CZ46" s="0" t="n">
        <f aca="false">(((S46+R46)*AU46)/100)</f>
        <v>-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5</v>
      </c>
      <c r="DV46" s="0" t="s">
        <v>118</v>
      </c>
      <c r="DW46" s="0" t="s">
        <v>118</v>
      </c>
      <c r="DX46" s="0" t="n">
        <v>1</v>
      </c>
      <c r="EE46" s="0" t="n">
        <v>143721257</v>
      </c>
      <c r="EF46" s="0" t="n">
        <v>2</v>
      </c>
      <c r="EG46" s="0" t="s">
        <v>59</v>
      </c>
      <c r="EH46" s="0" t="n">
        <v>0</v>
      </c>
      <c r="EJ46" s="0" t="n">
        <v>1</v>
      </c>
      <c r="EK46" s="0" t="n">
        <v>15001</v>
      </c>
      <c r="EL46" s="0" t="s">
        <v>74</v>
      </c>
      <c r="EM46" s="0" t="s">
        <v>75</v>
      </c>
      <c r="EQ46" s="0" t="n">
        <v>0</v>
      </c>
      <c r="ER46" s="0" t="n">
        <v>55</v>
      </c>
      <c r="ES46" s="0" t="n">
        <v>55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05</v>
      </c>
      <c r="FY46" s="0" t="n">
        <v>55</v>
      </c>
      <c r="GD46" s="0" t="n">
        <v>0</v>
      </c>
      <c r="GF46" s="0" t="n">
        <v>1529239394</v>
      </c>
      <c r="GG46" s="0" t="n">
        <v>2</v>
      </c>
      <c r="GH46" s="0" t="n">
        <v>1</v>
      </c>
      <c r="GI46" s="0" t="n">
        <v>4</v>
      </c>
      <c r="GJ46" s="0" t="n">
        <v>0</v>
      </c>
      <c r="GK46" s="0" t="n">
        <f aca="false">ROUND(R46*(R12)/100,2)</f>
        <v>-0</v>
      </c>
      <c r="GL46" s="0" t="n">
        <f aca="false">ROUND(IF(AND(BH46=3,BI46=3,FS46&lt;&gt;0),P46,0),2)</f>
        <v>0</v>
      </c>
      <c r="GM46" s="0" t="n">
        <f aca="false">O46+X46+Y46+GK46</f>
        <v>-23863.27</v>
      </c>
      <c r="GN46" s="0" t="n">
        <f aca="false">ROUND(IF(OR(BI46=0,BI46=1),O46+X46+Y46+GK46,0),2)</f>
        <v>-23863.27</v>
      </c>
      <c r="GO46" s="0" t="n">
        <f aca="false">ROUND(IF(BI46=2,O46+X46+Y46+GK46,0),2)</f>
        <v>0</v>
      </c>
      <c r="GP46" s="0" t="n">
        <f aca="false">ROUND(IF(BI46=4,O46+X46+Y46+GK46,0),2)</f>
        <v>0</v>
      </c>
      <c r="GR46" s="0" t="n">
        <v>0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76</v>
      </c>
      <c r="E47" s="0" t="s">
        <v>120</v>
      </c>
      <c r="F47" s="0" t="s">
        <v>121</v>
      </c>
      <c r="G47" s="0" t="s">
        <v>122</v>
      </c>
      <c r="H47" s="0" t="s">
        <v>79</v>
      </c>
      <c r="I47" s="0" t="n">
        <f aca="false">I45*J47</f>
        <v>-0.019035</v>
      </c>
      <c r="J47" s="0" t="n">
        <v>-0.0341006807595844</v>
      </c>
      <c r="O47" s="0" t="n">
        <f aca="false">ROUND(CP47,2)</f>
        <v>-1492.76</v>
      </c>
      <c r="P47" s="0" t="n">
        <f aca="false">ROUND(CQ47*I47,2)</f>
        <v>-1492.76</v>
      </c>
      <c r="Q47" s="0" t="n">
        <f aca="false">ROUND(CR47*I47,2)</f>
        <v>-0</v>
      </c>
      <c r="R47" s="0" t="n">
        <f aca="false">ROUND(CS47*I47,2)</f>
        <v>-0</v>
      </c>
      <c r="S47" s="0" t="n">
        <f aca="false">ROUND(CT47*I47,2)</f>
        <v>-0</v>
      </c>
      <c r="T47" s="0" t="n">
        <f aca="false">ROUND(CU47*I47,2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2)</f>
        <v>-0</v>
      </c>
      <c r="X47" s="0" t="n">
        <f aca="false">ROUND(CY47,2)</f>
        <v>-0</v>
      </c>
      <c r="Y47" s="0" t="n">
        <f aca="false">ROUND(CZ47,2)</f>
        <v>-0</v>
      </c>
      <c r="AA47" s="0" t="n">
        <v>144162567</v>
      </c>
      <c r="AB47" s="0" t="n">
        <f aca="false">ROUND((AC47+AD47+AF47),6)</f>
        <v>11300</v>
      </c>
      <c r="AC47" s="0" t="n">
        <f aca="false">ROUND((ES47),6)</f>
        <v>11300</v>
      </c>
      <c r="AD47" s="0" t="n">
        <f aca="false">ROUND((((ET47)-(EU47))+AE47),6)</f>
        <v>0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11300</v>
      </c>
      <c r="AL47" s="0" t="n">
        <v>1130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5</v>
      </c>
      <c r="AU47" s="0" t="n">
        <v>55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6.94</v>
      </c>
      <c r="BH47" s="0" t="n">
        <v>3</v>
      </c>
      <c r="BI47" s="0" t="n">
        <v>1</v>
      </c>
      <c r="BJ47" s="0" t="s">
        <v>123</v>
      </c>
      <c r="BM47" s="0" t="n">
        <v>15001</v>
      </c>
      <c r="BN47" s="0" t="n">
        <v>0</v>
      </c>
      <c r="BP47" s="0" t="n">
        <v>0</v>
      </c>
      <c r="BQ47" s="0" t="n">
        <v>2</v>
      </c>
      <c r="BR47" s="0" t="n">
        <v>1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5</v>
      </c>
      <c r="CA47" s="0" t="n">
        <v>55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1492.76</v>
      </c>
      <c r="CQ47" s="0" t="n">
        <f aca="false">AC47*BC47</f>
        <v>78422</v>
      </c>
      <c r="CR47" s="0" t="n">
        <f aca="false">AD47*BB47</f>
        <v>0</v>
      </c>
      <c r="CS47" s="0" t="n">
        <f aca="false">AE47*BS47</f>
        <v>0</v>
      </c>
      <c r="CT47" s="0" t="n">
        <f aca="false">AF47*BA47</f>
        <v>0</v>
      </c>
      <c r="CU47" s="0" t="n">
        <f aca="false">AG47</f>
        <v>0</v>
      </c>
      <c r="CV47" s="0" t="n">
        <f aca="false">AH47</f>
        <v>0</v>
      </c>
      <c r="CW47" s="0" t="n">
        <f aca="false">AI47</f>
        <v>0</v>
      </c>
      <c r="CX47" s="0" t="n">
        <f aca="false">AJ47</f>
        <v>0</v>
      </c>
      <c r="CY47" s="0" t="n">
        <f aca="false">(((S47+R47)*AT47)/100)</f>
        <v>-0</v>
      </c>
      <c r="CZ47" s="0" t="n">
        <f aca="false">(((S47+R47)*AU47)/100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09</v>
      </c>
      <c r="DV47" s="0" t="s">
        <v>79</v>
      </c>
      <c r="DW47" s="0" t="s">
        <v>79</v>
      </c>
      <c r="DX47" s="0" t="n">
        <v>1000</v>
      </c>
      <c r="EE47" s="0" t="n">
        <v>143721257</v>
      </c>
      <c r="EF47" s="0" t="n">
        <v>2</v>
      </c>
      <c r="EG47" s="0" t="s">
        <v>59</v>
      </c>
      <c r="EH47" s="0" t="n">
        <v>0</v>
      </c>
      <c r="EJ47" s="0" t="n">
        <v>1</v>
      </c>
      <c r="EK47" s="0" t="n">
        <v>15001</v>
      </c>
      <c r="EL47" s="0" t="s">
        <v>74</v>
      </c>
      <c r="EM47" s="0" t="s">
        <v>75</v>
      </c>
      <c r="EQ47" s="0" t="n">
        <v>0</v>
      </c>
      <c r="ER47" s="0" t="n">
        <v>11300</v>
      </c>
      <c r="ES47" s="0" t="n">
        <v>1130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5</v>
      </c>
      <c r="FY47" s="0" t="n">
        <v>55</v>
      </c>
      <c r="GD47" s="0" t="n">
        <v>0</v>
      </c>
      <c r="GF47" s="0" t="n">
        <v>-1539687139</v>
      </c>
      <c r="GG47" s="0" t="n">
        <v>2</v>
      </c>
      <c r="GH47" s="0" t="n">
        <v>1</v>
      </c>
      <c r="GI47" s="0" t="n">
        <v>4</v>
      </c>
      <c r="GJ47" s="0" t="n">
        <v>0</v>
      </c>
      <c r="GK47" s="0" t="n">
        <f aca="false">ROUND(R47*(R12)/100,2)</f>
        <v>-0</v>
      </c>
      <c r="GL47" s="0" t="n">
        <f aca="false">ROUND(IF(AND(BH47=3,BI47=3,FS47&lt;&gt;0),P47,0),2)</f>
        <v>0</v>
      </c>
      <c r="GM47" s="0" t="n">
        <f aca="false">O47+X47+Y47+GK47</f>
        <v>-1492.76</v>
      </c>
      <c r="GN47" s="0" t="n">
        <f aca="false">ROUND(IF(OR(BI47=0,BI47=1),O47+X47+Y47+GK47,0),2)</f>
        <v>-1492.76</v>
      </c>
      <c r="GO47" s="0" t="n">
        <f aca="false">ROUND(IF(BI47=2,O47+X47+Y47+GK47,0),2)</f>
        <v>0</v>
      </c>
      <c r="GP47" s="0" t="n">
        <f aca="false">ROUND(IF(BI47=4,O47+X47+Y47+GK47,0),2)</f>
        <v>0</v>
      </c>
      <c r="GR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E48" s="0" t="s">
        <v>124</v>
      </c>
      <c r="F48" s="0" t="s">
        <v>125</v>
      </c>
      <c r="G48" s="0" t="s">
        <v>126</v>
      </c>
      <c r="H48" s="0" t="s">
        <v>118</v>
      </c>
      <c r="I48" s="0" t="n">
        <v>62.5184</v>
      </c>
      <c r="J48" s="0" t="n">
        <v>0</v>
      </c>
      <c r="O48" s="0" t="n">
        <f aca="false">ROUND(CP48,2)</f>
        <v>4376.29</v>
      </c>
      <c r="P48" s="0" t="n">
        <f aca="false">ROUND(CQ48*I48,2)</f>
        <v>4376.29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44162567</v>
      </c>
      <c r="AB48" s="0" t="n">
        <f aca="false">ROUND((AC48+AD48+AF48),6)</f>
        <v>70</v>
      </c>
      <c r="AC48" s="0" t="n">
        <f aca="false">ROUND((ES48),6)</f>
        <v>70</v>
      </c>
      <c r="AD48" s="0" t="n">
        <f aca="false">ROUND((((ET48)-(EU48))+AE48),6)</f>
        <v>0</v>
      </c>
      <c r="AE48" s="0" t="n">
        <f aca="false">ROUND((EU48),6)</f>
        <v>0</v>
      </c>
      <c r="AF48" s="0" t="n">
        <f aca="false">ROUND((EV48),6)</f>
        <v>0</v>
      </c>
      <c r="AG48" s="0" t="n">
        <f aca="false">ROUND((AP48),6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6)</f>
        <v>0</v>
      </c>
      <c r="AK48" s="0" t="n">
        <v>70</v>
      </c>
      <c r="AL48" s="0" t="n">
        <v>7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6</v>
      </c>
      <c r="AU48" s="0" t="n">
        <v>65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3</v>
      </c>
      <c r="BI48" s="0" t="n">
        <v>4</v>
      </c>
      <c r="BM48" s="0" t="n">
        <v>0</v>
      </c>
      <c r="BN48" s="0" t="n">
        <v>0</v>
      </c>
      <c r="BP48" s="0" t="n">
        <v>0</v>
      </c>
      <c r="BQ48" s="0" t="n">
        <v>16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6</v>
      </c>
      <c r="CA48" s="0" t="n">
        <v>65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4376.29</v>
      </c>
      <c r="CQ48" s="0" t="n">
        <f aca="false">AC48*BC48</f>
        <v>70</v>
      </c>
      <c r="CR48" s="0" t="n">
        <f aca="false">AD48*BB48</f>
        <v>0</v>
      </c>
      <c r="CS48" s="0" t="n">
        <f aca="false">AE48*BS48</f>
        <v>0</v>
      </c>
      <c r="CT48" s="0" t="n">
        <f aca="false">AF48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(((S48+R48)*AT48)/100)</f>
        <v>0</v>
      </c>
      <c r="CZ48" s="0" t="n">
        <f aca="false">(((S48+R48)*AU48)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05</v>
      </c>
      <c r="DV48" s="0" t="s">
        <v>118</v>
      </c>
      <c r="DW48" s="0" t="s">
        <v>118</v>
      </c>
      <c r="DX48" s="0" t="n">
        <v>1</v>
      </c>
      <c r="EE48" s="0" t="n">
        <v>143721172</v>
      </c>
      <c r="EF48" s="0" t="n">
        <v>16</v>
      </c>
      <c r="EG48" s="0" t="s">
        <v>127</v>
      </c>
      <c r="EH48" s="0" t="n">
        <v>0</v>
      </c>
      <c r="EJ48" s="0" t="n">
        <v>4</v>
      </c>
      <c r="EK48" s="0" t="n">
        <v>0</v>
      </c>
      <c r="EL48" s="0" t="s">
        <v>128</v>
      </c>
      <c r="EM48" s="0" t="s">
        <v>129</v>
      </c>
      <c r="EQ48" s="0" t="n">
        <v>0</v>
      </c>
      <c r="ER48" s="0" t="n">
        <v>0</v>
      </c>
      <c r="ES48" s="0" t="n">
        <v>7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06</v>
      </c>
      <c r="FY48" s="0" t="n">
        <v>65</v>
      </c>
      <c r="GA48" s="0" t="s">
        <v>130</v>
      </c>
      <c r="GD48" s="0" t="n">
        <v>0</v>
      </c>
      <c r="GF48" s="0" t="n">
        <v>-822753061</v>
      </c>
      <c r="GG48" s="0" t="n">
        <v>2</v>
      </c>
      <c r="GH48" s="0" t="n">
        <v>0</v>
      </c>
      <c r="GI48" s="0" t="n">
        <v>4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4376.29</v>
      </c>
      <c r="GN48" s="0" t="n">
        <f aca="false">ROUND(IF(OR(BI48=0,BI48=1),O48+X48+Y48+GK48,0),2)</f>
        <v>0</v>
      </c>
      <c r="GO48" s="0" t="n">
        <f aca="false">ROUND(IF(BI48=2,O48+X48+Y48+GK48,0),2)</f>
        <v>0</v>
      </c>
      <c r="GP48" s="0" t="n">
        <f aca="false">ROUND(IF(BI48=4,O48+X48+Y48+GK48,0),2)</f>
        <v>4376.29</v>
      </c>
      <c r="GR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E49" s="0" t="s">
        <v>131</v>
      </c>
      <c r="F49" s="0" t="s">
        <v>125</v>
      </c>
      <c r="G49" s="0" t="s">
        <v>132</v>
      </c>
      <c r="H49" s="0" t="s">
        <v>133</v>
      </c>
      <c r="I49" s="0" t="n">
        <v>1.9035</v>
      </c>
      <c r="J49" s="0" t="n">
        <v>0</v>
      </c>
      <c r="O49" s="0" t="n">
        <f aca="false">ROUND(CP49,2)</f>
        <v>190.35</v>
      </c>
      <c r="P49" s="0" t="n">
        <f aca="false">ROUND(CQ49*I49,2)</f>
        <v>190.35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144162567</v>
      </c>
      <c r="AB49" s="0" t="n">
        <f aca="false">ROUND((AC49+AD49+AF49),6)</f>
        <v>100</v>
      </c>
      <c r="AC49" s="0" t="n">
        <f aca="false">ROUND((ES49),6)</f>
        <v>100</v>
      </c>
      <c r="AD49" s="0" t="n">
        <f aca="false">ROUND((((ET49)-(EU49))+AE49),6)</f>
        <v>0</v>
      </c>
      <c r="AE49" s="0" t="n">
        <f aca="false">ROUND((EU49),6)</f>
        <v>0</v>
      </c>
      <c r="AF49" s="0" t="n">
        <f aca="false">ROUND((EV49),6)</f>
        <v>0</v>
      </c>
      <c r="AG49" s="0" t="n">
        <f aca="false">ROUND((AP49),6)</f>
        <v>0</v>
      </c>
      <c r="AH49" s="0" t="n">
        <f aca="false">(EW49)</f>
        <v>0</v>
      </c>
      <c r="AI49" s="0" t="n">
        <f aca="false">(EX49)</f>
        <v>0</v>
      </c>
      <c r="AJ49" s="0" t="n">
        <f aca="false">ROUND((AS49),6)</f>
        <v>0</v>
      </c>
      <c r="AK49" s="0" t="n">
        <v>100</v>
      </c>
      <c r="AL49" s="0" t="n">
        <v>10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6</v>
      </c>
      <c r="AU49" s="0" t="n">
        <v>65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3</v>
      </c>
      <c r="BI49" s="0" t="n">
        <v>4</v>
      </c>
      <c r="BM49" s="0" t="n">
        <v>0</v>
      </c>
      <c r="BN49" s="0" t="n">
        <v>0</v>
      </c>
      <c r="BP49" s="0" t="n">
        <v>0</v>
      </c>
      <c r="BQ49" s="0" t="n">
        <v>16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6</v>
      </c>
      <c r="CA49" s="0" t="n">
        <v>65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90.35</v>
      </c>
      <c r="CQ49" s="0" t="n">
        <f aca="false">AC49*BC49</f>
        <v>100</v>
      </c>
      <c r="CR49" s="0" t="n">
        <f aca="false">AD49*BB49</f>
        <v>0</v>
      </c>
      <c r="CS49" s="0" t="n">
        <f aca="false">AE49*BS49</f>
        <v>0</v>
      </c>
      <c r="CT49" s="0" t="n">
        <f aca="false">AF49*BA49</f>
        <v>0</v>
      </c>
      <c r="CU49" s="0" t="n">
        <f aca="false">AG49</f>
        <v>0</v>
      </c>
      <c r="CV49" s="0" t="n">
        <f aca="false">AH49</f>
        <v>0</v>
      </c>
      <c r="CW49" s="0" t="n">
        <f aca="false">AI49</f>
        <v>0</v>
      </c>
      <c r="CX49" s="0" t="n">
        <f aca="false">AJ49</f>
        <v>0</v>
      </c>
      <c r="CY49" s="0" t="n">
        <f aca="false">(((S49+R49)*AT49)/100)</f>
        <v>0</v>
      </c>
      <c r="CZ49" s="0" t="n">
        <f aca="false">(((S49+R49)*AU49)/100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9</v>
      </c>
      <c r="DV49" s="0" t="s">
        <v>133</v>
      </c>
      <c r="DW49" s="0" t="s">
        <v>133</v>
      </c>
      <c r="DX49" s="0" t="n">
        <v>1</v>
      </c>
      <c r="EE49" s="0" t="n">
        <v>143721172</v>
      </c>
      <c r="EF49" s="0" t="n">
        <v>16</v>
      </c>
      <c r="EG49" s="0" t="s">
        <v>127</v>
      </c>
      <c r="EH49" s="0" t="n">
        <v>0</v>
      </c>
      <c r="EJ49" s="0" t="n">
        <v>4</v>
      </c>
      <c r="EK49" s="0" t="n">
        <v>0</v>
      </c>
      <c r="EL49" s="0" t="s">
        <v>128</v>
      </c>
      <c r="EM49" s="0" t="s">
        <v>129</v>
      </c>
      <c r="EQ49" s="0" t="n">
        <v>0</v>
      </c>
      <c r="ER49" s="0" t="n">
        <v>0</v>
      </c>
      <c r="ES49" s="0" t="n">
        <v>10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06</v>
      </c>
      <c r="FY49" s="0" t="n">
        <v>65</v>
      </c>
      <c r="GA49" s="0" t="s">
        <v>130</v>
      </c>
      <c r="GD49" s="0" t="n">
        <v>0</v>
      </c>
      <c r="GF49" s="0" t="n">
        <v>719998883</v>
      </c>
      <c r="GG49" s="0" t="n">
        <v>2</v>
      </c>
      <c r="GH49" s="0" t="n">
        <v>0</v>
      </c>
      <c r="GI49" s="0" t="n">
        <v>4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190.35</v>
      </c>
      <c r="GN49" s="0" t="n">
        <f aca="false">ROUND(IF(OR(BI49=0,BI49=1),O49+X49+Y49+GK49,0),2)</f>
        <v>0</v>
      </c>
      <c r="GO49" s="0" t="n">
        <f aca="false">ROUND(IF(BI49=2,O49+X49+Y49+GK49,0),2)</f>
        <v>0</v>
      </c>
      <c r="GP49" s="0" t="n">
        <f aca="false">ROUND(IF(BI49=4,O49+X49+Y49+GK49,0),2)</f>
        <v>190.35</v>
      </c>
      <c r="GR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86)</f>
        <v>86</v>
      </c>
      <c r="D50" s="0" t="n">
        <f aca="false">ROW(EtalonRes!A85)</f>
        <v>85</v>
      </c>
      <c r="E50" s="0" t="s">
        <v>134</v>
      </c>
      <c r="F50" s="0" t="s">
        <v>135</v>
      </c>
      <c r="G50" s="0" t="s">
        <v>136</v>
      </c>
      <c r="H50" s="0" t="s">
        <v>112</v>
      </c>
      <c r="I50" s="0" t="n">
        <v>0.5582</v>
      </c>
      <c r="J50" s="0" t="n">
        <v>0</v>
      </c>
      <c r="O50" s="0" t="n">
        <f aca="false">ROUND(CP50,2)</f>
        <v>3928.36</v>
      </c>
      <c r="P50" s="0" t="n">
        <f aca="false">ROUND(CQ50*I50,2)</f>
        <v>3286.47</v>
      </c>
      <c r="Q50" s="0" t="n">
        <f aca="false">ROUND(CR50*I50,2)</f>
        <v>35.3</v>
      </c>
      <c r="R50" s="0" t="n">
        <f aca="false">ROUND(CS50*I50,2)</f>
        <v>0.58</v>
      </c>
      <c r="S50" s="0" t="n">
        <f aca="false">ROUND(CT50*I50,2)</f>
        <v>606.59</v>
      </c>
      <c r="T50" s="0" t="n">
        <f aca="false">ROUND(CU50*I50,2)</f>
        <v>0</v>
      </c>
      <c r="U50" s="0" t="n">
        <f aca="false">CV50*I50</f>
        <v>9.7444974</v>
      </c>
      <c r="V50" s="0" t="n">
        <f aca="false">CW50*I50</f>
        <v>0.0069775</v>
      </c>
      <c r="W50" s="0" t="n">
        <f aca="false">ROUND(CX50*I50,2)</f>
        <v>0</v>
      </c>
      <c r="X50" s="0" t="n">
        <f aca="false">ROUND(CY50,2)</f>
        <v>637.53</v>
      </c>
      <c r="Y50" s="0" t="n">
        <f aca="false">ROUND(CZ50,2)</f>
        <v>285.37</v>
      </c>
      <c r="AA50" s="0" t="n">
        <v>144162567</v>
      </c>
      <c r="AB50" s="0" t="n">
        <f aca="false">ROUND((AC50+AD50+AF50),6)</f>
        <v>1014.0565</v>
      </c>
      <c r="AC50" s="0" t="n">
        <f aca="false">ROUND((ES50),6)</f>
        <v>848.36</v>
      </c>
      <c r="AD50" s="0" t="n">
        <f aca="false">ROUND(((((ET50*1.25))-((EU50*1.25)))+AE50),6)</f>
        <v>9.1125</v>
      </c>
      <c r="AE50" s="0" t="n">
        <f aca="false">ROUND(((EU50*1.25)),6)</f>
        <v>0.15</v>
      </c>
      <c r="AF50" s="0" t="n">
        <f aca="false">ROUND(((EV50*1.15)),6)</f>
        <v>156.584</v>
      </c>
      <c r="AG50" s="0" t="n">
        <f aca="false">ROUND((AP50),6)</f>
        <v>0</v>
      </c>
      <c r="AH50" s="0" t="n">
        <f aca="false">((EW50*1.15))</f>
        <v>17.457</v>
      </c>
      <c r="AI50" s="0" t="n">
        <f aca="false">((EX50*1.25))</f>
        <v>0.0125</v>
      </c>
      <c r="AJ50" s="0" t="n">
        <f aca="false">ROUND((AS50),6)</f>
        <v>0</v>
      </c>
      <c r="AK50" s="0" t="n">
        <v>991.81</v>
      </c>
      <c r="AL50" s="0" t="n">
        <v>848.36</v>
      </c>
      <c r="AM50" s="0" t="n">
        <v>7.29</v>
      </c>
      <c r="AN50" s="0" t="n">
        <v>0.12</v>
      </c>
      <c r="AO50" s="0" t="n">
        <v>136.16</v>
      </c>
      <c r="AP50" s="0" t="n">
        <v>0</v>
      </c>
      <c r="AQ50" s="0" t="n">
        <v>15.18</v>
      </c>
      <c r="AR50" s="0" t="n">
        <v>0.01</v>
      </c>
      <c r="AS50" s="0" t="n">
        <v>0</v>
      </c>
      <c r="AT50" s="0" t="n">
        <v>105</v>
      </c>
      <c r="AU50" s="0" t="n">
        <v>47</v>
      </c>
      <c r="AV50" s="0" t="n">
        <v>1</v>
      </c>
      <c r="AW50" s="0" t="n">
        <v>1</v>
      </c>
      <c r="AZ50" s="0" t="n">
        <v>1</v>
      </c>
      <c r="BA50" s="0" t="n">
        <v>6.94</v>
      </c>
      <c r="BB50" s="0" t="n">
        <v>6.94</v>
      </c>
      <c r="BC50" s="0" t="n">
        <v>6.94</v>
      </c>
      <c r="BH50" s="0" t="n">
        <v>0</v>
      </c>
      <c r="BI50" s="0" t="n">
        <v>1</v>
      </c>
      <c r="BJ50" s="0" t="s">
        <v>137</v>
      </c>
      <c r="BM50" s="0" t="n">
        <v>15001</v>
      </c>
      <c r="BN50" s="0" t="n">
        <v>0</v>
      </c>
      <c r="BP50" s="0" t="n">
        <v>0</v>
      </c>
      <c r="BQ50" s="0" t="n">
        <v>2</v>
      </c>
      <c r="BR50" s="0" t="n">
        <v>0</v>
      </c>
      <c r="BS50" s="0" t="n">
        <v>6.94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5</v>
      </c>
      <c r="CA50" s="0" t="n">
        <v>55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3928.36</v>
      </c>
      <c r="CQ50" s="0" t="n">
        <f aca="false">AC50*BC50</f>
        <v>5887.6184</v>
      </c>
      <c r="CR50" s="0" t="n">
        <f aca="false">AD50*BB50</f>
        <v>63.24075</v>
      </c>
      <c r="CS50" s="0" t="n">
        <f aca="false">AE50*BS50</f>
        <v>1.041</v>
      </c>
      <c r="CT50" s="0" t="n">
        <f aca="false">AF50*BA50</f>
        <v>1086.69296</v>
      </c>
      <c r="CU50" s="0" t="n">
        <f aca="false">AG50</f>
        <v>0</v>
      </c>
      <c r="CV50" s="0" t="n">
        <f aca="false">AH50</f>
        <v>17.457</v>
      </c>
      <c r="CW50" s="0" t="n">
        <f aca="false">AI50</f>
        <v>0.0125</v>
      </c>
      <c r="CX50" s="0" t="n">
        <f aca="false">AJ50</f>
        <v>0</v>
      </c>
      <c r="CY50" s="0" t="n">
        <f aca="false">(((S50+R50)*AT50)/100)</f>
        <v>637.5285</v>
      </c>
      <c r="CZ50" s="0" t="n">
        <f aca="false">(((S50+R50)*AU50)/100)</f>
        <v>285.3699</v>
      </c>
      <c r="DE50" s="0" t="s">
        <v>66</v>
      </c>
      <c r="DF50" s="0" t="s">
        <v>66</v>
      </c>
      <c r="DG50" s="0" t="s">
        <v>67</v>
      </c>
      <c r="DI50" s="0" t="s">
        <v>67</v>
      </c>
      <c r="DJ50" s="0" t="s">
        <v>66</v>
      </c>
      <c r="DM50" s="0" t="s">
        <v>68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5</v>
      </c>
      <c r="DV50" s="0" t="s">
        <v>112</v>
      </c>
      <c r="DW50" s="0" t="s">
        <v>138</v>
      </c>
      <c r="DX50" s="0" t="n">
        <v>100</v>
      </c>
      <c r="EE50" s="0" t="n">
        <v>143721257</v>
      </c>
      <c r="EF50" s="0" t="n">
        <v>2</v>
      </c>
      <c r="EG50" s="0" t="s">
        <v>59</v>
      </c>
      <c r="EH50" s="0" t="n">
        <v>0</v>
      </c>
      <c r="EJ50" s="0" t="n">
        <v>1</v>
      </c>
      <c r="EK50" s="0" t="n">
        <v>15001</v>
      </c>
      <c r="EL50" s="0" t="s">
        <v>74</v>
      </c>
      <c r="EM50" s="0" t="s">
        <v>75</v>
      </c>
      <c r="EQ50" s="0" t="n">
        <v>0</v>
      </c>
      <c r="ER50" s="0" t="n">
        <v>991.81</v>
      </c>
      <c r="ES50" s="0" t="n">
        <v>848.36</v>
      </c>
      <c r="ET50" s="0" t="n">
        <v>7.29</v>
      </c>
      <c r="EU50" s="0" t="n">
        <v>0.12</v>
      </c>
      <c r="EV50" s="0" t="n">
        <v>136.16</v>
      </c>
      <c r="EW50" s="0" t="n">
        <v>15.18</v>
      </c>
      <c r="EX50" s="0" t="n">
        <v>0.01</v>
      </c>
      <c r="EY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105</v>
      </c>
      <c r="FY50" s="0" t="n">
        <v>46.75</v>
      </c>
      <c r="GD50" s="0" t="n">
        <v>0</v>
      </c>
      <c r="GF50" s="0" t="n">
        <v>457074426</v>
      </c>
      <c r="GG50" s="0" t="n">
        <v>2</v>
      </c>
      <c r="GH50" s="0" t="n">
        <v>1</v>
      </c>
      <c r="GI50" s="0" t="n">
        <v>4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+GK50</f>
        <v>4851.26</v>
      </c>
      <c r="GN50" s="0" t="n">
        <f aca="false">ROUND(IF(OR(BI50=0,BI50=1),O50+X50+Y50+GK50,0),2)</f>
        <v>4851.26</v>
      </c>
      <c r="GO50" s="0" t="n">
        <f aca="false">ROUND(IF(BI50=2,O50+X50+Y50+GK50,0),2)</f>
        <v>0</v>
      </c>
      <c r="GP50" s="0" t="n">
        <f aca="false">ROUND(IF(BI50=4,O50+X50+Y50+GK50,0),2)</f>
        <v>0</v>
      </c>
      <c r="GR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88)</f>
        <v>88</v>
      </c>
      <c r="D51" s="0" t="n">
        <f aca="false">ROW(EtalonRes!A87)</f>
        <v>87</v>
      </c>
      <c r="E51" s="0" t="s">
        <v>139</v>
      </c>
      <c r="F51" s="0" t="s">
        <v>140</v>
      </c>
      <c r="G51" s="0" t="s">
        <v>141</v>
      </c>
      <c r="H51" s="0" t="s">
        <v>112</v>
      </c>
      <c r="I51" s="0" t="n">
        <v>0.5582</v>
      </c>
      <c r="J51" s="0" t="n">
        <v>0</v>
      </c>
      <c r="O51" s="0" t="n">
        <f aca="false">ROUND(CP51,2)</f>
        <v>359.16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359.16</v>
      </c>
      <c r="T51" s="0" t="n">
        <f aca="false">ROUND(CU51*I51,2)</f>
        <v>0</v>
      </c>
      <c r="U51" s="0" t="n">
        <f aca="false">CV51*I51</f>
        <v>5.3793734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377.12</v>
      </c>
      <c r="Y51" s="0" t="n">
        <f aca="false">ROUND(CZ51,2)</f>
        <v>168.81</v>
      </c>
      <c r="AA51" s="0" t="n">
        <v>144162567</v>
      </c>
      <c r="AB51" s="0" t="n">
        <f aca="false">ROUND((AC51+AD51+AF51),6)</f>
        <v>92.713</v>
      </c>
      <c r="AC51" s="0" t="n">
        <f aca="false">ROUND((ES51),6)</f>
        <v>0</v>
      </c>
      <c r="AD51" s="0" t="n">
        <f aca="false">ROUND(((((ET51*1.25))-((EU51*1.25)))+AE51),6)</f>
        <v>0</v>
      </c>
      <c r="AE51" s="0" t="n">
        <f aca="false">ROUND(((EU51*1.25)),6)</f>
        <v>0</v>
      </c>
      <c r="AF51" s="0" t="n">
        <f aca="false">ROUND(((EV51*1.15)),6)</f>
        <v>92.713</v>
      </c>
      <c r="AG51" s="0" t="n">
        <f aca="false">ROUND((AP51),6)</f>
        <v>0</v>
      </c>
      <c r="AH51" s="0" t="n">
        <f aca="false">((EW51*1.15))</f>
        <v>9.637</v>
      </c>
      <c r="AI51" s="0" t="n">
        <f aca="false">((EX51*1.25))</f>
        <v>0</v>
      </c>
      <c r="AJ51" s="0" t="n">
        <f aca="false">ROUND((AS51),6)</f>
        <v>0</v>
      </c>
      <c r="AK51" s="0" t="n">
        <v>80.62</v>
      </c>
      <c r="AL51" s="0" t="n">
        <v>0</v>
      </c>
      <c r="AM51" s="0" t="n">
        <v>0</v>
      </c>
      <c r="AN51" s="0" t="n">
        <v>0</v>
      </c>
      <c r="AO51" s="0" t="n">
        <v>80.62</v>
      </c>
      <c r="AP51" s="0" t="n">
        <v>0</v>
      </c>
      <c r="AQ51" s="0" t="n">
        <v>8.38</v>
      </c>
      <c r="AR51" s="0" t="n">
        <v>0</v>
      </c>
      <c r="AS51" s="0" t="n">
        <v>0</v>
      </c>
      <c r="AT51" s="0" t="n">
        <v>105</v>
      </c>
      <c r="AU51" s="0" t="n">
        <v>47</v>
      </c>
      <c r="AV51" s="0" t="n">
        <v>1</v>
      </c>
      <c r="AW51" s="0" t="n">
        <v>1</v>
      </c>
      <c r="AZ51" s="0" t="n">
        <v>1</v>
      </c>
      <c r="BA51" s="0" t="n">
        <v>6.94</v>
      </c>
      <c r="BB51" s="0" t="n">
        <v>6.94</v>
      </c>
      <c r="BC51" s="0" t="n">
        <v>6.94</v>
      </c>
      <c r="BH51" s="0" t="n">
        <v>0</v>
      </c>
      <c r="BI51" s="0" t="n">
        <v>1</v>
      </c>
      <c r="BJ51" s="0" t="s">
        <v>142</v>
      </c>
      <c r="BM51" s="0" t="n">
        <v>15001</v>
      </c>
      <c r="BN51" s="0" t="n">
        <v>0</v>
      </c>
      <c r="BP51" s="0" t="n">
        <v>0</v>
      </c>
      <c r="BQ51" s="0" t="n">
        <v>2</v>
      </c>
      <c r="BR51" s="0" t="n">
        <v>0</v>
      </c>
      <c r="BS51" s="0" t="n">
        <v>6.94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5</v>
      </c>
      <c r="CA51" s="0" t="n">
        <v>5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359.16</v>
      </c>
      <c r="CQ51" s="0" t="n">
        <f aca="false">AC51*BC51</f>
        <v>0</v>
      </c>
      <c r="CR51" s="0" t="n">
        <f aca="false">AD51*BB51</f>
        <v>0</v>
      </c>
      <c r="CS51" s="0" t="n">
        <f aca="false">AE51*BS51</f>
        <v>0</v>
      </c>
      <c r="CT51" s="0" t="n">
        <f aca="false">AF51*BA51</f>
        <v>643.42822</v>
      </c>
      <c r="CU51" s="0" t="n">
        <f aca="false">AG51</f>
        <v>0</v>
      </c>
      <c r="CV51" s="0" t="n">
        <f aca="false">AH51</f>
        <v>9.637</v>
      </c>
      <c r="CW51" s="0" t="n">
        <f aca="false">AI51</f>
        <v>0</v>
      </c>
      <c r="CX51" s="0" t="n">
        <f aca="false">AJ51</f>
        <v>0</v>
      </c>
      <c r="CY51" s="0" t="n">
        <f aca="false">(((S51+R51)*AT51)/100)</f>
        <v>377.118</v>
      </c>
      <c r="CZ51" s="0" t="n">
        <f aca="false">(((S51+R51)*AU51)/100)</f>
        <v>168.8052</v>
      </c>
      <c r="DE51" s="0" t="s">
        <v>66</v>
      </c>
      <c r="DF51" s="0" t="s">
        <v>66</v>
      </c>
      <c r="DG51" s="0" t="s">
        <v>67</v>
      </c>
      <c r="DI51" s="0" t="s">
        <v>67</v>
      </c>
      <c r="DJ51" s="0" t="s">
        <v>66</v>
      </c>
      <c r="DM51" s="0" t="s">
        <v>68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5</v>
      </c>
      <c r="DV51" s="0" t="s">
        <v>112</v>
      </c>
      <c r="DW51" s="0" t="s">
        <v>143</v>
      </c>
      <c r="DX51" s="0" t="n">
        <v>100</v>
      </c>
      <c r="EE51" s="0" t="n">
        <v>143721257</v>
      </c>
      <c r="EF51" s="0" t="n">
        <v>2</v>
      </c>
      <c r="EG51" s="0" t="s">
        <v>59</v>
      </c>
      <c r="EH51" s="0" t="n">
        <v>0</v>
      </c>
      <c r="EJ51" s="0" t="n">
        <v>1</v>
      </c>
      <c r="EK51" s="0" t="n">
        <v>15001</v>
      </c>
      <c r="EL51" s="0" t="s">
        <v>74</v>
      </c>
      <c r="EM51" s="0" t="s">
        <v>75</v>
      </c>
      <c r="EQ51" s="0" t="n">
        <v>0</v>
      </c>
      <c r="ER51" s="0" t="n">
        <v>80.62</v>
      </c>
      <c r="ES51" s="0" t="n">
        <v>0</v>
      </c>
      <c r="ET51" s="0" t="n">
        <v>0</v>
      </c>
      <c r="EU51" s="0" t="n">
        <v>0</v>
      </c>
      <c r="EV51" s="0" t="n">
        <v>80.62</v>
      </c>
      <c r="EW51" s="0" t="n">
        <v>8.38</v>
      </c>
      <c r="EX51" s="0" t="n">
        <v>0</v>
      </c>
      <c r="EY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105</v>
      </c>
      <c r="FY51" s="0" t="n">
        <v>46.75</v>
      </c>
      <c r="GD51" s="0" t="n">
        <v>0</v>
      </c>
      <c r="GF51" s="0" t="n">
        <v>-801846741</v>
      </c>
      <c r="GG51" s="0" t="n">
        <v>2</v>
      </c>
      <c r="GH51" s="0" t="n">
        <v>1</v>
      </c>
      <c r="GI51" s="0" t="n">
        <v>4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+GK51</f>
        <v>905.09</v>
      </c>
      <c r="GN51" s="0" t="n">
        <f aca="false">ROUND(IF(OR(BI51=0,BI51=1),O51+X51+Y51+GK51,0),2)</f>
        <v>905.09</v>
      </c>
      <c r="GO51" s="0" t="n">
        <f aca="false">ROUND(IF(BI51=2,O51+X51+Y51+GK51,0),2)</f>
        <v>0</v>
      </c>
      <c r="GP51" s="0" t="n">
        <f aca="false">ROUND(IF(BI51=4,O51+X51+Y51+GK51,0),2)</f>
        <v>0</v>
      </c>
      <c r="GR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88</v>
      </c>
      <c r="E52" s="0" t="s">
        <v>144</v>
      </c>
      <c r="F52" s="0" t="s">
        <v>145</v>
      </c>
      <c r="G52" s="0" t="s">
        <v>146</v>
      </c>
      <c r="H52" s="0" t="s">
        <v>79</v>
      </c>
      <c r="I52" s="0" t="n">
        <f aca="false">I51*J52</f>
        <v>0.008931</v>
      </c>
      <c r="J52" s="0" t="n">
        <v>0.0159996417054819</v>
      </c>
      <c r="O52" s="0" t="n">
        <f aca="false">ROUND(CP52,2)</f>
        <v>959.53</v>
      </c>
      <c r="P52" s="0" t="n">
        <f aca="false">ROUND(CQ52*I52,2)</f>
        <v>959.53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.56</v>
      </c>
      <c r="X52" s="0" t="n">
        <f aca="false">ROUND(CY52,2)</f>
        <v>0</v>
      </c>
      <c r="Y52" s="0" t="n">
        <f aca="false">ROUND(CZ52,2)</f>
        <v>0</v>
      </c>
      <c r="AA52" s="0" t="n">
        <v>144162567</v>
      </c>
      <c r="AB52" s="0" t="n">
        <f aca="false">ROUND((AC52+AD52+AF52),6)</f>
        <v>15481</v>
      </c>
      <c r="AC52" s="0" t="n">
        <f aca="false">ROUND((ES52),6)</f>
        <v>15481</v>
      </c>
      <c r="AD52" s="0" t="n">
        <f aca="false">ROUND((((ET52)-(EU52))+AE52),6)</f>
        <v>0</v>
      </c>
      <c r="AE52" s="0" t="n">
        <f aca="false">ROUND((EU52),6)</f>
        <v>0</v>
      </c>
      <c r="AF52" s="0" t="n">
        <f aca="false">ROUND((EV52),6)</f>
        <v>0</v>
      </c>
      <c r="AG52" s="0" t="n">
        <f aca="false">ROUND((AP52),6)</f>
        <v>0</v>
      </c>
      <c r="AH52" s="0" t="n">
        <f aca="false">(EW52)</f>
        <v>0</v>
      </c>
      <c r="AI52" s="0" t="n">
        <f aca="false">(EX52)</f>
        <v>0</v>
      </c>
      <c r="AJ52" s="0" t="n">
        <f aca="false">ROUND((AS52),6)</f>
        <v>62.69</v>
      </c>
      <c r="AK52" s="0" t="n">
        <v>15481</v>
      </c>
      <c r="AL52" s="0" t="n">
        <v>15481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62.69</v>
      </c>
      <c r="AT52" s="0" t="n">
        <v>105</v>
      </c>
      <c r="AU52" s="0" t="n">
        <v>55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6.94</v>
      </c>
      <c r="BH52" s="0" t="n">
        <v>3</v>
      </c>
      <c r="BI52" s="0" t="n">
        <v>1</v>
      </c>
      <c r="BJ52" s="0" t="s">
        <v>147</v>
      </c>
      <c r="BM52" s="0" t="n">
        <v>15001</v>
      </c>
      <c r="BN52" s="0" t="n">
        <v>0</v>
      </c>
      <c r="BP52" s="0" t="n">
        <v>0</v>
      </c>
      <c r="BQ52" s="0" t="n">
        <v>2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5</v>
      </c>
      <c r="CA52" s="0" t="n">
        <v>5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959.53</v>
      </c>
      <c r="CQ52" s="0" t="n">
        <f aca="false">AC52*BC52</f>
        <v>107438.14</v>
      </c>
      <c r="CR52" s="0" t="n">
        <f aca="false">AD52*BB52</f>
        <v>0</v>
      </c>
      <c r="CS52" s="0" t="n">
        <f aca="false">AE52*BS52</f>
        <v>0</v>
      </c>
      <c r="CT52" s="0" t="n">
        <f aca="false">AF52*BA52</f>
        <v>0</v>
      </c>
      <c r="CU52" s="0" t="n">
        <f aca="false">AG52</f>
        <v>0</v>
      </c>
      <c r="CV52" s="0" t="n">
        <f aca="false">AH52</f>
        <v>0</v>
      </c>
      <c r="CW52" s="0" t="n">
        <f aca="false">AI52</f>
        <v>0</v>
      </c>
      <c r="CX52" s="0" t="n">
        <f aca="false">AJ52</f>
        <v>62.69</v>
      </c>
      <c r="CY52" s="0" t="n">
        <f aca="false">(((S52+R52)*AT52)/100)</f>
        <v>0</v>
      </c>
      <c r="CZ52" s="0" t="n">
        <f aca="false">(((S52+R52)*AU52)/100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09</v>
      </c>
      <c r="DV52" s="0" t="s">
        <v>79</v>
      </c>
      <c r="DW52" s="0" t="s">
        <v>79</v>
      </c>
      <c r="DX52" s="0" t="n">
        <v>1000</v>
      </c>
      <c r="EE52" s="0" t="n">
        <v>143721257</v>
      </c>
      <c r="EF52" s="0" t="n">
        <v>2</v>
      </c>
      <c r="EG52" s="0" t="s">
        <v>59</v>
      </c>
      <c r="EH52" s="0" t="n">
        <v>0</v>
      </c>
      <c r="EJ52" s="0" t="n">
        <v>1</v>
      </c>
      <c r="EK52" s="0" t="n">
        <v>15001</v>
      </c>
      <c r="EL52" s="0" t="s">
        <v>74</v>
      </c>
      <c r="EM52" s="0" t="s">
        <v>75</v>
      </c>
      <c r="EQ52" s="0" t="n">
        <v>0</v>
      </c>
      <c r="ER52" s="0" t="n">
        <v>15481</v>
      </c>
      <c r="ES52" s="0" t="n">
        <v>15481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05</v>
      </c>
      <c r="FY52" s="0" t="n">
        <v>55</v>
      </c>
      <c r="GD52" s="0" t="n">
        <v>0</v>
      </c>
      <c r="GF52" s="0" t="n">
        <v>1246765736</v>
      </c>
      <c r="GG52" s="0" t="n">
        <v>2</v>
      </c>
      <c r="GH52" s="0" t="n">
        <v>1</v>
      </c>
      <c r="GI52" s="0" t="n">
        <v>4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+GK52</f>
        <v>959.53</v>
      </c>
      <c r="GN52" s="0" t="n">
        <f aca="false">ROUND(IF(OR(BI52=0,BI52=1),O52+X52+Y52+GK52,0),2)</f>
        <v>959.53</v>
      </c>
      <c r="GO52" s="0" t="n">
        <f aca="false">ROUND(IF(BI52=2,O52+X52+Y52+GK52,0),2)</f>
        <v>0</v>
      </c>
      <c r="GP52" s="0" t="n">
        <f aca="false">ROUND(IF(BI52=4,O52+X52+Y52+GK52,0),2)</f>
        <v>0</v>
      </c>
      <c r="GR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98)</f>
        <v>98</v>
      </c>
      <c r="D53" s="0" t="n">
        <f aca="false">ROW(EtalonRes!A97)</f>
        <v>97</v>
      </c>
      <c r="E53" s="0" t="s">
        <v>148</v>
      </c>
      <c r="F53" s="0" t="s">
        <v>149</v>
      </c>
      <c r="G53" s="0" t="s">
        <v>150</v>
      </c>
      <c r="H53" s="0" t="s">
        <v>151</v>
      </c>
      <c r="I53" s="0" t="n">
        <v>0.6853</v>
      </c>
      <c r="J53" s="0" t="n">
        <v>0</v>
      </c>
      <c r="O53" s="0" t="n">
        <f aca="false">ROUND(CP53,2)</f>
        <v>51916.31</v>
      </c>
      <c r="P53" s="0" t="n">
        <f aca="false">ROUND(CQ53*I53,2)</f>
        <v>43710.71</v>
      </c>
      <c r="Q53" s="0" t="n">
        <f aca="false">ROUND(CR53*I53,2)</f>
        <v>188.75</v>
      </c>
      <c r="R53" s="0" t="n">
        <f aca="false">ROUND(CS53*I53,2)</f>
        <v>104.16</v>
      </c>
      <c r="S53" s="0" t="n">
        <f aca="false">ROUND(CT53*I53,2)</f>
        <v>8016.85</v>
      </c>
      <c r="T53" s="0" t="n">
        <f aca="false">ROUND(CU53*I53,2)</f>
        <v>0</v>
      </c>
      <c r="U53" s="0" t="n">
        <f aca="false">CV53*I53</f>
        <v>125.83512865</v>
      </c>
      <c r="V53" s="0" t="n">
        <f aca="false">CW53*I53</f>
        <v>1.41343125</v>
      </c>
      <c r="W53" s="0" t="n">
        <f aca="false">ROUND(CX53*I53,2)</f>
        <v>0</v>
      </c>
      <c r="X53" s="0" t="n">
        <f aca="false">ROUND(CY53,2)</f>
        <v>8527.06</v>
      </c>
      <c r="Y53" s="0" t="n">
        <f aca="false">ROUND(CZ53,2)</f>
        <v>3816.87</v>
      </c>
      <c r="AA53" s="0" t="n">
        <v>144162567</v>
      </c>
      <c r="AB53" s="0" t="n">
        <f aca="false">ROUND((AC53+AD53+AF53),6)</f>
        <v>10916.003</v>
      </c>
      <c r="AC53" s="0" t="n">
        <f aca="false">ROUND((ES53),6)</f>
        <v>9190.68</v>
      </c>
      <c r="AD53" s="0" t="n">
        <f aca="false">ROUND(((((ET53*1.25))-((EU53*1.25)))+AE53),6)</f>
        <v>39.6875</v>
      </c>
      <c r="AE53" s="0" t="n">
        <f aca="false">ROUND(((EU53*1.25)),6)</f>
        <v>21.9</v>
      </c>
      <c r="AF53" s="0" t="n">
        <f aca="false">ROUND(((EV53*1.15)),6)</f>
        <v>1685.6355</v>
      </c>
      <c r="AG53" s="0" t="n">
        <f aca="false">ROUND((AP53),6)</f>
        <v>0</v>
      </c>
      <c r="AH53" s="0" t="n">
        <f aca="false">((EW53*1.15))</f>
        <v>183.6205</v>
      </c>
      <c r="AI53" s="0" t="n">
        <f aca="false">((EX53*1.25))</f>
        <v>2.0625</v>
      </c>
      <c r="AJ53" s="0" t="n">
        <f aca="false">ROUND((AS53),6)</f>
        <v>0</v>
      </c>
      <c r="AK53" s="0" t="n">
        <v>10688.2</v>
      </c>
      <c r="AL53" s="0" t="n">
        <v>9190.68</v>
      </c>
      <c r="AM53" s="0" t="n">
        <v>31.75</v>
      </c>
      <c r="AN53" s="0" t="n">
        <v>17.52</v>
      </c>
      <c r="AO53" s="0" t="n">
        <v>1465.77</v>
      </c>
      <c r="AP53" s="0" t="n">
        <v>0</v>
      </c>
      <c r="AQ53" s="0" t="n">
        <v>159.67</v>
      </c>
      <c r="AR53" s="0" t="n">
        <v>1.65</v>
      </c>
      <c r="AS53" s="0" t="n">
        <v>0</v>
      </c>
      <c r="AT53" s="0" t="n">
        <v>105</v>
      </c>
      <c r="AU53" s="0" t="n">
        <v>47</v>
      </c>
      <c r="AV53" s="0" t="n">
        <v>1</v>
      </c>
      <c r="AW53" s="0" t="n">
        <v>1</v>
      </c>
      <c r="AZ53" s="0" t="n">
        <v>1</v>
      </c>
      <c r="BA53" s="0" t="n">
        <v>6.94</v>
      </c>
      <c r="BB53" s="0" t="n">
        <v>6.94</v>
      </c>
      <c r="BC53" s="0" t="n">
        <v>6.94</v>
      </c>
      <c r="BH53" s="0" t="n">
        <v>0</v>
      </c>
      <c r="BI53" s="0" t="n">
        <v>1</v>
      </c>
      <c r="BJ53" s="0" t="s">
        <v>152</v>
      </c>
      <c r="BM53" s="0" t="n">
        <v>15001</v>
      </c>
      <c r="BN53" s="0" t="n">
        <v>0</v>
      </c>
      <c r="BP53" s="0" t="n">
        <v>0</v>
      </c>
      <c r="BQ53" s="0" t="n">
        <v>2</v>
      </c>
      <c r="BR53" s="0" t="n">
        <v>0</v>
      </c>
      <c r="BS53" s="0" t="n">
        <v>6.94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5</v>
      </c>
      <c r="CA53" s="0" t="n">
        <v>55</v>
      </c>
      <c r="CF53" s="0" t="n">
        <v>0</v>
      </c>
      <c r="CG53" s="0" t="n">
        <v>0</v>
      </c>
      <c r="CM53" s="0" t="n">
        <v>0</v>
      </c>
      <c r="CN53" s="0" t="s">
        <v>153</v>
      </c>
      <c r="CO53" s="0" t="n">
        <v>0</v>
      </c>
      <c r="CP53" s="0" t="n">
        <f aca="false">(P53+Q53+S53)</f>
        <v>51916.31</v>
      </c>
      <c r="CQ53" s="0" t="n">
        <f aca="false">AC53*BC53</f>
        <v>63783.3192</v>
      </c>
      <c r="CR53" s="0" t="n">
        <f aca="false">AD53*BB53</f>
        <v>275.43125</v>
      </c>
      <c r="CS53" s="0" t="n">
        <f aca="false">AE53*BS53</f>
        <v>151.986</v>
      </c>
      <c r="CT53" s="0" t="n">
        <f aca="false">AF53*BA53</f>
        <v>11698.31037</v>
      </c>
      <c r="CU53" s="0" t="n">
        <f aca="false">AG53</f>
        <v>0</v>
      </c>
      <c r="CV53" s="0" t="n">
        <f aca="false">AH53</f>
        <v>183.6205</v>
      </c>
      <c r="CW53" s="0" t="n">
        <f aca="false">AI53</f>
        <v>2.0625</v>
      </c>
      <c r="CX53" s="0" t="n">
        <f aca="false">AJ53</f>
        <v>0</v>
      </c>
      <c r="CY53" s="0" t="n">
        <f aca="false">(((S53+R53)*AT53)/100)</f>
        <v>8527.0605</v>
      </c>
      <c r="CZ53" s="0" t="n">
        <f aca="false">(((S53+R53)*AU53)/100)</f>
        <v>3816.8747</v>
      </c>
      <c r="DE53" s="0" t="s">
        <v>154</v>
      </c>
      <c r="DF53" s="0" t="s">
        <v>154</v>
      </c>
      <c r="DG53" s="0" t="s">
        <v>155</v>
      </c>
      <c r="DI53" s="0" t="s">
        <v>155</v>
      </c>
      <c r="DJ53" s="0" t="s">
        <v>154</v>
      </c>
      <c r="DM53" s="0" t="s">
        <v>68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3</v>
      </c>
      <c r="DV53" s="0" t="s">
        <v>151</v>
      </c>
      <c r="DW53" s="0" t="s">
        <v>151</v>
      </c>
      <c r="DX53" s="0" t="n">
        <v>1</v>
      </c>
      <c r="EE53" s="0" t="n">
        <v>143721257</v>
      </c>
      <c r="EF53" s="0" t="n">
        <v>2</v>
      </c>
      <c r="EG53" s="0" t="s">
        <v>59</v>
      </c>
      <c r="EH53" s="0" t="n">
        <v>0</v>
      </c>
      <c r="EJ53" s="0" t="n">
        <v>1</v>
      </c>
      <c r="EK53" s="0" t="n">
        <v>15001</v>
      </c>
      <c r="EL53" s="0" t="s">
        <v>74</v>
      </c>
      <c r="EM53" s="0" t="s">
        <v>75</v>
      </c>
      <c r="EO53" s="0" t="s">
        <v>156</v>
      </c>
      <c r="EQ53" s="0" t="n">
        <v>0</v>
      </c>
      <c r="ER53" s="0" t="n">
        <v>10688.2</v>
      </c>
      <c r="ES53" s="0" t="n">
        <v>9190.68</v>
      </c>
      <c r="ET53" s="0" t="n">
        <v>31.75</v>
      </c>
      <c r="EU53" s="0" t="n">
        <v>17.52</v>
      </c>
      <c r="EV53" s="0" t="n">
        <v>1465.77</v>
      </c>
      <c r="EW53" s="0" t="n">
        <v>159.67</v>
      </c>
      <c r="EX53" s="0" t="n">
        <v>1.65</v>
      </c>
      <c r="EY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105</v>
      </c>
      <c r="FY53" s="0" t="n">
        <v>46.75</v>
      </c>
      <c r="GD53" s="0" t="n">
        <v>0</v>
      </c>
      <c r="GF53" s="0" t="n">
        <v>960525801</v>
      </c>
      <c r="GG53" s="0" t="n">
        <v>2</v>
      </c>
      <c r="GH53" s="0" t="n">
        <v>1</v>
      </c>
      <c r="GI53" s="0" t="n">
        <v>4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+GK53</f>
        <v>64260.24</v>
      </c>
      <c r="GN53" s="0" t="n">
        <f aca="false">ROUND(IF(OR(BI53=0,BI53=1),O53+X53+Y53+GK53,0),2)</f>
        <v>64260.24</v>
      </c>
      <c r="GO53" s="0" t="n">
        <f aca="false">ROUND(IF(BI53=2,O53+X53+Y53+GK53,0),2)</f>
        <v>0</v>
      </c>
      <c r="GP53" s="0" t="n">
        <f aca="false">ROUND(IF(BI53=4,O53+X53+Y53+GK53,0),2)</f>
        <v>0</v>
      </c>
      <c r="GR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94</v>
      </c>
      <c r="E54" s="0" t="s">
        <v>157</v>
      </c>
      <c r="F54" s="0" t="s">
        <v>158</v>
      </c>
      <c r="G54" s="0" t="s">
        <v>159</v>
      </c>
      <c r="H54" s="0" t="s">
        <v>118</v>
      </c>
      <c r="I54" s="0" t="n">
        <f aca="false">I53*J54</f>
        <v>-68.53</v>
      </c>
      <c r="J54" s="0" t="n">
        <v>-100</v>
      </c>
      <c r="O54" s="0" t="n">
        <f aca="false">ROUND(CP54,2)</f>
        <v>-33857.84</v>
      </c>
      <c r="P54" s="0" t="n">
        <f aca="false">ROUND(CQ54*I54,2)</f>
        <v>-33857.84</v>
      </c>
      <c r="Q54" s="0" t="n">
        <f aca="false">ROUND(CR54*I54,2)</f>
        <v>-0</v>
      </c>
      <c r="R54" s="0" t="n">
        <f aca="false">ROUND(CS54*I54,2)</f>
        <v>-0</v>
      </c>
      <c r="S54" s="0" t="n">
        <f aca="false">ROUND(CT54*I54,2)</f>
        <v>-0</v>
      </c>
      <c r="T54" s="0" t="n">
        <f aca="false">ROUND(CU54*I54,2)</f>
        <v>-0</v>
      </c>
      <c r="U54" s="0" t="n">
        <f aca="false">CV54*I54</f>
        <v>-0</v>
      </c>
      <c r="V54" s="0" t="n">
        <f aca="false">CW54*I54</f>
        <v>-0</v>
      </c>
      <c r="W54" s="0" t="n">
        <f aca="false">ROUND(CX54*I54,2)</f>
        <v>-0</v>
      </c>
      <c r="X54" s="0" t="n">
        <f aca="false">ROUND(CY54,2)</f>
        <v>-0</v>
      </c>
      <c r="Y54" s="0" t="n">
        <f aca="false">ROUND(CZ54,2)</f>
        <v>-0</v>
      </c>
      <c r="AA54" s="0" t="n">
        <v>144162567</v>
      </c>
      <c r="AB54" s="0" t="n">
        <f aca="false">ROUND((AC54+AD54+AF54),6)</f>
        <v>71.19</v>
      </c>
      <c r="AC54" s="0" t="n">
        <f aca="false">ROUND((ES54),6)</f>
        <v>71.19</v>
      </c>
      <c r="AD54" s="0" t="n">
        <f aca="false">ROUND((((ET54)-(EU54))+AE54),6)</f>
        <v>0</v>
      </c>
      <c r="AE54" s="0" t="n">
        <f aca="false">ROUND((EU54),6)</f>
        <v>0</v>
      </c>
      <c r="AF54" s="0" t="n">
        <f aca="false">ROUND((EV54),6)</f>
        <v>0</v>
      </c>
      <c r="AG54" s="0" t="n">
        <f aca="false">ROUND((AP54),6)</f>
        <v>0</v>
      </c>
      <c r="AH54" s="0" t="n">
        <f aca="false">(EW54)</f>
        <v>0</v>
      </c>
      <c r="AI54" s="0" t="n">
        <f aca="false">(EX54)</f>
        <v>0</v>
      </c>
      <c r="AJ54" s="0" t="n">
        <f aca="false">ROUND((AS54),6)</f>
        <v>0</v>
      </c>
      <c r="AK54" s="0" t="n">
        <v>71.19</v>
      </c>
      <c r="AL54" s="0" t="n">
        <v>71.1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5</v>
      </c>
      <c r="AU54" s="0" t="n">
        <v>55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6.94</v>
      </c>
      <c r="BH54" s="0" t="n">
        <v>3</v>
      </c>
      <c r="BI54" s="0" t="n">
        <v>1</v>
      </c>
      <c r="BJ54" s="0" t="s">
        <v>160</v>
      </c>
      <c r="BM54" s="0" t="n">
        <v>15001</v>
      </c>
      <c r="BN54" s="0" t="n">
        <v>0</v>
      </c>
      <c r="BP54" s="0" t="n">
        <v>0</v>
      </c>
      <c r="BQ54" s="0" t="n">
        <v>2</v>
      </c>
      <c r="BR54" s="0" t="n">
        <v>1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5</v>
      </c>
      <c r="CA54" s="0" t="n">
        <v>5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-33857.84</v>
      </c>
      <c r="CQ54" s="0" t="n">
        <f aca="false">AC54*BC54</f>
        <v>494.0586</v>
      </c>
      <c r="CR54" s="0" t="n">
        <f aca="false">AD54*BB54</f>
        <v>0</v>
      </c>
      <c r="CS54" s="0" t="n">
        <f aca="false">AE54*BS54</f>
        <v>0</v>
      </c>
      <c r="CT54" s="0" t="n">
        <f aca="false">AF54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(((S54+R54)*AT54)/100)</f>
        <v>-0</v>
      </c>
      <c r="CZ54" s="0" t="n">
        <f aca="false">(((S54+R54)*AU54)/100)</f>
        <v>-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5</v>
      </c>
      <c r="DV54" s="0" t="s">
        <v>118</v>
      </c>
      <c r="DW54" s="0" t="s">
        <v>118</v>
      </c>
      <c r="DX54" s="0" t="n">
        <v>1</v>
      </c>
      <c r="EE54" s="0" t="n">
        <v>143721257</v>
      </c>
      <c r="EF54" s="0" t="n">
        <v>2</v>
      </c>
      <c r="EG54" s="0" t="s">
        <v>59</v>
      </c>
      <c r="EH54" s="0" t="n">
        <v>0</v>
      </c>
      <c r="EJ54" s="0" t="n">
        <v>1</v>
      </c>
      <c r="EK54" s="0" t="n">
        <v>15001</v>
      </c>
      <c r="EL54" s="0" t="s">
        <v>74</v>
      </c>
      <c r="EM54" s="0" t="s">
        <v>75</v>
      </c>
      <c r="EQ54" s="0" t="n">
        <v>0</v>
      </c>
      <c r="ER54" s="0" t="n">
        <v>71.19</v>
      </c>
      <c r="ES54" s="0" t="n">
        <v>71.1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105</v>
      </c>
      <c r="FY54" s="0" t="n">
        <v>55</v>
      </c>
      <c r="GD54" s="0" t="n">
        <v>0</v>
      </c>
      <c r="GF54" s="0" t="n">
        <v>-1000685280</v>
      </c>
      <c r="GG54" s="0" t="n">
        <v>2</v>
      </c>
      <c r="GH54" s="0" t="n">
        <v>1</v>
      </c>
      <c r="GI54" s="0" t="n">
        <v>4</v>
      </c>
      <c r="GJ54" s="0" t="n">
        <v>0</v>
      </c>
      <c r="GK54" s="0" t="n">
        <f aca="false">ROUND(R54*(R12)/100,2)</f>
        <v>-0</v>
      </c>
      <c r="GL54" s="0" t="n">
        <f aca="false">ROUND(IF(AND(BH54=3,BI54=3,FS54&lt;&gt;0),P54,0),2)</f>
        <v>0</v>
      </c>
      <c r="GM54" s="0" t="n">
        <f aca="false">O54+X54+Y54+GK54</f>
        <v>-33857.84</v>
      </c>
      <c r="GN54" s="0" t="n">
        <f aca="false">ROUND(IF(OR(BI54=0,BI54=1),O54+X54+Y54+GK54,0),2)</f>
        <v>-33857.84</v>
      </c>
      <c r="GO54" s="0" t="n">
        <f aca="false">ROUND(IF(BI54=2,O54+X54+Y54+GK54,0),2)</f>
        <v>0</v>
      </c>
      <c r="GP54" s="0" t="n">
        <f aca="false">ROUND(IF(BI54=4,O54+X54+Y54+GK54,0),2)</f>
        <v>0</v>
      </c>
      <c r="GR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E55" s="0" t="s">
        <v>161</v>
      </c>
      <c r="F55" s="0" t="s">
        <v>125</v>
      </c>
      <c r="G55" s="0" t="s">
        <v>162</v>
      </c>
      <c r="H55" s="0" t="s">
        <v>118</v>
      </c>
      <c r="I55" s="0" t="n">
        <v>68.53</v>
      </c>
      <c r="J55" s="0" t="n">
        <v>0</v>
      </c>
      <c r="O55" s="0" t="n">
        <f aca="false">ROUND(CP55,2)</f>
        <v>29947.61</v>
      </c>
      <c r="P55" s="0" t="n">
        <f aca="false">ROUND(CQ55*I55,2)</f>
        <v>29947.61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44162567</v>
      </c>
      <c r="AB55" s="0" t="n">
        <f aca="false">ROUND((AC55+AD55+AF55),6)</f>
        <v>437</v>
      </c>
      <c r="AC55" s="0" t="n">
        <f aca="false">ROUND((ES55),6)</f>
        <v>437</v>
      </c>
      <c r="AD55" s="0" t="n">
        <f aca="false">ROUND((((ET55)-(EU55))+AE55),6)</f>
        <v>0</v>
      </c>
      <c r="AE55" s="0" t="n">
        <f aca="false">ROUND((EU55),6)</f>
        <v>0</v>
      </c>
      <c r="AF55" s="0" t="n">
        <f aca="false">ROUND((EV55),6)</f>
        <v>0</v>
      </c>
      <c r="AG55" s="0" t="n">
        <f aca="false">ROUND((AP55),6)</f>
        <v>0</v>
      </c>
      <c r="AH55" s="0" t="n">
        <f aca="false">(EW55)</f>
        <v>0</v>
      </c>
      <c r="AI55" s="0" t="n">
        <f aca="false">(EX55)</f>
        <v>0</v>
      </c>
      <c r="AJ55" s="0" t="n">
        <f aca="false">ROUND((AS55),6)</f>
        <v>0</v>
      </c>
      <c r="AK55" s="0" t="n">
        <v>437</v>
      </c>
      <c r="AL55" s="0" t="n">
        <v>437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1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4</v>
      </c>
      <c r="BM55" s="0" t="n">
        <v>0</v>
      </c>
      <c r="BN55" s="0" t="n">
        <v>0</v>
      </c>
      <c r="BP55" s="0" t="n">
        <v>0</v>
      </c>
      <c r="BQ55" s="0" t="n">
        <v>16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29947.61</v>
      </c>
      <c r="CQ55" s="0" t="n">
        <f aca="false">AC55*BC55</f>
        <v>437</v>
      </c>
      <c r="CR55" s="0" t="n">
        <f aca="false">AD55*BB55</f>
        <v>0</v>
      </c>
      <c r="CS55" s="0" t="n">
        <f aca="false">AE55*BS55</f>
        <v>0</v>
      </c>
      <c r="CT55" s="0" t="n">
        <f aca="false">AF55*BA55</f>
        <v>0</v>
      </c>
      <c r="CU55" s="0" t="n">
        <f aca="false">AG55</f>
        <v>0</v>
      </c>
      <c r="CV55" s="0" t="n">
        <f aca="false">AH55</f>
        <v>0</v>
      </c>
      <c r="CW55" s="0" t="n">
        <f aca="false">AI55</f>
        <v>0</v>
      </c>
      <c r="CX55" s="0" t="n">
        <f aca="false">AJ55</f>
        <v>0</v>
      </c>
      <c r="CY55" s="0" t="n">
        <f aca="false">(((S55+R55)*AT55)/100)</f>
        <v>0</v>
      </c>
      <c r="CZ55" s="0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5</v>
      </c>
      <c r="DV55" s="0" t="s">
        <v>118</v>
      </c>
      <c r="DW55" s="0" t="s">
        <v>118</v>
      </c>
      <c r="DX55" s="0" t="n">
        <v>1</v>
      </c>
      <c r="EE55" s="0" t="n">
        <v>143721172</v>
      </c>
      <c r="EF55" s="0" t="n">
        <v>16</v>
      </c>
      <c r="EG55" s="0" t="s">
        <v>127</v>
      </c>
      <c r="EH55" s="0" t="n">
        <v>0</v>
      </c>
      <c r="EJ55" s="0" t="n">
        <v>4</v>
      </c>
      <c r="EK55" s="0" t="n">
        <v>0</v>
      </c>
      <c r="EL55" s="0" t="s">
        <v>128</v>
      </c>
      <c r="EM55" s="0" t="s">
        <v>129</v>
      </c>
      <c r="EQ55" s="0" t="n">
        <v>0</v>
      </c>
      <c r="ER55" s="0" t="n">
        <v>437</v>
      </c>
      <c r="ES55" s="0" t="n">
        <v>437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D55" s="0" t="n">
        <v>0</v>
      </c>
      <c r="GF55" s="0" t="n">
        <v>-836167009</v>
      </c>
      <c r="GG55" s="0" t="n">
        <v>2</v>
      </c>
      <c r="GH55" s="0" t="n">
        <v>2</v>
      </c>
      <c r="GI55" s="0" t="n">
        <v>4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+GK55</f>
        <v>29947.61</v>
      </c>
      <c r="GN55" s="0" t="n">
        <f aca="false">ROUND(IF(OR(BI55=0,BI55=1),O55+X55+Y55+GK55,0),2)</f>
        <v>0</v>
      </c>
      <c r="GO55" s="0" t="n">
        <f aca="false">ROUND(IF(BI55=2,O55+X55+Y55+GK55,0),2)</f>
        <v>0</v>
      </c>
      <c r="GP55" s="0" t="n">
        <f aca="false">ROUND(IF(BI55=4,O55+X55+Y55+GK55,0),2)</f>
        <v>29947.61</v>
      </c>
      <c r="GR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05)</f>
        <v>105</v>
      </c>
      <c r="D56" s="0" t="n">
        <f aca="false">ROW(EtalonRes!A105)</f>
        <v>105</v>
      </c>
      <c r="E56" s="0" t="s">
        <v>163</v>
      </c>
      <c r="F56" s="0" t="s">
        <v>164</v>
      </c>
      <c r="G56" s="0" t="s">
        <v>165</v>
      </c>
      <c r="H56" s="0" t="s">
        <v>166</v>
      </c>
      <c r="I56" s="0" t="n">
        <v>0.03</v>
      </c>
      <c r="J56" s="0" t="n">
        <v>0</v>
      </c>
      <c r="O56" s="0" t="n">
        <f aca="false">ROUND(CP56,2)</f>
        <v>521.63</v>
      </c>
      <c r="P56" s="0" t="n">
        <f aca="false">ROUND(CQ56*I56,2)</f>
        <v>340.06</v>
      </c>
      <c r="Q56" s="0" t="n">
        <f aca="false">ROUND(CR56*I56,2)</f>
        <v>56.09</v>
      </c>
      <c r="R56" s="0" t="n">
        <f aca="false">ROUND(CS56*I56,2)</f>
        <v>4.86</v>
      </c>
      <c r="S56" s="0" t="n">
        <f aca="false">ROUND(CT56*I56,2)</f>
        <v>125.48</v>
      </c>
      <c r="T56" s="0" t="n">
        <f aca="false">ROUND(CU56*I56,2)</f>
        <v>0</v>
      </c>
      <c r="U56" s="0" t="n">
        <f aca="false">CV56*I56</f>
        <v>2.2545</v>
      </c>
      <c r="V56" s="0" t="n">
        <f aca="false">CW56*I56</f>
        <v>0.0519</v>
      </c>
      <c r="W56" s="0" t="n">
        <f aca="false">ROUND(CX56*I56,2)</f>
        <v>0</v>
      </c>
      <c r="X56" s="0" t="n">
        <f aca="false">ROUND(CY56,2)</f>
        <v>153.8</v>
      </c>
      <c r="Y56" s="0" t="n">
        <f aca="false">ROUND(CZ56,2)</f>
        <v>82.11</v>
      </c>
      <c r="AA56" s="0" t="n">
        <v>144162567</v>
      </c>
      <c r="AB56" s="0" t="n">
        <f aca="false">ROUND((AC56+AD56+AF56),6)</f>
        <v>2505.44</v>
      </c>
      <c r="AC56" s="0" t="n">
        <f aca="false">ROUND((ES56),6)</f>
        <v>1633.35</v>
      </c>
      <c r="AD56" s="0" t="n">
        <f aca="false">ROUND((((ET56)-(EU56))+AE56),6)</f>
        <v>269.39</v>
      </c>
      <c r="AE56" s="0" t="n">
        <f aca="false">ROUND((EU56),6)</f>
        <v>23.36</v>
      </c>
      <c r="AF56" s="0" t="n">
        <f aca="false">ROUND((EV56),6)</f>
        <v>602.7</v>
      </c>
      <c r="AG56" s="0" t="n">
        <f aca="false">ROUND((AP56),6)</f>
        <v>0</v>
      </c>
      <c r="AH56" s="0" t="n">
        <f aca="false">(EW56)</f>
        <v>75.15</v>
      </c>
      <c r="AI56" s="0" t="n">
        <f aca="false">(EX56)</f>
        <v>1.73</v>
      </c>
      <c r="AJ56" s="0" t="n">
        <f aca="false">ROUND((AS56),6)</f>
        <v>0</v>
      </c>
      <c r="AK56" s="0" t="n">
        <v>2505.44</v>
      </c>
      <c r="AL56" s="0" t="n">
        <v>1633.35</v>
      </c>
      <c r="AM56" s="0" t="n">
        <v>269.39</v>
      </c>
      <c r="AN56" s="0" t="n">
        <v>23.36</v>
      </c>
      <c r="AO56" s="0" t="n">
        <v>602.7</v>
      </c>
      <c r="AP56" s="0" t="n">
        <v>0</v>
      </c>
      <c r="AQ56" s="0" t="n">
        <v>75.15</v>
      </c>
      <c r="AR56" s="0" t="n">
        <v>1.73</v>
      </c>
      <c r="AS56" s="0" t="n">
        <v>0</v>
      </c>
      <c r="AT56" s="0" t="n">
        <v>118</v>
      </c>
      <c r="AU56" s="0" t="n">
        <v>63</v>
      </c>
      <c r="AV56" s="0" t="n">
        <v>1</v>
      </c>
      <c r="AW56" s="0" t="n">
        <v>1</v>
      </c>
      <c r="AZ56" s="0" t="n">
        <v>1</v>
      </c>
      <c r="BA56" s="0" t="n">
        <v>6.94</v>
      </c>
      <c r="BB56" s="0" t="n">
        <v>6.94</v>
      </c>
      <c r="BC56" s="0" t="n">
        <v>6.94</v>
      </c>
      <c r="BH56" s="0" t="n">
        <v>0</v>
      </c>
      <c r="BI56" s="0" t="n">
        <v>1</v>
      </c>
      <c r="BJ56" s="0" t="s">
        <v>167</v>
      </c>
      <c r="BM56" s="0" t="n">
        <v>10001</v>
      </c>
      <c r="BN56" s="0" t="n">
        <v>0</v>
      </c>
      <c r="BP56" s="0" t="n">
        <v>0</v>
      </c>
      <c r="BQ56" s="0" t="n">
        <v>2</v>
      </c>
      <c r="BR56" s="0" t="n">
        <v>0</v>
      </c>
      <c r="BS56" s="0" t="n">
        <v>6.94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18</v>
      </c>
      <c r="CA56" s="0" t="n">
        <v>63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521.63</v>
      </c>
      <c r="CQ56" s="0" t="n">
        <f aca="false">AC56*BC56</f>
        <v>11335.449</v>
      </c>
      <c r="CR56" s="0" t="n">
        <f aca="false">AD56*BB56</f>
        <v>1869.5666</v>
      </c>
      <c r="CS56" s="0" t="n">
        <f aca="false">AE56*BS56</f>
        <v>162.1184</v>
      </c>
      <c r="CT56" s="0" t="n">
        <f aca="false">AF56*BA56</f>
        <v>4182.738</v>
      </c>
      <c r="CU56" s="0" t="n">
        <f aca="false">AG56</f>
        <v>0</v>
      </c>
      <c r="CV56" s="0" t="n">
        <f aca="false">AH56</f>
        <v>75.15</v>
      </c>
      <c r="CW56" s="0" t="n">
        <f aca="false">AI56</f>
        <v>1.73</v>
      </c>
      <c r="CX56" s="0" t="n">
        <f aca="false">AJ56</f>
        <v>0</v>
      </c>
      <c r="CY56" s="0" t="n">
        <f aca="false">(((S56+R56)*AT56)/100)</f>
        <v>153.8012</v>
      </c>
      <c r="CZ56" s="0" t="n">
        <f aca="false">(((S56+R56)*AU56)/100)</f>
        <v>82.1142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3</v>
      </c>
      <c r="DV56" s="0" t="s">
        <v>166</v>
      </c>
      <c r="DW56" s="0" t="s">
        <v>166</v>
      </c>
      <c r="DX56" s="0" t="n">
        <v>1</v>
      </c>
      <c r="EE56" s="0" t="n">
        <v>143721231</v>
      </c>
      <c r="EF56" s="0" t="n">
        <v>2</v>
      </c>
      <c r="EG56" s="0" t="s">
        <v>59</v>
      </c>
      <c r="EH56" s="0" t="n">
        <v>0</v>
      </c>
      <c r="EJ56" s="0" t="n">
        <v>1</v>
      </c>
      <c r="EK56" s="0" t="n">
        <v>10001</v>
      </c>
      <c r="EL56" s="0" t="s">
        <v>60</v>
      </c>
      <c r="EM56" s="0" t="s">
        <v>61</v>
      </c>
      <c r="EQ56" s="0" t="n">
        <v>0</v>
      </c>
      <c r="ER56" s="0" t="n">
        <v>2505.44</v>
      </c>
      <c r="ES56" s="0" t="n">
        <v>1633.35</v>
      </c>
      <c r="ET56" s="0" t="n">
        <v>269.39</v>
      </c>
      <c r="EU56" s="0" t="n">
        <v>23.36</v>
      </c>
      <c r="EV56" s="0" t="n">
        <v>602.7</v>
      </c>
      <c r="EW56" s="0" t="n">
        <v>75.15</v>
      </c>
      <c r="EX56" s="0" t="n">
        <v>1.73</v>
      </c>
      <c r="EY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118</v>
      </c>
      <c r="FY56" s="0" t="n">
        <v>63</v>
      </c>
      <c r="GD56" s="0" t="n">
        <v>0</v>
      </c>
      <c r="GF56" s="0" t="n">
        <v>1629754894</v>
      </c>
      <c r="GG56" s="0" t="n">
        <v>2</v>
      </c>
      <c r="GH56" s="0" t="n">
        <v>1</v>
      </c>
      <c r="GI56" s="0" t="n">
        <v>4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+GK56</f>
        <v>757.54</v>
      </c>
      <c r="GN56" s="0" t="n">
        <f aca="false">ROUND(IF(OR(BI56=0,BI56=1),O56+X56+Y56+GK56,0),2)</f>
        <v>757.54</v>
      </c>
      <c r="GO56" s="0" t="n">
        <f aca="false">ROUND(IF(BI56=2,O56+X56+Y56+GK56,0),2)</f>
        <v>0</v>
      </c>
      <c r="GP56" s="0" t="n">
        <f aca="false">ROUND(IF(BI56=4,O56+X56+Y56+GK56,0),2)</f>
        <v>0</v>
      </c>
      <c r="GR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E57" s="0" t="s">
        <v>168</v>
      </c>
      <c r="F57" s="0" t="s">
        <v>125</v>
      </c>
      <c r="G57" s="0" t="s">
        <v>169</v>
      </c>
      <c r="H57" s="0" t="s">
        <v>170</v>
      </c>
      <c r="I57" s="0" t="n">
        <v>3</v>
      </c>
      <c r="J57" s="0" t="n">
        <v>0</v>
      </c>
      <c r="O57" s="0" t="n">
        <f aca="false">ROUND(CP57,2)</f>
        <v>4500</v>
      </c>
      <c r="P57" s="0" t="n">
        <f aca="false">ROUND(CQ57*I57,2)</f>
        <v>450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144162567</v>
      </c>
      <c r="AB57" s="0" t="n">
        <f aca="false">ROUND((AC57+AD57+AF57),6)</f>
        <v>1500</v>
      </c>
      <c r="AC57" s="0" t="n">
        <f aca="false">ROUND((ES57),6)</f>
        <v>1500</v>
      </c>
      <c r="AD57" s="0" t="n">
        <f aca="false">ROUND((((ET57)-(EU57))+AE57),6)</f>
        <v>0</v>
      </c>
      <c r="AE57" s="0" t="n">
        <f aca="false">ROUND((EU57),6)</f>
        <v>0</v>
      </c>
      <c r="AF57" s="0" t="n">
        <f aca="false">ROUND((EV57),6)</f>
        <v>0</v>
      </c>
      <c r="AG57" s="0" t="n">
        <f aca="false">ROUND((AP57),6)</f>
        <v>0</v>
      </c>
      <c r="AH57" s="0" t="n">
        <f aca="false">(EW57)</f>
        <v>0</v>
      </c>
      <c r="AI57" s="0" t="n">
        <f aca="false">(EX57)</f>
        <v>0</v>
      </c>
      <c r="AJ57" s="0" t="n">
        <f aca="false">ROUND((AS57),6)</f>
        <v>0</v>
      </c>
      <c r="AK57" s="0" t="n">
        <v>1500</v>
      </c>
      <c r="AL57" s="0" t="n">
        <v>150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1</v>
      </c>
      <c r="AW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4</v>
      </c>
      <c r="BM57" s="0" t="n">
        <v>0</v>
      </c>
      <c r="BN57" s="0" t="n">
        <v>0</v>
      </c>
      <c r="BP57" s="0" t="n">
        <v>0</v>
      </c>
      <c r="BQ57" s="0" t="n">
        <v>16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0</v>
      </c>
      <c r="CA57" s="0" t="n">
        <v>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4500</v>
      </c>
      <c r="CQ57" s="0" t="n">
        <f aca="false">AC57*BC57</f>
        <v>1500</v>
      </c>
      <c r="CR57" s="0" t="n">
        <f aca="false">AD57*BB57</f>
        <v>0</v>
      </c>
      <c r="CS57" s="0" t="n">
        <f aca="false">AE57*BS57</f>
        <v>0</v>
      </c>
      <c r="CT57" s="0" t="n">
        <f aca="false">AF57*BA57</f>
        <v>0</v>
      </c>
      <c r="CU57" s="0" t="n">
        <f aca="false">AG57</f>
        <v>0</v>
      </c>
      <c r="CV57" s="0" t="n">
        <f aca="false">AH57</f>
        <v>0</v>
      </c>
      <c r="CW57" s="0" t="n">
        <f aca="false">AI57</f>
        <v>0</v>
      </c>
      <c r="CX57" s="0" t="n">
        <f aca="false">AJ57</f>
        <v>0</v>
      </c>
      <c r="CY57" s="0" t="n">
        <f aca="false">(((S57+R57)*AT57)/100)</f>
        <v>0</v>
      </c>
      <c r="CZ57" s="0" t="n">
        <f aca="false">(((S57+R57)*AU57)/100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10</v>
      </c>
      <c r="DV57" s="0" t="s">
        <v>170</v>
      </c>
      <c r="DW57" s="0" t="s">
        <v>170</v>
      </c>
      <c r="DX57" s="0" t="n">
        <v>1</v>
      </c>
      <c r="EE57" s="0" t="n">
        <v>143721172</v>
      </c>
      <c r="EF57" s="0" t="n">
        <v>16</v>
      </c>
      <c r="EG57" s="0" t="s">
        <v>127</v>
      </c>
      <c r="EH57" s="0" t="n">
        <v>0</v>
      </c>
      <c r="EJ57" s="0" t="n">
        <v>4</v>
      </c>
      <c r="EK57" s="0" t="n">
        <v>0</v>
      </c>
      <c r="EL57" s="0" t="s">
        <v>128</v>
      </c>
      <c r="EM57" s="0" t="s">
        <v>129</v>
      </c>
      <c r="EQ57" s="0" t="n">
        <v>0</v>
      </c>
      <c r="ER57" s="0" t="n">
        <v>1500</v>
      </c>
      <c r="ES57" s="0" t="n">
        <v>150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Y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X57" s="0" t="n">
        <v>0</v>
      </c>
      <c r="FY57" s="0" t="n">
        <v>0</v>
      </c>
      <c r="GD57" s="0" t="n">
        <v>0</v>
      </c>
      <c r="GF57" s="0" t="n">
        <v>-1092640050</v>
      </c>
      <c r="GG57" s="0" t="n">
        <v>2</v>
      </c>
      <c r="GH57" s="0" t="n">
        <v>2</v>
      </c>
      <c r="GI57" s="0" t="n">
        <v>4</v>
      </c>
      <c r="GJ57" s="0" t="n">
        <v>0</v>
      </c>
      <c r="GK57" s="0" t="n">
        <f aca="false">ROUND(R57*(R12)/100,2)</f>
        <v>0</v>
      </c>
      <c r="GL57" s="0" t="n">
        <f aca="false">ROUND(IF(AND(BH57=3,BI57=3,FS57&lt;&gt;0),P57,0),2)</f>
        <v>0</v>
      </c>
      <c r="GM57" s="0" t="n">
        <f aca="false">O57+X57+Y57+GK57</f>
        <v>4500</v>
      </c>
      <c r="GN57" s="0" t="n">
        <f aca="false">ROUND(IF(OR(BI57=0,BI57=1),O57+X57+Y57+GK57,0),2)</f>
        <v>0</v>
      </c>
      <c r="GO57" s="0" t="n">
        <f aca="false">ROUND(IF(BI57=2,O57+X57+Y57+GK57,0),2)</f>
        <v>0</v>
      </c>
      <c r="GP57" s="0" t="n">
        <f aca="false">ROUND(IF(BI57=4,O57+X57+Y57+GK57,0),2)</f>
        <v>4500</v>
      </c>
      <c r="GR57" s="0" t="n">
        <v>0</v>
      </c>
    </row>
    <row r="59" customFormat="false" ht="12.75" hidden="false" customHeight="false" outlineLevel="0" collapsed="false">
      <c r="A59" s="61" t="n">
        <v>51</v>
      </c>
      <c r="B59" s="61" t="n">
        <f aca="false">B28</f>
        <v>1</v>
      </c>
      <c r="C59" s="61" t="n">
        <f aca="false">A28</f>
        <v>5</v>
      </c>
      <c r="D59" s="61" t="n">
        <f aca="false">ROW(A28)</f>
        <v>28</v>
      </c>
      <c r="E59" s="61"/>
      <c r="F59" s="61" t="str">
        <f aca="false">IF(F28&lt;&gt;"",F28,"")</f>
        <v>Новый подраздел</v>
      </c>
      <c r="G59" s="61" t="str">
        <f aca="false">IF(G28&lt;&gt;"",G28,"")</f>
        <v>Стены.</v>
      </c>
      <c r="H59" s="61"/>
      <c r="I59" s="61"/>
      <c r="J59" s="61"/>
      <c r="K59" s="61"/>
      <c r="L59" s="61"/>
      <c r="M59" s="61"/>
      <c r="N59" s="61"/>
      <c r="O59" s="61" t="n">
        <f aca="false">ROUND(AB59,2)</f>
        <v>184065.11</v>
      </c>
      <c r="P59" s="61" t="n">
        <f aca="false">ROUND(AC59,2)</f>
        <v>158182.43</v>
      </c>
      <c r="Q59" s="61" t="n">
        <f aca="false">ROUND(AD59,2)</f>
        <v>691.15</v>
      </c>
      <c r="R59" s="61" t="n">
        <f aca="false">ROUND(AE59,2)</f>
        <v>203.88</v>
      </c>
      <c r="S59" s="61" t="n">
        <f aca="false">ROUND(AF59,2)</f>
        <v>25191.53</v>
      </c>
      <c r="T59" s="61" t="n">
        <f aca="false">ROUND(AG59,2)</f>
        <v>0</v>
      </c>
      <c r="U59" s="61" t="n">
        <f aca="false">AH59</f>
        <v>397.45136135</v>
      </c>
      <c r="V59" s="61" t="n">
        <f aca="false">AI59</f>
        <v>2.78407875</v>
      </c>
      <c r="W59" s="61" t="n">
        <f aca="false">ROUND(AJ59,2)</f>
        <v>22.88</v>
      </c>
      <c r="X59" s="61" t="n">
        <f aca="false">ROUND(AK59,2)</f>
        <v>28196.13</v>
      </c>
      <c r="Y59" s="61" t="n">
        <f aca="false">ROUND(AL59,2)</f>
        <v>12943.1</v>
      </c>
      <c r="Z59" s="61"/>
      <c r="AA59" s="61"/>
      <c r="AB59" s="61" t="n">
        <f aca="false">ROUND(SUMIF(AA32:AA57,"=144162567",O32:O57),2)</f>
        <v>184065.11</v>
      </c>
      <c r="AC59" s="61" t="n">
        <f aca="false">ROUND(SUMIF(AA32:AA57,"=144162567",P32:P57),2)</f>
        <v>158182.43</v>
      </c>
      <c r="AD59" s="61" t="n">
        <f aca="false">ROUND(SUMIF(AA32:AA57,"=144162567",Q32:Q57),2)</f>
        <v>691.15</v>
      </c>
      <c r="AE59" s="61" t="n">
        <f aca="false">ROUND(SUMIF(AA32:AA57,"=144162567",R32:R57),2)</f>
        <v>203.88</v>
      </c>
      <c r="AF59" s="61" t="n">
        <f aca="false">ROUND(SUMIF(AA32:AA57,"=144162567",S32:S57),2)</f>
        <v>25191.53</v>
      </c>
      <c r="AG59" s="61" t="n">
        <f aca="false">ROUND(SUMIF(AA32:AA57,"=144162567",T32:T57),2)</f>
        <v>0</v>
      </c>
      <c r="AH59" s="61" t="n">
        <f aca="false">SUMIF(AA32:AA57,"=144162567",U32:U57)</f>
        <v>397.45136135</v>
      </c>
      <c r="AI59" s="61" t="n">
        <f aca="false">SUMIF(AA32:AA57,"=144162567",V32:V57)</f>
        <v>2.78407875</v>
      </c>
      <c r="AJ59" s="61" t="n">
        <f aca="false">ROUND(SUMIF(AA32:AA57,"=144162567",W32:W57),2)</f>
        <v>22.88</v>
      </c>
      <c r="AK59" s="61" t="n">
        <f aca="false">ROUND(SUMIF(AA32:AA57,"=144162567",X32:X57),2)</f>
        <v>28196.13</v>
      </c>
      <c r="AL59" s="61" t="n">
        <f aca="false">ROUND(SUMIF(AA32:AA57,"=144162567",Y32:Y57),2)</f>
        <v>12943.1</v>
      </c>
      <c r="AM59" s="61"/>
      <c r="AN59" s="61"/>
      <c r="AO59" s="61" t="n">
        <f aca="false">ROUND(BB59,2)</f>
        <v>0</v>
      </c>
      <c r="AP59" s="61" t="n">
        <f aca="false">ROUND(BC59,2)</f>
        <v>0</v>
      </c>
      <c r="AQ59" s="61" t="n">
        <f aca="false">ROUND(BD59,2)</f>
        <v>0</v>
      </c>
      <c r="AR59" s="61" t="n">
        <f aca="false">ROUND(BE59,2)</f>
        <v>225204.34</v>
      </c>
      <c r="AS59" s="61" t="n">
        <f aca="false">ROUND(BF59,2)</f>
        <v>186190.09</v>
      </c>
      <c r="AT59" s="61" t="n">
        <f aca="false">ROUND(BG59,2)</f>
        <v>0</v>
      </c>
      <c r="AU59" s="61" t="n">
        <f aca="false">ROUND(BH59,2)</f>
        <v>39014.25</v>
      </c>
      <c r="AV59" s="61" t="n">
        <f aca="false">ROUND(BI59,2)</f>
        <v>158182.43</v>
      </c>
      <c r="AW59" s="61" t="n">
        <f aca="false">ROUND(BJ59,2)</f>
        <v>158182.43</v>
      </c>
      <c r="AX59" s="61" t="n">
        <f aca="false">ROUND(BK59,2)</f>
        <v>0</v>
      </c>
      <c r="AY59" s="61" t="n">
        <f aca="false">ROUND(BL59,2)</f>
        <v>158182.43</v>
      </c>
      <c r="AZ59" s="61" t="n">
        <f aca="false">ROUND(BM59,2)</f>
        <v>0</v>
      </c>
      <c r="BA59" s="61"/>
      <c r="BB59" s="61" t="n">
        <f aca="false">ROUND(SUMIF(AA32:AA57,"=144162567",FQ32:FQ57),2)</f>
        <v>0</v>
      </c>
      <c r="BC59" s="61" t="n">
        <f aca="false">ROUND(SUMIF(AA32:AA57,"=144162567",FR32:FR57),2)</f>
        <v>0</v>
      </c>
      <c r="BD59" s="61" t="n">
        <f aca="false">ROUND(SUMIF(AA32:AA57,"=144162567",GL32:GL57),2)</f>
        <v>0</v>
      </c>
      <c r="BE59" s="61" t="n">
        <f aca="false">ROUND(SUMIF(AA32:AA57,"=144162567",GM32:GM57),2)</f>
        <v>225204.34</v>
      </c>
      <c r="BF59" s="61" t="n">
        <f aca="false">ROUND(SUMIF(AA32:AA57,"=144162567",GN32:GN57),2)</f>
        <v>186190.09</v>
      </c>
      <c r="BG59" s="61" t="n">
        <f aca="false">ROUND(SUMIF(AA32:AA57,"=144162567",GO32:GO57),2)</f>
        <v>0</v>
      </c>
      <c r="BH59" s="61" t="n">
        <f aca="false">ROUND(SUMIF(AA32:AA57,"=144162567",GP32:GP57),2)</f>
        <v>39014.25</v>
      </c>
      <c r="BI59" s="61" t="n">
        <f aca="false">AC59-BB59</f>
        <v>158182.43</v>
      </c>
      <c r="BJ59" s="61" t="n">
        <f aca="false">AC59-BC59</f>
        <v>158182.43</v>
      </c>
      <c r="BK59" s="61" t="n">
        <f aca="false">BB59-BD59</f>
        <v>0</v>
      </c>
      <c r="BL59" s="61" t="n">
        <f aca="false">AC59-BB59-BC59+BD59</f>
        <v>158182.43</v>
      </c>
      <c r="BM59" s="61" t="n">
        <f aca="false">BC59-BD59</f>
        <v>0</v>
      </c>
      <c r="BN59" s="61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 t="n">
        <v>0</v>
      </c>
    </row>
    <row r="61" customFormat="false" ht="12.75" hidden="false" customHeight="false" outlineLevel="0" collapsed="false">
      <c r="A61" s="63" t="n">
        <v>50</v>
      </c>
      <c r="B61" s="63" t="n">
        <v>0</v>
      </c>
      <c r="C61" s="63" t="n">
        <v>0</v>
      </c>
      <c r="D61" s="63" t="n">
        <v>1</v>
      </c>
      <c r="E61" s="63" t="n">
        <v>201</v>
      </c>
      <c r="F61" s="63" t="n">
        <f aca="false">ROUND(Source!O59,O61)</f>
        <v>184065.11</v>
      </c>
      <c r="G61" s="63" t="s">
        <v>171</v>
      </c>
      <c r="H61" s="63" t="s">
        <v>172</v>
      </c>
      <c r="I61" s="63"/>
      <c r="J61" s="63"/>
      <c r="K61" s="63" t="n">
        <v>201</v>
      </c>
      <c r="L61" s="63" t="n">
        <v>1</v>
      </c>
      <c r="M61" s="63" t="n">
        <v>3</v>
      </c>
      <c r="N61" s="63"/>
      <c r="O61" s="63" t="n">
        <v>2</v>
      </c>
      <c r="P61" s="63"/>
    </row>
    <row r="62" customFormat="false" ht="12.75" hidden="false" customHeight="false" outlineLevel="0" collapsed="false">
      <c r="A62" s="63" t="n">
        <v>50</v>
      </c>
      <c r="B62" s="63" t="n">
        <v>1</v>
      </c>
      <c r="C62" s="63" t="n">
        <v>0</v>
      </c>
      <c r="D62" s="63" t="n">
        <v>1</v>
      </c>
      <c r="E62" s="63" t="n">
        <v>202</v>
      </c>
      <c r="F62" s="63" t="n">
        <f aca="false">ROUND(Source!P59,O62)</f>
        <v>158182.43</v>
      </c>
      <c r="G62" s="63" t="s">
        <v>173</v>
      </c>
      <c r="H62" s="63" t="s">
        <v>30</v>
      </c>
      <c r="I62" s="63"/>
      <c r="J62" s="63"/>
      <c r="K62" s="63" t="n">
        <v>202</v>
      </c>
      <c r="L62" s="63" t="n">
        <v>2</v>
      </c>
      <c r="M62" s="63" t="n">
        <v>0</v>
      </c>
      <c r="N62" s="63"/>
      <c r="O62" s="63" t="n">
        <v>2</v>
      </c>
      <c r="P62" s="63"/>
    </row>
    <row r="63" customFormat="false" ht="12.75" hidden="false" customHeight="false" outlineLevel="0" collapsed="false">
      <c r="A63" s="63" t="n">
        <v>50</v>
      </c>
      <c r="B63" s="63" t="n">
        <v>0</v>
      </c>
      <c r="C63" s="63" t="n">
        <v>0</v>
      </c>
      <c r="D63" s="63" t="n">
        <v>1</v>
      </c>
      <c r="E63" s="63" t="n">
        <v>222</v>
      </c>
      <c r="F63" s="63" t="n">
        <f aca="false">ROUND(Source!AO59,O63)</f>
        <v>0</v>
      </c>
      <c r="G63" s="63" t="s">
        <v>174</v>
      </c>
      <c r="H63" s="63" t="s">
        <v>175</v>
      </c>
      <c r="I63" s="63"/>
      <c r="J63" s="63"/>
      <c r="K63" s="63" t="n">
        <v>222</v>
      </c>
      <c r="L63" s="63" t="n">
        <v>3</v>
      </c>
      <c r="M63" s="63" t="n">
        <v>3</v>
      </c>
      <c r="N63" s="63"/>
      <c r="O63" s="63" t="n">
        <v>2</v>
      </c>
      <c r="P63" s="63"/>
    </row>
    <row r="64" customFormat="false" ht="12.75" hidden="false" customHeight="false" outlineLevel="0" collapsed="false">
      <c r="A64" s="63" t="n">
        <v>50</v>
      </c>
      <c r="B64" s="63" t="n">
        <v>0</v>
      </c>
      <c r="C64" s="63" t="n">
        <v>0</v>
      </c>
      <c r="D64" s="63" t="n">
        <v>1</v>
      </c>
      <c r="E64" s="63" t="n">
        <v>225</v>
      </c>
      <c r="F64" s="63" t="n">
        <f aca="false">ROUND(Source!AV59,O64)</f>
        <v>158182.43</v>
      </c>
      <c r="G64" s="63" t="s">
        <v>176</v>
      </c>
      <c r="H64" s="63" t="s">
        <v>177</v>
      </c>
      <c r="I64" s="63"/>
      <c r="J64" s="63"/>
      <c r="K64" s="63" t="n">
        <v>225</v>
      </c>
      <c r="L64" s="63" t="n">
        <v>4</v>
      </c>
      <c r="M64" s="63" t="n">
        <v>3</v>
      </c>
      <c r="N64" s="63"/>
      <c r="O64" s="63" t="n">
        <v>2</v>
      </c>
      <c r="P64" s="63"/>
    </row>
    <row r="65" customFormat="false" ht="12.75" hidden="false" customHeight="false" outlineLevel="0" collapsed="false">
      <c r="A65" s="63" t="n">
        <v>50</v>
      </c>
      <c r="B65" s="63" t="n">
        <v>0</v>
      </c>
      <c r="C65" s="63" t="n">
        <v>0</v>
      </c>
      <c r="D65" s="63" t="n">
        <v>1</v>
      </c>
      <c r="E65" s="63" t="n">
        <v>226</v>
      </c>
      <c r="F65" s="63" t="n">
        <f aca="false">ROUND(Source!AW59,O65)</f>
        <v>158182.43</v>
      </c>
      <c r="G65" s="63" t="s">
        <v>178</v>
      </c>
      <c r="H65" s="63" t="s">
        <v>179</v>
      </c>
      <c r="I65" s="63"/>
      <c r="J65" s="63"/>
      <c r="K65" s="63" t="n">
        <v>226</v>
      </c>
      <c r="L65" s="63" t="n">
        <v>5</v>
      </c>
      <c r="M65" s="63" t="n">
        <v>3</v>
      </c>
      <c r="N65" s="63"/>
      <c r="O65" s="63" t="n">
        <v>2</v>
      </c>
      <c r="P65" s="63"/>
    </row>
    <row r="66" customFormat="false" ht="12.75" hidden="false" customHeight="false" outlineLevel="0" collapsed="false">
      <c r="A66" s="63" t="n">
        <v>50</v>
      </c>
      <c r="B66" s="63" t="n">
        <v>0</v>
      </c>
      <c r="C66" s="63" t="n">
        <v>0</v>
      </c>
      <c r="D66" s="63" t="n">
        <v>1</v>
      </c>
      <c r="E66" s="63" t="n">
        <v>227</v>
      </c>
      <c r="F66" s="63" t="n">
        <f aca="false">ROUND(Source!AX59,O66)</f>
        <v>0</v>
      </c>
      <c r="G66" s="63" t="s">
        <v>180</v>
      </c>
      <c r="H66" s="63" t="s">
        <v>181</v>
      </c>
      <c r="I66" s="63"/>
      <c r="J66" s="63"/>
      <c r="K66" s="63" t="n">
        <v>227</v>
      </c>
      <c r="L66" s="63" t="n">
        <v>6</v>
      </c>
      <c r="M66" s="63" t="n">
        <v>3</v>
      </c>
      <c r="N66" s="63"/>
      <c r="O66" s="63" t="n">
        <v>2</v>
      </c>
      <c r="P66" s="63"/>
    </row>
    <row r="67" customFormat="false" ht="12.75" hidden="false" customHeight="false" outlineLevel="0" collapsed="false">
      <c r="A67" s="63" t="n">
        <v>50</v>
      </c>
      <c r="B67" s="63" t="n">
        <v>0</v>
      </c>
      <c r="C67" s="63" t="n">
        <v>0</v>
      </c>
      <c r="D67" s="63" t="n">
        <v>1</v>
      </c>
      <c r="E67" s="63" t="n">
        <v>228</v>
      </c>
      <c r="F67" s="63" t="n">
        <f aca="false">ROUND(Source!AY59,O67)</f>
        <v>158182.43</v>
      </c>
      <c r="G67" s="63" t="s">
        <v>182</v>
      </c>
      <c r="H67" s="63" t="s">
        <v>183</v>
      </c>
      <c r="I67" s="63"/>
      <c r="J67" s="63"/>
      <c r="K67" s="63" t="n">
        <v>228</v>
      </c>
      <c r="L67" s="63" t="n">
        <v>7</v>
      </c>
      <c r="M67" s="63" t="n">
        <v>3</v>
      </c>
      <c r="N67" s="63"/>
      <c r="O67" s="63" t="n">
        <v>2</v>
      </c>
      <c r="P67" s="63"/>
    </row>
    <row r="68" customFormat="false" ht="12.75" hidden="false" customHeight="false" outlineLevel="0" collapsed="false">
      <c r="A68" s="63" t="n">
        <v>50</v>
      </c>
      <c r="B68" s="63" t="n">
        <v>0</v>
      </c>
      <c r="C68" s="63" t="n">
        <v>0</v>
      </c>
      <c r="D68" s="63" t="n">
        <v>1</v>
      </c>
      <c r="E68" s="63" t="n">
        <v>216</v>
      </c>
      <c r="F68" s="63" t="n">
        <f aca="false">ROUND(Source!AP59,O68)</f>
        <v>0</v>
      </c>
      <c r="G68" s="63" t="s">
        <v>184</v>
      </c>
      <c r="H68" s="63" t="s">
        <v>185</v>
      </c>
      <c r="I68" s="63"/>
      <c r="J68" s="63"/>
      <c r="K68" s="63" t="n">
        <v>216</v>
      </c>
      <c r="L68" s="63" t="n">
        <v>8</v>
      </c>
      <c r="M68" s="63" t="n">
        <v>3</v>
      </c>
      <c r="N68" s="63"/>
      <c r="O68" s="63" t="n">
        <v>2</v>
      </c>
      <c r="P68" s="63"/>
    </row>
    <row r="69" customFormat="false" ht="12.75" hidden="false" customHeight="false" outlineLevel="0" collapsed="false">
      <c r="A69" s="63" t="n">
        <v>50</v>
      </c>
      <c r="B69" s="63" t="n">
        <v>0</v>
      </c>
      <c r="C69" s="63" t="n">
        <v>0</v>
      </c>
      <c r="D69" s="63" t="n">
        <v>1</v>
      </c>
      <c r="E69" s="63" t="n">
        <v>223</v>
      </c>
      <c r="F69" s="63" t="n">
        <f aca="false">ROUND(Source!AQ59,O69)</f>
        <v>0</v>
      </c>
      <c r="G69" s="63" t="s">
        <v>186</v>
      </c>
      <c r="H69" s="63" t="s">
        <v>187</v>
      </c>
      <c r="I69" s="63"/>
      <c r="J69" s="63"/>
      <c r="K69" s="63" t="n">
        <v>223</v>
      </c>
      <c r="L69" s="63" t="n">
        <v>9</v>
      </c>
      <c r="M69" s="63" t="n">
        <v>3</v>
      </c>
      <c r="N69" s="63"/>
      <c r="O69" s="63" t="n">
        <v>2</v>
      </c>
      <c r="P69" s="63"/>
    </row>
    <row r="70" customFormat="false" ht="12.75" hidden="false" customHeight="false" outlineLevel="0" collapsed="false">
      <c r="A70" s="63" t="n">
        <v>50</v>
      </c>
      <c r="B70" s="63" t="n">
        <v>0</v>
      </c>
      <c r="C70" s="63" t="n">
        <v>0</v>
      </c>
      <c r="D70" s="63" t="n">
        <v>1</v>
      </c>
      <c r="E70" s="63" t="n">
        <v>229</v>
      </c>
      <c r="F70" s="63" t="n">
        <f aca="false">ROUND(Source!AZ59,O70)</f>
        <v>0</v>
      </c>
      <c r="G70" s="63" t="s">
        <v>188</v>
      </c>
      <c r="H70" s="63" t="s">
        <v>189</v>
      </c>
      <c r="I70" s="63"/>
      <c r="J70" s="63"/>
      <c r="K70" s="63" t="n">
        <v>229</v>
      </c>
      <c r="L70" s="63" t="n">
        <v>10</v>
      </c>
      <c r="M70" s="63" t="n">
        <v>3</v>
      </c>
      <c r="N70" s="63"/>
      <c r="O70" s="63" t="n">
        <v>2</v>
      </c>
      <c r="P70" s="63"/>
    </row>
    <row r="71" customFormat="false" ht="12.75" hidden="false" customHeight="false" outlineLevel="0" collapsed="false">
      <c r="A71" s="63" t="n">
        <v>50</v>
      </c>
      <c r="B71" s="63" t="n">
        <v>0</v>
      </c>
      <c r="C71" s="63" t="n">
        <v>0</v>
      </c>
      <c r="D71" s="63" t="n">
        <v>1</v>
      </c>
      <c r="E71" s="63" t="n">
        <v>203</v>
      </c>
      <c r="F71" s="63" t="n">
        <f aca="false">ROUND(Source!Q59,O71)</f>
        <v>691.15</v>
      </c>
      <c r="G71" s="63" t="s">
        <v>190</v>
      </c>
      <c r="H71" s="63" t="s">
        <v>20</v>
      </c>
      <c r="I71" s="63"/>
      <c r="J71" s="63"/>
      <c r="K71" s="63" t="n">
        <v>203</v>
      </c>
      <c r="L71" s="63" t="n">
        <v>11</v>
      </c>
      <c r="M71" s="63" t="n">
        <v>3</v>
      </c>
      <c r="N71" s="63"/>
      <c r="O71" s="63" t="n">
        <v>2</v>
      </c>
      <c r="P71" s="63"/>
    </row>
    <row r="72" customFormat="false" ht="12.75" hidden="false" customHeight="false" outlineLevel="0" collapsed="false">
      <c r="A72" s="63" t="n">
        <v>50</v>
      </c>
      <c r="B72" s="63" t="n">
        <v>0</v>
      </c>
      <c r="C72" s="63" t="n">
        <v>0</v>
      </c>
      <c r="D72" s="63" t="n">
        <v>1</v>
      </c>
      <c r="E72" s="63" t="n">
        <v>204</v>
      </c>
      <c r="F72" s="63" t="n">
        <f aca="false">ROUND(Source!R59,O72)</f>
        <v>203.88</v>
      </c>
      <c r="G72" s="63" t="s">
        <v>191</v>
      </c>
      <c r="H72" s="63" t="s">
        <v>192</v>
      </c>
      <c r="I72" s="63"/>
      <c r="J72" s="63"/>
      <c r="K72" s="63" t="n">
        <v>204</v>
      </c>
      <c r="L72" s="63" t="n">
        <v>12</v>
      </c>
      <c r="M72" s="63" t="n">
        <v>3</v>
      </c>
      <c r="N72" s="63"/>
      <c r="O72" s="63" t="n">
        <v>2</v>
      </c>
      <c r="P72" s="63"/>
    </row>
    <row r="73" customFormat="false" ht="12.75" hidden="false" customHeight="false" outlineLevel="0" collapsed="false">
      <c r="A73" s="63" t="n">
        <v>50</v>
      </c>
      <c r="B73" s="63" t="n">
        <v>0</v>
      </c>
      <c r="C73" s="63" t="n">
        <v>0</v>
      </c>
      <c r="D73" s="63" t="n">
        <v>1</v>
      </c>
      <c r="E73" s="63" t="n">
        <v>205</v>
      </c>
      <c r="F73" s="63" t="n">
        <f aca="false">ROUND(Source!S59,O73)</f>
        <v>25191.53</v>
      </c>
      <c r="G73" s="63" t="s">
        <v>193</v>
      </c>
      <c r="H73" s="63" t="s">
        <v>194</v>
      </c>
      <c r="I73" s="63"/>
      <c r="J73" s="63"/>
      <c r="K73" s="63" t="n">
        <v>205</v>
      </c>
      <c r="L73" s="63" t="n">
        <v>13</v>
      </c>
      <c r="M73" s="63" t="n">
        <v>3</v>
      </c>
      <c r="N73" s="63"/>
      <c r="O73" s="63" t="n">
        <v>2</v>
      </c>
      <c r="P73" s="63"/>
    </row>
    <row r="74" customFormat="false" ht="12.75" hidden="false" customHeight="false" outlineLevel="0" collapsed="false">
      <c r="A74" s="63" t="n">
        <v>50</v>
      </c>
      <c r="B74" s="63" t="n">
        <v>0</v>
      </c>
      <c r="C74" s="63" t="n">
        <v>0</v>
      </c>
      <c r="D74" s="63" t="n">
        <v>1</v>
      </c>
      <c r="E74" s="63" t="n">
        <v>214</v>
      </c>
      <c r="F74" s="63" t="n">
        <f aca="false">ROUND(Source!AS59,O74)</f>
        <v>186190.09</v>
      </c>
      <c r="G74" s="63" t="s">
        <v>195</v>
      </c>
      <c r="H74" s="63" t="s">
        <v>196</v>
      </c>
      <c r="I74" s="63"/>
      <c r="J74" s="63"/>
      <c r="K74" s="63" t="n">
        <v>214</v>
      </c>
      <c r="L74" s="63" t="n">
        <v>14</v>
      </c>
      <c r="M74" s="63" t="n">
        <v>3</v>
      </c>
      <c r="N74" s="63"/>
      <c r="O74" s="63" t="n">
        <v>2</v>
      </c>
      <c r="P74" s="63"/>
    </row>
    <row r="75" customFormat="false" ht="12.75" hidden="false" customHeight="false" outlineLevel="0" collapsed="false">
      <c r="A75" s="63" t="n">
        <v>50</v>
      </c>
      <c r="B75" s="63" t="n">
        <v>0</v>
      </c>
      <c r="C75" s="63" t="n">
        <v>0</v>
      </c>
      <c r="D75" s="63" t="n">
        <v>1</v>
      </c>
      <c r="E75" s="63" t="n">
        <v>215</v>
      </c>
      <c r="F75" s="63" t="n">
        <f aca="false">ROUND(Source!AT59,O75)</f>
        <v>0</v>
      </c>
      <c r="G75" s="63" t="s">
        <v>197</v>
      </c>
      <c r="H75" s="63" t="s">
        <v>198</v>
      </c>
      <c r="I75" s="63"/>
      <c r="J75" s="63"/>
      <c r="K75" s="63" t="n">
        <v>215</v>
      </c>
      <c r="L75" s="63" t="n">
        <v>15</v>
      </c>
      <c r="M75" s="63" t="n">
        <v>3</v>
      </c>
      <c r="N75" s="63"/>
      <c r="O75" s="63" t="n">
        <v>2</v>
      </c>
      <c r="P75" s="63"/>
    </row>
    <row r="76" customFormat="false" ht="12.75" hidden="false" customHeight="false" outlineLevel="0" collapsed="false">
      <c r="A76" s="63" t="n">
        <v>50</v>
      </c>
      <c r="B76" s="63" t="n">
        <v>0</v>
      </c>
      <c r="C76" s="63" t="n">
        <v>0</v>
      </c>
      <c r="D76" s="63" t="n">
        <v>1</v>
      </c>
      <c r="E76" s="63" t="n">
        <v>217</v>
      </c>
      <c r="F76" s="63" t="n">
        <f aca="false">ROUND(Source!AU59,O76)</f>
        <v>39014.25</v>
      </c>
      <c r="G76" s="63" t="s">
        <v>199</v>
      </c>
      <c r="H76" s="63" t="s">
        <v>200</v>
      </c>
      <c r="I76" s="63"/>
      <c r="J76" s="63"/>
      <c r="K76" s="63" t="n">
        <v>217</v>
      </c>
      <c r="L76" s="63" t="n">
        <v>16</v>
      </c>
      <c r="M76" s="63" t="n">
        <v>3</v>
      </c>
      <c r="N76" s="63"/>
      <c r="O76" s="63" t="n">
        <v>2</v>
      </c>
      <c r="P76" s="63"/>
    </row>
    <row r="77" customFormat="false" ht="12.75" hidden="false" customHeight="false" outlineLevel="0" collapsed="false">
      <c r="A77" s="63" t="n">
        <v>50</v>
      </c>
      <c r="B77" s="63" t="n">
        <v>0</v>
      </c>
      <c r="C77" s="63" t="n">
        <v>0</v>
      </c>
      <c r="D77" s="63" t="n">
        <v>1</v>
      </c>
      <c r="E77" s="63" t="n">
        <v>206</v>
      </c>
      <c r="F77" s="63" t="n">
        <f aca="false">ROUND(Source!T59,O77)</f>
        <v>0</v>
      </c>
      <c r="G77" s="63" t="s">
        <v>201</v>
      </c>
      <c r="H77" s="63" t="s">
        <v>202</v>
      </c>
      <c r="I77" s="63"/>
      <c r="J77" s="63"/>
      <c r="K77" s="63" t="n">
        <v>206</v>
      </c>
      <c r="L77" s="63" t="n">
        <v>17</v>
      </c>
      <c r="M77" s="63" t="n">
        <v>3</v>
      </c>
      <c r="N77" s="63"/>
      <c r="O77" s="63" t="n">
        <v>2</v>
      </c>
      <c r="P77" s="63"/>
    </row>
    <row r="78" customFormat="false" ht="12.75" hidden="false" customHeight="false" outlineLevel="0" collapsed="false">
      <c r="A78" s="63" t="n">
        <v>50</v>
      </c>
      <c r="B78" s="63" t="n">
        <v>0</v>
      </c>
      <c r="C78" s="63" t="n">
        <v>0</v>
      </c>
      <c r="D78" s="63" t="n">
        <v>1</v>
      </c>
      <c r="E78" s="63" t="n">
        <v>207</v>
      </c>
      <c r="F78" s="63" t="n">
        <f aca="false">Source!U59</f>
        <v>397.45136135</v>
      </c>
      <c r="G78" s="63" t="s">
        <v>203</v>
      </c>
      <c r="H78" s="63" t="s">
        <v>204</v>
      </c>
      <c r="I78" s="63"/>
      <c r="J78" s="63"/>
      <c r="K78" s="63" t="n">
        <v>207</v>
      </c>
      <c r="L78" s="63" t="n">
        <v>18</v>
      </c>
      <c r="M78" s="63" t="n">
        <v>3</v>
      </c>
      <c r="N78" s="63"/>
      <c r="O78" s="63" t="n">
        <v>-1</v>
      </c>
      <c r="P78" s="63"/>
    </row>
    <row r="79" customFormat="false" ht="12.75" hidden="false" customHeight="false" outlineLevel="0" collapsed="false">
      <c r="A79" s="63" t="n">
        <v>50</v>
      </c>
      <c r="B79" s="63" t="n">
        <v>0</v>
      </c>
      <c r="C79" s="63" t="n">
        <v>0</v>
      </c>
      <c r="D79" s="63" t="n">
        <v>1</v>
      </c>
      <c r="E79" s="63" t="n">
        <v>208</v>
      </c>
      <c r="F79" s="63" t="n">
        <f aca="false">Source!V59</f>
        <v>2.78407875</v>
      </c>
      <c r="G79" s="63" t="s">
        <v>205</v>
      </c>
      <c r="H79" s="63" t="s">
        <v>206</v>
      </c>
      <c r="I79" s="63"/>
      <c r="J79" s="63"/>
      <c r="K79" s="63" t="n">
        <v>208</v>
      </c>
      <c r="L79" s="63" t="n">
        <v>19</v>
      </c>
      <c r="M79" s="63" t="n">
        <v>3</v>
      </c>
      <c r="N79" s="63"/>
      <c r="O79" s="63" t="n">
        <v>-1</v>
      </c>
      <c r="P79" s="63"/>
    </row>
    <row r="80" customFormat="false" ht="12.75" hidden="false" customHeight="false" outlineLevel="0" collapsed="false">
      <c r="A80" s="63" t="n">
        <v>50</v>
      </c>
      <c r="B80" s="63" t="n">
        <v>0</v>
      </c>
      <c r="C80" s="63" t="n">
        <v>0</v>
      </c>
      <c r="D80" s="63" t="n">
        <v>1</v>
      </c>
      <c r="E80" s="63" t="n">
        <v>209</v>
      </c>
      <c r="F80" s="63" t="n">
        <f aca="false">ROUND(Source!W59,O80)</f>
        <v>22.88</v>
      </c>
      <c r="G80" s="63" t="s">
        <v>207</v>
      </c>
      <c r="H80" s="63" t="s">
        <v>208</v>
      </c>
      <c r="I80" s="63"/>
      <c r="J80" s="63"/>
      <c r="K80" s="63" t="n">
        <v>209</v>
      </c>
      <c r="L80" s="63" t="n">
        <v>20</v>
      </c>
      <c r="M80" s="63" t="n">
        <v>3</v>
      </c>
      <c r="N80" s="63"/>
      <c r="O80" s="63" t="n">
        <v>2</v>
      </c>
      <c r="P80" s="63"/>
    </row>
    <row r="81" customFormat="false" ht="12.75" hidden="false" customHeight="false" outlineLevel="0" collapsed="false">
      <c r="A81" s="63" t="n">
        <v>50</v>
      </c>
      <c r="B81" s="63" t="n">
        <v>0</v>
      </c>
      <c r="C81" s="63" t="n">
        <v>0</v>
      </c>
      <c r="D81" s="63" t="n">
        <v>1</v>
      </c>
      <c r="E81" s="63" t="n">
        <v>210</v>
      </c>
      <c r="F81" s="63" t="n">
        <f aca="false">ROUND(Source!X59,O81)</f>
        <v>28196.13</v>
      </c>
      <c r="G81" s="63" t="s">
        <v>209</v>
      </c>
      <c r="H81" s="63" t="s">
        <v>210</v>
      </c>
      <c r="I81" s="63"/>
      <c r="J81" s="63"/>
      <c r="K81" s="63" t="n">
        <v>210</v>
      </c>
      <c r="L81" s="63" t="n">
        <v>21</v>
      </c>
      <c r="M81" s="63" t="n">
        <v>3</v>
      </c>
      <c r="N81" s="63"/>
      <c r="O81" s="63" t="n">
        <v>2</v>
      </c>
      <c r="P81" s="63"/>
    </row>
    <row r="82" customFormat="false" ht="12.75" hidden="false" customHeight="false" outlineLevel="0" collapsed="false">
      <c r="A82" s="63" t="n">
        <v>50</v>
      </c>
      <c r="B82" s="63" t="n">
        <v>0</v>
      </c>
      <c r="C82" s="63" t="n">
        <v>0</v>
      </c>
      <c r="D82" s="63" t="n">
        <v>1</v>
      </c>
      <c r="E82" s="63" t="n">
        <v>211</v>
      </c>
      <c r="F82" s="63" t="n">
        <f aca="false">ROUND(Source!Y59,O82)</f>
        <v>12943.1</v>
      </c>
      <c r="G82" s="63" t="s">
        <v>211</v>
      </c>
      <c r="H82" s="63" t="s">
        <v>212</v>
      </c>
      <c r="I82" s="63"/>
      <c r="J82" s="63"/>
      <c r="K82" s="63" t="n">
        <v>211</v>
      </c>
      <c r="L82" s="63" t="n">
        <v>22</v>
      </c>
      <c r="M82" s="63" t="n">
        <v>3</v>
      </c>
      <c r="N82" s="63"/>
      <c r="O82" s="63" t="n">
        <v>2</v>
      </c>
      <c r="P82" s="63"/>
    </row>
    <row r="83" customFormat="false" ht="12.75" hidden="false" customHeight="false" outlineLevel="0" collapsed="false">
      <c r="A83" s="63" t="n">
        <v>50</v>
      </c>
      <c r="B83" s="63" t="n">
        <v>0</v>
      </c>
      <c r="C83" s="63" t="n">
        <v>0</v>
      </c>
      <c r="D83" s="63" t="n">
        <v>1</v>
      </c>
      <c r="E83" s="63" t="n">
        <v>224</v>
      </c>
      <c r="F83" s="63" t="n">
        <f aca="false">ROUND(Source!AR59,O83)</f>
        <v>225204.34</v>
      </c>
      <c r="G83" s="63" t="s">
        <v>213</v>
      </c>
      <c r="H83" s="63" t="s">
        <v>214</v>
      </c>
      <c r="I83" s="63"/>
      <c r="J83" s="63"/>
      <c r="K83" s="63" t="n">
        <v>224</v>
      </c>
      <c r="L83" s="63" t="n">
        <v>23</v>
      </c>
      <c r="M83" s="63" t="n">
        <v>3</v>
      </c>
      <c r="N83" s="63"/>
      <c r="O83" s="63" t="n">
        <v>2</v>
      </c>
      <c r="P83" s="63"/>
    </row>
    <row r="84" customFormat="false" ht="12.75" hidden="false" customHeight="false" outlineLevel="0" collapsed="false">
      <c r="A84" s="63" t="n">
        <v>50</v>
      </c>
      <c r="B84" s="63" t="n">
        <v>1</v>
      </c>
      <c r="C84" s="63" t="n">
        <v>0</v>
      </c>
      <c r="D84" s="63" t="n">
        <v>2</v>
      </c>
      <c r="E84" s="63" t="n">
        <v>213</v>
      </c>
      <c r="F84" s="63" t="n">
        <f aca="false">ROUND(F61+F81+F82,O84)</f>
        <v>225204.34</v>
      </c>
      <c r="G84" s="63" t="s">
        <v>215</v>
      </c>
      <c r="H84" s="63" t="s">
        <v>215</v>
      </c>
      <c r="I84" s="63"/>
      <c r="J84" s="63"/>
      <c r="K84" s="63" t="n">
        <v>212</v>
      </c>
      <c r="L84" s="63" t="n">
        <v>24</v>
      </c>
      <c r="M84" s="63" t="n">
        <v>0</v>
      </c>
      <c r="N84" s="63"/>
      <c r="O84" s="63" t="n">
        <v>2</v>
      </c>
      <c r="P84" s="63"/>
    </row>
    <row r="86" customFormat="false" ht="12.75" hidden="false" customHeight="false" outlineLevel="0" collapsed="false">
      <c r="A86" s="60" t="n">
        <v>5</v>
      </c>
      <c r="B86" s="60" t="n">
        <v>1</v>
      </c>
      <c r="C86" s="60"/>
      <c r="D86" s="60" t="n">
        <f aca="false">ROW(A103)</f>
        <v>103</v>
      </c>
      <c r="E86" s="60"/>
      <c r="F86" s="60" t="s">
        <v>50</v>
      </c>
      <c r="G86" s="60" t="s">
        <v>216</v>
      </c>
      <c r="H86" s="60"/>
      <c r="I86" s="60" t="n">
        <v>0</v>
      </c>
      <c r="J86" s="60"/>
      <c r="K86" s="60" t="n">
        <v>0</v>
      </c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 t="n">
        <v>0</v>
      </c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 t="n">
        <v>0</v>
      </c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 t="n">
        <v>0</v>
      </c>
    </row>
    <row r="88" customFormat="false" ht="12.75" hidden="false" customHeight="false" outlineLevel="0" collapsed="false">
      <c r="A88" s="61" t="n">
        <v>52</v>
      </c>
      <c r="B88" s="61" t="n">
        <f aca="false">B103</f>
        <v>1</v>
      </c>
      <c r="C88" s="61" t="n">
        <f aca="false">C103</f>
        <v>5</v>
      </c>
      <c r="D88" s="61" t="n">
        <f aca="false">D103</f>
        <v>86</v>
      </c>
      <c r="E88" s="61" t="n">
        <f aca="false">E103</f>
        <v>0</v>
      </c>
      <c r="F88" s="61" t="str">
        <f aca="false">F103</f>
        <v>Новый подраздел</v>
      </c>
      <c r="G88" s="61" t="str">
        <f aca="false">G103</f>
        <v>Пол.</v>
      </c>
      <c r="H88" s="61"/>
      <c r="I88" s="61"/>
      <c r="J88" s="61"/>
      <c r="K88" s="61"/>
      <c r="L88" s="61"/>
      <c r="M88" s="61"/>
      <c r="N88" s="61"/>
      <c r="O88" s="61" t="n">
        <f aca="false">O103</f>
        <v>139630.76</v>
      </c>
      <c r="P88" s="61" t="n">
        <f aca="false">P103</f>
        <v>106699.78</v>
      </c>
      <c r="Q88" s="61" t="n">
        <f aca="false">Q103</f>
        <v>9367.34</v>
      </c>
      <c r="R88" s="61" t="n">
        <f aca="false">R103</f>
        <v>1312.24</v>
      </c>
      <c r="S88" s="61" t="n">
        <f aca="false">S103</f>
        <v>23563.64</v>
      </c>
      <c r="T88" s="61" t="n">
        <f aca="false">T103</f>
        <v>0</v>
      </c>
      <c r="U88" s="61" t="n">
        <f aca="false">U103</f>
        <v>394.410243202</v>
      </c>
      <c r="V88" s="61" t="n">
        <f aca="false">V103</f>
        <v>18.17832965</v>
      </c>
      <c r="W88" s="61" t="n">
        <f aca="false">W103</f>
        <v>0</v>
      </c>
      <c r="X88" s="61" t="n">
        <f aca="false">X103</f>
        <v>27004.03</v>
      </c>
      <c r="Y88" s="61" t="n">
        <f aca="false">Y103</f>
        <v>16236.98</v>
      </c>
      <c r="Z88" s="61" t="n">
        <f aca="false">Z103</f>
        <v>0</v>
      </c>
      <c r="AA88" s="61" t="n">
        <f aca="false">AA103</f>
        <v>0</v>
      </c>
      <c r="AB88" s="61" t="n">
        <f aca="false">AB103</f>
        <v>139630.76</v>
      </c>
      <c r="AC88" s="61" t="n">
        <f aca="false">AC103</f>
        <v>106699.78</v>
      </c>
      <c r="AD88" s="61" t="n">
        <f aca="false">AD103</f>
        <v>9367.34</v>
      </c>
      <c r="AE88" s="61" t="n">
        <f aca="false">AE103</f>
        <v>1312.24</v>
      </c>
      <c r="AF88" s="61" t="n">
        <f aca="false">AF103</f>
        <v>23563.64</v>
      </c>
      <c r="AG88" s="61" t="n">
        <f aca="false">AG103</f>
        <v>0</v>
      </c>
      <c r="AH88" s="61" t="n">
        <f aca="false">AH103</f>
        <v>394.410243202</v>
      </c>
      <c r="AI88" s="61" t="n">
        <f aca="false">AI103</f>
        <v>18.17832965</v>
      </c>
      <c r="AJ88" s="61" t="n">
        <f aca="false">AJ103</f>
        <v>0</v>
      </c>
      <c r="AK88" s="61" t="n">
        <f aca="false">AK103</f>
        <v>27004.03</v>
      </c>
      <c r="AL88" s="61" t="n">
        <f aca="false">AL103</f>
        <v>16236.98</v>
      </c>
      <c r="AM88" s="61" t="n">
        <f aca="false">AM103</f>
        <v>0</v>
      </c>
      <c r="AN88" s="61" t="n">
        <f aca="false">AN103</f>
        <v>0</v>
      </c>
      <c r="AO88" s="61" t="n">
        <f aca="false">AO103</f>
        <v>0</v>
      </c>
      <c r="AP88" s="61" t="n">
        <f aca="false">AP103</f>
        <v>0</v>
      </c>
      <c r="AQ88" s="61" t="n">
        <f aca="false">AQ103</f>
        <v>0</v>
      </c>
      <c r="AR88" s="61" t="n">
        <f aca="false">AR103</f>
        <v>182871.77</v>
      </c>
      <c r="AS88" s="61" t="n">
        <f aca="false">AS103</f>
        <v>182871.77</v>
      </c>
      <c r="AT88" s="61" t="n">
        <f aca="false">AT103</f>
        <v>0</v>
      </c>
      <c r="AU88" s="61" t="n">
        <f aca="false">AU103</f>
        <v>0</v>
      </c>
      <c r="AV88" s="61" t="n">
        <f aca="false">AV103</f>
        <v>106699.78</v>
      </c>
      <c r="AW88" s="61" t="n">
        <f aca="false">AW103</f>
        <v>106699.78</v>
      </c>
      <c r="AX88" s="61" t="n">
        <f aca="false">AX103</f>
        <v>0</v>
      </c>
      <c r="AY88" s="61" t="n">
        <f aca="false">AY103</f>
        <v>106699.78</v>
      </c>
      <c r="AZ88" s="61" t="n">
        <f aca="false">AZ103</f>
        <v>0</v>
      </c>
      <c r="BA88" s="61" t="n">
        <f aca="false">BA103</f>
        <v>0</v>
      </c>
      <c r="BB88" s="61" t="n">
        <f aca="false">BB103</f>
        <v>0</v>
      </c>
      <c r="BC88" s="61" t="n">
        <f aca="false">BC103</f>
        <v>0</v>
      </c>
      <c r="BD88" s="61" t="n">
        <f aca="false">BD103</f>
        <v>0</v>
      </c>
      <c r="BE88" s="61" t="n">
        <f aca="false">BE103</f>
        <v>182871.77</v>
      </c>
      <c r="BF88" s="61" t="n">
        <f aca="false">BF103</f>
        <v>182871.77</v>
      </c>
      <c r="BG88" s="61" t="n">
        <f aca="false">BG103</f>
        <v>0</v>
      </c>
      <c r="BH88" s="61" t="n">
        <f aca="false">BH103</f>
        <v>0</v>
      </c>
      <c r="BI88" s="61" t="n">
        <f aca="false">BI103</f>
        <v>106699.78</v>
      </c>
      <c r="BJ88" s="61" t="n">
        <f aca="false">BJ103</f>
        <v>106699.78</v>
      </c>
      <c r="BK88" s="61" t="n">
        <f aca="false">BK103</f>
        <v>0</v>
      </c>
      <c r="BL88" s="61" t="n">
        <f aca="false">BL103</f>
        <v>106699.78</v>
      </c>
      <c r="BM88" s="61" t="n">
        <f aca="false">BM103</f>
        <v>0</v>
      </c>
      <c r="BN88" s="61" t="n">
        <f aca="false">BN103</f>
        <v>0</v>
      </c>
      <c r="BO88" s="62" t="n">
        <f aca="false">BO103</f>
        <v>0</v>
      </c>
      <c r="BP88" s="62" t="n">
        <f aca="false">BP103</f>
        <v>0</v>
      </c>
      <c r="BQ88" s="62" t="n">
        <f aca="false">BQ103</f>
        <v>0</v>
      </c>
      <c r="BR88" s="62" t="n">
        <f aca="false">BR103</f>
        <v>0</v>
      </c>
      <c r="BS88" s="62" t="n">
        <f aca="false">BS103</f>
        <v>0</v>
      </c>
      <c r="BT88" s="62" t="n">
        <f aca="false">BT103</f>
        <v>0</v>
      </c>
      <c r="BU88" s="62" t="n">
        <f aca="false">BU103</f>
        <v>0</v>
      </c>
      <c r="BV88" s="62" t="n">
        <f aca="false">BV103</f>
        <v>0</v>
      </c>
      <c r="BW88" s="62" t="n">
        <f aca="false">BW103</f>
        <v>0</v>
      </c>
      <c r="BX88" s="62" t="n">
        <f aca="false">BX103</f>
        <v>0</v>
      </c>
      <c r="BY88" s="62" t="n">
        <f aca="false">BY103</f>
        <v>0</v>
      </c>
      <c r="BZ88" s="62" t="n">
        <f aca="false">BZ103</f>
        <v>0</v>
      </c>
      <c r="CA88" s="62" t="n">
        <f aca="false">CA103</f>
        <v>0</v>
      </c>
      <c r="CB88" s="62" t="n">
        <f aca="false">CB103</f>
        <v>0</v>
      </c>
      <c r="CC88" s="62" t="n">
        <f aca="false">CC103</f>
        <v>0</v>
      </c>
      <c r="CD88" s="62" t="n">
        <f aca="false">CD103</f>
        <v>0</v>
      </c>
      <c r="CE88" s="62" t="n">
        <f aca="false">CE103</f>
        <v>0</v>
      </c>
      <c r="CF88" s="62" t="n">
        <f aca="false">CF103</f>
        <v>0</v>
      </c>
      <c r="CG88" s="62" t="n">
        <f aca="false">CG103</f>
        <v>0</v>
      </c>
      <c r="CH88" s="62" t="n">
        <f aca="false">CH103</f>
        <v>0</v>
      </c>
      <c r="CI88" s="62" t="n">
        <f aca="false">CI103</f>
        <v>0</v>
      </c>
      <c r="CJ88" s="62" t="n">
        <f aca="false">CJ103</f>
        <v>0</v>
      </c>
      <c r="CK88" s="62" t="n">
        <f aca="false">CK103</f>
        <v>0</v>
      </c>
      <c r="CL88" s="62" t="n">
        <f aca="false">CL103</f>
        <v>0</v>
      </c>
      <c r="CM88" s="62" t="n">
        <f aca="false">CM103</f>
        <v>0</v>
      </c>
      <c r="CN88" s="62" t="n">
        <f aca="false">CN103</f>
        <v>0</v>
      </c>
      <c r="CO88" s="62" t="n">
        <f aca="false">CO103</f>
        <v>0</v>
      </c>
      <c r="CP88" s="62" t="n">
        <f aca="false">CP103</f>
        <v>0</v>
      </c>
      <c r="CQ88" s="62" t="n">
        <f aca="false">CQ103</f>
        <v>0</v>
      </c>
      <c r="CR88" s="62" t="n">
        <f aca="false">CR103</f>
        <v>0</v>
      </c>
      <c r="CS88" s="62" t="n">
        <f aca="false">CS103</f>
        <v>0</v>
      </c>
      <c r="CT88" s="62" t="n">
        <f aca="false">CT103</f>
        <v>0</v>
      </c>
      <c r="CU88" s="62" t="n">
        <f aca="false">CU103</f>
        <v>0</v>
      </c>
      <c r="CV88" s="62" t="n">
        <f aca="false">CV103</f>
        <v>0</v>
      </c>
      <c r="CW88" s="62" t="n">
        <f aca="false">CW103</f>
        <v>0</v>
      </c>
      <c r="CX88" s="62" t="n">
        <f aca="false">CX103</f>
        <v>0</v>
      </c>
      <c r="CY88" s="62" t="n">
        <f aca="false">CY103</f>
        <v>0</v>
      </c>
      <c r="CZ88" s="62" t="n">
        <f aca="false">CZ103</f>
        <v>0</v>
      </c>
      <c r="DA88" s="62" t="n">
        <f aca="false">DA103</f>
        <v>0</v>
      </c>
      <c r="DB88" s="62" t="n">
        <f aca="false">DB103</f>
        <v>0</v>
      </c>
      <c r="DC88" s="62" t="n">
        <f aca="false">DC103</f>
        <v>0</v>
      </c>
      <c r="DD88" s="62" t="n">
        <f aca="false">DD103</f>
        <v>0</v>
      </c>
      <c r="DE88" s="62" t="n">
        <f aca="false">DE103</f>
        <v>0</v>
      </c>
      <c r="DF88" s="62" t="n">
        <f aca="false">DF103</f>
        <v>0</v>
      </c>
      <c r="DG88" s="62" t="n">
        <f aca="false">DG103</f>
        <v>0</v>
      </c>
      <c r="DH88" s="62" t="n">
        <f aca="false">DH103</f>
        <v>0</v>
      </c>
      <c r="DI88" s="62" t="n">
        <f aca="false">DI103</f>
        <v>0</v>
      </c>
      <c r="DJ88" s="62" t="n">
        <f aca="false">DJ103</f>
        <v>0</v>
      </c>
      <c r="DK88" s="62" t="n">
        <f aca="false">DK103</f>
        <v>0</v>
      </c>
      <c r="DL88" s="62" t="n">
        <f aca="false">DL103</f>
        <v>0</v>
      </c>
      <c r="DM88" s="62" t="n">
        <f aca="false">DM103</f>
        <v>0</v>
      </c>
      <c r="DN88" s="62" t="n">
        <f aca="false">DN103</f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C90" s="0" t="n">
        <f aca="false">ROW(SmtRes!A109)</f>
        <v>109</v>
      </c>
      <c r="D90" s="0" t="n">
        <f aca="false">ROW(EtalonRes!A109)</f>
        <v>109</v>
      </c>
      <c r="E90" s="0" t="s">
        <v>52</v>
      </c>
      <c r="F90" s="0" t="s">
        <v>217</v>
      </c>
      <c r="G90" s="0" t="s">
        <v>218</v>
      </c>
      <c r="H90" s="0" t="s">
        <v>112</v>
      </c>
      <c r="I90" s="0" t="n">
        <v>0.6663</v>
      </c>
      <c r="J90" s="0" t="n">
        <v>0</v>
      </c>
      <c r="O90" s="0" t="n">
        <f aca="false">ROUND(CP90,2)</f>
        <v>2964.06</v>
      </c>
      <c r="P90" s="0" t="n">
        <f aca="false">ROUND(CQ90*I90,2)</f>
        <v>0</v>
      </c>
      <c r="Q90" s="0" t="n">
        <f aca="false">ROUND(CR90*I90,2)</f>
        <v>208.13</v>
      </c>
      <c r="R90" s="0" t="n">
        <f aca="false">ROUND(CS90*I90,2)</f>
        <v>77.22</v>
      </c>
      <c r="S90" s="0" t="n">
        <f aca="false">ROUND(CT90*I90,2)</f>
        <v>2755.93</v>
      </c>
      <c r="T90" s="0" t="n">
        <f aca="false">ROUND(CU90*I90,2)</f>
        <v>0</v>
      </c>
      <c r="U90" s="0" t="n">
        <f aca="false">CV90*I90</f>
        <v>46.554381</v>
      </c>
      <c r="V90" s="0" t="n">
        <f aca="false">CW90*I90</f>
        <v>0.959472</v>
      </c>
      <c r="W90" s="0" t="n">
        <f aca="false">ROUND(CX90*I90,2)</f>
        <v>0</v>
      </c>
      <c r="X90" s="0" t="n">
        <f aca="false">ROUND(CY90,2)</f>
        <v>2266.52</v>
      </c>
      <c r="Y90" s="0" t="n">
        <f aca="false">ROUND(CZ90,2)</f>
        <v>1926.54</v>
      </c>
      <c r="AA90" s="0" t="n">
        <v>144162567</v>
      </c>
      <c r="AB90" s="0" t="n">
        <f aca="false">ROUND((AC90+AD90+AF90),6)</f>
        <v>641</v>
      </c>
      <c r="AC90" s="0" t="n">
        <f aca="false">ROUND((ES90),6)</f>
        <v>0</v>
      </c>
      <c r="AD90" s="0" t="n">
        <f aca="false">ROUND((((ET90)-(EU90))+AE90),6)</f>
        <v>45.01</v>
      </c>
      <c r="AE90" s="0" t="n">
        <f aca="false">ROUND((EU90),6)</f>
        <v>16.7</v>
      </c>
      <c r="AF90" s="0" t="n">
        <f aca="false">ROUND((EV90),6)</f>
        <v>595.99</v>
      </c>
      <c r="AG90" s="0" t="n">
        <f aca="false">ROUND((AP90),6)</f>
        <v>0</v>
      </c>
      <c r="AH90" s="0" t="n">
        <f aca="false">(EW90)</f>
        <v>69.87</v>
      </c>
      <c r="AI90" s="0" t="n">
        <f aca="false">(EX90)</f>
        <v>1.44</v>
      </c>
      <c r="AJ90" s="0" t="n">
        <f aca="false">ROUND((AS90),6)</f>
        <v>0</v>
      </c>
      <c r="AK90" s="0" t="n">
        <v>641</v>
      </c>
      <c r="AL90" s="0" t="n">
        <v>0</v>
      </c>
      <c r="AM90" s="0" t="n">
        <v>45.01</v>
      </c>
      <c r="AN90" s="0" t="n">
        <v>16.7</v>
      </c>
      <c r="AO90" s="0" t="n">
        <v>595.99</v>
      </c>
      <c r="AP90" s="0" t="n">
        <v>0</v>
      </c>
      <c r="AQ90" s="0" t="n">
        <v>69.87</v>
      </c>
      <c r="AR90" s="0" t="n">
        <v>1.44</v>
      </c>
      <c r="AS90" s="0" t="n">
        <v>0</v>
      </c>
      <c r="AT90" s="0" t="n">
        <v>80</v>
      </c>
      <c r="AU90" s="0" t="n">
        <v>68</v>
      </c>
      <c r="AV90" s="0" t="n">
        <v>1</v>
      </c>
      <c r="AW90" s="0" t="n">
        <v>1</v>
      </c>
      <c r="AZ90" s="0" t="n">
        <v>1</v>
      </c>
      <c r="BA90" s="0" t="n">
        <v>6.94</v>
      </c>
      <c r="BB90" s="0" t="n">
        <v>6.94</v>
      </c>
      <c r="BC90" s="0" t="n">
        <v>6.94</v>
      </c>
      <c r="BH90" s="0" t="n">
        <v>0</v>
      </c>
      <c r="BI90" s="0" t="n">
        <v>1</v>
      </c>
      <c r="BJ90" s="0" t="s">
        <v>219</v>
      </c>
      <c r="BM90" s="0" t="n">
        <v>57001</v>
      </c>
      <c r="BN90" s="0" t="n">
        <v>0</v>
      </c>
      <c r="BP90" s="0" t="n">
        <v>0</v>
      </c>
      <c r="BQ90" s="0" t="n">
        <v>6</v>
      </c>
      <c r="BR90" s="0" t="n">
        <v>0</v>
      </c>
      <c r="BS90" s="0" t="n">
        <v>6.94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80</v>
      </c>
      <c r="CA90" s="0" t="n">
        <v>68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2964.06</v>
      </c>
      <c r="CQ90" s="0" t="n">
        <f aca="false">AC90*BC90</f>
        <v>0</v>
      </c>
      <c r="CR90" s="0" t="n">
        <f aca="false">AD90*BB90</f>
        <v>312.3694</v>
      </c>
      <c r="CS90" s="0" t="n">
        <f aca="false">AE90*BS90</f>
        <v>115.898</v>
      </c>
      <c r="CT90" s="0" t="n">
        <f aca="false">AF90*BA90</f>
        <v>4136.1706</v>
      </c>
      <c r="CU90" s="0" t="n">
        <f aca="false">AG90</f>
        <v>0</v>
      </c>
      <c r="CV90" s="0" t="n">
        <f aca="false">AH90</f>
        <v>69.87</v>
      </c>
      <c r="CW90" s="0" t="n">
        <f aca="false">AI90</f>
        <v>1.44</v>
      </c>
      <c r="CX90" s="0" t="n">
        <f aca="false">AJ90</f>
        <v>0</v>
      </c>
      <c r="CY90" s="0" t="n">
        <f aca="false">(((S90+R90)*AT90)/100)</f>
        <v>2266.52</v>
      </c>
      <c r="CZ90" s="0" t="n">
        <f aca="false">(((S90+R90)*AU90)/100)</f>
        <v>1926.542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5</v>
      </c>
      <c r="DV90" s="0" t="s">
        <v>112</v>
      </c>
      <c r="DW90" s="0" t="s">
        <v>220</v>
      </c>
      <c r="DX90" s="0" t="n">
        <v>100</v>
      </c>
      <c r="EE90" s="0" t="n">
        <v>143721310</v>
      </c>
      <c r="EF90" s="0" t="n">
        <v>6</v>
      </c>
      <c r="EG90" s="0" t="s">
        <v>94</v>
      </c>
      <c r="EH90" s="0" t="n">
        <v>0</v>
      </c>
      <c r="EJ90" s="0" t="n">
        <v>1</v>
      </c>
      <c r="EK90" s="0" t="n">
        <v>57001</v>
      </c>
      <c r="EL90" s="0" t="s">
        <v>221</v>
      </c>
      <c r="EM90" s="0" t="s">
        <v>222</v>
      </c>
      <c r="EQ90" s="0" t="n">
        <v>0</v>
      </c>
      <c r="ER90" s="0" t="n">
        <v>641</v>
      </c>
      <c r="ES90" s="0" t="n">
        <v>0</v>
      </c>
      <c r="ET90" s="0" t="n">
        <v>45.01</v>
      </c>
      <c r="EU90" s="0" t="n">
        <v>16.7</v>
      </c>
      <c r="EV90" s="0" t="n">
        <v>595.99</v>
      </c>
      <c r="EW90" s="0" t="n">
        <v>69.87</v>
      </c>
      <c r="EX90" s="0" t="n">
        <v>1.44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80</v>
      </c>
      <c r="FY90" s="0" t="n">
        <v>68</v>
      </c>
      <c r="GD90" s="0" t="n">
        <v>0</v>
      </c>
      <c r="GF90" s="0" t="n">
        <v>1093842755</v>
      </c>
      <c r="GG90" s="0" t="n">
        <v>2</v>
      </c>
      <c r="GH90" s="0" t="n">
        <v>1</v>
      </c>
      <c r="GI90" s="0" t="n">
        <v>4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7157.12</v>
      </c>
      <c r="GN90" s="0" t="n">
        <f aca="false">ROUND(IF(OR(BI90=0,BI90=1),O90+X90+Y90+GK90,0),2)</f>
        <v>7157.12</v>
      </c>
      <c r="GO90" s="0" t="n">
        <f aca="false">ROUND(IF(BI90=2,O90+X90+Y90+GK90,0),2)</f>
        <v>0</v>
      </c>
      <c r="GP90" s="0" t="n">
        <f aca="false">ROUND(IF(BI90=4,O90+X90+Y90+GK90,0),2)</f>
        <v>0</v>
      </c>
      <c r="GR90" s="0" t="n">
        <v>0</v>
      </c>
    </row>
    <row r="91" customFormat="false" ht="12.75" hidden="false" customHeight="false" outlineLevel="0" collapsed="false">
      <c r="A91" s="0" t="n">
        <v>18</v>
      </c>
      <c r="B91" s="0" t="n">
        <v>1</v>
      </c>
      <c r="C91" s="0" t="n">
        <v>109</v>
      </c>
      <c r="E91" s="0" t="s">
        <v>223</v>
      </c>
      <c r="F91" s="0" t="s">
        <v>224</v>
      </c>
      <c r="G91" s="0" t="s">
        <v>225</v>
      </c>
      <c r="H91" s="0" t="s">
        <v>79</v>
      </c>
      <c r="I91" s="0" t="n">
        <f aca="false">I90*J91</f>
        <v>3.46476</v>
      </c>
      <c r="J91" s="0" t="n">
        <v>5.2</v>
      </c>
      <c r="O91" s="0" t="n">
        <f aca="false">ROUND(CP91,2)</f>
        <v>0</v>
      </c>
      <c r="P91" s="0" t="n">
        <f aca="false">ROUND(CQ91*I91,2)</f>
        <v>0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144162567</v>
      </c>
      <c r="AB91" s="0" t="n">
        <f aca="false">ROUND((AC91+AD91+AF91),6)</f>
        <v>0</v>
      </c>
      <c r="AC91" s="0" t="n">
        <f aca="false">ROUND((ES91),6)</f>
        <v>0</v>
      </c>
      <c r="AD91" s="0" t="n">
        <f aca="false">ROUND((((ET91)-(EU91))+AE91),6)</f>
        <v>0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80</v>
      </c>
      <c r="AU91" s="0" t="n">
        <v>68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v>6.94</v>
      </c>
      <c r="BH91" s="0" t="n">
        <v>3</v>
      </c>
      <c r="BI91" s="0" t="n">
        <v>1</v>
      </c>
      <c r="BJ91" s="0" t="s">
        <v>226</v>
      </c>
      <c r="BM91" s="0" t="n">
        <v>57001</v>
      </c>
      <c r="BN91" s="0" t="n">
        <v>0</v>
      </c>
      <c r="BP91" s="0" t="n">
        <v>0</v>
      </c>
      <c r="BQ91" s="0" t="n">
        <v>6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80</v>
      </c>
      <c r="CA91" s="0" t="n">
        <v>68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0</v>
      </c>
      <c r="CQ91" s="0" t="n">
        <f aca="false">AC91*BC91</f>
        <v>0</v>
      </c>
      <c r="CR91" s="0" t="n">
        <f aca="false">AD91*BB91</f>
        <v>0</v>
      </c>
      <c r="CS91" s="0" t="n">
        <f aca="false">AE91*BS91</f>
        <v>0</v>
      </c>
      <c r="CT91" s="0" t="n">
        <f aca="false">AF91*BA91</f>
        <v>0</v>
      </c>
      <c r="CU91" s="0" t="n">
        <f aca="false">AG91</f>
        <v>0</v>
      </c>
      <c r="CV91" s="0" t="n">
        <f aca="false">AH91</f>
        <v>0</v>
      </c>
      <c r="CW91" s="0" t="n">
        <f aca="false">AI91</f>
        <v>0</v>
      </c>
      <c r="CX91" s="0" t="n">
        <f aca="false">AJ91</f>
        <v>0</v>
      </c>
      <c r="CY91" s="0" t="n">
        <f aca="false">(((S91+R91)*AT91)/100)</f>
        <v>0</v>
      </c>
      <c r="CZ91" s="0" t="n">
        <f aca="false">(((S91+R91)*AU91)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9</v>
      </c>
      <c r="DV91" s="0" t="s">
        <v>79</v>
      </c>
      <c r="DW91" s="0" t="s">
        <v>79</v>
      </c>
      <c r="DX91" s="0" t="n">
        <v>1000</v>
      </c>
      <c r="EE91" s="0" t="n">
        <v>143721310</v>
      </c>
      <c r="EF91" s="0" t="n">
        <v>6</v>
      </c>
      <c r="EG91" s="0" t="s">
        <v>94</v>
      </c>
      <c r="EH91" s="0" t="n">
        <v>0</v>
      </c>
      <c r="EJ91" s="0" t="n">
        <v>1</v>
      </c>
      <c r="EK91" s="0" t="n">
        <v>57001</v>
      </c>
      <c r="EL91" s="0" t="s">
        <v>221</v>
      </c>
      <c r="EM91" s="0" t="s">
        <v>222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80</v>
      </c>
      <c r="FY91" s="0" t="n">
        <v>68</v>
      </c>
      <c r="GD91" s="0" t="n">
        <v>0</v>
      </c>
      <c r="GF91" s="0" t="n">
        <v>-1694840148</v>
      </c>
      <c r="GG91" s="0" t="n">
        <v>2</v>
      </c>
      <c r="GH91" s="0" t="n">
        <v>1</v>
      </c>
      <c r="GI91" s="0" t="n">
        <v>4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0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0</v>
      </c>
      <c r="GR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111)</f>
        <v>111</v>
      </c>
      <c r="D92" s="0" t="n">
        <f aca="false">ROW(EtalonRes!A111)</f>
        <v>111</v>
      </c>
      <c r="E92" s="0" t="s">
        <v>62</v>
      </c>
      <c r="F92" s="0" t="s">
        <v>227</v>
      </c>
      <c r="G92" s="0" t="s">
        <v>228</v>
      </c>
      <c r="H92" s="0" t="s">
        <v>229</v>
      </c>
      <c r="I92" s="0" t="n">
        <v>0.3807</v>
      </c>
      <c r="J92" s="0" t="n">
        <v>0</v>
      </c>
      <c r="O92" s="0" t="n">
        <f aca="false">ROUND(CP92,2)</f>
        <v>77.7</v>
      </c>
      <c r="P92" s="0" t="n">
        <f aca="false">ROUND(CQ92*I92,2)</f>
        <v>0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77.7</v>
      </c>
      <c r="T92" s="0" t="n">
        <f aca="false">ROUND(CU92*I92,2)</f>
        <v>0</v>
      </c>
      <c r="U92" s="0" t="n">
        <f aca="false">CV92*I92</f>
        <v>1.435239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62.16</v>
      </c>
      <c r="Y92" s="0" t="n">
        <f aca="false">ROUND(CZ92,2)</f>
        <v>52.84</v>
      </c>
      <c r="AA92" s="0" t="n">
        <v>144162567</v>
      </c>
      <c r="AB92" s="0" t="n">
        <f aca="false">ROUND((AC92+AD92+AF92),6)</f>
        <v>29.41</v>
      </c>
      <c r="AC92" s="0" t="n">
        <f aca="false">ROUND((ES92),6)</f>
        <v>0</v>
      </c>
      <c r="AD92" s="0" t="n">
        <f aca="false">ROUND((((ET92)-(EU92))+AE92),6)</f>
        <v>0</v>
      </c>
      <c r="AE92" s="0" t="n">
        <f aca="false">ROUND((EU92),6)</f>
        <v>0</v>
      </c>
      <c r="AF92" s="0" t="n">
        <f aca="false">ROUND((EV92),6)</f>
        <v>29.41</v>
      </c>
      <c r="AG92" s="0" t="n">
        <f aca="false">ROUND((AP92),6)</f>
        <v>0</v>
      </c>
      <c r="AH92" s="0" t="n">
        <f aca="false">(EW92)</f>
        <v>3.77</v>
      </c>
      <c r="AI92" s="0" t="n">
        <f aca="false">(EX92)</f>
        <v>0</v>
      </c>
      <c r="AJ92" s="0" t="n">
        <f aca="false">ROUND((AS92),6)</f>
        <v>0</v>
      </c>
      <c r="AK92" s="0" t="n">
        <v>29.41</v>
      </c>
      <c r="AL92" s="0" t="n">
        <v>0</v>
      </c>
      <c r="AM92" s="0" t="n">
        <v>0</v>
      </c>
      <c r="AN92" s="0" t="n">
        <v>0</v>
      </c>
      <c r="AO92" s="0" t="n">
        <v>29.41</v>
      </c>
      <c r="AP92" s="0" t="n">
        <v>0</v>
      </c>
      <c r="AQ92" s="0" t="n">
        <v>3.77</v>
      </c>
      <c r="AR92" s="0" t="n">
        <v>0</v>
      </c>
      <c r="AS92" s="0" t="n">
        <v>0</v>
      </c>
      <c r="AT92" s="0" t="n">
        <v>80</v>
      </c>
      <c r="AU92" s="0" t="n">
        <v>68</v>
      </c>
      <c r="AV92" s="0" t="n">
        <v>1</v>
      </c>
      <c r="AW92" s="0" t="n">
        <v>1</v>
      </c>
      <c r="AZ92" s="0" t="n">
        <v>1</v>
      </c>
      <c r="BA92" s="0" t="n">
        <v>6.94</v>
      </c>
      <c r="BB92" s="0" t="n">
        <v>6.94</v>
      </c>
      <c r="BC92" s="0" t="n">
        <v>6.94</v>
      </c>
      <c r="BH92" s="0" t="n">
        <v>0</v>
      </c>
      <c r="BI92" s="0" t="n">
        <v>1</v>
      </c>
      <c r="BJ92" s="0" t="s">
        <v>230</v>
      </c>
      <c r="BM92" s="0" t="n">
        <v>57001</v>
      </c>
      <c r="BN92" s="0" t="n">
        <v>0</v>
      </c>
      <c r="BP92" s="0" t="n">
        <v>0</v>
      </c>
      <c r="BQ92" s="0" t="n">
        <v>6</v>
      </c>
      <c r="BR92" s="0" t="n">
        <v>0</v>
      </c>
      <c r="BS92" s="0" t="n">
        <v>6.94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80</v>
      </c>
      <c r="CA92" s="0" t="n">
        <v>68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77.7</v>
      </c>
      <c r="CQ92" s="0" t="n">
        <f aca="false">AC92*BC92</f>
        <v>0</v>
      </c>
      <c r="CR92" s="0" t="n">
        <f aca="false">AD92*BB92</f>
        <v>0</v>
      </c>
      <c r="CS92" s="0" t="n">
        <f aca="false">AE92*BS92</f>
        <v>0</v>
      </c>
      <c r="CT92" s="0" t="n">
        <f aca="false">AF92*BA92</f>
        <v>204.1054</v>
      </c>
      <c r="CU92" s="0" t="n">
        <f aca="false">AG92</f>
        <v>0</v>
      </c>
      <c r="CV92" s="0" t="n">
        <f aca="false">AH92</f>
        <v>3.77</v>
      </c>
      <c r="CW92" s="0" t="n">
        <f aca="false">AI92</f>
        <v>0</v>
      </c>
      <c r="CX92" s="0" t="n">
        <f aca="false">AJ92</f>
        <v>0</v>
      </c>
      <c r="CY92" s="0" t="n">
        <f aca="false">(((S92+R92)*AT92)/100)</f>
        <v>62.16</v>
      </c>
      <c r="CZ92" s="0" t="n">
        <f aca="false">(((S92+R92)*AU92)/100)</f>
        <v>52.836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13</v>
      </c>
      <c r="DV92" s="0" t="s">
        <v>229</v>
      </c>
      <c r="DW92" s="0" t="s">
        <v>229</v>
      </c>
      <c r="DX92" s="0" t="n">
        <v>1</v>
      </c>
      <c r="EE92" s="0" t="n">
        <v>143721310</v>
      </c>
      <c r="EF92" s="0" t="n">
        <v>6</v>
      </c>
      <c r="EG92" s="0" t="s">
        <v>94</v>
      </c>
      <c r="EH92" s="0" t="n">
        <v>0</v>
      </c>
      <c r="EJ92" s="0" t="n">
        <v>1</v>
      </c>
      <c r="EK92" s="0" t="n">
        <v>57001</v>
      </c>
      <c r="EL92" s="0" t="s">
        <v>221</v>
      </c>
      <c r="EM92" s="0" t="s">
        <v>222</v>
      </c>
      <c r="EQ92" s="0" t="n">
        <v>0</v>
      </c>
      <c r="ER92" s="0" t="n">
        <v>29.41</v>
      </c>
      <c r="ES92" s="0" t="n">
        <v>0</v>
      </c>
      <c r="ET92" s="0" t="n">
        <v>0</v>
      </c>
      <c r="EU92" s="0" t="n">
        <v>0</v>
      </c>
      <c r="EV92" s="0" t="n">
        <v>29.41</v>
      </c>
      <c r="EW92" s="0" t="n">
        <v>3.77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80</v>
      </c>
      <c r="FY92" s="0" t="n">
        <v>68</v>
      </c>
      <c r="GD92" s="0" t="n">
        <v>0</v>
      </c>
      <c r="GF92" s="0" t="n">
        <v>-1124018107</v>
      </c>
      <c r="GG92" s="0" t="n">
        <v>2</v>
      </c>
      <c r="GH92" s="0" t="n">
        <v>1</v>
      </c>
      <c r="GI92" s="0" t="n">
        <v>4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192.7</v>
      </c>
      <c r="GN92" s="0" t="n">
        <f aca="false">ROUND(IF(OR(BI92=0,BI92=1),O92+X92+Y92+GK92,0),2)</f>
        <v>192.7</v>
      </c>
      <c r="GO92" s="0" t="n">
        <f aca="false">ROUND(IF(BI92=2,O92+X92+Y92+GK92,0),2)</f>
        <v>0</v>
      </c>
      <c r="GP92" s="0" t="n">
        <f aca="false">ROUND(IF(BI92=4,O92+X92+Y92+GK92,0),2)</f>
        <v>0</v>
      </c>
      <c r="GR92" s="0" t="n">
        <v>0</v>
      </c>
    </row>
    <row r="93" customFormat="false" ht="12.75" hidden="false" customHeight="false" outlineLevel="0" collapsed="false">
      <c r="A93" s="0" t="n">
        <v>18</v>
      </c>
      <c r="B93" s="0" t="n">
        <v>1</v>
      </c>
      <c r="C93" s="0" t="n">
        <v>111</v>
      </c>
      <c r="E93" s="0" t="s">
        <v>231</v>
      </c>
      <c r="F93" s="0" t="s">
        <v>224</v>
      </c>
      <c r="G93" s="0" t="s">
        <v>225</v>
      </c>
      <c r="H93" s="0" t="s">
        <v>79</v>
      </c>
      <c r="I93" s="0" t="n">
        <f aca="false">I92*J93</f>
        <v>0.041877</v>
      </c>
      <c r="J93" s="0" t="n">
        <v>0.11</v>
      </c>
      <c r="O93" s="0" t="n">
        <f aca="false">ROUND(CP93,2)</f>
        <v>0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144162567</v>
      </c>
      <c r="AB93" s="0" t="n">
        <f aca="false">ROUND((AC93+AD93+AF93),6)</f>
        <v>0</v>
      </c>
      <c r="AC93" s="0" t="n">
        <f aca="false">ROUND((ES93),6)</f>
        <v>0</v>
      </c>
      <c r="AD93" s="0" t="n">
        <f aca="false">ROUND((((ET93)-(EU93))+AE93),6)</f>
        <v>0</v>
      </c>
      <c r="AE93" s="0" t="n">
        <f aca="false">ROUND((EU93),6)</f>
        <v>0</v>
      </c>
      <c r="AF93" s="0" t="n">
        <f aca="false">ROUND((EV93),6)</f>
        <v>0</v>
      </c>
      <c r="AG93" s="0" t="n">
        <f aca="false">ROUND((AP93),6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6)</f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80</v>
      </c>
      <c r="AU93" s="0" t="n">
        <v>68</v>
      </c>
      <c r="AV93" s="0" t="n">
        <v>1</v>
      </c>
      <c r="AW93" s="0" t="n">
        <v>1</v>
      </c>
      <c r="AZ93" s="0" t="n">
        <v>1</v>
      </c>
      <c r="BA93" s="0" t="n">
        <v>1</v>
      </c>
      <c r="BB93" s="0" t="n">
        <v>1</v>
      </c>
      <c r="BC93" s="0" t="n">
        <v>6.94</v>
      </c>
      <c r="BH93" s="0" t="n">
        <v>3</v>
      </c>
      <c r="BI93" s="0" t="n">
        <v>1</v>
      </c>
      <c r="BJ93" s="0" t="s">
        <v>232</v>
      </c>
      <c r="BM93" s="0" t="n">
        <v>57001</v>
      </c>
      <c r="BN93" s="0" t="n">
        <v>0</v>
      </c>
      <c r="BP93" s="0" t="n">
        <v>0</v>
      </c>
      <c r="BQ93" s="0" t="n">
        <v>6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80</v>
      </c>
      <c r="CA93" s="0" t="n">
        <v>68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0</v>
      </c>
      <c r="CQ93" s="0" t="n">
        <f aca="false">AC93*BC93</f>
        <v>0</v>
      </c>
      <c r="CR93" s="0" t="n">
        <f aca="false">AD93*BB93</f>
        <v>0</v>
      </c>
      <c r="CS93" s="0" t="n">
        <f aca="false">AE93*BS93</f>
        <v>0</v>
      </c>
      <c r="CT93" s="0" t="n">
        <f aca="false">AF93*BA93</f>
        <v>0</v>
      </c>
      <c r="CU93" s="0" t="n">
        <f aca="false">AG93</f>
        <v>0</v>
      </c>
      <c r="CV93" s="0" t="n">
        <f aca="false">AH93</f>
        <v>0</v>
      </c>
      <c r="CW93" s="0" t="n">
        <f aca="false">AI93</f>
        <v>0</v>
      </c>
      <c r="CX93" s="0" t="n">
        <f aca="false">AJ93</f>
        <v>0</v>
      </c>
      <c r="CY93" s="0" t="n">
        <f aca="false">(((S93+R93)*AT93)/100)</f>
        <v>0</v>
      </c>
      <c r="CZ93" s="0" t="n">
        <f aca="false">(((S93+R93)*AU93)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09</v>
      </c>
      <c r="DV93" s="0" t="s">
        <v>79</v>
      </c>
      <c r="DW93" s="0" t="s">
        <v>79</v>
      </c>
      <c r="DX93" s="0" t="n">
        <v>1000</v>
      </c>
      <c r="EE93" s="0" t="n">
        <v>143721310</v>
      </c>
      <c r="EF93" s="0" t="n">
        <v>6</v>
      </c>
      <c r="EG93" s="0" t="s">
        <v>94</v>
      </c>
      <c r="EH93" s="0" t="n">
        <v>0</v>
      </c>
      <c r="EJ93" s="0" t="n">
        <v>1</v>
      </c>
      <c r="EK93" s="0" t="n">
        <v>57001</v>
      </c>
      <c r="EL93" s="0" t="s">
        <v>221</v>
      </c>
      <c r="EM93" s="0" t="s">
        <v>222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80</v>
      </c>
      <c r="FY93" s="0" t="n">
        <v>68</v>
      </c>
      <c r="GD93" s="0" t="n">
        <v>0</v>
      </c>
      <c r="GF93" s="0" t="n">
        <v>68711460</v>
      </c>
      <c r="GG93" s="0" t="n">
        <v>2</v>
      </c>
      <c r="GH93" s="0" t="n">
        <v>1</v>
      </c>
      <c r="GI93" s="0" t="n">
        <v>4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0</v>
      </c>
      <c r="GN93" s="0" t="n">
        <f aca="false">ROUND(IF(OR(BI93=0,BI93=1),O93+X93+Y93+GK93,0),2)</f>
        <v>0</v>
      </c>
      <c r="GO93" s="0" t="n">
        <f aca="false">ROUND(IF(BI93=2,O93+X93+Y93+GK93,0),2)</f>
        <v>0</v>
      </c>
      <c r="GP93" s="0" t="n">
        <f aca="false">ROUND(IF(BI93=4,O93+X93+Y93+GK93,0),2)</f>
        <v>0</v>
      </c>
      <c r="GR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117)</f>
        <v>117</v>
      </c>
      <c r="D94" s="0" t="n">
        <f aca="false">ROW(EtalonRes!A117)</f>
        <v>117</v>
      </c>
      <c r="E94" s="0" t="s">
        <v>69</v>
      </c>
      <c r="F94" s="0" t="s">
        <v>233</v>
      </c>
      <c r="G94" s="0" t="s">
        <v>234</v>
      </c>
      <c r="H94" s="0" t="s">
        <v>112</v>
      </c>
      <c r="I94" s="0" t="n">
        <v>0.6663</v>
      </c>
      <c r="J94" s="0" t="n">
        <v>0</v>
      </c>
      <c r="O94" s="0" t="n">
        <f aca="false">ROUND(CP94,2)</f>
        <v>12908.51</v>
      </c>
      <c r="P94" s="0" t="n">
        <f aca="false">ROUND(CQ94*I94,2)</f>
        <v>0</v>
      </c>
      <c r="Q94" s="0" t="n">
        <f aca="false">ROUND(CR94*I94,2)</f>
        <v>8522.35</v>
      </c>
      <c r="R94" s="0" t="n">
        <f aca="false">ROUND(CS94*I94,2)</f>
        <v>989.52</v>
      </c>
      <c r="S94" s="0" t="n">
        <f aca="false">ROUND(CT94*I94,2)</f>
        <v>4386.16</v>
      </c>
      <c r="T94" s="0" t="n">
        <f aca="false">ROUND(CU94*I94,2)</f>
        <v>0</v>
      </c>
      <c r="U94" s="0" t="n">
        <f aca="false">CV94*I94</f>
        <v>74.09256</v>
      </c>
      <c r="V94" s="0" t="n">
        <f aca="false">CW94*I94</f>
        <v>13.9923</v>
      </c>
      <c r="W94" s="0" t="n">
        <f aca="false">ROUND(CX94*I94,2)</f>
        <v>0</v>
      </c>
      <c r="X94" s="0" t="n">
        <f aca="false">ROUND(CY94,2)</f>
        <v>4300.54</v>
      </c>
      <c r="Y94" s="0" t="n">
        <f aca="false">ROUND(CZ94,2)</f>
        <v>3655.46</v>
      </c>
      <c r="AA94" s="0" t="n">
        <v>144162567</v>
      </c>
      <c r="AB94" s="0" t="n">
        <f aca="false">ROUND((AC94+AD94+AF94),6)</f>
        <v>2791.56</v>
      </c>
      <c r="AC94" s="0" t="n">
        <f aca="false">ROUND((ES94),6)</f>
        <v>0</v>
      </c>
      <c r="AD94" s="0" t="n">
        <f aca="false">ROUND((((ET94)-(EU94))+AE94),6)</f>
        <v>1843.02</v>
      </c>
      <c r="AE94" s="0" t="n">
        <f aca="false">ROUND((EU94),6)</f>
        <v>213.99</v>
      </c>
      <c r="AF94" s="0" t="n">
        <f aca="false">ROUND((EV94),6)</f>
        <v>948.54</v>
      </c>
      <c r="AG94" s="0" t="n">
        <f aca="false">ROUND((AP94),6)</f>
        <v>0</v>
      </c>
      <c r="AH94" s="0" t="n">
        <f aca="false">(EW94)</f>
        <v>111.2</v>
      </c>
      <c r="AI94" s="0" t="n">
        <f aca="false">(EX94)</f>
        <v>21</v>
      </c>
      <c r="AJ94" s="0" t="n">
        <f aca="false">ROUND((AS94),6)</f>
        <v>0</v>
      </c>
      <c r="AK94" s="0" t="n">
        <v>2791.56</v>
      </c>
      <c r="AL94" s="0" t="n">
        <v>0</v>
      </c>
      <c r="AM94" s="0" t="n">
        <v>1843.02</v>
      </c>
      <c r="AN94" s="0" t="n">
        <v>213.99</v>
      </c>
      <c r="AO94" s="0" t="n">
        <v>948.54</v>
      </c>
      <c r="AP94" s="0" t="n">
        <v>0</v>
      </c>
      <c r="AQ94" s="0" t="n">
        <v>111.2</v>
      </c>
      <c r="AR94" s="0" t="n">
        <v>21</v>
      </c>
      <c r="AS94" s="0" t="n">
        <v>0</v>
      </c>
      <c r="AT94" s="0" t="n">
        <v>80</v>
      </c>
      <c r="AU94" s="0" t="n">
        <v>68</v>
      </c>
      <c r="AV94" s="0" t="n">
        <v>1</v>
      </c>
      <c r="AW94" s="0" t="n">
        <v>1</v>
      </c>
      <c r="AZ94" s="0" t="n">
        <v>1</v>
      </c>
      <c r="BA94" s="0" t="n">
        <v>6.94</v>
      </c>
      <c r="BB94" s="0" t="n">
        <v>6.94</v>
      </c>
      <c r="BC94" s="0" t="n">
        <v>6.94</v>
      </c>
      <c r="BH94" s="0" t="n">
        <v>0</v>
      </c>
      <c r="BI94" s="0" t="n">
        <v>1</v>
      </c>
      <c r="BJ94" s="0" t="s">
        <v>235</v>
      </c>
      <c r="BM94" s="0" t="n">
        <v>57001</v>
      </c>
      <c r="BN94" s="0" t="n">
        <v>0</v>
      </c>
      <c r="BP94" s="0" t="n">
        <v>0</v>
      </c>
      <c r="BQ94" s="0" t="n">
        <v>6</v>
      </c>
      <c r="BR94" s="0" t="n">
        <v>0</v>
      </c>
      <c r="BS94" s="0" t="n">
        <v>6.94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80</v>
      </c>
      <c r="CA94" s="0" t="n">
        <v>68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12908.51</v>
      </c>
      <c r="CQ94" s="0" t="n">
        <f aca="false">AC94*BC94</f>
        <v>0</v>
      </c>
      <c r="CR94" s="0" t="n">
        <f aca="false">AD94*BB94</f>
        <v>12790.5588</v>
      </c>
      <c r="CS94" s="0" t="n">
        <f aca="false">AE94*BS94</f>
        <v>1485.0906</v>
      </c>
      <c r="CT94" s="0" t="n">
        <f aca="false">AF94*BA94</f>
        <v>6582.8676</v>
      </c>
      <c r="CU94" s="0" t="n">
        <f aca="false">AG94</f>
        <v>0</v>
      </c>
      <c r="CV94" s="0" t="n">
        <f aca="false">AH94</f>
        <v>111.2</v>
      </c>
      <c r="CW94" s="0" t="n">
        <f aca="false">AI94</f>
        <v>21</v>
      </c>
      <c r="CX94" s="0" t="n">
        <f aca="false">AJ94</f>
        <v>0</v>
      </c>
      <c r="CY94" s="0" t="n">
        <f aca="false">(((S94+R94)*AT94)/100)</f>
        <v>4300.544</v>
      </c>
      <c r="CZ94" s="0" t="n">
        <f aca="false">(((S94+R94)*AU94)/100)</f>
        <v>3655.4624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05</v>
      </c>
      <c r="DV94" s="0" t="s">
        <v>112</v>
      </c>
      <c r="DW94" s="0" t="s">
        <v>220</v>
      </c>
      <c r="DX94" s="0" t="n">
        <v>100</v>
      </c>
      <c r="EE94" s="0" t="n">
        <v>143721310</v>
      </c>
      <c r="EF94" s="0" t="n">
        <v>6</v>
      </c>
      <c r="EG94" s="0" t="s">
        <v>94</v>
      </c>
      <c r="EH94" s="0" t="n">
        <v>0</v>
      </c>
      <c r="EJ94" s="0" t="n">
        <v>1</v>
      </c>
      <c r="EK94" s="0" t="n">
        <v>57001</v>
      </c>
      <c r="EL94" s="0" t="s">
        <v>221</v>
      </c>
      <c r="EM94" s="0" t="s">
        <v>222</v>
      </c>
      <c r="EQ94" s="0" t="n">
        <v>0</v>
      </c>
      <c r="ER94" s="0" t="n">
        <v>2791.56</v>
      </c>
      <c r="ES94" s="0" t="n">
        <v>0</v>
      </c>
      <c r="ET94" s="0" t="n">
        <v>1843.02</v>
      </c>
      <c r="EU94" s="0" t="n">
        <v>213.99</v>
      </c>
      <c r="EV94" s="0" t="n">
        <v>948.54</v>
      </c>
      <c r="EW94" s="0" t="n">
        <v>111.2</v>
      </c>
      <c r="EX94" s="0" t="n">
        <v>21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80</v>
      </c>
      <c r="FY94" s="0" t="n">
        <v>68</v>
      </c>
      <c r="GD94" s="0" t="n">
        <v>0</v>
      </c>
      <c r="GF94" s="0" t="n">
        <v>514352320</v>
      </c>
      <c r="GG94" s="0" t="n">
        <v>2</v>
      </c>
      <c r="GH94" s="0" t="n">
        <v>1</v>
      </c>
      <c r="GI94" s="0" t="n">
        <v>4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20864.51</v>
      </c>
      <c r="GN94" s="0" t="n">
        <f aca="false">ROUND(IF(OR(BI94=0,BI94=1),O94+X94+Y94+GK94,0),2)</f>
        <v>20864.51</v>
      </c>
      <c r="GO94" s="0" t="n">
        <f aca="false">ROUND(IF(BI94=2,O94+X94+Y94+GK94,0),2)</f>
        <v>0</v>
      </c>
      <c r="GP94" s="0" t="n">
        <f aca="false">ROUND(IF(BI94=4,O94+X94+Y94+GK94,0),2)</f>
        <v>0</v>
      </c>
      <c r="GR94" s="0" t="n">
        <v>0</v>
      </c>
    </row>
    <row r="95" customFormat="false" ht="12.75" hidden="false" customHeight="false" outlineLevel="0" collapsed="false">
      <c r="A95" s="0" t="n">
        <v>18</v>
      </c>
      <c r="B95" s="0" t="n">
        <v>1</v>
      </c>
      <c r="C95" s="0" t="n">
        <v>117</v>
      </c>
      <c r="E95" s="0" t="s">
        <v>76</v>
      </c>
      <c r="F95" s="0" t="s">
        <v>224</v>
      </c>
      <c r="G95" s="0" t="s">
        <v>225</v>
      </c>
      <c r="H95" s="0" t="s">
        <v>79</v>
      </c>
      <c r="I95" s="0" t="n">
        <f aca="false">I94*J95</f>
        <v>4.39758</v>
      </c>
      <c r="J95" s="0" t="n">
        <v>6.6</v>
      </c>
      <c r="O95" s="0" t="n">
        <f aca="false">ROUND(CP95,2)</f>
        <v>0</v>
      </c>
      <c r="P95" s="0" t="n">
        <f aca="false">ROUND(CQ95*I95,2)</f>
        <v>0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144162567</v>
      </c>
      <c r="AB95" s="0" t="n">
        <f aca="false">ROUND((AC95+AD95+AF95),6)</f>
        <v>0</v>
      </c>
      <c r="AC95" s="0" t="n">
        <f aca="false">ROUND((ES95),6)</f>
        <v>0</v>
      </c>
      <c r="AD95" s="0" t="n">
        <f aca="false">ROUND((((ET95)-(EU95))+AE95),6)</f>
        <v>0</v>
      </c>
      <c r="AE95" s="0" t="n">
        <f aca="false">ROUND((EU95),6)</f>
        <v>0</v>
      </c>
      <c r="AF95" s="0" t="n">
        <f aca="false">ROUND((EV95),6)</f>
        <v>0</v>
      </c>
      <c r="AG95" s="0" t="n">
        <f aca="false">ROUND((AP95),6)</f>
        <v>0</v>
      </c>
      <c r="AH95" s="0" t="n">
        <f aca="false">(EW95)</f>
        <v>0</v>
      </c>
      <c r="AI95" s="0" t="n">
        <f aca="false">(EX95)</f>
        <v>0</v>
      </c>
      <c r="AJ95" s="0" t="n">
        <f aca="false">ROUND((AS95),6)</f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80</v>
      </c>
      <c r="AU95" s="0" t="n">
        <v>68</v>
      </c>
      <c r="AV95" s="0" t="n">
        <v>1</v>
      </c>
      <c r="AW95" s="0" t="n">
        <v>1</v>
      </c>
      <c r="AZ95" s="0" t="n">
        <v>1</v>
      </c>
      <c r="BA95" s="0" t="n">
        <v>1</v>
      </c>
      <c r="BB95" s="0" t="n">
        <v>1</v>
      </c>
      <c r="BC95" s="0" t="n">
        <v>6.94</v>
      </c>
      <c r="BH95" s="0" t="n">
        <v>3</v>
      </c>
      <c r="BI95" s="0" t="n">
        <v>1</v>
      </c>
      <c r="BJ95" s="0" t="s">
        <v>226</v>
      </c>
      <c r="BM95" s="0" t="n">
        <v>57001</v>
      </c>
      <c r="BN95" s="0" t="n">
        <v>0</v>
      </c>
      <c r="BP95" s="0" t="n">
        <v>0</v>
      </c>
      <c r="BQ95" s="0" t="n">
        <v>6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80</v>
      </c>
      <c r="CA95" s="0" t="n">
        <v>68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0</v>
      </c>
      <c r="CQ95" s="0" t="n">
        <f aca="false">AC95*BC95</f>
        <v>0</v>
      </c>
      <c r="CR95" s="0" t="n">
        <f aca="false">AD95*BB95</f>
        <v>0</v>
      </c>
      <c r="CS95" s="0" t="n">
        <f aca="false">AE95*BS95</f>
        <v>0</v>
      </c>
      <c r="CT95" s="0" t="n">
        <f aca="false">AF95*BA95</f>
        <v>0</v>
      </c>
      <c r="CU95" s="0" t="n">
        <f aca="false">AG95</f>
        <v>0</v>
      </c>
      <c r="CV95" s="0" t="n">
        <f aca="false">AH95</f>
        <v>0</v>
      </c>
      <c r="CW95" s="0" t="n">
        <f aca="false">AI95</f>
        <v>0</v>
      </c>
      <c r="CX95" s="0" t="n">
        <f aca="false">AJ95</f>
        <v>0</v>
      </c>
      <c r="CY95" s="0" t="n">
        <f aca="false">(((S95+R95)*AT95)/100)</f>
        <v>0</v>
      </c>
      <c r="CZ95" s="0" t="n">
        <f aca="false">(((S95+R95)*AU95)/100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09</v>
      </c>
      <c r="DV95" s="0" t="s">
        <v>79</v>
      </c>
      <c r="DW95" s="0" t="s">
        <v>79</v>
      </c>
      <c r="DX95" s="0" t="n">
        <v>1000</v>
      </c>
      <c r="EE95" s="0" t="n">
        <v>143721310</v>
      </c>
      <c r="EF95" s="0" t="n">
        <v>6</v>
      </c>
      <c r="EG95" s="0" t="s">
        <v>94</v>
      </c>
      <c r="EH95" s="0" t="n">
        <v>0</v>
      </c>
      <c r="EJ95" s="0" t="n">
        <v>1</v>
      </c>
      <c r="EK95" s="0" t="n">
        <v>57001</v>
      </c>
      <c r="EL95" s="0" t="s">
        <v>221</v>
      </c>
      <c r="EM95" s="0" t="s">
        <v>222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80</v>
      </c>
      <c r="FY95" s="0" t="n">
        <v>68</v>
      </c>
      <c r="GD95" s="0" t="n">
        <v>0</v>
      </c>
      <c r="GF95" s="0" t="n">
        <v>-1694840148</v>
      </c>
      <c r="GG95" s="0" t="n">
        <v>2</v>
      </c>
      <c r="GH95" s="0" t="n">
        <v>1</v>
      </c>
      <c r="GI95" s="0" t="n">
        <v>4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+GK95</f>
        <v>0</v>
      </c>
      <c r="GN95" s="0" t="n">
        <f aca="false">ROUND(IF(OR(BI95=0,BI95=1),O95+X95+Y95+GK95,0),2)</f>
        <v>0</v>
      </c>
      <c r="GO95" s="0" t="n">
        <f aca="false">ROUND(IF(BI95=2,O95+X95+Y95+GK95,0),2)</f>
        <v>0</v>
      </c>
      <c r="GP95" s="0" t="n">
        <f aca="false">ROUND(IF(BI95=4,O95+X95+Y95+GK95,0),2)</f>
        <v>0</v>
      </c>
      <c r="GR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C96" s="0" t="n">
        <f aca="false">ROW(SmtRes!A123)</f>
        <v>123</v>
      </c>
      <c r="D96" s="0" t="n">
        <f aca="false">ROW(EtalonRes!A123)</f>
        <v>123</v>
      </c>
      <c r="E96" s="0" t="s">
        <v>89</v>
      </c>
      <c r="F96" s="0" t="s">
        <v>236</v>
      </c>
      <c r="G96" s="0" t="s">
        <v>237</v>
      </c>
      <c r="H96" s="0" t="s">
        <v>112</v>
      </c>
      <c r="I96" s="0" t="n">
        <v>0.6663</v>
      </c>
      <c r="J96" s="0" t="n">
        <v>0</v>
      </c>
      <c r="O96" s="0" t="n">
        <f aca="false">ROUND(CP96,2)</f>
        <v>7135.65</v>
      </c>
      <c r="P96" s="0" t="n">
        <f aca="false">ROUND(CQ96*I96,2)</f>
        <v>5211.71</v>
      </c>
      <c r="Q96" s="0" t="n">
        <f aca="false">ROUND(CR96*I96,2)</f>
        <v>255.71</v>
      </c>
      <c r="R96" s="0" t="n">
        <f aca="false">ROUND(CS96*I96,2)</f>
        <v>85.14</v>
      </c>
      <c r="S96" s="0" t="n">
        <f aca="false">ROUND(CT96*I96,2)</f>
        <v>1668.23</v>
      </c>
      <c r="T96" s="0" t="n">
        <f aca="false">ROUND(CU96*I96,2)</f>
        <v>0</v>
      </c>
      <c r="U96" s="0" t="n">
        <f aca="false">CV96*I96</f>
        <v>30.27433995</v>
      </c>
      <c r="V96" s="0" t="n">
        <f aca="false">CW96*I96</f>
        <v>1.05775125</v>
      </c>
      <c r="W96" s="0" t="n">
        <f aca="false">ROUND(CX96*I96,2)</f>
        <v>0</v>
      </c>
      <c r="X96" s="0" t="n">
        <f aca="false">ROUND(CY96,2)</f>
        <v>2156.65</v>
      </c>
      <c r="Y96" s="0" t="n">
        <f aca="false">ROUND(CZ96,2)</f>
        <v>1122.16</v>
      </c>
      <c r="AA96" s="0" t="n">
        <v>144162567</v>
      </c>
      <c r="AB96" s="0" t="n">
        <f aca="false">ROUND((AC96+AD96+AF96),6)</f>
        <v>1543.1365</v>
      </c>
      <c r="AC96" s="0" t="n">
        <f aca="false">ROUND((ES96),6)</f>
        <v>1127.07</v>
      </c>
      <c r="AD96" s="0" t="n">
        <f aca="false">ROUND(((((ET96*1.25))-((EU96*1.25)))+AE96),6)</f>
        <v>55.3</v>
      </c>
      <c r="AE96" s="0" t="n">
        <f aca="false">ROUND(((EU96*1.25)),6)</f>
        <v>18.4125</v>
      </c>
      <c r="AF96" s="0" t="n">
        <f aca="false">ROUND(((EV96*1.15)),6)</f>
        <v>360.7665</v>
      </c>
      <c r="AG96" s="0" t="n">
        <f aca="false">ROUND((AP96),6)</f>
        <v>0</v>
      </c>
      <c r="AH96" s="0" t="n">
        <f aca="false">((EW96*1.15))</f>
        <v>45.4365</v>
      </c>
      <c r="AI96" s="0" t="n">
        <f aca="false">((EX96*1.25))</f>
        <v>1.5875</v>
      </c>
      <c r="AJ96" s="0" t="n">
        <f aca="false">ROUND((AS96),6)</f>
        <v>0</v>
      </c>
      <c r="AK96" s="0" t="n">
        <v>1485.02</v>
      </c>
      <c r="AL96" s="0" t="n">
        <v>1127.07</v>
      </c>
      <c r="AM96" s="0" t="n">
        <v>44.24</v>
      </c>
      <c r="AN96" s="0" t="n">
        <v>14.73</v>
      </c>
      <c r="AO96" s="0" t="n">
        <v>313.71</v>
      </c>
      <c r="AP96" s="0" t="n">
        <v>0</v>
      </c>
      <c r="AQ96" s="0" t="n">
        <v>39.51</v>
      </c>
      <c r="AR96" s="0" t="n">
        <v>1.27</v>
      </c>
      <c r="AS96" s="0" t="n">
        <v>0</v>
      </c>
      <c r="AT96" s="0" t="n">
        <v>123</v>
      </c>
      <c r="AU96" s="0" t="n">
        <v>64</v>
      </c>
      <c r="AV96" s="0" t="n">
        <v>1</v>
      </c>
      <c r="AW96" s="0" t="n">
        <v>1</v>
      </c>
      <c r="AZ96" s="0" t="n">
        <v>1</v>
      </c>
      <c r="BA96" s="0" t="n">
        <v>6.94</v>
      </c>
      <c r="BB96" s="0" t="n">
        <v>6.94</v>
      </c>
      <c r="BC96" s="0" t="n">
        <v>6.94</v>
      </c>
      <c r="BH96" s="0" t="n">
        <v>0</v>
      </c>
      <c r="BI96" s="0" t="n">
        <v>1</v>
      </c>
      <c r="BJ96" s="0" t="s">
        <v>238</v>
      </c>
      <c r="BM96" s="0" t="n">
        <v>11001</v>
      </c>
      <c r="BN96" s="0" t="n">
        <v>0</v>
      </c>
      <c r="BP96" s="0" t="n">
        <v>0</v>
      </c>
      <c r="BQ96" s="0" t="n">
        <v>2</v>
      </c>
      <c r="BR96" s="0" t="n">
        <v>0</v>
      </c>
      <c r="BS96" s="0" t="n">
        <v>6.94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123</v>
      </c>
      <c r="CA96" s="0" t="n">
        <v>75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7135.65</v>
      </c>
      <c r="CQ96" s="0" t="n">
        <f aca="false">AC96*BC96</f>
        <v>7821.8658</v>
      </c>
      <c r="CR96" s="0" t="n">
        <f aca="false">AD96*BB96</f>
        <v>383.782</v>
      </c>
      <c r="CS96" s="0" t="n">
        <f aca="false">AE96*BS96</f>
        <v>127.78275</v>
      </c>
      <c r="CT96" s="0" t="n">
        <f aca="false">AF96*BA96</f>
        <v>2503.71951</v>
      </c>
      <c r="CU96" s="0" t="n">
        <f aca="false">AG96</f>
        <v>0</v>
      </c>
      <c r="CV96" s="0" t="n">
        <f aca="false">AH96</f>
        <v>45.4365</v>
      </c>
      <c r="CW96" s="0" t="n">
        <f aca="false">AI96</f>
        <v>1.5875</v>
      </c>
      <c r="CX96" s="0" t="n">
        <f aca="false">AJ96</f>
        <v>0</v>
      </c>
      <c r="CY96" s="0" t="n">
        <f aca="false">(((S96+R96)*AT96)/100)</f>
        <v>2156.6451</v>
      </c>
      <c r="CZ96" s="0" t="n">
        <f aca="false">(((S96+R96)*AU96)/100)</f>
        <v>1122.1568</v>
      </c>
      <c r="DE96" s="0" t="s">
        <v>66</v>
      </c>
      <c r="DF96" s="0" t="s">
        <v>66</v>
      </c>
      <c r="DG96" s="0" t="s">
        <v>67</v>
      </c>
      <c r="DI96" s="0" t="s">
        <v>67</v>
      </c>
      <c r="DJ96" s="0" t="s">
        <v>66</v>
      </c>
      <c r="DM96" s="0" t="s">
        <v>68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05</v>
      </c>
      <c r="DV96" s="0" t="s">
        <v>112</v>
      </c>
      <c r="DW96" s="0" t="s">
        <v>239</v>
      </c>
      <c r="DX96" s="0" t="n">
        <v>100</v>
      </c>
      <c r="EE96" s="0" t="n">
        <v>143721232</v>
      </c>
      <c r="EF96" s="0" t="n">
        <v>2</v>
      </c>
      <c r="EG96" s="0" t="s">
        <v>59</v>
      </c>
      <c r="EH96" s="0" t="n">
        <v>0</v>
      </c>
      <c r="EJ96" s="0" t="n">
        <v>1</v>
      </c>
      <c r="EK96" s="0" t="n">
        <v>11001</v>
      </c>
      <c r="EL96" s="0" t="s">
        <v>221</v>
      </c>
      <c r="EM96" s="0" t="s">
        <v>240</v>
      </c>
      <c r="EQ96" s="0" t="n">
        <v>0</v>
      </c>
      <c r="ER96" s="0" t="n">
        <v>1485.02</v>
      </c>
      <c r="ES96" s="0" t="n">
        <v>1127.07</v>
      </c>
      <c r="ET96" s="0" t="n">
        <v>44.24</v>
      </c>
      <c r="EU96" s="0" t="n">
        <v>14.73</v>
      </c>
      <c r="EV96" s="0" t="n">
        <v>313.71</v>
      </c>
      <c r="EW96" s="0" t="n">
        <v>39.51</v>
      </c>
      <c r="EX96" s="0" t="n">
        <v>1.27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123</v>
      </c>
      <c r="FY96" s="0" t="n">
        <v>63.75</v>
      </c>
      <c r="GD96" s="0" t="n">
        <v>0</v>
      </c>
      <c r="GF96" s="0" t="n">
        <v>26956741</v>
      </c>
      <c r="GG96" s="0" t="n">
        <v>2</v>
      </c>
      <c r="GH96" s="0" t="n">
        <v>1</v>
      </c>
      <c r="GI96" s="0" t="n">
        <v>4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+GK96</f>
        <v>10414.46</v>
      </c>
      <c r="GN96" s="0" t="n">
        <f aca="false">ROUND(IF(OR(BI96=0,BI96=1),O96+X96+Y96+GK96,0),2)</f>
        <v>10414.46</v>
      </c>
      <c r="GO96" s="0" t="n">
        <f aca="false">ROUND(IF(BI96=2,O96+X96+Y96+GK96,0),2)</f>
        <v>0</v>
      </c>
      <c r="GP96" s="0" t="n">
        <f aca="false">ROUND(IF(BI96=4,O96+X96+Y96+GK96,0),2)</f>
        <v>0</v>
      </c>
      <c r="GR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128)</f>
        <v>128</v>
      </c>
      <c r="D97" s="0" t="n">
        <f aca="false">ROW(EtalonRes!A128)</f>
        <v>128</v>
      </c>
      <c r="E97" s="0" t="s">
        <v>99</v>
      </c>
      <c r="F97" s="0" t="s">
        <v>241</v>
      </c>
      <c r="G97" s="0" t="s">
        <v>242</v>
      </c>
      <c r="H97" s="0" t="s">
        <v>112</v>
      </c>
      <c r="I97" s="0" t="n">
        <v>0.6663</v>
      </c>
      <c r="J97" s="0" t="n">
        <v>0</v>
      </c>
      <c r="O97" s="0" t="n">
        <f aca="false">ROUND(CP97,2)</f>
        <v>5435.11</v>
      </c>
      <c r="P97" s="0" t="n">
        <f aca="false">ROUND(CQ97*I97,2)</f>
        <v>5172.17</v>
      </c>
      <c r="Q97" s="0" t="n">
        <f aca="false">ROUND(CR97*I97,2)</f>
        <v>178.49</v>
      </c>
      <c r="R97" s="0" t="n">
        <f aca="false">ROUND(CS97*I97,2)</f>
        <v>56.41</v>
      </c>
      <c r="S97" s="0" t="n">
        <f aca="false">ROUND(CT97*I97,2)</f>
        <v>84.45</v>
      </c>
      <c r="T97" s="0" t="n">
        <f aca="false">ROUND(CU97*I97,2)</f>
        <v>0</v>
      </c>
      <c r="U97" s="0" t="n">
        <f aca="false">CV97*I97</f>
        <v>1.53249</v>
      </c>
      <c r="V97" s="0" t="n">
        <f aca="false">CW97*I97</f>
        <v>0.699615</v>
      </c>
      <c r="W97" s="0" t="n">
        <f aca="false">ROUND(CX97*I97,2)</f>
        <v>0</v>
      </c>
      <c r="X97" s="0" t="n">
        <f aca="false">ROUND(CY97,2)</f>
        <v>173.26</v>
      </c>
      <c r="Y97" s="0" t="n">
        <f aca="false">ROUND(CZ97,2)</f>
        <v>90.15</v>
      </c>
      <c r="AA97" s="0" t="n">
        <v>144162567</v>
      </c>
      <c r="AB97" s="0" t="n">
        <f aca="false">ROUND((AC97+AD97+AF97),6)</f>
        <v>1175.382</v>
      </c>
      <c r="AC97" s="0" t="n">
        <f aca="false">ROUND(((ES97*4)),6)</f>
        <v>1118.52</v>
      </c>
      <c r="AD97" s="0" t="n">
        <f aca="false">ROUND(((((ET97*1.25*4))-((EU97*1.25*4)))+AE97),6)</f>
        <v>38.6</v>
      </c>
      <c r="AE97" s="0" t="n">
        <f aca="false">ROUND(((EU97*1.25*4)),6)</f>
        <v>12.2</v>
      </c>
      <c r="AF97" s="0" t="n">
        <f aca="false">ROUND(((EV97*1.15*4)),6)</f>
        <v>18.262</v>
      </c>
      <c r="AG97" s="0" t="n">
        <f aca="false">ROUND((AP97),6)</f>
        <v>0</v>
      </c>
      <c r="AH97" s="0" t="n">
        <f aca="false">((EW97*1.15*4))</f>
        <v>2.3</v>
      </c>
      <c r="AI97" s="0" t="n">
        <f aca="false">((EX97*1.25*4))</f>
        <v>1.05</v>
      </c>
      <c r="AJ97" s="0" t="n">
        <f aca="false">ROUND((AS97),6)</f>
        <v>0</v>
      </c>
      <c r="AK97" s="0" t="n">
        <v>291.32</v>
      </c>
      <c r="AL97" s="0" t="n">
        <v>279.63</v>
      </c>
      <c r="AM97" s="0" t="n">
        <v>7.72</v>
      </c>
      <c r="AN97" s="0" t="n">
        <v>2.44</v>
      </c>
      <c r="AO97" s="0" t="n">
        <v>3.97</v>
      </c>
      <c r="AP97" s="0" t="n">
        <v>0</v>
      </c>
      <c r="AQ97" s="0" t="n">
        <v>0.5</v>
      </c>
      <c r="AR97" s="0" t="n">
        <v>0.21</v>
      </c>
      <c r="AS97" s="0" t="n">
        <v>0</v>
      </c>
      <c r="AT97" s="0" t="n">
        <v>123</v>
      </c>
      <c r="AU97" s="0" t="n">
        <v>64</v>
      </c>
      <c r="AV97" s="0" t="n">
        <v>1</v>
      </c>
      <c r="AW97" s="0" t="n">
        <v>1</v>
      </c>
      <c r="AZ97" s="0" t="n">
        <v>1</v>
      </c>
      <c r="BA97" s="0" t="n">
        <v>6.94</v>
      </c>
      <c r="BB97" s="0" t="n">
        <v>6.94</v>
      </c>
      <c r="BC97" s="0" t="n">
        <v>6.94</v>
      </c>
      <c r="BH97" s="0" t="n">
        <v>0</v>
      </c>
      <c r="BI97" s="0" t="n">
        <v>1</v>
      </c>
      <c r="BJ97" s="0" t="s">
        <v>243</v>
      </c>
      <c r="BM97" s="0" t="n">
        <v>11001</v>
      </c>
      <c r="BN97" s="0" t="n">
        <v>0</v>
      </c>
      <c r="BP97" s="0" t="n">
        <v>0</v>
      </c>
      <c r="BQ97" s="0" t="n">
        <v>2</v>
      </c>
      <c r="BR97" s="0" t="n">
        <v>0</v>
      </c>
      <c r="BS97" s="0" t="n">
        <v>6.94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123</v>
      </c>
      <c r="CA97" s="0" t="n">
        <v>75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5435.11</v>
      </c>
      <c r="CQ97" s="0" t="n">
        <f aca="false">AC97*BC97</f>
        <v>7762.5288</v>
      </c>
      <c r="CR97" s="0" t="n">
        <f aca="false">AD97*BB97</f>
        <v>267.884</v>
      </c>
      <c r="CS97" s="0" t="n">
        <f aca="false">AE97*BS97</f>
        <v>84.668</v>
      </c>
      <c r="CT97" s="0" t="n">
        <f aca="false">AF97*BA97</f>
        <v>126.73828</v>
      </c>
      <c r="CU97" s="0" t="n">
        <f aca="false">AG97</f>
        <v>0</v>
      </c>
      <c r="CV97" s="0" t="n">
        <f aca="false">AH97</f>
        <v>2.3</v>
      </c>
      <c r="CW97" s="0" t="n">
        <f aca="false">AI97</f>
        <v>1.05</v>
      </c>
      <c r="CX97" s="0" t="n">
        <f aca="false">AJ97</f>
        <v>0</v>
      </c>
      <c r="CY97" s="0" t="n">
        <f aca="false">(((S97+R97)*AT97)/100)</f>
        <v>173.2578</v>
      </c>
      <c r="CZ97" s="0" t="n">
        <f aca="false">(((S97+R97)*AU97)/100)</f>
        <v>90.1504</v>
      </c>
      <c r="DD97" s="0" t="s">
        <v>244</v>
      </c>
      <c r="DE97" s="0" t="s">
        <v>245</v>
      </c>
      <c r="DF97" s="0" t="s">
        <v>245</v>
      </c>
      <c r="DG97" s="0" t="s">
        <v>246</v>
      </c>
      <c r="DI97" s="0" t="s">
        <v>246</v>
      </c>
      <c r="DJ97" s="0" t="s">
        <v>245</v>
      </c>
      <c r="DM97" s="0" t="s">
        <v>68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05</v>
      </c>
      <c r="DV97" s="0" t="s">
        <v>112</v>
      </c>
      <c r="DW97" s="0" t="s">
        <v>239</v>
      </c>
      <c r="DX97" s="0" t="n">
        <v>100</v>
      </c>
      <c r="EE97" s="0" t="n">
        <v>143721232</v>
      </c>
      <c r="EF97" s="0" t="n">
        <v>2</v>
      </c>
      <c r="EG97" s="0" t="s">
        <v>59</v>
      </c>
      <c r="EH97" s="0" t="n">
        <v>0</v>
      </c>
      <c r="EJ97" s="0" t="n">
        <v>1</v>
      </c>
      <c r="EK97" s="0" t="n">
        <v>11001</v>
      </c>
      <c r="EL97" s="0" t="s">
        <v>221</v>
      </c>
      <c r="EM97" s="0" t="s">
        <v>240</v>
      </c>
      <c r="EQ97" s="0" t="n">
        <v>0</v>
      </c>
      <c r="ER97" s="0" t="n">
        <v>291.32</v>
      </c>
      <c r="ES97" s="0" t="n">
        <v>279.63</v>
      </c>
      <c r="ET97" s="0" t="n">
        <v>7.72</v>
      </c>
      <c r="EU97" s="0" t="n">
        <v>2.44</v>
      </c>
      <c r="EV97" s="0" t="n">
        <v>3.97</v>
      </c>
      <c r="EW97" s="0" t="n">
        <v>0.5</v>
      </c>
      <c r="EX97" s="0" t="n">
        <v>0.21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123</v>
      </c>
      <c r="FY97" s="0" t="n">
        <v>63.75</v>
      </c>
      <c r="GD97" s="0" t="n">
        <v>0</v>
      </c>
      <c r="GF97" s="0" t="n">
        <v>-493096106</v>
      </c>
      <c r="GG97" s="0" t="n">
        <v>2</v>
      </c>
      <c r="GH97" s="0" t="n">
        <v>1</v>
      </c>
      <c r="GI97" s="0" t="n">
        <v>4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5698.52</v>
      </c>
      <c r="GN97" s="0" t="n">
        <f aca="false">ROUND(IF(OR(BI97=0,BI97=1),O97+X97+Y97+GK97,0),2)</f>
        <v>5698.52</v>
      </c>
      <c r="GO97" s="0" t="n">
        <f aca="false">ROUND(IF(BI97=2,O97+X97+Y97+GK97,0),2)</f>
        <v>0</v>
      </c>
      <c r="GP97" s="0" t="n">
        <f aca="false">ROUND(IF(BI97=4,O97+X97+Y97+GK97,0),2)</f>
        <v>0</v>
      </c>
      <c r="GR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134)</f>
        <v>134</v>
      </c>
      <c r="D98" s="0" t="n">
        <f aca="false">ROW(EtalonRes!A134)</f>
        <v>134</v>
      </c>
      <c r="E98" s="0" t="s">
        <v>104</v>
      </c>
      <c r="F98" s="0" t="s">
        <v>247</v>
      </c>
      <c r="G98" s="0" t="s">
        <v>248</v>
      </c>
      <c r="H98" s="0" t="s">
        <v>249</v>
      </c>
      <c r="I98" s="0" t="n">
        <v>0.183232</v>
      </c>
      <c r="J98" s="0" t="n">
        <v>0</v>
      </c>
      <c r="O98" s="0" t="n">
        <f aca="false">ROUND(CP98,2)</f>
        <v>7770.63</v>
      </c>
      <c r="P98" s="0" t="n">
        <f aca="false">ROUND(CQ98*I98,2)</f>
        <v>7547.89</v>
      </c>
      <c r="Q98" s="0" t="n">
        <f aca="false">ROUND(CR98*I98,2)</f>
        <v>58.97</v>
      </c>
      <c r="R98" s="0" t="n">
        <f aca="false">ROUND(CS98*I98,2)</f>
        <v>3.43</v>
      </c>
      <c r="S98" s="0" t="n">
        <f aca="false">ROUND(CT98*I98,2)</f>
        <v>163.77</v>
      </c>
      <c r="T98" s="0" t="n">
        <f aca="false">ROUND(CU98*I98,2)</f>
        <v>0</v>
      </c>
      <c r="U98" s="0" t="n">
        <f aca="false">CV98*I98</f>
        <v>2.663460352</v>
      </c>
      <c r="V98" s="0" t="n">
        <f aca="false">CW98*I98</f>
        <v>0.0366464</v>
      </c>
      <c r="W98" s="0" t="n">
        <f aca="false">ROUND(CX98*I98,2)</f>
        <v>0</v>
      </c>
      <c r="X98" s="0" t="n">
        <f aca="false">ROUND(CY98,2)</f>
        <v>175.56</v>
      </c>
      <c r="Y98" s="0" t="n">
        <f aca="false">ROUND(CZ98,2)</f>
        <v>91.96</v>
      </c>
      <c r="AA98" s="0" t="n">
        <v>144162567</v>
      </c>
      <c r="AB98" s="0" t="n">
        <f aca="false">ROUND((AC98+AD98+AF98),6)</f>
        <v>6110.7635</v>
      </c>
      <c r="AC98" s="0" t="n">
        <f aca="false">ROUND((ES98),6)</f>
        <v>5935.6</v>
      </c>
      <c r="AD98" s="0" t="n">
        <f aca="false">ROUND(((((ET98*1.25))-((EU98*1.25)))+AE98),6)</f>
        <v>46.375</v>
      </c>
      <c r="AE98" s="0" t="n">
        <f aca="false">ROUND(((EU98*1.25)),6)</f>
        <v>2.7</v>
      </c>
      <c r="AF98" s="0" t="n">
        <f aca="false">ROUND(((EV98*1.15)),6)</f>
        <v>128.7885</v>
      </c>
      <c r="AG98" s="0" t="n">
        <f aca="false">ROUND((AP98),6)</f>
        <v>0</v>
      </c>
      <c r="AH98" s="0" t="n">
        <f aca="false">((EW98*1.15))</f>
        <v>14.536</v>
      </c>
      <c r="AI98" s="0" t="n">
        <f aca="false">((EX98*1.25))</f>
        <v>0.2</v>
      </c>
      <c r="AJ98" s="0" t="n">
        <f aca="false">ROUND((AS98),6)</f>
        <v>0</v>
      </c>
      <c r="AK98" s="0" t="n">
        <v>6084.69</v>
      </c>
      <c r="AL98" s="0" t="n">
        <v>5935.6</v>
      </c>
      <c r="AM98" s="0" t="n">
        <v>37.1</v>
      </c>
      <c r="AN98" s="0" t="n">
        <v>2.16</v>
      </c>
      <c r="AO98" s="0" t="n">
        <v>111.99</v>
      </c>
      <c r="AP98" s="0" t="n">
        <v>0</v>
      </c>
      <c r="AQ98" s="0" t="n">
        <v>12.64</v>
      </c>
      <c r="AR98" s="0" t="n">
        <v>0.16</v>
      </c>
      <c r="AS98" s="0" t="n">
        <v>0</v>
      </c>
      <c r="AT98" s="0" t="n">
        <v>105</v>
      </c>
      <c r="AU98" s="0" t="n">
        <v>55</v>
      </c>
      <c r="AV98" s="0" t="n">
        <v>1</v>
      </c>
      <c r="AW98" s="0" t="n">
        <v>1</v>
      </c>
      <c r="AZ98" s="0" t="n">
        <v>1</v>
      </c>
      <c r="BA98" s="0" t="n">
        <v>6.94</v>
      </c>
      <c r="BB98" s="0" t="n">
        <v>6.94</v>
      </c>
      <c r="BC98" s="0" t="n">
        <v>6.94</v>
      </c>
      <c r="BH98" s="0" t="n">
        <v>0</v>
      </c>
      <c r="BI98" s="0" t="n">
        <v>1</v>
      </c>
      <c r="BJ98" s="0" t="s">
        <v>250</v>
      </c>
      <c r="BM98" s="0" t="n">
        <v>6001</v>
      </c>
      <c r="BN98" s="0" t="n">
        <v>0</v>
      </c>
      <c r="BP98" s="0" t="n">
        <v>0</v>
      </c>
      <c r="BQ98" s="0" t="n">
        <v>2</v>
      </c>
      <c r="BR98" s="0" t="n">
        <v>0</v>
      </c>
      <c r="BS98" s="0" t="n">
        <v>6.94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105</v>
      </c>
      <c r="CA98" s="0" t="n">
        <v>65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7770.63</v>
      </c>
      <c r="CQ98" s="0" t="n">
        <f aca="false">AC98*BC98</f>
        <v>41193.064</v>
      </c>
      <c r="CR98" s="0" t="n">
        <f aca="false">AD98*BB98</f>
        <v>321.8425</v>
      </c>
      <c r="CS98" s="0" t="n">
        <f aca="false">AE98*BS98</f>
        <v>18.738</v>
      </c>
      <c r="CT98" s="0" t="n">
        <f aca="false">AF98*BA98</f>
        <v>893.79219</v>
      </c>
      <c r="CU98" s="0" t="n">
        <f aca="false">AG98</f>
        <v>0</v>
      </c>
      <c r="CV98" s="0" t="n">
        <f aca="false">AH98</f>
        <v>14.536</v>
      </c>
      <c r="CW98" s="0" t="n">
        <f aca="false">AI98</f>
        <v>0.2</v>
      </c>
      <c r="CX98" s="0" t="n">
        <f aca="false">AJ98</f>
        <v>0</v>
      </c>
      <c r="CY98" s="0" t="n">
        <f aca="false">(((S98+R98)*AT98)/100)</f>
        <v>175.56</v>
      </c>
      <c r="CZ98" s="0" t="n">
        <f aca="false">(((S98+R98)*AU98)/100)</f>
        <v>91.96</v>
      </c>
      <c r="DE98" s="0" t="s">
        <v>66</v>
      </c>
      <c r="DF98" s="0" t="s">
        <v>66</v>
      </c>
      <c r="DG98" s="0" t="s">
        <v>67</v>
      </c>
      <c r="DI98" s="0" t="s">
        <v>67</v>
      </c>
      <c r="DJ98" s="0" t="s">
        <v>66</v>
      </c>
      <c r="DM98" s="0" t="s">
        <v>68</v>
      </c>
      <c r="DN98" s="0" t="n">
        <v>0</v>
      </c>
      <c r="DO98" s="0" t="n">
        <v>0</v>
      </c>
      <c r="DP98" s="0" t="n">
        <v>1</v>
      </c>
      <c r="DQ98" s="0" t="n">
        <v>1</v>
      </c>
      <c r="DU98" s="0" t="n">
        <v>1013</v>
      </c>
      <c r="DV98" s="0" t="s">
        <v>249</v>
      </c>
      <c r="DW98" s="0" t="s">
        <v>249</v>
      </c>
      <c r="DX98" s="0" t="n">
        <v>1</v>
      </c>
      <c r="EE98" s="0" t="n">
        <v>143721218</v>
      </c>
      <c r="EF98" s="0" t="n">
        <v>2</v>
      </c>
      <c r="EG98" s="0" t="s">
        <v>59</v>
      </c>
      <c r="EH98" s="0" t="n">
        <v>0</v>
      </c>
      <c r="EJ98" s="0" t="n">
        <v>1</v>
      </c>
      <c r="EK98" s="0" t="n">
        <v>6001</v>
      </c>
      <c r="EL98" s="0" t="s">
        <v>251</v>
      </c>
      <c r="EM98" s="0" t="s">
        <v>252</v>
      </c>
      <c r="EQ98" s="0" t="n">
        <v>0</v>
      </c>
      <c r="ER98" s="0" t="n">
        <v>6084.69</v>
      </c>
      <c r="ES98" s="0" t="n">
        <v>5935.6</v>
      </c>
      <c r="ET98" s="0" t="n">
        <v>37.1</v>
      </c>
      <c r="EU98" s="0" t="n">
        <v>2.16</v>
      </c>
      <c r="EV98" s="0" t="n">
        <v>111.99</v>
      </c>
      <c r="EW98" s="0" t="n">
        <v>12.64</v>
      </c>
      <c r="EX98" s="0" t="n">
        <v>0.16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105</v>
      </c>
      <c r="FY98" s="0" t="n">
        <v>55.25</v>
      </c>
      <c r="GD98" s="0" t="n">
        <v>0</v>
      </c>
      <c r="GF98" s="0" t="n">
        <v>-1235228262</v>
      </c>
      <c r="GG98" s="0" t="n">
        <v>2</v>
      </c>
      <c r="GH98" s="0" t="n">
        <v>1</v>
      </c>
      <c r="GI98" s="0" t="n">
        <v>4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8038.15</v>
      </c>
      <c r="GN98" s="0" t="n">
        <f aca="false">ROUND(IF(OR(BI98=0,BI98=1),O98+X98+Y98+GK98,0),2)</f>
        <v>8038.15</v>
      </c>
      <c r="GO98" s="0" t="n">
        <f aca="false">ROUND(IF(BI98=2,O98+X98+Y98+GK98,0),2)</f>
        <v>0</v>
      </c>
      <c r="GP98" s="0" t="n">
        <f aca="false">ROUND(IF(BI98=4,O98+X98+Y98+GK98,0),2)</f>
        <v>0</v>
      </c>
      <c r="GR98" s="0" t="n">
        <v>0</v>
      </c>
    </row>
    <row r="99" customFormat="false" ht="12.75" hidden="false" customHeight="false" outlineLevel="0" collapsed="false">
      <c r="A99" s="0" t="n">
        <v>18</v>
      </c>
      <c r="B99" s="0" t="n">
        <v>1</v>
      </c>
      <c r="C99" s="0" t="n">
        <v>134</v>
      </c>
      <c r="E99" s="0" t="s">
        <v>108</v>
      </c>
      <c r="F99" s="0" t="s">
        <v>253</v>
      </c>
      <c r="G99" s="0" t="s">
        <v>254</v>
      </c>
      <c r="H99" s="0" t="s">
        <v>79</v>
      </c>
      <c r="I99" s="0" t="n">
        <f aca="false">I98*J99</f>
        <v>-0.183232</v>
      </c>
      <c r="J99" s="0" t="n">
        <v>-1</v>
      </c>
      <c r="O99" s="0" t="n">
        <f aca="false">ROUND(CP99,2)</f>
        <v>-7184.71</v>
      </c>
      <c r="P99" s="0" t="n">
        <f aca="false">ROUND(CQ99*I99,2)</f>
        <v>-7184.71</v>
      </c>
      <c r="Q99" s="0" t="n">
        <f aca="false">ROUND(CR99*I99,2)</f>
        <v>-0</v>
      </c>
      <c r="R99" s="0" t="n">
        <f aca="false">ROUND(CS99*I99,2)</f>
        <v>-0</v>
      </c>
      <c r="S99" s="0" t="n">
        <f aca="false">ROUND(CT99*I99,2)</f>
        <v>-0</v>
      </c>
      <c r="T99" s="0" t="n">
        <f aca="false">ROUND(CU99*I99,2)</f>
        <v>-0</v>
      </c>
      <c r="U99" s="0" t="n">
        <f aca="false">CV99*I99</f>
        <v>-0</v>
      </c>
      <c r="V99" s="0" t="n">
        <f aca="false">CW99*I99</f>
        <v>-0</v>
      </c>
      <c r="W99" s="0" t="n">
        <f aca="false">ROUND(CX99*I99,2)</f>
        <v>-0</v>
      </c>
      <c r="X99" s="0" t="n">
        <f aca="false">ROUND(CY99,2)</f>
        <v>-0</v>
      </c>
      <c r="Y99" s="0" t="n">
        <f aca="false">ROUND(CZ99,2)</f>
        <v>-0</v>
      </c>
      <c r="AA99" s="0" t="n">
        <v>144162567</v>
      </c>
      <c r="AB99" s="0" t="n">
        <f aca="false">ROUND((AC99+AD99+AF99),6)</f>
        <v>5650</v>
      </c>
      <c r="AC99" s="0" t="n">
        <f aca="false">ROUND((ES99),6)</f>
        <v>5650</v>
      </c>
      <c r="AD99" s="0" t="n">
        <f aca="false">ROUND((((ET99)-(EU99))+AE99),6)</f>
        <v>0</v>
      </c>
      <c r="AE99" s="0" t="n">
        <f aca="false">ROUND((EU99),6)</f>
        <v>0</v>
      </c>
      <c r="AF99" s="0" t="n">
        <f aca="false">ROUND((EV99),6)</f>
        <v>0</v>
      </c>
      <c r="AG99" s="0" t="n">
        <f aca="false">ROUND((AP99),6)</f>
        <v>0</v>
      </c>
      <c r="AH99" s="0" t="n">
        <f aca="false">(EW99)</f>
        <v>0</v>
      </c>
      <c r="AI99" s="0" t="n">
        <f aca="false">(EX99)</f>
        <v>0</v>
      </c>
      <c r="AJ99" s="0" t="n">
        <f aca="false">ROUND((AS99),6)</f>
        <v>0</v>
      </c>
      <c r="AK99" s="0" t="n">
        <v>5650</v>
      </c>
      <c r="AL99" s="0" t="n">
        <v>565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105</v>
      </c>
      <c r="AU99" s="0" t="n">
        <v>65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6.94</v>
      </c>
      <c r="BH99" s="0" t="n">
        <v>3</v>
      </c>
      <c r="BI99" s="0" t="n">
        <v>1</v>
      </c>
      <c r="BJ99" s="0" t="s">
        <v>255</v>
      </c>
      <c r="BM99" s="0" t="n">
        <v>6001</v>
      </c>
      <c r="BN99" s="0" t="n">
        <v>0</v>
      </c>
      <c r="BP99" s="0" t="n">
        <v>0</v>
      </c>
      <c r="BQ99" s="0" t="n">
        <v>2</v>
      </c>
      <c r="BR99" s="0" t="n">
        <v>1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105</v>
      </c>
      <c r="CA99" s="0" t="n">
        <v>65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-7184.71</v>
      </c>
      <c r="CQ99" s="0" t="n">
        <f aca="false">AC99*BC99</f>
        <v>39211</v>
      </c>
      <c r="CR99" s="0" t="n">
        <f aca="false">AD99*BB99</f>
        <v>0</v>
      </c>
      <c r="CS99" s="0" t="n">
        <f aca="false">AE99*BS99</f>
        <v>0</v>
      </c>
      <c r="CT99" s="0" t="n">
        <f aca="false">AF99*BA99</f>
        <v>0</v>
      </c>
      <c r="CU99" s="0" t="n">
        <f aca="false">AG99</f>
        <v>0</v>
      </c>
      <c r="CV99" s="0" t="n">
        <f aca="false">AH99</f>
        <v>0</v>
      </c>
      <c r="CW99" s="0" t="n">
        <f aca="false">AI99</f>
        <v>0</v>
      </c>
      <c r="CX99" s="0" t="n">
        <f aca="false">AJ99</f>
        <v>0</v>
      </c>
      <c r="CY99" s="0" t="n">
        <f aca="false">(((S99+R99)*AT99)/100)</f>
        <v>-0</v>
      </c>
      <c r="CZ99" s="0" t="n">
        <f aca="false">(((S99+R99)*AU99)/100)</f>
        <v>-0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09</v>
      </c>
      <c r="DV99" s="0" t="s">
        <v>79</v>
      </c>
      <c r="DW99" s="0" t="s">
        <v>79</v>
      </c>
      <c r="DX99" s="0" t="n">
        <v>1000</v>
      </c>
      <c r="EE99" s="0" t="n">
        <v>143721218</v>
      </c>
      <c r="EF99" s="0" t="n">
        <v>2</v>
      </c>
      <c r="EG99" s="0" t="s">
        <v>59</v>
      </c>
      <c r="EH99" s="0" t="n">
        <v>0</v>
      </c>
      <c r="EJ99" s="0" t="n">
        <v>1</v>
      </c>
      <c r="EK99" s="0" t="n">
        <v>6001</v>
      </c>
      <c r="EL99" s="0" t="s">
        <v>251</v>
      </c>
      <c r="EM99" s="0" t="s">
        <v>252</v>
      </c>
      <c r="EQ99" s="0" t="n">
        <v>0</v>
      </c>
      <c r="ER99" s="0" t="n">
        <v>5650</v>
      </c>
      <c r="ES99" s="0" t="n">
        <v>565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105</v>
      </c>
      <c r="FY99" s="0" t="n">
        <v>65</v>
      </c>
      <c r="GD99" s="0" t="n">
        <v>0</v>
      </c>
      <c r="GF99" s="0" t="n">
        <v>-971207227</v>
      </c>
      <c r="GG99" s="0" t="n">
        <v>2</v>
      </c>
      <c r="GH99" s="0" t="n">
        <v>1</v>
      </c>
      <c r="GI99" s="0" t="n">
        <v>4</v>
      </c>
      <c r="GJ99" s="0" t="n">
        <v>0</v>
      </c>
      <c r="GK99" s="0" t="n">
        <f aca="false">ROUND(R99*(R12)/100,2)</f>
        <v>-0</v>
      </c>
      <c r="GL99" s="0" t="n">
        <f aca="false">ROUND(IF(AND(BH99=3,BI99=3,FS99&lt;&gt;0),P99,0),2)</f>
        <v>0</v>
      </c>
      <c r="GM99" s="0" t="n">
        <f aca="false">O99+X99+Y99+GK99</f>
        <v>-7184.71</v>
      </c>
      <c r="GN99" s="0" t="n">
        <f aca="false">ROUND(IF(OR(BI99=0,BI99=1),O99+X99+Y99+GK99,0),2)</f>
        <v>-7184.71</v>
      </c>
      <c r="GO99" s="0" t="n">
        <f aca="false">ROUND(IF(BI99=2,O99+X99+Y99+GK99,0),2)</f>
        <v>0</v>
      </c>
      <c r="GP99" s="0" t="n">
        <f aca="false">ROUND(IF(BI99=4,O99+X99+Y99+GK99,0),2)</f>
        <v>0</v>
      </c>
      <c r="GR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E100" s="0" t="s">
        <v>109</v>
      </c>
      <c r="F100" s="0" t="s">
        <v>256</v>
      </c>
      <c r="G100" s="0" t="s">
        <v>257</v>
      </c>
      <c r="H100" s="0" t="s">
        <v>79</v>
      </c>
      <c r="I100" s="0" t="n">
        <v>0.1832325</v>
      </c>
      <c r="J100" s="0" t="n">
        <v>0</v>
      </c>
      <c r="O100" s="0" t="n">
        <f aca="false">ROUND(CP100,2)</f>
        <v>8835.93</v>
      </c>
      <c r="P100" s="0" t="n">
        <f aca="false">ROUND(CQ100*I100,2)</f>
        <v>8835.93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144162567</v>
      </c>
      <c r="AB100" s="0" t="n">
        <f aca="false">ROUND((AC100+AD100+AF100),6)</f>
        <v>6948.49</v>
      </c>
      <c r="AC100" s="0" t="n">
        <f aca="false">ROUND((ES100),6)</f>
        <v>6948.49</v>
      </c>
      <c r="AD100" s="0" t="n">
        <f aca="false">ROUND((((ET100)-(EU100))+AE100),6)</f>
        <v>0</v>
      </c>
      <c r="AE100" s="0" t="n">
        <f aca="false">ROUND((EU100),6)</f>
        <v>0</v>
      </c>
      <c r="AF100" s="0" t="n">
        <f aca="false">ROUND((EV100),6)</f>
        <v>0</v>
      </c>
      <c r="AG100" s="0" t="n">
        <f aca="false">ROUND((AP100),6)</f>
        <v>0</v>
      </c>
      <c r="AH100" s="0" t="n">
        <f aca="false">(EW100)</f>
        <v>0</v>
      </c>
      <c r="AI100" s="0" t="n">
        <f aca="false">(EX100)</f>
        <v>0</v>
      </c>
      <c r="AJ100" s="0" t="n">
        <f aca="false">ROUND((AS100),6)</f>
        <v>0</v>
      </c>
      <c r="AK100" s="0" t="n">
        <v>6948.49</v>
      </c>
      <c r="AL100" s="0" t="n">
        <v>6948.49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1</v>
      </c>
      <c r="AW100" s="0" t="n">
        <v>1</v>
      </c>
      <c r="AZ100" s="0" t="n">
        <v>1</v>
      </c>
      <c r="BA100" s="0" t="n">
        <v>1</v>
      </c>
      <c r="BB100" s="0" t="n">
        <v>1</v>
      </c>
      <c r="BC100" s="0" t="n">
        <v>6.94</v>
      </c>
      <c r="BH100" s="0" t="n">
        <v>3</v>
      </c>
      <c r="BI100" s="0" t="n">
        <v>1</v>
      </c>
      <c r="BJ100" s="0" t="s">
        <v>258</v>
      </c>
      <c r="BM100" s="0" t="n">
        <v>1100</v>
      </c>
      <c r="BN100" s="0" t="n">
        <v>0</v>
      </c>
      <c r="BP100" s="0" t="n">
        <v>0</v>
      </c>
      <c r="BQ100" s="0" t="n">
        <v>8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0</v>
      </c>
      <c r="CA100" s="0" t="n">
        <v>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8835.93</v>
      </c>
      <c r="CQ100" s="0" t="n">
        <f aca="false">AC100*BC100</f>
        <v>48222.5206</v>
      </c>
      <c r="CR100" s="0" t="n">
        <f aca="false">AD100*BB100</f>
        <v>0</v>
      </c>
      <c r="CS100" s="0" t="n">
        <f aca="false">AE100*BS100</f>
        <v>0</v>
      </c>
      <c r="CT100" s="0" t="n">
        <f aca="false">AF100*BA100</f>
        <v>0</v>
      </c>
      <c r="CU100" s="0" t="n">
        <f aca="false">AG100</f>
        <v>0</v>
      </c>
      <c r="CV100" s="0" t="n">
        <f aca="false">AH100</f>
        <v>0</v>
      </c>
      <c r="CW100" s="0" t="n">
        <f aca="false">AI100</f>
        <v>0</v>
      </c>
      <c r="CX100" s="0" t="n">
        <f aca="false">AJ100</f>
        <v>0</v>
      </c>
      <c r="CY100" s="0" t="n">
        <f aca="false">(((S100+R100)*AT100)/100)</f>
        <v>0</v>
      </c>
      <c r="CZ100" s="0" t="n">
        <f aca="false">(((S100+R100)*AU100)/100)</f>
        <v>0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09</v>
      </c>
      <c r="DV100" s="0" t="s">
        <v>79</v>
      </c>
      <c r="DW100" s="0" t="s">
        <v>79</v>
      </c>
      <c r="DX100" s="0" t="n">
        <v>1000</v>
      </c>
      <c r="EE100" s="0" t="n">
        <v>143721411</v>
      </c>
      <c r="EF100" s="0" t="n">
        <v>8</v>
      </c>
      <c r="EG100" s="0" t="s">
        <v>259</v>
      </c>
      <c r="EH100" s="0" t="n">
        <v>0</v>
      </c>
      <c r="EJ100" s="0" t="n">
        <v>1</v>
      </c>
      <c r="EK100" s="0" t="n">
        <v>1100</v>
      </c>
      <c r="EL100" s="0" t="s">
        <v>260</v>
      </c>
      <c r="EM100" s="0" t="s">
        <v>261</v>
      </c>
      <c r="EQ100" s="0" t="n">
        <v>0</v>
      </c>
      <c r="ER100" s="0" t="n">
        <v>6948.49</v>
      </c>
      <c r="ES100" s="0" t="n">
        <v>6948.49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0</v>
      </c>
      <c r="FY100" s="0" t="n">
        <v>0</v>
      </c>
      <c r="GD100" s="0" t="n">
        <v>0</v>
      </c>
      <c r="GF100" s="0" t="n">
        <v>-65627539</v>
      </c>
      <c r="GG100" s="0" t="n">
        <v>2</v>
      </c>
      <c r="GH100" s="0" t="n">
        <v>1</v>
      </c>
      <c r="GI100" s="0" t="n">
        <v>4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8835.93</v>
      </c>
      <c r="GN100" s="0" t="n">
        <f aca="false">ROUND(IF(OR(BI100=0,BI100=1),O100+X100+Y100+GK100,0),2)</f>
        <v>8835.93</v>
      </c>
      <c r="GO100" s="0" t="n">
        <f aca="false">ROUND(IF(BI100=2,O100+X100+Y100+GK100,0),2)</f>
        <v>0</v>
      </c>
      <c r="GP100" s="0" t="n">
        <f aca="false">ROUND(IF(BI100=4,O100+X100+Y100+GK100,0),2)</f>
        <v>0</v>
      </c>
      <c r="GR100" s="0" t="n"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C101" s="0" t="n">
        <f aca="false">ROW(SmtRes!A145)</f>
        <v>145</v>
      </c>
      <c r="D101" s="0" t="n">
        <f aca="false">ROW(EtalonRes!A146)</f>
        <v>146</v>
      </c>
      <c r="E101" s="0" t="s">
        <v>124</v>
      </c>
      <c r="F101" s="0" t="s">
        <v>262</v>
      </c>
      <c r="G101" s="0" t="s">
        <v>263</v>
      </c>
      <c r="H101" s="0" t="s">
        <v>112</v>
      </c>
      <c r="I101" s="0" t="n">
        <v>0.6663</v>
      </c>
      <c r="J101" s="0" t="n">
        <v>0</v>
      </c>
      <c r="O101" s="0" t="n">
        <f aca="false">ROUND(CP101,2)</f>
        <v>101687.88</v>
      </c>
      <c r="P101" s="0" t="n">
        <f aca="false">ROUND(CQ101*I101,2)</f>
        <v>87116.79</v>
      </c>
      <c r="Q101" s="0" t="n">
        <f aca="false">ROUND(CR101*I101,2)</f>
        <v>143.69</v>
      </c>
      <c r="R101" s="0" t="n">
        <f aca="false">ROUND(CS101*I101,2)</f>
        <v>100.52</v>
      </c>
      <c r="S101" s="0" t="n">
        <f aca="false">ROUND(CT101*I101,2)</f>
        <v>14427.4</v>
      </c>
      <c r="T101" s="0" t="n">
        <f aca="false">ROUND(CU101*I101,2)</f>
        <v>0</v>
      </c>
      <c r="U101" s="0" t="n">
        <f aca="false">CV101*I101</f>
        <v>237.8577729</v>
      </c>
      <c r="V101" s="0" t="n">
        <f aca="false">CW101*I101</f>
        <v>1.432545</v>
      </c>
      <c r="W101" s="0" t="n">
        <f aca="false">ROUND(CX101*I101,2)</f>
        <v>0</v>
      </c>
      <c r="X101" s="0" t="n">
        <f aca="false">ROUND(CY101,2)</f>
        <v>17869.34</v>
      </c>
      <c r="Y101" s="0" t="n">
        <f aca="false">ROUND(CZ101,2)</f>
        <v>9297.87</v>
      </c>
      <c r="AA101" s="0" t="n">
        <v>144162567</v>
      </c>
      <c r="AB101" s="0" t="n">
        <f aca="false">ROUND((AC101+AD101+AF101),6)</f>
        <v>21990.7455</v>
      </c>
      <c r="AC101" s="0" t="n">
        <f aca="false">ROUND((ES101),6)</f>
        <v>18839.64</v>
      </c>
      <c r="AD101" s="0" t="n">
        <f aca="false">ROUND(((((ET101*1.25))-((EU101*1.25)))+AE101),6)</f>
        <v>31.075</v>
      </c>
      <c r="AE101" s="0" t="n">
        <f aca="false">ROUND(((EU101*1.25)),6)</f>
        <v>21.7375</v>
      </c>
      <c r="AF101" s="0" t="n">
        <f aca="false">ROUND(((EV101*1.15)),6)</f>
        <v>3120.0305</v>
      </c>
      <c r="AG101" s="0" t="n">
        <f aca="false">ROUND((AP101),6)</f>
        <v>0</v>
      </c>
      <c r="AH101" s="0" t="n">
        <f aca="false">((EW101*1.15))</f>
        <v>356.983</v>
      </c>
      <c r="AI101" s="0" t="n">
        <f aca="false">((EX101*1.25))</f>
        <v>2.15</v>
      </c>
      <c r="AJ101" s="0" t="n">
        <f aca="false">ROUND((AS101),6)</f>
        <v>0</v>
      </c>
      <c r="AK101" s="0" t="n">
        <v>21577.57</v>
      </c>
      <c r="AL101" s="0" t="n">
        <v>18839.64</v>
      </c>
      <c r="AM101" s="0" t="n">
        <v>24.86</v>
      </c>
      <c r="AN101" s="0" t="n">
        <v>17.39</v>
      </c>
      <c r="AO101" s="0" t="n">
        <v>2713.07</v>
      </c>
      <c r="AP101" s="0" t="n">
        <v>0</v>
      </c>
      <c r="AQ101" s="0" t="n">
        <v>310.42</v>
      </c>
      <c r="AR101" s="0" t="n">
        <v>1.72</v>
      </c>
      <c r="AS101" s="0" t="n">
        <v>0</v>
      </c>
      <c r="AT101" s="0" t="n">
        <v>123</v>
      </c>
      <c r="AU101" s="0" t="n">
        <v>64</v>
      </c>
      <c r="AV101" s="0" t="n">
        <v>1</v>
      </c>
      <c r="AW101" s="0" t="n">
        <v>1</v>
      </c>
      <c r="AZ101" s="0" t="n">
        <v>1</v>
      </c>
      <c r="BA101" s="0" t="n">
        <v>6.94</v>
      </c>
      <c r="BB101" s="0" t="n">
        <v>6.94</v>
      </c>
      <c r="BC101" s="0" t="n">
        <v>6.94</v>
      </c>
      <c r="BH101" s="0" t="n">
        <v>0</v>
      </c>
      <c r="BI101" s="0" t="n">
        <v>1</v>
      </c>
      <c r="BJ101" s="0" t="s">
        <v>264</v>
      </c>
      <c r="BM101" s="0" t="n">
        <v>11001</v>
      </c>
      <c r="BN101" s="0" t="n">
        <v>0</v>
      </c>
      <c r="BP101" s="0" t="n">
        <v>0</v>
      </c>
      <c r="BQ101" s="0" t="n">
        <v>2</v>
      </c>
      <c r="BR101" s="0" t="n">
        <v>0</v>
      </c>
      <c r="BS101" s="0" t="n">
        <v>6.94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123</v>
      </c>
      <c r="CA101" s="0" t="n">
        <v>75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101687.88</v>
      </c>
      <c r="CQ101" s="0" t="n">
        <f aca="false">AC101*BC101</f>
        <v>130747.1016</v>
      </c>
      <c r="CR101" s="0" t="n">
        <f aca="false">AD101*BB101</f>
        <v>215.6605</v>
      </c>
      <c r="CS101" s="0" t="n">
        <f aca="false">AE101*BS101</f>
        <v>150.85825</v>
      </c>
      <c r="CT101" s="0" t="n">
        <f aca="false">AF101*BA101</f>
        <v>21653.01167</v>
      </c>
      <c r="CU101" s="0" t="n">
        <f aca="false">AG101</f>
        <v>0</v>
      </c>
      <c r="CV101" s="0" t="n">
        <f aca="false">AH101</f>
        <v>356.983</v>
      </c>
      <c r="CW101" s="0" t="n">
        <f aca="false">AI101</f>
        <v>2.15</v>
      </c>
      <c r="CX101" s="0" t="n">
        <f aca="false">AJ101</f>
        <v>0</v>
      </c>
      <c r="CY101" s="0" t="n">
        <f aca="false">(((S101+R101)*AT101)/100)</f>
        <v>17869.3416</v>
      </c>
      <c r="CZ101" s="0" t="n">
        <f aca="false">(((S101+R101)*AU101)/100)</f>
        <v>9297.8688</v>
      </c>
      <c r="DE101" s="0" t="s">
        <v>66</v>
      </c>
      <c r="DF101" s="0" t="s">
        <v>66</v>
      </c>
      <c r="DG101" s="0" t="s">
        <v>67</v>
      </c>
      <c r="DI101" s="0" t="s">
        <v>67</v>
      </c>
      <c r="DJ101" s="0" t="s">
        <v>66</v>
      </c>
      <c r="DM101" s="0" t="s">
        <v>68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05</v>
      </c>
      <c r="DV101" s="0" t="s">
        <v>112</v>
      </c>
      <c r="DW101" s="0" t="s">
        <v>220</v>
      </c>
      <c r="DX101" s="0" t="n">
        <v>100</v>
      </c>
      <c r="EE101" s="0" t="n">
        <v>143721232</v>
      </c>
      <c r="EF101" s="0" t="n">
        <v>2</v>
      </c>
      <c r="EG101" s="0" t="s">
        <v>59</v>
      </c>
      <c r="EH101" s="0" t="n">
        <v>0</v>
      </c>
      <c r="EJ101" s="0" t="n">
        <v>1</v>
      </c>
      <c r="EK101" s="0" t="n">
        <v>11001</v>
      </c>
      <c r="EL101" s="0" t="s">
        <v>221</v>
      </c>
      <c r="EM101" s="0" t="s">
        <v>240</v>
      </c>
      <c r="EQ101" s="0" t="n">
        <v>0</v>
      </c>
      <c r="ER101" s="0" t="n">
        <v>21577.57</v>
      </c>
      <c r="ES101" s="0" t="n">
        <v>18839.64</v>
      </c>
      <c r="ET101" s="0" t="n">
        <v>24.86</v>
      </c>
      <c r="EU101" s="0" t="n">
        <v>17.39</v>
      </c>
      <c r="EV101" s="0" t="n">
        <v>2713.07</v>
      </c>
      <c r="EW101" s="0" t="n">
        <v>310.42</v>
      </c>
      <c r="EX101" s="0" t="n">
        <v>1.72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123</v>
      </c>
      <c r="FY101" s="0" t="n">
        <v>63.75</v>
      </c>
      <c r="GD101" s="0" t="n">
        <v>0</v>
      </c>
      <c r="GF101" s="0" t="n">
        <v>770608779</v>
      </c>
      <c r="GG101" s="0" t="n">
        <v>2</v>
      </c>
      <c r="GH101" s="0" t="n">
        <v>1</v>
      </c>
      <c r="GI101" s="0" t="n">
        <v>4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128855.09</v>
      </c>
      <c r="GN101" s="0" t="n">
        <f aca="false">ROUND(IF(OR(BI101=0,BI101=1),O101+X101+Y101+GK101,0),2)</f>
        <v>128855.09</v>
      </c>
      <c r="GO101" s="0" t="n">
        <f aca="false">ROUND(IF(BI101=2,O101+X101+Y101+GK101,0),2)</f>
        <v>0</v>
      </c>
      <c r="GP101" s="0" t="n">
        <f aca="false">ROUND(IF(BI101=4,O101+X101+Y101+GK101,0),2)</f>
        <v>0</v>
      </c>
      <c r="GR101" s="0" t="n">
        <v>0</v>
      </c>
    </row>
    <row r="103" customFormat="false" ht="12.75" hidden="false" customHeight="false" outlineLevel="0" collapsed="false">
      <c r="A103" s="61" t="n">
        <v>51</v>
      </c>
      <c r="B103" s="61" t="n">
        <f aca="false">B86</f>
        <v>1</v>
      </c>
      <c r="C103" s="61" t="n">
        <f aca="false">A86</f>
        <v>5</v>
      </c>
      <c r="D103" s="61" t="n">
        <f aca="false">ROW(A86)</f>
        <v>86</v>
      </c>
      <c r="E103" s="61"/>
      <c r="F103" s="61" t="str">
        <f aca="false">IF(F86&lt;&gt;"",F86,"")</f>
        <v>Новый подраздел</v>
      </c>
      <c r="G103" s="61" t="str">
        <f aca="false">IF(G86&lt;&gt;"",G86,"")</f>
        <v>Пол.</v>
      </c>
      <c r="H103" s="61"/>
      <c r="I103" s="61"/>
      <c r="J103" s="61"/>
      <c r="K103" s="61"/>
      <c r="L103" s="61"/>
      <c r="M103" s="61"/>
      <c r="N103" s="61"/>
      <c r="O103" s="61" t="n">
        <f aca="false">ROUND(AB103,2)</f>
        <v>139630.76</v>
      </c>
      <c r="P103" s="61" t="n">
        <f aca="false">ROUND(AC103,2)</f>
        <v>106699.78</v>
      </c>
      <c r="Q103" s="61" t="n">
        <f aca="false">ROUND(AD103,2)</f>
        <v>9367.34</v>
      </c>
      <c r="R103" s="61" t="n">
        <f aca="false">ROUND(AE103,2)</f>
        <v>1312.24</v>
      </c>
      <c r="S103" s="61" t="n">
        <f aca="false">ROUND(AF103,2)</f>
        <v>23563.64</v>
      </c>
      <c r="T103" s="61" t="n">
        <f aca="false">ROUND(AG103,2)</f>
        <v>0</v>
      </c>
      <c r="U103" s="61" t="n">
        <f aca="false">AH103</f>
        <v>394.410243202</v>
      </c>
      <c r="V103" s="61" t="n">
        <f aca="false">AI103</f>
        <v>18.17832965</v>
      </c>
      <c r="W103" s="61" t="n">
        <f aca="false">ROUND(AJ103,2)</f>
        <v>0</v>
      </c>
      <c r="X103" s="61" t="n">
        <f aca="false">ROUND(AK103,2)</f>
        <v>27004.03</v>
      </c>
      <c r="Y103" s="61" t="n">
        <f aca="false">ROUND(AL103,2)</f>
        <v>16236.98</v>
      </c>
      <c r="Z103" s="61"/>
      <c r="AA103" s="61"/>
      <c r="AB103" s="61" t="n">
        <f aca="false">ROUND(SUMIF(AA90:AA101,"=144162567",O90:O101),2)</f>
        <v>139630.76</v>
      </c>
      <c r="AC103" s="61" t="n">
        <f aca="false">ROUND(SUMIF(AA90:AA101,"=144162567",P90:P101),2)</f>
        <v>106699.78</v>
      </c>
      <c r="AD103" s="61" t="n">
        <f aca="false">ROUND(SUMIF(AA90:AA101,"=144162567",Q90:Q101),2)</f>
        <v>9367.34</v>
      </c>
      <c r="AE103" s="61" t="n">
        <f aca="false">ROUND(SUMIF(AA90:AA101,"=144162567",R90:R101),2)</f>
        <v>1312.24</v>
      </c>
      <c r="AF103" s="61" t="n">
        <f aca="false">ROUND(SUMIF(AA90:AA101,"=144162567",S90:S101),2)</f>
        <v>23563.64</v>
      </c>
      <c r="AG103" s="61" t="n">
        <f aca="false">ROUND(SUMIF(AA90:AA101,"=144162567",T90:T101),2)</f>
        <v>0</v>
      </c>
      <c r="AH103" s="61" t="n">
        <f aca="false">SUMIF(AA90:AA101,"=144162567",U90:U101)</f>
        <v>394.410243202</v>
      </c>
      <c r="AI103" s="61" t="n">
        <f aca="false">SUMIF(AA90:AA101,"=144162567",V90:V101)</f>
        <v>18.17832965</v>
      </c>
      <c r="AJ103" s="61" t="n">
        <f aca="false">ROUND(SUMIF(AA90:AA101,"=144162567",W90:W101),2)</f>
        <v>0</v>
      </c>
      <c r="AK103" s="61" t="n">
        <f aca="false">ROUND(SUMIF(AA90:AA101,"=144162567",X90:X101),2)</f>
        <v>27004.03</v>
      </c>
      <c r="AL103" s="61" t="n">
        <f aca="false">ROUND(SUMIF(AA90:AA101,"=144162567",Y90:Y101),2)</f>
        <v>16236.98</v>
      </c>
      <c r="AM103" s="61"/>
      <c r="AN103" s="61"/>
      <c r="AO103" s="61" t="n">
        <f aca="false">ROUND(BB103,2)</f>
        <v>0</v>
      </c>
      <c r="AP103" s="61" t="n">
        <f aca="false">ROUND(BC103,2)</f>
        <v>0</v>
      </c>
      <c r="AQ103" s="61" t="n">
        <f aca="false">ROUND(BD103,2)</f>
        <v>0</v>
      </c>
      <c r="AR103" s="61" t="n">
        <f aca="false">ROUND(BE103,2)</f>
        <v>182871.77</v>
      </c>
      <c r="AS103" s="61" t="n">
        <f aca="false">ROUND(BF103,2)</f>
        <v>182871.77</v>
      </c>
      <c r="AT103" s="61" t="n">
        <f aca="false">ROUND(BG103,2)</f>
        <v>0</v>
      </c>
      <c r="AU103" s="61" t="n">
        <f aca="false">ROUND(BH103,2)</f>
        <v>0</v>
      </c>
      <c r="AV103" s="61" t="n">
        <f aca="false">ROUND(BI103,2)</f>
        <v>106699.78</v>
      </c>
      <c r="AW103" s="61" t="n">
        <f aca="false">ROUND(BJ103,2)</f>
        <v>106699.78</v>
      </c>
      <c r="AX103" s="61" t="n">
        <f aca="false">ROUND(BK103,2)</f>
        <v>0</v>
      </c>
      <c r="AY103" s="61" t="n">
        <f aca="false">ROUND(BL103,2)</f>
        <v>106699.78</v>
      </c>
      <c r="AZ103" s="61" t="n">
        <f aca="false">ROUND(BM103,2)</f>
        <v>0</v>
      </c>
      <c r="BA103" s="61"/>
      <c r="BB103" s="61" t="n">
        <f aca="false">ROUND(SUMIF(AA90:AA101,"=144162567",FQ90:FQ101),2)</f>
        <v>0</v>
      </c>
      <c r="BC103" s="61" t="n">
        <f aca="false">ROUND(SUMIF(AA90:AA101,"=144162567",FR90:FR101),2)</f>
        <v>0</v>
      </c>
      <c r="BD103" s="61" t="n">
        <f aca="false">ROUND(SUMIF(AA90:AA101,"=144162567",GL90:GL101),2)</f>
        <v>0</v>
      </c>
      <c r="BE103" s="61" t="n">
        <f aca="false">ROUND(SUMIF(AA90:AA101,"=144162567",GM90:GM101),2)</f>
        <v>182871.77</v>
      </c>
      <c r="BF103" s="61" t="n">
        <f aca="false">ROUND(SUMIF(AA90:AA101,"=144162567",GN90:GN101),2)</f>
        <v>182871.77</v>
      </c>
      <c r="BG103" s="61" t="n">
        <f aca="false">ROUND(SUMIF(AA90:AA101,"=144162567",GO90:GO101),2)</f>
        <v>0</v>
      </c>
      <c r="BH103" s="61" t="n">
        <f aca="false">ROUND(SUMIF(AA90:AA101,"=144162567",GP90:GP101),2)</f>
        <v>0</v>
      </c>
      <c r="BI103" s="61" t="n">
        <f aca="false">AC103-BB103</f>
        <v>106699.78</v>
      </c>
      <c r="BJ103" s="61" t="n">
        <f aca="false">AC103-BC103</f>
        <v>106699.78</v>
      </c>
      <c r="BK103" s="61" t="n">
        <f aca="false">BB103-BD103</f>
        <v>0</v>
      </c>
      <c r="BL103" s="61" t="n">
        <f aca="false">AC103-BB103-BC103+BD103</f>
        <v>106699.78</v>
      </c>
      <c r="BM103" s="61" t="n">
        <f aca="false">BC103-BD103</f>
        <v>0</v>
      </c>
      <c r="BN103" s="61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 t="n">
        <v>0</v>
      </c>
    </row>
    <row r="105" customFormat="false" ht="12.75" hidden="false" customHeight="false" outlineLevel="0" collapsed="false">
      <c r="A105" s="63" t="n">
        <v>50</v>
      </c>
      <c r="B105" s="63" t="n">
        <v>0</v>
      </c>
      <c r="C105" s="63" t="n">
        <v>0</v>
      </c>
      <c r="D105" s="63" t="n">
        <v>1</v>
      </c>
      <c r="E105" s="63" t="n">
        <v>201</v>
      </c>
      <c r="F105" s="63" t="n">
        <f aca="false">ROUND(Source!O103,O105)</f>
        <v>139630.76</v>
      </c>
      <c r="G105" s="63" t="s">
        <v>171</v>
      </c>
      <c r="H105" s="63" t="s">
        <v>172</v>
      </c>
      <c r="I105" s="63"/>
      <c r="J105" s="63"/>
      <c r="K105" s="63" t="n">
        <v>201</v>
      </c>
      <c r="L105" s="63" t="n">
        <v>1</v>
      </c>
      <c r="M105" s="63" t="n">
        <v>3</v>
      </c>
      <c r="N105" s="63"/>
      <c r="O105" s="63" t="n">
        <v>2</v>
      </c>
      <c r="P105" s="63"/>
    </row>
    <row r="106" customFormat="false" ht="12.75" hidden="false" customHeight="false" outlineLevel="0" collapsed="false">
      <c r="A106" s="63" t="n">
        <v>50</v>
      </c>
      <c r="B106" s="63" t="n">
        <v>1</v>
      </c>
      <c r="C106" s="63" t="n">
        <v>0</v>
      </c>
      <c r="D106" s="63" t="n">
        <v>1</v>
      </c>
      <c r="E106" s="63" t="n">
        <v>202</v>
      </c>
      <c r="F106" s="63" t="n">
        <f aca="false">ROUND(Source!P103,O106)</f>
        <v>106699.78</v>
      </c>
      <c r="G106" s="63" t="s">
        <v>173</v>
      </c>
      <c r="H106" s="63" t="s">
        <v>30</v>
      </c>
      <c r="I106" s="63"/>
      <c r="J106" s="63"/>
      <c r="K106" s="63" t="n">
        <v>202</v>
      </c>
      <c r="L106" s="63" t="n">
        <v>2</v>
      </c>
      <c r="M106" s="63" t="n">
        <v>0</v>
      </c>
      <c r="N106" s="63"/>
      <c r="O106" s="63" t="n">
        <v>2</v>
      </c>
      <c r="P106" s="63"/>
    </row>
    <row r="107" customFormat="false" ht="12.75" hidden="false" customHeight="false" outlineLevel="0" collapsed="false">
      <c r="A107" s="63" t="n">
        <v>50</v>
      </c>
      <c r="B107" s="63" t="n">
        <v>0</v>
      </c>
      <c r="C107" s="63" t="n">
        <v>0</v>
      </c>
      <c r="D107" s="63" t="n">
        <v>1</v>
      </c>
      <c r="E107" s="63" t="n">
        <v>222</v>
      </c>
      <c r="F107" s="63" t="n">
        <f aca="false">ROUND(Source!AO103,O107)</f>
        <v>0</v>
      </c>
      <c r="G107" s="63" t="s">
        <v>174</v>
      </c>
      <c r="H107" s="63" t="s">
        <v>175</v>
      </c>
      <c r="I107" s="63"/>
      <c r="J107" s="63"/>
      <c r="K107" s="63" t="n">
        <v>222</v>
      </c>
      <c r="L107" s="63" t="n">
        <v>3</v>
      </c>
      <c r="M107" s="63" t="n">
        <v>3</v>
      </c>
      <c r="N107" s="63"/>
      <c r="O107" s="63" t="n">
        <v>2</v>
      </c>
      <c r="P107" s="63"/>
    </row>
    <row r="108" customFormat="false" ht="12.75" hidden="false" customHeight="false" outlineLevel="0" collapsed="false">
      <c r="A108" s="63" t="n">
        <v>50</v>
      </c>
      <c r="B108" s="63" t="n">
        <v>0</v>
      </c>
      <c r="C108" s="63" t="n">
        <v>0</v>
      </c>
      <c r="D108" s="63" t="n">
        <v>1</v>
      </c>
      <c r="E108" s="63" t="n">
        <v>225</v>
      </c>
      <c r="F108" s="63" t="n">
        <f aca="false">ROUND(Source!AV103,O108)</f>
        <v>106699.78</v>
      </c>
      <c r="G108" s="63" t="s">
        <v>176</v>
      </c>
      <c r="H108" s="63" t="s">
        <v>177</v>
      </c>
      <c r="I108" s="63"/>
      <c r="J108" s="63"/>
      <c r="K108" s="63" t="n">
        <v>225</v>
      </c>
      <c r="L108" s="63" t="n">
        <v>4</v>
      </c>
      <c r="M108" s="63" t="n">
        <v>3</v>
      </c>
      <c r="N108" s="63"/>
      <c r="O108" s="63" t="n">
        <v>2</v>
      </c>
      <c r="P108" s="63"/>
    </row>
    <row r="109" customFormat="false" ht="12.75" hidden="false" customHeight="false" outlineLevel="0" collapsed="false">
      <c r="A109" s="63" t="n">
        <v>50</v>
      </c>
      <c r="B109" s="63" t="n">
        <v>0</v>
      </c>
      <c r="C109" s="63" t="n">
        <v>0</v>
      </c>
      <c r="D109" s="63" t="n">
        <v>1</v>
      </c>
      <c r="E109" s="63" t="n">
        <v>226</v>
      </c>
      <c r="F109" s="63" t="n">
        <f aca="false">ROUND(Source!AW103,O109)</f>
        <v>106699.78</v>
      </c>
      <c r="G109" s="63" t="s">
        <v>178</v>
      </c>
      <c r="H109" s="63" t="s">
        <v>179</v>
      </c>
      <c r="I109" s="63"/>
      <c r="J109" s="63"/>
      <c r="K109" s="63" t="n">
        <v>226</v>
      </c>
      <c r="L109" s="63" t="n">
        <v>5</v>
      </c>
      <c r="M109" s="63" t="n">
        <v>3</v>
      </c>
      <c r="N109" s="63"/>
      <c r="O109" s="63" t="n">
        <v>2</v>
      </c>
      <c r="P109" s="63"/>
    </row>
    <row r="110" customFormat="false" ht="12.75" hidden="false" customHeight="false" outlineLevel="0" collapsed="false">
      <c r="A110" s="63" t="n">
        <v>50</v>
      </c>
      <c r="B110" s="63" t="n">
        <v>0</v>
      </c>
      <c r="C110" s="63" t="n">
        <v>0</v>
      </c>
      <c r="D110" s="63" t="n">
        <v>1</v>
      </c>
      <c r="E110" s="63" t="n">
        <v>227</v>
      </c>
      <c r="F110" s="63" t="n">
        <f aca="false">ROUND(Source!AX103,O110)</f>
        <v>0</v>
      </c>
      <c r="G110" s="63" t="s">
        <v>180</v>
      </c>
      <c r="H110" s="63" t="s">
        <v>181</v>
      </c>
      <c r="I110" s="63"/>
      <c r="J110" s="63"/>
      <c r="K110" s="63" t="n">
        <v>227</v>
      </c>
      <c r="L110" s="63" t="n">
        <v>6</v>
      </c>
      <c r="M110" s="63" t="n">
        <v>3</v>
      </c>
      <c r="N110" s="63"/>
      <c r="O110" s="63" t="n">
        <v>2</v>
      </c>
      <c r="P110" s="63"/>
    </row>
    <row r="111" customFormat="false" ht="12.75" hidden="false" customHeight="false" outlineLevel="0" collapsed="false">
      <c r="A111" s="63" t="n">
        <v>50</v>
      </c>
      <c r="B111" s="63" t="n">
        <v>0</v>
      </c>
      <c r="C111" s="63" t="n">
        <v>0</v>
      </c>
      <c r="D111" s="63" t="n">
        <v>1</v>
      </c>
      <c r="E111" s="63" t="n">
        <v>228</v>
      </c>
      <c r="F111" s="63" t="n">
        <f aca="false">ROUND(Source!AY103,O111)</f>
        <v>106699.78</v>
      </c>
      <c r="G111" s="63" t="s">
        <v>182</v>
      </c>
      <c r="H111" s="63" t="s">
        <v>183</v>
      </c>
      <c r="I111" s="63"/>
      <c r="J111" s="63"/>
      <c r="K111" s="63" t="n">
        <v>228</v>
      </c>
      <c r="L111" s="63" t="n">
        <v>7</v>
      </c>
      <c r="M111" s="63" t="n">
        <v>3</v>
      </c>
      <c r="N111" s="63"/>
      <c r="O111" s="63" t="n">
        <v>2</v>
      </c>
      <c r="P111" s="63"/>
    </row>
    <row r="112" customFormat="false" ht="12.75" hidden="false" customHeight="false" outlineLevel="0" collapsed="false">
      <c r="A112" s="63" t="n">
        <v>50</v>
      </c>
      <c r="B112" s="63" t="n">
        <v>0</v>
      </c>
      <c r="C112" s="63" t="n">
        <v>0</v>
      </c>
      <c r="D112" s="63" t="n">
        <v>1</v>
      </c>
      <c r="E112" s="63" t="n">
        <v>216</v>
      </c>
      <c r="F112" s="63" t="n">
        <f aca="false">ROUND(Source!AP103,O112)</f>
        <v>0</v>
      </c>
      <c r="G112" s="63" t="s">
        <v>184</v>
      </c>
      <c r="H112" s="63" t="s">
        <v>185</v>
      </c>
      <c r="I112" s="63"/>
      <c r="J112" s="63"/>
      <c r="K112" s="63" t="n">
        <v>216</v>
      </c>
      <c r="L112" s="63" t="n">
        <v>8</v>
      </c>
      <c r="M112" s="63" t="n">
        <v>3</v>
      </c>
      <c r="N112" s="63"/>
      <c r="O112" s="63" t="n">
        <v>2</v>
      </c>
      <c r="P112" s="63"/>
    </row>
    <row r="113" customFormat="false" ht="12.75" hidden="false" customHeight="false" outlineLevel="0" collapsed="false">
      <c r="A113" s="63" t="n">
        <v>50</v>
      </c>
      <c r="B113" s="63" t="n">
        <v>0</v>
      </c>
      <c r="C113" s="63" t="n">
        <v>0</v>
      </c>
      <c r="D113" s="63" t="n">
        <v>1</v>
      </c>
      <c r="E113" s="63" t="n">
        <v>223</v>
      </c>
      <c r="F113" s="63" t="n">
        <f aca="false">ROUND(Source!AQ103,O113)</f>
        <v>0</v>
      </c>
      <c r="G113" s="63" t="s">
        <v>186</v>
      </c>
      <c r="H113" s="63" t="s">
        <v>187</v>
      </c>
      <c r="I113" s="63"/>
      <c r="J113" s="63"/>
      <c r="K113" s="63" t="n">
        <v>223</v>
      </c>
      <c r="L113" s="63" t="n">
        <v>9</v>
      </c>
      <c r="M113" s="63" t="n">
        <v>3</v>
      </c>
      <c r="N113" s="63"/>
      <c r="O113" s="63" t="n">
        <v>2</v>
      </c>
      <c r="P113" s="63"/>
    </row>
    <row r="114" customFormat="false" ht="12.75" hidden="false" customHeight="false" outlineLevel="0" collapsed="false">
      <c r="A114" s="63" t="n">
        <v>50</v>
      </c>
      <c r="B114" s="63" t="n">
        <v>0</v>
      </c>
      <c r="C114" s="63" t="n">
        <v>0</v>
      </c>
      <c r="D114" s="63" t="n">
        <v>1</v>
      </c>
      <c r="E114" s="63" t="n">
        <v>229</v>
      </c>
      <c r="F114" s="63" t="n">
        <f aca="false">ROUND(Source!AZ103,O114)</f>
        <v>0</v>
      </c>
      <c r="G114" s="63" t="s">
        <v>188</v>
      </c>
      <c r="H114" s="63" t="s">
        <v>189</v>
      </c>
      <c r="I114" s="63"/>
      <c r="J114" s="63"/>
      <c r="K114" s="63" t="n">
        <v>229</v>
      </c>
      <c r="L114" s="63" t="n">
        <v>10</v>
      </c>
      <c r="M114" s="63" t="n">
        <v>3</v>
      </c>
      <c r="N114" s="63"/>
      <c r="O114" s="63" t="n">
        <v>2</v>
      </c>
      <c r="P114" s="63"/>
    </row>
    <row r="115" customFormat="false" ht="12.75" hidden="false" customHeight="false" outlineLevel="0" collapsed="false">
      <c r="A115" s="63" t="n">
        <v>50</v>
      </c>
      <c r="B115" s="63" t="n">
        <v>0</v>
      </c>
      <c r="C115" s="63" t="n">
        <v>0</v>
      </c>
      <c r="D115" s="63" t="n">
        <v>1</v>
      </c>
      <c r="E115" s="63" t="n">
        <v>203</v>
      </c>
      <c r="F115" s="63" t="n">
        <f aca="false">ROUND(Source!Q103,O115)</f>
        <v>9367.34</v>
      </c>
      <c r="G115" s="63" t="s">
        <v>190</v>
      </c>
      <c r="H115" s="63" t="s">
        <v>20</v>
      </c>
      <c r="I115" s="63"/>
      <c r="J115" s="63"/>
      <c r="K115" s="63" t="n">
        <v>203</v>
      </c>
      <c r="L115" s="63" t="n">
        <v>11</v>
      </c>
      <c r="M115" s="63" t="n">
        <v>3</v>
      </c>
      <c r="N115" s="63"/>
      <c r="O115" s="63" t="n">
        <v>2</v>
      </c>
      <c r="P115" s="63"/>
    </row>
    <row r="116" customFormat="false" ht="12.75" hidden="false" customHeight="false" outlineLevel="0" collapsed="false">
      <c r="A116" s="63" t="n">
        <v>50</v>
      </c>
      <c r="B116" s="63" t="n">
        <v>0</v>
      </c>
      <c r="C116" s="63" t="n">
        <v>0</v>
      </c>
      <c r="D116" s="63" t="n">
        <v>1</v>
      </c>
      <c r="E116" s="63" t="n">
        <v>204</v>
      </c>
      <c r="F116" s="63" t="n">
        <f aca="false">ROUND(Source!R103,O116)</f>
        <v>1312.24</v>
      </c>
      <c r="G116" s="63" t="s">
        <v>191</v>
      </c>
      <c r="H116" s="63" t="s">
        <v>192</v>
      </c>
      <c r="I116" s="63"/>
      <c r="J116" s="63"/>
      <c r="K116" s="63" t="n">
        <v>204</v>
      </c>
      <c r="L116" s="63" t="n">
        <v>12</v>
      </c>
      <c r="M116" s="63" t="n">
        <v>3</v>
      </c>
      <c r="N116" s="63"/>
      <c r="O116" s="63" t="n">
        <v>2</v>
      </c>
      <c r="P116" s="63"/>
    </row>
    <row r="117" customFormat="false" ht="12.75" hidden="false" customHeight="false" outlineLevel="0" collapsed="false">
      <c r="A117" s="63" t="n">
        <v>50</v>
      </c>
      <c r="B117" s="63" t="n">
        <v>0</v>
      </c>
      <c r="C117" s="63" t="n">
        <v>0</v>
      </c>
      <c r="D117" s="63" t="n">
        <v>1</v>
      </c>
      <c r="E117" s="63" t="n">
        <v>205</v>
      </c>
      <c r="F117" s="63" t="n">
        <f aca="false">ROUND(Source!S103,O117)</f>
        <v>23563.64</v>
      </c>
      <c r="G117" s="63" t="s">
        <v>193</v>
      </c>
      <c r="H117" s="63" t="s">
        <v>194</v>
      </c>
      <c r="I117" s="63"/>
      <c r="J117" s="63"/>
      <c r="K117" s="63" t="n">
        <v>205</v>
      </c>
      <c r="L117" s="63" t="n">
        <v>13</v>
      </c>
      <c r="M117" s="63" t="n">
        <v>3</v>
      </c>
      <c r="N117" s="63"/>
      <c r="O117" s="63" t="n">
        <v>2</v>
      </c>
      <c r="P117" s="63"/>
    </row>
    <row r="118" customFormat="false" ht="12.75" hidden="false" customHeight="false" outlineLevel="0" collapsed="false">
      <c r="A118" s="63" t="n">
        <v>50</v>
      </c>
      <c r="B118" s="63" t="n">
        <v>0</v>
      </c>
      <c r="C118" s="63" t="n">
        <v>0</v>
      </c>
      <c r="D118" s="63" t="n">
        <v>1</v>
      </c>
      <c r="E118" s="63" t="n">
        <v>214</v>
      </c>
      <c r="F118" s="63" t="n">
        <f aca="false">ROUND(Source!AS103,O118)</f>
        <v>182871.77</v>
      </c>
      <c r="G118" s="63" t="s">
        <v>195</v>
      </c>
      <c r="H118" s="63" t="s">
        <v>196</v>
      </c>
      <c r="I118" s="63"/>
      <c r="J118" s="63"/>
      <c r="K118" s="63" t="n">
        <v>214</v>
      </c>
      <c r="L118" s="63" t="n">
        <v>14</v>
      </c>
      <c r="M118" s="63" t="n">
        <v>3</v>
      </c>
      <c r="N118" s="63"/>
      <c r="O118" s="63" t="n">
        <v>2</v>
      </c>
      <c r="P118" s="63"/>
    </row>
    <row r="119" customFormat="false" ht="12.75" hidden="false" customHeight="false" outlineLevel="0" collapsed="false">
      <c r="A119" s="63" t="n">
        <v>50</v>
      </c>
      <c r="B119" s="63" t="n">
        <v>0</v>
      </c>
      <c r="C119" s="63" t="n">
        <v>0</v>
      </c>
      <c r="D119" s="63" t="n">
        <v>1</v>
      </c>
      <c r="E119" s="63" t="n">
        <v>215</v>
      </c>
      <c r="F119" s="63" t="n">
        <f aca="false">ROUND(Source!AT103,O119)</f>
        <v>0</v>
      </c>
      <c r="G119" s="63" t="s">
        <v>197</v>
      </c>
      <c r="H119" s="63" t="s">
        <v>198</v>
      </c>
      <c r="I119" s="63"/>
      <c r="J119" s="63"/>
      <c r="K119" s="63" t="n">
        <v>215</v>
      </c>
      <c r="L119" s="63" t="n">
        <v>15</v>
      </c>
      <c r="M119" s="63" t="n">
        <v>3</v>
      </c>
      <c r="N119" s="63"/>
      <c r="O119" s="63" t="n">
        <v>2</v>
      </c>
      <c r="P119" s="63"/>
    </row>
    <row r="120" customFormat="false" ht="12.75" hidden="false" customHeight="false" outlineLevel="0" collapsed="false">
      <c r="A120" s="63" t="n">
        <v>50</v>
      </c>
      <c r="B120" s="63" t="n">
        <v>0</v>
      </c>
      <c r="C120" s="63" t="n">
        <v>0</v>
      </c>
      <c r="D120" s="63" t="n">
        <v>1</v>
      </c>
      <c r="E120" s="63" t="n">
        <v>217</v>
      </c>
      <c r="F120" s="63" t="n">
        <f aca="false">ROUND(Source!AU103,O120)</f>
        <v>0</v>
      </c>
      <c r="G120" s="63" t="s">
        <v>199</v>
      </c>
      <c r="H120" s="63" t="s">
        <v>200</v>
      </c>
      <c r="I120" s="63"/>
      <c r="J120" s="63"/>
      <c r="K120" s="63" t="n">
        <v>217</v>
      </c>
      <c r="L120" s="63" t="n">
        <v>16</v>
      </c>
      <c r="M120" s="63" t="n">
        <v>3</v>
      </c>
      <c r="N120" s="63"/>
      <c r="O120" s="63" t="n">
        <v>2</v>
      </c>
      <c r="P120" s="63"/>
    </row>
    <row r="121" customFormat="false" ht="12.75" hidden="false" customHeight="false" outlineLevel="0" collapsed="false">
      <c r="A121" s="63" t="n">
        <v>50</v>
      </c>
      <c r="B121" s="63" t="n">
        <v>0</v>
      </c>
      <c r="C121" s="63" t="n">
        <v>0</v>
      </c>
      <c r="D121" s="63" t="n">
        <v>1</v>
      </c>
      <c r="E121" s="63" t="n">
        <v>206</v>
      </c>
      <c r="F121" s="63" t="n">
        <f aca="false">ROUND(Source!T103,O121)</f>
        <v>0</v>
      </c>
      <c r="G121" s="63" t="s">
        <v>201</v>
      </c>
      <c r="H121" s="63" t="s">
        <v>202</v>
      </c>
      <c r="I121" s="63"/>
      <c r="J121" s="63"/>
      <c r="K121" s="63" t="n">
        <v>206</v>
      </c>
      <c r="L121" s="63" t="n">
        <v>17</v>
      </c>
      <c r="M121" s="63" t="n">
        <v>3</v>
      </c>
      <c r="N121" s="63"/>
      <c r="O121" s="63" t="n">
        <v>2</v>
      </c>
      <c r="P121" s="63"/>
    </row>
    <row r="122" customFormat="false" ht="12.75" hidden="false" customHeight="false" outlineLevel="0" collapsed="false">
      <c r="A122" s="63" t="n">
        <v>50</v>
      </c>
      <c r="B122" s="63" t="n">
        <v>0</v>
      </c>
      <c r="C122" s="63" t="n">
        <v>0</v>
      </c>
      <c r="D122" s="63" t="n">
        <v>1</v>
      </c>
      <c r="E122" s="63" t="n">
        <v>207</v>
      </c>
      <c r="F122" s="63" t="n">
        <f aca="false">Source!U103</f>
        <v>394.410243202</v>
      </c>
      <c r="G122" s="63" t="s">
        <v>203</v>
      </c>
      <c r="H122" s="63" t="s">
        <v>204</v>
      </c>
      <c r="I122" s="63"/>
      <c r="J122" s="63"/>
      <c r="K122" s="63" t="n">
        <v>207</v>
      </c>
      <c r="L122" s="63" t="n">
        <v>18</v>
      </c>
      <c r="M122" s="63" t="n">
        <v>3</v>
      </c>
      <c r="N122" s="63"/>
      <c r="O122" s="63" t="n">
        <v>-1</v>
      </c>
      <c r="P122" s="63"/>
    </row>
    <row r="123" customFormat="false" ht="12.75" hidden="false" customHeight="false" outlineLevel="0" collapsed="false">
      <c r="A123" s="63" t="n">
        <v>50</v>
      </c>
      <c r="B123" s="63" t="n">
        <v>0</v>
      </c>
      <c r="C123" s="63" t="n">
        <v>0</v>
      </c>
      <c r="D123" s="63" t="n">
        <v>1</v>
      </c>
      <c r="E123" s="63" t="n">
        <v>208</v>
      </c>
      <c r="F123" s="63" t="n">
        <f aca="false">Source!V103</f>
        <v>18.17832965</v>
      </c>
      <c r="G123" s="63" t="s">
        <v>205</v>
      </c>
      <c r="H123" s="63" t="s">
        <v>206</v>
      </c>
      <c r="I123" s="63"/>
      <c r="J123" s="63"/>
      <c r="K123" s="63" t="n">
        <v>208</v>
      </c>
      <c r="L123" s="63" t="n">
        <v>19</v>
      </c>
      <c r="M123" s="63" t="n">
        <v>3</v>
      </c>
      <c r="N123" s="63"/>
      <c r="O123" s="63" t="n">
        <v>-1</v>
      </c>
      <c r="P123" s="63"/>
    </row>
    <row r="124" customFormat="false" ht="12.75" hidden="false" customHeight="false" outlineLevel="0" collapsed="false">
      <c r="A124" s="63" t="n">
        <v>50</v>
      </c>
      <c r="B124" s="63" t="n">
        <v>0</v>
      </c>
      <c r="C124" s="63" t="n">
        <v>0</v>
      </c>
      <c r="D124" s="63" t="n">
        <v>1</v>
      </c>
      <c r="E124" s="63" t="n">
        <v>209</v>
      </c>
      <c r="F124" s="63" t="n">
        <f aca="false">ROUND(Source!W103,O124)</f>
        <v>0</v>
      </c>
      <c r="G124" s="63" t="s">
        <v>207</v>
      </c>
      <c r="H124" s="63" t="s">
        <v>208</v>
      </c>
      <c r="I124" s="63"/>
      <c r="J124" s="63"/>
      <c r="K124" s="63" t="n">
        <v>209</v>
      </c>
      <c r="L124" s="63" t="n">
        <v>20</v>
      </c>
      <c r="M124" s="63" t="n">
        <v>3</v>
      </c>
      <c r="N124" s="63"/>
      <c r="O124" s="63" t="n">
        <v>2</v>
      </c>
      <c r="P124" s="63"/>
    </row>
    <row r="125" customFormat="false" ht="12.75" hidden="false" customHeight="false" outlineLevel="0" collapsed="false">
      <c r="A125" s="63" t="n">
        <v>50</v>
      </c>
      <c r="B125" s="63" t="n">
        <v>0</v>
      </c>
      <c r="C125" s="63" t="n">
        <v>0</v>
      </c>
      <c r="D125" s="63" t="n">
        <v>1</v>
      </c>
      <c r="E125" s="63" t="n">
        <v>210</v>
      </c>
      <c r="F125" s="63" t="n">
        <f aca="false">ROUND(Source!X103,O125)</f>
        <v>27004.03</v>
      </c>
      <c r="G125" s="63" t="s">
        <v>209</v>
      </c>
      <c r="H125" s="63" t="s">
        <v>210</v>
      </c>
      <c r="I125" s="63"/>
      <c r="J125" s="63"/>
      <c r="K125" s="63" t="n">
        <v>210</v>
      </c>
      <c r="L125" s="63" t="n">
        <v>21</v>
      </c>
      <c r="M125" s="63" t="n">
        <v>3</v>
      </c>
      <c r="N125" s="63"/>
      <c r="O125" s="63" t="n">
        <v>2</v>
      </c>
      <c r="P125" s="63"/>
    </row>
    <row r="126" customFormat="false" ht="12.75" hidden="false" customHeight="false" outlineLevel="0" collapsed="false">
      <c r="A126" s="63" t="n">
        <v>50</v>
      </c>
      <c r="B126" s="63" t="n">
        <v>0</v>
      </c>
      <c r="C126" s="63" t="n">
        <v>0</v>
      </c>
      <c r="D126" s="63" t="n">
        <v>1</v>
      </c>
      <c r="E126" s="63" t="n">
        <v>211</v>
      </c>
      <c r="F126" s="63" t="n">
        <f aca="false">ROUND(Source!Y103,O126)</f>
        <v>16236.98</v>
      </c>
      <c r="G126" s="63" t="s">
        <v>211</v>
      </c>
      <c r="H126" s="63" t="s">
        <v>212</v>
      </c>
      <c r="I126" s="63"/>
      <c r="J126" s="63"/>
      <c r="K126" s="63" t="n">
        <v>211</v>
      </c>
      <c r="L126" s="63" t="n">
        <v>22</v>
      </c>
      <c r="M126" s="63" t="n">
        <v>3</v>
      </c>
      <c r="N126" s="63"/>
      <c r="O126" s="63" t="n">
        <v>2</v>
      </c>
      <c r="P126" s="63"/>
    </row>
    <row r="127" customFormat="false" ht="12.75" hidden="false" customHeight="false" outlineLevel="0" collapsed="false">
      <c r="A127" s="63" t="n">
        <v>50</v>
      </c>
      <c r="B127" s="63" t="n">
        <v>0</v>
      </c>
      <c r="C127" s="63" t="n">
        <v>0</v>
      </c>
      <c r="D127" s="63" t="n">
        <v>1</v>
      </c>
      <c r="E127" s="63" t="n">
        <v>224</v>
      </c>
      <c r="F127" s="63" t="n">
        <f aca="false">ROUND(Source!AR103,O127)</f>
        <v>182871.77</v>
      </c>
      <c r="G127" s="63" t="s">
        <v>213</v>
      </c>
      <c r="H127" s="63" t="s">
        <v>214</v>
      </c>
      <c r="I127" s="63"/>
      <c r="J127" s="63"/>
      <c r="K127" s="63" t="n">
        <v>224</v>
      </c>
      <c r="L127" s="63" t="n">
        <v>23</v>
      </c>
      <c r="M127" s="63" t="n">
        <v>3</v>
      </c>
      <c r="N127" s="63"/>
      <c r="O127" s="63" t="n">
        <v>2</v>
      </c>
      <c r="P127" s="63"/>
    </row>
    <row r="128" customFormat="false" ht="12.75" hidden="false" customHeight="false" outlineLevel="0" collapsed="false">
      <c r="A128" s="63" t="n">
        <v>50</v>
      </c>
      <c r="B128" s="63" t="n">
        <v>1</v>
      </c>
      <c r="C128" s="63" t="n">
        <v>0</v>
      </c>
      <c r="D128" s="63" t="n">
        <v>2</v>
      </c>
      <c r="E128" s="63" t="n">
        <v>213</v>
      </c>
      <c r="F128" s="63" t="n">
        <f aca="false">ROUND(F105+F125+F126,O128)</f>
        <v>182871.77</v>
      </c>
      <c r="G128" s="63" t="s">
        <v>215</v>
      </c>
      <c r="H128" s="63" t="s">
        <v>215</v>
      </c>
      <c r="I128" s="63"/>
      <c r="J128" s="63"/>
      <c r="K128" s="63" t="n">
        <v>212</v>
      </c>
      <c r="L128" s="63" t="n">
        <v>24</v>
      </c>
      <c r="M128" s="63" t="n">
        <v>0</v>
      </c>
      <c r="N128" s="63"/>
      <c r="O128" s="63" t="n">
        <v>2</v>
      </c>
      <c r="P128" s="63"/>
    </row>
    <row r="130" customFormat="false" ht="12.75" hidden="false" customHeight="false" outlineLevel="0" collapsed="false">
      <c r="A130" s="60" t="n">
        <v>5</v>
      </c>
      <c r="B130" s="60" t="n">
        <v>1</v>
      </c>
      <c r="C130" s="60"/>
      <c r="D130" s="60" t="n">
        <f aca="false">ROW(A139)</f>
        <v>139</v>
      </c>
      <c r="E130" s="60"/>
      <c r="F130" s="60" t="s">
        <v>50</v>
      </c>
      <c r="G130" s="60" t="s">
        <v>265</v>
      </c>
      <c r="H130" s="60"/>
      <c r="I130" s="60" t="n">
        <v>0</v>
      </c>
      <c r="J130" s="60"/>
      <c r="K130" s="60" t="n">
        <v>0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 t="n">
        <v>0</v>
      </c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 t="n">
        <v>0</v>
      </c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 t="n">
        <v>0</v>
      </c>
    </row>
    <row r="132" customFormat="false" ht="12.75" hidden="false" customHeight="false" outlineLevel="0" collapsed="false">
      <c r="A132" s="61" t="n">
        <v>52</v>
      </c>
      <c r="B132" s="61" t="n">
        <f aca="false">B139</f>
        <v>1</v>
      </c>
      <c r="C132" s="61" t="n">
        <f aca="false">C139</f>
        <v>5</v>
      </c>
      <c r="D132" s="61" t="n">
        <f aca="false">D139</f>
        <v>130</v>
      </c>
      <c r="E132" s="61" t="n">
        <f aca="false">E139</f>
        <v>0</v>
      </c>
      <c r="F132" s="61" t="str">
        <f aca="false">F139</f>
        <v>Новый подраздел</v>
      </c>
      <c r="G132" s="61" t="str">
        <f aca="false">G139</f>
        <v>Потолок.</v>
      </c>
      <c r="H132" s="61"/>
      <c r="I132" s="61"/>
      <c r="J132" s="61"/>
      <c r="K132" s="61"/>
      <c r="L132" s="61"/>
      <c r="M132" s="61"/>
      <c r="N132" s="61"/>
      <c r="O132" s="61" t="n">
        <f aca="false">O139</f>
        <v>37930.78</v>
      </c>
      <c r="P132" s="61" t="n">
        <f aca="false">P139</f>
        <v>27240.52</v>
      </c>
      <c r="Q132" s="61" t="n">
        <f aca="false">Q139</f>
        <v>3291.6</v>
      </c>
      <c r="R132" s="61" t="n">
        <f aca="false">R139</f>
        <v>73.53</v>
      </c>
      <c r="S132" s="61" t="n">
        <f aca="false">S139</f>
        <v>7398.66</v>
      </c>
      <c r="T132" s="61" t="n">
        <f aca="false">T139</f>
        <v>0</v>
      </c>
      <c r="U132" s="61" t="n">
        <f aca="false">U139</f>
        <v>114.1011921</v>
      </c>
      <c r="V132" s="61" t="n">
        <f aca="false">V139</f>
        <v>0.7849014</v>
      </c>
      <c r="W132" s="61" t="n">
        <f aca="false">W139</f>
        <v>0.51</v>
      </c>
      <c r="X132" s="61" t="n">
        <f aca="false">X139</f>
        <v>8062.23</v>
      </c>
      <c r="Y132" s="61" t="n">
        <f aca="false">Y139</f>
        <v>3845.78</v>
      </c>
      <c r="Z132" s="61" t="n">
        <f aca="false">Z139</f>
        <v>0</v>
      </c>
      <c r="AA132" s="61" t="n">
        <f aca="false">AA139</f>
        <v>0</v>
      </c>
      <c r="AB132" s="61" t="n">
        <f aca="false">AB139</f>
        <v>37930.78</v>
      </c>
      <c r="AC132" s="61" t="n">
        <f aca="false">AC139</f>
        <v>27240.52</v>
      </c>
      <c r="AD132" s="61" t="n">
        <f aca="false">AD139</f>
        <v>3291.6</v>
      </c>
      <c r="AE132" s="61" t="n">
        <f aca="false">AE139</f>
        <v>73.53</v>
      </c>
      <c r="AF132" s="61" t="n">
        <f aca="false">AF139</f>
        <v>7398.66</v>
      </c>
      <c r="AG132" s="61" t="n">
        <f aca="false">AG139</f>
        <v>0</v>
      </c>
      <c r="AH132" s="61" t="n">
        <f aca="false">AH139</f>
        <v>114.1011921</v>
      </c>
      <c r="AI132" s="61" t="n">
        <f aca="false">AI139</f>
        <v>0.7849014</v>
      </c>
      <c r="AJ132" s="61" t="n">
        <f aca="false">AJ139</f>
        <v>0.51</v>
      </c>
      <c r="AK132" s="61" t="n">
        <f aca="false">AK139</f>
        <v>8062.23</v>
      </c>
      <c r="AL132" s="61" t="n">
        <f aca="false">AL139</f>
        <v>3845.78</v>
      </c>
      <c r="AM132" s="61" t="n">
        <f aca="false">AM139</f>
        <v>0</v>
      </c>
      <c r="AN132" s="61" t="n">
        <f aca="false">AN139</f>
        <v>0</v>
      </c>
      <c r="AO132" s="61" t="n">
        <f aca="false">AO139</f>
        <v>0</v>
      </c>
      <c r="AP132" s="61" t="n">
        <f aca="false">AP139</f>
        <v>0</v>
      </c>
      <c r="AQ132" s="61" t="n">
        <f aca="false">AQ139</f>
        <v>0</v>
      </c>
      <c r="AR132" s="61" t="n">
        <f aca="false">AR139</f>
        <v>49838.79</v>
      </c>
      <c r="AS132" s="61" t="n">
        <f aca="false">AS139</f>
        <v>49838.79</v>
      </c>
      <c r="AT132" s="61" t="n">
        <f aca="false">AT139</f>
        <v>0</v>
      </c>
      <c r="AU132" s="61" t="n">
        <f aca="false">AU139</f>
        <v>0</v>
      </c>
      <c r="AV132" s="61" t="n">
        <f aca="false">AV139</f>
        <v>27240.52</v>
      </c>
      <c r="AW132" s="61" t="n">
        <f aca="false">AW139</f>
        <v>27240.52</v>
      </c>
      <c r="AX132" s="61" t="n">
        <f aca="false">AX139</f>
        <v>0</v>
      </c>
      <c r="AY132" s="61" t="n">
        <f aca="false">AY139</f>
        <v>27240.52</v>
      </c>
      <c r="AZ132" s="61" t="n">
        <f aca="false">AZ139</f>
        <v>0</v>
      </c>
      <c r="BA132" s="61" t="n">
        <f aca="false">BA139</f>
        <v>0</v>
      </c>
      <c r="BB132" s="61" t="n">
        <f aca="false">BB139</f>
        <v>0</v>
      </c>
      <c r="BC132" s="61" t="n">
        <f aca="false">BC139</f>
        <v>0</v>
      </c>
      <c r="BD132" s="61" t="n">
        <f aca="false">BD139</f>
        <v>0</v>
      </c>
      <c r="BE132" s="61" t="n">
        <f aca="false">BE139</f>
        <v>49838.79</v>
      </c>
      <c r="BF132" s="61" t="n">
        <f aca="false">BF139</f>
        <v>49838.79</v>
      </c>
      <c r="BG132" s="61" t="n">
        <f aca="false">BG139</f>
        <v>0</v>
      </c>
      <c r="BH132" s="61" t="n">
        <f aca="false">BH139</f>
        <v>0</v>
      </c>
      <c r="BI132" s="61" t="n">
        <f aca="false">BI139</f>
        <v>27240.52</v>
      </c>
      <c r="BJ132" s="61" t="n">
        <f aca="false">BJ139</f>
        <v>27240.52</v>
      </c>
      <c r="BK132" s="61" t="n">
        <f aca="false">BK139</f>
        <v>0</v>
      </c>
      <c r="BL132" s="61" t="n">
        <f aca="false">BL139</f>
        <v>27240.52</v>
      </c>
      <c r="BM132" s="61" t="n">
        <f aca="false">BM139</f>
        <v>0</v>
      </c>
      <c r="BN132" s="61" t="n">
        <f aca="false">BN139</f>
        <v>0</v>
      </c>
      <c r="BO132" s="62" t="n">
        <f aca="false">BO139</f>
        <v>0</v>
      </c>
      <c r="BP132" s="62" t="n">
        <f aca="false">BP139</f>
        <v>0</v>
      </c>
      <c r="BQ132" s="62" t="n">
        <f aca="false">BQ139</f>
        <v>0</v>
      </c>
      <c r="BR132" s="62" t="n">
        <f aca="false">BR139</f>
        <v>0</v>
      </c>
      <c r="BS132" s="62" t="n">
        <f aca="false">BS139</f>
        <v>0</v>
      </c>
      <c r="BT132" s="62" t="n">
        <f aca="false">BT139</f>
        <v>0</v>
      </c>
      <c r="BU132" s="62" t="n">
        <f aca="false">BU139</f>
        <v>0</v>
      </c>
      <c r="BV132" s="62" t="n">
        <f aca="false">BV139</f>
        <v>0</v>
      </c>
      <c r="BW132" s="62" t="n">
        <f aca="false">BW139</f>
        <v>0</v>
      </c>
      <c r="BX132" s="62" t="n">
        <f aca="false">BX139</f>
        <v>0</v>
      </c>
      <c r="BY132" s="62" t="n">
        <f aca="false">BY139</f>
        <v>0</v>
      </c>
      <c r="BZ132" s="62" t="n">
        <f aca="false">BZ139</f>
        <v>0</v>
      </c>
      <c r="CA132" s="62" t="n">
        <f aca="false">CA139</f>
        <v>0</v>
      </c>
      <c r="CB132" s="62" t="n">
        <f aca="false">CB139</f>
        <v>0</v>
      </c>
      <c r="CC132" s="62" t="n">
        <f aca="false">CC139</f>
        <v>0</v>
      </c>
      <c r="CD132" s="62" t="n">
        <f aca="false">CD139</f>
        <v>0</v>
      </c>
      <c r="CE132" s="62" t="n">
        <f aca="false">CE139</f>
        <v>0</v>
      </c>
      <c r="CF132" s="62" t="n">
        <f aca="false">CF139</f>
        <v>0</v>
      </c>
      <c r="CG132" s="62" t="n">
        <f aca="false">CG139</f>
        <v>0</v>
      </c>
      <c r="CH132" s="62" t="n">
        <f aca="false">CH139</f>
        <v>0</v>
      </c>
      <c r="CI132" s="62" t="n">
        <f aca="false">CI139</f>
        <v>0</v>
      </c>
      <c r="CJ132" s="62" t="n">
        <f aca="false">CJ139</f>
        <v>0</v>
      </c>
      <c r="CK132" s="62" t="n">
        <f aca="false">CK139</f>
        <v>0</v>
      </c>
      <c r="CL132" s="62" t="n">
        <f aca="false">CL139</f>
        <v>0</v>
      </c>
      <c r="CM132" s="62" t="n">
        <f aca="false">CM139</f>
        <v>0</v>
      </c>
      <c r="CN132" s="62" t="n">
        <f aca="false">CN139</f>
        <v>0</v>
      </c>
      <c r="CO132" s="62" t="n">
        <f aca="false">CO139</f>
        <v>0</v>
      </c>
      <c r="CP132" s="62" t="n">
        <f aca="false">CP139</f>
        <v>0</v>
      </c>
      <c r="CQ132" s="62" t="n">
        <f aca="false">CQ139</f>
        <v>0</v>
      </c>
      <c r="CR132" s="62" t="n">
        <f aca="false">CR139</f>
        <v>0</v>
      </c>
      <c r="CS132" s="62" t="n">
        <f aca="false">CS139</f>
        <v>0</v>
      </c>
      <c r="CT132" s="62" t="n">
        <f aca="false">CT139</f>
        <v>0</v>
      </c>
      <c r="CU132" s="62" t="n">
        <f aca="false">CU139</f>
        <v>0</v>
      </c>
      <c r="CV132" s="62" t="n">
        <f aca="false">CV139</f>
        <v>0</v>
      </c>
      <c r="CW132" s="62" t="n">
        <f aca="false">CW139</f>
        <v>0</v>
      </c>
      <c r="CX132" s="62" t="n">
        <f aca="false">CX139</f>
        <v>0</v>
      </c>
      <c r="CY132" s="62" t="n">
        <f aca="false">CY139</f>
        <v>0</v>
      </c>
      <c r="CZ132" s="62" t="n">
        <f aca="false">CZ139</f>
        <v>0</v>
      </c>
      <c r="DA132" s="62" t="n">
        <f aca="false">DA139</f>
        <v>0</v>
      </c>
      <c r="DB132" s="62" t="n">
        <f aca="false">DB139</f>
        <v>0</v>
      </c>
      <c r="DC132" s="62" t="n">
        <f aca="false">DC139</f>
        <v>0</v>
      </c>
      <c r="DD132" s="62" t="n">
        <f aca="false">DD139</f>
        <v>0</v>
      </c>
      <c r="DE132" s="62" t="n">
        <f aca="false">DE139</f>
        <v>0</v>
      </c>
      <c r="DF132" s="62" t="n">
        <f aca="false">DF139</f>
        <v>0</v>
      </c>
      <c r="DG132" s="62" t="n">
        <f aca="false">DG139</f>
        <v>0</v>
      </c>
      <c r="DH132" s="62" t="n">
        <f aca="false">DH139</f>
        <v>0</v>
      </c>
      <c r="DI132" s="62" t="n">
        <f aca="false">DI139</f>
        <v>0</v>
      </c>
      <c r="DJ132" s="62" t="n">
        <f aca="false">DJ139</f>
        <v>0</v>
      </c>
      <c r="DK132" s="62" t="n">
        <f aca="false">DK139</f>
        <v>0</v>
      </c>
      <c r="DL132" s="62" t="n">
        <f aca="false">DL139</f>
        <v>0</v>
      </c>
      <c r="DM132" s="62" t="n">
        <f aca="false">DM139</f>
        <v>0</v>
      </c>
      <c r="DN132" s="62" t="n">
        <f aca="false">DN139</f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C134" s="0" t="n">
        <f aca="false">ROW(SmtRes!A151)</f>
        <v>151</v>
      </c>
      <c r="D134" s="0" t="n">
        <f aca="false">ROW(EtalonRes!A152)</f>
        <v>152</v>
      </c>
      <c r="E134" s="0" t="s">
        <v>52</v>
      </c>
      <c r="F134" s="0" t="s">
        <v>266</v>
      </c>
      <c r="G134" s="0" t="s">
        <v>267</v>
      </c>
      <c r="H134" s="0" t="s">
        <v>151</v>
      </c>
      <c r="I134" s="0" t="n">
        <v>0.6663</v>
      </c>
      <c r="J134" s="0" t="n">
        <v>0</v>
      </c>
      <c r="O134" s="0" t="n">
        <f aca="false">ROUND(CP134,2)</f>
        <v>1937.35</v>
      </c>
      <c r="P134" s="0" t="n">
        <f aca="false">ROUND(CQ134*I134,2)</f>
        <v>0</v>
      </c>
      <c r="Q134" s="0" t="n">
        <f aca="false">ROUND(CR134*I134,2)</f>
        <v>601.27</v>
      </c>
      <c r="R134" s="0" t="n">
        <f aca="false">ROUND(CS134*I134,2)</f>
        <v>14.23</v>
      </c>
      <c r="S134" s="0" t="n">
        <f aca="false">ROUND(CT134*I134,2)</f>
        <v>1336.08</v>
      </c>
      <c r="T134" s="0" t="n">
        <f aca="false">ROUND(CU134*I134,2)</f>
        <v>0</v>
      </c>
      <c r="U134" s="0" t="n">
        <f aca="false">CV134*I134</f>
        <v>20.4807294</v>
      </c>
      <c r="V134" s="0" t="n">
        <f aca="false">CW134*I134</f>
        <v>0.1519164</v>
      </c>
      <c r="W134" s="0" t="n">
        <f aca="false">ROUND(CX134*I134,2)</f>
        <v>0</v>
      </c>
      <c r="X134" s="0" t="n">
        <f aca="false">ROUND(CY134,2)</f>
        <v>1417.83</v>
      </c>
      <c r="Y134" s="0" t="n">
        <f aca="false">ROUND(CZ134,2)</f>
        <v>742.67</v>
      </c>
      <c r="AA134" s="0" t="n">
        <v>144162567</v>
      </c>
      <c r="AB134" s="0" t="n">
        <f aca="false">ROUND((AC134+AD134+AF134),6)</f>
        <v>418.965</v>
      </c>
      <c r="AC134" s="0" t="n">
        <f aca="false">ROUND(((ES134*0)),6)</f>
        <v>0</v>
      </c>
      <c r="AD134" s="0" t="n">
        <f aca="false">ROUND(((((ET134*0.3))-((EU134*0.3)))+AE134),6)</f>
        <v>130.029</v>
      </c>
      <c r="AE134" s="0" t="n">
        <f aca="false">ROUND(((EU134*0.3)),6)</f>
        <v>3.078</v>
      </c>
      <c r="AF134" s="0" t="n">
        <f aca="false">ROUND(((EV134*0.3)),6)</f>
        <v>288.936</v>
      </c>
      <c r="AG134" s="0" t="n">
        <f aca="false">ROUND((AP134),6)</f>
        <v>0</v>
      </c>
      <c r="AH134" s="0" t="n">
        <f aca="false">((EW134*0.3))</f>
        <v>30.738</v>
      </c>
      <c r="AI134" s="0" t="n">
        <f aca="false">((EX134*0.3))</f>
        <v>0.228</v>
      </c>
      <c r="AJ134" s="0" t="n">
        <f aca="false">ROUND((AS134),6)</f>
        <v>0</v>
      </c>
      <c r="AK134" s="0" t="n">
        <v>6731.95</v>
      </c>
      <c r="AL134" s="0" t="n">
        <v>5335.4</v>
      </c>
      <c r="AM134" s="0" t="n">
        <v>433.43</v>
      </c>
      <c r="AN134" s="0" t="n">
        <v>10.26</v>
      </c>
      <c r="AO134" s="0" t="n">
        <v>963.12</v>
      </c>
      <c r="AP134" s="0" t="n">
        <v>0</v>
      </c>
      <c r="AQ134" s="0" t="n">
        <v>102.46</v>
      </c>
      <c r="AR134" s="0" t="n">
        <v>0.76</v>
      </c>
      <c r="AS134" s="0" t="n">
        <v>0</v>
      </c>
      <c r="AT134" s="0" t="n">
        <v>105</v>
      </c>
      <c r="AU134" s="0" t="n">
        <v>55</v>
      </c>
      <c r="AV134" s="0" t="n">
        <v>1</v>
      </c>
      <c r="AW134" s="0" t="n">
        <v>1</v>
      </c>
      <c r="AZ134" s="0" t="n">
        <v>1</v>
      </c>
      <c r="BA134" s="0" t="n">
        <v>6.94</v>
      </c>
      <c r="BB134" s="0" t="n">
        <v>6.94</v>
      </c>
      <c r="BC134" s="0" t="n">
        <v>6.94</v>
      </c>
      <c r="BH134" s="0" t="n">
        <v>0</v>
      </c>
      <c r="BI134" s="0" t="n">
        <v>1</v>
      </c>
      <c r="BJ134" s="0" t="s">
        <v>268</v>
      </c>
      <c r="BM134" s="0" t="n">
        <v>15001</v>
      </c>
      <c r="BN134" s="0" t="n">
        <v>0</v>
      </c>
      <c r="BP134" s="0" t="n">
        <v>0</v>
      </c>
      <c r="BQ134" s="0" t="n">
        <v>2</v>
      </c>
      <c r="BR134" s="0" t="n">
        <v>0</v>
      </c>
      <c r="BS134" s="0" t="n">
        <v>6.94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105</v>
      </c>
      <c r="CA134" s="0" t="n">
        <v>55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1937.35</v>
      </c>
      <c r="CQ134" s="0" t="n">
        <f aca="false">AC134*BC134</f>
        <v>0</v>
      </c>
      <c r="CR134" s="0" t="n">
        <f aca="false">AD134*BB134</f>
        <v>902.40126</v>
      </c>
      <c r="CS134" s="0" t="n">
        <f aca="false">AE134*BS134</f>
        <v>21.36132</v>
      </c>
      <c r="CT134" s="0" t="n">
        <f aca="false">AF134*BA134</f>
        <v>2005.21584</v>
      </c>
      <c r="CU134" s="0" t="n">
        <f aca="false">AG134</f>
        <v>0</v>
      </c>
      <c r="CV134" s="0" t="n">
        <f aca="false">AH134</f>
        <v>30.738</v>
      </c>
      <c r="CW134" s="0" t="n">
        <f aca="false">AI134</f>
        <v>0.228</v>
      </c>
      <c r="CX134" s="0" t="n">
        <f aca="false">AJ134</f>
        <v>0</v>
      </c>
      <c r="CY134" s="0" t="n">
        <f aca="false">(((S134+R134)*AT134)/100)</f>
        <v>1417.8255</v>
      </c>
      <c r="CZ134" s="0" t="n">
        <f aca="false">(((S134+R134)*AU134)/100)</f>
        <v>742.6705</v>
      </c>
      <c r="DD134" s="0" t="s">
        <v>57</v>
      </c>
      <c r="DE134" s="0" t="s">
        <v>58</v>
      </c>
      <c r="DF134" s="0" t="s">
        <v>58</v>
      </c>
      <c r="DG134" s="0" t="s">
        <v>58</v>
      </c>
      <c r="DI134" s="0" t="s">
        <v>58</v>
      </c>
      <c r="DJ134" s="0" t="s">
        <v>58</v>
      </c>
      <c r="DN134" s="0" t="n">
        <v>0</v>
      </c>
      <c r="DO134" s="0" t="n">
        <v>0</v>
      </c>
      <c r="DP134" s="0" t="n">
        <v>1</v>
      </c>
      <c r="DQ134" s="0" t="n">
        <v>1</v>
      </c>
      <c r="DU134" s="0" t="n">
        <v>1013</v>
      </c>
      <c r="DV134" s="0" t="s">
        <v>151</v>
      </c>
      <c r="DW134" s="0" t="s">
        <v>151</v>
      </c>
      <c r="DX134" s="0" t="n">
        <v>1</v>
      </c>
      <c r="EE134" s="0" t="n">
        <v>143721257</v>
      </c>
      <c r="EF134" s="0" t="n">
        <v>2</v>
      </c>
      <c r="EG134" s="0" t="s">
        <v>59</v>
      </c>
      <c r="EH134" s="0" t="n">
        <v>0</v>
      </c>
      <c r="EJ134" s="0" t="n">
        <v>1</v>
      </c>
      <c r="EK134" s="0" t="n">
        <v>15001</v>
      </c>
      <c r="EL134" s="0" t="s">
        <v>74</v>
      </c>
      <c r="EM134" s="0" t="s">
        <v>75</v>
      </c>
      <c r="EQ134" s="0" t="n">
        <v>0</v>
      </c>
      <c r="ER134" s="0" t="n">
        <v>6731.95</v>
      </c>
      <c r="ES134" s="0" t="n">
        <v>5335.4</v>
      </c>
      <c r="ET134" s="0" t="n">
        <v>433.43</v>
      </c>
      <c r="EU134" s="0" t="n">
        <v>10.26</v>
      </c>
      <c r="EV134" s="0" t="n">
        <v>963.12</v>
      </c>
      <c r="EW134" s="0" t="n">
        <v>102.46</v>
      </c>
      <c r="EX134" s="0" t="n">
        <v>0.76</v>
      </c>
      <c r="EY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X134" s="0" t="n">
        <v>105</v>
      </c>
      <c r="FY134" s="0" t="n">
        <v>55</v>
      </c>
      <c r="GD134" s="0" t="n">
        <v>0</v>
      </c>
      <c r="GF134" s="0" t="n">
        <v>-753760930</v>
      </c>
      <c r="GG134" s="0" t="n">
        <v>2</v>
      </c>
      <c r="GH134" s="0" t="n">
        <v>1</v>
      </c>
      <c r="GI134" s="0" t="n">
        <v>4</v>
      </c>
      <c r="GJ134" s="0" t="n">
        <v>0</v>
      </c>
      <c r="GK134" s="0" t="n">
        <f aca="false">ROUND(R134*(R12)/100,2)</f>
        <v>0</v>
      </c>
      <c r="GL134" s="0" t="n">
        <f aca="false">ROUND(IF(AND(BH134=3,BI134=3,FS134&lt;&gt;0),P134,0),2)</f>
        <v>0</v>
      </c>
      <c r="GM134" s="0" t="n">
        <f aca="false">O134+X134+Y134+GK134</f>
        <v>4097.85</v>
      </c>
      <c r="GN134" s="0" t="n">
        <f aca="false">ROUND(IF(OR(BI134=0,BI134=1),O134+X134+Y134+GK134,0),2)</f>
        <v>4097.85</v>
      </c>
      <c r="GO134" s="0" t="n">
        <f aca="false">ROUND(IF(BI134=2,O134+X134+Y134+GK134,0),2)</f>
        <v>0</v>
      </c>
      <c r="GP134" s="0" t="n">
        <f aca="false">ROUND(IF(BI134=4,O134+X134+Y134+GK134,0),2)</f>
        <v>0</v>
      </c>
      <c r="GR134" s="0" t="n">
        <v>0</v>
      </c>
    </row>
    <row r="135" customFormat="false" ht="12.75" hidden="false" customHeight="false" outlineLevel="0" collapsed="false">
      <c r="A135" s="0" t="n">
        <v>17</v>
      </c>
      <c r="B135" s="0" t="n">
        <v>1</v>
      </c>
      <c r="C135" s="0" t="n">
        <f aca="false">ROW(SmtRes!A157)</f>
        <v>157</v>
      </c>
      <c r="D135" s="0" t="n">
        <f aca="false">ROW(EtalonRes!A158)</f>
        <v>158</v>
      </c>
      <c r="E135" s="0" t="s">
        <v>62</v>
      </c>
      <c r="F135" s="0" t="s">
        <v>266</v>
      </c>
      <c r="G135" s="0" t="s">
        <v>269</v>
      </c>
      <c r="H135" s="0" t="s">
        <v>151</v>
      </c>
      <c r="I135" s="0" t="n">
        <v>0.6663</v>
      </c>
      <c r="J135" s="0" t="n">
        <v>0</v>
      </c>
      <c r="O135" s="0" t="n">
        <f aca="false">ROUND(CP135,2)</f>
        <v>32298.45</v>
      </c>
      <c r="P135" s="0" t="n">
        <f aca="false">ROUND(CQ135*I135,2)</f>
        <v>24671.54</v>
      </c>
      <c r="Q135" s="0" t="n">
        <f aca="false">ROUND(CR135*I135,2)</f>
        <v>2505.29</v>
      </c>
      <c r="R135" s="0" t="n">
        <f aca="false">ROUND(CS135*I135,2)</f>
        <v>59.3</v>
      </c>
      <c r="S135" s="0" t="n">
        <f aca="false">ROUND(CT135*I135,2)</f>
        <v>5121.62</v>
      </c>
      <c r="T135" s="0" t="n">
        <f aca="false">ROUND(CU135*I135,2)</f>
        <v>0</v>
      </c>
      <c r="U135" s="0" t="n">
        <f aca="false">CV135*I135</f>
        <v>78.5094627</v>
      </c>
      <c r="V135" s="0" t="n">
        <f aca="false">CW135*I135</f>
        <v>0.632985</v>
      </c>
      <c r="W135" s="0" t="n">
        <f aca="false">ROUND(CX135*I135,2)</f>
        <v>0</v>
      </c>
      <c r="X135" s="0" t="n">
        <f aca="false">ROUND(CY135,2)</f>
        <v>5439.97</v>
      </c>
      <c r="Y135" s="0" t="n">
        <f aca="false">ROUND(CZ135,2)</f>
        <v>2435.03</v>
      </c>
      <c r="AA135" s="0" t="n">
        <v>144162567</v>
      </c>
      <c r="AB135" s="0" t="n">
        <f aca="false">ROUND((AC135+AD135+AF135),6)</f>
        <v>6984.7755</v>
      </c>
      <c r="AC135" s="0" t="n">
        <f aca="false">ROUND((ES135),6)</f>
        <v>5335.4</v>
      </c>
      <c r="AD135" s="0" t="n">
        <f aca="false">ROUND(((((ET135*1.25))-((EU135*1.25)))+AE135),6)</f>
        <v>541.7875</v>
      </c>
      <c r="AE135" s="0" t="n">
        <f aca="false">ROUND(((EU135*1.25)),6)</f>
        <v>12.825</v>
      </c>
      <c r="AF135" s="0" t="n">
        <f aca="false">ROUND(((EV135*1.15)),6)</f>
        <v>1107.588</v>
      </c>
      <c r="AG135" s="0" t="n">
        <f aca="false">ROUND((AP135),6)</f>
        <v>0</v>
      </c>
      <c r="AH135" s="0" t="n">
        <f aca="false">((EW135*1.15))</f>
        <v>117.829</v>
      </c>
      <c r="AI135" s="0" t="n">
        <f aca="false">((EX135*1.25))</f>
        <v>0.95</v>
      </c>
      <c r="AJ135" s="0" t="n">
        <f aca="false">ROUND((AS135),6)</f>
        <v>0</v>
      </c>
      <c r="AK135" s="0" t="n">
        <v>6731.95</v>
      </c>
      <c r="AL135" s="0" t="n">
        <v>5335.4</v>
      </c>
      <c r="AM135" s="0" t="n">
        <v>433.43</v>
      </c>
      <c r="AN135" s="0" t="n">
        <v>10.26</v>
      </c>
      <c r="AO135" s="0" t="n">
        <v>963.12</v>
      </c>
      <c r="AP135" s="0" t="n">
        <v>0</v>
      </c>
      <c r="AQ135" s="0" t="n">
        <v>102.46</v>
      </c>
      <c r="AR135" s="0" t="n">
        <v>0.76</v>
      </c>
      <c r="AS135" s="0" t="n">
        <v>0</v>
      </c>
      <c r="AT135" s="0" t="n">
        <v>105</v>
      </c>
      <c r="AU135" s="0" t="n">
        <v>47</v>
      </c>
      <c r="AV135" s="0" t="n">
        <v>1</v>
      </c>
      <c r="AW135" s="0" t="n">
        <v>1</v>
      </c>
      <c r="AZ135" s="0" t="n">
        <v>1</v>
      </c>
      <c r="BA135" s="0" t="n">
        <v>6.94</v>
      </c>
      <c r="BB135" s="0" t="n">
        <v>6.94</v>
      </c>
      <c r="BC135" s="0" t="n">
        <v>6.94</v>
      </c>
      <c r="BH135" s="0" t="n">
        <v>0</v>
      </c>
      <c r="BI135" s="0" t="n">
        <v>1</v>
      </c>
      <c r="BJ135" s="0" t="s">
        <v>268</v>
      </c>
      <c r="BM135" s="0" t="n">
        <v>15001</v>
      </c>
      <c r="BN135" s="0" t="n">
        <v>0</v>
      </c>
      <c r="BP135" s="0" t="n">
        <v>0</v>
      </c>
      <c r="BQ135" s="0" t="n">
        <v>2</v>
      </c>
      <c r="BR135" s="0" t="n">
        <v>0</v>
      </c>
      <c r="BS135" s="0" t="n">
        <v>6.94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105</v>
      </c>
      <c r="CA135" s="0" t="n">
        <v>55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32298.45</v>
      </c>
      <c r="CQ135" s="0" t="n">
        <f aca="false">AC135*BC135</f>
        <v>37027.676</v>
      </c>
      <c r="CR135" s="0" t="n">
        <f aca="false">AD135*BB135</f>
        <v>3760.00525</v>
      </c>
      <c r="CS135" s="0" t="n">
        <f aca="false">AE135*BS135</f>
        <v>89.0055</v>
      </c>
      <c r="CT135" s="0" t="n">
        <f aca="false">AF135*BA135</f>
        <v>7686.66072</v>
      </c>
      <c r="CU135" s="0" t="n">
        <f aca="false">AG135</f>
        <v>0</v>
      </c>
      <c r="CV135" s="0" t="n">
        <f aca="false">AH135</f>
        <v>117.829</v>
      </c>
      <c r="CW135" s="0" t="n">
        <f aca="false">AI135</f>
        <v>0.95</v>
      </c>
      <c r="CX135" s="0" t="n">
        <f aca="false">AJ135</f>
        <v>0</v>
      </c>
      <c r="CY135" s="0" t="n">
        <f aca="false">(((S135+R135)*AT135)/100)</f>
        <v>5439.966</v>
      </c>
      <c r="CZ135" s="0" t="n">
        <f aca="false">(((S135+R135)*AU135)/100)</f>
        <v>2435.0324</v>
      </c>
      <c r="DE135" s="0" t="s">
        <v>66</v>
      </c>
      <c r="DF135" s="0" t="s">
        <v>66</v>
      </c>
      <c r="DG135" s="0" t="s">
        <v>67</v>
      </c>
      <c r="DI135" s="0" t="s">
        <v>67</v>
      </c>
      <c r="DJ135" s="0" t="s">
        <v>66</v>
      </c>
      <c r="DM135" s="0" t="s">
        <v>68</v>
      </c>
      <c r="DN135" s="0" t="n">
        <v>0</v>
      </c>
      <c r="DO135" s="0" t="n">
        <v>0</v>
      </c>
      <c r="DP135" s="0" t="n">
        <v>1</v>
      </c>
      <c r="DQ135" s="0" t="n">
        <v>1</v>
      </c>
      <c r="DU135" s="0" t="n">
        <v>1013</v>
      </c>
      <c r="DV135" s="0" t="s">
        <v>151</v>
      </c>
      <c r="DW135" s="0" t="s">
        <v>151</v>
      </c>
      <c r="DX135" s="0" t="n">
        <v>1</v>
      </c>
      <c r="EE135" s="0" t="n">
        <v>143721257</v>
      </c>
      <c r="EF135" s="0" t="n">
        <v>2</v>
      </c>
      <c r="EG135" s="0" t="s">
        <v>59</v>
      </c>
      <c r="EH135" s="0" t="n">
        <v>0</v>
      </c>
      <c r="EJ135" s="0" t="n">
        <v>1</v>
      </c>
      <c r="EK135" s="0" t="n">
        <v>15001</v>
      </c>
      <c r="EL135" s="0" t="s">
        <v>74</v>
      </c>
      <c r="EM135" s="0" t="s">
        <v>75</v>
      </c>
      <c r="EQ135" s="0" t="n">
        <v>0</v>
      </c>
      <c r="ER135" s="0" t="n">
        <v>6731.95</v>
      </c>
      <c r="ES135" s="0" t="n">
        <v>5335.4</v>
      </c>
      <c r="ET135" s="0" t="n">
        <v>433.43</v>
      </c>
      <c r="EU135" s="0" t="n">
        <v>10.26</v>
      </c>
      <c r="EV135" s="0" t="n">
        <v>963.12</v>
      </c>
      <c r="EW135" s="0" t="n">
        <v>102.46</v>
      </c>
      <c r="EX135" s="0" t="n">
        <v>0.76</v>
      </c>
      <c r="EY135" s="0" t="n">
        <v>0</v>
      </c>
      <c r="FQ135" s="0" t="n">
        <v>0</v>
      </c>
      <c r="FR135" s="0" t="n">
        <f aca="false">ROUND(IF(AND(BH135=3,BI135=3),P135,0),2)</f>
        <v>0</v>
      </c>
      <c r="FS135" s="0" t="n">
        <v>0</v>
      </c>
      <c r="FX135" s="0" t="n">
        <v>105</v>
      </c>
      <c r="FY135" s="0" t="n">
        <v>46.75</v>
      </c>
      <c r="GD135" s="0" t="n">
        <v>0</v>
      </c>
      <c r="GF135" s="0" t="n">
        <v>1158315445</v>
      </c>
      <c r="GG135" s="0" t="n">
        <v>2</v>
      </c>
      <c r="GH135" s="0" t="n">
        <v>1</v>
      </c>
      <c r="GI135" s="0" t="n">
        <v>4</v>
      </c>
      <c r="GJ135" s="0" t="n">
        <v>0</v>
      </c>
      <c r="GK135" s="0" t="n">
        <f aca="false">ROUND(R135*(R12)/100,2)</f>
        <v>0</v>
      </c>
      <c r="GL135" s="0" t="n">
        <f aca="false">ROUND(IF(AND(BH135=3,BI135=3,FS135&lt;&gt;0),P135,0),2)</f>
        <v>0</v>
      </c>
      <c r="GM135" s="0" t="n">
        <f aca="false">O135+X135+Y135+GK135</f>
        <v>40173.45</v>
      </c>
      <c r="GN135" s="0" t="n">
        <f aca="false">ROUND(IF(OR(BI135=0,BI135=1),O135+X135+Y135+GK135,0),2)</f>
        <v>40173.45</v>
      </c>
      <c r="GO135" s="0" t="n">
        <f aca="false">ROUND(IF(BI135=2,O135+X135+Y135+GK135,0),2)</f>
        <v>0</v>
      </c>
      <c r="GP135" s="0" t="n">
        <f aca="false">ROUND(IF(BI135=4,O135+X135+Y135+GK135,0),2)</f>
        <v>0</v>
      </c>
      <c r="GR135" s="0" t="n"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C136" s="0" t="n">
        <f aca="false">ROW(SmtRes!A165)</f>
        <v>165</v>
      </c>
      <c r="D136" s="0" t="n">
        <f aca="false">ROW(EtalonRes!A166)</f>
        <v>166</v>
      </c>
      <c r="E136" s="0" t="s">
        <v>69</v>
      </c>
      <c r="F136" s="0" t="s">
        <v>270</v>
      </c>
      <c r="G136" s="0" t="s">
        <v>271</v>
      </c>
      <c r="H136" s="0" t="s">
        <v>272</v>
      </c>
      <c r="I136" s="0" t="n">
        <v>9</v>
      </c>
      <c r="J136" s="0" t="n">
        <v>0</v>
      </c>
      <c r="O136" s="0" t="n">
        <f aca="false">ROUND(CP136,2)</f>
        <v>1381.46</v>
      </c>
      <c r="P136" s="0" t="n">
        <f aca="false">ROUND(CQ136*I136,2)</f>
        <v>255.46</v>
      </c>
      <c r="Q136" s="0" t="n">
        <f aca="false">ROUND(CR136*I136,2)</f>
        <v>185.04</v>
      </c>
      <c r="R136" s="0" t="n">
        <f aca="false">ROUND(CS136*I136,2)</f>
        <v>0</v>
      </c>
      <c r="S136" s="0" t="n">
        <f aca="false">ROUND(CT136*I136,2)</f>
        <v>940.96</v>
      </c>
      <c r="T136" s="0" t="n">
        <f aca="false">ROUND(CU136*I136,2)</f>
        <v>0</v>
      </c>
      <c r="U136" s="0" t="n">
        <f aca="false">CV136*I136</f>
        <v>15.111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1204.43</v>
      </c>
      <c r="Y136" s="0" t="n">
        <f aca="false">ROUND(CZ136,2)</f>
        <v>668.08</v>
      </c>
      <c r="AA136" s="0" t="n">
        <v>144162567</v>
      </c>
      <c r="AB136" s="0" t="n">
        <f aca="false">ROUND((AC136+AD136+AF136),6)</f>
        <v>22.1175</v>
      </c>
      <c r="AC136" s="0" t="n">
        <f aca="false">ROUND((ES136),6)</f>
        <v>4.09</v>
      </c>
      <c r="AD136" s="0" t="n">
        <f aca="false">ROUND(((((ET136*1.25))-((EU136*1.25)))+AE136),6)</f>
        <v>2.9625</v>
      </c>
      <c r="AE136" s="0" t="n">
        <f aca="false">ROUND(((EU136*1.25)),6)</f>
        <v>0</v>
      </c>
      <c r="AF136" s="0" t="n">
        <f aca="false">ROUND(((EV136*1.15)),6)</f>
        <v>15.065</v>
      </c>
      <c r="AG136" s="0" t="n">
        <f aca="false">ROUND((AP136),6)</f>
        <v>0</v>
      </c>
      <c r="AH136" s="0" t="n">
        <f aca="false">((EW136*1.15))</f>
        <v>1.679</v>
      </c>
      <c r="AI136" s="0" t="n">
        <f aca="false">((EX136*1.25))</f>
        <v>0</v>
      </c>
      <c r="AJ136" s="0" t="n">
        <f aca="false">ROUND((AS136),6)</f>
        <v>0</v>
      </c>
      <c r="AK136" s="0" t="n">
        <v>19.56</v>
      </c>
      <c r="AL136" s="0" t="n">
        <v>4.09</v>
      </c>
      <c r="AM136" s="0" t="n">
        <v>2.37</v>
      </c>
      <c r="AN136" s="0" t="n">
        <v>0</v>
      </c>
      <c r="AO136" s="0" t="n">
        <v>13.1</v>
      </c>
      <c r="AP136" s="0" t="n">
        <v>0</v>
      </c>
      <c r="AQ136" s="0" t="n">
        <v>1.46</v>
      </c>
      <c r="AR136" s="0" t="n">
        <v>0</v>
      </c>
      <c r="AS136" s="0" t="n">
        <v>0</v>
      </c>
      <c r="AT136" s="0" t="n">
        <v>128</v>
      </c>
      <c r="AU136" s="0" t="n">
        <v>71</v>
      </c>
      <c r="AV136" s="0" t="n">
        <v>1</v>
      </c>
      <c r="AW136" s="0" t="n">
        <v>1</v>
      </c>
      <c r="AZ136" s="0" t="n">
        <v>1</v>
      </c>
      <c r="BA136" s="0" t="n">
        <v>6.94</v>
      </c>
      <c r="BB136" s="0" t="n">
        <v>6.94</v>
      </c>
      <c r="BC136" s="0" t="n">
        <v>6.94</v>
      </c>
      <c r="BH136" s="0" t="n">
        <v>0</v>
      </c>
      <c r="BI136" s="0" t="n">
        <v>1</v>
      </c>
      <c r="BJ136" s="0" t="s">
        <v>273</v>
      </c>
      <c r="BM136" s="0" t="n">
        <v>20001</v>
      </c>
      <c r="BN136" s="0" t="n">
        <v>0</v>
      </c>
      <c r="BP136" s="0" t="n">
        <v>0</v>
      </c>
      <c r="BQ136" s="0" t="n">
        <v>2</v>
      </c>
      <c r="BR136" s="0" t="n">
        <v>0</v>
      </c>
      <c r="BS136" s="0" t="n">
        <v>6.94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128</v>
      </c>
      <c r="CA136" s="0" t="n">
        <v>83</v>
      </c>
      <c r="CF136" s="0" t="n">
        <v>0</v>
      </c>
      <c r="CG136" s="0" t="n">
        <v>0</v>
      </c>
      <c r="CM136" s="0" t="n">
        <v>0</v>
      </c>
      <c r="CN136" s="0" t="s">
        <v>153</v>
      </c>
      <c r="CO136" s="0" t="n">
        <v>0</v>
      </c>
      <c r="CP136" s="0" t="n">
        <f aca="false">(P136+Q136+S136)</f>
        <v>1381.46</v>
      </c>
      <c r="CQ136" s="0" t="n">
        <f aca="false">AC136*BC136</f>
        <v>28.3846</v>
      </c>
      <c r="CR136" s="0" t="n">
        <f aca="false">AD136*BB136</f>
        <v>20.55975</v>
      </c>
      <c r="CS136" s="0" t="n">
        <f aca="false">AE136*BS136</f>
        <v>0</v>
      </c>
      <c r="CT136" s="0" t="n">
        <f aca="false">AF136*BA136</f>
        <v>104.5511</v>
      </c>
      <c r="CU136" s="0" t="n">
        <f aca="false">AG136</f>
        <v>0</v>
      </c>
      <c r="CV136" s="0" t="n">
        <f aca="false">AH136</f>
        <v>1.679</v>
      </c>
      <c r="CW136" s="0" t="n">
        <f aca="false">AI136</f>
        <v>0</v>
      </c>
      <c r="CX136" s="0" t="n">
        <f aca="false">AJ136</f>
        <v>0</v>
      </c>
      <c r="CY136" s="0" t="n">
        <f aca="false">(((S136+R136)*AT136)/100)</f>
        <v>1204.4288</v>
      </c>
      <c r="CZ136" s="0" t="n">
        <f aca="false">(((S136+R136)*AU136)/100)</f>
        <v>668.0816</v>
      </c>
      <c r="DE136" s="0" t="s">
        <v>154</v>
      </c>
      <c r="DF136" s="0" t="s">
        <v>154</v>
      </c>
      <c r="DG136" s="0" t="s">
        <v>155</v>
      </c>
      <c r="DI136" s="0" t="s">
        <v>155</v>
      </c>
      <c r="DJ136" s="0" t="s">
        <v>154</v>
      </c>
      <c r="DM136" s="0" t="s">
        <v>68</v>
      </c>
      <c r="DN136" s="0" t="n">
        <v>0</v>
      </c>
      <c r="DO136" s="0" t="n">
        <v>0</v>
      </c>
      <c r="DP136" s="0" t="n">
        <v>1</v>
      </c>
      <c r="DQ136" s="0" t="n">
        <v>1</v>
      </c>
      <c r="DU136" s="0" t="n">
        <v>1013</v>
      </c>
      <c r="DV136" s="0" t="s">
        <v>272</v>
      </c>
      <c r="DW136" s="0" t="s">
        <v>272</v>
      </c>
      <c r="DX136" s="0" t="n">
        <v>1</v>
      </c>
      <c r="EE136" s="0" t="n">
        <v>143721262</v>
      </c>
      <c r="EF136" s="0" t="n">
        <v>2</v>
      </c>
      <c r="EG136" s="0" t="s">
        <v>59</v>
      </c>
      <c r="EH136" s="0" t="n">
        <v>0</v>
      </c>
      <c r="EJ136" s="0" t="n">
        <v>1</v>
      </c>
      <c r="EK136" s="0" t="n">
        <v>20001</v>
      </c>
      <c r="EL136" s="0" t="s">
        <v>274</v>
      </c>
      <c r="EM136" s="0" t="s">
        <v>275</v>
      </c>
      <c r="EO136" s="0" t="s">
        <v>156</v>
      </c>
      <c r="EQ136" s="0" t="n">
        <v>0</v>
      </c>
      <c r="ER136" s="0" t="n">
        <v>19.56</v>
      </c>
      <c r="ES136" s="0" t="n">
        <v>4.09</v>
      </c>
      <c r="ET136" s="0" t="n">
        <v>2.37</v>
      </c>
      <c r="EU136" s="0" t="n">
        <v>0</v>
      </c>
      <c r="EV136" s="0" t="n">
        <v>13.1</v>
      </c>
      <c r="EW136" s="0" t="n">
        <v>1.46</v>
      </c>
      <c r="EX136" s="0" t="n">
        <v>0</v>
      </c>
      <c r="EY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128</v>
      </c>
      <c r="FY136" s="0" t="n">
        <v>70.55</v>
      </c>
      <c r="GD136" s="0" t="n">
        <v>0</v>
      </c>
      <c r="GF136" s="0" t="n">
        <v>557614362</v>
      </c>
      <c r="GG136" s="0" t="n">
        <v>2</v>
      </c>
      <c r="GH136" s="0" t="n">
        <v>1</v>
      </c>
      <c r="GI136" s="0" t="n">
        <v>4</v>
      </c>
      <c r="GJ136" s="0" t="n">
        <v>0</v>
      </c>
      <c r="GK136" s="0" t="n">
        <f aca="false">ROUND(R136*(R12)/100,2)</f>
        <v>0</v>
      </c>
      <c r="GL136" s="0" t="n">
        <f aca="false">ROUND(IF(AND(BH136=3,BI136=3,FS136&lt;&gt;0),P136,0),2)</f>
        <v>0</v>
      </c>
      <c r="GM136" s="0" t="n">
        <f aca="false">O136+X136+Y136+GK136</f>
        <v>3253.97</v>
      </c>
      <c r="GN136" s="0" t="n">
        <f aca="false">ROUND(IF(OR(BI136=0,BI136=1),O136+X136+Y136+GK136,0),2)</f>
        <v>3253.97</v>
      </c>
      <c r="GO136" s="0" t="n">
        <f aca="false">ROUND(IF(BI136=2,O136+X136+Y136+GK136,0),2)</f>
        <v>0</v>
      </c>
      <c r="GP136" s="0" t="n">
        <f aca="false">ROUND(IF(BI136=4,O136+X136+Y136+GK136,0),2)</f>
        <v>0</v>
      </c>
      <c r="GR136" s="0" t="n">
        <v>0</v>
      </c>
    </row>
    <row r="137" customFormat="false" ht="12.75" hidden="false" customHeight="false" outlineLevel="0" collapsed="false">
      <c r="A137" s="0" t="n">
        <v>18</v>
      </c>
      <c r="B137" s="0" t="n">
        <v>1</v>
      </c>
      <c r="C137" s="0" t="n">
        <v>164</v>
      </c>
      <c r="E137" s="0" t="s">
        <v>76</v>
      </c>
      <c r="F137" s="0" t="s">
        <v>276</v>
      </c>
      <c r="G137" s="0" t="s">
        <v>277</v>
      </c>
      <c r="H137" s="0" t="s">
        <v>118</v>
      </c>
      <c r="I137" s="0" t="n">
        <f aca="false">I136*J137</f>
        <v>0.36</v>
      </c>
      <c r="J137" s="0" t="n">
        <v>0.04</v>
      </c>
      <c r="O137" s="0" t="n">
        <f aca="false">ROUND(CP137,2)</f>
        <v>2313.52</v>
      </c>
      <c r="P137" s="0" t="n">
        <f aca="false">ROUND(CQ137*I137,2)</f>
        <v>2313.52</v>
      </c>
      <c r="Q137" s="0" t="n">
        <f aca="false">ROUND(CR137*I137,2)</f>
        <v>0</v>
      </c>
      <c r="R137" s="0" t="n">
        <f aca="false">ROUND(CS137*I137,2)</f>
        <v>0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.51</v>
      </c>
      <c r="X137" s="0" t="n">
        <f aca="false">ROUND(CY137,2)</f>
        <v>0</v>
      </c>
      <c r="Y137" s="0" t="n">
        <f aca="false">ROUND(CZ137,2)</f>
        <v>0</v>
      </c>
      <c r="AA137" s="0" t="n">
        <v>144162567</v>
      </c>
      <c r="AB137" s="0" t="n">
        <f aca="false">ROUND((AC137+AD137+AF137),6)</f>
        <v>926</v>
      </c>
      <c r="AC137" s="0" t="n">
        <f aca="false">ROUND((ES137),6)</f>
        <v>926</v>
      </c>
      <c r="AD137" s="0" t="n">
        <f aca="false">ROUND((((ET137)-(EU137))+AE137),6)</f>
        <v>0</v>
      </c>
      <c r="AE137" s="0" t="n">
        <f aca="false">ROUND((EU137),6)</f>
        <v>0</v>
      </c>
      <c r="AF137" s="0" t="n">
        <f aca="false">ROUND((EV137),6)</f>
        <v>0</v>
      </c>
      <c r="AG137" s="0" t="n">
        <f aca="false">ROUND((AP137),6)</f>
        <v>0</v>
      </c>
      <c r="AH137" s="0" t="n">
        <f aca="false">(EW137)</f>
        <v>0</v>
      </c>
      <c r="AI137" s="0" t="n">
        <f aca="false">(EX137)</f>
        <v>0</v>
      </c>
      <c r="AJ137" s="0" t="n">
        <f aca="false">ROUND((AS137),6)</f>
        <v>1.43</v>
      </c>
      <c r="AK137" s="0" t="n">
        <v>926</v>
      </c>
      <c r="AL137" s="0" t="n">
        <v>926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1.43</v>
      </c>
      <c r="AT137" s="0" t="n">
        <v>128</v>
      </c>
      <c r="AU137" s="0" t="n">
        <v>83</v>
      </c>
      <c r="AV137" s="0" t="n">
        <v>1</v>
      </c>
      <c r="AW137" s="0" t="n">
        <v>1</v>
      </c>
      <c r="AZ137" s="0" t="n">
        <v>1</v>
      </c>
      <c r="BA137" s="0" t="n">
        <v>1</v>
      </c>
      <c r="BB137" s="0" t="n">
        <v>1</v>
      </c>
      <c r="BC137" s="0" t="n">
        <v>6.94</v>
      </c>
      <c r="BH137" s="0" t="n">
        <v>3</v>
      </c>
      <c r="BI137" s="0" t="n">
        <v>1</v>
      </c>
      <c r="BJ137" s="0" t="s">
        <v>278</v>
      </c>
      <c r="BM137" s="0" t="n">
        <v>20001</v>
      </c>
      <c r="BN137" s="0" t="n">
        <v>0</v>
      </c>
      <c r="BP137" s="0" t="n">
        <v>0</v>
      </c>
      <c r="BQ137" s="0" t="n">
        <v>2</v>
      </c>
      <c r="BR137" s="0" t="n">
        <v>0</v>
      </c>
      <c r="BS137" s="0" t="n">
        <v>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128</v>
      </c>
      <c r="CA137" s="0" t="n">
        <v>83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2313.52</v>
      </c>
      <c r="CQ137" s="0" t="n">
        <f aca="false">AC137*BC137</f>
        <v>6426.44</v>
      </c>
      <c r="CR137" s="0" t="n">
        <f aca="false">AD137*BB137</f>
        <v>0</v>
      </c>
      <c r="CS137" s="0" t="n">
        <f aca="false">AE137*BS137</f>
        <v>0</v>
      </c>
      <c r="CT137" s="0" t="n">
        <f aca="false">AF137*BA137</f>
        <v>0</v>
      </c>
      <c r="CU137" s="0" t="n">
        <f aca="false">AG137</f>
        <v>0</v>
      </c>
      <c r="CV137" s="0" t="n">
        <f aca="false">AH137</f>
        <v>0</v>
      </c>
      <c r="CW137" s="0" t="n">
        <f aca="false">AI137</f>
        <v>0</v>
      </c>
      <c r="CX137" s="0" t="n">
        <f aca="false">AJ137</f>
        <v>1.43</v>
      </c>
      <c r="CY137" s="0" t="n">
        <f aca="false">(((S137+R137)*AT137)/100)</f>
        <v>0</v>
      </c>
      <c r="CZ137" s="0" t="n">
        <f aca="false">(((S137+R137)*AU137)/100)</f>
        <v>0</v>
      </c>
      <c r="DN137" s="0" t="n">
        <v>0</v>
      </c>
      <c r="DO137" s="0" t="n">
        <v>0</v>
      </c>
      <c r="DP137" s="0" t="n">
        <v>1</v>
      </c>
      <c r="DQ137" s="0" t="n">
        <v>1</v>
      </c>
      <c r="DU137" s="0" t="n">
        <v>1005</v>
      </c>
      <c r="DV137" s="0" t="s">
        <v>118</v>
      </c>
      <c r="DW137" s="0" t="s">
        <v>118</v>
      </c>
      <c r="DX137" s="0" t="n">
        <v>1</v>
      </c>
      <c r="EE137" s="0" t="n">
        <v>143721262</v>
      </c>
      <c r="EF137" s="0" t="n">
        <v>2</v>
      </c>
      <c r="EG137" s="0" t="s">
        <v>59</v>
      </c>
      <c r="EH137" s="0" t="n">
        <v>0</v>
      </c>
      <c r="EJ137" s="0" t="n">
        <v>1</v>
      </c>
      <c r="EK137" s="0" t="n">
        <v>20001</v>
      </c>
      <c r="EL137" s="0" t="s">
        <v>274</v>
      </c>
      <c r="EM137" s="0" t="s">
        <v>275</v>
      </c>
      <c r="EQ137" s="0" t="n">
        <v>0</v>
      </c>
      <c r="ER137" s="0" t="n">
        <v>926</v>
      </c>
      <c r="ES137" s="0" t="n">
        <v>926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128</v>
      </c>
      <c r="FY137" s="0" t="n">
        <v>83</v>
      </c>
      <c r="GD137" s="0" t="n">
        <v>0</v>
      </c>
      <c r="GF137" s="0" t="n">
        <v>1117509738</v>
      </c>
      <c r="GG137" s="0" t="n">
        <v>2</v>
      </c>
      <c r="GH137" s="0" t="n">
        <v>1</v>
      </c>
      <c r="GI137" s="0" t="n">
        <v>4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2313.52</v>
      </c>
      <c r="GN137" s="0" t="n">
        <f aca="false">ROUND(IF(OR(BI137=0,BI137=1),O137+X137+Y137+GK137,0),2)</f>
        <v>2313.52</v>
      </c>
      <c r="GO137" s="0" t="n">
        <f aca="false">ROUND(IF(BI137=2,O137+X137+Y137+GK137,0),2)</f>
        <v>0</v>
      </c>
      <c r="GP137" s="0" t="n">
        <f aca="false">ROUND(IF(BI137=4,O137+X137+Y137+GK137,0),2)</f>
        <v>0</v>
      </c>
      <c r="GR137" s="0" t="n">
        <v>0</v>
      </c>
    </row>
    <row r="139" customFormat="false" ht="12.75" hidden="false" customHeight="false" outlineLevel="0" collapsed="false">
      <c r="A139" s="61" t="n">
        <v>51</v>
      </c>
      <c r="B139" s="61" t="n">
        <f aca="false">B130</f>
        <v>1</v>
      </c>
      <c r="C139" s="61" t="n">
        <f aca="false">A130</f>
        <v>5</v>
      </c>
      <c r="D139" s="61" t="n">
        <f aca="false">ROW(A130)</f>
        <v>130</v>
      </c>
      <c r="E139" s="61"/>
      <c r="F139" s="61" t="str">
        <f aca="false">IF(F130&lt;&gt;"",F130,"")</f>
        <v>Новый подраздел</v>
      </c>
      <c r="G139" s="61" t="str">
        <f aca="false">IF(G130&lt;&gt;"",G130,"")</f>
        <v>Потолок.</v>
      </c>
      <c r="H139" s="61"/>
      <c r="I139" s="61"/>
      <c r="J139" s="61"/>
      <c r="K139" s="61"/>
      <c r="L139" s="61"/>
      <c r="M139" s="61"/>
      <c r="N139" s="61"/>
      <c r="O139" s="61" t="n">
        <f aca="false">ROUND(AB139,2)</f>
        <v>37930.78</v>
      </c>
      <c r="P139" s="61" t="n">
        <f aca="false">ROUND(AC139,2)</f>
        <v>27240.52</v>
      </c>
      <c r="Q139" s="61" t="n">
        <f aca="false">ROUND(AD139,2)</f>
        <v>3291.6</v>
      </c>
      <c r="R139" s="61" t="n">
        <f aca="false">ROUND(AE139,2)</f>
        <v>73.53</v>
      </c>
      <c r="S139" s="61" t="n">
        <f aca="false">ROUND(AF139,2)</f>
        <v>7398.66</v>
      </c>
      <c r="T139" s="61" t="n">
        <f aca="false">ROUND(AG139,2)</f>
        <v>0</v>
      </c>
      <c r="U139" s="61" t="n">
        <f aca="false">AH139</f>
        <v>114.1011921</v>
      </c>
      <c r="V139" s="61" t="n">
        <f aca="false">AI139</f>
        <v>0.7849014</v>
      </c>
      <c r="W139" s="61" t="n">
        <f aca="false">ROUND(AJ139,2)</f>
        <v>0.51</v>
      </c>
      <c r="X139" s="61" t="n">
        <f aca="false">ROUND(AK139,2)</f>
        <v>8062.23</v>
      </c>
      <c r="Y139" s="61" t="n">
        <f aca="false">ROUND(AL139,2)</f>
        <v>3845.78</v>
      </c>
      <c r="Z139" s="61"/>
      <c r="AA139" s="61"/>
      <c r="AB139" s="61" t="n">
        <f aca="false">ROUND(SUMIF(AA134:AA137,"=144162567",O134:O137),2)</f>
        <v>37930.78</v>
      </c>
      <c r="AC139" s="61" t="n">
        <f aca="false">ROUND(SUMIF(AA134:AA137,"=144162567",P134:P137),2)</f>
        <v>27240.52</v>
      </c>
      <c r="AD139" s="61" t="n">
        <f aca="false">ROUND(SUMIF(AA134:AA137,"=144162567",Q134:Q137),2)</f>
        <v>3291.6</v>
      </c>
      <c r="AE139" s="61" t="n">
        <f aca="false">ROUND(SUMIF(AA134:AA137,"=144162567",R134:R137),2)</f>
        <v>73.53</v>
      </c>
      <c r="AF139" s="61" t="n">
        <f aca="false">ROUND(SUMIF(AA134:AA137,"=144162567",S134:S137),2)</f>
        <v>7398.66</v>
      </c>
      <c r="AG139" s="61" t="n">
        <f aca="false">ROUND(SUMIF(AA134:AA137,"=144162567",T134:T137),2)</f>
        <v>0</v>
      </c>
      <c r="AH139" s="61" t="n">
        <f aca="false">SUMIF(AA134:AA137,"=144162567",U134:U137)</f>
        <v>114.1011921</v>
      </c>
      <c r="AI139" s="61" t="n">
        <f aca="false">SUMIF(AA134:AA137,"=144162567",V134:V137)</f>
        <v>0.7849014</v>
      </c>
      <c r="AJ139" s="61" t="n">
        <f aca="false">ROUND(SUMIF(AA134:AA137,"=144162567",W134:W137),2)</f>
        <v>0.51</v>
      </c>
      <c r="AK139" s="61" t="n">
        <f aca="false">ROUND(SUMIF(AA134:AA137,"=144162567",X134:X137),2)</f>
        <v>8062.23</v>
      </c>
      <c r="AL139" s="61" t="n">
        <f aca="false">ROUND(SUMIF(AA134:AA137,"=144162567",Y134:Y137),2)</f>
        <v>3845.78</v>
      </c>
      <c r="AM139" s="61"/>
      <c r="AN139" s="61"/>
      <c r="AO139" s="61" t="n">
        <f aca="false">ROUND(BB139,2)</f>
        <v>0</v>
      </c>
      <c r="AP139" s="61" t="n">
        <f aca="false">ROUND(BC139,2)</f>
        <v>0</v>
      </c>
      <c r="AQ139" s="61" t="n">
        <f aca="false">ROUND(BD139,2)</f>
        <v>0</v>
      </c>
      <c r="AR139" s="61" t="n">
        <f aca="false">ROUND(BE139,2)</f>
        <v>49838.79</v>
      </c>
      <c r="AS139" s="61" t="n">
        <f aca="false">ROUND(BF139,2)</f>
        <v>49838.79</v>
      </c>
      <c r="AT139" s="61" t="n">
        <f aca="false">ROUND(BG139,2)</f>
        <v>0</v>
      </c>
      <c r="AU139" s="61" t="n">
        <f aca="false">ROUND(BH139,2)</f>
        <v>0</v>
      </c>
      <c r="AV139" s="61" t="n">
        <f aca="false">ROUND(BI139,2)</f>
        <v>27240.52</v>
      </c>
      <c r="AW139" s="61" t="n">
        <f aca="false">ROUND(BJ139,2)</f>
        <v>27240.52</v>
      </c>
      <c r="AX139" s="61" t="n">
        <f aca="false">ROUND(BK139,2)</f>
        <v>0</v>
      </c>
      <c r="AY139" s="61" t="n">
        <f aca="false">ROUND(BL139,2)</f>
        <v>27240.52</v>
      </c>
      <c r="AZ139" s="61" t="n">
        <f aca="false">ROUND(BM139,2)</f>
        <v>0</v>
      </c>
      <c r="BA139" s="61"/>
      <c r="BB139" s="61" t="n">
        <f aca="false">ROUND(SUMIF(AA134:AA137,"=144162567",FQ134:FQ137),2)</f>
        <v>0</v>
      </c>
      <c r="BC139" s="61" t="n">
        <f aca="false">ROUND(SUMIF(AA134:AA137,"=144162567",FR134:FR137),2)</f>
        <v>0</v>
      </c>
      <c r="BD139" s="61" t="n">
        <f aca="false">ROUND(SUMIF(AA134:AA137,"=144162567",GL134:GL137),2)</f>
        <v>0</v>
      </c>
      <c r="BE139" s="61" t="n">
        <f aca="false">ROUND(SUMIF(AA134:AA137,"=144162567",GM134:GM137),2)</f>
        <v>49838.79</v>
      </c>
      <c r="BF139" s="61" t="n">
        <f aca="false">ROUND(SUMIF(AA134:AA137,"=144162567",GN134:GN137),2)</f>
        <v>49838.79</v>
      </c>
      <c r="BG139" s="61" t="n">
        <f aca="false">ROUND(SUMIF(AA134:AA137,"=144162567",GO134:GO137),2)</f>
        <v>0</v>
      </c>
      <c r="BH139" s="61" t="n">
        <f aca="false">ROUND(SUMIF(AA134:AA137,"=144162567",GP134:GP137),2)</f>
        <v>0</v>
      </c>
      <c r="BI139" s="61" t="n">
        <f aca="false">AC139-BB139</f>
        <v>27240.52</v>
      </c>
      <c r="BJ139" s="61" t="n">
        <f aca="false">AC139-BC139</f>
        <v>27240.52</v>
      </c>
      <c r="BK139" s="61" t="n">
        <f aca="false">BB139-BD139</f>
        <v>0</v>
      </c>
      <c r="BL139" s="61" t="n">
        <f aca="false">AC139-BB139-BC139+BD139</f>
        <v>27240.52</v>
      </c>
      <c r="BM139" s="61" t="n">
        <f aca="false">BC139-BD139</f>
        <v>0</v>
      </c>
      <c r="BN139" s="61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 t="n">
        <v>0</v>
      </c>
    </row>
    <row r="141" customFormat="false" ht="12.75" hidden="false" customHeight="false" outlineLevel="0" collapsed="false">
      <c r="A141" s="63" t="n">
        <v>50</v>
      </c>
      <c r="B141" s="63" t="n">
        <v>0</v>
      </c>
      <c r="C141" s="63" t="n">
        <v>0</v>
      </c>
      <c r="D141" s="63" t="n">
        <v>1</v>
      </c>
      <c r="E141" s="63" t="n">
        <v>201</v>
      </c>
      <c r="F141" s="63" t="n">
        <f aca="false">ROUND(Source!O139,O141)</f>
        <v>37930.78</v>
      </c>
      <c r="G141" s="63" t="s">
        <v>171</v>
      </c>
      <c r="H141" s="63" t="s">
        <v>172</v>
      </c>
      <c r="I141" s="63"/>
      <c r="J141" s="63"/>
      <c r="K141" s="63" t="n">
        <v>201</v>
      </c>
      <c r="L141" s="63" t="n">
        <v>1</v>
      </c>
      <c r="M141" s="63" t="n">
        <v>3</v>
      </c>
      <c r="N141" s="63"/>
      <c r="O141" s="63" t="n">
        <v>2</v>
      </c>
      <c r="P141" s="63"/>
    </row>
    <row r="142" customFormat="false" ht="12.75" hidden="false" customHeight="false" outlineLevel="0" collapsed="false">
      <c r="A142" s="63" t="n">
        <v>50</v>
      </c>
      <c r="B142" s="63" t="n">
        <v>1</v>
      </c>
      <c r="C142" s="63" t="n">
        <v>0</v>
      </c>
      <c r="D142" s="63" t="n">
        <v>1</v>
      </c>
      <c r="E142" s="63" t="n">
        <v>202</v>
      </c>
      <c r="F142" s="63" t="n">
        <f aca="false">ROUND(Source!P139,O142)</f>
        <v>27240.52</v>
      </c>
      <c r="G142" s="63" t="s">
        <v>173</v>
      </c>
      <c r="H142" s="63" t="s">
        <v>30</v>
      </c>
      <c r="I142" s="63"/>
      <c r="J142" s="63"/>
      <c r="K142" s="63" t="n">
        <v>202</v>
      </c>
      <c r="L142" s="63" t="n">
        <v>2</v>
      </c>
      <c r="M142" s="63" t="n">
        <v>0</v>
      </c>
      <c r="N142" s="63"/>
      <c r="O142" s="63" t="n">
        <v>2</v>
      </c>
      <c r="P142" s="63"/>
    </row>
    <row r="143" customFormat="false" ht="12.75" hidden="false" customHeight="false" outlineLevel="0" collapsed="false">
      <c r="A143" s="63" t="n">
        <v>50</v>
      </c>
      <c r="B143" s="63" t="n">
        <v>0</v>
      </c>
      <c r="C143" s="63" t="n">
        <v>0</v>
      </c>
      <c r="D143" s="63" t="n">
        <v>1</v>
      </c>
      <c r="E143" s="63" t="n">
        <v>222</v>
      </c>
      <c r="F143" s="63" t="n">
        <f aca="false">ROUND(Source!AO139,O143)</f>
        <v>0</v>
      </c>
      <c r="G143" s="63" t="s">
        <v>174</v>
      </c>
      <c r="H143" s="63" t="s">
        <v>175</v>
      </c>
      <c r="I143" s="63"/>
      <c r="J143" s="63"/>
      <c r="K143" s="63" t="n">
        <v>222</v>
      </c>
      <c r="L143" s="63" t="n">
        <v>3</v>
      </c>
      <c r="M143" s="63" t="n">
        <v>3</v>
      </c>
      <c r="N143" s="63"/>
      <c r="O143" s="63" t="n">
        <v>2</v>
      </c>
      <c r="P143" s="63"/>
    </row>
    <row r="144" customFormat="false" ht="12.75" hidden="false" customHeight="false" outlineLevel="0" collapsed="false">
      <c r="A144" s="63" t="n">
        <v>50</v>
      </c>
      <c r="B144" s="63" t="n">
        <v>0</v>
      </c>
      <c r="C144" s="63" t="n">
        <v>0</v>
      </c>
      <c r="D144" s="63" t="n">
        <v>1</v>
      </c>
      <c r="E144" s="63" t="n">
        <v>225</v>
      </c>
      <c r="F144" s="63" t="n">
        <f aca="false">ROUND(Source!AV139,O144)</f>
        <v>27240.52</v>
      </c>
      <c r="G144" s="63" t="s">
        <v>176</v>
      </c>
      <c r="H144" s="63" t="s">
        <v>177</v>
      </c>
      <c r="I144" s="63"/>
      <c r="J144" s="63"/>
      <c r="K144" s="63" t="n">
        <v>225</v>
      </c>
      <c r="L144" s="63" t="n">
        <v>4</v>
      </c>
      <c r="M144" s="63" t="n">
        <v>3</v>
      </c>
      <c r="N144" s="63"/>
      <c r="O144" s="63" t="n">
        <v>2</v>
      </c>
      <c r="P144" s="63"/>
    </row>
    <row r="145" customFormat="false" ht="12.75" hidden="false" customHeight="false" outlineLevel="0" collapsed="false">
      <c r="A145" s="63" t="n">
        <v>50</v>
      </c>
      <c r="B145" s="63" t="n">
        <v>0</v>
      </c>
      <c r="C145" s="63" t="n">
        <v>0</v>
      </c>
      <c r="D145" s="63" t="n">
        <v>1</v>
      </c>
      <c r="E145" s="63" t="n">
        <v>226</v>
      </c>
      <c r="F145" s="63" t="n">
        <f aca="false">ROUND(Source!AW139,O145)</f>
        <v>27240.52</v>
      </c>
      <c r="G145" s="63" t="s">
        <v>178</v>
      </c>
      <c r="H145" s="63" t="s">
        <v>179</v>
      </c>
      <c r="I145" s="63"/>
      <c r="J145" s="63"/>
      <c r="K145" s="63" t="n">
        <v>226</v>
      </c>
      <c r="L145" s="63" t="n">
        <v>5</v>
      </c>
      <c r="M145" s="63" t="n">
        <v>3</v>
      </c>
      <c r="N145" s="63"/>
      <c r="O145" s="63" t="n">
        <v>2</v>
      </c>
      <c r="P145" s="63"/>
    </row>
    <row r="146" customFormat="false" ht="12.75" hidden="false" customHeight="false" outlineLevel="0" collapsed="false">
      <c r="A146" s="63" t="n">
        <v>50</v>
      </c>
      <c r="B146" s="63" t="n">
        <v>0</v>
      </c>
      <c r="C146" s="63" t="n">
        <v>0</v>
      </c>
      <c r="D146" s="63" t="n">
        <v>1</v>
      </c>
      <c r="E146" s="63" t="n">
        <v>227</v>
      </c>
      <c r="F146" s="63" t="n">
        <f aca="false">ROUND(Source!AX139,O146)</f>
        <v>0</v>
      </c>
      <c r="G146" s="63" t="s">
        <v>180</v>
      </c>
      <c r="H146" s="63" t="s">
        <v>181</v>
      </c>
      <c r="I146" s="63"/>
      <c r="J146" s="63"/>
      <c r="K146" s="63" t="n">
        <v>227</v>
      </c>
      <c r="L146" s="63" t="n">
        <v>6</v>
      </c>
      <c r="M146" s="63" t="n">
        <v>3</v>
      </c>
      <c r="N146" s="63"/>
      <c r="O146" s="63" t="n">
        <v>2</v>
      </c>
      <c r="P146" s="63"/>
    </row>
    <row r="147" customFormat="false" ht="12.75" hidden="false" customHeight="false" outlineLevel="0" collapsed="false">
      <c r="A147" s="63" t="n">
        <v>50</v>
      </c>
      <c r="B147" s="63" t="n">
        <v>0</v>
      </c>
      <c r="C147" s="63" t="n">
        <v>0</v>
      </c>
      <c r="D147" s="63" t="n">
        <v>1</v>
      </c>
      <c r="E147" s="63" t="n">
        <v>228</v>
      </c>
      <c r="F147" s="63" t="n">
        <f aca="false">ROUND(Source!AY139,O147)</f>
        <v>27240.52</v>
      </c>
      <c r="G147" s="63" t="s">
        <v>182</v>
      </c>
      <c r="H147" s="63" t="s">
        <v>183</v>
      </c>
      <c r="I147" s="63"/>
      <c r="J147" s="63"/>
      <c r="K147" s="63" t="n">
        <v>228</v>
      </c>
      <c r="L147" s="63" t="n">
        <v>7</v>
      </c>
      <c r="M147" s="63" t="n">
        <v>3</v>
      </c>
      <c r="N147" s="63"/>
      <c r="O147" s="63" t="n">
        <v>2</v>
      </c>
      <c r="P147" s="63"/>
    </row>
    <row r="148" customFormat="false" ht="12.75" hidden="false" customHeight="false" outlineLevel="0" collapsed="false">
      <c r="A148" s="63" t="n">
        <v>50</v>
      </c>
      <c r="B148" s="63" t="n">
        <v>0</v>
      </c>
      <c r="C148" s="63" t="n">
        <v>0</v>
      </c>
      <c r="D148" s="63" t="n">
        <v>1</v>
      </c>
      <c r="E148" s="63" t="n">
        <v>216</v>
      </c>
      <c r="F148" s="63" t="n">
        <f aca="false">ROUND(Source!AP139,O148)</f>
        <v>0</v>
      </c>
      <c r="G148" s="63" t="s">
        <v>184</v>
      </c>
      <c r="H148" s="63" t="s">
        <v>185</v>
      </c>
      <c r="I148" s="63"/>
      <c r="J148" s="63"/>
      <c r="K148" s="63" t="n">
        <v>216</v>
      </c>
      <c r="L148" s="63" t="n">
        <v>8</v>
      </c>
      <c r="M148" s="63" t="n">
        <v>3</v>
      </c>
      <c r="N148" s="63"/>
      <c r="O148" s="63" t="n">
        <v>2</v>
      </c>
      <c r="P148" s="63"/>
    </row>
    <row r="149" customFormat="false" ht="12.75" hidden="false" customHeight="false" outlineLevel="0" collapsed="false">
      <c r="A149" s="63" t="n">
        <v>50</v>
      </c>
      <c r="B149" s="63" t="n">
        <v>0</v>
      </c>
      <c r="C149" s="63" t="n">
        <v>0</v>
      </c>
      <c r="D149" s="63" t="n">
        <v>1</v>
      </c>
      <c r="E149" s="63" t="n">
        <v>223</v>
      </c>
      <c r="F149" s="63" t="n">
        <f aca="false">ROUND(Source!AQ139,O149)</f>
        <v>0</v>
      </c>
      <c r="G149" s="63" t="s">
        <v>186</v>
      </c>
      <c r="H149" s="63" t="s">
        <v>187</v>
      </c>
      <c r="I149" s="63"/>
      <c r="J149" s="63"/>
      <c r="K149" s="63" t="n">
        <v>223</v>
      </c>
      <c r="L149" s="63" t="n">
        <v>9</v>
      </c>
      <c r="M149" s="63" t="n">
        <v>3</v>
      </c>
      <c r="N149" s="63"/>
      <c r="O149" s="63" t="n">
        <v>2</v>
      </c>
      <c r="P149" s="63"/>
    </row>
    <row r="150" customFormat="false" ht="12.75" hidden="false" customHeight="false" outlineLevel="0" collapsed="false">
      <c r="A150" s="63" t="n">
        <v>50</v>
      </c>
      <c r="B150" s="63" t="n">
        <v>0</v>
      </c>
      <c r="C150" s="63" t="n">
        <v>0</v>
      </c>
      <c r="D150" s="63" t="n">
        <v>1</v>
      </c>
      <c r="E150" s="63" t="n">
        <v>229</v>
      </c>
      <c r="F150" s="63" t="n">
        <f aca="false">ROUND(Source!AZ139,O150)</f>
        <v>0</v>
      </c>
      <c r="G150" s="63" t="s">
        <v>188</v>
      </c>
      <c r="H150" s="63" t="s">
        <v>189</v>
      </c>
      <c r="I150" s="63"/>
      <c r="J150" s="63"/>
      <c r="K150" s="63" t="n">
        <v>229</v>
      </c>
      <c r="L150" s="63" t="n">
        <v>10</v>
      </c>
      <c r="M150" s="63" t="n">
        <v>3</v>
      </c>
      <c r="N150" s="63"/>
      <c r="O150" s="63" t="n">
        <v>2</v>
      </c>
      <c r="P150" s="63"/>
    </row>
    <row r="151" customFormat="false" ht="12.75" hidden="false" customHeight="false" outlineLevel="0" collapsed="false">
      <c r="A151" s="63" t="n">
        <v>50</v>
      </c>
      <c r="B151" s="63" t="n">
        <v>0</v>
      </c>
      <c r="C151" s="63" t="n">
        <v>0</v>
      </c>
      <c r="D151" s="63" t="n">
        <v>1</v>
      </c>
      <c r="E151" s="63" t="n">
        <v>203</v>
      </c>
      <c r="F151" s="63" t="n">
        <f aca="false">ROUND(Source!Q139,O151)</f>
        <v>3291.6</v>
      </c>
      <c r="G151" s="63" t="s">
        <v>190</v>
      </c>
      <c r="H151" s="63" t="s">
        <v>20</v>
      </c>
      <c r="I151" s="63"/>
      <c r="J151" s="63"/>
      <c r="K151" s="63" t="n">
        <v>203</v>
      </c>
      <c r="L151" s="63" t="n">
        <v>11</v>
      </c>
      <c r="M151" s="63" t="n">
        <v>3</v>
      </c>
      <c r="N151" s="63"/>
      <c r="O151" s="63" t="n">
        <v>2</v>
      </c>
      <c r="P151" s="63"/>
    </row>
    <row r="152" customFormat="false" ht="12.75" hidden="false" customHeight="false" outlineLevel="0" collapsed="false">
      <c r="A152" s="63" t="n">
        <v>50</v>
      </c>
      <c r="B152" s="63" t="n">
        <v>0</v>
      </c>
      <c r="C152" s="63" t="n">
        <v>0</v>
      </c>
      <c r="D152" s="63" t="n">
        <v>1</v>
      </c>
      <c r="E152" s="63" t="n">
        <v>204</v>
      </c>
      <c r="F152" s="63" t="n">
        <f aca="false">ROUND(Source!R139,O152)</f>
        <v>73.53</v>
      </c>
      <c r="G152" s="63" t="s">
        <v>191</v>
      </c>
      <c r="H152" s="63" t="s">
        <v>192</v>
      </c>
      <c r="I152" s="63"/>
      <c r="J152" s="63"/>
      <c r="K152" s="63" t="n">
        <v>204</v>
      </c>
      <c r="L152" s="63" t="n">
        <v>12</v>
      </c>
      <c r="M152" s="63" t="n">
        <v>3</v>
      </c>
      <c r="N152" s="63"/>
      <c r="O152" s="63" t="n">
        <v>2</v>
      </c>
      <c r="P152" s="63"/>
    </row>
    <row r="153" customFormat="false" ht="12.75" hidden="false" customHeight="false" outlineLevel="0" collapsed="false">
      <c r="A153" s="63" t="n">
        <v>50</v>
      </c>
      <c r="B153" s="63" t="n">
        <v>0</v>
      </c>
      <c r="C153" s="63" t="n">
        <v>0</v>
      </c>
      <c r="D153" s="63" t="n">
        <v>1</v>
      </c>
      <c r="E153" s="63" t="n">
        <v>205</v>
      </c>
      <c r="F153" s="63" t="n">
        <f aca="false">ROUND(Source!S139,O153)</f>
        <v>7398.66</v>
      </c>
      <c r="G153" s="63" t="s">
        <v>193</v>
      </c>
      <c r="H153" s="63" t="s">
        <v>194</v>
      </c>
      <c r="I153" s="63"/>
      <c r="J153" s="63"/>
      <c r="K153" s="63" t="n">
        <v>205</v>
      </c>
      <c r="L153" s="63" t="n">
        <v>13</v>
      </c>
      <c r="M153" s="63" t="n">
        <v>3</v>
      </c>
      <c r="N153" s="63"/>
      <c r="O153" s="63" t="n">
        <v>2</v>
      </c>
      <c r="P153" s="63"/>
    </row>
    <row r="154" customFormat="false" ht="12.75" hidden="false" customHeight="false" outlineLevel="0" collapsed="false">
      <c r="A154" s="63" t="n">
        <v>50</v>
      </c>
      <c r="B154" s="63" t="n">
        <v>0</v>
      </c>
      <c r="C154" s="63" t="n">
        <v>0</v>
      </c>
      <c r="D154" s="63" t="n">
        <v>1</v>
      </c>
      <c r="E154" s="63" t="n">
        <v>214</v>
      </c>
      <c r="F154" s="63" t="n">
        <f aca="false">ROUND(Source!AS139,O154)</f>
        <v>49838.79</v>
      </c>
      <c r="G154" s="63" t="s">
        <v>195</v>
      </c>
      <c r="H154" s="63" t="s">
        <v>196</v>
      </c>
      <c r="I154" s="63"/>
      <c r="J154" s="63"/>
      <c r="K154" s="63" t="n">
        <v>214</v>
      </c>
      <c r="L154" s="63" t="n">
        <v>14</v>
      </c>
      <c r="M154" s="63" t="n">
        <v>3</v>
      </c>
      <c r="N154" s="63"/>
      <c r="O154" s="63" t="n">
        <v>2</v>
      </c>
      <c r="P154" s="63"/>
    </row>
    <row r="155" customFormat="false" ht="12.75" hidden="false" customHeight="false" outlineLevel="0" collapsed="false">
      <c r="A155" s="63" t="n">
        <v>50</v>
      </c>
      <c r="B155" s="63" t="n">
        <v>0</v>
      </c>
      <c r="C155" s="63" t="n">
        <v>0</v>
      </c>
      <c r="D155" s="63" t="n">
        <v>1</v>
      </c>
      <c r="E155" s="63" t="n">
        <v>215</v>
      </c>
      <c r="F155" s="63" t="n">
        <f aca="false">ROUND(Source!AT139,O155)</f>
        <v>0</v>
      </c>
      <c r="G155" s="63" t="s">
        <v>197</v>
      </c>
      <c r="H155" s="63" t="s">
        <v>198</v>
      </c>
      <c r="I155" s="63"/>
      <c r="J155" s="63"/>
      <c r="K155" s="63" t="n">
        <v>215</v>
      </c>
      <c r="L155" s="63" t="n">
        <v>15</v>
      </c>
      <c r="M155" s="63" t="n">
        <v>3</v>
      </c>
      <c r="N155" s="63"/>
      <c r="O155" s="63" t="n">
        <v>2</v>
      </c>
      <c r="P155" s="63"/>
    </row>
    <row r="156" customFormat="false" ht="12.75" hidden="false" customHeight="false" outlineLevel="0" collapsed="false">
      <c r="A156" s="63" t="n">
        <v>50</v>
      </c>
      <c r="B156" s="63" t="n">
        <v>0</v>
      </c>
      <c r="C156" s="63" t="n">
        <v>0</v>
      </c>
      <c r="D156" s="63" t="n">
        <v>1</v>
      </c>
      <c r="E156" s="63" t="n">
        <v>217</v>
      </c>
      <c r="F156" s="63" t="n">
        <f aca="false">ROUND(Source!AU139,O156)</f>
        <v>0</v>
      </c>
      <c r="G156" s="63" t="s">
        <v>199</v>
      </c>
      <c r="H156" s="63" t="s">
        <v>200</v>
      </c>
      <c r="I156" s="63"/>
      <c r="J156" s="63"/>
      <c r="K156" s="63" t="n">
        <v>217</v>
      </c>
      <c r="L156" s="63" t="n">
        <v>16</v>
      </c>
      <c r="M156" s="63" t="n">
        <v>3</v>
      </c>
      <c r="N156" s="63"/>
      <c r="O156" s="63" t="n">
        <v>2</v>
      </c>
      <c r="P156" s="63"/>
    </row>
    <row r="157" customFormat="false" ht="12.75" hidden="false" customHeight="false" outlineLevel="0" collapsed="false">
      <c r="A157" s="63" t="n">
        <v>50</v>
      </c>
      <c r="B157" s="63" t="n">
        <v>0</v>
      </c>
      <c r="C157" s="63" t="n">
        <v>0</v>
      </c>
      <c r="D157" s="63" t="n">
        <v>1</v>
      </c>
      <c r="E157" s="63" t="n">
        <v>206</v>
      </c>
      <c r="F157" s="63" t="n">
        <f aca="false">ROUND(Source!T139,O157)</f>
        <v>0</v>
      </c>
      <c r="G157" s="63" t="s">
        <v>201</v>
      </c>
      <c r="H157" s="63" t="s">
        <v>202</v>
      </c>
      <c r="I157" s="63"/>
      <c r="J157" s="63"/>
      <c r="K157" s="63" t="n">
        <v>206</v>
      </c>
      <c r="L157" s="63" t="n">
        <v>17</v>
      </c>
      <c r="M157" s="63" t="n">
        <v>3</v>
      </c>
      <c r="N157" s="63"/>
      <c r="O157" s="63" t="n">
        <v>2</v>
      </c>
      <c r="P157" s="63"/>
    </row>
    <row r="158" customFormat="false" ht="12.75" hidden="false" customHeight="false" outlineLevel="0" collapsed="false">
      <c r="A158" s="63" t="n">
        <v>50</v>
      </c>
      <c r="B158" s="63" t="n">
        <v>0</v>
      </c>
      <c r="C158" s="63" t="n">
        <v>0</v>
      </c>
      <c r="D158" s="63" t="n">
        <v>1</v>
      </c>
      <c r="E158" s="63" t="n">
        <v>207</v>
      </c>
      <c r="F158" s="63" t="n">
        <f aca="false">Source!U139</f>
        <v>114.1011921</v>
      </c>
      <c r="G158" s="63" t="s">
        <v>203</v>
      </c>
      <c r="H158" s="63" t="s">
        <v>204</v>
      </c>
      <c r="I158" s="63"/>
      <c r="J158" s="63"/>
      <c r="K158" s="63" t="n">
        <v>207</v>
      </c>
      <c r="L158" s="63" t="n">
        <v>18</v>
      </c>
      <c r="M158" s="63" t="n">
        <v>3</v>
      </c>
      <c r="N158" s="63"/>
      <c r="O158" s="63" t="n">
        <v>-1</v>
      </c>
      <c r="P158" s="63"/>
    </row>
    <row r="159" customFormat="false" ht="12.75" hidden="false" customHeight="false" outlineLevel="0" collapsed="false">
      <c r="A159" s="63" t="n">
        <v>50</v>
      </c>
      <c r="B159" s="63" t="n">
        <v>0</v>
      </c>
      <c r="C159" s="63" t="n">
        <v>0</v>
      </c>
      <c r="D159" s="63" t="n">
        <v>1</v>
      </c>
      <c r="E159" s="63" t="n">
        <v>208</v>
      </c>
      <c r="F159" s="63" t="n">
        <f aca="false">Source!V139</f>
        <v>0.7849014</v>
      </c>
      <c r="G159" s="63" t="s">
        <v>205</v>
      </c>
      <c r="H159" s="63" t="s">
        <v>206</v>
      </c>
      <c r="I159" s="63"/>
      <c r="J159" s="63"/>
      <c r="K159" s="63" t="n">
        <v>208</v>
      </c>
      <c r="L159" s="63" t="n">
        <v>19</v>
      </c>
      <c r="M159" s="63" t="n">
        <v>3</v>
      </c>
      <c r="N159" s="63"/>
      <c r="O159" s="63" t="n">
        <v>-1</v>
      </c>
      <c r="P159" s="63"/>
    </row>
    <row r="160" customFormat="false" ht="12.75" hidden="false" customHeight="false" outlineLevel="0" collapsed="false">
      <c r="A160" s="63" t="n">
        <v>50</v>
      </c>
      <c r="B160" s="63" t="n">
        <v>0</v>
      </c>
      <c r="C160" s="63" t="n">
        <v>0</v>
      </c>
      <c r="D160" s="63" t="n">
        <v>1</v>
      </c>
      <c r="E160" s="63" t="n">
        <v>209</v>
      </c>
      <c r="F160" s="63" t="n">
        <f aca="false">ROUND(Source!W139,O160)</f>
        <v>0.51</v>
      </c>
      <c r="G160" s="63" t="s">
        <v>207</v>
      </c>
      <c r="H160" s="63" t="s">
        <v>208</v>
      </c>
      <c r="I160" s="63"/>
      <c r="J160" s="63"/>
      <c r="K160" s="63" t="n">
        <v>209</v>
      </c>
      <c r="L160" s="63" t="n">
        <v>20</v>
      </c>
      <c r="M160" s="63" t="n">
        <v>3</v>
      </c>
      <c r="N160" s="63"/>
      <c r="O160" s="63" t="n">
        <v>2</v>
      </c>
      <c r="P160" s="63"/>
    </row>
    <row r="161" customFormat="false" ht="12.75" hidden="false" customHeight="false" outlineLevel="0" collapsed="false">
      <c r="A161" s="63" t="n">
        <v>50</v>
      </c>
      <c r="B161" s="63" t="n">
        <v>0</v>
      </c>
      <c r="C161" s="63" t="n">
        <v>0</v>
      </c>
      <c r="D161" s="63" t="n">
        <v>1</v>
      </c>
      <c r="E161" s="63" t="n">
        <v>210</v>
      </c>
      <c r="F161" s="63" t="n">
        <f aca="false">ROUND(Source!X139,O161)</f>
        <v>8062.23</v>
      </c>
      <c r="G161" s="63" t="s">
        <v>209</v>
      </c>
      <c r="H161" s="63" t="s">
        <v>210</v>
      </c>
      <c r="I161" s="63"/>
      <c r="J161" s="63"/>
      <c r="K161" s="63" t="n">
        <v>210</v>
      </c>
      <c r="L161" s="63" t="n">
        <v>21</v>
      </c>
      <c r="M161" s="63" t="n">
        <v>3</v>
      </c>
      <c r="N161" s="63"/>
      <c r="O161" s="63" t="n">
        <v>2</v>
      </c>
      <c r="P161" s="63"/>
    </row>
    <row r="162" customFormat="false" ht="12.75" hidden="false" customHeight="false" outlineLevel="0" collapsed="false">
      <c r="A162" s="63" t="n">
        <v>50</v>
      </c>
      <c r="B162" s="63" t="n">
        <v>0</v>
      </c>
      <c r="C162" s="63" t="n">
        <v>0</v>
      </c>
      <c r="D162" s="63" t="n">
        <v>1</v>
      </c>
      <c r="E162" s="63" t="n">
        <v>211</v>
      </c>
      <c r="F162" s="63" t="n">
        <f aca="false">ROUND(Source!Y139,O162)</f>
        <v>3845.78</v>
      </c>
      <c r="G162" s="63" t="s">
        <v>211</v>
      </c>
      <c r="H162" s="63" t="s">
        <v>212</v>
      </c>
      <c r="I162" s="63"/>
      <c r="J162" s="63"/>
      <c r="K162" s="63" t="n">
        <v>211</v>
      </c>
      <c r="L162" s="63" t="n">
        <v>22</v>
      </c>
      <c r="M162" s="63" t="n">
        <v>3</v>
      </c>
      <c r="N162" s="63"/>
      <c r="O162" s="63" t="n">
        <v>2</v>
      </c>
      <c r="P162" s="63"/>
    </row>
    <row r="163" customFormat="false" ht="12.75" hidden="false" customHeight="false" outlineLevel="0" collapsed="false">
      <c r="A163" s="63" t="n">
        <v>50</v>
      </c>
      <c r="B163" s="63" t="n">
        <v>0</v>
      </c>
      <c r="C163" s="63" t="n">
        <v>0</v>
      </c>
      <c r="D163" s="63" t="n">
        <v>1</v>
      </c>
      <c r="E163" s="63" t="n">
        <v>224</v>
      </c>
      <c r="F163" s="63" t="n">
        <f aca="false">ROUND(Source!AR139,O163)</f>
        <v>49838.79</v>
      </c>
      <c r="G163" s="63" t="s">
        <v>213</v>
      </c>
      <c r="H163" s="63" t="s">
        <v>214</v>
      </c>
      <c r="I163" s="63"/>
      <c r="J163" s="63"/>
      <c r="K163" s="63" t="n">
        <v>224</v>
      </c>
      <c r="L163" s="63" t="n">
        <v>23</v>
      </c>
      <c r="M163" s="63" t="n">
        <v>3</v>
      </c>
      <c r="N163" s="63"/>
      <c r="O163" s="63" t="n">
        <v>2</v>
      </c>
      <c r="P163" s="63"/>
    </row>
    <row r="164" customFormat="false" ht="12.75" hidden="false" customHeight="false" outlineLevel="0" collapsed="false">
      <c r="A164" s="63" t="n">
        <v>50</v>
      </c>
      <c r="B164" s="63" t="n">
        <v>1</v>
      </c>
      <c r="C164" s="63" t="n">
        <v>0</v>
      </c>
      <c r="D164" s="63" t="n">
        <v>2</v>
      </c>
      <c r="E164" s="63" t="n">
        <v>213</v>
      </c>
      <c r="F164" s="63" t="n">
        <f aca="false">ROUND(F141+F161+F162,O164)</f>
        <v>49838.79</v>
      </c>
      <c r="G164" s="63" t="s">
        <v>215</v>
      </c>
      <c r="H164" s="63" t="s">
        <v>215</v>
      </c>
      <c r="I164" s="63"/>
      <c r="J164" s="63"/>
      <c r="K164" s="63" t="n">
        <v>212</v>
      </c>
      <c r="L164" s="63" t="n">
        <v>24</v>
      </c>
      <c r="M164" s="63" t="n">
        <v>0</v>
      </c>
      <c r="N164" s="63"/>
      <c r="O164" s="63" t="n">
        <v>2</v>
      </c>
      <c r="P164" s="63"/>
    </row>
    <row r="166" customFormat="false" ht="12.75" hidden="false" customHeight="false" outlineLevel="0" collapsed="false">
      <c r="A166" s="60" t="n">
        <v>5</v>
      </c>
      <c r="B166" s="60" t="n">
        <v>1</v>
      </c>
      <c r="C166" s="60"/>
      <c r="D166" s="60" t="n">
        <f aca="false">ROW(A184)</f>
        <v>184</v>
      </c>
      <c r="E166" s="60"/>
      <c r="F166" s="60" t="s">
        <v>50</v>
      </c>
      <c r="G166" s="60" t="s">
        <v>279</v>
      </c>
      <c r="H166" s="60"/>
      <c r="I166" s="60" t="n">
        <v>0</v>
      </c>
      <c r="J166" s="60"/>
      <c r="K166" s="60" t="n">
        <v>0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 t="n">
        <v>0</v>
      </c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 t="n">
        <v>0</v>
      </c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 t="n">
        <v>0</v>
      </c>
    </row>
    <row r="168" customFormat="false" ht="12.75" hidden="false" customHeight="false" outlineLevel="0" collapsed="false">
      <c r="A168" s="61" t="n">
        <v>52</v>
      </c>
      <c r="B168" s="61" t="n">
        <f aca="false">B184</f>
        <v>1</v>
      </c>
      <c r="C168" s="61" t="n">
        <f aca="false">C184</f>
        <v>5</v>
      </c>
      <c r="D168" s="61" t="n">
        <f aca="false">D184</f>
        <v>166</v>
      </c>
      <c r="E168" s="61" t="n">
        <f aca="false">E184</f>
        <v>0</v>
      </c>
      <c r="F168" s="61" t="str">
        <f aca="false">F184</f>
        <v>Новый подраздел</v>
      </c>
      <c r="G168" s="61" t="str">
        <f aca="false">G184</f>
        <v>Проемы.</v>
      </c>
      <c r="H168" s="61"/>
      <c r="I168" s="61"/>
      <c r="J168" s="61"/>
      <c r="K168" s="61"/>
      <c r="L168" s="61"/>
      <c r="M168" s="61"/>
      <c r="N168" s="61"/>
      <c r="O168" s="61" t="n">
        <f aca="false">O184</f>
        <v>32242.43</v>
      </c>
      <c r="P168" s="61" t="n">
        <f aca="false">P184</f>
        <v>31666.54</v>
      </c>
      <c r="Q168" s="61" t="n">
        <f aca="false">Q184</f>
        <v>76.49</v>
      </c>
      <c r="R168" s="61" t="n">
        <f aca="false">R184</f>
        <v>2.14</v>
      </c>
      <c r="S168" s="61" t="n">
        <f aca="false">S184</f>
        <v>499.4</v>
      </c>
      <c r="T168" s="61" t="n">
        <f aca="false">T184</f>
        <v>0</v>
      </c>
      <c r="U168" s="61" t="n">
        <f aca="false">U184</f>
        <v>8.658311</v>
      </c>
      <c r="V168" s="61" t="n">
        <f aca="false">V184</f>
        <v>0.0228375</v>
      </c>
      <c r="W168" s="61" t="n">
        <f aca="false">W184</f>
        <v>3.38</v>
      </c>
      <c r="X168" s="61" t="n">
        <f aca="false">X184</f>
        <v>494.54</v>
      </c>
      <c r="Y168" s="61" t="n">
        <f aca="false">Y184</f>
        <v>292.45</v>
      </c>
      <c r="Z168" s="61" t="n">
        <f aca="false">Z184</f>
        <v>0</v>
      </c>
      <c r="AA168" s="61" t="n">
        <f aca="false">AA184</f>
        <v>0</v>
      </c>
      <c r="AB168" s="61" t="n">
        <f aca="false">AB184</f>
        <v>32242.43</v>
      </c>
      <c r="AC168" s="61" t="n">
        <f aca="false">AC184</f>
        <v>31666.54</v>
      </c>
      <c r="AD168" s="61" t="n">
        <f aca="false">AD184</f>
        <v>76.49</v>
      </c>
      <c r="AE168" s="61" t="n">
        <f aca="false">AE184</f>
        <v>2.14</v>
      </c>
      <c r="AF168" s="61" t="n">
        <f aca="false">AF184</f>
        <v>499.4</v>
      </c>
      <c r="AG168" s="61" t="n">
        <f aca="false">AG184</f>
        <v>0</v>
      </c>
      <c r="AH168" s="61" t="n">
        <f aca="false">AH184</f>
        <v>8.658311</v>
      </c>
      <c r="AI168" s="61" t="n">
        <f aca="false">AI184</f>
        <v>0.0228375</v>
      </c>
      <c r="AJ168" s="61" t="n">
        <f aca="false">AJ184</f>
        <v>3.38</v>
      </c>
      <c r="AK168" s="61" t="n">
        <f aca="false">AK184</f>
        <v>494.54</v>
      </c>
      <c r="AL168" s="61" t="n">
        <f aca="false">AL184</f>
        <v>292.45</v>
      </c>
      <c r="AM168" s="61" t="n">
        <f aca="false">AM184</f>
        <v>0</v>
      </c>
      <c r="AN168" s="61" t="n">
        <f aca="false">AN184</f>
        <v>0</v>
      </c>
      <c r="AO168" s="61" t="n">
        <f aca="false">AO184</f>
        <v>0</v>
      </c>
      <c r="AP168" s="61" t="n">
        <f aca="false">AP184</f>
        <v>0</v>
      </c>
      <c r="AQ168" s="61" t="n">
        <f aca="false">AQ184</f>
        <v>0</v>
      </c>
      <c r="AR168" s="61" t="n">
        <f aca="false">AR184</f>
        <v>33029.42</v>
      </c>
      <c r="AS168" s="61" t="n">
        <f aca="false">AS184</f>
        <v>33029.42</v>
      </c>
      <c r="AT168" s="61" t="n">
        <f aca="false">AT184</f>
        <v>0</v>
      </c>
      <c r="AU168" s="61" t="n">
        <f aca="false">AU184</f>
        <v>0</v>
      </c>
      <c r="AV168" s="61" t="n">
        <f aca="false">AV184</f>
        <v>31666.54</v>
      </c>
      <c r="AW168" s="61" t="n">
        <f aca="false">AW184</f>
        <v>31666.54</v>
      </c>
      <c r="AX168" s="61" t="n">
        <f aca="false">AX184</f>
        <v>0</v>
      </c>
      <c r="AY168" s="61" t="n">
        <f aca="false">AY184</f>
        <v>31666.54</v>
      </c>
      <c r="AZ168" s="61" t="n">
        <f aca="false">AZ184</f>
        <v>0</v>
      </c>
      <c r="BA168" s="61" t="n">
        <f aca="false">BA184</f>
        <v>0</v>
      </c>
      <c r="BB168" s="61" t="n">
        <f aca="false">BB184</f>
        <v>0</v>
      </c>
      <c r="BC168" s="61" t="n">
        <f aca="false">BC184</f>
        <v>0</v>
      </c>
      <c r="BD168" s="61" t="n">
        <f aca="false">BD184</f>
        <v>0</v>
      </c>
      <c r="BE168" s="61" t="n">
        <f aca="false">BE184</f>
        <v>33029.42</v>
      </c>
      <c r="BF168" s="61" t="n">
        <f aca="false">BF184</f>
        <v>33029.42</v>
      </c>
      <c r="BG168" s="61" t="n">
        <f aca="false">BG184</f>
        <v>0</v>
      </c>
      <c r="BH168" s="61" t="n">
        <f aca="false">BH184</f>
        <v>0</v>
      </c>
      <c r="BI168" s="61" t="n">
        <f aca="false">BI184</f>
        <v>31666.54</v>
      </c>
      <c r="BJ168" s="61" t="n">
        <f aca="false">BJ184</f>
        <v>31666.54</v>
      </c>
      <c r="BK168" s="61" t="n">
        <f aca="false">BK184</f>
        <v>0</v>
      </c>
      <c r="BL168" s="61" t="n">
        <f aca="false">BL184</f>
        <v>31666.54</v>
      </c>
      <c r="BM168" s="61" t="n">
        <f aca="false">BM184</f>
        <v>0</v>
      </c>
      <c r="BN168" s="61" t="n">
        <f aca="false">BN184</f>
        <v>0</v>
      </c>
      <c r="BO168" s="62" t="n">
        <f aca="false">BO184</f>
        <v>0</v>
      </c>
      <c r="BP168" s="62" t="n">
        <f aca="false">BP184</f>
        <v>0</v>
      </c>
      <c r="BQ168" s="62" t="n">
        <f aca="false">BQ184</f>
        <v>0</v>
      </c>
      <c r="BR168" s="62" t="n">
        <f aca="false">BR184</f>
        <v>0</v>
      </c>
      <c r="BS168" s="62" t="n">
        <f aca="false">BS184</f>
        <v>0</v>
      </c>
      <c r="BT168" s="62" t="n">
        <f aca="false">BT184</f>
        <v>0</v>
      </c>
      <c r="BU168" s="62" t="n">
        <f aca="false">BU184</f>
        <v>0</v>
      </c>
      <c r="BV168" s="62" t="n">
        <f aca="false">BV184</f>
        <v>0</v>
      </c>
      <c r="BW168" s="62" t="n">
        <f aca="false">BW184</f>
        <v>0</v>
      </c>
      <c r="BX168" s="62" t="n">
        <f aca="false">BX184</f>
        <v>0</v>
      </c>
      <c r="BY168" s="62" t="n">
        <f aca="false">BY184</f>
        <v>0</v>
      </c>
      <c r="BZ168" s="62" t="n">
        <f aca="false">BZ184</f>
        <v>0</v>
      </c>
      <c r="CA168" s="62" t="n">
        <f aca="false">CA184</f>
        <v>0</v>
      </c>
      <c r="CB168" s="62" t="n">
        <f aca="false">CB184</f>
        <v>0</v>
      </c>
      <c r="CC168" s="62" t="n">
        <f aca="false">CC184</f>
        <v>0</v>
      </c>
      <c r="CD168" s="62" t="n">
        <f aca="false">CD184</f>
        <v>0</v>
      </c>
      <c r="CE168" s="62" t="n">
        <f aca="false">CE184</f>
        <v>0</v>
      </c>
      <c r="CF168" s="62" t="n">
        <f aca="false">CF184</f>
        <v>0</v>
      </c>
      <c r="CG168" s="62" t="n">
        <f aca="false">CG184</f>
        <v>0</v>
      </c>
      <c r="CH168" s="62" t="n">
        <f aca="false">CH184</f>
        <v>0</v>
      </c>
      <c r="CI168" s="62" t="n">
        <f aca="false">CI184</f>
        <v>0</v>
      </c>
      <c r="CJ168" s="62" t="n">
        <f aca="false">CJ184</f>
        <v>0</v>
      </c>
      <c r="CK168" s="62" t="n">
        <f aca="false">CK184</f>
        <v>0</v>
      </c>
      <c r="CL168" s="62" t="n">
        <f aca="false">CL184</f>
        <v>0</v>
      </c>
      <c r="CM168" s="62" t="n">
        <f aca="false">CM184</f>
        <v>0</v>
      </c>
      <c r="CN168" s="62" t="n">
        <f aca="false">CN184</f>
        <v>0</v>
      </c>
      <c r="CO168" s="62" t="n">
        <f aca="false">CO184</f>
        <v>0</v>
      </c>
      <c r="CP168" s="62" t="n">
        <f aca="false">CP184</f>
        <v>0</v>
      </c>
      <c r="CQ168" s="62" t="n">
        <f aca="false">CQ184</f>
        <v>0</v>
      </c>
      <c r="CR168" s="62" t="n">
        <f aca="false">CR184</f>
        <v>0</v>
      </c>
      <c r="CS168" s="62" t="n">
        <f aca="false">CS184</f>
        <v>0</v>
      </c>
      <c r="CT168" s="62" t="n">
        <f aca="false">CT184</f>
        <v>0</v>
      </c>
      <c r="CU168" s="62" t="n">
        <f aca="false">CU184</f>
        <v>0</v>
      </c>
      <c r="CV168" s="62" t="n">
        <f aca="false">CV184</f>
        <v>0</v>
      </c>
      <c r="CW168" s="62" t="n">
        <f aca="false">CW184</f>
        <v>0</v>
      </c>
      <c r="CX168" s="62" t="n">
        <f aca="false">CX184</f>
        <v>0</v>
      </c>
      <c r="CY168" s="62" t="n">
        <f aca="false">CY184</f>
        <v>0</v>
      </c>
      <c r="CZ168" s="62" t="n">
        <f aca="false">CZ184</f>
        <v>0</v>
      </c>
      <c r="DA168" s="62" t="n">
        <f aca="false">DA184</f>
        <v>0</v>
      </c>
      <c r="DB168" s="62" t="n">
        <f aca="false">DB184</f>
        <v>0</v>
      </c>
      <c r="DC168" s="62" t="n">
        <f aca="false">DC184</f>
        <v>0</v>
      </c>
      <c r="DD168" s="62" t="n">
        <f aca="false">DD184</f>
        <v>0</v>
      </c>
      <c r="DE168" s="62" t="n">
        <f aca="false">DE184</f>
        <v>0</v>
      </c>
      <c r="DF168" s="62" t="n">
        <f aca="false">DF184</f>
        <v>0</v>
      </c>
      <c r="DG168" s="62" t="n">
        <f aca="false">DG184</f>
        <v>0</v>
      </c>
      <c r="DH168" s="62" t="n">
        <f aca="false">DH184</f>
        <v>0</v>
      </c>
      <c r="DI168" s="62" t="n">
        <f aca="false">DI184</f>
        <v>0</v>
      </c>
      <c r="DJ168" s="62" t="n">
        <f aca="false">DJ184</f>
        <v>0</v>
      </c>
      <c r="DK168" s="62" t="n">
        <f aca="false">DK184</f>
        <v>0</v>
      </c>
      <c r="DL168" s="62" t="n">
        <f aca="false">DL184</f>
        <v>0</v>
      </c>
      <c r="DM168" s="62" t="n">
        <f aca="false">DM184</f>
        <v>0</v>
      </c>
      <c r="DN168" s="62" t="n">
        <f aca="false">DN184</f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167)</f>
        <v>167</v>
      </c>
      <c r="D170" s="0" t="n">
        <f aca="false">ROW(EtalonRes!A168)</f>
        <v>168</v>
      </c>
      <c r="E170" s="0" t="s">
        <v>52</v>
      </c>
      <c r="F170" s="0" t="s">
        <v>280</v>
      </c>
      <c r="G170" s="0" t="s">
        <v>281</v>
      </c>
      <c r="H170" s="0" t="s">
        <v>282</v>
      </c>
      <c r="I170" s="0" t="n">
        <v>0.01</v>
      </c>
      <c r="J170" s="0" t="n">
        <v>0</v>
      </c>
      <c r="O170" s="0" t="n">
        <f aca="false">ROUND(CP170,2)</f>
        <v>37.14</v>
      </c>
      <c r="P170" s="0" t="n">
        <f aca="false">ROUND(CQ170*I170,2)</f>
        <v>0</v>
      </c>
      <c r="Q170" s="0" t="n">
        <f aca="false">ROUND(CR170*I170,2)</f>
        <v>0</v>
      </c>
      <c r="R170" s="0" t="n">
        <f aca="false">ROUND(CS170*I170,2)</f>
        <v>0</v>
      </c>
      <c r="S170" s="0" t="n">
        <f aca="false">ROUND(CT170*I170,2)</f>
        <v>37.14</v>
      </c>
      <c r="T170" s="0" t="n">
        <f aca="false">ROUND(CU170*I170,2)</f>
        <v>0</v>
      </c>
      <c r="U170" s="0" t="n">
        <f aca="false">CV170*I170</f>
        <v>0.674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30.45</v>
      </c>
      <c r="Y170" s="0" t="n">
        <f aca="false">ROUND(CZ170,2)</f>
        <v>23.03</v>
      </c>
      <c r="AA170" s="0" t="n">
        <v>144162567</v>
      </c>
      <c r="AB170" s="0" t="n">
        <f aca="false">ROUND((AC170+AD170+AF170),6)</f>
        <v>535.16</v>
      </c>
      <c r="AC170" s="0" t="n">
        <f aca="false">ROUND((ES170),6)</f>
        <v>0</v>
      </c>
      <c r="AD170" s="0" t="n">
        <f aca="false">ROUND((((ET170)-(EU170))+AE170),6)</f>
        <v>0</v>
      </c>
      <c r="AE170" s="0" t="n">
        <f aca="false">ROUND((EU170),6)</f>
        <v>0</v>
      </c>
      <c r="AF170" s="0" t="n">
        <f aca="false">ROUND((EV170),6)</f>
        <v>535.16</v>
      </c>
      <c r="AG170" s="0" t="n">
        <f aca="false">ROUND((AP170),6)</f>
        <v>0</v>
      </c>
      <c r="AH170" s="0" t="n">
        <f aca="false">(EW170)</f>
        <v>67.4</v>
      </c>
      <c r="AI170" s="0" t="n">
        <f aca="false">(EX170)</f>
        <v>0</v>
      </c>
      <c r="AJ170" s="0" t="n">
        <f aca="false">ROUND((AS170),6)</f>
        <v>0</v>
      </c>
      <c r="AK170" s="0" t="n">
        <v>535.16</v>
      </c>
      <c r="AL170" s="0" t="n">
        <v>0</v>
      </c>
      <c r="AM170" s="0" t="n">
        <v>0</v>
      </c>
      <c r="AN170" s="0" t="n">
        <v>0</v>
      </c>
      <c r="AO170" s="0" t="n">
        <v>535.16</v>
      </c>
      <c r="AP170" s="0" t="n">
        <v>0</v>
      </c>
      <c r="AQ170" s="0" t="n">
        <v>67.4</v>
      </c>
      <c r="AR170" s="0" t="n">
        <v>0</v>
      </c>
      <c r="AS170" s="0" t="n">
        <v>0</v>
      </c>
      <c r="AT170" s="0" t="n">
        <v>82</v>
      </c>
      <c r="AU170" s="0" t="n">
        <v>62</v>
      </c>
      <c r="AV170" s="0" t="n">
        <v>1</v>
      </c>
      <c r="AW170" s="0" t="n">
        <v>1</v>
      </c>
      <c r="AZ170" s="0" t="n">
        <v>1</v>
      </c>
      <c r="BA170" s="0" t="n">
        <v>6.94</v>
      </c>
      <c r="BB170" s="0" t="n">
        <v>6.94</v>
      </c>
      <c r="BC170" s="0" t="n">
        <v>6.94</v>
      </c>
      <c r="BH170" s="0" t="n">
        <v>0</v>
      </c>
      <c r="BI170" s="0" t="n">
        <v>1</v>
      </c>
      <c r="BJ170" s="0" t="s">
        <v>283</v>
      </c>
      <c r="BM170" s="0" t="n">
        <v>56001</v>
      </c>
      <c r="BN170" s="0" t="n">
        <v>0</v>
      </c>
      <c r="BP170" s="0" t="n">
        <v>0</v>
      </c>
      <c r="BQ170" s="0" t="n">
        <v>6</v>
      </c>
      <c r="BR170" s="0" t="n">
        <v>0</v>
      </c>
      <c r="BS170" s="0" t="n">
        <v>6.94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82</v>
      </c>
      <c r="CA170" s="0" t="n">
        <v>62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37.14</v>
      </c>
      <c r="CQ170" s="0" t="n">
        <f aca="false">AC170*BC170</f>
        <v>0</v>
      </c>
      <c r="CR170" s="0" t="n">
        <f aca="false">AD170*BB170</f>
        <v>0</v>
      </c>
      <c r="CS170" s="0" t="n">
        <f aca="false">AE170*BS170</f>
        <v>0</v>
      </c>
      <c r="CT170" s="0" t="n">
        <f aca="false">AF170*BA170</f>
        <v>3714.0104</v>
      </c>
      <c r="CU170" s="0" t="n">
        <f aca="false">AG170</f>
        <v>0</v>
      </c>
      <c r="CV170" s="0" t="n">
        <f aca="false">AH170</f>
        <v>67.4</v>
      </c>
      <c r="CW170" s="0" t="n">
        <f aca="false">AI170</f>
        <v>0</v>
      </c>
      <c r="CX170" s="0" t="n">
        <f aca="false">AJ170</f>
        <v>0</v>
      </c>
      <c r="CY170" s="0" t="n">
        <f aca="false">(((S170+R170)*AT170)/100)</f>
        <v>30.4548</v>
      </c>
      <c r="CZ170" s="0" t="n">
        <f aca="false">(((S170+R170)*AU170)/100)</f>
        <v>23.0268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3</v>
      </c>
      <c r="DV170" s="0" t="s">
        <v>282</v>
      </c>
      <c r="DW170" s="0" t="s">
        <v>282</v>
      </c>
      <c r="DX170" s="0" t="n">
        <v>1</v>
      </c>
      <c r="EE170" s="0" t="n">
        <v>143721309</v>
      </c>
      <c r="EF170" s="0" t="n">
        <v>6</v>
      </c>
      <c r="EG170" s="0" t="s">
        <v>94</v>
      </c>
      <c r="EH170" s="0" t="n">
        <v>0</v>
      </c>
      <c r="EJ170" s="0" t="n">
        <v>1</v>
      </c>
      <c r="EK170" s="0" t="n">
        <v>56001</v>
      </c>
      <c r="EL170" s="0" t="s">
        <v>284</v>
      </c>
      <c r="EM170" s="0" t="s">
        <v>285</v>
      </c>
      <c r="EQ170" s="0" t="n">
        <v>0</v>
      </c>
      <c r="ER170" s="0" t="n">
        <v>535.16</v>
      </c>
      <c r="ES170" s="0" t="n">
        <v>0</v>
      </c>
      <c r="ET170" s="0" t="n">
        <v>0</v>
      </c>
      <c r="EU170" s="0" t="n">
        <v>0</v>
      </c>
      <c r="EV170" s="0" t="n">
        <v>535.16</v>
      </c>
      <c r="EW170" s="0" t="n">
        <v>67.4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82</v>
      </c>
      <c r="FY170" s="0" t="n">
        <v>62</v>
      </c>
      <c r="GD170" s="0" t="n">
        <v>0</v>
      </c>
      <c r="GF170" s="0" t="n">
        <v>1878885238</v>
      </c>
      <c r="GG170" s="0" t="n">
        <v>2</v>
      </c>
      <c r="GH170" s="0" t="n">
        <v>1</v>
      </c>
      <c r="GI170" s="0" t="n">
        <v>4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90.62</v>
      </c>
      <c r="GN170" s="0" t="n">
        <f aca="false">ROUND(IF(OR(BI170=0,BI170=1),O170+X170+Y170+GK170,0),2)</f>
        <v>90.62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1" customFormat="false" ht="12.75" hidden="false" customHeight="false" outlineLevel="0" collapsed="false">
      <c r="A171" s="0" t="n">
        <v>18</v>
      </c>
      <c r="B171" s="0" t="n">
        <v>1</v>
      </c>
      <c r="C171" s="0" t="n">
        <v>167</v>
      </c>
      <c r="E171" s="0" t="s">
        <v>223</v>
      </c>
      <c r="F171" s="0" t="s">
        <v>224</v>
      </c>
      <c r="G171" s="0" t="s">
        <v>225</v>
      </c>
      <c r="H171" s="0" t="s">
        <v>79</v>
      </c>
      <c r="I171" s="0" t="n">
        <f aca="false">I170*J171</f>
        <v>0.0134</v>
      </c>
      <c r="J171" s="0" t="n">
        <v>1.34</v>
      </c>
      <c r="O171" s="0" t="n">
        <f aca="false">ROUND(CP171,2)</f>
        <v>0</v>
      </c>
      <c r="P171" s="0" t="n">
        <f aca="false">ROUND(CQ171*I171,2)</f>
        <v>0</v>
      </c>
      <c r="Q171" s="0" t="n">
        <f aca="false">ROUND(CR171*I171,2)</f>
        <v>0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144162567</v>
      </c>
      <c r="AB171" s="0" t="n">
        <f aca="false">ROUND((AC171+AD171+AF171),6)</f>
        <v>0</v>
      </c>
      <c r="AC171" s="0" t="n">
        <f aca="false">ROUND((ES171),6)</f>
        <v>0</v>
      </c>
      <c r="AD171" s="0" t="n">
        <f aca="false">ROUND((((ET171)-(EU171))+AE171),6)</f>
        <v>0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82</v>
      </c>
      <c r="AU171" s="0" t="n">
        <v>62</v>
      </c>
      <c r="AV171" s="0" t="n">
        <v>1</v>
      </c>
      <c r="AW171" s="0" t="n">
        <v>1</v>
      </c>
      <c r="AZ171" s="0" t="n">
        <v>1</v>
      </c>
      <c r="BA171" s="0" t="n">
        <v>1</v>
      </c>
      <c r="BB171" s="0" t="n">
        <v>1</v>
      </c>
      <c r="BC171" s="0" t="n">
        <v>6.94</v>
      </c>
      <c r="BH171" s="0" t="n">
        <v>3</v>
      </c>
      <c r="BI171" s="0" t="n">
        <v>1</v>
      </c>
      <c r="BJ171" s="0" t="s">
        <v>286</v>
      </c>
      <c r="BM171" s="0" t="n">
        <v>56001</v>
      </c>
      <c r="BN171" s="0" t="n">
        <v>0</v>
      </c>
      <c r="BP171" s="0" t="n">
        <v>0</v>
      </c>
      <c r="BQ171" s="0" t="n">
        <v>6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82</v>
      </c>
      <c r="CA171" s="0" t="n">
        <v>62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0</v>
      </c>
      <c r="CQ171" s="0" t="n">
        <f aca="false">AC171*BC171</f>
        <v>0</v>
      </c>
      <c r="CR171" s="0" t="n">
        <f aca="false">AD171*BB171</f>
        <v>0</v>
      </c>
      <c r="CS171" s="0" t="n">
        <f aca="false">AE171*BS171</f>
        <v>0</v>
      </c>
      <c r="CT171" s="0" t="n">
        <f aca="false">AF171*BA171</f>
        <v>0</v>
      </c>
      <c r="CU171" s="0" t="n">
        <f aca="false">AG171</f>
        <v>0</v>
      </c>
      <c r="CV171" s="0" t="n">
        <f aca="false">AH171</f>
        <v>0</v>
      </c>
      <c r="CW171" s="0" t="n">
        <f aca="false">AI171</f>
        <v>0</v>
      </c>
      <c r="CX171" s="0" t="n">
        <f aca="false">AJ171</f>
        <v>0</v>
      </c>
      <c r="CY171" s="0" t="n">
        <f aca="false">(((S171+R171)*AT171)/100)</f>
        <v>0</v>
      </c>
      <c r="CZ171" s="0" t="n">
        <f aca="false">(((S171+R171)*AU171)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9</v>
      </c>
      <c r="DV171" s="0" t="s">
        <v>79</v>
      </c>
      <c r="DW171" s="0" t="s">
        <v>79</v>
      </c>
      <c r="DX171" s="0" t="n">
        <v>1000</v>
      </c>
      <c r="EE171" s="0" t="n">
        <v>143721309</v>
      </c>
      <c r="EF171" s="0" t="n">
        <v>6</v>
      </c>
      <c r="EG171" s="0" t="s">
        <v>94</v>
      </c>
      <c r="EH171" s="0" t="n">
        <v>0</v>
      </c>
      <c r="EJ171" s="0" t="n">
        <v>1</v>
      </c>
      <c r="EK171" s="0" t="n">
        <v>56001</v>
      </c>
      <c r="EL171" s="0" t="s">
        <v>284</v>
      </c>
      <c r="EM171" s="0" t="s">
        <v>285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82</v>
      </c>
      <c r="FY171" s="0" t="n">
        <v>62</v>
      </c>
      <c r="GD171" s="0" t="n">
        <v>0</v>
      </c>
      <c r="GF171" s="0" t="n">
        <v>1591765961</v>
      </c>
      <c r="GG171" s="0" t="n">
        <v>2</v>
      </c>
      <c r="GH171" s="0" t="n">
        <v>1</v>
      </c>
      <c r="GI171" s="0" t="n">
        <v>4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0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0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f aca="false">ROW(SmtRes!A169)</f>
        <v>169</v>
      </c>
      <c r="D172" s="0" t="n">
        <f aca="false">ROW(EtalonRes!A170)</f>
        <v>170</v>
      </c>
      <c r="E172" s="0" t="s">
        <v>62</v>
      </c>
      <c r="F172" s="0" t="s">
        <v>287</v>
      </c>
      <c r="G172" s="0" t="s">
        <v>288</v>
      </c>
      <c r="H172" s="0" t="s">
        <v>289</v>
      </c>
      <c r="I172" s="0" t="n">
        <v>0.014</v>
      </c>
      <c r="J172" s="0" t="n">
        <v>0</v>
      </c>
      <c r="O172" s="0" t="n">
        <f aca="false">ROUND(CP172,2)</f>
        <v>27.99</v>
      </c>
      <c r="P172" s="0" t="n">
        <f aca="false">ROUND(CQ172*I172,2)</f>
        <v>0</v>
      </c>
      <c r="Q172" s="0" t="n">
        <f aca="false">ROUND(CR172*I172,2)</f>
        <v>0</v>
      </c>
      <c r="R172" s="0" t="n">
        <f aca="false">ROUND(CS172*I172,2)</f>
        <v>0</v>
      </c>
      <c r="S172" s="0" t="n">
        <f aca="false">ROUND(CT172*I172,2)</f>
        <v>27.99</v>
      </c>
      <c r="T172" s="0" t="n">
        <f aca="false">ROUND(CU172*I172,2)</f>
        <v>0</v>
      </c>
      <c r="U172" s="0" t="n">
        <f aca="false">CV172*I172</f>
        <v>0.50792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22.95</v>
      </c>
      <c r="Y172" s="0" t="n">
        <f aca="false">ROUND(CZ172,2)</f>
        <v>17.35</v>
      </c>
      <c r="AA172" s="0" t="n">
        <v>144162567</v>
      </c>
      <c r="AB172" s="0" t="n">
        <f aca="false">ROUND((AC172+AD172+AF172),6)</f>
        <v>288.06</v>
      </c>
      <c r="AC172" s="0" t="n">
        <f aca="false">ROUND((ES172),6)</f>
        <v>0</v>
      </c>
      <c r="AD172" s="0" t="n">
        <f aca="false">ROUND((((ET172)-(EU172))+AE172),6)</f>
        <v>0</v>
      </c>
      <c r="AE172" s="0" t="n">
        <f aca="false">ROUND((EU172),6)</f>
        <v>0</v>
      </c>
      <c r="AF172" s="0" t="n">
        <f aca="false">ROUND((EV172),6)</f>
        <v>288.06</v>
      </c>
      <c r="AG172" s="0" t="n">
        <f aca="false">ROUND((AP172),6)</f>
        <v>0</v>
      </c>
      <c r="AH172" s="0" t="n">
        <f aca="false">(EW172)</f>
        <v>36.28</v>
      </c>
      <c r="AI172" s="0" t="n">
        <f aca="false">(EX172)</f>
        <v>0</v>
      </c>
      <c r="AJ172" s="0" t="n">
        <f aca="false">ROUND((AS172),6)</f>
        <v>0</v>
      </c>
      <c r="AK172" s="0" t="n">
        <v>288.06</v>
      </c>
      <c r="AL172" s="0" t="n">
        <v>0</v>
      </c>
      <c r="AM172" s="0" t="n">
        <v>0</v>
      </c>
      <c r="AN172" s="0" t="n">
        <v>0</v>
      </c>
      <c r="AO172" s="0" t="n">
        <v>288.06</v>
      </c>
      <c r="AP172" s="0" t="n">
        <v>0</v>
      </c>
      <c r="AQ172" s="0" t="n">
        <v>36.28</v>
      </c>
      <c r="AR172" s="0" t="n">
        <v>0</v>
      </c>
      <c r="AS172" s="0" t="n">
        <v>0</v>
      </c>
      <c r="AT172" s="0" t="n">
        <v>82</v>
      </c>
      <c r="AU172" s="0" t="n">
        <v>62</v>
      </c>
      <c r="AV172" s="0" t="n">
        <v>1</v>
      </c>
      <c r="AW172" s="0" t="n">
        <v>1</v>
      </c>
      <c r="AZ172" s="0" t="n">
        <v>1</v>
      </c>
      <c r="BA172" s="0" t="n">
        <v>6.94</v>
      </c>
      <c r="BB172" s="0" t="n">
        <v>6.94</v>
      </c>
      <c r="BC172" s="0" t="n">
        <v>6.94</v>
      </c>
      <c r="BH172" s="0" t="n">
        <v>0</v>
      </c>
      <c r="BI172" s="0" t="n">
        <v>1</v>
      </c>
      <c r="BJ172" s="0" t="s">
        <v>290</v>
      </c>
      <c r="BM172" s="0" t="n">
        <v>56001</v>
      </c>
      <c r="BN172" s="0" t="n">
        <v>0</v>
      </c>
      <c r="BP172" s="0" t="n">
        <v>0</v>
      </c>
      <c r="BQ172" s="0" t="n">
        <v>6</v>
      </c>
      <c r="BR172" s="0" t="n">
        <v>0</v>
      </c>
      <c r="BS172" s="0" t="n">
        <v>6.94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82</v>
      </c>
      <c r="CA172" s="0" t="n">
        <v>62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27.99</v>
      </c>
      <c r="CQ172" s="0" t="n">
        <f aca="false">AC172*BC172</f>
        <v>0</v>
      </c>
      <c r="CR172" s="0" t="n">
        <f aca="false">AD172*BB172</f>
        <v>0</v>
      </c>
      <c r="CS172" s="0" t="n">
        <f aca="false">AE172*BS172</f>
        <v>0</v>
      </c>
      <c r="CT172" s="0" t="n">
        <f aca="false">AF172*BA172</f>
        <v>1999.1364</v>
      </c>
      <c r="CU172" s="0" t="n">
        <f aca="false">AG172</f>
        <v>0</v>
      </c>
      <c r="CV172" s="0" t="n">
        <f aca="false">AH172</f>
        <v>36.28</v>
      </c>
      <c r="CW172" s="0" t="n">
        <f aca="false">AI172</f>
        <v>0</v>
      </c>
      <c r="CX172" s="0" t="n">
        <f aca="false">AJ172</f>
        <v>0</v>
      </c>
      <c r="CY172" s="0" t="n">
        <f aca="false">(((S172+R172)*AT172)/100)</f>
        <v>22.9518</v>
      </c>
      <c r="CZ172" s="0" t="n">
        <f aca="false">(((S172+R172)*AU172)/100)</f>
        <v>17.3538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13</v>
      </c>
      <c r="DV172" s="0" t="s">
        <v>289</v>
      </c>
      <c r="DW172" s="0" t="s">
        <v>289</v>
      </c>
      <c r="DX172" s="0" t="n">
        <v>1</v>
      </c>
      <c r="EE172" s="0" t="n">
        <v>143721309</v>
      </c>
      <c r="EF172" s="0" t="n">
        <v>6</v>
      </c>
      <c r="EG172" s="0" t="s">
        <v>94</v>
      </c>
      <c r="EH172" s="0" t="n">
        <v>0</v>
      </c>
      <c r="EJ172" s="0" t="n">
        <v>1</v>
      </c>
      <c r="EK172" s="0" t="n">
        <v>56001</v>
      </c>
      <c r="EL172" s="0" t="s">
        <v>284</v>
      </c>
      <c r="EM172" s="0" t="s">
        <v>285</v>
      </c>
      <c r="EQ172" s="0" t="n">
        <v>0</v>
      </c>
      <c r="ER172" s="0" t="n">
        <v>288.06</v>
      </c>
      <c r="ES172" s="0" t="n">
        <v>0</v>
      </c>
      <c r="ET172" s="0" t="n">
        <v>0</v>
      </c>
      <c r="EU172" s="0" t="n">
        <v>0</v>
      </c>
      <c r="EV172" s="0" t="n">
        <v>288.06</v>
      </c>
      <c r="EW172" s="0" t="n">
        <v>36.28</v>
      </c>
      <c r="EX172" s="0" t="n">
        <v>0</v>
      </c>
      <c r="EY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82</v>
      </c>
      <c r="FY172" s="0" t="n">
        <v>62</v>
      </c>
      <c r="GD172" s="0" t="n">
        <v>0</v>
      </c>
      <c r="GF172" s="0" t="n">
        <v>1686514604</v>
      </c>
      <c r="GG172" s="0" t="n">
        <v>2</v>
      </c>
      <c r="GH172" s="0" t="n">
        <v>1</v>
      </c>
      <c r="GI172" s="0" t="n">
        <v>4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68.29</v>
      </c>
      <c r="GN172" s="0" t="n">
        <f aca="false">ROUND(IF(OR(BI172=0,BI172=1),O172+X172+Y172+GK172,0),2)</f>
        <v>68.29</v>
      </c>
      <c r="GO172" s="0" t="n">
        <f aca="false">ROUND(IF(BI172=2,O172+X172+Y172+GK172,0),2)</f>
        <v>0</v>
      </c>
      <c r="GP172" s="0" t="n">
        <f aca="false">ROUND(IF(BI172=4,O172+X172+Y172+GK172,0),2)</f>
        <v>0</v>
      </c>
      <c r="GR172" s="0" t="n">
        <v>0</v>
      </c>
    </row>
    <row r="173" customFormat="false" ht="12.75" hidden="false" customHeight="false" outlineLevel="0" collapsed="false">
      <c r="A173" s="0" t="n">
        <v>18</v>
      </c>
      <c r="B173" s="0" t="n">
        <v>1</v>
      </c>
      <c r="C173" s="0" t="n">
        <v>169</v>
      </c>
      <c r="E173" s="0" t="s">
        <v>231</v>
      </c>
      <c r="F173" s="0" t="s">
        <v>224</v>
      </c>
      <c r="G173" s="0" t="s">
        <v>225</v>
      </c>
      <c r="H173" s="0" t="s">
        <v>79</v>
      </c>
      <c r="I173" s="0" t="n">
        <f aca="false">I172*J173</f>
        <v>0.01652</v>
      </c>
      <c r="J173" s="0" t="n">
        <v>1.18</v>
      </c>
      <c r="O173" s="0" t="n">
        <f aca="false">ROUND(CP173,2)</f>
        <v>0</v>
      </c>
      <c r="P173" s="0" t="n">
        <f aca="false">ROUND(CQ173*I173,2)</f>
        <v>0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144162567</v>
      </c>
      <c r="AB173" s="0" t="n">
        <f aca="false">ROUND((AC173+AD173+AF173),6)</f>
        <v>0</v>
      </c>
      <c r="AC173" s="0" t="n">
        <f aca="false">ROUND((ES173),6)</f>
        <v>0</v>
      </c>
      <c r="AD173" s="0" t="n">
        <f aca="false">ROUND((((ET173)-(EU173))+AE173),6)</f>
        <v>0</v>
      </c>
      <c r="AE173" s="0" t="n">
        <f aca="false">ROUND((EU173),6)</f>
        <v>0</v>
      </c>
      <c r="AF173" s="0" t="n">
        <f aca="false">ROUND((EV173),6)</f>
        <v>0</v>
      </c>
      <c r="AG173" s="0" t="n">
        <f aca="false">ROUND((AP173),6)</f>
        <v>0</v>
      </c>
      <c r="AH173" s="0" t="n">
        <f aca="false">(EW173)</f>
        <v>0</v>
      </c>
      <c r="AI173" s="0" t="n">
        <f aca="false">(EX173)</f>
        <v>0</v>
      </c>
      <c r="AJ173" s="0" t="n">
        <f aca="false">ROUND((AS173),6)</f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82</v>
      </c>
      <c r="AU173" s="0" t="n">
        <v>62</v>
      </c>
      <c r="AV173" s="0" t="n">
        <v>1</v>
      </c>
      <c r="AW173" s="0" t="n">
        <v>1</v>
      </c>
      <c r="AZ173" s="0" t="n">
        <v>1</v>
      </c>
      <c r="BA173" s="0" t="n">
        <v>1</v>
      </c>
      <c r="BB173" s="0" t="n">
        <v>1</v>
      </c>
      <c r="BC173" s="0" t="n">
        <v>6.94</v>
      </c>
      <c r="BH173" s="0" t="n">
        <v>3</v>
      </c>
      <c r="BI173" s="0" t="n">
        <v>1</v>
      </c>
      <c r="BJ173" s="0" t="s">
        <v>286</v>
      </c>
      <c r="BM173" s="0" t="n">
        <v>56001</v>
      </c>
      <c r="BN173" s="0" t="n">
        <v>0</v>
      </c>
      <c r="BP173" s="0" t="n">
        <v>0</v>
      </c>
      <c r="BQ173" s="0" t="n">
        <v>6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82</v>
      </c>
      <c r="CA173" s="0" t="n">
        <v>62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0</v>
      </c>
      <c r="CQ173" s="0" t="n">
        <f aca="false">AC173*BC173</f>
        <v>0</v>
      </c>
      <c r="CR173" s="0" t="n">
        <f aca="false">AD173*BB173</f>
        <v>0</v>
      </c>
      <c r="CS173" s="0" t="n">
        <f aca="false">AE173*BS173</f>
        <v>0</v>
      </c>
      <c r="CT173" s="0" t="n">
        <f aca="false">AF173*BA173</f>
        <v>0</v>
      </c>
      <c r="CU173" s="0" t="n">
        <f aca="false">AG173</f>
        <v>0</v>
      </c>
      <c r="CV173" s="0" t="n">
        <f aca="false">AH173</f>
        <v>0</v>
      </c>
      <c r="CW173" s="0" t="n">
        <f aca="false">AI173</f>
        <v>0</v>
      </c>
      <c r="CX173" s="0" t="n">
        <f aca="false">AJ173</f>
        <v>0</v>
      </c>
      <c r="CY173" s="0" t="n">
        <f aca="false">(((S173+R173)*AT173)/100)</f>
        <v>0</v>
      </c>
      <c r="CZ173" s="0" t="n">
        <f aca="false">(((S173+R173)*AU173)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09</v>
      </c>
      <c r="DV173" s="0" t="s">
        <v>79</v>
      </c>
      <c r="DW173" s="0" t="s">
        <v>79</v>
      </c>
      <c r="DX173" s="0" t="n">
        <v>1000</v>
      </c>
      <c r="EE173" s="0" t="n">
        <v>143721309</v>
      </c>
      <c r="EF173" s="0" t="n">
        <v>6</v>
      </c>
      <c r="EG173" s="0" t="s">
        <v>94</v>
      </c>
      <c r="EH173" s="0" t="n">
        <v>0</v>
      </c>
      <c r="EJ173" s="0" t="n">
        <v>1</v>
      </c>
      <c r="EK173" s="0" t="n">
        <v>56001</v>
      </c>
      <c r="EL173" s="0" t="s">
        <v>284</v>
      </c>
      <c r="EM173" s="0" t="s">
        <v>285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82</v>
      </c>
      <c r="FY173" s="0" t="n">
        <v>62</v>
      </c>
      <c r="GD173" s="0" t="n">
        <v>0</v>
      </c>
      <c r="GF173" s="0" t="n">
        <v>1591765961</v>
      </c>
      <c r="GG173" s="0" t="n">
        <v>2</v>
      </c>
      <c r="GH173" s="0" t="n">
        <v>1</v>
      </c>
      <c r="GI173" s="0" t="n">
        <v>4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0</v>
      </c>
      <c r="GN173" s="0" t="n">
        <f aca="false">ROUND(IF(OR(BI173=0,BI173=1),O173+X173+Y173+GK173,0),2)</f>
        <v>0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C174" s="0" t="n">
        <f aca="false">ROW(SmtRes!A171)</f>
        <v>171</v>
      </c>
      <c r="D174" s="0" t="n">
        <f aca="false">ROW(EtalonRes!A172)</f>
        <v>172</v>
      </c>
      <c r="E174" s="0" t="s">
        <v>69</v>
      </c>
      <c r="F174" s="0" t="s">
        <v>291</v>
      </c>
      <c r="G174" s="0" t="s">
        <v>292</v>
      </c>
      <c r="H174" s="0" t="s">
        <v>112</v>
      </c>
      <c r="I174" s="0" t="n">
        <v>0.0306</v>
      </c>
      <c r="J174" s="0" t="n">
        <v>0</v>
      </c>
      <c r="O174" s="0" t="n">
        <f aca="false">ROUND(CP174,2)</f>
        <v>161.75</v>
      </c>
      <c r="P174" s="0" t="n">
        <f aca="false">ROUND(CQ174*I174,2)</f>
        <v>0</v>
      </c>
      <c r="Q174" s="0" t="n">
        <f aca="false">ROUND(CR174*I174,2)</f>
        <v>0</v>
      </c>
      <c r="R174" s="0" t="n">
        <f aca="false">ROUND(CS174*I174,2)</f>
        <v>0</v>
      </c>
      <c r="S174" s="0" t="n">
        <f aca="false">ROUND(CT174*I174,2)</f>
        <v>161.75</v>
      </c>
      <c r="T174" s="0" t="n">
        <f aca="false">ROUND(CU174*I174,2)</f>
        <v>0</v>
      </c>
      <c r="U174" s="0" t="n">
        <f aca="false">CV174*I174</f>
        <v>2.906082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132.64</v>
      </c>
      <c r="Y174" s="0" t="n">
        <f aca="false">ROUND(CZ174,2)</f>
        <v>100.29</v>
      </c>
      <c r="AA174" s="0" t="n">
        <v>144162567</v>
      </c>
      <c r="AB174" s="0" t="n">
        <f aca="false">ROUND((AC174+AD174+AF174),6)</f>
        <v>761.66</v>
      </c>
      <c r="AC174" s="0" t="n">
        <f aca="false">ROUND((ES174),6)</f>
        <v>0</v>
      </c>
      <c r="AD174" s="0" t="n">
        <f aca="false">ROUND((((ET174)-(EU174))+AE174),6)</f>
        <v>0</v>
      </c>
      <c r="AE174" s="0" t="n">
        <f aca="false">ROUND((EU174),6)</f>
        <v>0</v>
      </c>
      <c r="AF174" s="0" t="n">
        <f aca="false">ROUND((EV174),6)</f>
        <v>761.66</v>
      </c>
      <c r="AG174" s="0" t="n">
        <f aca="false">ROUND((AP174),6)</f>
        <v>0</v>
      </c>
      <c r="AH174" s="0" t="n">
        <f aca="false">(EW174)</f>
        <v>94.97</v>
      </c>
      <c r="AI174" s="0" t="n">
        <f aca="false">(EX174)</f>
        <v>0</v>
      </c>
      <c r="AJ174" s="0" t="n">
        <f aca="false">ROUND((AS174),6)</f>
        <v>0</v>
      </c>
      <c r="AK174" s="0" t="n">
        <v>761.66</v>
      </c>
      <c r="AL174" s="0" t="n">
        <v>0</v>
      </c>
      <c r="AM174" s="0" t="n">
        <v>0</v>
      </c>
      <c r="AN174" s="0" t="n">
        <v>0</v>
      </c>
      <c r="AO174" s="0" t="n">
        <v>761.66</v>
      </c>
      <c r="AP174" s="0" t="n">
        <v>0</v>
      </c>
      <c r="AQ174" s="0" t="n">
        <v>94.97</v>
      </c>
      <c r="AR174" s="0" t="n">
        <v>0</v>
      </c>
      <c r="AS174" s="0" t="n">
        <v>0</v>
      </c>
      <c r="AT174" s="0" t="n">
        <v>82</v>
      </c>
      <c r="AU174" s="0" t="n">
        <v>62</v>
      </c>
      <c r="AV174" s="0" t="n">
        <v>1</v>
      </c>
      <c r="AW174" s="0" t="n">
        <v>1</v>
      </c>
      <c r="AZ174" s="0" t="n">
        <v>1</v>
      </c>
      <c r="BA174" s="0" t="n">
        <v>6.94</v>
      </c>
      <c r="BB174" s="0" t="n">
        <v>6.94</v>
      </c>
      <c r="BC174" s="0" t="n">
        <v>6.94</v>
      </c>
      <c r="BH174" s="0" t="n">
        <v>0</v>
      </c>
      <c r="BI174" s="0" t="n">
        <v>1</v>
      </c>
      <c r="BJ174" s="0" t="s">
        <v>293</v>
      </c>
      <c r="BM174" s="0" t="n">
        <v>56001</v>
      </c>
      <c r="BN174" s="0" t="n">
        <v>0</v>
      </c>
      <c r="BP174" s="0" t="n">
        <v>0</v>
      </c>
      <c r="BQ174" s="0" t="n">
        <v>6</v>
      </c>
      <c r="BR174" s="0" t="n">
        <v>0</v>
      </c>
      <c r="BS174" s="0" t="n">
        <v>6.94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82</v>
      </c>
      <c r="CA174" s="0" t="n">
        <v>62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161.75</v>
      </c>
      <c r="CQ174" s="0" t="n">
        <f aca="false">AC174*BC174</f>
        <v>0</v>
      </c>
      <c r="CR174" s="0" t="n">
        <f aca="false">AD174*BB174</f>
        <v>0</v>
      </c>
      <c r="CS174" s="0" t="n">
        <f aca="false">AE174*BS174</f>
        <v>0</v>
      </c>
      <c r="CT174" s="0" t="n">
        <f aca="false">AF174*BA174</f>
        <v>5285.9204</v>
      </c>
      <c r="CU174" s="0" t="n">
        <f aca="false">AG174</f>
        <v>0</v>
      </c>
      <c r="CV174" s="0" t="n">
        <f aca="false">AH174</f>
        <v>94.97</v>
      </c>
      <c r="CW174" s="0" t="n">
        <f aca="false">AI174</f>
        <v>0</v>
      </c>
      <c r="CX174" s="0" t="n">
        <f aca="false">AJ174</f>
        <v>0</v>
      </c>
      <c r="CY174" s="0" t="n">
        <f aca="false">(((S174+R174)*AT174)/100)</f>
        <v>132.635</v>
      </c>
      <c r="CZ174" s="0" t="n">
        <f aca="false">(((S174+R174)*AU174)/100)</f>
        <v>100.285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05</v>
      </c>
      <c r="DV174" s="0" t="s">
        <v>112</v>
      </c>
      <c r="DW174" s="0" t="s">
        <v>112</v>
      </c>
      <c r="DX174" s="0" t="n">
        <v>100</v>
      </c>
      <c r="EE174" s="0" t="n">
        <v>143721309</v>
      </c>
      <c r="EF174" s="0" t="n">
        <v>6</v>
      </c>
      <c r="EG174" s="0" t="s">
        <v>94</v>
      </c>
      <c r="EH174" s="0" t="n">
        <v>0</v>
      </c>
      <c r="EJ174" s="0" t="n">
        <v>1</v>
      </c>
      <c r="EK174" s="0" t="n">
        <v>56001</v>
      </c>
      <c r="EL174" s="0" t="s">
        <v>284</v>
      </c>
      <c r="EM174" s="0" t="s">
        <v>285</v>
      </c>
      <c r="EQ174" s="0" t="n">
        <v>0</v>
      </c>
      <c r="ER174" s="0" t="n">
        <v>761.66</v>
      </c>
      <c r="ES174" s="0" t="n">
        <v>0</v>
      </c>
      <c r="ET174" s="0" t="n">
        <v>0</v>
      </c>
      <c r="EU174" s="0" t="n">
        <v>0</v>
      </c>
      <c r="EV174" s="0" t="n">
        <v>761.66</v>
      </c>
      <c r="EW174" s="0" t="n">
        <v>94.97</v>
      </c>
      <c r="EX174" s="0" t="n">
        <v>0</v>
      </c>
      <c r="EY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82</v>
      </c>
      <c r="FY174" s="0" t="n">
        <v>62</v>
      </c>
      <c r="GD174" s="0" t="n">
        <v>0</v>
      </c>
      <c r="GF174" s="0" t="n">
        <v>614860307</v>
      </c>
      <c r="GG174" s="0" t="n">
        <v>2</v>
      </c>
      <c r="GH174" s="0" t="n">
        <v>1</v>
      </c>
      <c r="GI174" s="0" t="n">
        <v>4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394.68</v>
      </c>
      <c r="GN174" s="0" t="n">
        <f aca="false">ROUND(IF(OR(BI174=0,BI174=1),O174+X174+Y174+GK174,0),2)</f>
        <v>394.68</v>
      </c>
      <c r="GO174" s="0" t="n">
        <f aca="false">ROUND(IF(BI174=2,O174+X174+Y174+GK174,0),2)</f>
        <v>0</v>
      </c>
      <c r="GP174" s="0" t="n">
        <f aca="false">ROUND(IF(BI174=4,O174+X174+Y174+GK174,0),2)</f>
        <v>0</v>
      </c>
      <c r="GR174" s="0" t="n">
        <v>0</v>
      </c>
    </row>
    <row r="175" customFormat="false" ht="12.75" hidden="false" customHeight="false" outlineLevel="0" collapsed="false">
      <c r="A175" s="0" t="n">
        <v>18</v>
      </c>
      <c r="B175" s="0" t="n">
        <v>1</v>
      </c>
      <c r="C175" s="0" t="n">
        <v>171</v>
      </c>
      <c r="E175" s="0" t="s">
        <v>76</v>
      </c>
      <c r="F175" s="0" t="s">
        <v>224</v>
      </c>
      <c r="G175" s="0" t="s">
        <v>225</v>
      </c>
      <c r="H175" s="0" t="s">
        <v>79</v>
      </c>
      <c r="I175" s="0" t="n">
        <f aca="false">I174*J175</f>
        <v>0.1071</v>
      </c>
      <c r="J175" s="0" t="n">
        <v>3.5</v>
      </c>
      <c r="O175" s="0" t="n">
        <f aca="false">ROUND(CP175,2)</f>
        <v>0</v>
      </c>
      <c r="P175" s="0" t="n">
        <f aca="false">ROUND(CQ175*I175,2)</f>
        <v>0</v>
      </c>
      <c r="Q175" s="0" t="n">
        <f aca="false">ROUND(CR175*I175,2)</f>
        <v>0</v>
      </c>
      <c r="R175" s="0" t="n">
        <f aca="false">ROUND(CS175*I175,2)</f>
        <v>0</v>
      </c>
      <c r="S175" s="0" t="n">
        <f aca="false">ROUND(CT175*I175,2)</f>
        <v>0</v>
      </c>
      <c r="T175" s="0" t="n">
        <f aca="false">ROUND(CU175*I175,2)</f>
        <v>0</v>
      </c>
      <c r="U175" s="0" t="n">
        <f aca="false">CV175*I175</f>
        <v>0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0</v>
      </c>
      <c r="Y175" s="0" t="n">
        <f aca="false">ROUND(CZ175,2)</f>
        <v>0</v>
      </c>
      <c r="AA175" s="0" t="n">
        <v>144162567</v>
      </c>
      <c r="AB175" s="0" t="n">
        <f aca="false">ROUND((AC175+AD175+AF175),6)</f>
        <v>0</v>
      </c>
      <c r="AC175" s="0" t="n">
        <f aca="false">ROUND((ES175),6)</f>
        <v>0</v>
      </c>
      <c r="AD175" s="0" t="n">
        <f aca="false">ROUND((((ET175)-(EU175))+AE175),6)</f>
        <v>0</v>
      </c>
      <c r="AE175" s="0" t="n">
        <f aca="false">ROUND((EU175),6)</f>
        <v>0</v>
      </c>
      <c r="AF175" s="0" t="n">
        <f aca="false">ROUND((EV175),6)</f>
        <v>0</v>
      </c>
      <c r="AG175" s="0" t="n">
        <f aca="false">ROUND((AP175),6)</f>
        <v>0</v>
      </c>
      <c r="AH175" s="0" t="n">
        <f aca="false">(EW175)</f>
        <v>0</v>
      </c>
      <c r="AI175" s="0" t="n">
        <f aca="false">(EX175)</f>
        <v>0</v>
      </c>
      <c r="AJ175" s="0" t="n">
        <f aca="false">ROUND((AS175),6)</f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82</v>
      </c>
      <c r="AU175" s="0" t="n">
        <v>62</v>
      </c>
      <c r="AV175" s="0" t="n">
        <v>1</v>
      </c>
      <c r="AW175" s="0" t="n">
        <v>1</v>
      </c>
      <c r="AZ175" s="0" t="n">
        <v>1</v>
      </c>
      <c r="BA175" s="0" t="n">
        <v>1</v>
      </c>
      <c r="BB175" s="0" t="n">
        <v>1</v>
      </c>
      <c r="BC175" s="0" t="n">
        <v>6.94</v>
      </c>
      <c r="BH175" s="0" t="n">
        <v>3</v>
      </c>
      <c r="BI175" s="0" t="n">
        <v>1</v>
      </c>
      <c r="BJ175" s="0" t="s">
        <v>232</v>
      </c>
      <c r="BM175" s="0" t="n">
        <v>56001</v>
      </c>
      <c r="BN175" s="0" t="n">
        <v>0</v>
      </c>
      <c r="BP175" s="0" t="n">
        <v>0</v>
      </c>
      <c r="BQ175" s="0" t="n">
        <v>6</v>
      </c>
      <c r="BR175" s="0" t="n">
        <v>0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82</v>
      </c>
      <c r="CA175" s="0" t="n">
        <v>62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0</v>
      </c>
      <c r="CQ175" s="0" t="n">
        <f aca="false">AC175*BC175</f>
        <v>0</v>
      </c>
      <c r="CR175" s="0" t="n">
        <f aca="false">AD175*BB175</f>
        <v>0</v>
      </c>
      <c r="CS175" s="0" t="n">
        <f aca="false">AE175*BS175</f>
        <v>0</v>
      </c>
      <c r="CT175" s="0" t="n">
        <f aca="false">AF175*BA175</f>
        <v>0</v>
      </c>
      <c r="CU175" s="0" t="n">
        <f aca="false">AG175</f>
        <v>0</v>
      </c>
      <c r="CV175" s="0" t="n">
        <f aca="false">AH175</f>
        <v>0</v>
      </c>
      <c r="CW175" s="0" t="n">
        <f aca="false">AI175</f>
        <v>0</v>
      </c>
      <c r="CX175" s="0" t="n">
        <f aca="false">AJ175</f>
        <v>0</v>
      </c>
      <c r="CY175" s="0" t="n">
        <f aca="false">(((S175+R175)*AT175)/100)</f>
        <v>0</v>
      </c>
      <c r="CZ175" s="0" t="n">
        <f aca="false">(((S175+R175)*AU175)/100)</f>
        <v>0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09</v>
      </c>
      <c r="DV175" s="0" t="s">
        <v>79</v>
      </c>
      <c r="DW175" s="0" t="s">
        <v>79</v>
      </c>
      <c r="DX175" s="0" t="n">
        <v>1000</v>
      </c>
      <c r="EE175" s="0" t="n">
        <v>143721309</v>
      </c>
      <c r="EF175" s="0" t="n">
        <v>6</v>
      </c>
      <c r="EG175" s="0" t="s">
        <v>94</v>
      </c>
      <c r="EH175" s="0" t="n">
        <v>0</v>
      </c>
      <c r="EJ175" s="0" t="n">
        <v>1</v>
      </c>
      <c r="EK175" s="0" t="n">
        <v>56001</v>
      </c>
      <c r="EL175" s="0" t="s">
        <v>284</v>
      </c>
      <c r="EM175" s="0" t="s">
        <v>285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82</v>
      </c>
      <c r="FY175" s="0" t="n">
        <v>62</v>
      </c>
      <c r="GD175" s="0" t="n">
        <v>0</v>
      </c>
      <c r="GF175" s="0" t="n">
        <v>68711460</v>
      </c>
      <c r="GG175" s="0" t="n">
        <v>2</v>
      </c>
      <c r="GH175" s="0" t="n">
        <v>1</v>
      </c>
      <c r="GI175" s="0" t="n">
        <v>4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0</v>
      </c>
      <c r="GN175" s="0" t="n">
        <f aca="false">ROUND(IF(OR(BI175=0,BI175=1),O175+X175+Y175+GK175,0),2)</f>
        <v>0</v>
      </c>
      <c r="GO175" s="0" t="n">
        <f aca="false">ROUND(IF(BI175=2,O175+X175+Y175+GK175,0),2)</f>
        <v>0</v>
      </c>
      <c r="GP175" s="0" t="n">
        <f aca="false">ROUND(IF(BI175=4,O175+X175+Y175+GK175,0),2)</f>
        <v>0</v>
      </c>
      <c r="GR175" s="0" t="n">
        <v>0</v>
      </c>
    </row>
    <row r="176" customFormat="false" ht="12.75" hidden="false" customHeight="false" outlineLevel="0" collapsed="false">
      <c r="A176" s="0" t="n">
        <v>17</v>
      </c>
      <c r="B176" s="0" t="n">
        <v>1</v>
      </c>
      <c r="C176" s="0" t="n">
        <f aca="false">ROW(SmtRes!A174)</f>
        <v>174</v>
      </c>
      <c r="D176" s="0" t="n">
        <f aca="false">ROW(EtalonRes!A175)</f>
        <v>175</v>
      </c>
      <c r="E176" s="0" t="s">
        <v>89</v>
      </c>
      <c r="F176" s="0" t="s">
        <v>294</v>
      </c>
      <c r="G176" s="0" t="s">
        <v>295</v>
      </c>
      <c r="H176" s="0" t="s">
        <v>296</v>
      </c>
      <c r="I176" s="0" t="n">
        <v>0.01</v>
      </c>
      <c r="J176" s="0" t="n">
        <v>0</v>
      </c>
      <c r="O176" s="0" t="n">
        <f aca="false">ROUND(CP176,2)</f>
        <v>573.4</v>
      </c>
      <c r="P176" s="0" t="n">
        <f aca="false">ROUND(CQ176*I176,2)</f>
        <v>530.07</v>
      </c>
      <c r="Q176" s="0" t="n">
        <f aca="false">ROUND(CR176*I176,2)</f>
        <v>0</v>
      </c>
      <c r="R176" s="0" t="n">
        <f aca="false">ROUND(CS176*I176,2)</f>
        <v>0</v>
      </c>
      <c r="S176" s="0" t="n">
        <f aca="false">ROUND(CT176*I176,2)</f>
        <v>43.33</v>
      </c>
      <c r="T176" s="0" t="n">
        <f aca="false">ROUND(CU176*I176,2)</f>
        <v>0</v>
      </c>
      <c r="U176" s="0" t="n">
        <f aca="false">CV176*I176</f>
        <v>0.732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35.53</v>
      </c>
      <c r="Y176" s="0" t="n">
        <f aca="false">ROUND(CZ176,2)</f>
        <v>26.86</v>
      </c>
      <c r="AA176" s="0" t="n">
        <v>144162567</v>
      </c>
      <c r="AB176" s="0" t="n">
        <f aca="false">ROUND((AC176+AD176+AF176),6)</f>
        <v>8262.3</v>
      </c>
      <c r="AC176" s="0" t="n">
        <f aca="false">ROUND((ES176),6)</f>
        <v>7637.9</v>
      </c>
      <c r="AD176" s="0" t="n">
        <f aca="false">ROUND((((ET176)-(EU176))+AE176),6)</f>
        <v>0</v>
      </c>
      <c r="AE176" s="0" t="n">
        <f aca="false">ROUND((EU176),6)</f>
        <v>0</v>
      </c>
      <c r="AF176" s="0" t="n">
        <f aca="false">ROUND((EV176),6)</f>
        <v>624.4</v>
      </c>
      <c r="AG176" s="0" t="n">
        <f aca="false">ROUND((AP176),6)</f>
        <v>0</v>
      </c>
      <c r="AH176" s="0" t="n">
        <f aca="false">(EW176)</f>
        <v>73.2</v>
      </c>
      <c r="AI176" s="0" t="n">
        <f aca="false">(EX176)</f>
        <v>0</v>
      </c>
      <c r="AJ176" s="0" t="n">
        <f aca="false">ROUND((AS176),6)</f>
        <v>0</v>
      </c>
      <c r="AK176" s="0" t="n">
        <v>8262.3</v>
      </c>
      <c r="AL176" s="0" t="n">
        <v>7637.9</v>
      </c>
      <c r="AM176" s="0" t="n">
        <v>0</v>
      </c>
      <c r="AN176" s="0" t="n">
        <v>0</v>
      </c>
      <c r="AO176" s="0" t="n">
        <v>624.4</v>
      </c>
      <c r="AP176" s="0" t="n">
        <v>0</v>
      </c>
      <c r="AQ176" s="0" t="n">
        <v>73.2</v>
      </c>
      <c r="AR176" s="0" t="n">
        <v>0</v>
      </c>
      <c r="AS176" s="0" t="n">
        <v>0</v>
      </c>
      <c r="AT176" s="0" t="n">
        <v>82</v>
      </c>
      <c r="AU176" s="0" t="n">
        <v>62</v>
      </c>
      <c r="AV176" s="0" t="n">
        <v>1</v>
      </c>
      <c r="AW176" s="0" t="n">
        <v>1</v>
      </c>
      <c r="AZ176" s="0" t="n">
        <v>1</v>
      </c>
      <c r="BA176" s="0" t="n">
        <v>6.94</v>
      </c>
      <c r="BB176" s="0" t="n">
        <v>6.94</v>
      </c>
      <c r="BC176" s="0" t="n">
        <v>6.94</v>
      </c>
      <c r="BH176" s="0" t="n">
        <v>0</v>
      </c>
      <c r="BI176" s="0" t="n">
        <v>1</v>
      </c>
      <c r="BJ176" s="0" t="s">
        <v>297</v>
      </c>
      <c r="BM176" s="0" t="n">
        <v>56001</v>
      </c>
      <c r="BN176" s="0" t="n">
        <v>0</v>
      </c>
      <c r="BP176" s="0" t="n">
        <v>0</v>
      </c>
      <c r="BQ176" s="0" t="n">
        <v>6</v>
      </c>
      <c r="BR176" s="0" t="n">
        <v>0</v>
      </c>
      <c r="BS176" s="0" t="n">
        <v>6.94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82</v>
      </c>
      <c r="CA176" s="0" t="n">
        <v>62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573.4</v>
      </c>
      <c r="CQ176" s="0" t="n">
        <f aca="false">AC176*BC176</f>
        <v>53007.026</v>
      </c>
      <c r="CR176" s="0" t="n">
        <f aca="false">AD176*BB176</f>
        <v>0</v>
      </c>
      <c r="CS176" s="0" t="n">
        <f aca="false">AE176*BS176</f>
        <v>0</v>
      </c>
      <c r="CT176" s="0" t="n">
        <f aca="false">AF176*BA176</f>
        <v>4333.336</v>
      </c>
      <c r="CU176" s="0" t="n">
        <f aca="false">AG176</f>
        <v>0</v>
      </c>
      <c r="CV176" s="0" t="n">
        <f aca="false">AH176</f>
        <v>73.2</v>
      </c>
      <c r="CW176" s="0" t="n">
        <f aca="false">AI176</f>
        <v>0</v>
      </c>
      <c r="CX176" s="0" t="n">
        <f aca="false">AJ176</f>
        <v>0</v>
      </c>
      <c r="CY176" s="0" t="n">
        <f aca="false">(((S176+R176)*AT176)/100)</f>
        <v>35.5306</v>
      </c>
      <c r="CZ176" s="0" t="n">
        <f aca="false">(((S176+R176)*AU176)/100)</f>
        <v>26.8646</v>
      </c>
      <c r="DN176" s="0" t="n">
        <v>0</v>
      </c>
      <c r="DO176" s="0" t="n">
        <v>0</v>
      </c>
      <c r="DP176" s="0" t="n">
        <v>1</v>
      </c>
      <c r="DQ176" s="0" t="n">
        <v>1</v>
      </c>
      <c r="DU176" s="0" t="n">
        <v>1013</v>
      </c>
      <c r="DV176" s="0" t="s">
        <v>296</v>
      </c>
      <c r="DW176" s="0" t="s">
        <v>296</v>
      </c>
      <c r="DX176" s="0" t="n">
        <v>1</v>
      </c>
      <c r="EE176" s="0" t="n">
        <v>143721309</v>
      </c>
      <c r="EF176" s="0" t="n">
        <v>6</v>
      </c>
      <c r="EG176" s="0" t="s">
        <v>94</v>
      </c>
      <c r="EH176" s="0" t="n">
        <v>0</v>
      </c>
      <c r="EJ176" s="0" t="n">
        <v>1</v>
      </c>
      <c r="EK176" s="0" t="n">
        <v>56001</v>
      </c>
      <c r="EL176" s="0" t="s">
        <v>284</v>
      </c>
      <c r="EM176" s="0" t="s">
        <v>285</v>
      </c>
      <c r="EQ176" s="0" t="n">
        <v>0</v>
      </c>
      <c r="ER176" s="0" t="n">
        <v>8262.3</v>
      </c>
      <c r="ES176" s="0" t="n">
        <v>7637.9</v>
      </c>
      <c r="ET176" s="0" t="n">
        <v>0</v>
      </c>
      <c r="EU176" s="0" t="n">
        <v>0</v>
      </c>
      <c r="EV176" s="0" t="n">
        <v>624.4</v>
      </c>
      <c r="EW176" s="0" t="n">
        <v>73.2</v>
      </c>
      <c r="EX176" s="0" t="n">
        <v>0</v>
      </c>
      <c r="EY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82</v>
      </c>
      <c r="FY176" s="0" t="n">
        <v>62</v>
      </c>
      <c r="GD176" s="0" t="n">
        <v>0</v>
      </c>
      <c r="GF176" s="0" t="n">
        <v>-1502200034</v>
      </c>
      <c r="GG176" s="0" t="n">
        <v>2</v>
      </c>
      <c r="GH176" s="0" t="n">
        <v>1</v>
      </c>
      <c r="GI176" s="0" t="n">
        <v>4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635.79</v>
      </c>
      <c r="GN176" s="0" t="n">
        <f aca="false">ROUND(IF(OR(BI176=0,BI176=1),O176+X176+Y176+GK176,0),2)</f>
        <v>635.79</v>
      </c>
      <c r="GO176" s="0" t="n">
        <f aca="false">ROUND(IF(BI176=2,O176+X176+Y176+GK176,0),2)</f>
        <v>0</v>
      </c>
      <c r="GP176" s="0" t="n">
        <f aca="false">ROUND(IF(BI176=4,O176+X176+Y176+GK176,0),2)</f>
        <v>0</v>
      </c>
      <c r="GR176" s="0" t="n">
        <v>0</v>
      </c>
    </row>
    <row r="177" customFormat="false" ht="12.75" hidden="false" customHeight="false" outlineLevel="0" collapsed="false">
      <c r="A177" s="0" t="n">
        <v>17</v>
      </c>
      <c r="B177" s="0" t="n">
        <v>1</v>
      </c>
      <c r="C177" s="0" t="n">
        <f aca="false">ROW(SmtRes!A181)</f>
        <v>181</v>
      </c>
      <c r="D177" s="0" t="n">
        <f aca="false">ROW(EtalonRes!A182)</f>
        <v>182</v>
      </c>
      <c r="E177" s="0" t="s">
        <v>99</v>
      </c>
      <c r="F177" s="0" t="s">
        <v>298</v>
      </c>
      <c r="G177" s="0" t="s">
        <v>299</v>
      </c>
      <c r="H177" s="0" t="s">
        <v>300</v>
      </c>
      <c r="I177" s="0" t="n">
        <v>0.051</v>
      </c>
      <c r="J177" s="0" t="n">
        <v>0</v>
      </c>
      <c r="O177" s="0" t="n">
        <f aca="false">ROUND(CP177,2)</f>
        <v>2308.42</v>
      </c>
      <c r="P177" s="0" t="n">
        <f aca="false">ROUND(CQ177*I177,2)</f>
        <v>2221.65</v>
      </c>
      <c r="Q177" s="0" t="n">
        <f aca="false">ROUND(CR177*I177,2)</f>
        <v>12.54</v>
      </c>
      <c r="R177" s="0" t="n">
        <f aca="false">ROUND(CS177*I177,2)</f>
        <v>0.42</v>
      </c>
      <c r="S177" s="0" t="n">
        <f aca="false">ROUND(CT177*I177,2)</f>
        <v>74.23</v>
      </c>
      <c r="T177" s="0" t="n">
        <f aca="false">ROUND(CU177*I177,2)</f>
        <v>0</v>
      </c>
      <c r="U177" s="0" t="n">
        <f aca="false">CV177*I177</f>
        <v>1.253937</v>
      </c>
      <c r="V177" s="0" t="n">
        <f aca="false">CW177*I177</f>
        <v>0.0044625</v>
      </c>
      <c r="W177" s="0" t="n">
        <f aca="false">ROUND(CX177*I177,2)</f>
        <v>0</v>
      </c>
      <c r="X177" s="0" t="n">
        <f aca="false">ROUND(CY177,2)</f>
        <v>88.09</v>
      </c>
      <c r="Y177" s="0" t="n">
        <f aca="false">ROUND(CZ177,2)</f>
        <v>40.31</v>
      </c>
      <c r="AA177" s="0" t="n">
        <v>144162567</v>
      </c>
      <c r="AB177" s="0" t="n">
        <f aca="false">ROUND((AC177+AD177+AF177),6)</f>
        <v>6522.0505</v>
      </c>
      <c r="AC177" s="0" t="n">
        <f aca="false">ROUND((ES177),6)</f>
        <v>6276.9</v>
      </c>
      <c r="AD177" s="0" t="n">
        <f aca="false">ROUND(((((ET177*1.25))-((EU177*1.25)))+AE177),6)</f>
        <v>35.425</v>
      </c>
      <c r="AE177" s="0" t="n">
        <f aca="false">ROUND(((EU177*1.25)),6)</f>
        <v>1.1875</v>
      </c>
      <c r="AF177" s="0" t="n">
        <f aca="false">ROUND(((EV177*1.15)),6)</f>
        <v>209.7255</v>
      </c>
      <c r="AG177" s="0" t="n">
        <f aca="false">ROUND((AP177),6)</f>
        <v>0</v>
      </c>
      <c r="AH177" s="0" t="n">
        <f aca="false">((EW177*1.15))</f>
        <v>24.587</v>
      </c>
      <c r="AI177" s="0" t="n">
        <f aca="false">((EX177*1.25))</f>
        <v>0.0875</v>
      </c>
      <c r="AJ177" s="0" t="n">
        <f aca="false">ROUND((AS177),6)</f>
        <v>0</v>
      </c>
      <c r="AK177" s="0" t="n">
        <v>6487.61</v>
      </c>
      <c r="AL177" s="0" t="n">
        <v>6276.9</v>
      </c>
      <c r="AM177" s="0" t="n">
        <v>28.34</v>
      </c>
      <c r="AN177" s="0" t="n">
        <v>0.95</v>
      </c>
      <c r="AO177" s="0" t="n">
        <v>182.37</v>
      </c>
      <c r="AP177" s="0" t="n">
        <v>0</v>
      </c>
      <c r="AQ177" s="0" t="n">
        <v>21.38</v>
      </c>
      <c r="AR177" s="0" t="n">
        <v>0.07</v>
      </c>
      <c r="AS177" s="0" t="n">
        <v>0</v>
      </c>
      <c r="AT177" s="0" t="n">
        <v>118</v>
      </c>
      <c r="AU177" s="0" t="n">
        <v>54</v>
      </c>
      <c r="AV177" s="0" t="n">
        <v>1</v>
      </c>
      <c r="AW177" s="0" t="n">
        <v>1</v>
      </c>
      <c r="AZ177" s="0" t="n">
        <v>1</v>
      </c>
      <c r="BA177" s="0" t="n">
        <v>6.94</v>
      </c>
      <c r="BB177" s="0" t="n">
        <v>6.94</v>
      </c>
      <c r="BC177" s="0" t="n">
        <v>6.94</v>
      </c>
      <c r="BH177" s="0" t="n">
        <v>0</v>
      </c>
      <c r="BI177" s="0" t="n">
        <v>1</v>
      </c>
      <c r="BJ177" s="0" t="s">
        <v>301</v>
      </c>
      <c r="BM177" s="0" t="n">
        <v>10001</v>
      </c>
      <c r="BN177" s="0" t="n">
        <v>0</v>
      </c>
      <c r="BP177" s="0" t="n">
        <v>0</v>
      </c>
      <c r="BQ177" s="0" t="n">
        <v>2</v>
      </c>
      <c r="BR177" s="0" t="n">
        <v>0</v>
      </c>
      <c r="BS177" s="0" t="n">
        <v>6.94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118</v>
      </c>
      <c r="CA177" s="0" t="n">
        <v>63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2308.42</v>
      </c>
      <c r="CQ177" s="0" t="n">
        <f aca="false">AC177*BC177</f>
        <v>43561.686</v>
      </c>
      <c r="CR177" s="0" t="n">
        <f aca="false">AD177*BB177</f>
        <v>245.8495</v>
      </c>
      <c r="CS177" s="0" t="n">
        <f aca="false">AE177*BS177</f>
        <v>8.24125</v>
      </c>
      <c r="CT177" s="0" t="n">
        <f aca="false">AF177*BA177</f>
        <v>1455.49497</v>
      </c>
      <c r="CU177" s="0" t="n">
        <f aca="false">AG177</f>
        <v>0</v>
      </c>
      <c r="CV177" s="0" t="n">
        <f aca="false">AH177</f>
        <v>24.587</v>
      </c>
      <c r="CW177" s="0" t="n">
        <f aca="false">AI177</f>
        <v>0.0875</v>
      </c>
      <c r="CX177" s="0" t="n">
        <f aca="false">AJ177</f>
        <v>0</v>
      </c>
      <c r="CY177" s="0" t="n">
        <f aca="false">(((S177+R177)*AT177)/100)</f>
        <v>88.087</v>
      </c>
      <c r="CZ177" s="0" t="n">
        <f aca="false">(((S177+R177)*AU177)/100)</f>
        <v>40.311</v>
      </c>
      <c r="DE177" s="0" t="s">
        <v>66</v>
      </c>
      <c r="DF177" s="0" t="s">
        <v>66</v>
      </c>
      <c r="DG177" s="0" t="s">
        <v>67</v>
      </c>
      <c r="DI177" s="0" t="s">
        <v>67</v>
      </c>
      <c r="DJ177" s="0" t="s">
        <v>66</v>
      </c>
      <c r="DM177" s="0" t="s">
        <v>68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13</v>
      </c>
      <c r="DV177" s="0" t="s">
        <v>300</v>
      </c>
      <c r="DW177" s="0" t="s">
        <v>300</v>
      </c>
      <c r="DX177" s="0" t="n">
        <v>1</v>
      </c>
      <c r="EE177" s="0" t="n">
        <v>143721231</v>
      </c>
      <c r="EF177" s="0" t="n">
        <v>2</v>
      </c>
      <c r="EG177" s="0" t="s">
        <v>59</v>
      </c>
      <c r="EH177" s="0" t="n">
        <v>0</v>
      </c>
      <c r="EJ177" s="0" t="n">
        <v>1</v>
      </c>
      <c r="EK177" s="0" t="n">
        <v>10001</v>
      </c>
      <c r="EL177" s="0" t="s">
        <v>60</v>
      </c>
      <c r="EM177" s="0" t="s">
        <v>61</v>
      </c>
      <c r="EQ177" s="0" t="n">
        <v>0</v>
      </c>
      <c r="ER177" s="0" t="n">
        <v>6487.61</v>
      </c>
      <c r="ES177" s="0" t="n">
        <v>6276.9</v>
      </c>
      <c r="ET177" s="0" t="n">
        <v>28.34</v>
      </c>
      <c r="EU177" s="0" t="n">
        <v>0.95</v>
      </c>
      <c r="EV177" s="0" t="n">
        <v>182.37</v>
      </c>
      <c r="EW177" s="0" t="n">
        <v>21.38</v>
      </c>
      <c r="EX177" s="0" t="n">
        <v>0.07</v>
      </c>
      <c r="EY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118</v>
      </c>
      <c r="FY177" s="0" t="n">
        <v>53.55</v>
      </c>
      <c r="GD177" s="0" t="n">
        <v>0</v>
      </c>
      <c r="GF177" s="0" t="n">
        <v>-587331279</v>
      </c>
      <c r="GG177" s="0" t="n">
        <v>2</v>
      </c>
      <c r="GH177" s="0" t="n">
        <v>1</v>
      </c>
      <c r="GI177" s="0" t="n">
        <v>4</v>
      </c>
      <c r="GJ177" s="0" t="n">
        <v>0</v>
      </c>
      <c r="GK177" s="0" t="n">
        <f aca="false">ROUND(R177*(R12)/100,2)</f>
        <v>0</v>
      </c>
      <c r="GL177" s="0" t="n">
        <f aca="false">ROUND(IF(AND(BH177=3,BI177=3,FS177&lt;&gt;0),P177,0),2)</f>
        <v>0</v>
      </c>
      <c r="GM177" s="0" t="n">
        <f aca="false">O177+X177+Y177+GK177</f>
        <v>2436.82</v>
      </c>
      <c r="GN177" s="0" t="n">
        <f aca="false">ROUND(IF(OR(BI177=0,BI177=1),O177+X177+Y177+GK177,0),2)</f>
        <v>2436.82</v>
      </c>
      <c r="GO177" s="0" t="n">
        <f aca="false">ROUND(IF(BI177=2,O177+X177+Y177+GK177,0),2)</f>
        <v>0</v>
      </c>
      <c r="GP177" s="0" t="n">
        <f aca="false">ROUND(IF(BI177=4,O177+X177+Y177+GK177,0),2)</f>
        <v>0</v>
      </c>
      <c r="GR177" s="0" t="n">
        <v>0</v>
      </c>
    </row>
    <row r="178" customFormat="false" ht="12.75" hidden="false" customHeight="false" outlineLevel="0" collapsed="false">
      <c r="A178" s="0" t="n">
        <v>18</v>
      </c>
      <c r="B178" s="0" t="n">
        <v>1</v>
      </c>
      <c r="C178" s="0" t="n">
        <v>180</v>
      </c>
      <c r="E178" s="0" t="s">
        <v>103</v>
      </c>
      <c r="F178" s="0" t="s">
        <v>302</v>
      </c>
      <c r="G178" s="0" t="s">
        <v>303</v>
      </c>
      <c r="H178" s="0" t="s">
        <v>304</v>
      </c>
      <c r="I178" s="0" t="n">
        <f aca="false">I177*J178</f>
        <v>5.1</v>
      </c>
      <c r="J178" s="0" t="n">
        <v>100</v>
      </c>
      <c r="O178" s="0" t="n">
        <f aca="false">ROUND(CP178,2)</f>
        <v>12939.69</v>
      </c>
      <c r="P178" s="0" t="n">
        <f aca="false">ROUND(CQ178*I178,2)</f>
        <v>12939.69</v>
      </c>
      <c r="Q178" s="0" t="n">
        <f aca="false">ROUND(CR178*I178,2)</f>
        <v>0</v>
      </c>
      <c r="R178" s="0" t="n">
        <f aca="false">ROUND(CS178*I178,2)</f>
        <v>0</v>
      </c>
      <c r="S178" s="0" t="n">
        <f aca="false">ROUND(CT178*I178,2)</f>
        <v>0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0.61</v>
      </c>
      <c r="X178" s="0" t="n">
        <f aca="false">ROUND(CY178,2)</f>
        <v>0</v>
      </c>
      <c r="Y178" s="0" t="n">
        <f aca="false">ROUND(CZ178,2)</f>
        <v>0</v>
      </c>
      <c r="AA178" s="0" t="n">
        <v>144162567</v>
      </c>
      <c r="AB178" s="0" t="n">
        <f aca="false">ROUND((AC178+AD178+AF178),6)</f>
        <v>365.59</v>
      </c>
      <c r="AC178" s="0" t="n">
        <f aca="false">ROUND((ES178),6)</f>
        <v>365.59</v>
      </c>
      <c r="AD178" s="0" t="n">
        <f aca="false">ROUND((((ET178)-(EU178))+AE178),6)</f>
        <v>0</v>
      </c>
      <c r="AE178" s="0" t="n">
        <f aca="false">ROUND((EU178),6)</f>
        <v>0</v>
      </c>
      <c r="AF178" s="0" t="n">
        <f aca="false">ROUND((EV178),6)</f>
        <v>0</v>
      </c>
      <c r="AG178" s="0" t="n">
        <f aca="false">ROUND((AP178),6)</f>
        <v>0</v>
      </c>
      <c r="AH178" s="0" t="n">
        <f aca="false">(EW178)</f>
        <v>0</v>
      </c>
      <c r="AI178" s="0" t="n">
        <f aca="false">(EX178)</f>
        <v>0</v>
      </c>
      <c r="AJ178" s="0" t="n">
        <f aca="false">ROUND((AS178),6)</f>
        <v>0.12</v>
      </c>
      <c r="AK178" s="0" t="n">
        <v>365.59</v>
      </c>
      <c r="AL178" s="0" t="n">
        <v>365.59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.12</v>
      </c>
      <c r="AT178" s="0" t="n">
        <v>118</v>
      </c>
      <c r="AU178" s="0" t="n">
        <v>63</v>
      </c>
      <c r="AV178" s="0" t="n">
        <v>1</v>
      </c>
      <c r="AW178" s="0" t="n">
        <v>1</v>
      </c>
      <c r="AZ178" s="0" t="n">
        <v>1</v>
      </c>
      <c r="BA178" s="0" t="n">
        <v>1</v>
      </c>
      <c r="BB178" s="0" t="n">
        <v>1</v>
      </c>
      <c r="BC178" s="0" t="n">
        <v>6.94</v>
      </c>
      <c r="BH178" s="0" t="n">
        <v>3</v>
      </c>
      <c r="BI178" s="0" t="n">
        <v>1</v>
      </c>
      <c r="BJ178" s="0" t="s">
        <v>305</v>
      </c>
      <c r="BM178" s="0" t="n">
        <v>10001</v>
      </c>
      <c r="BN178" s="0" t="n">
        <v>0</v>
      </c>
      <c r="BP178" s="0" t="n">
        <v>0</v>
      </c>
      <c r="BQ178" s="0" t="n">
        <v>2</v>
      </c>
      <c r="BR178" s="0" t="n">
        <v>0</v>
      </c>
      <c r="BS178" s="0" t="n">
        <v>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118</v>
      </c>
      <c r="CA178" s="0" t="n">
        <v>63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12939.69</v>
      </c>
      <c r="CQ178" s="0" t="n">
        <f aca="false">AC178*BC178</f>
        <v>2537.1946</v>
      </c>
      <c r="CR178" s="0" t="n">
        <f aca="false">AD178*BB178</f>
        <v>0</v>
      </c>
      <c r="CS178" s="0" t="n">
        <f aca="false">AE178*BS178</f>
        <v>0</v>
      </c>
      <c r="CT178" s="0" t="n">
        <f aca="false">AF178*BA178</f>
        <v>0</v>
      </c>
      <c r="CU178" s="0" t="n">
        <f aca="false">AG178</f>
        <v>0</v>
      </c>
      <c r="CV178" s="0" t="n">
        <f aca="false">AH178</f>
        <v>0</v>
      </c>
      <c r="CW178" s="0" t="n">
        <f aca="false">AI178</f>
        <v>0</v>
      </c>
      <c r="CX178" s="0" t="n">
        <f aca="false">AJ178</f>
        <v>0.12</v>
      </c>
      <c r="CY178" s="0" t="n">
        <f aca="false">(((S178+R178)*AT178)/100)</f>
        <v>0</v>
      </c>
      <c r="CZ178" s="0" t="n">
        <f aca="false">(((S178+R178)*AU178)/100)</f>
        <v>0</v>
      </c>
      <c r="DN178" s="0" t="n">
        <v>0</v>
      </c>
      <c r="DO178" s="0" t="n">
        <v>0</v>
      </c>
      <c r="DP178" s="0" t="n">
        <v>1</v>
      </c>
      <c r="DQ178" s="0" t="n">
        <v>1</v>
      </c>
      <c r="DU178" s="0" t="n">
        <v>102138004</v>
      </c>
      <c r="DV178" s="0" t="s">
        <v>304</v>
      </c>
      <c r="DW178" s="0" t="s">
        <v>304</v>
      </c>
      <c r="DX178" s="0" t="n">
        <v>1</v>
      </c>
      <c r="EE178" s="0" t="n">
        <v>143721231</v>
      </c>
      <c r="EF178" s="0" t="n">
        <v>2</v>
      </c>
      <c r="EG178" s="0" t="s">
        <v>59</v>
      </c>
      <c r="EH178" s="0" t="n">
        <v>0</v>
      </c>
      <c r="EJ178" s="0" t="n">
        <v>1</v>
      </c>
      <c r="EK178" s="0" t="n">
        <v>10001</v>
      </c>
      <c r="EL178" s="0" t="s">
        <v>60</v>
      </c>
      <c r="EM178" s="0" t="s">
        <v>61</v>
      </c>
      <c r="EQ178" s="0" t="n">
        <v>0</v>
      </c>
      <c r="ER178" s="0" t="n">
        <v>365.59</v>
      </c>
      <c r="ES178" s="0" t="n">
        <v>365.59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118</v>
      </c>
      <c r="FY178" s="0" t="n">
        <v>63</v>
      </c>
      <c r="GD178" s="0" t="n">
        <v>0</v>
      </c>
      <c r="GF178" s="0" t="n">
        <v>837853623</v>
      </c>
      <c r="GG178" s="0" t="n">
        <v>2</v>
      </c>
      <c r="GH178" s="0" t="n">
        <v>1</v>
      </c>
      <c r="GI178" s="0" t="n">
        <v>4</v>
      </c>
      <c r="GJ178" s="0" t="n">
        <v>0</v>
      </c>
      <c r="GK178" s="0" t="n">
        <f aca="false">ROUND(R178*(R12)/100,2)</f>
        <v>0</v>
      </c>
      <c r="GL178" s="0" t="n">
        <f aca="false">ROUND(IF(AND(BH178=3,BI178=3,FS178&lt;&gt;0),P178,0),2)</f>
        <v>0</v>
      </c>
      <c r="GM178" s="0" t="n">
        <f aca="false">O178+X178+Y178+GK178</f>
        <v>12939.69</v>
      </c>
      <c r="GN178" s="0" t="n">
        <f aca="false">ROUND(IF(OR(BI178=0,BI178=1),O178+X178+Y178+GK178,0),2)</f>
        <v>12939.69</v>
      </c>
      <c r="GO178" s="0" t="n">
        <f aca="false">ROUND(IF(BI178=2,O178+X178+Y178+GK178,0),2)</f>
        <v>0</v>
      </c>
      <c r="GP178" s="0" t="n">
        <f aca="false">ROUND(IF(BI178=4,O178+X178+Y178+GK178,0),2)</f>
        <v>0</v>
      </c>
      <c r="GR178" s="0" t="n">
        <v>0</v>
      </c>
    </row>
    <row r="179" customFormat="false" ht="12.75" hidden="false" customHeight="false" outlineLevel="0" collapsed="false">
      <c r="A179" s="0" t="n">
        <v>17</v>
      </c>
      <c r="B179" s="0" t="n">
        <v>1</v>
      </c>
      <c r="C179" s="0" t="n">
        <f aca="false">ROW(SmtRes!A191)</f>
        <v>191</v>
      </c>
      <c r="D179" s="0" t="n">
        <f aca="false">ROW(EtalonRes!A192)</f>
        <v>192</v>
      </c>
      <c r="E179" s="0" t="s">
        <v>104</v>
      </c>
      <c r="F179" s="0" t="s">
        <v>306</v>
      </c>
      <c r="G179" s="0" t="s">
        <v>307</v>
      </c>
      <c r="H179" s="0" t="s">
        <v>308</v>
      </c>
      <c r="I179" s="0" t="n">
        <v>0.014</v>
      </c>
      <c r="J179" s="0" t="n">
        <v>0</v>
      </c>
      <c r="O179" s="0" t="n">
        <f aca="false">ROUND(CP179,2)</f>
        <v>15560.82</v>
      </c>
      <c r="P179" s="0" t="n">
        <f aca="false">ROUND(CQ179*I179,2)</f>
        <v>15341.91</v>
      </c>
      <c r="Q179" s="0" t="n">
        <f aca="false">ROUND(CR179*I179,2)</f>
        <v>63.95</v>
      </c>
      <c r="R179" s="0" t="n">
        <f aca="false">ROUND(CS179*I179,2)</f>
        <v>1.72</v>
      </c>
      <c r="S179" s="0" t="n">
        <f aca="false">ROUND(CT179*I179,2)</f>
        <v>154.96</v>
      </c>
      <c r="T179" s="0" t="n">
        <f aca="false">ROUND(CU179*I179,2)</f>
        <v>0</v>
      </c>
      <c r="U179" s="0" t="n">
        <f aca="false">CV179*I179</f>
        <v>2.584372</v>
      </c>
      <c r="V179" s="0" t="n">
        <f aca="false">CW179*I179</f>
        <v>0.018375</v>
      </c>
      <c r="W179" s="0" t="n">
        <f aca="false">ROUND(CX179*I179,2)</f>
        <v>0</v>
      </c>
      <c r="X179" s="0" t="n">
        <f aca="false">ROUND(CY179,2)</f>
        <v>184.88</v>
      </c>
      <c r="Y179" s="0" t="n">
        <f aca="false">ROUND(CZ179,2)</f>
        <v>84.61</v>
      </c>
      <c r="AA179" s="0" t="n">
        <v>144162567</v>
      </c>
      <c r="AB179" s="0" t="n">
        <f aca="false">ROUND((AC179+AD179+AF179),6)</f>
        <v>160156.7235</v>
      </c>
      <c r="AC179" s="0" t="n">
        <f aca="false">ROUND((ES179),6)</f>
        <v>157903.6</v>
      </c>
      <c r="AD179" s="0" t="n">
        <f aca="false">ROUND(((((ET179*1.25))-((EU179*1.25)))+AE179),6)</f>
        <v>658.2</v>
      </c>
      <c r="AE179" s="0" t="n">
        <f aca="false">ROUND(((EU179*1.25)),6)</f>
        <v>17.725</v>
      </c>
      <c r="AF179" s="0" t="n">
        <f aca="false">ROUND(((EV179*1.15)),6)</f>
        <v>1594.9235</v>
      </c>
      <c r="AG179" s="0" t="n">
        <f aca="false">ROUND((AP179),6)</f>
        <v>0</v>
      </c>
      <c r="AH179" s="0" t="n">
        <f aca="false">((EW179*1.15))</f>
        <v>184.598</v>
      </c>
      <c r="AI179" s="0" t="n">
        <f aca="false">((EX179*1.25))</f>
        <v>1.3125</v>
      </c>
      <c r="AJ179" s="0" t="n">
        <f aca="false">ROUND((AS179),6)</f>
        <v>0</v>
      </c>
      <c r="AK179" s="0" t="n">
        <v>159817.05</v>
      </c>
      <c r="AL179" s="0" t="n">
        <v>157903.6</v>
      </c>
      <c r="AM179" s="0" t="n">
        <v>526.56</v>
      </c>
      <c r="AN179" s="0" t="n">
        <v>14.18</v>
      </c>
      <c r="AO179" s="0" t="n">
        <v>1386.89</v>
      </c>
      <c r="AP179" s="0" t="n">
        <v>0</v>
      </c>
      <c r="AQ179" s="0" t="n">
        <v>160.52</v>
      </c>
      <c r="AR179" s="0" t="n">
        <v>1.05</v>
      </c>
      <c r="AS179" s="0" t="n">
        <v>0</v>
      </c>
      <c r="AT179" s="0" t="n">
        <v>118</v>
      </c>
      <c r="AU179" s="0" t="n">
        <v>54</v>
      </c>
      <c r="AV179" s="0" t="n">
        <v>1</v>
      </c>
      <c r="AW179" s="0" t="n">
        <v>1</v>
      </c>
      <c r="AZ179" s="0" t="n">
        <v>1</v>
      </c>
      <c r="BA179" s="0" t="n">
        <v>6.94</v>
      </c>
      <c r="BB179" s="0" t="n">
        <v>6.94</v>
      </c>
      <c r="BC179" s="0" t="n">
        <v>6.94</v>
      </c>
      <c r="BH179" s="0" t="n">
        <v>0</v>
      </c>
      <c r="BI179" s="0" t="n">
        <v>1</v>
      </c>
      <c r="BJ179" s="0" t="s">
        <v>309</v>
      </c>
      <c r="BM179" s="0" t="n">
        <v>10001</v>
      </c>
      <c r="BN179" s="0" t="n">
        <v>0</v>
      </c>
      <c r="BP179" s="0" t="n">
        <v>0</v>
      </c>
      <c r="BQ179" s="0" t="n">
        <v>2</v>
      </c>
      <c r="BR179" s="0" t="n">
        <v>0</v>
      </c>
      <c r="BS179" s="0" t="n">
        <v>6.94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118</v>
      </c>
      <c r="CA179" s="0" t="n">
        <v>63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15560.82</v>
      </c>
      <c r="CQ179" s="0" t="n">
        <f aca="false">AC179*BC179</f>
        <v>1095850.984</v>
      </c>
      <c r="CR179" s="0" t="n">
        <f aca="false">AD179*BB179</f>
        <v>4567.908</v>
      </c>
      <c r="CS179" s="0" t="n">
        <f aca="false">AE179*BS179</f>
        <v>123.0115</v>
      </c>
      <c r="CT179" s="0" t="n">
        <f aca="false">AF179*BA179</f>
        <v>11068.76909</v>
      </c>
      <c r="CU179" s="0" t="n">
        <f aca="false">AG179</f>
        <v>0</v>
      </c>
      <c r="CV179" s="0" t="n">
        <f aca="false">AH179</f>
        <v>184.598</v>
      </c>
      <c r="CW179" s="0" t="n">
        <f aca="false">AI179</f>
        <v>1.3125</v>
      </c>
      <c r="CX179" s="0" t="n">
        <f aca="false">AJ179</f>
        <v>0</v>
      </c>
      <c r="CY179" s="0" t="n">
        <f aca="false">(((S179+R179)*AT179)/100)</f>
        <v>184.8824</v>
      </c>
      <c r="CZ179" s="0" t="n">
        <f aca="false">(((S179+R179)*AU179)/100)</f>
        <v>84.6072</v>
      </c>
      <c r="DE179" s="0" t="s">
        <v>66</v>
      </c>
      <c r="DF179" s="0" t="s">
        <v>66</v>
      </c>
      <c r="DG179" s="0" t="s">
        <v>67</v>
      </c>
      <c r="DI179" s="0" t="s">
        <v>67</v>
      </c>
      <c r="DJ179" s="0" t="s">
        <v>66</v>
      </c>
      <c r="DM179" s="0" t="s">
        <v>68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13</v>
      </c>
      <c r="DV179" s="0" t="s">
        <v>308</v>
      </c>
      <c r="DW179" s="0" t="s">
        <v>308</v>
      </c>
      <c r="DX179" s="0" t="n">
        <v>1</v>
      </c>
      <c r="EE179" s="0" t="n">
        <v>143721231</v>
      </c>
      <c r="EF179" s="0" t="n">
        <v>2</v>
      </c>
      <c r="EG179" s="0" t="s">
        <v>59</v>
      </c>
      <c r="EH179" s="0" t="n">
        <v>0</v>
      </c>
      <c r="EJ179" s="0" t="n">
        <v>1</v>
      </c>
      <c r="EK179" s="0" t="n">
        <v>10001</v>
      </c>
      <c r="EL179" s="0" t="s">
        <v>60</v>
      </c>
      <c r="EM179" s="0" t="s">
        <v>61</v>
      </c>
      <c r="EQ179" s="0" t="n">
        <v>0</v>
      </c>
      <c r="ER179" s="0" t="n">
        <v>159817.05</v>
      </c>
      <c r="ES179" s="0" t="n">
        <v>157903.6</v>
      </c>
      <c r="ET179" s="0" t="n">
        <v>526.56</v>
      </c>
      <c r="EU179" s="0" t="n">
        <v>14.18</v>
      </c>
      <c r="EV179" s="0" t="n">
        <v>1386.89</v>
      </c>
      <c r="EW179" s="0" t="n">
        <v>160.52</v>
      </c>
      <c r="EX179" s="0" t="n">
        <v>1.05</v>
      </c>
      <c r="EY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118</v>
      </c>
      <c r="FY179" s="0" t="n">
        <v>53.55</v>
      </c>
      <c r="GD179" s="0" t="n">
        <v>0</v>
      </c>
      <c r="GF179" s="0" t="n">
        <v>-1673279914</v>
      </c>
      <c r="GG179" s="0" t="n">
        <v>2</v>
      </c>
      <c r="GH179" s="0" t="n">
        <v>1</v>
      </c>
      <c r="GI179" s="0" t="n">
        <v>4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15830.31</v>
      </c>
      <c r="GN179" s="0" t="n">
        <f aca="false">ROUND(IF(OR(BI179=0,BI179=1),O179+X179+Y179+GK179,0),2)</f>
        <v>15830.31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8</v>
      </c>
      <c r="B180" s="0" t="n">
        <v>1</v>
      </c>
      <c r="C180" s="0" t="n">
        <v>191</v>
      </c>
      <c r="E180" s="0" t="s">
        <v>108</v>
      </c>
      <c r="F180" s="0" t="s">
        <v>310</v>
      </c>
      <c r="G180" s="0" t="s">
        <v>311</v>
      </c>
      <c r="H180" s="0" t="s">
        <v>118</v>
      </c>
      <c r="I180" s="0" t="n">
        <f aca="false">I179*J180</f>
        <v>-1.4</v>
      </c>
      <c r="J180" s="0" t="n">
        <v>-100</v>
      </c>
      <c r="O180" s="0" t="n">
        <f aca="false">ROUND(CP180,2)</f>
        <v>-14857.22</v>
      </c>
      <c r="P180" s="0" t="n">
        <f aca="false">ROUND(CQ180*I180,2)</f>
        <v>-14857.22</v>
      </c>
      <c r="Q180" s="0" t="n">
        <f aca="false">ROUND(CR180*I180,2)</f>
        <v>-0</v>
      </c>
      <c r="R180" s="0" t="n">
        <f aca="false">ROUND(CS180*I180,2)</f>
        <v>-0</v>
      </c>
      <c r="S180" s="0" t="n">
        <f aca="false">ROUND(CT180*I180,2)</f>
        <v>-0</v>
      </c>
      <c r="T180" s="0" t="n">
        <f aca="false">ROUND(CU180*I180,2)</f>
        <v>-0</v>
      </c>
      <c r="U180" s="0" t="n">
        <f aca="false">CV180*I180</f>
        <v>-0</v>
      </c>
      <c r="V180" s="0" t="n">
        <f aca="false">CW180*I180</f>
        <v>-0</v>
      </c>
      <c r="W180" s="0" t="n">
        <f aca="false">ROUND(CX180*I180,2)</f>
        <v>-0</v>
      </c>
      <c r="X180" s="0" t="n">
        <f aca="false">ROUND(CY180,2)</f>
        <v>-0</v>
      </c>
      <c r="Y180" s="0" t="n">
        <f aca="false">ROUND(CZ180,2)</f>
        <v>-0</v>
      </c>
      <c r="AA180" s="0" t="n">
        <v>144162567</v>
      </c>
      <c r="AB180" s="0" t="n">
        <f aca="false">ROUND((AC180+AD180+AF180),6)</f>
        <v>1529.15</v>
      </c>
      <c r="AC180" s="0" t="n">
        <f aca="false">ROUND((ES180),6)</f>
        <v>1529.15</v>
      </c>
      <c r="AD180" s="0" t="n">
        <f aca="false">ROUND((((ET180)-(EU180))+AE180),6)</f>
        <v>0</v>
      </c>
      <c r="AE180" s="0" t="n">
        <f aca="false">ROUND((EU180),6)</f>
        <v>0</v>
      </c>
      <c r="AF180" s="0" t="n">
        <f aca="false">ROUND((EV180),6)</f>
        <v>0</v>
      </c>
      <c r="AG180" s="0" t="n">
        <f aca="false">ROUND((AP180),6)</f>
        <v>0</v>
      </c>
      <c r="AH180" s="0" t="n">
        <f aca="false">(EW180)</f>
        <v>0</v>
      </c>
      <c r="AI180" s="0" t="n">
        <f aca="false">(EX180)</f>
        <v>0</v>
      </c>
      <c r="AJ180" s="0" t="n">
        <f aca="false">ROUND((AS180),6)</f>
        <v>0</v>
      </c>
      <c r="AK180" s="0" t="n">
        <v>1529.15</v>
      </c>
      <c r="AL180" s="0" t="n">
        <v>1529.15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118</v>
      </c>
      <c r="AU180" s="0" t="n">
        <v>63</v>
      </c>
      <c r="AV180" s="0" t="n">
        <v>1</v>
      </c>
      <c r="AW180" s="0" t="n">
        <v>1</v>
      </c>
      <c r="AZ180" s="0" t="n">
        <v>1</v>
      </c>
      <c r="BA180" s="0" t="n">
        <v>1</v>
      </c>
      <c r="BB180" s="0" t="n">
        <v>1</v>
      </c>
      <c r="BC180" s="0" t="n">
        <v>6.94</v>
      </c>
      <c r="BH180" s="0" t="n">
        <v>3</v>
      </c>
      <c r="BI180" s="0" t="n">
        <v>1</v>
      </c>
      <c r="BJ180" s="0" t="s">
        <v>312</v>
      </c>
      <c r="BM180" s="0" t="n">
        <v>10001</v>
      </c>
      <c r="BN180" s="0" t="n">
        <v>0</v>
      </c>
      <c r="BP180" s="0" t="n">
        <v>0</v>
      </c>
      <c r="BQ180" s="0" t="n">
        <v>2</v>
      </c>
      <c r="BR180" s="0" t="n">
        <v>1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118</v>
      </c>
      <c r="CA180" s="0" t="n">
        <v>63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-14857.22</v>
      </c>
      <c r="CQ180" s="0" t="n">
        <f aca="false">AC180*BC180</f>
        <v>10612.301</v>
      </c>
      <c r="CR180" s="0" t="n">
        <f aca="false">AD180*BB180</f>
        <v>0</v>
      </c>
      <c r="CS180" s="0" t="n">
        <f aca="false">AE180*BS180</f>
        <v>0</v>
      </c>
      <c r="CT180" s="0" t="n">
        <f aca="false">AF180*BA180</f>
        <v>0</v>
      </c>
      <c r="CU180" s="0" t="n">
        <f aca="false">AG180</f>
        <v>0</v>
      </c>
      <c r="CV180" s="0" t="n">
        <f aca="false">AH180</f>
        <v>0</v>
      </c>
      <c r="CW180" s="0" t="n">
        <f aca="false">AI180</f>
        <v>0</v>
      </c>
      <c r="CX180" s="0" t="n">
        <f aca="false">AJ180</f>
        <v>0</v>
      </c>
      <c r="CY180" s="0" t="n">
        <f aca="false">(((S180+R180)*AT180)/100)</f>
        <v>-0</v>
      </c>
      <c r="CZ180" s="0" t="n">
        <f aca="false">(((S180+R180)*AU180)/100)</f>
        <v>-0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05</v>
      </c>
      <c r="DV180" s="0" t="s">
        <v>118</v>
      </c>
      <c r="DW180" s="0" t="s">
        <v>118</v>
      </c>
      <c r="DX180" s="0" t="n">
        <v>1</v>
      </c>
      <c r="EE180" s="0" t="n">
        <v>143721231</v>
      </c>
      <c r="EF180" s="0" t="n">
        <v>2</v>
      </c>
      <c r="EG180" s="0" t="s">
        <v>59</v>
      </c>
      <c r="EH180" s="0" t="n">
        <v>0</v>
      </c>
      <c r="EJ180" s="0" t="n">
        <v>1</v>
      </c>
      <c r="EK180" s="0" t="n">
        <v>10001</v>
      </c>
      <c r="EL180" s="0" t="s">
        <v>60</v>
      </c>
      <c r="EM180" s="0" t="s">
        <v>61</v>
      </c>
      <c r="EQ180" s="0" t="n">
        <v>0</v>
      </c>
      <c r="ER180" s="0" t="n">
        <v>1529.15</v>
      </c>
      <c r="ES180" s="0" t="n">
        <v>1529.15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118</v>
      </c>
      <c r="FY180" s="0" t="n">
        <v>63</v>
      </c>
      <c r="GD180" s="0" t="n">
        <v>0</v>
      </c>
      <c r="GF180" s="0" t="n">
        <v>947284189</v>
      </c>
      <c r="GG180" s="0" t="n">
        <v>2</v>
      </c>
      <c r="GH180" s="0" t="n">
        <v>1</v>
      </c>
      <c r="GI180" s="0" t="n">
        <v>4</v>
      </c>
      <c r="GJ180" s="0" t="n">
        <v>0</v>
      </c>
      <c r="GK180" s="0" t="n">
        <f aca="false">ROUND(R180*(R12)/100,2)</f>
        <v>-0</v>
      </c>
      <c r="GL180" s="0" t="n">
        <f aca="false">ROUND(IF(AND(BH180=3,BI180=3,FS180&lt;&gt;0),P180,0),2)</f>
        <v>0</v>
      </c>
      <c r="GM180" s="0" t="n">
        <f aca="false">O180+X180+Y180+GK180</f>
        <v>-14857.22</v>
      </c>
      <c r="GN180" s="0" t="n">
        <f aca="false">ROUND(IF(OR(BI180=0,BI180=1),O180+X180+Y180+GK180,0),2)</f>
        <v>-14857.22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E181" s="0" t="s">
        <v>109</v>
      </c>
      <c r="F181" s="0" t="s">
        <v>313</v>
      </c>
      <c r="G181" s="0" t="s">
        <v>314</v>
      </c>
      <c r="H181" s="0" t="s">
        <v>118</v>
      </c>
      <c r="I181" s="0" t="n">
        <v>1.4</v>
      </c>
      <c r="J181" s="0" t="n">
        <v>0</v>
      </c>
      <c r="O181" s="0" t="n">
        <f aca="false">ROUND(CP181,2)</f>
        <v>15323.88</v>
      </c>
      <c r="P181" s="0" t="n">
        <f aca="false">ROUND(CQ181*I181,2)</f>
        <v>15323.88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2.73</v>
      </c>
      <c r="X181" s="0" t="n">
        <f aca="false">ROUND(CY181,2)</f>
        <v>0</v>
      </c>
      <c r="Y181" s="0" t="n">
        <f aca="false">ROUND(CZ181,2)</f>
        <v>0</v>
      </c>
      <c r="AA181" s="0" t="n">
        <v>144162567</v>
      </c>
      <c r="AB181" s="0" t="n">
        <f aca="false">ROUND((AC181+AD181+AF181),6)</f>
        <v>1577.18</v>
      </c>
      <c r="AC181" s="0" t="n">
        <f aca="false">ROUND((ES181),6)</f>
        <v>1577.18</v>
      </c>
      <c r="AD181" s="0" t="n">
        <f aca="false">ROUND((((ET181)-(EU181))+AE181),6)</f>
        <v>0</v>
      </c>
      <c r="AE181" s="0" t="n">
        <f aca="false">ROUND((EU181),6)</f>
        <v>0</v>
      </c>
      <c r="AF181" s="0" t="n">
        <f aca="false">ROUND((EV181),6)</f>
        <v>0</v>
      </c>
      <c r="AG181" s="0" t="n">
        <f aca="false">ROUND((AP181),6)</f>
        <v>0</v>
      </c>
      <c r="AH181" s="0" t="n">
        <f aca="false">(EW181)</f>
        <v>0</v>
      </c>
      <c r="AI181" s="0" t="n">
        <f aca="false">(EX181)</f>
        <v>0</v>
      </c>
      <c r="AJ181" s="0" t="n">
        <f aca="false">ROUND((AS181),6)</f>
        <v>1.95</v>
      </c>
      <c r="AK181" s="0" t="n">
        <v>1577.18</v>
      </c>
      <c r="AL181" s="0" t="n">
        <v>1577.18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1.95</v>
      </c>
      <c r="AT181" s="0" t="n">
        <v>0</v>
      </c>
      <c r="AU181" s="0" t="n">
        <v>0</v>
      </c>
      <c r="AV181" s="0" t="n">
        <v>1</v>
      </c>
      <c r="AW181" s="0" t="n">
        <v>1</v>
      </c>
      <c r="AZ181" s="0" t="n">
        <v>1</v>
      </c>
      <c r="BA181" s="0" t="n">
        <v>1</v>
      </c>
      <c r="BB181" s="0" t="n">
        <v>1</v>
      </c>
      <c r="BC181" s="0" t="n">
        <v>6.94</v>
      </c>
      <c r="BH181" s="0" t="n">
        <v>3</v>
      </c>
      <c r="BI181" s="0" t="n">
        <v>1</v>
      </c>
      <c r="BJ181" s="0" t="s">
        <v>315</v>
      </c>
      <c r="BM181" s="0" t="n">
        <v>500001</v>
      </c>
      <c r="BN181" s="0" t="n">
        <v>0</v>
      </c>
      <c r="BP181" s="0" t="n">
        <v>0</v>
      </c>
      <c r="BQ181" s="0" t="n">
        <v>8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15323.88</v>
      </c>
      <c r="CQ181" s="0" t="n">
        <f aca="false">AC181*BC181</f>
        <v>10945.6292</v>
      </c>
      <c r="CR181" s="0" t="n">
        <f aca="false">AD181*BB181</f>
        <v>0</v>
      </c>
      <c r="CS181" s="0" t="n">
        <f aca="false">AE181*BS181</f>
        <v>0</v>
      </c>
      <c r="CT181" s="0" t="n">
        <f aca="false">AF181*BA181</f>
        <v>0</v>
      </c>
      <c r="CU181" s="0" t="n">
        <f aca="false">AG181</f>
        <v>0</v>
      </c>
      <c r="CV181" s="0" t="n">
        <f aca="false">AH181</f>
        <v>0</v>
      </c>
      <c r="CW181" s="0" t="n">
        <f aca="false">AI181</f>
        <v>0</v>
      </c>
      <c r="CX181" s="0" t="n">
        <f aca="false">AJ181</f>
        <v>1.95</v>
      </c>
      <c r="CY181" s="0" t="n">
        <f aca="false">(((S181+R181)*AT181)/100)</f>
        <v>0</v>
      </c>
      <c r="CZ181" s="0" t="n">
        <f aca="false">(((S181+R181)*AU181)/100)</f>
        <v>0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05</v>
      </c>
      <c r="DV181" s="0" t="s">
        <v>118</v>
      </c>
      <c r="DW181" s="0" t="s">
        <v>118</v>
      </c>
      <c r="DX181" s="0" t="n">
        <v>1</v>
      </c>
      <c r="EE181" s="0" t="n">
        <v>143721164</v>
      </c>
      <c r="EF181" s="0" t="n">
        <v>8</v>
      </c>
      <c r="EG181" s="0" t="s">
        <v>259</v>
      </c>
      <c r="EH181" s="0" t="n">
        <v>0</v>
      </c>
      <c r="EJ181" s="0" t="n">
        <v>1</v>
      </c>
      <c r="EK181" s="0" t="n">
        <v>500001</v>
      </c>
      <c r="EL181" s="0" t="s">
        <v>316</v>
      </c>
      <c r="EM181" s="0" t="s">
        <v>317</v>
      </c>
      <c r="EQ181" s="0" t="n">
        <v>0</v>
      </c>
      <c r="ER181" s="0" t="n">
        <v>1577.18</v>
      </c>
      <c r="ES181" s="0" t="n">
        <v>1577.18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D181" s="0" t="n">
        <v>0</v>
      </c>
      <c r="GF181" s="0" t="n">
        <v>-348626546</v>
      </c>
      <c r="GG181" s="0" t="n">
        <v>2</v>
      </c>
      <c r="GH181" s="0" t="n">
        <v>1</v>
      </c>
      <c r="GI181" s="0" t="n">
        <v>4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15323.88</v>
      </c>
      <c r="GN181" s="0" t="n">
        <f aca="false">ROUND(IF(OR(BI181=0,BI181=1),O181+X181+Y181+GK181,0),2)</f>
        <v>15323.88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E182" s="0" t="s">
        <v>124</v>
      </c>
      <c r="F182" s="0" t="s">
        <v>318</v>
      </c>
      <c r="G182" s="0" t="s">
        <v>319</v>
      </c>
      <c r="H182" s="0" t="s">
        <v>170</v>
      </c>
      <c r="I182" s="0" t="n">
        <v>2</v>
      </c>
      <c r="J182" s="0" t="n">
        <v>0</v>
      </c>
      <c r="O182" s="0" t="n">
        <f aca="false">ROUND(CP182,2)</f>
        <v>166.56</v>
      </c>
      <c r="P182" s="0" t="n">
        <f aca="false">ROUND(CQ182*I182,2)</f>
        <v>166.56</v>
      </c>
      <c r="Q182" s="0" t="n">
        <f aca="false">ROUND(CR182*I182,2)</f>
        <v>0</v>
      </c>
      <c r="R182" s="0" t="n">
        <f aca="false">ROUND(CS182*I182,2)</f>
        <v>0</v>
      </c>
      <c r="S182" s="0" t="n">
        <f aca="false">ROUND(CT182*I182,2)</f>
        <v>0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0.04</v>
      </c>
      <c r="X182" s="0" t="n">
        <f aca="false">ROUND(CY182,2)</f>
        <v>0</v>
      </c>
      <c r="Y182" s="0" t="n">
        <f aca="false">ROUND(CZ182,2)</f>
        <v>0</v>
      </c>
      <c r="AA182" s="0" t="n">
        <v>144162567</v>
      </c>
      <c r="AB182" s="0" t="n">
        <f aca="false">ROUND((AC182+AD182+AF182),6)</f>
        <v>12</v>
      </c>
      <c r="AC182" s="0" t="n">
        <f aca="false">ROUND((ES182),6)</f>
        <v>12</v>
      </c>
      <c r="AD182" s="0" t="n">
        <f aca="false">ROUND((((ET182)-(EU182))+AE182),6)</f>
        <v>0</v>
      </c>
      <c r="AE182" s="0" t="n">
        <f aca="false">ROUND((EU182),6)</f>
        <v>0</v>
      </c>
      <c r="AF182" s="0" t="n">
        <f aca="false">ROUND((EV182),6)</f>
        <v>0</v>
      </c>
      <c r="AG182" s="0" t="n">
        <f aca="false">ROUND((AP182),6)</f>
        <v>0</v>
      </c>
      <c r="AH182" s="0" t="n">
        <f aca="false">(EW182)</f>
        <v>0</v>
      </c>
      <c r="AI182" s="0" t="n">
        <f aca="false">(EX182)</f>
        <v>0</v>
      </c>
      <c r="AJ182" s="0" t="n">
        <f aca="false">ROUND((AS182),6)</f>
        <v>0.02</v>
      </c>
      <c r="AK182" s="0" t="n">
        <v>12</v>
      </c>
      <c r="AL182" s="0" t="n">
        <v>12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.02</v>
      </c>
      <c r="AT182" s="0" t="n">
        <v>0</v>
      </c>
      <c r="AU182" s="0" t="n">
        <v>0</v>
      </c>
      <c r="AV182" s="0" t="n">
        <v>1</v>
      </c>
      <c r="AW182" s="0" t="n">
        <v>1</v>
      </c>
      <c r="AZ182" s="0" t="n">
        <v>1</v>
      </c>
      <c r="BA182" s="0" t="n">
        <v>1</v>
      </c>
      <c r="BB182" s="0" t="n">
        <v>1</v>
      </c>
      <c r="BC182" s="0" t="n">
        <v>6.94</v>
      </c>
      <c r="BH182" s="0" t="n">
        <v>3</v>
      </c>
      <c r="BI182" s="0" t="n">
        <v>1</v>
      </c>
      <c r="BJ182" s="0" t="s">
        <v>320</v>
      </c>
      <c r="BM182" s="0" t="n">
        <v>500001</v>
      </c>
      <c r="BN182" s="0" t="n">
        <v>0</v>
      </c>
      <c r="BP182" s="0" t="n">
        <v>0</v>
      </c>
      <c r="BQ182" s="0" t="n">
        <v>8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166.56</v>
      </c>
      <c r="CQ182" s="0" t="n">
        <f aca="false">AC182*BC182</f>
        <v>83.28</v>
      </c>
      <c r="CR182" s="0" t="n">
        <f aca="false">AD182*BB182</f>
        <v>0</v>
      </c>
      <c r="CS182" s="0" t="n">
        <f aca="false">AE182*BS182</f>
        <v>0</v>
      </c>
      <c r="CT182" s="0" t="n">
        <f aca="false">AF182*BA182</f>
        <v>0</v>
      </c>
      <c r="CU182" s="0" t="n">
        <f aca="false">AG182</f>
        <v>0</v>
      </c>
      <c r="CV182" s="0" t="n">
        <f aca="false">AH182</f>
        <v>0</v>
      </c>
      <c r="CW182" s="0" t="n">
        <f aca="false">AI182</f>
        <v>0</v>
      </c>
      <c r="CX182" s="0" t="n">
        <f aca="false">AJ182</f>
        <v>0.02</v>
      </c>
      <c r="CY182" s="0" t="n">
        <f aca="false">(((S182+R182)*AT182)/100)</f>
        <v>0</v>
      </c>
      <c r="CZ182" s="0" t="n">
        <f aca="false">(((S182+R182)*AU182)/100)</f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10</v>
      </c>
      <c r="DV182" s="0" t="s">
        <v>170</v>
      </c>
      <c r="DW182" s="0" t="s">
        <v>170</v>
      </c>
      <c r="DX182" s="0" t="n">
        <v>1</v>
      </c>
      <c r="EE182" s="0" t="n">
        <v>143721164</v>
      </c>
      <c r="EF182" s="0" t="n">
        <v>8</v>
      </c>
      <c r="EG182" s="0" t="s">
        <v>259</v>
      </c>
      <c r="EH182" s="0" t="n">
        <v>0</v>
      </c>
      <c r="EJ182" s="0" t="n">
        <v>1</v>
      </c>
      <c r="EK182" s="0" t="n">
        <v>500001</v>
      </c>
      <c r="EL182" s="0" t="s">
        <v>316</v>
      </c>
      <c r="EM182" s="0" t="s">
        <v>317</v>
      </c>
      <c r="EQ182" s="0" t="n">
        <v>0</v>
      </c>
      <c r="ER182" s="0" t="n">
        <v>12</v>
      </c>
      <c r="ES182" s="0" t="n">
        <v>12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0</v>
      </c>
      <c r="FY182" s="0" t="n">
        <v>0</v>
      </c>
      <c r="GD182" s="0" t="n">
        <v>0</v>
      </c>
      <c r="GF182" s="0" t="n">
        <v>-1985166149</v>
      </c>
      <c r="GG182" s="0" t="n">
        <v>2</v>
      </c>
      <c r="GH182" s="0" t="n">
        <v>1</v>
      </c>
      <c r="GI182" s="0" t="n">
        <v>4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166.56</v>
      </c>
      <c r="GN182" s="0" t="n">
        <f aca="false">ROUND(IF(OR(BI182=0,BI182=1),O182+X182+Y182+GK182,0),2)</f>
        <v>166.56</v>
      </c>
      <c r="GO182" s="0" t="n">
        <f aca="false">ROUND(IF(BI182=2,O182+X182+Y182+GK182,0),2)</f>
        <v>0</v>
      </c>
      <c r="GP182" s="0" t="n">
        <f aca="false">ROUND(IF(BI182=4,O182+X182+Y182+GK182,0),2)</f>
        <v>0</v>
      </c>
      <c r="GR182" s="0" t="n">
        <v>0</v>
      </c>
    </row>
    <row r="184" customFormat="false" ht="12.75" hidden="false" customHeight="false" outlineLevel="0" collapsed="false">
      <c r="A184" s="61" t="n">
        <v>51</v>
      </c>
      <c r="B184" s="61" t="n">
        <f aca="false">B166</f>
        <v>1</v>
      </c>
      <c r="C184" s="61" t="n">
        <f aca="false">A166</f>
        <v>5</v>
      </c>
      <c r="D184" s="61" t="n">
        <f aca="false">ROW(A166)</f>
        <v>166</v>
      </c>
      <c r="E184" s="61"/>
      <c r="F184" s="61" t="str">
        <f aca="false">IF(F166&lt;&gt;"",F166,"")</f>
        <v>Новый подраздел</v>
      </c>
      <c r="G184" s="61" t="str">
        <f aca="false">IF(G166&lt;&gt;"",G166,"")</f>
        <v>Проемы.</v>
      </c>
      <c r="H184" s="61"/>
      <c r="I184" s="61"/>
      <c r="J184" s="61"/>
      <c r="K184" s="61"/>
      <c r="L184" s="61"/>
      <c r="M184" s="61"/>
      <c r="N184" s="61"/>
      <c r="O184" s="61" t="n">
        <f aca="false">ROUND(AB184,2)</f>
        <v>32242.43</v>
      </c>
      <c r="P184" s="61" t="n">
        <f aca="false">ROUND(AC184,2)</f>
        <v>31666.54</v>
      </c>
      <c r="Q184" s="61" t="n">
        <f aca="false">ROUND(AD184,2)</f>
        <v>76.49</v>
      </c>
      <c r="R184" s="61" t="n">
        <f aca="false">ROUND(AE184,2)</f>
        <v>2.14</v>
      </c>
      <c r="S184" s="61" t="n">
        <f aca="false">ROUND(AF184,2)</f>
        <v>499.4</v>
      </c>
      <c r="T184" s="61" t="n">
        <f aca="false">ROUND(AG184,2)</f>
        <v>0</v>
      </c>
      <c r="U184" s="61" t="n">
        <f aca="false">AH184</f>
        <v>8.658311</v>
      </c>
      <c r="V184" s="61" t="n">
        <f aca="false">AI184</f>
        <v>0.0228375</v>
      </c>
      <c r="W184" s="61" t="n">
        <f aca="false">ROUND(AJ184,2)</f>
        <v>3.38</v>
      </c>
      <c r="X184" s="61" t="n">
        <f aca="false">ROUND(AK184,2)</f>
        <v>494.54</v>
      </c>
      <c r="Y184" s="61" t="n">
        <f aca="false">ROUND(AL184,2)</f>
        <v>292.45</v>
      </c>
      <c r="Z184" s="61"/>
      <c r="AA184" s="61"/>
      <c r="AB184" s="61" t="n">
        <f aca="false">ROUND(SUMIF(AA170:AA182,"=144162567",O170:O182),2)</f>
        <v>32242.43</v>
      </c>
      <c r="AC184" s="61" t="n">
        <f aca="false">ROUND(SUMIF(AA170:AA182,"=144162567",P170:P182),2)</f>
        <v>31666.54</v>
      </c>
      <c r="AD184" s="61" t="n">
        <f aca="false">ROUND(SUMIF(AA170:AA182,"=144162567",Q170:Q182),2)</f>
        <v>76.49</v>
      </c>
      <c r="AE184" s="61" t="n">
        <f aca="false">ROUND(SUMIF(AA170:AA182,"=144162567",R170:R182),2)</f>
        <v>2.14</v>
      </c>
      <c r="AF184" s="61" t="n">
        <f aca="false">ROUND(SUMIF(AA170:AA182,"=144162567",S170:S182),2)</f>
        <v>499.4</v>
      </c>
      <c r="AG184" s="61" t="n">
        <f aca="false">ROUND(SUMIF(AA170:AA182,"=144162567",T170:T182),2)</f>
        <v>0</v>
      </c>
      <c r="AH184" s="61" t="n">
        <f aca="false">SUMIF(AA170:AA182,"=144162567",U170:U182)</f>
        <v>8.658311</v>
      </c>
      <c r="AI184" s="61" t="n">
        <f aca="false">SUMIF(AA170:AA182,"=144162567",V170:V182)</f>
        <v>0.0228375</v>
      </c>
      <c r="AJ184" s="61" t="n">
        <f aca="false">ROUND(SUMIF(AA170:AA182,"=144162567",W170:W182),2)</f>
        <v>3.38</v>
      </c>
      <c r="AK184" s="61" t="n">
        <f aca="false">ROUND(SUMIF(AA170:AA182,"=144162567",X170:X182),2)</f>
        <v>494.54</v>
      </c>
      <c r="AL184" s="61" t="n">
        <f aca="false">ROUND(SUMIF(AA170:AA182,"=144162567",Y170:Y182),2)</f>
        <v>292.45</v>
      </c>
      <c r="AM184" s="61"/>
      <c r="AN184" s="61"/>
      <c r="AO184" s="61" t="n">
        <f aca="false">ROUND(BB184,2)</f>
        <v>0</v>
      </c>
      <c r="AP184" s="61" t="n">
        <f aca="false">ROUND(BC184,2)</f>
        <v>0</v>
      </c>
      <c r="AQ184" s="61" t="n">
        <f aca="false">ROUND(BD184,2)</f>
        <v>0</v>
      </c>
      <c r="AR184" s="61" t="n">
        <f aca="false">ROUND(BE184,2)</f>
        <v>33029.42</v>
      </c>
      <c r="AS184" s="61" t="n">
        <f aca="false">ROUND(BF184,2)</f>
        <v>33029.42</v>
      </c>
      <c r="AT184" s="61" t="n">
        <f aca="false">ROUND(BG184,2)</f>
        <v>0</v>
      </c>
      <c r="AU184" s="61" t="n">
        <f aca="false">ROUND(BH184,2)</f>
        <v>0</v>
      </c>
      <c r="AV184" s="61" t="n">
        <f aca="false">ROUND(BI184,2)</f>
        <v>31666.54</v>
      </c>
      <c r="AW184" s="61" t="n">
        <f aca="false">ROUND(BJ184,2)</f>
        <v>31666.54</v>
      </c>
      <c r="AX184" s="61" t="n">
        <f aca="false">ROUND(BK184,2)</f>
        <v>0</v>
      </c>
      <c r="AY184" s="61" t="n">
        <f aca="false">ROUND(BL184,2)</f>
        <v>31666.54</v>
      </c>
      <c r="AZ184" s="61" t="n">
        <f aca="false">ROUND(BM184,2)</f>
        <v>0</v>
      </c>
      <c r="BA184" s="61"/>
      <c r="BB184" s="61" t="n">
        <f aca="false">ROUND(SUMIF(AA170:AA182,"=144162567",FQ170:FQ182),2)</f>
        <v>0</v>
      </c>
      <c r="BC184" s="61" t="n">
        <f aca="false">ROUND(SUMIF(AA170:AA182,"=144162567",FR170:FR182),2)</f>
        <v>0</v>
      </c>
      <c r="BD184" s="61" t="n">
        <f aca="false">ROUND(SUMIF(AA170:AA182,"=144162567",GL170:GL182),2)</f>
        <v>0</v>
      </c>
      <c r="BE184" s="61" t="n">
        <f aca="false">ROUND(SUMIF(AA170:AA182,"=144162567",GM170:GM182),2)</f>
        <v>33029.42</v>
      </c>
      <c r="BF184" s="61" t="n">
        <f aca="false">ROUND(SUMIF(AA170:AA182,"=144162567",GN170:GN182),2)</f>
        <v>33029.42</v>
      </c>
      <c r="BG184" s="61" t="n">
        <f aca="false">ROUND(SUMIF(AA170:AA182,"=144162567",GO170:GO182),2)</f>
        <v>0</v>
      </c>
      <c r="BH184" s="61" t="n">
        <f aca="false">ROUND(SUMIF(AA170:AA182,"=144162567",GP170:GP182),2)</f>
        <v>0</v>
      </c>
      <c r="BI184" s="61" t="n">
        <f aca="false">AC184-BB184</f>
        <v>31666.54</v>
      </c>
      <c r="BJ184" s="61" t="n">
        <f aca="false">AC184-BC184</f>
        <v>31666.54</v>
      </c>
      <c r="BK184" s="61" t="n">
        <f aca="false">BB184-BD184</f>
        <v>0</v>
      </c>
      <c r="BL184" s="61" t="n">
        <f aca="false">AC184-BB184-BC184+BD184</f>
        <v>31666.54</v>
      </c>
      <c r="BM184" s="61" t="n">
        <f aca="false">BC184-BD184</f>
        <v>0</v>
      </c>
      <c r="BN184" s="61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 t="n">
        <v>0</v>
      </c>
    </row>
    <row r="186" customFormat="false" ht="12.75" hidden="false" customHeight="false" outlineLevel="0" collapsed="false">
      <c r="A186" s="63" t="n">
        <v>50</v>
      </c>
      <c r="B186" s="63" t="n">
        <v>0</v>
      </c>
      <c r="C186" s="63" t="n">
        <v>0</v>
      </c>
      <c r="D186" s="63" t="n">
        <v>1</v>
      </c>
      <c r="E186" s="63" t="n">
        <v>201</v>
      </c>
      <c r="F186" s="63" t="n">
        <f aca="false">ROUND(Source!O184,O186)</f>
        <v>32242.43</v>
      </c>
      <c r="G186" s="63" t="s">
        <v>171</v>
      </c>
      <c r="H186" s="63" t="s">
        <v>172</v>
      </c>
      <c r="I186" s="63"/>
      <c r="J186" s="63"/>
      <c r="K186" s="63" t="n">
        <v>201</v>
      </c>
      <c r="L186" s="63" t="n">
        <v>1</v>
      </c>
      <c r="M186" s="63" t="n">
        <v>3</v>
      </c>
      <c r="N186" s="63"/>
      <c r="O186" s="63" t="n">
        <v>2</v>
      </c>
      <c r="P186" s="63"/>
    </row>
    <row r="187" customFormat="false" ht="12.75" hidden="false" customHeight="false" outlineLevel="0" collapsed="false">
      <c r="A187" s="63" t="n">
        <v>50</v>
      </c>
      <c r="B187" s="63" t="n">
        <v>1</v>
      </c>
      <c r="C187" s="63" t="n">
        <v>0</v>
      </c>
      <c r="D187" s="63" t="n">
        <v>1</v>
      </c>
      <c r="E187" s="63" t="n">
        <v>202</v>
      </c>
      <c r="F187" s="63" t="n">
        <f aca="false">ROUND(Source!P184,O187)</f>
        <v>31666.54</v>
      </c>
      <c r="G187" s="63" t="s">
        <v>173</v>
      </c>
      <c r="H187" s="63" t="s">
        <v>30</v>
      </c>
      <c r="I187" s="63"/>
      <c r="J187" s="63"/>
      <c r="K187" s="63" t="n">
        <v>202</v>
      </c>
      <c r="L187" s="63" t="n">
        <v>2</v>
      </c>
      <c r="M187" s="63" t="n">
        <v>0</v>
      </c>
      <c r="N187" s="63"/>
      <c r="O187" s="63" t="n">
        <v>2</v>
      </c>
      <c r="P187" s="63"/>
    </row>
    <row r="188" customFormat="false" ht="12.75" hidden="false" customHeight="false" outlineLevel="0" collapsed="false">
      <c r="A188" s="63" t="n">
        <v>50</v>
      </c>
      <c r="B188" s="63" t="n">
        <v>0</v>
      </c>
      <c r="C188" s="63" t="n">
        <v>0</v>
      </c>
      <c r="D188" s="63" t="n">
        <v>1</v>
      </c>
      <c r="E188" s="63" t="n">
        <v>222</v>
      </c>
      <c r="F188" s="63" t="n">
        <f aca="false">ROUND(Source!AO184,O188)</f>
        <v>0</v>
      </c>
      <c r="G188" s="63" t="s">
        <v>174</v>
      </c>
      <c r="H188" s="63" t="s">
        <v>175</v>
      </c>
      <c r="I188" s="63"/>
      <c r="J188" s="63"/>
      <c r="K188" s="63" t="n">
        <v>222</v>
      </c>
      <c r="L188" s="63" t="n">
        <v>3</v>
      </c>
      <c r="M188" s="63" t="n">
        <v>3</v>
      </c>
      <c r="N188" s="63"/>
      <c r="O188" s="63" t="n">
        <v>2</v>
      </c>
      <c r="P188" s="63"/>
    </row>
    <row r="189" customFormat="false" ht="12.75" hidden="false" customHeight="false" outlineLevel="0" collapsed="false">
      <c r="A189" s="63" t="n">
        <v>50</v>
      </c>
      <c r="B189" s="63" t="n">
        <v>0</v>
      </c>
      <c r="C189" s="63" t="n">
        <v>0</v>
      </c>
      <c r="D189" s="63" t="n">
        <v>1</v>
      </c>
      <c r="E189" s="63" t="n">
        <v>225</v>
      </c>
      <c r="F189" s="63" t="n">
        <f aca="false">ROUND(Source!AV184,O189)</f>
        <v>31666.54</v>
      </c>
      <c r="G189" s="63" t="s">
        <v>176</v>
      </c>
      <c r="H189" s="63" t="s">
        <v>177</v>
      </c>
      <c r="I189" s="63"/>
      <c r="J189" s="63"/>
      <c r="K189" s="63" t="n">
        <v>225</v>
      </c>
      <c r="L189" s="63" t="n">
        <v>4</v>
      </c>
      <c r="M189" s="63" t="n">
        <v>3</v>
      </c>
      <c r="N189" s="63"/>
      <c r="O189" s="63" t="n">
        <v>2</v>
      </c>
      <c r="P189" s="63"/>
    </row>
    <row r="190" customFormat="false" ht="12.75" hidden="false" customHeight="false" outlineLevel="0" collapsed="false">
      <c r="A190" s="63" t="n">
        <v>50</v>
      </c>
      <c r="B190" s="63" t="n">
        <v>0</v>
      </c>
      <c r="C190" s="63" t="n">
        <v>0</v>
      </c>
      <c r="D190" s="63" t="n">
        <v>1</v>
      </c>
      <c r="E190" s="63" t="n">
        <v>226</v>
      </c>
      <c r="F190" s="63" t="n">
        <f aca="false">ROUND(Source!AW184,O190)</f>
        <v>31666.54</v>
      </c>
      <c r="G190" s="63" t="s">
        <v>178</v>
      </c>
      <c r="H190" s="63" t="s">
        <v>179</v>
      </c>
      <c r="I190" s="63"/>
      <c r="J190" s="63"/>
      <c r="K190" s="63" t="n">
        <v>226</v>
      </c>
      <c r="L190" s="63" t="n">
        <v>5</v>
      </c>
      <c r="M190" s="63" t="n">
        <v>3</v>
      </c>
      <c r="N190" s="63"/>
      <c r="O190" s="63" t="n">
        <v>2</v>
      </c>
      <c r="P190" s="63"/>
    </row>
    <row r="191" customFormat="false" ht="12.75" hidden="false" customHeight="false" outlineLevel="0" collapsed="false">
      <c r="A191" s="63" t="n">
        <v>50</v>
      </c>
      <c r="B191" s="63" t="n">
        <v>0</v>
      </c>
      <c r="C191" s="63" t="n">
        <v>0</v>
      </c>
      <c r="D191" s="63" t="n">
        <v>1</v>
      </c>
      <c r="E191" s="63" t="n">
        <v>227</v>
      </c>
      <c r="F191" s="63" t="n">
        <f aca="false">ROUND(Source!AX184,O191)</f>
        <v>0</v>
      </c>
      <c r="G191" s="63" t="s">
        <v>180</v>
      </c>
      <c r="H191" s="63" t="s">
        <v>181</v>
      </c>
      <c r="I191" s="63"/>
      <c r="J191" s="63"/>
      <c r="K191" s="63" t="n">
        <v>227</v>
      </c>
      <c r="L191" s="63" t="n">
        <v>6</v>
      </c>
      <c r="M191" s="63" t="n">
        <v>3</v>
      </c>
      <c r="N191" s="63"/>
      <c r="O191" s="63" t="n">
        <v>2</v>
      </c>
      <c r="P191" s="63"/>
    </row>
    <row r="192" customFormat="false" ht="12.75" hidden="false" customHeight="false" outlineLevel="0" collapsed="false">
      <c r="A192" s="63" t="n">
        <v>50</v>
      </c>
      <c r="B192" s="63" t="n">
        <v>0</v>
      </c>
      <c r="C192" s="63" t="n">
        <v>0</v>
      </c>
      <c r="D192" s="63" t="n">
        <v>1</v>
      </c>
      <c r="E192" s="63" t="n">
        <v>228</v>
      </c>
      <c r="F192" s="63" t="n">
        <f aca="false">ROUND(Source!AY184,O192)</f>
        <v>31666.54</v>
      </c>
      <c r="G192" s="63" t="s">
        <v>182</v>
      </c>
      <c r="H192" s="63" t="s">
        <v>183</v>
      </c>
      <c r="I192" s="63"/>
      <c r="J192" s="63"/>
      <c r="K192" s="63" t="n">
        <v>228</v>
      </c>
      <c r="L192" s="63" t="n">
        <v>7</v>
      </c>
      <c r="M192" s="63" t="n">
        <v>3</v>
      </c>
      <c r="N192" s="63"/>
      <c r="O192" s="63" t="n">
        <v>2</v>
      </c>
      <c r="P192" s="63"/>
    </row>
    <row r="193" customFormat="false" ht="12.75" hidden="false" customHeight="false" outlineLevel="0" collapsed="false">
      <c r="A193" s="63" t="n">
        <v>50</v>
      </c>
      <c r="B193" s="63" t="n">
        <v>0</v>
      </c>
      <c r="C193" s="63" t="n">
        <v>0</v>
      </c>
      <c r="D193" s="63" t="n">
        <v>1</v>
      </c>
      <c r="E193" s="63" t="n">
        <v>216</v>
      </c>
      <c r="F193" s="63" t="n">
        <f aca="false">ROUND(Source!AP184,O193)</f>
        <v>0</v>
      </c>
      <c r="G193" s="63" t="s">
        <v>184</v>
      </c>
      <c r="H193" s="63" t="s">
        <v>185</v>
      </c>
      <c r="I193" s="63"/>
      <c r="J193" s="63"/>
      <c r="K193" s="63" t="n">
        <v>216</v>
      </c>
      <c r="L193" s="63" t="n">
        <v>8</v>
      </c>
      <c r="M193" s="63" t="n">
        <v>3</v>
      </c>
      <c r="N193" s="63"/>
      <c r="O193" s="63" t="n">
        <v>2</v>
      </c>
      <c r="P193" s="63"/>
    </row>
    <row r="194" customFormat="false" ht="12.75" hidden="false" customHeight="false" outlineLevel="0" collapsed="false">
      <c r="A194" s="63" t="n">
        <v>50</v>
      </c>
      <c r="B194" s="63" t="n">
        <v>0</v>
      </c>
      <c r="C194" s="63" t="n">
        <v>0</v>
      </c>
      <c r="D194" s="63" t="n">
        <v>1</v>
      </c>
      <c r="E194" s="63" t="n">
        <v>223</v>
      </c>
      <c r="F194" s="63" t="n">
        <f aca="false">ROUND(Source!AQ184,O194)</f>
        <v>0</v>
      </c>
      <c r="G194" s="63" t="s">
        <v>186</v>
      </c>
      <c r="H194" s="63" t="s">
        <v>187</v>
      </c>
      <c r="I194" s="63"/>
      <c r="J194" s="63"/>
      <c r="K194" s="63" t="n">
        <v>223</v>
      </c>
      <c r="L194" s="63" t="n">
        <v>9</v>
      </c>
      <c r="M194" s="63" t="n">
        <v>3</v>
      </c>
      <c r="N194" s="63"/>
      <c r="O194" s="63" t="n">
        <v>2</v>
      </c>
      <c r="P194" s="63"/>
    </row>
    <row r="195" customFormat="false" ht="12.75" hidden="false" customHeight="false" outlineLevel="0" collapsed="false">
      <c r="A195" s="63" t="n">
        <v>50</v>
      </c>
      <c r="B195" s="63" t="n">
        <v>0</v>
      </c>
      <c r="C195" s="63" t="n">
        <v>0</v>
      </c>
      <c r="D195" s="63" t="n">
        <v>1</v>
      </c>
      <c r="E195" s="63" t="n">
        <v>229</v>
      </c>
      <c r="F195" s="63" t="n">
        <f aca="false">ROUND(Source!AZ184,O195)</f>
        <v>0</v>
      </c>
      <c r="G195" s="63" t="s">
        <v>188</v>
      </c>
      <c r="H195" s="63" t="s">
        <v>189</v>
      </c>
      <c r="I195" s="63"/>
      <c r="J195" s="63"/>
      <c r="K195" s="63" t="n">
        <v>229</v>
      </c>
      <c r="L195" s="63" t="n">
        <v>10</v>
      </c>
      <c r="M195" s="63" t="n">
        <v>3</v>
      </c>
      <c r="N195" s="63"/>
      <c r="O195" s="63" t="n">
        <v>2</v>
      </c>
      <c r="P195" s="63"/>
    </row>
    <row r="196" customFormat="false" ht="12.75" hidden="false" customHeight="false" outlineLevel="0" collapsed="false">
      <c r="A196" s="63" t="n">
        <v>50</v>
      </c>
      <c r="B196" s="63" t="n">
        <v>0</v>
      </c>
      <c r="C196" s="63" t="n">
        <v>0</v>
      </c>
      <c r="D196" s="63" t="n">
        <v>1</v>
      </c>
      <c r="E196" s="63" t="n">
        <v>203</v>
      </c>
      <c r="F196" s="63" t="n">
        <f aca="false">ROUND(Source!Q184,O196)</f>
        <v>76.49</v>
      </c>
      <c r="G196" s="63" t="s">
        <v>190</v>
      </c>
      <c r="H196" s="63" t="s">
        <v>20</v>
      </c>
      <c r="I196" s="63"/>
      <c r="J196" s="63"/>
      <c r="K196" s="63" t="n">
        <v>203</v>
      </c>
      <c r="L196" s="63" t="n">
        <v>11</v>
      </c>
      <c r="M196" s="63" t="n">
        <v>3</v>
      </c>
      <c r="N196" s="63"/>
      <c r="O196" s="63" t="n">
        <v>2</v>
      </c>
      <c r="P196" s="63"/>
    </row>
    <row r="197" customFormat="false" ht="12.75" hidden="false" customHeight="false" outlineLevel="0" collapsed="false">
      <c r="A197" s="63" t="n">
        <v>50</v>
      </c>
      <c r="B197" s="63" t="n">
        <v>0</v>
      </c>
      <c r="C197" s="63" t="n">
        <v>0</v>
      </c>
      <c r="D197" s="63" t="n">
        <v>1</v>
      </c>
      <c r="E197" s="63" t="n">
        <v>204</v>
      </c>
      <c r="F197" s="63" t="n">
        <f aca="false">ROUND(Source!R184,O197)</f>
        <v>2.14</v>
      </c>
      <c r="G197" s="63" t="s">
        <v>191</v>
      </c>
      <c r="H197" s="63" t="s">
        <v>192</v>
      </c>
      <c r="I197" s="63"/>
      <c r="J197" s="63"/>
      <c r="K197" s="63" t="n">
        <v>204</v>
      </c>
      <c r="L197" s="63" t="n">
        <v>12</v>
      </c>
      <c r="M197" s="63" t="n">
        <v>3</v>
      </c>
      <c r="N197" s="63"/>
      <c r="O197" s="63" t="n">
        <v>2</v>
      </c>
      <c r="P197" s="63"/>
    </row>
    <row r="198" customFormat="false" ht="12.75" hidden="false" customHeight="false" outlineLevel="0" collapsed="false">
      <c r="A198" s="63" t="n">
        <v>50</v>
      </c>
      <c r="B198" s="63" t="n">
        <v>0</v>
      </c>
      <c r="C198" s="63" t="n">
        <v>0</v>
      </c>
      <c r="D198" s="63" t="n">
        <v>1</v>
      </c>
      <c r="E198" s="63" t="n">
        <v>205</v>
      </c>
      <c r="F198" s="63" t="n">
        <f aca="false">ROUND(Source!S184,O198)</f>
        <v>499.4</v>
      </c>
      <c r="G198" s="63" t="s">
        <v>193</v>
      </c>
      <c r="H198" s="63" t="s">
        <v>194</v>
      </c>
      <c r="I198" s="63"/>
      <c r="J198" s="63"/>
      <c r="K198" s="63" t="n">
        <v>205</v>
      </c>
      <c r="L198" s="63" t="n">
        <v>13</v>
      </c>
      <c r="M198" s="63" t="n">
        <v>3</v>
      </c>
      <c r="N198" s="63"/>
      <c r="O198" s="63" t="n">
        <v>2</v>
      </c>
      <c r="P198" s="63"/>
    </row>
    <row r="199" customFormat="false" ht="12.75" hidden="false" customHeight="false" outlineLevel="0" collapsed="false">
      <c r="A199" s="63" t="n">
        <v>50</v>
      </c>
      <c r="B199" s="63" t="n">
        <v>0</v>
      </c>
      <c r="C199" s="63" t="n">
        <v>0</v>
      </c>
      <c r="D199" s="63" t="n">
        <v>1</v>
      </c>
      <c r="E199" s="63" t="n">
        <v>214</v>
      </c>
      <c r="F199" s="63" t="n">
        <f aca="false">ROUND(Source!AS184,O199)</f>
        <v>33029.42</v>
      </c>
      <c r="G199" s="63" t="s">
        <v>195</v>
      </c>
      <c r="H199" s="63" t="s">
        <v>196</v>
      </c>
      <c r="I199" s="63"/>
      <c r="J199" s="63"/>
      <c r="K199" s="63" t="n">
        <v>214</v>
      </c>
      <c r="L199" s="63" t="n">
        <v>14</v>
      </c>
      <c r="M199" s="63" t="n">
        <v>3</v>
      </c>
      <c r="N199" s="63"/>
      <c r="O199" s="63" t="n">
        <v>2</v>
      </c>
      <c r="P199" s="63"/>
    </row>
    <row r="200" customFormat="false" ht="12.75" hidden="false" customHeight="false" outlineLevel="0" collapsed="false">
      <c r="A200" s="63" t="n">
        <v>50</v>
      </c>
      <c r="B200" s="63" t="n">
        <v>0</v>
      </c>
      <c r="C200" s="63" t="n">
        <v>0</v>
      </c>
      <c r="D200" s="63" t="n">
        <v>1</v>
      </c>
      <c r="E200" s="63" t="n">
        <v>215</v>
      </c>
      <c r="F200" s="63" t="n">
        <f aca="false">ROUND(Source!AT184,O200)</f>
        <v>0</v>
      </c>
      <c r="G200" s="63" t="s">
        <v>197</v>
      </c>
      <c r="H200" s="63" t="s">
        <v>198</v>
      </c>
      <c r="I200" s="63"/>
      <c r="J200" s="63"/>
      <c r="K200" s="63" t="n">
        <v>215</v>
      </c>
      <c r="L200" s="63" t="n">
        <v>15</v>
      </c>
      <c r="M200" s="63" t="n">
        <v>3</v>
      </c>
      <c r="N200" s="63"/>
      <c r="O200" s="63" t="n">
        <v>2</v>
      </c>
      <c r="P200" s="63"/>
    </row>
    <row r="201" customFormat="false" ht="12.75" hidden="false" customHeight="false" outlineLevel="0" collapsed="false">
      <c r="A201" s="63" t="n">
        <v>50</v>
      </c>
      <c r="B201" s="63" t="n">
        <v>0</v>
      </c>
      <c r="C201" s="63" t="n">
        <v>0</v>
      </c>
      <c r="D201" s="63" t="n">
        <v>1</v>
      </c>
      <c r="E201" s="63" t="n">
        <v>217</v>
      </c>
      <c r="F201" s="63" t="n">
        <f aca="false">ROUND(Source!AU184,O201)</f>
        <v>0</v>
      </c>
      <c r="G201" s="63" t="s">
        <v>199</v>
      </c>
      <c r="H201" s="63" t="s">
        <v>200</v>
      </c>
      <c r="I201" s="63"/>
      <c r="J201" s="63"/>
      <c r="K201" s="63" t="n">
        <v>217</v>
      </c>
      <c r="L201" s="63" t="n">
        <v>16</v>
      </c>
      <c r="M201" s="63" t="n">
        <v>3</v>
      </c>
      <c r="N201" s="63"/>
      <c r="O201" s="63" t="n">
        <v>2</v>
      </c>
      <c r="P201" s="63"/>
    </row>
    <row r="202" customFormat="false" ht="12.75" hidden="false" customHeight="false" outlineLevel="0" collapsed="false">
      <c r="A202" s="63" t="n">
        <v>50</v>
      </c>
      <c r="B202" s="63" t="n">
        <v>0</v>
      </c>
      <c r="C202" s="63" t="n">
        <v>0</v>
      </c>
      <c r="D202" s="63" t="n">
        <v>1</v>
      </c>
      <c r="E202" s="63" t="n">
        <v>206</v>
      </c>
      <c r="F202" s="63" t="n">
        <f aca="false">ROUND(Source!T184,O202)</f>
        <v>0</v>
      </c>
      <c r="G202" s="63" t="s">
        <v>201</v>
      </c>
      <c r="H202" s="63" t="s">
        <v>202</v>
      </c>
      <c r="I202" s="63"/>
      <c r="J202" s="63"/>
      <c r="K202" s="63" t="n">
        <v>206</v>
      </c>
      <c r="L202" s="63" t="n">
        <v>17</v>
      </c>
      <c r="M202" s="63" t="n">
        <v>3</v>
      </c>
      <c r="N202" s="63"/>
      <c r="O202" s="63" t="n">
        <v>2</v>
      </c>
      <c r="P202" s="63"/>
    </row>
    <row r="203" customFormat="false" ht="12.75" hidden="false" customHeight="false" outlineLevel="0" collapsed="false">
      <c r="A203" s="63" t="n">
        <v>50</v>
      </c>
      <c r="B203" s="63" t="n">
        <v>0</v>
      </c>
      <c r="C203" s="63" t="n">
        <v>0</v>
      </c>
      <c r="D203" s="63" t="n">
        <v>1</v>
      </c>
      <c r="E203" s="63" t="n">
        <v>207</v>
      </c>
      <c r="F203" s="63" t="n">
        <f aca="false">Source!U184</f>
        <v>8.658311</v>
      </c>
      <c r="G203" s="63" t="s">
        <v>203</v>
      </c>
      <c r="H203" s="63" t="s">
        <v>204</v>
      </c>
      <c r="I203" s="63"/>
      <c r="J203" s="63"/>
      <c r="K203" s="63" t="n">
        <v>207</v>
      </c>
      <c r="L203" s="63" t="n">
        <v>18</v>
      </c>
      <c r="M203" s="63" t="n">
        <v>3</v>
      </c>
      <c r="N203" s="63"/>
      <c r="O203" s="63" t="n">
        <v>-1</v>
      </c>
      <c r="P203" s="63"/>
    </row>
    <row r="204" customFormat="false" ht="12.75" hidden="false" customHeight="false" outlineLevel="0" collapsed="false">
      <c r="A204" s="63" t="n">
        <v>50</v>
      </c>
      <c r="B204" s="63" t="n">
        <v>0</v>
      </c>
      <c r="C204" s="63" t="n">
        <v>0</v>
      </c>
      <c r="D204" s="63" t="n">
        <v>1</v>
      </c>
      <c r="E204" s="63" t="n">
        <v>208</v>
      </c>
      <c r="F204" s="63" t="n">
        <f aca="false">Source!V184</f>
        <v>0.0228375</v>
      </c>
      <c r="G204" s="63" t="s">
        <v>205</v>
      </c>
      <c r="H204" s="63" t="s">
        <v>206</v>
      </c>
      <c r="I204" s="63"/>
      <c r="J204" s="63"/>
      <c r="K204" s="63" t="n">
        <v>208</v>
      </c>
      <c r="L204" s="63" t="n">
        <v>19</v>
      </c>
      <c r="M204" s="63" t="n">
        <v>3</v>
      </c>
      <c r="N204" s="63"/>
      <c r="O204" s="63" t="n">
        <v>-1</v>
      </c>
      <c r="P204" s="63"/>
    </row>
    <row r="205" customFormat="false" ht="12.75" hidden="false" customHeight="false" outlineLevel="0" collapsed="false">
      <c r="A205" s="63" t="n">
        <v>50</v>
      </c>
      <c r="B205" s="63" t="n">
        <v>0</v>
      </c>
      <c r="C205" s="63" t="n">
        <v>0</v>
      </c>
      <c r="D205" s="63" t="n">
        <v>1</v>
      </c>
      <c r="E205" s="63" t="n">
        <v>209</v>
      </c>
      <c r="F205" s="63" t="n">
        <f aca="false">ROUND(Source!W184,O205)</f>
        <v>3.38</v>
      </c>
      <c r="G205" s="63" t="s">
        <v>207</v>
      </c>
      <c r="H205" s="63" t="s">
        <v>208</v>
      </c>
      <c r="I205" s="63"/>
      <c r="J205" s="63"/>
      <c r="K205" s="63" t="n">
        <v>209</v>
      </c>
      <c r="L205" s="63" t="n">
        <v>20</v>
      </c>
      <c r="M205" s="63" t="n">
        <v>3</v>
      </c>
      <c r="N205" s="63"/>
      <c r="O205" s="63" t="n">
        <v>2</v>
      </c>
      <c r="P205" s="63"/>
    </row>
    <row r="206" customFormat="false" ht="12.75" hidden="false" customHeight="false" outlineLevel="0" collapsed="false">
      <c r="A206" s="63" t="n">
        <v>50</v>
      </c>
      <c r="B206" s="63" t="n">
        <v>0</v>
      </c>
      <c r="C206" s="63" t="n">
        <v>0</v>
      </c>
      <c r="D206" s="63" t="n">
        <v>1</v>
      </c>
      <c r="E206" s="63" t="n">
        <v>210</v>
      </c>
      <c r="F206" s="63" t="n">
        <f aca="false">ROUND(Source!X184,O206)</f>
        <v>494.54</v>
      </c>
      <c r="G206" s="63" t="s">
        <v>209</v>
      </c>
      <c r="H206" s="63" t="s">
        <v>210</v>
      </c>
      <c r="I206" s="63"/>
      <c r="J206" s="63"/>
      <c r="K206" s="63" t="n">
        <v>210</v>
      </c>
      <c r="L206" s="63" t="n">
        <v>21</v>
      </c>
      <c r="M206" s="63" t="n">
        <v>3</v>
      </c>
      <c r="N206" s="63"/>
      <c r="O206" s="63" t="n">
        <v>2</v>
      </c>
      <c r="P206" s="63"/>
    </row>
    <row r="207" customFormat="false" ht="12.75" hidden="false" customHeight="false" outlineLevel="0" collapsed="false">
      <c r="A207" s="63" t="n">
        <v>50</v>
      </c>
      <c r="B207" s="63" t="n">
        <v>0</v>
      </c>
      <c r="C207" s="63" t="n">
        <v>0</v>
      </c>
      <c r="D207" s="63" t="n">
        <v>1</v>
      </c>
      <c r="E207" s="63" t="n">
        <v>211</v>
      </c>
      <c r="F207" s="63" t="n">
        <f aca="false">ROUND(Source!Y184,O207)</f>
        <v>292.45</v>
      </c>
      <c r="G207" s="63" t="s">
        <v>211</v>
      </c>
      <c r="H207" s="63" t="s">
        <v>212</v>
      </c>
      <c r="I207" s="63"/>
      <c r="J207" s="63"/>
      <c r="K207" s="63" t="n">
        <v>211</v>
      </c>
      <c r="L207" s="63" t="n">
        <v>22</v>
      </c>
      <c r="M207" s="63" t="n">
        <v>3</v>
      </c>
      <c r="N207" s="63"/>
      <c r="O207" s="63" t="n">
        <v>2</v>
      </c>
      <c r="P207" s="63"/>
    </row>
    <row r="208" customFormat="false" ht="12.75" hidden="false" customHeight="false" outlineLevel="0" collapsed="false">
      <c r="A208" s="63" t="n">
        <v>50</v>
      </c>
      <c r="B208" s="63" t="n">
        <v>0</v>
      </c>
      <c r="C208" s="63" t="n">
        <v>0</v>
      </c>
      <c r="D208" s="63" t="n">
        <v>1</v>
      </c>
      <c r="E208" s="63" t="n">
        <v>224</v>
      </c>
      <c r="F208" s="63" t="n">
        <f aca="false">ROUND(Source!AR184,O208)</f>
        <v>33029.42</v>
      </c>
      <c r="G208" s="63" t="s">
        <v>213</v>
      </c>
      <c r="H208" s="63" t="s">
        <v>214</v>
      </c>
      <c r="I208" s="63"/>
      <c r="J208" s="63"/>
      <c r="K208" s="63" t="n">
        <v>224</v>
      </c>
      <c r="L208" s="63" t="n">
        <v>23</v>
      </c>
      <c r="M208" s="63" t="n">
        <v>3</v>
      </c>
      <c r="N208" s="63"/>
      <c r="O208" s="63" t="n">
        <v>2</v>
      </c>
      <c r="P208" s="63"/>
    </row>
    <row r="209" customFormat="false" ht="12.75" hidden="false" customHeight="false" outlineLevel="0" collapsed="false">
      <c r="A209" s="63" t="n">
        <v>50</v>
      </c>
      <c r="B209" s="63" t="n">
        <v>1</v>
      </c>
      <c r="C209" s="63" t="n">
        <v>0</v>
      </c>
      <c r="D209" s="63" t="n">
        <v>2</v>
      </c>
      <c r="E209" s="63" t="n">
        <v>213</v>
      </c>
      <c r="F209" s="63" t="n">
        <f aca="false">ROUND(F186+F206+F207,O209)</f>
        <v>33029.42</v>
      </c>
      <c r="G209" s="63" t="s">
        <v>215</v>
      </c>
      <c r="H209" s="63" t="s">
        <v>215</v>
      </c>
      <c r="I209" s="63"/>
      <c r="J209" s="63"/>
      <c r="K209" s="63" t="n">
        <v>212</v>
      </c>
      <c r="L209" s="63" t="n">
        <v>24</v>
      </c>
      <c r="M209" s="63" t="n">
        <v>0</v>
      </c>
      <c r="N209" s="63"/>
      <c r="O209" s="63" t="n">
        <v>2</v>
      </c>
      <c r="P209" s="63"/>
    </row>
    <row r="211" customFormat="false" ht="12.75" hidden="false" customHeight="false" outlineLevel="0" collapsed="false">
      <c r="A211" s="60" t="n">
        <v>5</v>
      </c>
      <c r="B211" s="60" t="n">
        <v>1</v>
      </c>
      <c r="C211" s="60"/>
      <c r="D211" s="60" t="n">
        <f aca="false">ROW(A230)</f>
        <v>230</v>
      </c>
      <c r="E211" s="60"/>
      <c r="F211" s="60" t="s">
        <v>50</v>
      </c>
      <c r="G211" s="60" t="s">
        <v>321</v>
      </c>
      <c r="H211" s="60"/>
      <c r="I211" s="60" t="n">
        <v>0</v>
      </c>
      <c r="J211" s="60"/>
      <c r="K211" s="60" t="n">
        <v>0</v>
      </c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 t="n">
        <v>0</v>
      </c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 t="n">
        <v>0</v>
      </c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 t="n">
        <v>0</v>
      </c>
    </row>
    <row r="213" customFormat="false" ht="12.75" hidden="false" customHeight="false" outlineLevel="0" collapsed="false">
      <c r="A213" s="61" t="n">
        <v>52</v>
      </c>
      <c r="B213" s="61" t="n">
        <f aca="false">B230</f>
        <v>1</v>
      </c>
      <c r="C213" s="61" t="n">
        <f aca="false">C230</f>
        <v>5</v>
      </c>
      <c r="D213" s="61" t="n">
        <f aca="false">D230</f>
        <v>211</v>
      </c>
      <c r="E213" s="61" t="n">
        <f aca="false">E230</f>
        <v>0</v>
      </c>
      <c r="F213" s="61" t="str">
        <f aca="false">F230</f>
        <v>Новый подраздел</v>
      </c>
      <c r="G213" s="61" t="str">
        <f aca="false">G230</f>
        <v>Электротехнические работы.</v>
      </c>
      <c r="H213" s="61"/>
      <c r="I213" s="61"/>
      <c r="J213" s="61"/>
      <c r="K213" s="61"/>
      <c r="L213" s="61"/>
      <c r="M213" s="61"/>
      <c r="N213" s="61"/>
      <c r="O213" s="61" t="n">
        <f aca="false">O230</f>
        <v>32537.93</v>
      </c>
      <c r="P213" s="61" t="n">
        <f aca="false">P230</f>
        <v>27127.61</v>
      </c>
      <c r="Q213" s="61" t="n">
        <f aca="false">Q230</f>
        <v>802.64</v>
      </c>
      <c r="R213" s="61" t="n">
        <f aca="false">R230</f>
        <v>11.76</v>
      </c>
      <c r="S213" s="61" t="n">
        <f aca="false">S230</f>
        <v>4607.68</v>
      </c>
      <c r="T213" s="61" t="n">
        <f aca="false">T230</f>
        <v>0</v>
      </c>
      <c r="U213" s="61" t="n">
        <f aca="false">U230</f>
        <v>70.4076</v>
      </c>
      <c r="V213" s="61" t="n">
        <f aca="false">V230</f>
        <v>0.1255</v>
      </c>
      <c r="W213" s="61" t="n">
        <f aca="false">W230</f>
        <v>0.12</v>
      </c>
      <c r="X213" s="61" t="n">
        <f aca="false">X230</f>
        <v>4168.54</v>
      </c>
      <c r="Y213" s="61" t="n">
        <f aca="false">Y230</f>
        <v>2973.47</v>
      </c>
      <c r="Z213" s="61" t="n">
        <f aca="false">Z230</f>
        <v>0</v>
      </c>
      <c r="AA213" s="61" t="n">
        <f aca="false">AA230</f>
        <v>0</v>
      </c>
      <c r="AB213" s="61" t="n">
        <f aca="false">AB230</f>
        <v>32537.93</v>
      </c>
      <c r="AC213" s="61" t="n">
        <f aca="false">AC230</f>
        <v>27127.61</v>
      </c>
      <c r="AD213" s="61" t="n">
        <f aca="false">AD230</f>
        <v>802.64</v>
      </c>
      <c r="AE213" s="61" t="n">
        <f aca="false">AE230</f>
        <v>11.76</v>
      </c>
      <c r="AF213" s="61" t="n">
        <f aca="false">AF230</f>
        <v>4607.68</v>
      </c>
      <c r="AG213" s="61" t="n">
        <f aca="false">AG230</f>
        <v>0</v>
      </c>
      <c r="AH213" s="61" t="n">
        <f aca="false">AH230</f>
        <v>70.4076</v>
      </c>
      <c r="AI213" s="61" t="n">
        <f aca="false">AI230</f>
        <v>0.1255</v>
      </c>
      <c r="AJ213" s="61" t="n">
        <f aca="false">AJ230</f>
        <v>0.12</v>
      </c>
      <c r="AK213" s="61" t="n">
        <f aca="false">AK230</f>
        <v>4168.54</v>
      </c>
      <c r="AL213" s="61" t="n">
        <f aca="false">AL230</f>
        <v>2973.47</v>
      </c>
      <c r="AM213" s="61" t="n">
        <f aca="false">AM230</f>
        <v>0</v>
      </c>
      <c r="AN213" s="61" t="n">
        <f aca="false">AN230</f>
        <v>0</v>
      </c>
      <c r="AO213" s="61" t="n">
        <f aca="false">AO230</f>
        <v>0</v>
      </c>
      <c r="AP213" s="61" t="n">
        <f aca="false">AP230</f>
        <v>0</v>
      </c>
      <c r="AQ213" s="61" t="n">
        <f aca="false">AQ230</f>
        <v>0</v>
      </c>
      <c r="AR213" s="61" t="n">
        <f aca="false">AR230</f>
        <v>39679.94</v>
      </c>
      <c r="AS213" s="61" t="n">
        <f aca="false">AS230</f>
        <v>3312.07</v>
      </c>
      <c r="AT213" s="61" t="n">
        <f aca="false">AT230</f>
        <v>14783.78</v>
      </c>
      <c r="AU213" s="61" t="n">
        <f aca="false">AU230</f>
        <v>21584.09</v>
      </c>
      <c r="AV213" s="61" t="n">
        <f aca="false">AV230</f>
        <v>27127.61</v>
      </c>
      <c r="AW213" s="61" t="n">
        <f aca="false">AW230</f>
        <v>27127.61</v>
      </c>
      <c r="AX213" s="61" t="n">
        <f aca="false">AX230</f>
        <v>0</v>
      </c>
      <c r="AY213" s="61" t="n">
        <f aca="false">AY230</f>
        <v>27127.61</v>
      </c>
      <c r="AZ213" s="61" t="n">
        <f aca="false">AZ230</f>
        <v>0</v>
      </c>
      <c r="BA213" s="61" t="n">
        <f aca="false">BA230</f>
        <v>0</v>
      </c>
      <c r="BB213" s="61" t="n">
        <f aca="false">BB230</f>
        <v>0</v>
      </c>
      <c r="BC213" s="61" t="n">
        <f aca="false">BC230</f>
        <v>0</v>
      </c>
      <c r="BD213" s="61" t="n">
        <f aca="false">BD230</f>
        <v>0</v>
      </c>
      <c r="BE213" s="61" t="n">
        <f aca="false">BE230</f>
        <v>39679.94</v>
      </c>
      <c r="BF213" s="61" t="n">
        <f aca="false">BF230</f>
        <v>3312.07</v>
      </c>
      <c r="BG213" s="61" t="n">
        <f aca="false">BG230</f>
        <v>14783.78</v>
      </c>
      <c r="BH213" s="61" t="n">
        <f aca="false">BH230</f>
        <v>21584.09</v>
      </c>
      <c r="BI213" s="61" t="n">
        <f aca="false">BI230</f>
        <v>27127.61</v>
      </c>
      <c r="BJ213" s="61" t="n">
        <f aca="false">BJ230</f>
        <v>27127.61</v>
      </c>
      <c r="BK213" s="61" t="n">
        <f aca="false">BK230</f>
        <v>0</v>
      </c>
      <c r="BL213" s="61" t="n">
        <f aca="false">BL230</f>
        <v>27127.61</v>
      </c>
      <c r="BM213" s="61" t="n">
        <f aca="false">BM230</f>
        <v>0</v>
      </c>
      <c r="BN213" s="61" t="n">
        <f aca="false">BN230</f>
        <v>0</v>
      </c>
      <c r="BO213" s="62" t="n">
        <f aca="false">BO230</f>
        <v>0</v>
      </c>
      <c r="BP213" s="62" t="n">
        <f aca="false">BP230</f>
        <v>0</v>
      </c>
      <c r="BQ213" s="62" t="n">
        <f aca="false">BQ230</f>
        <v>0</v>
      </c>
      <c r="BR213" s="62" t="n">
        <f aca="false">BR230</f>
        <v>0</v>
      </c>
      <c r="BS213" s="62" t="n">
        <f aca="false">BS230</f>
        <v>0</v>
      </c>
      <c r="BT213" s="62" t="n">
        <f aca="false">BT230</f>
        <v>0</v>
      </c>
      <c r="BU213" s="62" t="n">
        <f aca="false">BU230</f>
        <v>0</v>
      </c>
      <c r="BV213" s="62" t="n">
        <f aca="false">BV230</f>
        <v>0</v>
      </c>
      <c r="BW213" s="62" t="n">
        <f aca="false">BW230</f>
        <v>0</v>
      </c>
      <c r="BX213" s="62" t="n">
        <f aca="false">BX230</f>
        <v>0</v>
      </c>
      <c r="BY213" s="62" t="n">
        <f aca="false">BY230</f>
        <v>0</v>
      </c>
      <c r="BZ213" s="62" t="n">
        <f aca="false">BZ230</f>
        <v>0</v>
      </c>
      <c r="CA213" s="62" t="n">
        <f aca="false">CA230</f>
        <v>0</v>
      </c>
      <c r="CB213" s="62" t="n">
        <f aca="false">CB230</f>
        <v>0</v>
      </c>
      <c r="CC213" s="62" t="n">
        <f aca="false">CC230</f>
        <v>0</v>
      </c>
      <c r="CD213" s="62" t="n">
        <f aca="false">CD230</f>
        <v>0</v>
      </c>
      <c r="CE213" s="62" t="n">
        <f aca="false">CE230</f>
        <v>0</v>
      </c>
      <c r="CF213" s="62" t="n">
        <f aca="false">CF230</f>
        <v>0</v>
      </c>
      <c r="CG213" s="62" t="n">
        <f aca="false">CG230</f>
        <v>0</v>
      </c>
      <c r="CH213" s="62" t="n">
        <f aca="false">CH230</f>
        <v>0</v>
      </c>
      <c r="CI213" s="62" t="n">
        <f aca="false">CI230</f>
        <v>0</v>
      </c>
      <c r="CJ213" s="62" t="n">
        <f aca="false">CJ230</f>
        <v>0</v>
      </c>
      <c r="CK213" s="62" t="n">
        <f aca="false">CK230</f>
        <v>0</v>
      </c>
      <c r="CL213" s="62" t="n">
        <f aca="false">CL230</f>
        <v>0</v>
      </c>
      <c r="CM213" s="62" t="n">
        <f aca="false">CM230</f>
        <v>0</v>
      </c>
      <c r="CN213" s="62" t="n">
        <f aca="false">CN230</f>
        <v>0</v>
      </c>
      <c r="CO213" s="62" t="n">
        <f aca="false">CO230</f>
        <v>0</v>
      </c>
      <c r="CP213" s="62" t="n">
        <f aca="false">CP230</f>
        <v>0</v>
      </c>
      <c r="CQ213" s="62" t="n">
        <f aca="false">CQ230</f>
        <v>0</v>
      </c>
      <c r="CR213" s="62" t="n">
        <f aca="false">CR230</f>
        <v>0</v>
      </c>
      <c r="CS213" s="62" t="n">
        <f aca="false">CS230</f>
        <v>0</v>
      </c>
      <c r="CT213" s="62" t="n">
        <f aca="false">CT230</f>
        <v>0</v>
      </c>
      <c r="CU213" s="62" t="n">
        <f aca="false">CU230</f>
        <v>0</v>
      </c>
      <c r="CV213" s="62" t="n">
        <f aca="false">CV230</f>
        <v>0</v>
      </c>
      <c r="CW213" s="62" t="n">
        <f aca="false">CW230</f>
        <v>0</v>
      </c>
      <c r="CX213" s="62" t="n">
        <f aca="false">CX230</f>
        <v>0</v>
      </c>
      <c r="CY213" s="62" t="n">
        <f aca="false">CY230</f>
        <v>0</v>
      </c>
      <c r="CZ213" s="62" t="n">
        <f aca="false">CZ230</f>
        <v>0</v>
      </c>
      <c r="DA213" s="62" t="n">
        <f aca="false">DA230</f>
        <v>0</v>
      </c>
      <c r="DB213" s="62" t="n">
        <f aca="false">DB230</f>
        <v>0</v>
      </c>
      <c r="DC213" s="62" t="n">
        <f aca="false">DC230</f>
        <v>0</v>
      </c>
      <c r="DD213" s="62" t="n">
        <f aca="false">DD230</f>
        <v>0</v>
      </c>
      <c r="DE213" s="62" t="n">
        <f aca="false">DE230</f>
        <v>0</v>
      </c>
      <c r="DF213" s="62" t="n">
        <f aca="false">DF230</f>
        <v>0</v>
      </c>
      <c r="DG213" s="62" t="n">
        <f aca="false">DG230</f>
        <v>0</v>
      </c>
      <c r="DH213" s="62" t="n">
        <f aca="false">DH230</f>
        <v>0</v>
      </c>
      <c r="DI213" s="62" t="n">
        <f aca="false">DI230</f>
        <v>0</v>
      </c>
      <c r="DJ213" s="62" t="n">
        <f aca="false">DJ230</f>
        <v>0</v>
      </c>
      <c r="DK213" s="62" t="n">
        <f aca="false">DK230</f>
        <v>0</v>
      </c>
      <c r="DL213" s="62" t="n">
        <f aca="false">DL230</f>
        <v>0</v>
      </c>
      <c r="DM213" s="62" t="n">
        <f aca="false">DM230</f>
        <v>0</v>
      </c>
      <c r="DN213" s="62" t="n">
        <f aca="false">DN230</f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C215" s="0" t="n">
        <f aca="false">ROW(SmtRes!A214)</f>
        <v>214</v>
      </c>
      <c r="D215" s="0" t="n">
        <f aca="false">ROW(EtalonRes!A215)</f>
        <v>215</v>
      </c>
      <c r="E215" s="0" t="s">
        <v>52</v>
      </c>
      <c r="F215" s="0" t="s">
        <v>322</v>
      </c>
      <c r="G215" s="0" t="s">
        <v>323</v>
      </c>
      <c r="H215" s="0" t="s">
        <v>324</v>
      </c>
      <c r="I215" s="0" t="n">
        <v>0.9</v>
      </c>
      <c r="J215" s="0" t="n">
        <v>0</v>
      </c>
      <c r="O215" s="0" t="n">
        <f aca="false">ROUND(CP215,2)</f>
        <v>1083.21</v>
      </c>
      <c r="P215" s="0" t="n">
        <f aca="false">ROUND(CQ215*I215,2)</f>
        <v>0</v>
      </c>
      <c r="Q215" s="0" t="n">
        <f aca="false">ROUND(CR215*I215,2)</f>
        <v>174.34</v>
      </c>
      <c r="R215" s="0" t="n">
        <f aca="false">ROUND(CS215*I215,2)</f>
        <v>6.33</v>
      </c>
      <c r="S215" s="0" t="n">
        <f aca="false">ROUND(CT215*I215,2)</f>
        <v>908.87</v>
      </c>
      <c r="T215" s="0" t="n">
        <f aca="false">ROUND(CU215*I215,2)</f>
        <v>0</v>
      </c>
      <c r="U215" s="0" t="n">
        <f aca="false">CV215*I215</f>
        <v>13.932</v>
      </c>
      <c r="V215" s="0" t="n">
        <f aca="false">CW215*I215</f>
        <v>0.0675</v>
      </c>
      <c r="W215" s="0" t="n">
        <f aca="false">ROUND(CX215*I215,2)</f>
        <v>0</v>
      </c>
      <c r="X215" s="0" t="n">
        <f aca="false">ROUND(CY215,2)</f>
        <v>869.44</v>
      </c>
      <c r="Y215" s="0" t="n">
        <f aca="false">ROUND(CZ215,2)</f>
        <v>594.88</v>
      </c>
      <c r="AA215" s="0" t="n">
        <v>144162567</v>
      </c>
      <c r="AB215" s="0" t="n">
        <f aca="false">ROUND((AC215+AD215+AF215),6)</f>
        <v>173.424</v>
      </c>
      <c r="AC215" s="0" t="n">
        <f aca="false">ROUND(((ES215*0)),6)</f>
        <v>0</v>
      </c>
      <c r="AD215" s="0" t="n">
        <f aca="false">ROUND(((((ET215*0.3))-((EU215*0.3)))+AE215),6)</f>
        <v>27.912</v>
      </c>
      <c r="AE215" s="0" t="n">
        <f aca="false">ROUND(((EU215*0.3)),6)</f>
        <v>1.014</v>
      </c>
      <c r="AF215" s="0" t="n">
        <f aca="false">ROUND(((EV215*0.3)),6)</f>
        <v>145.512</v>
      </c>
      <c r="AG215" s="0" t="n">
        <f aca="false">ROUND((AP215),6)</f>
        <v>0</v>
      </c>
      <c r="AH215" s="0" t="n">
        <f aca="false">((EW215*0.3))</f>
        <v>15.48</v>
      </c>
      <c r="AI215" s="0" t="n">
        <f aca="false">((EX215*0.3))</f>
        <v>0.075</v>
      </c>
      <c r="AJ215" s="0" t="n">
        <f aca="false">ROUND((AS215),6)</f>
        <v>0</v>
      </c>
      <c r="AK215" s="0" t="n">
        <v>2419.54</v>
      </c>
      <c r="AL215" s="0" t="n">
        <v>1841.46</v>
      </c>
      <c r="AM215" s="0" t="n">
        <v>93.04</v>
      </c>
      <c r="AN215" s="0" t="n">
        <v>3.38</v>
      </c>
      <c r="AO215" s="0" t="n">
        <v>485.04</v>
      </c>
      <c r="AP215" s="0" t="n">
        <v>0</v>
      </c>
      <c r="AQ215" s="0" t="n">
        <v>51.6</v>
      </c>
      <c r="AR215" s="0" t="n">
        <v>0.25</v>
      </c>
      <c r="AS215" s="0" t="n">
        <v>0</v>
      </c>
      <c r="AT215" s="0" t="n">
        <v>95</v>
      </c>
      <c r="AU215" s="0" t="n">
        <v>65</v>
      </c>
      <c r="AV215" s="0" t="n">
        <v>1</v>
      </c>
      <c r="AW215" s="0" t="n">
        <v>1</v>
      </c>
      <c r="AZ215" s="0" t="n">
        <v>1</v>
      </c>
      <c r="BA215" s="0" t="n">
        <v>6.94</v>
      </c>
      <c r="BB215" s="0" t="n">
        <v>6.94</v>
      </c>
      <c r="BC215" s="0" t="n">
        <v>6.94</v>
      </c>
      <c r="BH215" s="0" t="n">
        <v>0</v>
      </c>
      <c r="BI215" s="0" t="n">
        <v>2</v>
      </c>
      <c r="BJ215" s="0" t="s">
        <v>325</v>
      </c>
      <c r="BM215" s="0" t="n">
        <v>108001</v>
      </c>
      <c r="BN215" s="0" t="n">
        <v>0</v>
      </c>
      <c r="BP215" s="0" t="n">
        <v>0</v>
      </c>
      <c r="BQ215" s="0" t="n">
        <v>3</v>
      </c>
      <c r="BR215" s="0" t="n">
        <v>0</v>
      </c>
      <c r="BS215" s="0" t="n">
        <v>6.94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95</v>
      </c>
      <c r="CA215" s="0" t="n">
        <v>65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1083.21</v>
      </c>
      <c r="CQ215" s="0" t="n">
        <f aca="false">AC215*BC215</f>
        <v>0</v>
      </c>
      <c r="CR215" s="0" t="n">
        <f aca="false">AD215*BB215</f>
        <v>193.70928</v>
      </c>
      <c r="CS215" s="0" t="n">
        <f aca="false">AE215*BS215</f>
        <v>7.03716</v>
      </c>
      <c r="CT215" s="0" t="n">
        <f aca="false">AF215*BA215</f>
        <v>1009.85328</v>
      </c>
      <c r="CU215" s="0" t="n">
        <f aca="false">AG215</f>
        <v>0</v>
      </c>
      <c r="CV215" s="0" t="n">
        <f aca="false">AH215</f>
        <v>15.48</v>
      </c>
      <c r="CW215" s="0" t="n">
        <f aca="false">AI215</f>
        <v>0.075</v>
      </c>
      <c r="CX215" s="0" t="n">
        <f aca="false">AJ215</f>
        <v>0</v>
      </c>
      <c r="CY215" s="0" t="n">
        <f aca="false">(((S215+R215)*AT215)/100)</f>
        <v>869.44</v>
      </c>
      <c r="CZ215" s="0" t="n">
        <f aca="false">(((S215+R215)*AU215)/100)</f>
        <v>594.88</v>
      </c>
      <c r="DD215" s="0" t="s">
        <v>57</v>
      </c>
      <c r="DE215" s="0" t="s">
        <v>58</v>
      </c>
      <c r="DF215" s="0" t="s">
        <v>58</v>
      </c>
      <c r="DG215" s="0" t="s">
        <v>58</v>
      </c>
      <c r="DI215" s="0" t="s">
        <v>58</v>
      </c>
      <c r="DJ215" s="0" t="s">
        <v>58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2138004</v>
      </c>
      <c r="DV215" s="0" t="s">
        <v>324</v>
      </c>
      <c r="DW215" s="0" t="s">
        <v>324</v>
      </c>
      <c r="DX215" s="0" t="n">
        <v>100</v>
      </c>
      <c r="EE215" s="0" t="n">
        <v>143721114</v>
      </c>
      <c r="EF215" s="0" t="n">
        <v>3</v>
      </c>
      <c r="EG215" s="0" t="s">
        <v>326</v>
      </c>
      <c r="EH215" s="0" t="n">
        <v>0</v>
      </c>
      <c r="EJ215" s="0" t="n">
        <v>2</v>
      </c>
      <c r="EK215" s="0" t="n">
        <v>108001</v>
      </c>
      <c r="EL215" s="0" t="s">
        <v>327</v>
      </c>
      <c r="EM215" s="0" t="s">
        <v>328</v>
      </c>
      <c r="EQ215" s="0" t="n">
        <v>0</v>
      </c>
      <c r="ER215" s="0" t="n">
        <v>2419.54</v>
      </c>
      <c r="ES215" s="0" t="n">
        <v>1841.46</v>
      </c>
      <c r="ET215" s="0" t="n">
        <v>93.04</v>
      </c>
      <c r="EU215" s="0" t="n">
        <v>3.38</v>
      </c>
      <c r="EV215" s="0" t="n">
        <v>485.04</v>
      </c>
      <c r="EW215" s="0" t="n">
        <v>51.6</v>
      </c>
      <c r="EX215" s="0" t="n">
        <v>0.25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95</v>
      </c>
      <c r="FY215" s="0" t="n">
        <v>65</v>
      </c>
      <c r="GD215" s="0" t="n">
        <v>0</v>
      </c>
      <c r="GF215" s="0" t="n">
        <v>1718316890</v>
      </c>
      <c r="GG215" s="0" t="n">
        <v>2</v>
      </c>
      <c r="GH215" s="0" t="n">
        <v>1</v>
      </c>
      <c r="GI215" s="0" t="n">
        <v>4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2547.53</v>
      </c>
      <c r="GN215" s="0" t="n">
        <f aca="false">ROUND(IF(OR(BI215=0,BI215=1),O215+X215+Y215+GK215,0),2)</f>
        <v>0</v>
      </c>
      <c r="GO215" s="0" t="n">
        <f aca="false">ROUND(IF(BI215=2,O215+X215+Y215+GK215,0),2)</f>
        <v>2547.53</v>
      </c>
      <c r="GP215" s="0" t="n">
        <f aca="false">ROUND(IF(BI215=4,O215+X215+Y215+GK215,0),2)</f>
        <v>0</v>
      </c>
      <c r="GR215" s="0" t="n"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C216" s="0" t="n">
        <f aca="false">ROW(SmtRes!A220)</f>
        <v>220</v>
      </c>
      <c r="D216" s="0" t="n">
        <f aca="false">ROW(EtalonRes!A222)</f>
        <v>222</v>
      </c>
      <c r="E216" s="0" t="s">
        <v>62</v>
      </c>
      <c r="F216" s="0" t="s">
        <v>329</v>
      </c>
      <c r="G216" s="0" t="s">
        <v>330</v>
      </c>
      <c r="H216" s="0" t="s">
        <v>324</v>
      </c>
      <c r="I216" s="0" t="n">
        <v>1.21</v>
      </c>
      <c r="J216" s="0" t="n">
        <v>0</v>
      </c>
      <c r="O216" s="0" t="n">
        <f aca="false">ROUND(CP216,2)</f>
        <v>1846.5</v>
      </c>
      <c r="P216" s="0" t="n">
        <f aca="false">ROUND(CQ216*I216,2)</f>
        <v>140.99</v>
      </c>
      <c r="Q216" s="0" t="n">
        <f aca="false">ROUND(CR216*I216,2)</f>
        <v>533.74</v>
      </c>
      <c r="R216" s="0" t="n">
        <f aca="false">ROUND(CS216*I216,2)</f>
        <v>0</v>
      </c>
      <c r="S216" s="0" t="n">
        <f aca="false">ROUND(CT216*I216,2)</f>
        <v>1171.77</v>
      </c>
      <c r="T216" s="0" t="n">
        <f aca="false">ROUND(CU216*I216,2)</f>
        <v>0</v>
      </c>
      <c r="U216" s="0" t="n">
        <f aca="false">CV216*I216</f>
        <v>18.392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1113.18</v>
      </c>
      <c r="Y216" s="0" t="n">
        <f aca="false">ROUND(CZ216,2)</f>
        <v>761.65</v>
      </c>
      <c r="AA216" s="0" t="n">
        <v>144162567</v>
      </c>
      <c r="AB216" s="0" t="n">
        <f aca="false">ROUND((AC216+AD216+AF216),6)</f>
        <v>219.89</v>
      </c>
      <c r="AC216" s="0" t="n">
        <f aca="false">ROUND((ES216),6)</f>
        <v>16.79</v>
      </c>
      <c r="AD216" s="0" t="n">
        <f aca="false">ROUND((((ET216)-(EU216))+AE216),6)</f>
        <v>63.56</v>
      </c>
      <c r="AE216" s="0" t="n">
        <f aca="false">ROUND((EU216),6)</f>
        <v>0</v>
      </c>
      <c r="AF216" s="0" t="n">
        <f aca="false">ROUND((EV216),6)</f>
        <v>139.54</v>
      </c>
      <c r="AG216" s="0" t="n">
        <f aca="false">ROUND((AP216),6)</f>
        <v>0</v>
      </c>
      <c r="AH216" s="0" t="n">
        <f aca="false">(EW216)</f>
        <v>15.2</v>
      </c>
      <c r="AI216" s="0" t="n">
        <f aca="false">(EX216)</f>
        <v>0</v>
      </c>
      <c r="AJ216" s="0" t="n">
        <f aca="false">ROUND((AS216),6)</f>
        <v>0</v>
      </c>
      <c r="AK216" s="0" t="n">
        <v>219.89</v>
      </c>
      <c r="AL216" s="0" t="n">
        <v>16.79</v>
      </c>
      <c r="AM216" s="0" t="n">
        <v>63.56</v>
      </c>
      <c r="AN216" s="0" t="n">
        <v>0</v>
      </c>
      <c r="AO216" s="0" t="n">
        <v>139.54</v>
      </c>
      <c r="AP216" s="0" t="n">
        <v>0</v>
      </c>
      <c r="AQ216" s="0" t="n">
        <v>15.2</v>
      </c>
      <c r="AR216" s="0" t="n">
        <v>0</v>
      </c>
      <c r="AS216" s="0" t="n">
        <v>0</v>
      </c>
      <c r="AT216" s="0" t="n">
        <v>95</v>
      </c>
      <c r="AU216" s="0" t="n">
        <v>65</v>
      </c>
      <c r="AV216" s="0" t="n">
        <v>1</v>
      </c>
      <c r="AW216" s="0" t="n">
        <v>1</v>
      </c>
      <c r="AZ216" s="0" t="n">
        <v>1</v>
      </c>
      <c r="BA216" s="0" t="n">
        <v>6.94</v>
      </c>
      <c r="BB216" s="0" t="n">
        <v>6.94</v>
      </c>
      <c r="BC216" s="0" t="n">
        <v>6.94</v>
      </c>
      <c r="BH216" s="0" t="n">
        <v>0</v>
      </c>
      <c r="BI216" s="0" t="n">
        <v>2</v>
      </c>
      <c r="BJ216" s="0" t="s">
        <v>331</v>
      </c>
      <c r="BM216" s="0" t="n">
        <v>108003</v>
      </c>
      <c r="BN216" s="0" t="n">
        <v>0</v>
      </c>
      <c r="BP216" s="0" t="n">
        <v>0</v>
      </c>
      <c r="BQ216" s="0" t="n">
        <v>3</v>
      </c>
      <c r="BR216" s="0" t="n">
        <v>0</v>
      </c>
      <c r="BS216" s="0" t="n">
        <v>6.94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95</v>
      </c>
      <c r="CA216" s="0" t="n">
        <v>65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1846.5</v>
      </c>
      <c r="CQ216" s="0" t="n">
        <f aca="false">AC216*BC216</f>
        <v>116.5226</v>
      </c>
      <c r="CR216" s="0" t="n">
        <f aca="false">AD216*BB216</f>
        <v>441.1064</v>
      </c>
      <c r="CS216" s="0" t="n">
        <f aca="false">AE216*BS216</f>
        <v>0</v>
      </c>
      <c r="CT216" s="0" t="n">
        <f aca="false">AF216*BA216</f>
        <v>968.4076</v>
      </c>
      <c r="CU216" s="0" t="n">
        <f aca="false">AG216</f>
        <v>0</v>
      </c>
      <c r="CV216" s="0" t="n">
        <f aca="false">AH216</f>
        <v>15.2</v>
      </c>
      <c r="CW216" s="0" t="n">
        <f aca="false">AI216</f>
        <v>0</v>
      </c>
      <c r="CX216" s="0" t="n">
        <f aca="false">AJ216</f>
        <v>0</v>
      </c>
      <c r="CY216" s="0" t="n">
        <f aca="false">(((S216+R216)*AT216)/100)</f>
        <v>1113.1815</v>
      </c>
      <c r="CZ216" s="0" t="n">
        <f aca="false">(((S216+R216)*AU216)/100)</f>
        <v>761.6505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2138004</v>
      </c>
      <c r="DV216" s="0" t="s">
        <v>324</v>
      </c>
      <c r="DW216" s="0" t="s">
        <v>324</v>
      </c>
      <c r="DX216" s="0" t="n">
        <v>100</v>
      </c>
      <c r="EE216" s="0" t="n">
        <v>143721372</v>
      </c>
      <c r="EF216" s="0" t="n">
        <v>3</v>
      </c>
      <c r="EG216" s="0" t="s">
        <v>326</v>
      </c>
      <c r="EH216" s="0" t="n">
        <v>0</v>
      </c>
      <c r="EJ216" s="0" t="n">
        <v>2</v>
      </c>
      <c r="EK216" s="0" t="n">
        <v>108003</v>
      </c>
      <c r="EL216" s="0" t="s">
        <v>332</v>
      </c>
      <c r="EM216" s="0" t="s">
        <v>328</v>
      </c>
      <c r="EQ216" s="0" t="n">
        <v>0</v>
      </c>
      <c r="ER216" s="0" t="n">
        <v>219.89</v>
      </c>
      <c r="ES216" s="0" t="n">
        <v>16.79</v>
      </c>
      <c r="ET216" s="0" t="n">
        <v>63.56</v>
      </c>
      <c r="EU216" s="0" t="n">
        <v>0</v>
      </c>
      <c r="EV216" s="0" t="n">
        <v>139.54</v>
      </c>
      <c r="EW216" s="0" t="n">
        <v>15.2</v>
      </c>
      <c r="EX216" s="0" t="n">
        <v>0</v>
      </c>
      <c r="EY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95</v>
      </c>
      <c r="FY216" s="0" t="n">
        <v>65</v>
      </c>
      <c r="GD216" s="0" t="n">
        <v>0</v>
      </c>
      <c r="GF216" s="0" t="n">
        <v>-1484625080</v>
      </c>
      <c r="GG216" s="0" t="n">
        <v>2</v>
      </c>
      <c r="GH216" s="0" t="n">
        <v>1</v>
      </c>
      <c r="GI216" s="0" t="n">
        <v>4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3721.33</v>
      </c>
      <c r="GN216" s="0" t="n">
        <f aca="false">ROUND(IF(OR(BI216=0,BI216=1),O216+X216+Y216+GK216,0),2)</f>
        <v>0</v>
      </c>
      <c r="GO216" s="0" t="n">
        <f aca="false">ROUND(IF(BI216=2,O216+X216+Y216+GK216,0),2)</f>
        <v>3721.33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8</v>
      </c>
      <c r="B217" s="0" t="n">
        <v>1</v>
      </c>
      <c r="C217" s="0" t="n">
        <v>219</v>
      </c>
      <c r="E217" s="0" t="s">
        <v>231</v>
      </c>
      <c r="F217" s="0" t="s">
        <v>333</v>
      </c>
      <c r="G217" s="0" t="s">
        <v>334</v>
      </c>
      <c r="H217" s="0" t="s">
        <v>133</v>
      </c>
      <c r="I217" s="0" t="n">
        <f aca="false">I216*J217</f>
        <v>2.904</v>
      </c>
      <c r="J217" s="0" t="n">
        <v>2.4</v>
      </c>
      <c r="O217" s="0" t="n">
        <f aca="false">ROUND(CP217,2)</f>
        <v>719.49</v>
      </c>
      <c r="P217" s="0" t="n">
        <f aca="false">ROUND(CQ217*I217,2)</f>
        <v>719.49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.12</v>
      </c>
      <c r="X217" s="0" t="n">
        <f aca="false">ROUND(CY217,2)</f>
        <v>0</v>
      </c>
      <c r="Y217" s="0" t="n">
        <f aca="false">ROUND(CZ217,2)</f>
        <v>0</v>
      </c>
      <c r="AA217" s="0" t="n">
        <v>144162567</v>
      </c>
      <c r="AB217" s="0" t="n">
        <f aca="false">ROUND((AC217+AD217+AF217),6)</f>
        <v>35.7</v>
      </c>
      <c r="AC217" s="0" t="n">
        <f aca="false">ROUND((ES217),6)</f>
        <v>35.7</v>
      </c>
      <c r="AD217" s="0" t="n">
        <f aca="false">ROUND((((ET217)-(EU217))+AE217),6)</f>
        <v>0</v>
      </c>
      <c r="AE217" s="0" t="n">
        <f aca="false">ROUND((EU217),6)</f>
        <v>0</v>
      </c>
      <c r="AF217" s="0" t="n">
        <f aca="false">ROUND((EV217),6)</f>
        <v>0</v>
      </c>
      <c r="AG217" s="0" t="n">
        <f aca="false">ROUND((AP217),6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6)</f>
        <v>0.04</v>
      </c>
      <c r="AK217" s="0" t="n">
        <v>35.7</v>
      </c>
      <c r="AL217" s="0" t="n">
        <v>35.7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.04</v>
      </c>
      <c r="AT217" s="0" t="n">
        <v>95</v>
      </c>
      <c r="AU217" s="0" t="n">
        <v>65</v>
      </c>
      <c r="AV217" s="0" t="n">
        <v>1</v>
      </c>
      <c r="AW217" s="0" t="n">
        <v>1</v>
      </c>
      <c r="AZ217" s="0" t="n">
        <v>1</v>
      </c>
      <c r="BA217" s="0" t="n">
        <v>1</v>
      </c>
      <c r="BB217" s="0" t="n">
        <v>1</v>
      </c>
      <c r="BC217" s="0" t="n">
        <v>6.94</v>
      </c>
      <c r="BH217" s="0" t="n">
        <v>3</v>
      </c>
      <c r="BI217" s="0" t="n">
        <v>2</v>
      </c>
      <c r="BJ217" s="0" t="s">
        <v>335</v>
      </c>
      <c r="BM217" s="0" t="n">
        <v>108003</v>
      </c>
      <c r="BN217" s="0" t="n">
        <v>0</v>
      </c>
      <c r="BP217" s="0" t="n">
        <v>0</v>
      </c>
      <c r="BQ217" s="0" t="n">
        <v>3</v>
      </c>
      <c r="BR217" s="0" t="n">
        <v>0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95</v>
      </c>
      <c r="CA217" s="0" t="n">
        <v>65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719.49</v>
      </c>
      <c r="CQ217" s="0" t="n">
        <f aca="false">AC217*BC217</f>
        <v>247.758</v>
      </c>
      <c r="CR217" s="0" t="n">
        <f aca="false">AD217*BB217</f>
        <v>0</v>
      </c>
      <c r="CS217" s="0" t="n">
        <f aca="false">AE217*BS217</f>
        <v>0</v>
      </c>
      <c r="CT217" s="0" t="n">
        <f aca="false">AF217*BA217</f>
        <v>0</v>
      </c>
      <c r="CU217" s="0" t="n">
        <f aca="false">AG217</f>
        <v>0</v>
      </c>
      <c r="CV217" s="0" t="n">
        <f aca="false">AH217</f>
        <v>0</v>
      </c>
      <c r="CW217" s="0" t="n">
        <f aca="false">AI217</f>
        <v>0</v>
      </c>
      <c r="CX217" s="0" t="n">
        <f aca="false">AJ217</f>
        <v>0.04</v>
      </c>
      <c r="CY217" s="0" t="n">
        <f aca="false">(((S217+R217)*AT217)/100)</f>
        <v>0</v>
      </c>
      <c r="CZ217" s="0" t="n">
        <f aca="false">(((S217+R217)*AU217)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09</v>
      </c>
      <c r="DV217" s="0" t="s">
        <v>133</v>
      </c>
      <c r="DW217" s="0" t="s">
        <v>133</v>
      </c>
      <c r="DX217" s="0" t="n">
        <v>1</v>
      </c>
      <c r="EE217" s="0" t="n">
        <v>143721372</v>
      </c>
      <c r="EF217" s="0" t="n">
        <v>3</v>
      </c>
      <c r="EG217" s="0" t="s">
        <v>326</v>
      </c>
      <c r="EH217" s="0" t="n">
        <v>0</v>
      </c>
      <c r="EJ217" s="0" t="n">
        <v>2</v>
      </c>
      <c r="EK217" s="0" t="n">
        <v>108003</v>
      </c>
      <c r="EL217" s="0" t="s">
        <v>332</v>
      </c>
      <c r="EM217" s="0" t="s">
        <v>328</v>
      </c>
      <c r="EQ217" s="0" t="n">
        <v>0</v>
      </c>
      <c r="ER217" s="0" t="n">
        <v>35.7</v>
      </c>
      <c r="ES217" s="0" t="n">
        <v>35.7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95</v>
      </c>
      <c r="FY217" s="0" t="n">
        <v>65</v>
      </c>
      <c r="GD217" s="0" t="n">
        <v>0</v>
      </c>
      <c r="GF217" s="0" t="n">
        <v>2125847376</v>
      </c>
      <c r="GG217" s="0" t="n">
        <v>2</v>
      </c>
      <c r="GH217" s="0" t="n">
        <v>1</v>
      </c>
      <c r="GI217" s="0" t="n">
        <v>4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719.49</v>
      </c>
      <c r="GN217" s="0" t="n">
        <f aca="false">ROUND(IF(OR(BI217=0,BI217=1),O217+X217+Y217+GK217,0),2)</f>
        <v>0</v>
      </c>
      <c r="GO217" s="0" t="n">
        <f aca="false">ROUND(IF(BI217=2,O217+X217+Y217+GK217,0),2)</f>
        <v>719.49</v>
      </c>
      <c r="GP217" s="0" t="n">
        <f aca="false">ROUND(IF(BI217=4,O217+X217+Y217+GK217,0),2)</f>
        <v>0</v>
      </c>
      <c r="GR217" s="0" t="n">
        <v>0</v>
      </c>
    </row>
    <row r="218" customFormat="false" ht="12.75" hidden="false" customHeight="false" outlineLevel="0" collapsed="false">
      <c r="A218" s="0" t="n">
        <v>17</v>
      </c>
      <c r="B218" s="0" t="n">
        <v>1</v>
      </c>
      <c r="C218" s="0" t="n">
        <f aca="false">ROW(SmtRes!A224)</f>
        <v>224</v>
      </c>
      <c r="D218" s="0" t="n">
        <f aca="false">ROW(EtalonRes!A226)</f>
        <v>226</v>
      </c>
      <c r="E218" s="0" t="s">
        <v>69</v>
      </c>
      <c r="F218" s="0" t="s">
        <v>336</v>
      </c>
      <c r="G218" s="0" t="s">
        <v>337</v>
      </c>
      <c r="H218" s="0" t="s">
        <v>338</v>
      </c>
      <c r="I218" s="0" t="n">
        <v>0.12</v>
      </c>
      <c r="J218" s="0" t="n">
        <v>0</v>
      </c>
      <c r="O218" s="0" t="n">
        <f aca="false">ROUND(CP218,2)</f>
        <v>18382.77</v>
      </c>
      <c r="P218" s="0" t="n">
        <f aca="false">ROUND(CQ218*I218,2)</f>
        <v>17072.4</v>
      </c>
      <c r="Q218" s="0" t="n">
        <f aca="false">ROUND(CR218*I218,2)</f>
        <v>2.08</v>
      </c>
      <c r="R218" s="0" t="n">
        <f aca="false">ROUND(CS218*I218,2)</f>
        <v>0.9</v>
      </c>
      <c r="S218" s="0" t="n">
        <f aca="false">ROUND(CT218*I218,2)</f>
        <v>1308.29</v>
      </c>
      <c r="T218" s="0" t="n">
        <f aca="false">ROUND(CU218*I218,2)</f>
        <v>0</v>
      </c>
      <c r="U218" s="0" t="n">
        <f aca="false">CV218*I218</f>
        <v>19.596</v>
      </c>
      <c r="V218" s="0" t="n">
        <f aca="false">CW218*I218</f>
        <v>0.0096</v>
      </c>
      <c r="W218" s="0" t="n">
        <f aca="false">ROUND(CX218*I218,2)</f>
        <v>0</v>
      </c>
      <c r="X218" s="0" t="n">
        <f aca="false">ROUND(CY218,2)</f>
        <v>1112.81</v>
      </c>
      <c r="Y218" s="0" t="n">
        <f aca="false">ROUND(CZ218,2)</f>
        <v>850.97</v>
      </c>
      <c r="AA218" s="0" t="n">
        <v>144162567</v>
      </c>
      <c r="AB218" s="0" t="n">
        <f aca="false">ROUND((AC218+AD218+AF218),6)</f>
        <v>22073.45</v>
      </c>
      <c r="AC218" s="0" t="n">
        <f aca="false">ROUND((ES218),6)</f>
        <v>20500</v>
      </c>
      <c r="AD218" s="0" t="n">
        <f aca="false">ROUND((((ET218)-(EU218))+AE218),6)</f>
        <v>2.5</v>
      </c>
      <c r="AE218" s="0" t="n">
        <f aca="false">ROUND((EU218),6)</f>
        <v>1.08</v>
      </c>
      <c r="AF218" s="0" t="n">
        <f aca="false">ROUND((EV218),6)</f>
        <v>1570.95</v>
      </c>
      <c r="AG218" s="0" t="n">
        <f aca="false">ROUND((AP218),6)</f>
        <v>0</v>
      </c>
      <c r="AH218" s="0" t="n">
        <f aca="false">(EW218)</f>
        <v>163.3</v>
      </c>
      <c r="AI218" s="0" t="n">
        <f aca="false">(EX218)</f>
        <v>0.08</v>
      </c>
      <c r="AJ218" s="0" t="n">
        <f aca="false">ROUND((AS218),6)</f>
        <v>0</v>
      </c>
      <c r="AK218" s="0" t="n">
        <v>22073.45</v>
      </c>
      <c r="AL218" s="0" t="n">
        <v>20500</v>
      </c>
      <c r="AM218" s="0" t="n">
        <v>2.5</v>
      </c>
      <c r="AN218" s="0" t="n">
        <v>1.08</v>
      </c>
      <c r="AO218" s="0" t="n">
        <v>1570.95</v>
      </c>
      <c r="AP218" s="0" t="n">
        <v>0</v>
      </c>
      <c r="AQ218" s="0" t="n">
        <v>163.3</v>
      </c>
      <c r="AR218" s="0" t="n">
        <v>0.08</v>
      </c>
      <c r="AS218" s="0" t="n">
        <v>0</v>
      </c>
      <c r="AT218" s="0" t="n">
        <v>85</v>
      </c>
      <c r="AU218" s="0" t="n">
        <v>65</v>
      </c>
      <c r="AV218" s="0" t="n">
        <v>1</v>
      </c>
      <c r="AW218" s="0" t="n">
        <v>1</v>
      </c>
      <c r="AZ218" s="0" t="n">
        <v>1</v>
      </c>
      <c r="BA218" s="0" t="n">
        <v>6.94</v>
      </c>
      <c r="BB218" s="0" t="n">
        <v>6.94</v>
      </c>
      <c r="BC218" s="0" t="n">
        <v>6.94</v>
      </c>
      <c r="BH218" s="0" t="n">
        <v>0</v>
      </c>
      <c r="BI218" s="0" t="n">
        <v>1</v>
      </c>
      <c r="BJ218" s="0" t="s">
        <v>339</v>
      </c>
      <c r="BM218" s="0" t="n">
        <v>67001</v>
      </c>
      <c r="BN218" s="0" t="n">
        <v>0</v>
      </c>
      <c r="BP218" s="0" t="n">
        <v>0</v>
      </c>
      <c r="BQ218" s="0" t="n">
        <v>6</v>
      </c>
      <c r="BR218" s="0" t="n">
        <v>0</v>
      </c>
      <c r="BS218" s="0" t="n">
        <v>6.94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85</v>
      </c>
      <c r="CA218" s="0" t="n">
        <v>65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18382.77</v>
      </c>
      <c r="CQ218" s="0" t="n">
        <f aca="false">AC218*BC218</f>
        <v>142270</v>
      </c>
      <c r="CR218" s="0" t="n">
        <f aca="false">AD218*BB218</f>
        <v>17.35</v>
      </c>
      <c r="CS218" s="0" t="n">
        <f aca="false">AE218*BS218</f>
        <v>7.4952</v>
      </c>
      <c r="CT218" s="0" t="n">
        <f aca="false">AF218*BA218</f>
        <v>10902.393</v>
      </c>
      <c r="CU218" s="0" t="n">
        <f aca="false">AG218</f>
        <v>0</v>
      </c>
      <c r="CV218" s="0" t="n">
        <f aca="false">AH218</f>
        <v>163.3</v>
      </c>
      <c r="CW218" s="0" t="n">
        <f aca="false">AI218</f>
        <v>0.08</v>
      </c>
      <c r="CX218" s="0" t="n">
        <f aca="false">AJ218</f>
        <v>0</v>
      </c>
      <c r="CY218" s="0" t="n">
        <f aca="false">(((S218+R218)*AT218)/100)</f>
        <v>1112.8115</v>
      </c>
      <c r="CZ218" s="0" t="n">
        <f aca="false">(((S218+R218)*AU218)/100)</f>
        <v>850.9735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1010</v>
      </c>
      <c r="DV218" s="0" t="s">
        <v>338</v>
      </c>
      <c r="DW218" s="0" t="s">
        <v>338</v>
      </c>
      <c r="DX218" s="0" t="n">
        <v>100</v>
      </c>
      <c r="EE218" s="0" t="n">
        <v>143721356</v>
      </c>
      <c r="EF218" s="0" t="n">
        <v>6</v>
      </c>
      <c r="EG218" s="0" t="s">
        <v>94</v>
      </c>
      <c r="EH218" s="0" t="n">
        <v>0</v>
      </c>
      <c r="EJ218" s="0" t="n">
        <v>1</v>
      </c>
      <c r="EK218" s="0" t="n">
        <v>67001</v>
      </c>
      <c r="EL218" s="0" t="s">
        <v>340</v>
      </c>
      <c r="EM218" s="0" t="s">
        <v>341</v>
      </c>
      <c r="EQ218" s="0" t="n">
        <v>0</v>
      </c>
      <c r="ER218" s="0" t="n">
        <v>22073.45</v>
      </c>
      <c r="ES218" s="0" t="n">
        <v>20500</v>
      </c>
      <c r="ET218" s="0" t="n">
        <v>2.5</v>
      </c>
      <c r="EU218" s="0" t="n">
        <v>1.08</v>
      </c>
      <c r="EV218" s="0" t="n">
        <v>1570.95</v>
      </c>
      <c r="EW218" s="0" t="n">
        <v>163.3</v>
      </c>
      <c r="EX218" s="0" t="n">
        <v>0.08</v>
      </c>
      <c r="EY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X218" s="0" t="n">
        <v>85</v>
      </c>
      <c r="FY218" s="0" t="n">
        <v>65</v>
      </c>
      <c r="GD218" s="0" t="n">
        <v>0</v>
      </c>
      <c r="GF218" s="0" t="n">
        <v>696718235</v>
      </c>
      <c r="GG218" s="0" t="n">
        <v>2</v>
      </c>
      <c r="GH218" s="0" t="n">
        <v>1</v>
      </c>
      <c r="GI218" s="0" t="n">
        <v>4</v>
      </c>
      <c r="GJ218" s="0" t="n">
        <v>0</v>
      </c>
      <c r="GK218" s="0" t="n">
        <f aca="false">ROUND(R218*(R12)/100,2)</f>
        <v>0</v>
      </c>
      <c r="GL218" s="0" t="n">
        <f aca="false">ROUND(IF(AND(BH218=3,BI218=3,FS218&lt;&gt;0),P218,0),2)</f>
        <v>0</v>
      </c>
      <c r="GM218" s="0" t="n">
        <f aca="false">O218+X218+Y218+GK218</f>
        <v>20346.55</v>
      </c>
      <c r="GN218" s="0" t="n">
        <f aca="false">ROUND(IF(OR(BI218=0,BI218=1),O218+X218+Y218+GK218,0),2)</f>
        <v>20346.55</v>
      </c>
      <c r="GO218" s="0" t="n">
        <f aca="false">ROUND(IF(BI218=2,O218+X218+Y218+GK218,0),2)</f>
        <v>0</v>
      </c>
      <c r="GP218" s="0" t="n">
        <f aca="false">ROUND(IF(BI218=4,O218+X218+Y218+GK218,0),2)</f>
        <v>0</v>
      </c>
      <c r="GR218" s="0" t="n">
        <v>0</v>
      </c>
    </row>
    <row r="219" customFormat="false" ht="12.75" hidden="false" customHeight="false" outlineLevel="0" collapsed="false">
      <c r="A219" s="0" t="n">
        <v>18</v>
      </c>
      <c r="B219" s="0" t="n">
        <v>1</v>
      </c>
      <c r="C219" s="0" t="n">
        <v>224</v>
      </c>
      <c r="E219" s="0" t="s">
        <v>76</v>
      </c>
      <c r="F219" s="0" t="s">
        <v>342</v>
      </c>
      <c r="G219" s="0" t="s">
        <v>343</v>
      </c>
      <c r="H219" s="0" t="s">
        <v>170</v>
      </c>
      <c r="I219" s="0" t="n">
        <f aca="false">I218*J219</f>
        <v>-12</v>
      </c>
      <c r="J219" s="0" t="n">
        <v>-100</v>
      </c>
      <c r="O219" s="0" t="n">
        <f aca="false">ROUND(CP219,2)</f>
        <v>-17072.4</v>
      </c>
      <c r="P219" s="0" t="n">
        <f aca="false">ROUND(CQ219*I219,2)</f>
        <v>-17072.4</v>
      </c>
      <c r="Q219" s="0" t="n">
        <f aca="false">ROUND(CR219*I219,2)</f>
        <v>-0</v>
      </c>
      <c r="R219" s="0" t="n">
        <f aca="false">ROUND(CS219*I219,2)</f>
        <v>-0</v>
      </c>
      <c r="S219" s="0" t="n">
        <f aca="false">ROUND(CT219*I219,2)</f>
        <v>-0</v>
      </c>
      <c r="T219" s="0" t="n">
        <f aca="false">ROUND(CU219*I219,2)</f>
        <v>-0</v>
      </c>
      <c r="U219" s="0" t="n">
        <f aca="false">CV219*I219</f>
        <v>-0</v>
      </c>
      <c r="V219" s="0" t="n">
        <f aca="false">CW219*I219</f>
        <v>-0</v>
      </c>
      <c r="W219" s="0" t="n">
        <f aca="false">ROUND(CX219*I219,2)</f>
        <v>-0</v>
      </c>
      <c r="X219" s="0" t="n">
        <f aca="false">ROUND(CY219,2)</f>
        <v>-0</v>
      </c>
      <c r="Y219" s="0" t="n">
        <f aca="false">ROUND(CZ219,2)</f>
        <v>-0</v>
      </c>
      <c r="AA219" s="0" t="n">
        <v>144162567</v>
      </c>
      <c r="AB219" s="0" t="n">
        <f aca="false">ROUND((AC219+AD219+AF219),6)</f>
        <v>205</v>
      </c>
      <c r="AC219" s="0" t="n">
        <f aca="false">ROUND((ES219),6)</f>
        <v>205</v>
      </c>
      <c r="AD219" s="0" t="n">
        <f aca="false">ROUND((((ET219)-(EU219))+AE219),6)</f>
        <v>0</v>
      </c>
      <c r="AE219" s="0" t="n">
        <f aca="false">ROUND((EU219),6)</f>
        <v>0</v>
      </c>
      <c r="AF219" s="0" t="n">
        <f aca="false">ROUND((EV219),6)</f>
        <v>0</v>
      </c>
      <c r="AG219" s="0" t="n">
        <f aca="false">ROUND((AP219),6)</f>
        <v>0</v>
      </c>
      <c r="AH219" s="0" t="n">
        <f aca="false">(EW219)</f>
        <v>0</v>
      </c>
      <c r="AI219" s="0" t="n">
        <f aca="false">(EX219)</f>
        <v>0</v>
      </c>
      <c r="AJ219" s="0" t="n">
        <f aca="false">ROUND((AS219),6)</f>
        <v>0</v>
      </c>
      <c r="AK219" s="0" t="n">
        <v>205</v>
      </c>
      <c r="AL219" s="0" t="n">
        <v>205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85</v>
      </c>
      <c r="AU219" s="0" t="n">
        <v>65</v>
      </c>
      <c r="AV219" s="0" t="n">
        <v>1</v>
      </c>
      <c r="AW219" s="0" t="n">
        <v>1</v>
      </c>
      <c r="AZ219" s="0" t="n">
        <v>1</v>
      </c>
      <c r="BA219" s="0" t="n">
        <v>1</v>
      </c>
      <c r="BB219" s="0" t="n">
        <v>1</v>
      </c>
      <c r="BC219" s="0" t="n">
        <v>6.94</v>
      </c>
      <c r="BH219" s="0" t="n">
        <v>3</v>
      </c>
      <c r="BI219" s="0" t="n">
        <v>1</v>
      </c>
      <c r="BJ219" s="0" t="s">
        <v>344</v>
      </c>
      <c r="BM219" s="0" t="n">
        <v>67001</v>
      </c>
      <c r="BN219" s="0" t="n">
        <v>0</v>
      </c>
      <c r="BP219" s="0" t="n">
        <v>0</v>
      </c>
      <c r="BQ219" s="0" t="n">
        <v>6</v>
      </c>
      <c r="BR219" s="0" t="n">
        <v>1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85</v>
      </c>
      <c r="CA219" s="0" t="n">
        <v>65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-17072.4</v>
      </c>
      <c r="CQ219" s="0" t="n">
        <f aca="false">AC219*BC219</f>
        <v>1422.7</v>
      </c>
      <c r="CR219" s="0" t="n">
        <f aca="false">AD219*BB219</f>
        <v>0</v>
      </c>
      <c r="CS219" s="0" t="n">
        <f aca="false">AE219*BS219</f>
        <v>0</v>
      </c>
      <c r="CT219" s="0" t="n">
        <f aca="false">AF219*BA219</f>
        <v>0</v>
      </c>
      <c r="CU219" s="0" t="n">
        <f aca="false">AG219</f>
        <v>0</v>
      </c>
      <c r="CV219" s="0" t="n">
        <f aca="false">AH219</f>
        <v>0</v>
      </c>
      <c r="CW219" s="0" t="n">
        <f aca="false">AI219</f>
        <v>0</v>
      </c>
      <c r="CX219" s="0" t="n">
        <f aca="false">AJ219</f>
        <v>0</v>
      </c>
      <c r="CY219" s="0" t="n">
        <f aca="false">(((S219+R219)*AT219)/100)</f>
        <v>-0</v>
      </c>
      <c r="CZ219" s="0" t="n">
        <f aca="false">(((S219+R219)*AU219)/100)</f>
        <v>-0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1010</v>
      </c>
      <c r="DV219" s="0" t="s">
        <v>170</v>
      </c>
      <c r="DW219" s="0" t="s">
        <v>170</v>
      </c>
      <c r="DX219" s="0" t="n">
        <v>1</v>
      </c>
      <c r="EE219" s="0" t="n">
        <v>143721356</v>
      </c>
      <c r="EF219" s="0" t="n">
        <v>6</v>
      </c>
      <c r="EG219" s="0" t="s">
        <v>94</v>
      </c>
      <c r="EH219" s="0" t="n">
        <v>0</v>
      </c>
      <c r="EJ219" s="0" t="n">
        <v>1</v>
      </c>
      <c r="EK219" s="0" t="n">
        <v>67001</v>
      </c>
      <c r="EL219" s="0" t="s">
        <v>340</v>
      </c>
      <c r="EM219" s="0" t="s">
        <v>341</v>
      </c>
      <c r="EQ219" s="0" t="n">
        <v>0</v>
      </c>
      <c r="ER219" s="0" t="n">
        <v>205</v>
      </c>
      <c r="ES219" s="0" t="n">
        <v>205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85</v>
      </c>
      <c r="FY219" s="0" t="n">
        <v>65</v>
      </c>
      <c r="GD219" s="0" t="n">
        <v>0</v>
      </c>
      <c r="GF219" s="0" t="n">
        <v>1334645436</v>
      </c>
      <c r="GG219" s="0" t="n">
        <v>2</v>
      </c>
      <c r="GH219" s="0" t="n">
        <v>1</v>
      </c>
      <c r="GI219" s="0" t="n">
        <v>4</v>
      </c>
      <c r="GJ219" s="0" t="n">
        <v>0</v>
      </c>
      <c r="GK219" s="0" t="n">
        <f aca="false">ROUND(R219*(R12)/100,2)</f>
        <v>-0</v>
      </c>
      <c r="GL219" s="0" t="n">
        <f aca="false">ROUND(IF(AND(BH219=3,BI219=3,FS219&lt;&gt;0),P219,0),2)</f>
        <v>0</v>
      </c>
      <c r="GM219" s="0" t="n">
        <f aca="false">O219+X219+Y219+GK219</f>
        <v>-17072.4</v>
      </c>
      <c r="GN219" s="0" t="n">
        <f aca="false">ROUND(IF(OR(BI219=0,BI219=1),O219+X219+Y219+GK219,0),2)</f>
        <v>-17072.4</v>
      </c>
      <c r="GO219" s="0" t="n">
        <f aca="false">ROUND(IF(BI219=2,O219+X219+Y219+GK219,0),2)</f>
        <v>0</v>
      </c>
      <c r="GP219" s="0" t="n">
        <f aca="false">ROUND(IF(BI219=4,O219+X219+Y219+GK219,0),2)</f>
        <v>0</v>
      </c>
      <c r="GR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E220" s="0" t="s">
        <v>89</v>
      </c>
      <c r="F220" s="0" t="s">
        <v>125</v>
      </c>
      <c r="G220" s="0" t="s">
        <v>345</v>
      </c>
      <c r="H220" s="0" t="s">
        <v>170</v>
      </c>
      <c r="I220" s="0" t="n">
        <v>12</v>
      </c>
      <c r="J220" s="0" t="n">
        <v>0</v>
      </c>
      <c r="O220" s="0" t="n">
        <f aca="false">ROUND(CP220,2)</f>
        <v>20400</v>
      </c>
      <c r="P220" s="0" t="n">
        <f aca="false">ROUND(CQ220*I220,2)</f>
        <v>20400</v>
      </c>
      <c r="Q220" s="0" t="n">
        <f aca="false">ROUND(CR220*I220,2)</f>
        <v>0</v>
      </c>
      <c r="R220" s="0" t="n">
        <f aca="false">ROUND(CS220*I220,2)</f>
        <v>0</v>
      </c>
      <c r="S220" s="0" t="n">
        <f aca="false">ROUND(CT220*I220,2)</f>
        <v>0</v>
      </c>
      <c r="T220" s="0" t="n">
        <f aca="false">ROUND(CU220*I220,2)</f>
        <v>0</v>
      </c>
      <c r="U220" s="0" t="n">
        <f aca="false">CV220*I220</f>
        <v>0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0</v>
      </c>
      <c r="Y220" s="0" t="n">
        <f aca="false">ROUND(CZ220,2)</f>
        <v>0</v>
      </c>
      <c r="AA220" s="0" t="n">
        <v>144162567</v>
      </c>
      <c r="AB220" s="0" t="n">
        <f aca="false">ROUND((AC220+AD220+AF220),6)</f>
        <v>1700</v>
      </c>
      <c r="AC220" s="0" t="n">
        <f aca="false">ROUND((ES220),6)</f>
        <v>1700</v>
      </c>
      <c r="AD220" s="0" t="n">
        <f aca="false">ROUND((((ET220)-(EU220))+AE220),6)</f>
        <v>0</v>
      </c>
      <c r="AE220" s="0" t="n">
        <f aca="false">ROUND((EU220),6)</f>
        <v>0</v>
      </c>
      <c r="AF220" s="0" t="n">
        <f aca="false">ROUND((EV220),6)</f>
        <v>0</v>
      </c>
      <c r="AG220" s="0" t="n">
        <f aca="false">ROUND((AP220),6)</f>
        <v>0</v>
      </c>
      <c r="AH220" s="0" t="n">
        <f aca="false">(EW220)</f>
        <v>0</v>
      </c>
      <c r="AI220" s="0" t="n">
        <f aca="false">(EX220)</f>
        <v>0</v>
      </c>
      <c r="AJ220" s="0" t="n">
        <f aca="false">ROUND((AS220),6)</f>
        <v>0</v>
      </c>
      <c r="AK220" s="0" t="n">
        <v>1700</v>
      </c>
      <c r="AL220" s="0" t="n">
        <v>170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1</v>
      </c>
      <c r="AW220" s="0" t="n">
        <v>1</v>
      </c>
      <c r="AZ220" s="0" t="n">
        <v>1</v>
      </c>
      <c r="BA220" s="0" t="n">
        <v>1</v>
      </c>
      <c r="BB220" s="0" t="n">
        <v>1</v>
      </c>
      <c r="BC220" s="0" t="n">
        <v>1</v>
      </c>
      <c r="BH220" s="0" t="n">
        <v>0</v>
      </c>
      <c r="BI220" s="0" t="n">
        <v>4</v>
      </c>
      <c r="BM220" s="0" t="n">
        <v>0</v>
      </c>
      <c r="BN220" s="0" t="n">
        <v>0</v>
      </c>
      <c r="BP220" s="0" t="n">
        <v>0</v>
      </c>
      <c r="BQ220" s="0" t="n">
        <v>16</v>
      </c>
      <c r="BR220" s="0" t="n">
        <v>0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0</v>
      </c>
      <c r="CA220" s="0" t="n">
        <v>0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20400</v>
      </c>
      <c r="CQ220" s="0" t="n">
        <f aca="false">AC220*BC220</f>
        <v>1700</v>
      </c>
      <c r="CR220" s="0" t="n">
        <f aca="false">AD220*BB220</f>
        <v>0</v>
      </c>
      <c r="CS220" s="0" t="n">
        <f aca="false">AE220*BS220</f>
        <v>0</v>
      </c>
      <c r="CT220" s="0" t="n">
        <f aca="false">AF220*BA220</f>
        <v>0</v>
      </c>
      <c r="CU220" s="0" t="n">
        <f aca="false">AG220</f>
        <v>0</v>
      </c>
      <c r="CV220" s="0" t="n">
        <f aca="false">AH220</f>
        <v>0</v>
      </c>
      <c r="CW220" s="0" t="n">
        <f aca="false">AI220</f>
        <v>0</v>
      </c>
      <c r="CX220" s="0" t="n">
        <f aca="false">AJ220</f>
        <v>0</v>
      </c>
      <c r="CY220" s="0" t="n">
        <f aca="false">(((S220+R220)*AT220)/100)</f>
        <v>0</v>
      </c>
      <c r="CZ220" s="0" t="n">
        <f aca="false">(((S220+R220)*AU220)/100)</f>
        <v>0</v>
      </c>
      <c r="DN220" s="0" t="n">
        <v>0</v>
      </c>
      <c r="DO220" s="0" t="n">
        <v>0</v>
      </c>
      <c r="DP220" s="0" t="n">
        <v>1</v>
      </c>
      <c r="DQ220" s="0" t="n">
        <v>1</v>
      </c>
      <c r="DU220" s="0" t="n">
        <v>1010</v>
      </c>
      <c r="DV220" s="0" t="s">
        <v>170</v>
      </c>
      <c r="DW220" s="0" t="s">
        <v>170</v>
      </c>
      <c r="DX220" s="0" t="n">
        <v>1</v>
      </c>
      <c r="EE220" s="0" t="n">
        <v>143721172</v>
      </c>
      <c r="EF220" s="0" t="n">
        <v>16</v>
      </c>
      <c r="EG220" s="0" t="s">
        <v>127</v>
      </c>
      <c r="EH220" s="0" t="n">
        <v>0</v>
      </c>
      <c r="EJ220" s="0" t="n">
        <v>4</v>
      </c>
      <c r="EK220" s="0" t="n">
        <v>0</v>
      </c>
      <c r="EL220" s="0" t="s">
        <v>128</v>
      </c>
      <c r="EM220" s="0" t="s">
        <v>129</v>
      </c>
      <c r="EQ220" s="0" t="n">
        <v>0</v>
      </c>
      <c r="ER220" s="0" t="n">
        <v>1700</v>
      </c>
      <c r="ES220" s="0" t="n">
        <v>170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X220" s="0" t="n">
        <v>0</v>
      </c>
      <c r="FY220" s="0" t="n">
        <v>0</v>
      </c>
      <c r="GD220" s="0" t="n">
        <v>0</v>
      </c>
      <c r="GF220" s="0" t="n">
        <v>-334495278</v>
      </c>
      <c r="GG220" s="0" t="n">
        <v>2</v>
      </c>
      <c r="GH220" s="0" t="n">
        <v>2</v>
      </c>
      <c r="GI220" s="0" t="n">
        <v>4</v>
      </c>
      <c r="GJ220" s="0" t="n">
        <v>0</v>
      </c>
      <c r="GK220" s="0" t="n">
        <f aca="false">ROUND(R220*(R12)/100,2)</f>
        <v>0</v>
      </c>
      <c r="GL220" s="0" t="n">
        <f aca="false">ROUND(IF(AND(BH220=3,BI220=3,FS220&lt;&gt;0),P220,0),2)</f>
        <v>0</v>
      </c>
      <c r="GM220" s="0" t="n">
        <f aca="false">O220+X220+Y220+GK220</f>
        <v>20400</v>
      </c>
      <c r="GN220" s="0" t="n">
        <f aca="false">ROUND(IF(OR(BI220=0,BI220=1),O220+X220+Y220+GK220,0),2)</f>
        <v>0</v>
      </c>
      <c r="GO220" s="0" t="n">
        <f aca="false">ROUND(IF(BI220=2,O220+X220+Y220+GK220,0),2)</f>
        <v>0</v>
      </c>
      <c r="GP220" s="0" t="n">
        <f aca="false">ROUND(IF(BI220=4,O220+X220+Y220+GK220,0),2)</f>
        <v>20400</v>
      </c>
      <c r="GR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C221" s="0" t="n">
        <f aca="false">ROW(SmtRes!A239)</f>
        <v>239</v>
      </c>
      <c r="D221" s="0" t="n">
        <f aca="false">ROW(EtalonRes!A239)</f>
        <v>239</v>
      </c>
      <c r="E221" s="0" t="s">
        <v>99</v>
      </c>
      <c r="F221" s="0" t="s">
        <v>346</v>
      </c>
      <c r="G221" s="0" t="s">
        <v>347</v>
      </c>
      <c r="H221" s="0" t="s">
        <v>324</v>
      </c>
      <c r="I221" s="0" t="n">
        <v>1.21</v>
      </c>
      <c r="J221" s="0" t="n">
        <v>0</v>
      </c>
      <c r="O221" s="0" t="n">
        <f aca="false">ROUND(CP221,2)</f>
        <v>2582.46</v>
      </c>
      <c r="P221" s="0" t="n">
        <f aca="false">ROUND(CQ221*I221,2)</f>
        <v>1880.77</v>
      </c>
      <c r="Q221" s="0" t="n">
        <f aca="false">ROUND(CR221*I221,2)</f>
        <v>81.29</v>
      </c>
      <c r="R221" s="0" t="n">
        <f aca="false">ROUND(CS221*I221,2)</f>
        <v>4.53</v>
      </c>
      <c r="S221" s="0" t="n">
        <f aca="false">ROUND(CT221*I221,2)</f>
        <v>620.4</v>
      </c>
      <c r="T221" s="0" t="n">
        <f aca="false">ROUND(CU221*I221,2)</f>
        <v>0</v>
      </c>
      <c r="U221" s="0" t="n">
        <f aca="false">CV221*I221</f>
        <v>9.5106</v>
      </c>
      <c r="V221" s="0" t="n">
        <f aca="false">CW221*I221</f>
        <v>0.0484</v>
      </c>
      <c r="W221" s="0" t="n">
        <f aca="false">ROUND(CX221*I221,2)</f>
        <v>0</v>
      </c>
      <c r="X221" s="0" t="n">
        <f aca="false">ROUND(CY221,2)</f>
        <v>593.68</v>
      </c>
      <c r="Y221" s="0" t="n">
        <f aca="false">ROUND(CZ221,2)</f>
        <v>406.2</v>
      </c>
      <c r="AA221" s="0" t="n">
        <v>144162567</v>
      </c>
      <c r="AB221" s="0" t="n">
        <f aca="false">ROUND((AC221+AD221+AF221),6)</f>
        <v>307.53</v>
      </c>
      <c r="AC221" s="0" t="n">
        <f aca="false">ROUND((ES221),6)</f>
        <v>223.97</v>
      </c>
      <c r="AD221" s="0" t="n">
        <f aca="false">ROUND((((ET221)-(EU221))+AE221),6)</f>
        <v>9.68</v>
      </c>
      <c r="AE221" s="0" t="n">
        <f aca="false">ROUND((EU221),6)</f>
        <v>0.54</v>
      </c>
      <c r="AF221" s="0" t="n">
        <f aca="false">ROUND((EV221),6)</f>
        <v>73.88</v>
      </c>
      <c r="AG221" s="0" t="n">
        <f aca="false">ROUND((AP221),6)</f>
        <v>0</v>
      </c>
      <c r="AH221" s="0" t="n">
        <f aca="false">(EW221)</f>
        <v>7.86</v>
      </c>
      <c r="AI221" s="0" t="n">
        <f aca="false">(EX221)</f>
        <v>0.04</v>
      </c>
      <c r="AJ221" s="0" t="n">
        <f aca="false">ROUND((AS221),6)</f>
        <v>0</v>
      </c>
      <c r="AK221" s="0" t="n">
        <v>307.53</v>
      </c>
      <c r="AL221" s="0" t="n">
        <v>223.97</v>
      </c>
      <c r="AM221" s="0" t="n">
        <v>9.68</v>
      </c>
      <c r="AN221" s="0" t="n">
        <v>0.54</v>
      </c>
      <c r="AO221" s="0" t="n">
        <v>73.88</v>
      </c>
      <c r="AP221" s="0" t="n">
        <v>0</v>
      </c>
      <c r="AQ221" s="0" t="n">
        <v>7.86</v>
      </c>
      <c r="AR221" s="0" t="n">
        <v>0.04</v>
      </c>
      <c r="AS221" s="0" t="n">
        <v>0</v>
      </c>
      <c r="AT221" s="0" t="n">
        <v>95</v>
      </c>
      <c r="AU221" s="0" t="n">
        <v>65</v>
      </c>
      <c r="AV221" s="0" t="n">
        <v>1</v>
      </c>
      <c r="AW221" s="0" t="n">
        <v>1</v>
      </c>
      <c r="AZ221" s="0" t="n">
        <v>1</v>
      </c>
      <c r="BA221" s="0" t="n">
        <v>6.94</v>
      </c>
      <c r="BB221" s="0" t="n">
        <v>6.94</v>
      </c>
      <c r="BC221" s="0" t="n">
        <v>6.94</v>
      </c>
      <c r="BH221" s="0" t="n">
        <v>0</v>
      </c>
      <c r="BI221" s="0" t="n">
        <v>2</v>
      </c>
      <c r="BJ221" s="0" t="s">
        <v>348</v>
      </c>
      <c r="BM221" s="0" t="n">
        <v>108001</v>
      </c>
      <c r="BN221" s="0" t="n">
        <v>0</v>
      </c>
      <c r="BP221" s="0" t="n">
        <v>0</v>
      </c>
      <c r="BQ221" s="0" t="n">
        <v>3</v>
      </c>
      <c r="BR221" s="0" t="n">
        <v>0</v>
      </c>
      <c r="BS221" s="0" t="n">
        <v>6.94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95</v>
      </c>
      <c r="CA221" s="0" t="n">
        <v>65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2582.46</v>
      </c>
      <c r="CQ221" s="0" t="n">
        <f aca="false">AC221*BC221</f>
        <v>1554.3518</v>
      </c>
      <c r="CR221" s="0" t="n">
        <f aca="false">AD221*BB221</f>
        <v>67.1792</v>
      </c>
      <c r="CS221" s="0" t="n">
        <f aca="false">AE221*BS221</f>
        <v>3.7476</v>
      </c>
      <c r="CT221" s="0" t="n">
        <f aca="false">AF221*BA221</f>
        <v>512.7272</v>
      </c>
      <c r="CU221" s="0" t="n">
        <f aca="false">AG221</f>
        <v>0</v>
      </c>
      <c r="CV221" s="0" t="n">
        <f aca="false">AH221</f>
        <v>7.86</v>
      </c>
      <c r="CW221" s="0" t="n">
        <f aca="false">AI221</f>
        <v>0.04</v>
      </c>
      <c r="CX221" s="0" t="n">
        <f aca="false">AJ221</f>
        <v>0</v>
      </c>
      <c r="CY221" s="0" t="n">
        <f aca="false">(((S221+R221)*AT221)/100)</f>
        <v>593.6835</v>
      </c>
      <c r="CZ221" s="0" t="n">
        <f aca="false">(((S221+R221)*AU221)/100)</f>
        <v>406.2045</v>
      </c>
      <c r="DN221" s="0" t="n">
        <v>0</v>
      </c>
      <c r="DO221" s="0" t="n">
        <v>0</v>
      </c>
      <c r="DP221" s="0" t="n">
        <v>1</v>
      </c>
      <c r="DQ221" s="0" t="n">
        <v>1</v>
      </c>
      <c r="DU221" s="0" t="n">
        <v>102138004</v>
      </c>
      <c r="DV221" s="0" t="s">
        <v>324</v>
      </c>
      <c r="DW221" s="0" t="s">
        <v>324</v>
      </c>
      <c r="DX221" s="0" t="n">
        <v>100</v>
      </c>
      <c r="EE221" s="0" t="n">
        <v>143721114</v>
      </c>
      <c r="EF221" s="0" t="n">
        <v>3</v>
      </c>
      <c r="EG221" s="0" t="s">
        <v>326</v>
      </c>
      <c r="EH221" s="0" t="n">
        <v>0</v>
      </c>
      <c r="EJ221" s="0" t="n">
        <v>2</v>
      </c>
      <c r="EK221" s="0" t="n">
        <v>108001</v>
      </c>
      <c r="EL221" s="0" t="s">
        <v>327</v>
      </c>
      <c r="EM221" s="0" t="s">
        <v>328</v>
      </c>
      <c r="EQ221" s="0" t="n">
        <v>0</v>
      </c>
      <c r="ER221" s="0" t="n">
        <v>307.53</v>
      </c>
      <c r="ES221" s="0" t="n">
        <v>223.97</v>
      </c>
      <c r="ET221" s="0" t="n">
        <v>9.68</v>
      </c>
      <c r="EU221" s="0" t="n">
        <v>0.54</v>
      </c>
      <c r="EV221" s="0" t="n">
        <v>73.88</v>
      </c>
      <c r="EW221" s="0" t="n">
        <v>7.86</v>
      </c>
      <c r="EX221" s="0" t="n">
        <v>0.04</v>
      </c>
      <c r="EY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X221" s="0" t="n">
        <v>95</v>
      </c>
      <c r="FY221" s="0" t="n">
        <v>65</v>
      </c>
      <c r="GD221" s="0" t="n">
        <v>0</v>
      </c>
      <c r="GF221" s="0" t="n">
        <v>1984564910</v>
      </c>
      <c r="GG221" s="0" t="n">
        <v>2</v>
      </c>
      <c r="GH221" s="0" t="n">
        <v>1</v>
      </c>
      <c r="GI221" s="0" t="n">
        <v>4</v>
      </c>
      <c r="GJ221" s="0" t="n">
        <v>0</v>
      </c>
      <c r="GK221" s="0" t="n">
        <f aca="false">ROUND(R221*(R12)/100,2)</f>
        <v>0</v>
      </c>
      <c r="GL221" s="0" t="n">
        <f aca="false">ROUND(IF(AND(BH221=3,BI221=3,FS221&lt;&gt;0),P221,0),2)</f>
        <v>0</v>
      </c>
      <c r="GM221" s="0" t="n">
        <f aca="false">O221+X221+Y221+GK221</f>
        <v>3582.34</v>
      </c>
      <c r="GN221" s="0" t="n">
        <f aca="false">ROUND(IF(OR(BI221=0,BI221=1),O221+X221+Y221+GK221,0),2)</f>
        <v>0</v>
      </c>
      <c r="GO221" s="0" t="n">
        <f aca="false">ROUND(IF(BI221=2,O221+X221+Y221+GK221,0),2)</f>
        <v>3582.34</v>
      </c>
      <c r="GP221" s="0" t="n">
        <f aca="false">ROUND(IF(BI221=4,O221+X221+Y221+GK221,0),2)</f>
        <v>0</v>
      </c>
      <c r="GR221" s="0" t="n">
        <v>0</v>
      </c>
    </row>
    <row r="222" customFormat="false" ht="12.75" hidden="false" customHeight="false" outlineLevel="0" collapsed="false">
      <c r="A222" s="0" t="n">
        <v>18</v>
      </c>
      <c r="B222" s="0" t="n">
        <v>1</v>
      </c>
      <c r="C222" s="0" t="n">
        <v>233</v>
      </c>
      <c r="E222" s="0" t="s">
        <v>103</v>
      </c>
      <c r="F222" s="0" t="s">
        <v>349</v>
      </c>
      <c r="G222" s="0" t="s">
        <v>350</v>
      </c>
      <c r="H222" s="0" t="s">
        <v>351</v>
      </c>
      <c r="I222" s="0" t="n">
        <f aca="false">I221*J222</f>
        <v>0.121</v>
      </c>
      <c r="J222" s="0" t="n">
        <v>0.1</v>
      </c>
      <c r="O222" s="0" t="n">
        <f aca="false">ROUND(CP222,2)</f>
        <v>2726.21</v>
      </c>
      <c r="P222" s="0" t="n">
        <f aca="false">ROUND(CQ222*I222,2)</f>
        <v>2726.21</v>
      </c>
      <c r="Q222" s="0" t="n">
        <f aca="false">ROUND(CR222*I222,2)</f>
        <v>0</v>
      </c>
      <c r="R222" s="0" t="n">
        <f aca="false">ROUND(CS222*I222,2)</f>
        <v>0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144162567</v>
      </c>
      <c r="AB222" s="0" t="n">
        <f aca="false">ROUND((AC222+AD222+AF222),6)</f>
        <v>3246.49</v>
      </c>
      <c r="AC222" s="0" t="n">
        <f aca="false">ROUND((ES222),6)</f>
        <v>3246.49</v>
      </c>
      <c r="AD222" s="0" t="n">
        <f aca="false">ROUND((((ET222)-(EU222))+AE222),6)</f>
        <v>0</v>
      </c>
      <c r="AE222" s="0" t="n">
        <f aca="false">ROUND((EU222),6)</f>
        <v>0</v>
      </c>
      <c r="AF222" s="0" t="n">
        <f aca="false">ROUND((EV222),6)</f>
        <v>0</v>
      </c>
      <c r="AG222" s="0" t="n">
        <f aca="false">ROUND((AP222),6)</f>
        <v>0</v>
      </c>
      <c r="AH222" s="0" t="n">
        <f aca="false">(EW222)</f>
        <v>0</v>
      </c>
      <c r="AI222" s="0" t="n">
        <f aca="false">(EX222)</f>
        <v>0</v>
      </c>
      <c r="AJ222" s="0" t="n">
        <f aca="false">ROUND((AS222),6)</f>
        <v>0</v>
      </c>
      <c r="AK222" s="0" t="n">
        <v>3246.49</v>
      </c>
      <c r="AL222" s="0" t="n">
        <v>3246.49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95</v>
      </c>
      <c r="AU222" s="0" t="n">
        <v>65</v>
      </c>
      <c r="AV222" s="0" t="n">
        <v>1</v>
      </c>
      <c r="AW222" s="0" t="n">
        <v>1</v>
      </c>
      <c r="AZ222" s="0" t="n">
        <v>1</v>
      </c>
      <c r="BA222" s="0" t="n">
        <v>1</v>
      </c>
      <c r="BB222" s="0" t="n">
        <v>1</v>
      </c>
      <c r="BC222" s="0" t="n">
        <v>6.94</v>
      </c>
      <c r="BH222" s="0" t="n">
        <v>3</v>
      </c>
      <c r="BI222" s="0" t="n">
        <v>2</v>
      </c>
      <c r="BJ222" s="0" t="s">
        <v>352</v>
      </c>
      <c r="BM222" s="0" t="n">
        <v>108001</v>
      </c>
      <c r="BN222" s="0" t="n">
        <v>0</v>
      </c>
      <c r="BP222" s="0" t="n">
        <v>0</v>
      </c>
      <c r="BQ222" s="0" t="n">
        <v>3</v>
      </c>
      <c r="BR222" s="0" t="n">
        <v>0</v>
      </c>
      <c r="BS222" s="0" t="n">
        <v>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95</v>
      </c>
      <c r="CA222" s="0" t="n">
        <v>65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2726.21</v>
      </c>
      <c r="CQ222" s="0" t="n">
        <f aca="false">AC222*BC222</f>
        <v>22530.6406</v>
      </c>
      <c r="CR222" s="0" t="n">
        <f aca="false">AD222*BB222</f>
        <v>0</v>
      </c>
      <c r="CS222" s="0" t="n">
        <f aca="false">AE222*BS222</f>
        <v>0</v>
      </c>
      <c r="CT222" s="0" t="n">
        <f aca="false">AF222*BA222</f>
        <v>0</v>
      </c>
      <c r="CU222" s="0" t="n">
        <f aca="false">AG222</f>
        <v>0</v>
      </c>
      <c r="CV222" s="0" t="n">
        <f aca="false">AH222</f>
        <v>0</v>
      </c>
      <c r="CW222" s="0" t="n">
        <f aca="false">AI222</f>
        <v>0</v>
      </c>
      <c r="CX222" s="0" t="n">
        <f aca="false">AJ222</f>
        <v>0</v>
      </c>
      <c r="CY222" s="0" t="n">
        <f aca="false">(((S222+R222)*AT222)/100)</f>
        <v>0</v>
      </c>
      <c r="CZ222" s="0" t="n">
        <f aca="false">(((S222+R222)*AU222)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U222" s="0" t="n">
        <v>1013</v>
      </c>
      <c r="DV222" s="0" t="s">
        <v>351</v>
      </c>
      <c r="DW222" s="0" t="s">
        <v>353</v>
      </c>
      <c r="DX222" s="0" t="n">
        <v>1</v>
      </c>
      <c r="EE222" s="0" t="n">
        <v>143721114</v>
      </c>
      <c r="EF222" s="0" t="n">
        <v>3</v>
      </c>
      <c r="EG222" s="0" t="s">
        <v>326</v>
      </c>
      <c r="EH222" s="0" t="n">
        <v>0</v>
      </c>
      <c r="EJ222" s="0" t="n">
        <v>2</v>
      </c>
      <c r="EK222" s="0" t="n">
        <v>108001</v>
      </c>
      <c r="EL222" s="0" t="s">
        <v>327</v>
      </c>
      <c r="EM222" s="0" t="s">
        <v>328</v>
      </c>
      <c r="EQ222" s="0" t="n">
        <v>0</v>
      </c>
      <c r="ER222" s="0" t="n">
        <v>3246.49</v>
      </c>
      <c r="ES222" s="0" t="n">
        <v>3246.49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95</v>
      </c>
      <c r="FY222" s="0" t="n">
        <v>65</v>
      </c>
      <c r="GD222" s="0" t="n">
        <v>0</v>
      </c>
      <c r="GF222" s="0" t="n">
        <v>-2484635</v>
      </c>
      <c r="GG222" s="0" t="n">
        <v>2</v>
      </c>
      <c r="GH222" s="0" t="n">
        <v>1</v>
      </c>
      <c r="GI222" s="0" t="n">
        <v>4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2726.21</v>
      </c>
      <c r="GN222" s="0" t="n">
        <f aca="false">ROUND(IF(OR(BI222=0,BI222=1),O222+X222+Y222+GK222,0),2)</f>
        <v>0</v>
      </c>
      <c r="GO222" s="0" t="n">
        <f aca="false">ROUND(IF(BI222=2,O222+X222+Y222+GK222,0),2)</f>
        <v>2726.21</v>
      </c>
      <c r="GP222" s="0" t="n">
        <f aca="false">ROUND(IF(BI222=4,O222+X222+Y222+GK222,0),2)</f>
        <v>0</v>
      </c>
      <c r="GR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C223" s="0" t="n">
        <f aca="false">ROW(SmtRes!A241)</f>
        <v>241</v>
      </c>
      <c r="D223" s="0" t="n">
        <f aca="false">ROW(EtalonRes!A241)</f>
        <v>241</v>
      </c>
      <c r="E223" s="0" t="s">
        <v>104</v>
      </c>
      <c r="F223" s="0" t="s">
        <v>354</v>
      </c>
      <c r="G223" s="0" t="s">
        <v>355</v>
      </c>
      <c r="H223" s="0" t="s">
        <v>338</v>
      </c>
      <c r="I223" s="0" t="n">
        <v>0.01</v>
      </c>
      <c r="J223" s="0" t="n">
        <v>0</v>
      </c>
      <c r="O223" s="0" t="n">
        <f aca="false">ROUND(CP223,2)</f>
        <v>58.34</v>
      </c>
      <c r="P223" s="0" t="n">
        <f aca="false">ROUND(CQ223*I223,2)</f>
        <v>43.17</v>
      </c>
      <c r="Q223" s="0" t="n">
        <f aca="false">ROUND(CR223*I223,2)</f>
        <v>0</v>
      </c>
      <c r="R223" s="0" t="n">
        <f aca="false">ROUND(CS223*I223,2)</f>
        <v>0</v>
      </c>
      <c r="S223" s="0" t="n">
        <f aca="false">ROUND(CT223*I223,2)</f>
        <v>15.17</v>
      </c>
      <c r="T223" s="0" t="n">
        <f aca="false">ROUND(CU223*I223,2)</f>
        <v>0</v>
      </c>
      <c r="U223" s="0" t="n">
        <f aca="false">CV223*I223</f>
        <v>0.241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12.89</v>
      </c>
      <c r="Y223" s="0" t="n">
        <f aca="false">ROUND(CZ223,2)</f>
        <v>9.86</v>
      </c>
      <c r="AA223" s="0" t="n">
        <v>144162567</v>
      </c>
      <c r="AB223" s="0" t="n">
        <f aca="false">ROUND((AC223+AD223+AF223),6)</f>
        <v>840.59</v>
      </c>
      <c r="AC223" s="0" t="n">
        <f aca="false">ROUND((ES223),6)</f>
        <v>622</v>
      </c>
      <c r="AD223" s="0" t="n">
        <f aca="false">ROUND((((ET223)-(EU223))+AE223),6)</f>
        <v>0</v>
      </c>
      <c r="AE223" s="0" t="n">
        <f aca="false">ROUND((EU223),6)</f>
        <v>0</v>
      </c>
      <c r="AF223" s="0" t="n">
        <f aca="false">ROUND((EV223),6)</f>
        <v>218.59</v>
      </c>
      <c r="AG223" s="0" t="n">
        <f aca="false">ROUND((AP223),6)</f>
        <v>0</v>
      </c>
      <c r="AH223" s="0" t="n">
        <f aca="false">(EW223)</f>
        <v>24.1</v>
      </c>
      <c r="AI223" s="0" t="n">
        <f aca="false">(EX223)</f>
        <v>0</v>
      </c>
      <c r="AJ223" s="0" t="n">
        <f aca="false">ROUND((AS223),6)</f>
        <v>0</v>
      </c>
      <c r="AK223" s="0" t="n">
        <v>840.59</v>
      </c>
      <c r="AL223" s="0" t="n">
        <v>622</v>
      </c>
      <c r="AM223" s="0" t="n">
        <v>0</v>
      </c>
      <c r="AN223" s="0" t="n">
        <v>0</v>
      </c>
      <c r="AO223" s="0" t="n">
        <v>218.59</v>
      </c>
      <c r="AP223" s="0" t="n">
        <v>0</v>
      </c>
      <c r="AQ223" s="0" t="n">
        <v>24.1</v>
      </c>
      <c r="AR223" s="0" t="n">
        <v>0</v>
      </c>
      <c r="AS223" s="0" t="n">
        <v>0</v>
      </c>
      <c r="AT223" s="0" t="n">
        <v>85</v>
      </c>
      <c r="AU223" s="0" t="n">
        <v>65</v>
      </c>
      <c r="AV223" s="0" t="n">
        <v>1</v>
      </c>
      <c r="AW223" s="0" t="n">
        <v>1</v>
      </c>
      <c r="AZ223" s="0" t="n">
        <v>1</v>
      </c>
      <c r="BA223" s="0" t="n">
        <v>6.94</v>
      </c>
      <c r="BB223" s="0" t="n">
        <v>6.94</v>
      </c>
      <c r="BC223" s="0" t="n">
        <v>6.94</v>
      </c>
      <c r="BH223" s="0" t="n">
        <v>0</v>
      </c>
      <c r="BI223" s="0" t="n">
        <v>1</v>
      </c>
      <c r="BJ223" s="0" t="s">
        <v>356</v>
      </c>
      <c r="BM223" s="0" t="n">
        <v>67001</v>
      </c>
      <c r="BN223" s="0" t="n">
        <v>0</v>
      </c>
      <c r="BP223" s="0" t="n">
        <v>0</v>
      </c>
      <c r="BQ223" s="0" t="n">
        <v>6</v>
      </c>
      <c r="BR223" s="0" t="n">
        <v>0</v>
      </c>
      <c r="BS223" s="0" t="n">
        <v>6.94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85</v>
      </c>
      <c r="CA223" s="0" t="n">
        <v>65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58.34</v>
      </c>
      <c r="CQ223" s="0" t="n">
        <f aca="false">AC223*BC223</f>
        <v>4316.68</v>
      </c>
      <c r="CR223" s="0" t="n">
        <f aca="false">AD223*BB223</f>
        <v>0</v>
      </c>
      <c r="CS223" s="0" t="n">
        <f aca="false">AE223*BS223</f>
        <v>0</v>
      </c>
      <c r="CT223" s="0" t="n">
        <f aca="false">AF223*BA223</f>
        <v>1517.0146</v>
      </c>
      <c r="CU223" s="0" t="n">
        <f aca="false">AG223</f>
        <v>0</v>
      </c>
      <c r="CV223" s="0" t="n">
        <f aca="false">AH223</f>
        <v>24.1</v>
      </c>
      <c r="CW223" s="0" t="n">
        <f aca="false">AI223</f>
        <v>0</v>
      </c>
      <c r="CX223" s="0" t="n">
        <f aca="false">AJ223</f>
        <v>0</v>
      </c>
      <c r="CY223" s="0" t="n">
        <f aca="false">(((S223+R223)*AT223)/100)</f>
        <v>12.8945</v>
      </c>
      <c r="CZ223" s="0" t="n">
        <f aca="false">(((S223+R223)*AU223)/100)</f>
        <v>9.8605</v>
      </c>
      <c r="DN223" s="0" t="n">
        <v>0</v>
      </c>
      <c r="DO223" s="0" t="n">
        <v>0</v>
      </c>
      <c r="DP223" s="0" t="n">
        <v>1</v>
      </c>
      <c r="DQ223" s="0" t="n">
        <v>1</v>
      </c>
      <c r="DU223" s="0" t="n">
        <v>1010</v>
      </c>
      <c r="DV223" s="0" t="s">
        <v>338</v>
      </c>
      <c r="DW223" s="0" t="s">
        <v>338</v>
      </c>
      <c r="DX223" s="0" t="n">
        <v>100</v>
      </c>
      <c r="EE223" s="0" t="n">
        <v>143721356</v>
      </c>
      <c r="EF223" s="0" t="n">
        <v>6</v>
      </c>
      <c r="EG223" s="0" t="s">
        <v>94</v>
      </c>
      <c r="EH223" s="0" t="n">
        <v>0</v>
      </c>
      <c r="EJ223" s="0" t="n">
        <v>1</v>
      </c>
      <c r="EK223" s="0" t="n">
        <v>67001</v>
      </c>
      <c r="EL223" s="0" t="s">
        <v>340</v>
      </c>
      <c r="EM223" s="0" t="s">
        <v>341</v>
      </c>
      <c r="EQ223" s="0" t="n">
        <v>0</v>
      </c>
      <c r="ER223" s="0" t="n">
        <v>840.59</v>
      </c>
      <c r="ES223" s="0" t="n">
        <v>622</v>
      </c>
      <c r="ET223" s="0" t="n">
        <v>0</v>
      </c>
      <c r="EU223" s="0" t="n">
        <v>0</v>
      </c>
      <c r="EV223" s="0" t="n">
        <v>218.59</v>
      </c>
      <c r="EW223" s="0" t="n">
        <v>24.1</v>
      </c>
      <c r="EX223" s="0" t="n">
        <v>0</v>
      </c>
      <c r="EY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85</v>
      </c>
      <c r="FY223" s="0" t="n">
        <v>65</v>
      </c>
      <c r="GD223" s="0" t="n">
        <v>0</v>
      </c>
      <c r="GF223" s="0" t="n">
        <v>-1052559497</v>
      </c>
      <c r="GG223" s="0" t="n">
        <v>2</v>
      </c>
      <c r="GH223" s="0" t="n">
        <v>1</v>
      </c>
      <c r="GI223" s="0" t="n">
        <v>4</v>
      </c>
      <c r="GJ223" s="0" t="n">
        <v>0</v>
      </c>
      <c r="GK223" s="0" t="n">
        <f aca="false">ROUND(R223*(R12)/100,2)</f>
        <v>0</v>
      </c>
      <c r="GL223" s="0" t="n">
        <f aca="false">ROUND(IF(AND(BH223=3,BI223=3,FS223&lt;&gt;0),P223,0),2)</f>
        <v>0</v>
      </c>
      <c r="GM223" s="0" t="n">
        <f aca="false">O223+X223+Y223+GK223</f>
        <v>81.09</v>
      </c>
      <c r="GN223" s="0" t="n">
        <f aca="false">ROUND(IF(OR(BI223=0,BI223=1),O223+X223+Y223+GK223,0),2)</f>
        <v>81.09</v>
      </c>
      <c r="GO223" s="0" t="n">
        <f aca="false">ROUND(IF(BI223=2,O223+X223+Y223+GK223,0),2)</f>
        <v>0</v>
      </c>
      <c r="GP223" s="0" t="n">
        <f aca="false">ROUND(IF(BI223=4,O223+X223+Y223+GK223,0),2)</f>
        <v>0</v>
      </c>
      <c r="GR223" s="0" t="n">
        <v>0</v>
      </c>
    </row>
    <row r="224" customFormat="false" ht="12.75" hidden="false" customHeight="false" outlineLevel="0" collapsed="false">
      <c r="A224" s="0" t="n">
        <v>18</v>
      </c>
      <c r="B224" s="0" t="n">
        <v>1</v>
      </c>
      <c r="C224" s="0" t="n">
        <v>241</v>
      </c>
      <c r="E224" s="0" t="s">
        <v>108</v>
      </c>
      <c r="F224" s="0" t="s">
        <v>357</v>
      </c>
      <c r="G224" s="0" t="s">
        <v>358</v>
      </c>
      <c r="H224" s="0" t="s">
        <v>359</v>
      </c>
      <c r="I224" s="0" t="n">
        <f aca="false">I223*J224</f>
        <v>-0.1</v>
      </c>
      <c r="J224" s="0" t="n">
        <v>-10</v>
      </c>
      <c r="O224" s="0" t="n">
        <f aca="false">ROUND(CP224,2)</f>
        <v>-43.17</v>
      </c>
      <c r="P224" s="0" t="n">
        <f aca="false">ROUND(CQ224*I224,2)</f>
        <v>-43.17</v>
      </c>
      <c r="Q224" s="0" t="n">
        <f aca="false">ROUND(CR224*I224,2)</f>
        <v>-0</v>
      </c>
      <c r="R224" s="0" t="n">
        <f aca="false">ROUND(CS224*I224,2)</f>
        <v>-0</v>
      </c>
      <c r="S224" s="0" t="n">
        <f aca="false">ROUND(CT224*I224,2)</f>
        <v>-0</v>
      </c>
      <c r="T224" s="0" t="n">
        <f aca="false">ROUND(CU224*I224,2)</f>
        <v>-0</v>
      </c>
      <c r="U224" s="0" t="n">
        <f aca="false">CV224*I224</f>
        <v>-0</v>
      </c>
      <c r="V224" s="0" t="n">
        <f aca="false">CW224*I224</f>
        <v>-0</v>
      </c>
      <c r="W224" s="0" t="n">
        <f aca="false">ROUND(CX224*I224,2)</f>
        <v>-0</v>
      </c>
      <c r="X224" s="0" t="n">
        <f aca="false">ROUND(CY224,2)</f>
        <v>-0</v>
      </c>
      <c r="Y224" s="0" t="n">
        <f aca="false">ROUND(CZ224,2)</f>
        <v>-0</v>
      </c>
      <c r="AA224" s="0" t="n">
        <v>144162567</v>
      </c>
      <c r="AB224" s="0" t="n">
        <f aca="false">ROUND((AC224+AD224+AF224),6)</f>
        <v>62.2</v>
      </c>
      <c r="AC224" s="0" t="n">
        <f aca="false">ROUND((ES224),6)</f>
        <v>62.2</v>
      </c>
      <c r="AD224" s="0" t="n">
        <f aca="false">ROUND((((ET224)-(EU224))+AE224),6)</f>
        <v>0</v>
      </c>
      <c r="AE224" s="0" t="n">
        <f aca="false">ROUND((EU224),6)</f>
        <v>0</v>
      </c>
      <c r="AF224" s="0" t="n">
        <f aca="false">ROUND((EV224),6)</f>
        <v>0</v>
      </c>
      <c r="AG224" s="0" t="n">
        <f aca="false">ROUND((AP224),6)</f>
        <v>0</v>
      </c>
      <c r="AH224" s="0" t="n">
        <f aca="false">(EW224)</f>
        <v>0</v>
      </c>
      <c r="AI224" s="0" t="n">
        <f aca="false">(EX224)</f>
        <v>0</v>
      </c>
      <c r="AJ224" s="0" t="n">
        <f aca="false">ROUND((AS224),6)</f>
        <v>0</v>
      </c>
      <c r="AK224" s="0" t="n">
        <v>62.2</v>
      </c>
      <c r="AL224" s="0" t="n">
        <v>62.2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85</v>
      </c>
      <c r="AU224" s="0" t="n">
        <v>65</v>
      </c>
      <c r="AV224" s="0" t="n">
        <v>1</v>
      </c>
      <c r="AW224" s="0" t="n">
        <v>1</v>
      </c>
      <c r="AZ224" s="0" t="n">
        <v>1</v>
      </c>
      <c r="BA224" s="0" t="n">
        <v>1</v>
      </c>
      <c r="BB224" s="0" t="n">
        <v>1</v>
      </c>
      <c r="BC224" s="0" t="n">
        <v>6.94</v>
      </c>
      <c r="BH224" s="0" t="n">
        <v>3</v>
      </c>
      <c r="BI224" s="0" t="n">
        <v>1</v>
      </c>
      <c r="BJ224" s="0" t="s">
        <v>360</v>
      </c>
      <c r="BM224" s="0" t="n">
        <v>67001</v>
      </c>
      <c r="BN224" s="0" t="n">
        <v>0</v>
      </c>
      <c r="BP224" s="0" t="n">
        <v>0</v>
      </c>
      <c r="BQ224" s="0" t="n">
        <v>6</v>
      </c>
      <c r="BR224" s="0" t="n">
        <v>1</v>
      </c>
      <c r="BS224" s="0" t="n">
        <v>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85</v>
      </c>
      <c r="CA224" s="0" t="n">
        <v>65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-43.17</v>
      </c>
      <c r="CQ224" s="0" t="n">
        <f aca="false">AC224*BC224</f>
        <v>431.668</v>
      </c>
      <c r="CR224" s="0" t="n">
        <f aca="false">AD224*BB224</f>
        <v>0</v>
      </c>
      <c r="CS224" s="0" t="n">
        <f aca="false">AE224*BS224</f>
        <v>0</v>
      </c>
      <c r="CT224" s="0" t="n">
        <f aca="false">AF224*BA224</f>
        <v>0</v>
      </c>
      <c r="CU224" s="0" t="n">
        <f aca="false">AG224</f>
        <v>0</v>
      </c>
      <c r="CV224" s="0" t="n">
        <f aca="false">AH224</f>
        <v>0</v>
      </c>
      <c r="CW224" s="0" t="n">
        <f aca="false">AI224</f>
        <v>0</v>
      </c>
      <c r="CX224" s="0" t="n">
        <f aca="false">AJ224</f>
        <v>0</v>
      </c>
      <c r="CY224" s="0" t="n">
        <f aca="false">(((S224+R224)*AT224)/100)</f>
        <v>-0</v>
      </c>
      <c r="CZ224" s="0" t="n">
        <f aca="false">(((S224+R224)*AU224)/100)</f>
        <v>-0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0</v>
      </c>
      <c r="DV224" s="0" t="s">
        <v>359</v>
      </c>
      <c r="DW224" s="0" t="s">
        <v>359</v>
      </c>
      <c r="DX224" s="0" t="n">
        <v>10</v>
      </c>
      <c r="EE224" s="0" t="n">
        <v>143721356</v>
      </c>
      <c r="EF224" s="0" t="n">
        <v>6</v>
      </c>
      <c r="EG224" s="0" t="s">
        <v>94</v>
      </c>
      <c r="EH224" s="0" t="n">
        <v>0</v>
      </c>
      <c r="EJ224" s="0" t="n">
        <v>1</v>
      </c>
      <c r="EK224" s="0" t="n">
        <v>67001</v>
      </c>
      <c r="EL224" s="0" t="s">
        <v>340</v>
      </c>
      <c r="EM224" s="0" t="s">
        <v>341</v>
      </c>
      <c r="EQ224" s="0" t="n">
        <v>0</v>
      </c>
      <c r="ER224" s="0" t="n">
        <v>62.2</v>
      </c>
      <c r="ES224" s="0" t="n">
        <v>62.2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85</v>
      </c>
      <c r="FY224" s="0" t="n">
        <v>65</v>
      </c>
      <c r="GD224" s="0" t="n">
        <v>0</v>
      </c>
      <c r="GF224" s="0" t="n">
        <v>-1259931913</v>
      </c>
      <c r="GG224" s="0" t="n">
        <v>2</v>
      </c>
      <c r="GH224" s="0" t="n">
        <v>1</v>
      </c>
      <c r="GI224" s="0" t="n">
        <v>4</v>
      </c>
      <c r="GJ224" s="0" t="n">
        <v>0</v>
      </c>
      <c r="GK224" s="0" t="n">
        <f aca="false">ROUND(R224*(R12)/100,2)</f>
        <v>-0</v>
      </c>
      <c r="GL224" s="0" t="n">
        <f aca="false">ROUND(IF(AND(BH224=3,BI224=3,FS224&lt;&gt;0),P224,0),2)</f>
        <v>0</v>
      </c>
      <c r="GM224" s="0" t="n">
        <f aca="false">O224+X224+Y224+GK224</f>
        <v>-43.17</v>
      </c>
      <c r="GN224" s="0" t="n">
        <f aca="false">ROUND(IF(OR(BI224=0,BI224=1),O224+X224+Y224+GK224,0),2)</f>
        <v>-43.17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E225" s="0" t="s">
        <v>109</v>
      </c>
      <c r="F225" s="0" t="s">
        <v>361</v>
      </c>
      <c r="G225" s="0" t="s">
        <v>362</v>
      </c>
      <c r="H225" s="0" t="s">
        <v>170</v>
      </c>
      <c r="I225" s="0" t="n">
        <v>1</v>
      </c>
      <c r="J225" s="0" t="n">
        <v>0</v>
      </c>
      <c r="O225" s="0" t="n">
        <f aca="false">ROUND(CP225,2)</f>
        <v>180.09</v>
      </c>
      <c r="P225" s="0" t="n">
        <f aca="false">ROUND(CQ225*I225,2)</f>
        <v>180.09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144162567</v>
      </c>
      <c r="AB225" s="0" t="n">
        <f aca="false">ROUND((AC225+AD225+AF225),6)</f>
        <v>180.09</v>
      </c>
      <c r="AC225" s="0" t="n">
        <f aca="false">ROUND((ES225),6)</f>
        <v>180.09</v>
      </c>
      <c r="AD225" s="0" t="n">
        <f aca="false">ROUND((((ET225)-(EU225))+AE225),6)</f>
        <v>0</v>
      </c>
      <c r="AE225" s="0" t="n">
        <f aca="false">ROUND((EU225),6)</f>
        <v>0</v>
      </c>
      <c r="AF225" s="0" t="n">
        <f aca="false">ROUND((EV225),6)</f>
        <v>0</v>
      </c>
      <c r="AG225" s="0" t="n">
        <f aca="false">ROUND((AP225),6)</f>
        <v>0</v>
      </c>
      <c r="AH225" s="0" t="n">
        <f aca="false">(EW225)</f>
        <v>0</v>
      </c>
      <c r="AI225" s="0" t="n">
        <f aca="false">(EX225)</f>
        <v>0</v>
      </c>
      <c r="AJ225" s="0" t="n">
        <f aca="false">ROUND((AS225),6)</f>
        <v>0</v>
      </c>
      <c r="AK225" s="0" t="n">
        <v>180.09</v>
      </c>
      <c r="AL225" s="0" t="n">
        <v>180.09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106</v>
      </c>
      <c r="AU225" s="0" t="n">
        <v>65</v>
      </c>
      <c r="AV225" s="0" t="n">
        <v>1</v>
      </c>
      <c r="AW225" s="0" t="n">
        <v>1</v>
      </c>
      <c r="AZ225" s="0" t="n">
        <v>1</v>
      </c>
      <c r="BA225" s="0" t="n">
        <v>1</v>
      </c>
      <c r="BB225" s="0" t="n">
        <v>1</v>
      </c>
      <c r="BC225" s="0" t="n">
        <v>1</v>
      </c>
      <c r="BH225" s="0" t="n">
        <v>3</v>
      </c>
      <c r="BI225" s="0" t="n">
        <v>4</v>
      </c>
      <c r="BM225" s="0" t="n">
        <v>0</v>
      </c>
      <c r="BN225" s="0" t="n">
        <v>0</v>
      </c>
      <c r="BP225" s="0" t="n">
        <v>0</v>
      </c>
      <c r="BQ225" s="0" t="n">
        <v>16</v>
      </c>
      <c r="BR225" s="0" t="n">
        <v>0</v>
      </c>
      <c r="BS225" s="0" t="n">
        <v>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06</v>
      </c>
      <c r="CA225" s="0" t="n">
        <v>65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180.09</v>
      </c>
      <c r="CQ225" s="0" t="n">
        <f aca="false">AC225*BC225</f>
        <v>180.09</v>
      </c>
      <c r="CR225" s="0" t="n">
        <f aca="false">AD225*BB225</f>
        <v>0</v>
      </c>
      <c r="CS225" s="0" t="n">
        <f aca="false">AE225*BS225</f>
        <v>0</v>
      </c>
      <c r="CT225" s="0" t="n">
        <f aca="false">AF225*BA225</f>
        <v>0</v>
      </c>
      <c r="CU225" s="0" t="n">
        <f aca="false">AG225</f>
        <v>0</v>
      </c>
      <c r="CV225" s="0" t="n">
        <f aca="false">AH225</f>
        <v>0</v>
      </c>
      <c r="CW225" s="0" t="n">
        <f aca="false">AI225</f>
        <v>0</v>
      </c>
      <c r="CX225" s="0" t="n">
        <f aca="false">AJ225</f>
        <v>0</v>
      </c>
      <c r="CY225" s="0" t="n">
        <f aca="false">(((S225+R225)*AT225)/100)</f>
        <v>0</v>
      </c>
      <c r="CZ225" s="0" t="n">
        <f aca="false">(((S225+R225)*AU225)/100)</f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10</v>
      </c>
      <c r="DV225" s="0" t="s">
        <v>170</v>
      </c>
      <c r="DW225" s="0" t="s">
        <v>170</v>
      </c>
      <c r="DX225" s="0" t="n">
        <v>1</v>
      </c>
      <c r="EE225" s="0" t="n">
        <v>143721172</v>
      </c>
      <c r="EF225" s="0" t="n">
        <v>16</v>
      </c>
      <c r="EG225" s="0" t="s">
        <v>127</v>
      </c>
      <c r="EH225" s="0" t="n">
        <v>0</v>
      </c>
      <c r="EJ225" s="0" t="n">
        <v>4</v>
      </c>
      <c r="EK225" s="0" t="n">
        <v>0</v>
      </c>
      <c r="EL225" s="0" t="s">
        <v>128</v>
      </c>
      <c r="EM225" s="0" t="s">
        <v>129</v>
      </c>
      <c r="EQ225" s="0" t="n">
        <v>0</v>
      </c>
      <c r="ER225" s="0" t="n">
        <v>0</v>
      </c>
      <c r="ES225" s="0" t="n">
        <v>180.09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106</v>
      </c>
      <c r="FY225" s="0" t="n">
        <v>65</v>
      </c>
      <c r="GA225" s="0" t="s">
        <v>130</v>
      </c>
      <c r="GD225" s="0" t="n">
        <v>0</v>
      </c>
      <c r="GF225" s="0" t="n">
        <v>-991352322</v>
      </c>
      <c r="GG225" s="0" t="n">
        <v>2</v>
      </c>
      <c r="GH225" s="0" t="n">
        <v>0</v>
      </c>
      <c r="GI225" s="0" t="n">
        <v>4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180.09</v>
      </c>
      <c r="GN225" s="0" t="n">
        <f aca="false">ROUND(IF(OR(BI225=0,BI225=1),O225+X225+Y225+GK225,0),2)</f>
        <v>0</v>
      </c>
      <c r="GO225" s="0" t="n">
        <f aca="false">ROUND(IF(BI225=2,O225+X225+Y225+GK225,0),2)</f>
        <v>0</v>
      </c>
      <c r="GP225" s="0" t="n">
        <f aca="false">ROUND(IF(BI225=4,O225+X225+Y225+GK225,0),2)</f>
        <v>180.09</v>
      </c>
      <c r="GR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C226" s="0" t="n">
        <f aca="false">ROW(SmtRes!A248)</f>
        <v>248</v>
      </c>
      <c r="D226" s="0" t="n">
        <f aca="false">ROW(EtalonRes!A248)</f>
        <v>248</v>
      </c>
      <c r="E226" s="0" t="s">
        <v>124</v>
      </c>
      <c r="F226" s="0" t="s">
        <v>363</v>
      </c>
      <c r="G226" s="0" t="s">
        <v>364</v>
      </c>
      <c r="H226" s="0" t="s">
        <v>365</v>
      </c>
      <c r="I226" s="0" t="n">
        <v>4</v>
      </c>
      <c r="J226" s="0" t="n">
        <v>0</v>
      </c>
      <c r="O226" s="0" t="n">
        <f aca="false">ROUND(CP226,2)</f>
        <v>137.16</v>
      </c>
      <c r="P226" s="0" t="n">
        <f aca="false">ROUND(CQ226*I226,2)</f>
        <v>0</v>
      </c>
      <c r="Q226" s="0" t="n">
        <f aca="false">ROUND(CR226*I226,2)</f>
        <v>2.58</v>
      </c>
      <c r="R226" s="0" t="n">
        <f aca="false">ROUND(CS226*I226,2)</f>
        <v>0</v>
      </c>
      <c r="S226" s="0" t="n">
        <f aca="false">ROUND(CT226*I226,2)</f>
        <v>134.58</v>
      </c>
      <c r="T226" s="0" t="n">
        <f aca="false">ROUND(CU226*I226,2)</f>
        <v>0</v>
      </c>
      <c r="U226" s="0" t="n">
        <f aca="false">CV226*I226</f>
        <v>2.016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107.66</v>
      </c>
      <c r="Y226" s="0" t="n">
        <f aca="false">ROUND(CZ226,2)</f>
        <v>80.75</v>
      </c>
      <c r="AA226" s="0" t="n">
        <v>144162567</v>
      </c>
      <c r="AB226" s="0" t="n">
        <f aca="false">ROUND((AC226+AD226+AF226),6)</f>
        <v>4.941</v>
      </c>
      <c r="AC226" s="0" t="n">
        <f aca="false">ROUND(((ES226*0)),6)</f>
        <v>0</v>
      </c>
      <c r="AD226" s="0" t="n">
        <f aca="false">ROUND(((((ET226*0.3))-((EU226*0.3)))+AE226),6)</f>
        <v>0.093</v>
      </c>
      <c r="AE226" s="0" t="n">
        <f aca="false">ROUND(((EU226*0.3)),6)</f>
        <v>0</v>
      </c>
      <c r="AF226" s="0" t="n">
        <f aca="false">ROUND(((EV226*0.3)),6)</f>
        <v>4.848</v>
      </c>
      <c r="AG226" s="0" t="n">
        <f aca="false">ROUND((AP226),6)</f>
        <v>0</v>
      </c>
      <c r="AH226" s="0" t="n">
        <f aca="false">((EW226*0.3))</f>
        <v>0.504</v>
      </c>
      <c r="AI226" s="0" t="n">
        <f aca="false">((EX226*0.3))</f>
        <v>0</v>
      </c>
      <c r="AJ226" s="0" t="n">
        <f aca="false">ROUND((AS226),6)</f>
        <v>0</v>
      </c>
      <c r="AK226" s="0" t="n">
        <v>19.21</v>
      </c>
      <c r="AL226" s="0" t="n">
        <v>2.74</v>
      </c>
      <c r="AM226" s="0" t="n">
        <v>0.31</v>
      </c>
      <c r="AN226" s="0" t="n">
        <v>0</v>
      </c>
      <c r="AO226" s="0" t="n">
        <v>16.16</v>
      </c>
      <c r="AP226" s="0" t="n">
        <v>0</v>
      </c>
      <c r="AQ226" s="0" t="n">
        <v>1.68</v>
      </c>
      <c r="AR226" s="0" t="n">
        <v>0</v>
      </c>
      <c r="AS226" s="0" t="n">
        <v>0</v>
      </c>
      <c r="AT226" s="0" t="n">
        <v>80</v>
      </c>
      <c r="AU226" s="0" t="n">
        <v>60</v>
      </c>
      <c r="AV226" s="0" t="n">
        <v>1</v>
      </c>
      <c r="AW226" s="0" t="n">
        <v>1</v>
      </c>
      <c r="AZ226" s="0" t="n">
        <v>1</v>
      </c>
      <c r="BA226" s="0" t="n">
        <v>6.94</v>
      </c>
      <c r="BB226" s="0" t="n">
        <v>6.94</v>
      </c>
      <c r="BC226" s="0" t="n">
        <v>6.94</v>
      </c>
      <c r="BH226" s="0" t="n">
        <v>0</v>
      </c>
      <c r="BI226" s="0" t="n">
        <v>2</v>
      </c>
      <c r="BJ226" s="0" t="s">
        <v>366</v>
      </c>
      <c r="BM226" s="0" t="n">
        <v>110011</v>
      </c>
      <c r="BN226" s="0" t="n">
        <v>0</v>
      </c>
      <c r="BP226" s="0" t="n">
        <v>0</v>
      </c>
      <c r="BQ226" s="0" t="n">
        <v>3</v>
      </c>
      <c r="BR226" s="0" t="n">
        <v>0</v>
      </c>
      <c r="BS226" s="0" t="n">
        <v>6.94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80</v>
      </c>
      <c r="CA226" s="0" t="n">
        <v>6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137.16</v>
      </c>
      <c r="CQ226" s="0" t="n">
        <f aca="false">AC226*BC226</f>
        <v>0</v>
      </c>
      <c r="CR226" s="0" t="n">
        <f aca="false">AD226*BB226</f>
        <v>0.64542</v>
      </c>
      <c r="CS226" s="0" t="n">
        <f aca="false">AE226*BS226</f>
        <v>0</v>
      </c>
      <c r="CT226" s="0" t="n">
        <f aca="false">AF226*BA226</f>
        <v>33.64512</v>
      </c>
      <c r="CU226" s="0" t="n">
        <f aca="false">AG226</f>
        <v>0</v>
      </c>
      <c r="CV226" s="0" t="n">
        <f aca="false">AH226</f>
        <v>0.504</v>
      </c>
      <c r="CW226" s="0" t="n">
        <f aca="false">AI226</f>
        <v>0</v>
      </c>
      <c r="CX226" s="0" t="n">
        <f aca="false">AJ226</f>
        <v>0</v>
      </c>
      <c r="CY226" s="0" t="n">
        <f aca="false">(((S226+R226)*AT226)/100)</f>
        <v>107.664</v>
      </c>
      <c r="CZ226" s="0" t="n">
        <f aca="false">(((S226+R226)*AU226)/100)</f>
        <v>80.748</v>
      </c>
      <c r="DD226" s="0" t="s">
        <v>57</v>
      </c>
      <c r="DE226" s="0" t="s">
        <v>58</v>
      </c>
      <c r="DF226" s="0" t="s">
        <v>58</v>
      </c>
      <c r="DG226" s="0" t="s">
        <v>58</v>
      </c>
      <c r="DI226" s="0" t="s">
        <v>58</v>
      </c>
      <c r="DJ226" s="0" t="s">
        <v>58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13</v>
      </c>
      <c r="DV226" s="0" t="s">
        <v>365</v>
      </c>
      <c r="DW226" s="0" t="s">
        <v>365</v>
      </c>
      <c r="DX226" s="0" t="n">
        <v>1</v>
      </c>
      <c r="EE226" s="0" t="n">
        <v>143721161</v>
      </c>
      <c r="EF226" s="0" t="n">
        <v>3</v>
      </c>
      <c r="EG226" s="0" t="s">
        <v>326</v>
      </c>
      <c r="EH226" s="0" t="n">
        <v>0</v>
      </c>
      <c r="EJ226" s="0" t="n">
        <v>2</v>
      </c>
      <c r="EK226" s="0" t="n">
        <v>110011</v>
      </c>
      <c r="EL226" s="0" t="s">
        <v>367</v>
      </c>
      <c r="EM226" s="0" t="s">
        <v>368</v>
      </c>
      <c r="EQ226" s="0" t="n">
        <v>0</v>
      </c>
      <c r="ER226" s="0" t="n">
        <v>19.21</v>
      </c>
      <c r="ES226" s="0" t="n">
        <v>2.74</v>
      </c>
      <c r="ET226" s="0" t="n">
        <v>0.31</v>
      </c>
      <c r="EU226" s="0" t="n">
        <v>0</v>
      </c>
      <c r="EV226" s="0" t="n">
        <v>16.16</v>
      </c>
      <c r="EW226" s="0" t="n">
        <v>1.68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80</v>
      </c>
      <c r="FY226" s="0" t="n">
        <v>60</v>
      </c>
      <c r="GD226" s="0" t="n">
        <v>0</v>
      </c>
      <c r="GF226" s="0" t="n">
        <v>677283612</v>
      </c>
      <c r="GG226" s="0" t="n">
        <v>2</v>
      </c>
      <c r="GH226" s="0" t="n">
        <v>1</v>
      </c>
      <c r="GI226" s="0" t="n">
        <v>4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325.57</v>
      </c>
      <c r="GN226" s="0" t="n">
        <f aca="false">ROUND(IF(OR(BI226=0,BI226=1),O226+X226+Y226+GK226,0),2)</f>
        <v>0</v>
      </c>
      <c r="GO226" s="0" t="n">
        <f aca="false">ROUND(IF(BI226=2,O226+X226+Y226+GK226,0),2)</f>
        <v>325.57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255)</f>
        <v>255</v>
      </c>
      <c r="D227" s="0" t="n">
        <f aca="false">ROW(EtalonRes!A255)</f>
        <v>255</v>
      </c>
      <c r="E227" s="0" t="s">
        <v>131</v>
      </c>
      <c r="F227" s="0" t="s">
        <v>363</v>
      </c>
      <c r="G227" s="0" t="s">
        <v>369</v>
      </c>
      <c r="H227" s="0" t="s">
        <v>365</v>
      </c>
      <c r="I227" s="0" t="n">
        <v>4</v>
      </c>
      <c r="J227" s="0" t="n">
        <v>0</v>
      </c>
      <c r="O227" s="0" t="n">
        <f aca="false">ROUND(CP227,2)</f>
        <v>533.27</v>
      </c>
      <c r="P227" s="0" t="n">
        <f aca="false">ROUND(CQ227*I227,2)</f>
        <v>76.06</v>
      </c>
      <c r="Q227" s="0" t="n">
        <f aca="false">ROUND(CR227*I227,2)</f>
        <v>8.61</v>
      </c>
      <c r="R227" s="0" t="n">
        <f aca="false">ROUND(CS227*I227,2)</f>
        <v>0</v>
      </c>
      <c r="S227" s="0" t="n">
        <f aca="false">ROUND(CT227*I227,2)</f>
        <v>448.6</v>
      </c>
      <c r="T227" s="0" t="n">
        <f aca="false">ROUND(CU227*I227,2)</f>
        <v>0</v>
      </c>
      <c r="U227" s="0" t="n">
        <f aca="false">CV227*I227</f>
        <v>6.72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358.88</v>
      </c>
      <c r="Y227" s="0" t="n">
        <f aca="false">ROUND(CZ227,2)</f>
        <v>269.16</v>
      </c>
      <c r="AA227" s="0" t="n">
        <v>144162567</v>
      </c>
      <c r="AB227" s="0" t="n">
        <f aca="false">ROUND((AC227+AD227+AF227),6)</f>
        <v>19.21</v>
      </c>
      <c r="AC227" s="0" t="n">
        <f aca="false">ROUND((ES227),6)</f>
        <v>2.74</v>
      </c>
      <c r="AD227" s="0" t="n">
        <f aca="false">ROUND((((ET227)-(EU227))+AE227),6)</f>
        <v>0.31</v>
      </c>
      <c r="AE227" s="0" t="n">
        <f aca="false">ROUND((EU227),6)</f>
        <v>0</v>
      </c>
      <c r="AF227" s="0" t="n">
        <f aca="false">ROUND((EV227),6)</f>
        <v>16.16</v>
      </c>
      <c r="AG227" s="0" t="n">
        <f aca="false">ROUND((AP227),6)</f>
        <v>0</v>
      </c>
      <c r="AH227" s="0" t="n">
        <f aca="false">(EW227)</f>
        <v>1.68</v>
      </c>
      <c r="AI227" s="0" t="n">
        <f aca="false">(EX227)</f>
        <v>0</v>
      </c>
      <c r="AJ227" s="0" t="n">
        <f aca="false">ROUND((AS227),6)</f>
        <v>0</v>
      </c>
      <c r="AK227" s="0" t="n">
        <v>19.21</v>
      </c>
      <c r="AL227" s="0" t="n">
        <v>2.74</v>
      </c>
      <c r="AM227" s="0" t="n">
        <v>0.31</v>
      </c>
      <c r="AN227" s="0" t="n">
        <v>0</v>
      </c>
      <c r="AO227" s="0" t="n">
        <v>16.16</v>
      </c>
      <c r="AP227" s="0" t="n">
        <v>0</v>
      </c>
      <c r="AQ227" s="0" t="n">
        <v>1.68</v>
      </c>
      <c r="AR227" s="0" t="n">
        <v>0</v>
      </c>
      <c r="AS227" s="0" t="n">
        <v>0</v>
      </c>
      <c r="AT227" s="0" t="n">
        <v>80</v>
      </c>
      <c r="AU227" s="0" t="n">
        <v>60</v>
      </c>
      <c r="AV227" s="0" t="n">
        <v>1</v>
      </c>
      <c r="AW227" s="0" t="n">
        <v>1</v>
      </c>
      <c r="AZ227" s="0" t="n">
        <v>1</v>
      </c>
      <c r="BA227" s="0" t="n">
        <v>6.94</v>
      </c>
      <c r="BB227" s="0" t="n">
        <v>6.94</v>
      </c>
      <c r="BC227" s="0" t="n">
        <v>6.94</v>
      </c>
      <c r="BH227" s="0" t="n">
        <v>0</v>
      </c>
      <c r="BI227" s="0" t="n">
        <v>2</v>
      </c>
      <c r="BJ227" s="0" t="s">
        <v>366</v>
      </c>
      <c r="BM227" s="0" t="n">
        <v>110011</v>
      </c>
      <c r="BN227" s="0" t="n">
        <v>0</v>
      </c>
      <c r="BP227" s="0" t="n">
        <v>0</v>
      </c>
      <c r="BQ227" s="0" t="n">
        <v>3</v>
      </c>
      <c r="BR227" s="0" t="n">
        <v>0</v>
      </c>
      <c r="BS227" s="0" t="n">
        <v>6.94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80</v>
      </c>
      <c r="CA227" s="0" t="n">
        <v>6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533.27</v>
      </c>
      <c r="CQ227" s="0" t="n">
        <f aca="false">AC227*BC227</f>
        <v>19.0156</v>
      </c>
      <c r="CR227" s="0" t="n">
        <f aca="false">AD227*BB227</f>
        <v>2.1514</v>
      </c>
      <c r="CS227" s="0" t="n">
        <f aca="false">AE227*BS227</f>
        <v>0</v>
      </c>
      <c r="CT227" s="0" t="n">
        <f aca="false">AF227*BA227</f>
        <v>112.1504</v>
      </c>
      <c r="CU227" s="0" t="n">
        <f aca="false">AG227</f>
        <v>0</v>
      </c>
      <c r="CV227" s="0" t="n">
        <f aca="false">AH227</f>
        <v>1.68</v>
      </c>
      <c r="CW227" s="0" t="n">
        <f aca="false">AI227</f>
        <v>0</v>
      </c>
      <c r="CX227" s="0" t="n">
        <f aca="false">AJ227</f>
        <v>0</v>
      </c>
      <c r="CY227" s="0" t="n">
        <f aca="false">(((S227+R227)*AT227)/100)</f>
        <v>358.88</v>
      </c>
      <c r="CZ227" s="0" t="n">
        <f aca="false">(((S227+R227)*AU227)/100)</f>
        <v>269.16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3</v>
      </c>
      <c r="DV227" s="0" t="s">
        <v>365</v>
      </c>
      <c r="DW227" s="0" t="s">
        <v>365</v>
      </c>
      <c r="DX227" s="0" t="n">
        <v>1</v>
      </c>
      <c r="EE227" s="0" t="n">
        <v>143721161</v>
      </c>
      <c r="EF227" s="0" t="n">
        <v>3</v>
      </c>
      <c r="EG227" s="0" t="s">
        <v>326</v>
      </c>
      <c r="EH227" s="0" t="n">
        <v>0</v>
      </c>
      <c r="EJ227" s="0" t="n">
        <v>2</v>
      </c>
      <c r="EK227" s="0" t="n">
        <v>110011</v>
      </c>
      <c r="EL227" s="0" t="s">
        <v>367</v>
      </c>
      <c r="EM227" s="0" t="s">
        <v>368</v>
      </c>
      <c r="EQ227" s="0" t="n">
        <v>0</v>
      </c>
      <c r="ER227" s="0" t="n">
        <v>19.21</v>
      </c>
      <c r="ES227" s="0" t="n">
        <v>2.74</v>
      </c>
      <c r="ET227" s="0" t="n">
        <v>0.31</v>
      </c>
      <c r="EU227" s="0" t="n">
        <v>0</v>
      </c>
      <c r="EV227" s="0" t="n">
        <v>16.16</v>
      </c>
      <c r="EW227" s="0" t="n">
        <v>1.68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80</v>
      </c>
      <c r="FY227" s="0" t="n">
        <v>60</v>
      </c>
      <c r="GD227" s="0" t="n">
        <v>0</v>
      </c>
      <c r="GF227" s="0" t="n">
        <v>-130781309</v>
      </c>
      <c r="GG227" s="0" t="n">
        <v>2</v>
      </c>
      <c r="GH227" s="0" t="n">
        <v>1</v>
      </c>
      <c r="GI227" s="0" t="n">
        <v>4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1161.31</v>
      </c>
      <c r="GN227" s="0" t="n">
        <f aca="false">ROUND(IF(OR(BI227=0,BI227=1),O227+X227+Y227+GK227,0),2)</f>
        <v>0</v>
      </c>
      <c r="GO227" s="0" t="n">
        <f aca="false">ROUND(IF(BI227=2,O227+X227+Y227+GK227,0),2)</f>
        <v>1161.31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E228" s="0" t="s">
        <v>134</v>
      </c>
      <c r="F228" s="0" t="s">
        <v>125</v>
      </c>
      <c r="G228" s="0" t="s">
        <v>370</v>
      </c>
      <c r="H228" s="0" t="s">
        <v>170</v>
      </c>
      <c r="I228" s="0" t="n">
        <v>4</v>
      </c>
      <c r="J228" s="0" t="n">
        <v>0</v>
      </c>
      <c r="O228" s="0" t="n">
        <f aca="false">ROUND(CP228,2)</f>
        <v>1004</v>
      </c>
      <c r="P228" s="0" t="n">
        <f aca="false">ROUND(CQ228*I228,2)</f>
        <v>1004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144162567</v>
      </c>
      <c r="AB228" s="0" t="n">
        <f aca="false">ROUND((AC228+AD228+AF228),6)</f>
        <v>251</v>
      </c>
      <c r="AC228" s="0" t="n">
        <f aca="false">ROUND((ES228),6)</f>
        <v>251</v>
      </c>
      <c r="AD228" s="0" t="n">
        <f aca="false">ROUND((((ET228)-(EU228))+AE228),6)</f>
        <v>0</v>
      </c>
      <c r="AE228" s="0" t="n">
        <f aca="false">ROUND((EU228),6)</f>
        <v>0</v>
      </c>
      <c r="AF228" s="0" t="n">
        <f aca="false">ROUND((EV228),6)</f>
        <v>0</v>
      </c>
      <c r="AG228" s="0" t="n">
        <f aca="false">ROUND((AP228),6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6)</f>
        <v>0</v>
      </c>
      <c r="AK228" s="0" t="n">
        <v>251</v>
      </c>
      <c r="AL228" s="0" t="n">
        <v>251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1</v>
      </c>
      <c r="BH228" s="0" t="n">
        <v>0</v>
      </c>
      <c r="BI228" s="0" t="n">
        <v>4</v>
      </c>
      <c r="BM228" s="0" t="n">
        <v>0</v>
      </c>
      <c r="BN228" s="0" t="n">
        <v>0</v>
      </c>
      <c r="BP228" s="0" t="n">
        <v>0</v>
      </c>
      <c r="BQ228" s="0" t="n">
        <v>16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1004</v>
      </c>
      <c r="CQ228" s="0" t="n">
        <f aca="false">AC228*BC228</f>
        <v>251</v>
      </c>
      <c r="CR228" s="0" t="n">
        <f aca="false">AD228*BB228</f>
        <v>0</v>
      </c>
      <c r="CS228" s="0" t="n">
        <f aca="false">AE228*BS228</f>
        <v>0</v>
      </c>
      <c r="CT228" s="0" t="n">
        <f aca="false">AF228*BA228</f>
        <v>0</v>
      </c>
      <c r="CU228" s="0" t="n">
        <f aca="false">AG228</f>
        <v>0</v>
      </c>
      <c r="CV228" s="0" t="n">
        <f aca="false">AH228</f>
        <v>0</v>
      </c>
      <c r="CW228" s="0" t="n">
        <f aca="false">AI228</f>
        <v>0</v>
      </c>
      <c r="CX228" s="0" t="n">
        <f aca="false">AJ228</f>
        <v>0</v>
      </c>
      <c r="CY228" s="0" t="n">
        <f aca="false">(((S228+R228)*AT228)/100)</f>
        <v>0</v>
      </c>
      <c r="CZ228" s="0" t="n">
        <f aca="false">(((S228+R228)*AU228)/100)</f>
        <v>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10</v>
      </c>
      <c r="DV228" s="0" t="s">
        <v>170</v>
      </c>
      <c r="DW228" s="0" t="s">
        <v>170</v>
      </c>
      <c r="DX228" s="0" t="n">
        <v>1</v>
      </c>
      <c r="EE228" s="0" t="n">
        <v>143721172</v>
      </c>
      <c r="EF228" s="0" t="n">
        <v>16</v>
      </c>
      <c r="EG228" s="0" t="s">
        <v>127</v>
      </c>
      <c r="EH228" s="0" t="n">
        <v>0</v>
      </c>
      <c r="EJ228" s="0" t="n">
        <v>4</v>
      </c>
      <c r="EK228" s="0" t="n">
        <v>0</v>
      </c>
      <c r="EL228" s="0" t="s">
        <v>128</v>
      </c>
      <c r="EM228" s="0" t="s">
        <v>129</v>
      </c>
      <c r="EQ228" s="0" t="n">
        <v>0</v>
      </c>
      <c r="ER228" s="0" t="n">
        <v>251</v>
      </c>
      <c r="ES228" s="0" t="n">
        <v>251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1583897083</v>
      </c>
      <c r="GG228" s="0" t="n">
        <v>2</v>
      </c>
      <c r="GH228" s="0" t="n">
        <v>2</v>
      </c>
      <c r="GI228" s="0" t="n">
        <v>4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1004</v>
      </c>
      <c r="GN228" s="0" t="n">
        <f aca="false">ROUND(IF(OR(BI228=0,BI228=1),O228+X228+Y228+GK228,0),2)</f>
        <v>0</v>
      </c>
      <c r="GO228" s="0" t="n">
        <f aca="false">ROUND(IF(BI228=2,O228+X228+Y228+GK228,0),2)</f>
        <v>0</v>
      </c>
      <c r="GP228" s="0" t="n">
        <f aca="false">ROUND(IF(BI228=4,O228+X228+Y228+GK228,0),2)</f>
        <v>1004</v>
      </c>
      <c r="GR228" s="0" t="n">
        <v>0</v>
      </c>
    </row>
    <row r="230" customFormat="false" ht="12.75" hidden="false" customHeight="false" outlineLevel="0" collapsed="false">
      <c r="A230" s="61" t="n">
        <v>51</v>
      </c>
      <c r="B230" s="61" t="n">
        <f aca="false">B211</f>
        <v>1</v>
      </c>
      <c r="C230" s="61" t="n">
        <f aca="false">A211</f>
        <v>5</v>
      </c>
      <c r="D230" s="61" t="n">
        <f aca="false">ROW(A211)</f>
        <v>211</v>
      </c>
      <c r="E230" s="61"/>
      <c r="F230" s="61" t="str">
        <f aca="false">IF(F211&lt;&gt;"",F211,"")</f>
        <v>Новый подраздел</v>
      </c>
      <c r="G230" s="61" t="str">
        <f aca="false">IF(G211&lt;&gt;"",G211,"")</f>
        <v>Электротехнические работы.</v>
      </c>
      <c r="H230" s="61"/>
      <c r="I230" s="61"/>
      <c r="J230" s="61"/>
      <c r="K230" s="61"/>
      <c r="L230" s="61"/>
      <c r="M230" s="61"/>
      <c r="N230" s="61"/>
      <c r="O230" s="61" t="n">
        <f aca="false">ROUND(AB230,2)</f>
        <v>32537.93</v>
      </c>
      <c r="P230" s="61" t="n">
        <f aca="false">ROUND(AC230,2)</f>
        <v>27127.61</v>
      </c>
      <c r="Q230" s="61" t="n">
        <f aca="false">ROUND(AD230,2)</f>
        <v>802.64</v>
      </c>
      <c r="R230" s="61" t="n">
        <f aca="false">ROUND(AE230,2)</f>
        <v>11.76</v>
      </c>
      <c r="S230" s="61" t="n">
        <f aca="false">ROUND(AF230,2)</f>
        <v>4607.68</v>
      </c>
      <c r="T230" s="61" t="n">
        <f aca="false">ROUND(AG230,2)</f>
        <v>0</v>
      </c>
      <c r="U230" s="61" t="n">
        <f aca="false">AH230</f>
        <v>70.4076</v>
      </c>
      <c r="V230" s="61" t="n">
        <f aca="false">AI230</f>
        <v>0.1255</v>
      </c>
      <c r="W230" s="61" t="n">
        <f aca="false">ROUND(AJ230,2)</f>
        <v>0.12</v>
      </c>
      <c r="X230" s="61" t="n">
        <f aca="false">ROUND(AK230,2)</f>
        <v>4168.54</v>
      </c>
      <c r="Y230" s="61" t="n">
        <f aca="false">ROUND(AL230,2)</f>
        <v>2973.47</v>
      </c>
      <c r="Z230" s="61"/>
      <c r="AA230" s="61"/>
      <c r="AB230" s="61" t="n">
        <f aca="false">ROUND(SUMIF(AA215:AA228,"=144162567",O215:O228),2)</f>
        <v>32537.93</v>
      </c>
      <c r="AC230" s="61" t="n">
        <f aca="false">ROUND(SUMIF(AA215:AA228,"=144162567",P215:P228),2)</f>
        <v>27127.61</v>
      </c>
      <c r="AD230" s="61" t="n">
        <f aca="false">ROUND(SUMIF(AA215:AA228,"=144162567",Q215:Q228),2)</f>
        <v>802.64</v>
      </c>
      <c r="AE230" s="61" t="n">
        <f aca="false">ROUND(SUMIF(AA215:AA228,"=144162567",R215:R228),2)</f>
        <v>11.76</v>
      </c>
      <c r="AF230" s="61" t="n">
        <f aca="false">ROUND(SUMIF(AA215:AA228,"=144162567",S215:S228),2)</f>
        <v>4607.68</v>
      </c>
      <c r="AG230" s="61" t="n">
        <f aca="false">ROUND(SUMIF(AA215:AA228,"=144162567",T215:T228),2)</f>
        <v>0</v>
      </c>
      <c r="AH230" s="61" t="n">
        <f aca="false">SUMIF(AA215:AA228,"=144162567",U215:U228)</f>
        <v>70.4076</v>
      </c>
      <c r="AI230" s="61" t="n">
        <f aca="false">SUMIF(AA215:AA228,"=144162567",V215:V228)</f>
        <v>0.1255</v>
      </c>
      <c r="AJ230" s="61" t="n">
        <f aca="false">ROUND(SUMIF(AA215:AA228,"=144162567",W215:W228),2)</f>
        <v>0.12</v>
      </c>
      <c r="AK230" s="61" t="n">
        <f aca="false">ROUND(SUMIF(AA215:AA228,"=144162567",X215:X228),2)</f>
        <v>4168.54</v>
      </c>
      <c r="AL230" s="61" t="n">
        <f aca="false">ROUND(SUMIF(AA215:AA228,"=144162567",Y215:Y228),2)</f>
        <v>2973.47</v>
      </c>
      <c r="AM230" s="61"/>
      <c r="AN230" s="61"/>
      <c r="AO230" s="61" t="n">
        <f aca="false">ROUND(BB230,2)</f>
        <v>0</v>
      </c>
      <c r="AP230" s="61" t="n">
        <f aca="false">ROUND(BC230,2)</f>
        <v>0</v>
      </c>
      <c r="AQ230" s="61" t="n">
        <f aca="false">ROUND(BD230,2)</f>
        <v>0</v>
      </c>
      <c r="AR230" s="61" t="n">
        <f aca="false">ROUND(BE230,2)</f>
        <v>39679.94</v>
      </c>
      <c r="AS230" s="61" t="n">
        <f aca="false">ROUND(BF230,2)</f>
        <v>3312.07</v>
      </c>
      <c r="AT230" s="61" t="n">
        <f aca="false">ROUND(BG230,2)</f>
        <v>14783.78</v>
      </c>
      <c r="AU230" s="61" t="n">
        <f aca="false">ROUND(BH230,2)</f>
        <v>21584.09</v>
      </c>
      <c r="AV230" s="61" t="n">
        <f aca="false">ROUND(BI230,2)</f>
        <v>27127.61</v>
      </c>
      <c r="AW230" s="61" t="n">
        <f aca="false">ROUND(BJ230,2)</f>
        <v>27127.61</v>
      </c>
      <c r="AX230" s="61" t="n">
        <f aca="false">ROUND(BK230,2)</f>
        <v>0</v>
      </c>
      <c r="AY230" s="61" t="n">
        <f aca="false">ROUND(BL230,2)</f>
        <v>27127.61</v>
      </c>
      <c r="AZ230" s="61" t="n">
        <f aca="false">ROUND(BM230,2)</f>
        <v>0</v>
      </c>
      <c r="BA230" s="61"/>
      <c r="BB230" s="61" t="n">
        <f aca="false">ROUND(SUMIF(AA215:AA228,"=144162567",FQ215:FQ228),2)</f>
        <v>0</v>
      </c>
      <c r="BC230" s="61" t="n">
        <f aca="false">ROUND(SUMIF(AA215:AA228,"=144162567",FR215:FR228),2)</f>
        <v>0</v>
      </c>
      <c r="BD230" s="61" t="n">
        <f aca="false">ROUND(SUMIF(AA215:AA228,"=144162567",GL215:GL228),2)</f>
        <v>0</v>
      </c>
      <c r="BE230" s="61" t="n">
        <f aca="false">ROUND(SUMIF(AA215:AA228,"=144162567",GM215:GM228),2)</f>
        <v>39679.94</v>
      </c>
      <c r="BF230" s="61" t="n">
        <f aca="false">ROUND(SUMIF(AA215:AA228,"=144162567",GN215:GN228),2)</f>
        <v>3312.07</v>
      </c>
      <c r="BG230" s="61" t="n">
        <f aca="false">ROUND(SUMIF(AA215:AA228,"=144162567",GO215:GO228),2)</f>
        <v>14783.78</v>
      </c>
      <c r="BH230" s="61" t="n">
        <f aca="false">ROUND(SUMIF(AA215:AA228,"=144162567",GP215:GP228),2)</f>
        <v>21584.09</v>
      </c>
      <c r="BI230" s="61" t="n">
        <f aca="false">AC230-BB230</f>
        <v>27127.61</v>
      </c>
      <c r="BJ230" s="61" t="n">
        <f aca="false">AC230-BC230</f>
        <v>27127.61</v>
      </c>
      <c r="BK230" s="61" t="n">
        <f aca="false">BB230-BD230</f>
        <v>0</v>
      </c>
      <c r="BL230" s="61" t="n">
        <f aca="false">AC230-BB230-BC230+BD230</f>
        <v>27127.61</v>
      </c>
      <c r="BM230" s="61" t="n">
        <f aca="false">BC230-BD230</f>
        <v>0</v>
      </c>
      <c r="BN230" s="61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 t="n">
        <v>0</v>
      </c>
    </row>
    <row r="232" customFormat="false" ht="12.75" hidden="false" customHeight="false" outlineLevel="0" collapsed="false">
      <c r="A232" s="63" t="n">
        <v>50</v>
      </c>
      <c r="B232" s="63" t="n">
        <v>0</v>
      </c>
      <c r="C232" s="63" t="n">
        <v>0</v>
      </c>
      <c r="D232" s="63" t="n">
        <v>1</v>
      </c>
      <c r="E232" s="63" t="n">
        <v>201</v>
      </c>
      <c r="F232" s="63" t="n">
        <f aca="false">ROUND(Source!O230,O232)</f>
        <v>32537.93</v>
      </c>
      <c r="G232" s="63" t="s">
        <v>171</v>
      </c>
      <c r="H232" s="63" t="s">
        <v>172</v>
      </c>
      <c r="I232" s="63"/>
      <c r="J232" s="63"/>
      <c r="K232" s="63" t="n">
        <v>201</v>
      </c>
      <c r="L232" s="63" t="n">
        <v>1</v>
      </c>
      <c r="M232" s="63" t="n">
        <v>3</v>
      </c>
      <c r="N232" s="63"/>
      <c r="O232" s="63" t="n">
        <v>2</v>
      </c>
      <c r="P232" s="63"/>
    </row>
    <row r="233" customFormat="false" ht="12.75" hidden="false" customHeight="false" outlineLevel="0" collapsed="false">
      <c r="A233" s="63" t="n">
        <v>50</v>
      </c>
      <c r="B233" s="63" t="n">
        <v>1</v>
      </c>
      <c r="C233" s="63" t="n">
        <v>0</v>
      </c>
      <c r="D233" s="63" t="n">
        <v>1</v>
      </c>
      <c r="E233" s="63" t="n">
        <v>202</v>
      </c>
      <c r="F233" s="63" t="n">
        <f aca="false">ROUND(Source!P230,O233)</f>
        <v>27127.61</v>
      </c>
      <c r="G233" s="63" t="s">
        <v>173</v>
      </c>
      <c r="H233" s="63" t="s">
        <v>30</v>
      </c>
      <c r="I233" s="63"/>
      <c r="J233" s="63"/>
      <c r="K233" s="63" t="n">
        <v>202</v>
      </c>
      <c r="L233" s="63" t="n">
        <v>2</v>
      </c>
      <c r="M233" s="63" t="n">
        <v>0</v>
      </c>
      <c r="N233" s="63"/>
      <c r="O233" s="63" t="n">
        <v>2</v>
      </c>
      <c r="P233" s="63"/>
    </row>
    <row r="234" customFormat="false" ht="12.75" hidden="false" customHeight="false" outlineLevel="0" collapsed="false">
      <c r="A234" s="63" t="n">
        <v>50</v>
      </c>
      <c r="B234" s="63" t="n">
        <v>0</v>
      </c>
      <c r="C234" s="63" t="n">
        <v>0</v>
      </c>
      <c r="D234" s="63" t="n">
        <v>1</v>
      </c>
      <c r="E234" s="63" t="n">
        <v>222</v>
      </c>
      <c r="F234" s="63" t="n">
        <f aca="false">ROUND(Source!AO230,O234)</f>
        <v>0</v>
      </c>
      <c r="G234" s="63" t="s">
        <v>174</v>
      </c>
      <c r="H234" s="63" t="s">
        <v>175</v>
      </c>
      <c r="I234" s="63"/>
      <c r="J234" s="63"/>
      <c r="K234" s="63" t="n">
        <v>222</v>
      </c>
      <c r="L234" s="63" t="n">
        <v>3</v>
      </c>
      <c r="M234" s="63" t="n">
        <v>3</v>
      </c>
      <c r="N234" s="63"/>
      <c r="O234" s="63" t="n">
        <v>2</v>
      </c>
      <c r="P234" s="63"/>
    </row>
    <row r="235" customFormat="false" ht="12.75" hidden="false" customHeight="false" outlineLevel="0" collapsed="false">
      <c r="A235" s="63" t="n">
        <v>50</v>
      </c>
      <c r="B235" s="63" t="n">
        <v>0</v>
      </c>
      <c r="C235" s="63" t="n">
        <v>0</v>
      </c>
      <c r="D235" s="63" t="n">
        <v>1</v>
      </c>
      <c r="E235" s="63" t="n">
        <v>225</v>
      </c>
      <c r="F235" s="63" t="n">
        <f aca="false">ROUND(Source!AV230,O235)</f>
        <v>27127.61</v>
      </c>
      <c r="G235" s="63" t="s">
        <v>176</v>
      </c>
      <c r="H235" s="63" t="s">
        <v>177</v>
      </c>
      <c r="I235" s="63"/>
      <c r="J235" s="63"/>
      <c r="K235" s="63" t="n">
        <v>225</v>
      </c>
      <c r="L235" s="63" t="n">
        <v>4</v>
      </c>
      <c r="M235" s="63" t="n">
        <v>3</v>
      </c>
      <c r="N235" s="63"/>
      <c r="O235" s="63" t="n">
        <v>2</v>
      </c>
      <c r="P235" s="63"/>
    </row>
    <row r="236" customFormat="false" ht="12.75" hidden="false" customHeight="false" outlineLevel="0" collapsed="false">
      <c r="A236" s="63" t="n">
        <v>50</v>
      </c>
      <c r="B236" s="63" t="n">
        <v>0</v>
      </c>
      <c r="C236" s="63" t="n">
        <v>0</v>
      </c>
      <c r="D236" s="63" t="n">
        <v>1</v>
      </c>
      <c r="E236" s="63" t="n">
        <v>226</v>
      </c>
      <c r="F236" s="63" t="n">
        <f aca="false">ROUND(Source!AW230,O236)</f>
        <v>27127.61</v>
      </c>
      <c r="G236" s="63" t="s">
        <v>178</v>
      </c>
      <c r="H236" s="63" t="s">
        <v>179</v>
      </c>
      <c r="I236" s="63"/>
      <c r="J236" s="63"/>
      <c r="K236" s="63" t="n">
        <v>226</v>
      </c>
      <c r="L236" s="63" t="n">
        <v>5</v>
      </c>
      <c r="M236" s="63" t="n">
        <v>3</v>
      </c>
      <c r="N236" s="63"/>
      <c r="O236" s="63" t="n">
        <v>2</v>
      </c>
      <c r="P236" s="63"/>
    </row>
    <row r="237" customFormat="false" ht="12.75" hidden="false" customHeight="false" outlineLevel="0" collapsed="false">
      <c r="A237" s="63" t="n">
        <v>50</v>
      </c>
      <c r="B237" s="63" t="n">
        <v>0</v>
      </c>
      <c r="C237" s="63" t="n">
        <v>0</v>
      </c>
      <c r="D237" s="63" t="n">
        <v>1</v>
      </c>
      <c r="E237" s="63" t="n">
        <v>227</v>
      </c>
      <c r="F237" s="63" t="n">
        <f aca="false">ROUND(Source!AX230,O237)</f>
        <v>0</v>
      </c>
      <c r="G237" s="63" t="s">
        <v>180</v>
      </c>
      <c r="H237" s="63" t="s">
        <v>181</v>
      </c>
      <c r="I237" s="63"/>
      <c r="J237" s="63"/>
      <c r="K237" s="63" t="n">
        <v>227</v>
      </c>
      <c r="L237" s="63" t="n">
        <v>6</v>
      </c>
      <c r="M237" s="63" t="n">
        <v>3</v>
      </c>
      <c r="N237" s="63"/>
      <c r="O237" s="63" t="n">
        <v>2</v>
      </c>
      <c r="P237" s="63"/>
    </row>
    <row r="238" customFormat="false" ht="12.75" hidden="false" customHeight="false" outlineLevel="0" collapsed="false">
      <c r="A238" s="63" t="n">
        <v>50</v>
      </c>
      <c r="B238" s="63" t="n">
        <v>0</v>
      </c>
      <c r="C238" s="63" t="n">
        <v>0</v>
      </c>
      <c r="D238" s="63" t="n">
        <v>1</v>
      </c>
      <c r="E238" s="63" t="n">
        <v>228</v>
      </c>
      <c r="F238" s="63" t="n">
        <f aca="false">ROUND(Source!AY230,O238)</f>
        <v>27127.61</v>
      </c>
      <c r="G238" s="63" t="s">
        <v>182</v>
      </c>
      <c r="H238" s="63" t="s">
        <v>183</v>
      </c>
      <c r="I238" s="63"/>
      <c r="J238" s="63"/>
      <c r="K238" s="63" t="n">
        <v>228</v>
      </c>
      <c r="L238" s="63" t="n">
        <v>7</v>
      </c>
      <c r="M238" s="63" t="n">
        <v>3</v>
      </c>
      <c r="N238" s="63"/>
      <c r="O238" s="63" t="n">
        <v>2</v>
      </c>
      <c r="P238" s="63"/>
    </row>
    <row r="239" customFormat="false" ht="12.75" hidden="false" customHeight="false" outlineLevel="0" collapsed="false">
      <c r="A239" s="63" t="n">
        <v>50</v>
      </c>
      <c r="B239" s="63" t="n">
        <v>0</v>
      </c>
      <c r="C239" s="63" t="n">
        <v>0</v>
      </c>
      <c r="D239" s="63" t="n">
        <v>1</v>
      </c>
      <c r="E239" s="63" t="n">
        <v>216</v>
      </c>
      <c r="F239" s="63" t="n">
        <f aca="false">ROUND(Source!AP230,O239)</f>
        <v>0</v>
      </c>
      <c r="G239" s="63" t="s">
        <v>184</v>
      </c>
      <c r="H239" s="63" t="s">
        <v>185</v>
      </c>
      <c r="I239" s="63"/>
      <c r="J239" s="63"/>
      <c r="K239" s="63" t="n">
        <v>216</v>
      </c>
      <c r="L239" s="63" t="n">
        <v>8</v>
      </c>
      <c r="M239" s="63" t="n">
        <v>3</v>
      </c>
      <c r="N239" s="63"/>
      <c r="O239" s="63" t="n">
        <v>2</v>
      </c>
      <c r="P239" s="63"/>
    </row>
    <row r="240" customFormat="false" ht="12.75" hidden="false" customHeight="false" outlineLevel="0" collapsed="false">
      <c r="A240" s="63" t="n">
        <v>50</v>
      </c>
      <c r="B240" s="63" t="n">
        <v>0</v>
      </c>
      <c r="C240" s="63" t="n">
        <v>0</v>
      </c>
      <c r="D240" s="63" t="n">
        <v>1</v>
      </c>
      <c r="E240" s="63" t="n">
        <v>223</v>
      </c>
      <c r="F240" s="63" t="n">
        <f aca="false">ROUND(Source!AQ230,O240)</f>
        <v>0</v>
      </c>
      <c r="G240" s="63" t="s">
        <v>186</v>
      </c>
      <c r="H240" s="63" t="s">
        <v>187</v>
      </c>
      <c r="I240" s="63"/>
      <c r="J240" s="63"/>
      <c r="K240" s="63" t="n">
        <v>223</v>
      </c>
      <c r="L240" s="63" t="n">
        <v>9</v>
      </c>
      <c r="M240" s="63" t="n">
        <v>3</v>
      </c>
      <c r="N240" s="63"/>
      <c r="O240" s="63" t="n">
        <v>2</v>
      </c>
      <c r="P240" s="63"/>
    </row>
    <row r="241" customFormat="false" ht="12.75" hidden="false" customHeight="false" outlineLevel="0" collapsed="false">
      <c r="A241" s="63" t="n">
        <v>50</v>
      </c>
      <c r="B241" s="63" t="n">
        <v>0</v>
      </c>
      <c r="C241" s="63" t="n">
        <v>0</v>
      </c>
      <c r="D241" s="63" t="n">
        <v>1</v>
      </c>
      <c r="E241" s="63" t="n">
        <v>229</v>
      </c>
      <c r="F241" s="63" t="n">
        <f aca="false">ROUND(Source!AZ230,O241)</f>
        <v>0</v>
      </c>
      <c r="G241" s="63" t="s">
        <v>188</v>
      </c>
      <c r="H241" s="63" t="s">
        <v>189</v>
      </c>
      <c r="I241" s="63"/>
      <c r="J241" s="63"/>
      <c r="K241" s="63" t="n">
        <v>229</v>
      </c>
      <c r="L241" s="63" t="n">
        <v>10</v>
      </c>
      <c r="M241" s="63" t="n">
        <v>3</v>
      </c>
      <c r="N241" s="63"/>
      <c r="O241" s="63" t="n">
        <v>2</v>
      </c>
      <c r="P241" s="63"/>
    </row>
    <row r="242" customFormat="false" ht="12.75" hidden="false" customHeight="false" outlineLevel="0" collapsed="false">
      <c r="A242" s="63" t="n">
        <v>50</v>
      </c>
      <c r="B242" s="63" t="n">
        <v>0</v>
      </c>
      <c r="C242" s="63" t="n">
        <v>0</v>
      </c>
      <c r="D242" s="63" t="n">
        <v>1</v>
      </c>
      <c r="E242" s="63" t="n">
        <v>203</v>
      </c>
      <c r="F242" s="63" t="n">
        <f aca="false">ROUND(Source!Q230,O242)</f>
        <v>802.64</v>
      </c>
      <c r="G242" s="63" t="s">
        <v>190</v>
      </c>
      <c r="H242" s="63" t="s">
        <v>20</v>
      </c>
      <c r="I242" s="63"/>
      <c r="J242" s="63"/>
      <c r="K242" s="63" t="n">
        <v>203</v>
      </c>
      <c r="L242" s="63" t="n">
        <v>11</v>
      </c>
      <c r="M242" s="63" t="n">
        <v>3</v>
      </c>
      <c r="N242" s="63"/>
      <c r="O242" s="63" t="n">
        <v>2</v>
      </c>
      <c r="P242" s="63"/>
    </row>
    <row r="243" customFormat="false" ht="12.75" hidden="false" customHeight="false" outlineLevel="0" collapsed="false">
      <c r="A243" s="63" t="n">
        <v>50</v>
      </c>
      <c r="B243" s="63" t="n">
        <v>0</v>
      </c>
      <c r="C243" s="63" t="n">
        <v>0</v>
      </c>
      <c r="D243" s="63" t="n">
        <v>1</v>
      </c>
      <c r="E243" s="63" t="n">
        <v>204</v>
      </c>
      <c r="F243" s="63" t="n">
        <f aca="false">ROUND(Source!R230,O243)</f>
        <v>11.76</v>
      </c>
      <c r="G243" s="63" t="s">
        <v>191</v>
      </c>
      <c r="H243" s="63" t="s">
        <v>192</v>
      </c>
      <c r="I243" s="63"/>
      <c r="J243" s="63"/>
      <c r="K243" s="63" t="n">
        <v>204</v>
      </c>
      <c r="L243" s="63" t="n">
        <v>12</v>
      </c>
      <c r="M243" s="63" t="n">
        <v>3</v>
      </c>
      <c r="N243" s="63"/>
      <c r="O243" s="63" t="n">
        <v>2</v>
      </c>
      <c r="P243" s="63"/>
    </row>
    <row r="244" customFormat="false" ht="12.75" hidden="false" customHeight="false" outlineLevel="0" collapsed="false">
      <c r="A244" s="63" t="n">
        <v>50</v>
      </c>
      <c r="B244" s="63" t="n">
        <v>0</v>
      </c>
      <c r="C244" s="63" t="n">
        <v>0</v>
      </c>
      <c r="D244" s="63" t="n">
        <v>1</v>
      </c>
      <c r="E244" s="63" t="n">
        <v>205</v>
      </c>
      <c r="F244" s="63" t="n">
        <f aca="false">ROUND(Source!S230,O244)</f>
        <v>4607.68</v>
      </c>
      <c r="G244" s="63" t="s">
        <v>193</v>
      </c>
      <c r="H244" s="63" t="s">
        <v>194</v>
      </c>
      <c r="I244" s="63"/>
      <c r="J244" s="63"/>
      <c r="K244" s="63" t="n">
        <v>205</v>
      </c>
      <c r="L244" s="63" t="n">
        <v>13</v>
      </c>
      <c r="M244" s="63" t="n">
        <v>3</v>
      </c>
      <c r="N244" s="63"/>
      <c r="O244" s="63" t="n">
        <v>2</v>
      </c>
      <c r="P244" s="63"/>
    </row>
    <row r="245" customFormat="false" ht="12.75" hidden="false" customHeight="false" outlineLevel="0" collapsed="false">
      <c r="A245" s="63" t="n">
        <v>50</v>
      </c>
      <c r="B245" s="63" t="n">
        <v>0</v>
      </c>
      <c r="C245" s="63" t="n">
        <v>0</v>
      </c>
      <c r="D245" s="63" t="n">
        <v>1</v>
      </c>
      <c r="E245" s="63" t="n">
        <v>214</v>
      </c>
      <c r="F245" s="63" t="n">
        <f aca="false">ROUND(Source!AS230,O245)</f>
        <v>3312.07</v>
      </c>
      <c r="G245" s="63" t="s">
        <v>195</v>
      </c>
      <c r="H245" s="63" t="s">
        <v>196</v>
      </c>
      <c r="I245" s="63"/>
      <c r="J245" s="63"/>
      <c r="K245" s="63" t="n">
        <v>214</v>
      </c>
      <c r="L245" s="63" t="n">
        <v>14</v>
      </c>
      <c r="M245" s="63" t="n">
        <v>3</v>
      </c>
      <c r="N245" s="63"/>
      <c r="O245" s="63" t="n">
        <v>2</v>
      </c>
      <c r="P245" s="63"/>
    </row>
    <row r="246" customFormat="false" ht="12.75" hidden="false" customHeight="false" outlineLevel="0" collapsed="false">
      <c r="A246" s="63" t="n">
        <v>50</v>
      </c>
      <c r="B246" s="63" t="n">
        <v>0</v>
      </c>
      <c r="C246" s="63" t="n">
        <v>0</v>
      </c>
      <c r="D246" s="63" t="n">
        <v>1</v>
      </c>
      <c r="E246" s="63" t="n">
        <v>215</v>
      </c>
      <c r="F246" s="63" t="n">
        <f aca="false">ROUND(Source!AT230,O246)</f>
        <v>14783.78</v>
      </c>
      <c r="G246" s="63" t="s">
        <v>197</v>
      </c>
      <c r="H246" s="63" t="s">
        <v>198</v>
      </c>
      <c r="I246" s="63"/>
      <c r="J246" s="63"/>
      <c r="K246" s="63" t="n">
        <v>215</v>
      </c>
      <c r="L246" s="63" t="n">
        <v>15</v>
      </c>
      <c r="M246" s="63" t="n">
        <v>3</v>
      </c>
      <c r="N246" s="63"/>
      <c r="O246" s="63" t="n">
        <v>2</v>
      </c>
      <c r="P246" s="63"/>
    </row>
    <row r="247" customFormat="false" ht="12.75" hidden="false" customHeight="false" outlineLevel="0" collapsed="false">
      <c r="A247" s="63" t="n">
        <v>50</v>
      </c>
      <c r="B247" s="63" t="n">
        <v>0</v>
      </c>
      <c r="C247" s="63" t="n">
        <v>0</v>
      </c>
      <c r="D247" s="63" t="n">
        <v>1</v>
      </c>
      <c r="E247" s="63" t="n">
        <v>217</v>
      </c>
      <c r="F247" s="63" t="n">
        <f aca="false">ROUND(Source!AU230,O247)</f>
        <v>21584.09</v>
      </c>
      <c r="G247" s="63" t="s">
        <v>199</v>
      </c>
      <c r="H247" s="63" t="s">
        <v>200</v>
      </c>
      <c r="I247" s="63"/>
      <c r="J247" s="63"/>
      <c r="K247" s="63" t="n">
        <v>217</v>
      </c>
      <c r="L247" s="63" t="n">
        <v>16</v>
      </c>
      <c r="M247" s="63" t="n">
        <v>3</v>
      </c>
      <c r="N247" s="63"/>
      <c r="O247" s="63" t="n">
        <v>2</v>
      </c>
      <c r="P247" s="63"/>
    </row>
    <row r="248" customFormat="false" ht="12.75" hidden="false" customHeight="false" outlineLevel="0" collapsed="false">
      <c r="A248" s="63" t="n">
        <v>50</v>
      </c>
      <c r="B248" s="63" t="n">
        <v>0</v>
      </c>
      <c r="C248" s="63" t="n">
        <v>0</v>
      </c>
      <c r="D248" s="63" t="n">
        <v>1</v>
      </c>
      <c r="E248" s="63" t="n">
        <v>206</v>
      </c>
      <c r="F248" s="63" t="n">
        <f aca="false">ROUND(Source!T230,O248)</f>
        <v>0</v>
      </c>
      <c r="G248" s="63" t="s">
        <v>201</v>
      </c>
      <c r="H248" s="63" t="s">
        <v>202</v>
      </c>
      <c r="I248" s="63"/>
      <c r="J248" s="63"/>
      <c r="K248" s="63" t="n">
        <v>206</v>
      </c>
      <c r="L248" s="63" t="n">
        <v>17</v>
      </c>
      <c r="M248" s="63" t="n">
        <v>3</v>
      </c>
      <c r="N248" s="63"/>
      <c r="O248" s="63" t="n">
        <v>2</v>
      </c>
      <c r="P248" s="63"/>
    </row>
    <row r="249" customFormat="false" ht="12.75" hidden="false" customHeight="false" outlineLevel="0" collapsed="false">
      <c r="A249" s="63" t="n">
        <v>50</v>
      </c>
      <c r="B249" s="63" t="n">
        <v>0</v>
      </c>
      <c r="C249" s="63" t="n">
        <v>0</v>
      </c>
      <c r="D249" s="63" t="n">
        <v>1</v>
      </c>
      <c r="E249" s="63" t="n">
        <v>207</v>
      </c>
      <c r="F249" s="63" t="n">
        <f aca="false">Source!U230</f>
        <v>70.4076</v>
      </c>
      <c r="G249" s="63" t="s">
        <v>203</v>
      </c>
      <c r="H249" s="63" t="s">
        <v>204</v>
      </c>
      <c r="I249" s="63"/>
      <c r="J249" s="63"/>
      <c r="K249" s="63" t="n">
        <v>207</v>
      </c>
      <c r="L249" s="63" t="n">
        <v>18</v>
      </c>
      <c r="M249" s="63" t="n">
        <v>3</v>
      </c>
      <c r="N249" s="63"/>
      <c r="O249" s="63" t="n">
        <v>-1</v>
      </c>
      <c r="P249" s="63"/>
    </row>
    <row r="250" customFormat="false" ht="12.75" hidden="false" customHeight="false" outlineLevel="0" collapsed="false">
      <c r="A250" s="63" t="n">
        <v>50</v>
      </c>
      <c r="B250" s="63" t="n">
        <v>0</v>
      </c>
      <c r="C250" s="63" t="n">
        <v>0</v>
      </c>
      <c r="D250" s="63" t="n">
        <v>1</v>
      </c>
      <c r="E250" s="63" t="n">
        <v>208</v>
      </c>
      <c r="F250" s="63" t="n">
        <f aca="false">Source!V230</f>
        <v>0.1255</v>
      </c>
      <c r="G250" s="63" t="s">
        <v>205</v>
      </c>
      <c r="H250" s="63" t="s">
        <v>206</v>
      </c>
      <c r="I250" s="63"/>
      <c r="J250" s="63"/>
      <c r="K250" s="63" t="n">
        <v>208</v>
      </c>
      <c r="L250" s="63" t="n">
        <v>19</v>
      </c>
      <c r="M250" s="63" t="n">
        <v>3</v>
      </c>
      <c r="N250" s="63"/>
      <c r="O250" s="63" t="n">
        <v>-1</v>
      </c>
      <c r="P250" s="63"/>
    </row>
    <row r="251" customFormat="false" ht="12.75" hidden="false" customHeight="false" outlineLevel="0" collapsed="false">
      <c r="A251" s="63" t="n">
        <v>50</v>
      </c>
      <c r="B251" s="63" t="n">
        <v>0</v>
      </c>
      <c r="C251" s="63" t="n">
        <v>0</v>
      </c>
      <c r="D251" s="63" t="n">
        <v>1</v>
      </c>
      <c r="E251" s="63" t="n">
        <v>209</v>
      </c>
      <c r="F251" s="63" t="n">
        <f aca="false">ROUND(Source!W230,O251)</f>
        <v>0.12</v>
      </c>
      <c r="G251" s="63" t="s">
        <v>207</v>
      </c>
      <c r="H251" s="63" t="s">
        <v>208</v>
      </c>
      <c r="I251" s="63"/>
      <c r="J251" s="63"/>
      <c r="K251" s="63" t="n">
        <v>209</v>
      </c>
      <c r="L251" s="63" t="n">
        <v>20</v>
      </c>
      <c r="M251" s="63" t="n">
        <v>3</v>
      </c>
      <c r="N251" s="63"/>
      <c r="O251" s="63" t="n">
        <v>2</v>
      </c>
      <c r="P251" s="63"/>
    </row>
    <row r="252" customFormat="false" ht="12.75" hidden="false" customHeight="false" outlineLevel="0" collapsed="false">
      <c r="A252" s="63" t="n">
        <v>50</v>
      </c>
      <c r="B252" s="63" t="n">
        <v>0</v>
      </c>
      <c r="C252" s="63" t="n">
        <v>0</v>
      </c>
      <c r="D252" s="63" t="n">
        <v>1</v>
      </c>
      <c r="E252" s="63" t="n">
        <v>210</v>
      </c>
      <c r="F252" s="63" t="n">
        <f aca="false">ROUND(Source!X230,O252)</f>
        <v>4168.54</v>
      </c>
      <c r="G252" s="63" t="s">
        <v>209</v>
      </c>
      <c r="H252" s="63" t="s">
        <v>210</v>
      </c>
      <c r="I252" s="63"/>
      <c r="J252" s="63"/>
      <c r="K252" s="63" t="n">
        <v>210</v>
      </c>
      <c r="L252" s="63" t="n">
        <v>21</v>
      </c>
      <c r="M252" s="63" t="n">
        <v>3</v>
      </c>
      <c r="N252" s="63"/>
      <c r="O252" s="63" t="n">
        <v>2</v>
      </c>
      <c r="P252" s="63"/>
    </row>
    <row r="253" customFormat="false" ht="12.75" hidden="false" customHeight="false" outlineLevel="0" collapsed="false">
      <c r="A253" s="63" t="n">
        <v>50</v>
      </c>
      <c r="B253" s="63" t="n">
        <v>0</v>
      </c>
      <c r="C253" s="63" t="n">
        <v>0</v>
      </c>
      <c r="D253" s="63" t="n">
        <v>1</v>
      </c>
      <c r="E253" s="63" t="n">
        <v>211</v>
      </c>
      <c r="F253" s="63" t="n">
        <f aca="false">ROUND(Source!Y230,O253)</f>
        <v>2973.47</v>
      </c>
      <c r="G253" s="63" t="s">
        <v>211</v>
      </c>
      <c r="H253" s="63" t="s">
        <v>212</v>
      </c>
      <c r="I253" s="63"/>
      <c r="J253" s="63"/>
      <c r="K253" s="63" t="n">
        <v>211</v>
      </c>
      <c r="L253" s="63" t="n">
        <v>22</v>
      </c>
      <c r="M253" s="63" t="n">
        <v>3</v>
      </c>
      <c r="N253" s="63"/>
      <c r="O253" s="63" t="n">
        <v>2</v>
      </c>
      <c r="P253" s="63"/>
    </row>
    <row r="254" customFormat="false" ht="12.75" hidden="false" customHeight="false" outlineLevel="0" collapsed="false">
      <c r="A254" s="63" t="n">
        <v>50</v>
      </c>
      <c r="B254" s="63" t="n">
        <v>0</v>
      </c>
      <c r="C254" s="63" t="n">
        <v>0</v>
      </c>
      <c r="D254" s="63" t="n">
        <v>1</v>
      </c>
      <c r="E254" s="63" t="n">
        <v>224</v>
      </c>
      <c r="F254" s="63" t="n">
        <f aca="false">ROUND(Source!AR230,O254)</f>
        <v>39679.94</v>
      </c>
      <c r="G254" s="63" t="s">
        <v>213</v>
      </c>
      <c r="H254" s="63" t="s">
        <v>214</v>
      </c>
      <c r="I254" s="63"/>
      <c r="J254" s="63"/>
      <c r="K254" s="63" t="n">
        <v>224</v>
      </c>
      <c r="L254" s="63" t="n">
        <v>23</v>
      </c>
      <c r="M254" s="63" t="n">
        <v>3</v>
      </c>
      <c r="N254" s="63"/>
      <c r="O254" s="63" t="n">
        <v>2</v>
      </c>
      <c r="P254" s="63"/>
    </row>
    <row r="255" customFormat="false" ht="12.75" hidden="false" customHeight="false" outlineLevel="0" collapsed="false">
      <c r="A255" s="63" t="n">
        <v>50</v>
      </c>
      <c r="B255" s="63" t="n">
        <v>1</v>
      </c>
      <c r="C255" s="63" t="n">
        <v>0</v>
      </c>
      <c r="D255" s="63" t="n">
        <v>2</v>
      </c>
      <c r="E255" s="63" t="n">
        <v>213</v>
      </c>
      <c r="F255" s="63" t="n">
        <f aca="false">ROUND(F232+F252+F253,O255)</f>
        <v>39679.94</v>
      </c>
      <c r="G255" s="63" t="s">
        <v>215</v>
      </c>
      <c r="H255" s="63" t="s">
        <v>215</v>
      </c>
      <c r="I255" s="63"/>
      <c r="J255" s="63"/>
      <c r="K255" s="63" t="n">
        <v>212</v>
      </c>
      <c r="L255" s="63" t="n">
        <v>24</v>
      </c>
      <c r="M255" s="63" t="n">
        <v>0</v>
      </c>
      <c r="N255" s="63"/>
      <c r="O255" s="63" t="n">
        <v>2</v>
      </c>
      <c r="P255" s="63"/>
    </row>
    <row r="257" customFormat="false" ht="12.75" hidden="false" customHeight="false" outlineLevel="0" collapsed="false">
      <c r="A257" s="60" t="n">
        <v>5</v>
      </c>
      <c r="B257" s="60" t="n">
        <v>1</v>
      </c>
      <c r="C257" s="60"/>
      <c r="D257" s="60" t="n">
        <f aca="false">ROW(A272)</f>
        <v>272</v>
      </c>
      <c r="E257" s="60"/>
      <c r="F257" s="60" t="s">
        <v>50</v>
      </c>
      <c r="G257" s="60" t="s">
        <v>371</v>
      </c>
      <c r="H257" s="60"/>
      <c r="I257" s="60" t="n">
        <v>0</v>
      </c>
      <c r="J257" s="60"/>
      <c r="K257" s="60" t="n">
        <v>0</v>
      </c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 t="n">
        <v>0</v>
      </c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 t="n">
        <v>0</v>
      </c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 t="n">
        <v>0</v>
      </c>
    </row>
    <row r="259" customFormat="false" ht="12.75" hidden="false" customHeight="false" outlineLevel="0" collapsed="false">
      <c r="A259" s="61" t="n">
        <v>52</v>
      </c>
      <c r="B259" s="61" t="n">
        <f aca="false">B272</f>
        <v>1</v>
      </c>
      <c r="C259" s="61" t="n">
        <f aca="false">C272</f>
        <v>5</v>
      </c>
      <c r="D259" s="61" t="n">
        <f aca="false">D272</f>
        <v>257</v>
      </c>
      <c r="E259" s="61" t="n">
        <f aca="false">E272</f>
        <v>0</v>
      </c>
      <c r="F259" s="61" t="str">
        <f aca="false">F272</f>
        <v>Новый подраздел</v>
      </c>
      <c r="G259" s="61" t="str">
        <f aca="false">G272</f>
        <v>Системы водоснабжения</v>
      </c>
      <c r="H259" s="61"/>
      <c r="I259" s="61"/>
      <c r="J259" s="61"/>
      <c r="K259" s="61"/>
      <c r="L259" s="61"/>
      <c r="M259" s="61"/>
      <c r="N259" s="61"/>
      <c r="O259" s="61" t="n">
        <f aca="false">O272</f>
        <v>28384.81</v>
      </c>
      <c r="P259" s="61" t="n">
        <f aca="false">P272</f>
        <v>24624.19</v>
      </c>
      <c r="Q259" s="61" t="n">
        <f aca="false">Q272</f>
        <v>353.12</v>
      </c>
      <c r="R259" s="61" t="n">
        <f aca="false">R272</f>
        <v>29.5</v>
      </c>
      <c r="S259" s="61" t="n">
        <f aca="false">S272</f>
        <v>3407.5</v>
      </c>
      <c r="T259" s="61" t="n">
        <f aca="false">T272</f>
        <v>0</v>
      </c>
      <c r="U259" s="61" t="n">
        <f aca="false">U272</f>
        <v>52.10074</v>
      </c>
      <c r="V259" s="61" t="n">
        <f aca="false">V272</f>
        <v>0.3147</v>
      </c>
      <c r="W259" s="61" t="n">
        <f aca="false">W272</f>
        <v>0.12</v>
      </c>
      <c r="X259" s="61" t="n">
        <f aca="false">X272</f>
        <v>3567.5</v>
      </c>
      <c r="Y259" s="61" t="n">
        <f aca="false">Y272</f>
        <v>2079.4</v>
      </c>
      <c r="Z259" s="61" t="n">
        <f aca="false">Z272</f>
        <v>0</v>
      </c>
      <c r="AA259" s="61" t="n">
        <f aca="false">AA272</f>
        <v>0</v>
      </c>
      <c r="AB259" s="61" t="n">
        <f aca="false">AB272</f>
        <v>28384.81</v>
      </c>
      <c r="AC259" s="61" t="n">
        <f aca="false">AC272</f>
        <v>24624.19</v>
      </c>
      <c r="AD259" s="61" t="n">
        <f aca="false">AD272</f>
        <v>353.12</v>
      </c>
      <c r="AE259" s="61" t="n">
        <f aca="false">AE272</f>
        <v>29.5</v>
      </c>
      <c r="AF259" s="61" t="n">
        <f aca="false">AF272</f>
        <v>3407.5</v>
      </c>
      <c r="AG259" s="61" t="n">
        <f aca="false">AG272</f>
        <v>0</v>
      </c>
      <c r="AH259" s="61" t="n">
        <f aca="false">AH272</f>
        <v>52.10074</v>
      </c>
      <c r="AI259" s="61" t="n">
        <f aca="false">AI272</f>
        <v>0.3147</v>
      </c>
      <c r="AJ259" s="61" t="n">
        <f aca="false">AJ272</f>
        <v>0.12</v>
      </c>
      <c r="AK259" s="61" t="n">
        <f aca="false">AK272</f>
        <v>3567.5</v>
      </c>
      <c r="AL259" s="61" t="n">
        <f aca="false">AL272</f>
        <v>2079.4</v>
      </c>
      <c r="AM259" s="61" t="n">
        <f aca="false">AM272</f>
        <v>0</v>
      </c>
      <c r="AN259" s="61" t="n">
        <f aca="false">AN272</f>
        <v>0</v>
      </c>
      <c r="AO259" s="61" t="n">
        <f aca="false">AO272</f>
        <v>0</v>
      </c>
      <c r="AP259" s="61" t="n">
        <f aca="false">AP272</f>
        <v>0</v>
      </c>
      <c r="AQ259" s="61" t="n">
        <f aca="false">AQ272</f>
        <v>0</v>
      </c>
      <c r="AR259" s="61" t="n">
        <f aca="false">AR272</f>
        <v>34031.71</v>
      </c>
      <c r="AS259" s="61" t="n">
        <f aca="false">AS272</f>
        <v>33015.71</v>
      </c>
      <c r="AT259" s="61" t="n">
        <f aca="false">AT272</f>
        <v>0</v>
      </c>
      <c r="AU259" s="61" t="n">
        <f aca="false">AU272</f>
        <v>1016</v>
      </c>
      <c r="AV259" s="61" t="n">
        <f aca="false">AV272</f>
        <v>24624.19</v>
      </c>
      <c r="AW259" s="61" t="n">
        <f aca="false">AW272</f>
        <v>24624.19</v>
      </c>
      <c r="AX259" s="61" t="n">
        <f aca="false">AX272</f>
        <v>0</v>
      </c>
      <c r="AY259" s="61" t="n">
        <f aca="false">AY272</f>
        <v>24624.19</v>
      </c>
      <c r="AZ259" s="61" t="n">
        <f aca="false">AZ272</f>
        <v>0</v>
      </c>
      <c r="BA259" s="61" t="n">
        <f aca="false">BA272</f>
        <v>0</v>
      </c>
      <c r="BB259" s="61" t="n">
        <f aca="false">BB272</f>
        <v>0</v>
      </c>
      <c r="BC259" s="61" t="n">
        <f aca="false">BC272</f>
        <v>0</v>
      </c>
      <c r="BD259" s="61" t="n">
        <f aca="false">BD272</f>
        <v>0</v>
      </c>
      <c r="BE259" s="61" t="n">
        <f aca="false">BE272</f>
        <v>34031.71</v>
      </c>
      <c r="BF259" s="61" t="n">
        <f aca="false">BF272</f>
        <v>33015.71</v>
      </c>
      <c r="BG259" s="61" t="n">
        <f aca="false">BG272</f>
        <v>0</v>
      </c>
      <c r="BH259" s="61" t="n">
        <f aca="false">BH272</f>
        <v>1016</v>
      </c>
      <c r="BI259" s="61" t="n">
        <f aca="false">BI272</f>
        <v>24624.19</v>
      </c>
      <c r="BJ259" s="61" t="n">
        <f aca="false">BJ272</f>
        <v>24624.19</v>
      </c>
      <c r="BK259" s="61" t="n">
        <f aca="false">BK272</f>
        <v>0</v>
      </c>
      <c r="BL259" s="61" t="n">
        <f aca="false">BL272</f>
        <v>24624.19</v>
      </c>
      <c r="BM259" s="61" t="n">
        <f aca="false">BM272</f>
        <v>0</v>
      </c>
      <c r="BN259" s="61" t="n">
        <f aca="false">BN272</f>
        <v>0</v>
      </c>
      <c r="BO259" s="62" t="n">
        <f aca="false">BO272</f>
        <v>0</v>
      </c>
      <c r="BP259" s="62" t="n">
        <f aca="false">BP272</f>
        <v>0</v>
      </c>
      <c r="BQ259" s="62" t="n">
        <f aca="false">BQ272</f>
        <v>0</v>
      </c>
      <c r="BR259" s="62" t="n">
        <f aca="false">BR272</f>
        <v>0</v>
      </c>
      <c r="BS259" s="62" t="n">
        <f aca="false">BS272</f>
        <v>0</v>
      </c>
      <c r="BT259" s="62" t="n">
        <f aca="false">BT272</f>
        <v>0</v>
      </c>
      <c r="BU259" s="62" t="n">
        <f aca="false">BU272</f>
        <v>0</v>
      </c>
      <c r="BV259" s="62" t="n">
        <f aca="false">BV272</f>
        <v>0</v>
      </c>
      <c r="BW259" s="62" t="n">
        <f aca="false">BW272</f>
        <v>0</v>
      </c>
      <c r="BX259" s="62" t="n">
        <f aca="false">BX272</f>
        <v>0</v>
      </c>
      <c r="BY259" s="62" t="n">
        <f aca="false">BY272</f>
        <v>0</v>
      </c>
      <c r="BZ259" s="62" t="n">
        <f aca="false">BZ272</f>
        <v>0</v>
      </c>
      <c r="CA259" s="62" t="n">
        <f aca="false">CA272</f>
        <v>0</v>
      </c>
      <c r="CB259" s="62" t="n">
        <f aca="false">CB272</f>
        <v>0</v>
      </c>
      <c r="CC259" s="62" t="n">
        <f aca="false">CC272</f>
        <v>0</v>
      </c>
      <c r="CD259" s="62" t="n">
        <f aca="false">CD272</f>
        <v>0</v>
      </c>
      <c r="CE259" s="62" t="n">
        <f aca="false">CE272</f>
        <v>0</v>
      </c>
      <c r="CF259" s="62" t="n">
        <f aca="false">CF272</f>
        <v>0</v>
      </c>
      <c r="CG259" s="62" t="n">
        <f aca="false">CG272</f>
        <v>0</v>
      </c>
      <c r="CH259" s="62" t="n">
        <f aca="false">CH272</f>
        <v>0</v>
      </c>
      <c r="CI259" s="62" t="n">
        <f aca="false">CI272</f>
        <v>0</v>
      </c>
      <c r="CJ259" s="62" t="n">
        <f aca="false">CJ272</f>
        <v>0</v>
      </c>
      <c r="CK259" s="62" t="n">
        <f aca="false">CK272</f>
        <v>0</v>
      </c>
      <c r="CL259" s="62" t="n">
        <f aca="false">CL272</f>
        <v>0</v>
      </c>
      <c r="CM259" s="62" t="n">
        <f aca="false">CM272</f>
        <v>0</v>
      </c>
      <c r="CN259" s="62" t="n">
        <f aca="false">CN272</f>
        <v>0</v>
      </c>
      <c r="CO259" s="62" t="n">
        <f aca="false">CO272</f>
        <v>0</v>
      </c>
      <c r="CP259" s="62" t="n">
        <f aca="false">CP272</f>
        <v>0</v>
      </c>
      <c r="CQ259" s="62" t="n">
        <f aca="false">CQ272</f>
        <v>0</v>
      </c>
      <c r="CR259" s="62" t="n">
        <f aca="false">CR272</f>
        <v>0</v>
      </c>
      <c r="CS259" s="62" t="n">
        <f aca="false">CS272</f>
        <v>0</v>
      </c>
      <c r="CT259" s="62" t="n">
        <f aca="false">CT272</f>
        <v>0</v>
      </c>
      <c r="CU259" s="62" t="n">
        <f aca="false">CU272</f>
        <v>0</v>
      </c>
      <c r="CV259" s="62" t="n">
        <f aca="false">CV272</f>
        <v>0</v>
      </c>
      <c r="CW259" s="62" t="n">
        <f aca="false">CW272</f>
        <v>0</v>
      </c>
      <c r="CX259" s="62" t="n">
        <f aca="false">CX272</f>
        <v>0</v>
      </c>
      <c r="CY259" s="62" t="n">
        <f aca="false">CY272</f>
        <v>0</v>
      </c>
      <c r="CZ259" s="62" t="n">
        <f aca="false">CZ272</f>
        <v>0</v>
      </c>
      <c r="DA259" s="62" t="n">
        <f aca="false">DA272</f>
        <v>0</v>
      </c>
      <c r="DB259" s="62" t="n">
        <f aca="false">DB272</f>
        <v>0</v>
      </c>
      <c r="DC259" s="62" t="n">
        <f aca="false">DC272</f>
        <v>0</v>
      </c>
      <c r="DD259" s="62" t="n">
        <f aca="false">DD272</f>
        <v>0</v>
      </c>
      <c r="DE259" s="62" t="n">
        <f aca="false">DE272</f>
        <v>0</v>
      </c>
      <c r="DF259" s="62" t="n">
        <f aca="false">DF272</f>
        <v>0</v>
      </c>
      <c r="DG259" s="62" t="n">
        <f aca="false">DG272</f>
        <v>0</v>
      </c>
      <c r="DH259" s="62" t="n">
        <f aca="false">DH272</f>
        <v>0</v>
      </c>
      <c r="DI259" s="62" t="n">
        <f aca="false">DI272</f>
        <v>0</v>
      </c>
      <c r="DJ259" s="62" t="n">
        <f aca="false">DJ272</f>
        <v>0</v>
      </c>
      <c r="DK259" s="62" t="n">
        <f aca="false">DK272</f>
        <v>0</v>
      </c>
      <c r="DL259" s="62" t="n">
        <f aca="false">DL272</f>
        <v>0</v>
      </c>
      <c r="DM259" s="62" t="n">
        <f aca="false">DM272</f>
        <v>0</v>
      </c>
      <c r="DN259" s="62" t="n">
        <f aca="false">DN272</f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C261" s="0" t="n">
        <f aca="false">ROW(SmtRes!A258)</f>
        <v>258</v>
      </c>
      <c r="D261" s="0" t="n">
        <f aca="false">ROW(EtalonRes!A258)</f>
        <v>258</v>
      </c>
      <c r="E261" s="0" t="s">
        <v>52</v>
      </c>
      <c r="F261" s="0" t="s">
        <v>372</v>
      </c>
      <c r="G261" s="0" t="s">
        <v>373</v>
      </c>
      <c r="H261" s="0" t="s">
        <v>338</v>
      </c>
      <c r="I261" s="0" t="n">
        <v>0.03</v>
      </c>
      <c r="J261" s="0" t="n">
        <v>0</v>
      </c>
      <c r="O261" s="0" t="n">
        <f aca="false">ROUND(CP261,2)</f>
        <v>194.82</v>
      </c>
      <c r="P261" s="0" t="n">
        <f aca="false">ROUND(CQ261*I261,2)</f>
        <v>0</v>
      </c>
      <c r="Q261" s="0" t="n">
        <f aca="false">ROUND(CR261*I261,2)</f>
        <v>14.58</v>
      </c>
      <c r="R261" s="0" t="n">
        <f aca="false">ROUND(CS261*I261,2)</f>
        <v>6.3</v>
      </c>
      <c r="S261" s="0" t="n">
        <f aca="false">ROUND(CT261*I261,2)</f>
        <v>180.24</v>
      </c>
      <c r="T261" s="0" t="n">
        <f aca="false">ROUND(CU261*I261,2)</f>
        <v>0</v>
      </c>
      <c r="U261" s="0" t="n">
        <f aca="false">CV261*I261</f>
        <v>3.3</v>
      </c>
      <c r="V261" s="0" t="n">
        <f aca="false">CW261*I261</f>
        <v>0.0672</v>
      </c>
      <c r="W261" s="0" t="n">
        <f aca="false">ROUND(CX261*I261,2)</f>
        <v>0</v>
      </c>
      <c r="X261" s="0" t="n">
        <f aca="false">ROUND(CY261,2)</f>
        <v>138.04</v>
      </c>
      <c r="Y261" s="0" t="n">
        <f aca="false">ROUND(CZ261,2)</f>
        <v>93.27</v>
      </c>
      <c r="AA261" s="0" t="n">
        <v>144162567</v>
      </c>
      <c r="AB261" s="0" t="n">
        <f aca="false">ROUND((AC261+AD261+AF261),6)</f>
        <v>935.72</v>
      </c>
      <c r="AC261" s="0" t="n">
        <f aca="false">ROUND((ES261),6)</f>
        <v>0</v>
      </c>
      <c r="AD261" s="0" t="n">
        <f aca="false">ROUND((((ET261)-(EU261))+AE261),6)</f>
        <v>70.02</v>
      </c>
      <c r="AE261" s="0" t="n">
        <f aca="false">ROUND((EU261),6)</f>
        <v>30.24</v>
      </c>
      <c r="AF261" s="0" t="n">
        <f aca="false">ROUND((EV261),6)</f>
        <v>865.7</v>
      </c>
      <c r="AG261" s="0" t="n">
        <f aca="false">ROUND((AP261),6)</f>
        <v>0</v>
      </c>
      <c r="AH261" s="0" t="n">
        <f aca="false">(EW261)</f>
        <v>110</v>
      </c>
      <c r="AI261" s="0" t="n">
        <f aca="false">(EX261)</f>
        <v>2.24</v>
      </c>
      <c r="AJ261" s="0" t="n">
        <f aca="false">ROUND((AS261),6)</f>
        <v>0</v>
      </c>
      <c r="AK261" s="0" t="n">
        <v>935.72</v>
      </c>
      <c r="AL261" s="0" t="n">
        <v>0</v>
      </c>
      <c r="AM261" s="0" t="n">
        <v>70.02</v>
      </c>
      <c r="AN261" s="0" t="n">
        <v>30.24</v>
      </c>
      <c r="AO261" s="0" t="n">
        <v>865.7</v>
      </c>
      <c r="AP261" s="0" t="n">
        <v>0</v>
      </c>
      <c r="AQ261" s="0" t="n">
        <v>110</v>
      </c>
      <c r="AR261" s="0" t="n">
        <v>2.24</v>
      </c>
      <c r="AS261" s="0" t="n">
        <v>0</v>
      </c>
      <c r="AT261" s="0" t="n">
        <v>74</v>
      </c>
      <c r="AU261" s="0" t="n">
        <v>50</v>
      </c>
      <c r="AV261" s="0" t="n">
        <v>1</v>
      </c>
      <c r="AW261" s="0" t="n">
        <v>1</v>
      </c>
      <c r="AZ261" s="0" t="n">
        <v>1</v>
      </c>
      <c r="BA261" s="0" t="n">
        <v>6.94</v>
      </c>
      <c r="BB261" s="0" t="n">
        <v>6.94</v>
      </c>
      <c r="BC261" s="0" t="n">
        <v>6.94</v>
      </c>
      <c r="BH261" s="0" t="n">
        <v>0</v>
      </c>
      <c r="BI261" s="0" t="n">
        <v>1</v>
      </c>
      <c r="BJ261" s="0" t="s">
        <v>374</v>
      </c>
      <c r="BM261" s="0" t="n">
        <v>65003</v>
      </c>
      <c r="BN261" s="0" t="n">
        <v>0</v>
      </c>
      <c r="BP261" s="0" t="n">
        <v>0</v>
      </c>
      <c r="BQ261" s="0" t="n">
        <v>6</v>
      </c>
      <c r="BR261" s="0" t="n">
        <v>0</v>
      </c>
      <c r="BS261" s="0" t="n">
        <v>6.94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74</v>
      </c>
      <c r="CA261" s="0" t="n">
        <v>50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194.82</v>
      </c>
      <c r="CQ261" s="0" t="n">
        <f aca="false">AC261*BC261</f>
        <v>0</v>
      </c>
      <c r="CR261" s="0" t="n">
        <f aca="false">AD261*BB261</f>
        <v>485.9388</v>
      </c>
      <c r="CS261" s="0" t="n">
        <f aca="false">AE261*BS261</f>
        <v>209.8656</v>
      </c>
      <c r="CT261" s="0" t="n">
        <f aca="false">AF261*BA261</f>
        <v>6007.958</v>
      </c>
      <c r="CU261" s="0" t="n">
        <f aca="false">AG261</f>
        <v>0</v>
      </c>
      <c r="CV261" s="0" t="n">
        <f aca="false">AH261</f>
        <v>110</v>
      </c>
      <c r="CW261" s="0" t="n">
        <f aca="false">AI261</f>
        <v>2.24</v>
      </c>
      <c r="CX261" s="0" t="n">
        <f aca="false">AJ261</f>
        <v>0</v>
      </c>
      <c r="CY261" s="0" t="n">
        <f aca="false">(((S261+R261)*AT261)/100)</f>
        <v>138.0396</v>
      </c>
      <c r="CZ261" s="0" t="n">
        <f aca="false">(((S261+R261)*AU261)/100)</f>
        <v>93.27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10</v>
      </c>
      <c r="DV261" s="0" t="s">
        <v>338</v>
      </c>
      <c r="DW261" s="0" t="s">
        <v>338</v>
      </c>
      <c r="DX261" s="0" t="n">
        <v>100</v>
      </c>
      <c r="EE261" s="0" t="n">
        <v>143721322</v>
      </c>
      <c r="EF261" s="0" t="n">
        <v>6</v>
      </c>
      <c r="EG261" s="0" t="s">
        <v>94</v>
      </c>
      <c r="EH261" s="0" t="n">
        <v>0</v>
      </c>
      <c r="EJ261" s="0" t="n">
        <v>1</v>
      </c>
      <c r="EK261" s="0" t="n">
        <v>65003</v>
      </c>
      <c r="EL261" s="0" t="s">
        <v>375</v>
      </c>
      <c r="EM261" s="0" t="s">
        <v>376</v>
      </c>
      <c r="EQ261" s="0" t="n">
        <v>0</v>
      </c>
      <c r="ER261" s="0" t="n">
        <v>935.72</v>
      </c>
      <c r="ES261" s="0" t="n">
        <v>0</v>
      </c>
      <c r="ET261" s="0" t="n">
        <v>70.02</v>
      </c>
      <c r="EU261" s="0" t="n">
        <v>30.24</v>
      </c>
      <c r="EV261" s="0" t="n">
        <v>865.7</v>
      </c>
      <c r="EW261" s="0" t="n">
        <v>110</v>
      </c>
      <c r="EX261" s="0" t="n">
        <v>2.24</v>
      </c>
      <c r="EY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74</v>
      </c>
      <c r="FY261" s="0" t="n">
        <v>50</v>
      </c>
      <c r="GD261" s="0" t="n">
        <v>0</v>
      </c>
      <c r="GF261" s="0" t="n">
        <v>-1503065422</v>
      </c>
      <c r="GG261" s="0" t="n">
        <v>2</v>
      </c>
      <c r="GH261" s="0" t="n">
        <v>1</v>
      </c>
      <c r="GI261" s="0" t="n">
        <v>4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+GK261</f>
        <v>426.13</v>
      </c>
      <c r="GN261" s="0" t="n">
        <f aca="false">ROUND(IF(OR(BI261=0,BI261=1),O261+X261+Y261+GK261,0),2)</f>
        <v>426.13</v>
      </c>
      <c r="GO261" s="0" t="n">
        <f aca="false">ROUND(IF(BI261=2,O261+X261+Y261+GK261,0),2)</f>
        <v>0</v>
      </c>
      <c r="GP261" s="0" t="n">
        <f aca="false">ROUND(IF(BI261=4,O261+X261+Y261+GK261,0),2)</f>
        <v>0</v>
      </c>
      <c r="GR261" s="0" t="n"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269)</f>
        <v>269</v>
      </c>
      <c r="D262" s="0" t="n">
        <f aca="false">ROW(EtalonRes!A269)</f>
        <v>269</v>
      </c>
      <c r="E262" s="0" t="s">
        <v>62</v>
      </c>
      <c r="F262" s="0" t="s">
        <v>377</v>
      </c>
      <c r="G262" s="0" t="s">
        <v>378</v>
      </c>
      <c r="H262" s="0" t="s">
        <v>379</v>
      </c>
      <c r="I262" s="0" t="n">
        <v>0.048</v>
      </c>
      <c r="J262" s="0" t="n">
        <v>0</v>
      </c>
      <c r="O262" s="0" t="n">
        <f aca="false">ROUND(CP262,2)</f>
        <v>11453.48</v>
      </c>
      <c r="P262" s="0" t="n">
        <f aca="false">ROUND(CQ262*I262,2)</f>
        <v>11031.83</v>
      </c>
      <c r="Q262" s="0" t="n">
        <f aca="false">ROUND(CR262*I262,2)</f>
        <v>161.52</v>
      </c>
      <c r="R262" s="0" t="n">
        <f aca="false">ROUND(CS262*I262,2)</f>
        <v>15.29</v>
      </c>
      <c r="S262" s="0" t="n">
        <f aca="false">ROUND(CT262*I262,2)</f>
        <v>260.13</v>
      </c>
      <c r="T262" s="0" t="n">
        <f aca="false">ROUND(CU262*I262,2)</f>
        <v>0</v>
      </c>
      <c r="U262" s="0" t="n">
        <f aca="false">CV262*I262</f>
        <v>4.17864</v>
      </c>
      <c r="V262" s="0" t="n">
        <f aca="false">CW262*I262</f>
        <v>0.1632</v>
      </c>
      <c r="W262" s="0" t="n">
        <f aca="false">ROUND(CX262*I262,2)</f>
        <v>0</v>
      </c>
      <c r="X262" s="0" t="n">
        <f aca="false">ROUND(CY262,2)</f>
        <v>352.54</v>
      </c>
      <c r="Y262" s="0" t="n">
        <f aca="false">ROUND(CZ262,2)</f>
        <v>195.55</v>
      </c>
      <c r="AA262" s="0" t="n">
        <v>144162567</v>
      </c>
      <c r="AB262" s="0" t="n">
        <f aca="false">ROUND((AC262+AD262+AF262),6)</f>
        <v>34382.417</v>
      </c>
      <c r="AC262" s="0" t="n">
        <f aca="false">ROUND((ES262),6)</f>
        <v>33116.67</v>
      </c>
      <c r="AD262" s="0" t="n">
        <f aca="false">ROUND(((((ET262*1.25))-((EU262*1.25)))+AE262),6)</f>
        <v>484.8625</v>
      </c>
      <c r="AE262" s="0" t="n">
        <f aca="false">ROUND(((EU262*1.25)),6)</f>
        <v>45.9</v>
      </c>
      <c r="AF262" s="0" t="n">
        <f aca="false">ROUND(((EV262*1.15)),6)</f>
        <v>780.8845</v>
      </c>
      <c r="AG262" s="0" t="n">
        <f aca="false">ROUND((AP262),6)</f>
        <v>0</v>
      </c>
      <c r="AH262" s="0" t="n">
        <f aca="false">((EW262*1.15))</f>
        <v>87.055</v>
      </c>
      <c r="AI262" s="0" t="n">
        <f aca="false">((EX262*1.25))</f>
        <v>3.4</v>
      </c>
      <c r="AJ262" s="0" t="n">
        <f aca="false">ROUND((AS262),6)</f>
        <v>0</v>
      </c>
      <c r="AK262" s="0" t="n">
        <v>34183.59</v>
      </c>
      <c r="AL262" s="0" t="n">
        <v>33116.67</v>
      </c>
      <c r="AM262" s="0" t="n">
        <v>387.89</v>
      </c>
      <c r="AN262" s="0" t="n">
        <v>36.72</v>
      </c>
      <c r="AO262" s="0" t="n">
        <v>679.03</v>
      </c>
      <c r="AP262" s="0" t="n">
        <v>0</v>
      </c>
      <c r="AQ262" s="0" t="n">
        <v>75.7</v>
      </c>
      <c r="AR262" s="0" t="n">
        <v>2.72</v>
      </c>
      <c r="AS262" s="0" t="n">
        <v>0</v>
      </c>
      <c r="AT262" s="0" t="n">
        <v>128</v>
      </c>
      <c r="AU262" s="0" t="n">
        <v>71</v>
      </c>
      <c r="AV262" s="0" t="n">
        <v>1</v>
      </c>
      <c r="AW262" s="0" t="n">
        <v>1</v>
      </c>
      <c r="AZ262" s="0" t="n">
        <v>1</v>
      </c>
      <c r="BA262" s="0" t="n">
        <v>6.94</v>
      </c>
      <c r="BB262" s="0" t="n">
        <v>6.94</v>
      </c>
      <c r="BC262" s="0" t="n">
        <v>6.94</v>
      </c>
      <c r="BH262" s="0" t="n">
        <v>0</v>
      </c>
      <c r="BI262" s="0" t="n">
        <v>1</v>
      </c>
      <c r="BJ262" s="0" t="s">
        <v>380</v>
      </c>
      <c r="BM262" s="0" t="n">
        <v>18001</v>
      </c>
      <c r="BN262" s="0" t="n">
        <v>0</v>
      </c>
      <c r="BP262" s="0" t="n">
        <v>0</v>
      </c>
      <c r="BQ262" s="0" t="n">
        <v>2</v>
      </c>
      <c r="BR262" s="0" t="n">
        <v>0</v>
      </c>
      <c r="BS262" s="0" t="n">
        <v>6.94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128</v>
      </c>
      <c r="CA262" s="0" t="n">
        <v>83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11453.48</v>
      </c>
      <c r="CQ262" s="0" t="n">
        <f aca="false">AC262*BC262</f>
        <v>229829.6898</v>
      </c>
      <c r="CR262" s="0" t="n">
        <f aca="false">AD262*BB262</f>
        <v>3364.94575</v>
      </c>
      <c r="CS262" s="0" t="n">
        <f aca="false">AE262*BS262</f>
        <v>318.546</v>
      </c>
      <c r="CT262" s="0" t="n">
        <f aca="false">AF262*BA262</f>
        <v>5419.33843</v>
      </c>
      <c r="CU262" s="0" t="n">
        <f aca="false">AG262</f>
        <v>0</v>
      </c>
      <c r="CV262" s="0" t="n">
        <f aca="false">AH262</f>
        <v>87.055</v>
      </c>
      <c r="CW262" s="0" t="n">
        <f aca="false">AI262</f>
        <v>3.4</v>
      </c>
      <c r="CX262" s="0" t="n">
        <f aca="false">AJ262</f>
        <v>0</v>
      </c>
      <c r="CY262" s="0" t="n">
        <f aca="false">(((S262+R262)*AT262)/100)</f>
        <v>352.5376</v>
      </c>
      <c r="CZ262" s="0" t="n">
        <f aca="false">(((S262+R262)*AU262)/100)</f>
        <v>195.5482</v>
      </c>
      <c r="DE262" s="0" t="s">
        <v>66</v>
      </c>
      <c r="DF262" s="0" t="s">
        <v>66</v>
      </c>
      <c r="DG262" s="0" t="s">
        <v>67</v>
      </c>
      <c r="DI262" s="0" t="s">
        <v>67</v>
      </c>
      <c r="DJ262" s="0" t="s">
        <v>66</v>
      </c>
      <c r="DM262" s="0" t="s">
        <v>68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13</v>
      </c>
      <c r="DV262" s="0" t="s">
        <v>379</v>
      </c>
      <c r="DW262" s="0" t="s">
        <v>379</v>
      </c>
      <c r="DX262" s="0" t="n">
        <v>1</v>
      </c>
      <c r="EE262" s="0" t="n">
        <v>143721260</v>
      </c>
      <c r="EF262" s="0" t="n">
        <v>2</v>
      </c>
      <c r="EG262" s="0" t="s">
        <v>59</v>
      </c>
      <c r="EH262" s="0" t="n">
        <v>0</v>
      </c>
      <c r="EJ262" s="0" t="n">
        <v>1</v>
      </c>
      <c r="EK262" s="0" t="n">
        <v>18001</v>
      </c>
      <c r="EL262" s="0" t="s">
        <v>381</v>
      </c>
      <c r="EM262" s="0" t="s">
        <v>382</v>
      </c>
      <c r="EQ262" s="0" t="n">
        <v>0</v>
      </c>
      <c r="ER262" s="0" t="n">
        <v>34183.59</v>
      </c>
      <c r="ES262" s="0" t="n">
        <v>33116.67</v>
      </c>
      <c r="ET262" s="0" t="n">
        <v>387.89</v>
      </c>
      <c r="EU262" s="0" t="n">
        <v>36.72</v>
      </c>
      <c r="EV262" s="0" t="n">
        <v>679.03</v>
      </c>
      <c r="EW262" s="0" t="n">
        <v>75.7</v>
      </c>
      <c r="EX262" s="0" t="n">
        <v>2.72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128</v>
      </c>
      <c r="FY262" s="0" t="n">
        <v>70.55</v>
      </c>
      <c r="GD262" s="0" t="n">
        <v>0</v>
      </c>
      <c r="GF262" s="0" t="n">
        <v>1857273472</v>
      </c>
      <c r="GG262" s="0" t="n">
        <v>2</v>
      </c>
      <c r="GH262" s="0" t="n">
        <v>1</v>
      </c>
      <c r="GI262" s="0" t="n">
        <v>4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12001.57</v>
      </c>
      <c r="GN262" s="0" t="n">
        <f aca="false">ROUND(IF(OR(BI262=0,BI262=1),O262+X262+Y262+GK262,0),2)</f>
        <v>12001.57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C263" s="0" t="n">
        <f aca="false">ROW(SmtRes!A275)</f>
        <v>275</v>
      </c>
      <c r="D263" s="0" t="n">
        <f aca="false">ROW(EtalonRes!A275)</f>
        <v>275</v>
      </c>
      <c r="E263" s="0" t="s">
        <v>69</v>
      </c>
      <c r="F263" s="0" t="s">
        <v>383</v>
      </c>
      <c r="G263" s="0" t="s">
        <v>384</v>
      </c>
      <c r="H263" s="0" t="s">
        <v>359</v>
      </c>
      <c r="I263" s="0" t="n">
        <v>0.01</v>
      </c>
      <c r="J263" s="0" t="n">
        <v>0</v>
      </c>
      <c r="O263" s="0" t="n">
        <f aca="false">ROUND(CP263,2)</f>
        <v>85.1</v>
      </c>
      <c r="P263" s="0" t="n">
        <f aca="false">ROUND(CQ263*I263,2)</f>
        <v>82.93</v>
      </c>
      <c r="Q263" s="0" t="n">
        <f aca="false">ROUND(CR263*I263,2)</f>
        <v>0.02</v>
      </c>
      <c r="R263" s="0" t="n">
        <f aca="false">ROUND(CS263*I263,2)</f>
        <v>0</v>
      </c>
      <c r="S263" s="0" t="n">
        <f aca="false">ROUND(CT263*I263,2)</f>
        <v>2.15</v>
      </c>
      <c r="T263" s="0" t="n">
        <f aca="false">ROUND(CU263*I263,2)</f>
        <v>0</v>
      </c>
      <c r="U263" s="0" t="n">
        <f aca="false">CV263*I263</f>
        <v>0.0322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2.75</v>
      </c>
      <c r="Y263" s="0" t="n">
        <f aca="false">ROUND(CZ263,2)</f>
        <v>1.53</v>
      </c>
      <c r="AA263" s="0" t="n">
        <v>144162567</v>
      </c>
      <c r="AB263" s="0" t="n">
        <f aca="false">ROUND((AC263+AD263+AF263),6)</f>
        <v>1226.171</v>
      </c>
      <c r="AC263" s="0" t="n">
        <f aca="false">ROUND((ES263),6)</f>
        <v>1194.94</v>
      </c>
      <c r="AD263" s="0" t="n">
        <f aca="false">ROUND(((((ET263*1.25))-((EU263*1.25)))+AE263),6)</f>
        <v>0.25</v>
      </c>
      <c r="AE263" s="0" t="n">
        <f aca="false">ROUND(((EU263*1.25)),6)</f>
        <v>0</v>
      </c>
      <c r="AF263" s="0" t="n">
        <f aca="false">ROUND(((EV263*1.15)),6)</f>
        <v>30.981</v>
      </c>
      <c r="AG263" s="0" t="n">
        <f aca="false">ROUND((AP263),6)</f>
        <v>0</v>
      </c>
      <c r="AH263" s="0" t="n">
        <f aca="false">((EW263*1.15))</f>
        <v>3.22</v>
      </c>
      <c r="AI263" s="0" t="n">
        <f aca="false">((EX263*1.25))</f>
        <v>0</v>
      </c>
      <c r="AJ263" s="0" t="n">
        <f aca="false">ROUND((AS263),6)</f>
        <v>0</v>
      </c>
      <c r="AK263" s="0" t="n">
        <v>1222.08</v>
      </c>
      <c r="AL263" s="0" t="n">
        <v>1194.94</v>
      </c>
      <c r="AM263" s="0" t="n">
        <v>0.2</v>
      </c>
      <c r="AN263" s="0" t="n">
        <v>0</v>
      </c>
      <c r="AO263" s="0" t="n">
        <v>26.94</v>
      </c>
      <c r="AP263" s="0" t="n">
        <v>0</v>
      </c>
      <c r="AQ263" s="0" t="n">
        <v>2.8</v>
      </c>
      <c r="AR263" s="0" t="n">
        <v>0</v>
      </c>
      <c r="AS263" s="0" t="n">
        <v>0</v>
      </c>
      <c r="AT263" s="0" t="n">
        <v>128</v>
      </c>
      <c r="AU263" s="0" t="n">
        <v>71</v>
      </c>
      <c r="AV263" s="0" t="n">
        <v>1</v>
      </c>
      <c r="AW263" s="0" t="n">
        <v>1</v>
      </c>
      <c r="AZ263" s="0" t="n">
        <v>1</v>
      </c>
      <c r="BA263" s="0" t="n">
        <v>6.94</v>
      </c>
      <c r="BB263" s="0" t="n">
        <v>6.94</v>
      </c>
      <c r="BC263" s="0" t="n">
        <v>6.94</v>
      </c>
      <c r="BH263" s="0" t="n">
        <v>0</v>
      </c>
      <c r="BI263" s="0" t="n">
        <v>1</v>
      </c>
      <c r="BJ263" s="0" t="s">
        <v>385</v>
      </c>
      <c r="BM263" s="0" t="n">
        <v>17001</v>
      </c>
      <c r="BN263" s="0" t="n">
        <v>0</v>
      </c>
      <c r="BP263" s="0" t="n">
        <v>0</v>
      </c>
      <c r="BQ263" s="0" t="n">
        <v>2</v>
      </c>
      <c r="BR263" s="0" t="n">
        <v>0</v>
      </c>
      <c r="BS263" s="0" t="n">
        <v>6.94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128</v>
      </c>
      <c r="CA263" s="0" t="n">
        <v>83</v>
      </c>
      <c r="CF263" s="0" t="n">
        <v>0</v>
      </c>
      <c r="CG263" s="0" t="n">
        <v>0</v>
      </c>
      <c r="CM263" s="0" t="n">
        <v>0</v>
      </c>
      <c r="CN263" s="0" t="s">
        <v>153</v>
      </c>
      <c r="CO263" s="0" t="n">
        <v>0</v>
      </c>
      <c r="CP263" s="0" t="n">
        <f aca="false">(P263+Q263+S263)</f>
        <v>85.1</v>
      </c>
      <c r="CQ263" s="0" t="n">
        <f aca="false">AC263*BC263</f>
        <v>8292.8836</v>
      </c>
      <c r="CR263" s="0" t="n">
        <f aca="false">AD263*BB263</f>
        <v>1.735</v>
      </c>
      <c r="CS263" s="0" t="n">
        <f aca="false">AE263*BS263</f>
        <v>0</v>
      </c>
      <c r="CT263" s="0" t="n">
        <f aca="false">AF263*BA263</f>
        <v>215.00814</v>
      </c>
      <c r="CU263" s="0" t="n">
        <f aca="false">AG263</f>
        <v>0</v>
      </c>
      <c r="CV263" s="0" t="n">
        <f aca="false">AH263</f>
        <v>3.22</v>
      </c>
      <c r="CW263" s="0" t="n">
        <f aca="false">AI263</f>
        <v>0</v>
      </c>
      <c r="CX263" s="0" t="n">
        <f aca="false">AJ263</f>
        <v>0</v>
      </c>
      <c r="CY263" s="0" t="n">
        <f aca="false">(((S263+R263)*AT263)/100)</f>
        <v>2.752</v>
      </c>
      <c r="CZ263" s="0" t="n">
        <f aca="false">(((S263+R263)*AU263)/100)</f>
        <v>1.5265</v>
      </c>
      <c r="DE263" s="0" t="s">
        <v>154</v>
      </c>
      <c r="DF263" s="0" t="s">
        <v>154</v>
      </c>
      <c r="DG263" s="0" t="s">
        <v>155</v>
      </c>
      <c r="DI263" s="0" t="s">
        <v>155</v>
      </c>
      <c r="DJ263" s="0" t="s">
        <v>154</v>
      </c>
      <c r="DM263" s="0" t="s">
        <v>68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10</v>
      </c>
      <c r="DV263" s="0" t="s">
        <v>359</v>
      </c>
      <c r="DW263" s="0" t="s">
        <v>359</v>
      </c>
      <c r="DX263" s="0" t="n">
        <v>10</v>
      </c>
      <c r="EE263" s="0" t="n">
        <v>143721259</v>
      </c>
      <c r="EF263" s="0" t="n">
        <v>2</v>
      </c>
      <c r="EG263" s="0" t="s">
        <v>59</v>
      </c>
      <c r="EH263" s="0" t="n">
        <v>0</v>
      </c>
      <c r="EJ263" s="0" t="n">
        <v>1</v>
      </c>
      <c r="EK263" s="0" t="n">
        <v>17001</v>
      </c>
      <c r="EL263" s="0" t="s">
        <v>386</v>
      </c>
      <c r="EM263" s="0" t="s">
        <v>387</v>
      </c>
      <c r="EO263" s="0" t="s">
        <v>156</v>
      </c>
      <c r="EQ263" s="0" t="n">
        <v>0</v>
      </c>
      <c r="ER263" s="0" t="n">
        <v>1222.08</v>
      </c>
      <c r="ES263" s="0" t="n">
        <v>1194.94</v>
      </c>
      <c r="ET263" s="0" t="n">
        <v>0.2</v>
      </c>
      <c r="EU263" s="0" t="n">
        <v>0</v>
      </c>
      <c r="EV263" s="0" t="n">
        <v>26.94</v>
      </c>
      <c r="EW263" s="0" t="n">
        <v>2.8</v>
      </c>
      <c r="EX263" s="0" t="n">
        <v>0</v>
      </c>
      <c r="EY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128</v>
      </c>
      <c r="FY263" s="0" t="n">
        <v>70.55</v>
      </c>
      <c r="GD263" s="0" t="n">
        <v>0</v>
      </c>
      <c r="GF263" s="0" t="n">
        <v>1364623144</v>
      </c>
      <c r="GG263" s="0" t="n">
        <v>2</v>
      </c>
      <c r="GH263" s="0" t="n">
        <v>1</v>
      </c>
      <c r="GI263" s="0" t="n">
        <v>4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89.38</v>
      </c>
      <c r="GN263" s="0" t="n">
        <f aca="false">ROUND(IF(OR(BI263=0,BI263=1),O263+X263+Y263+GK263,0),2)</f>
        <v>89.38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E264" s="0" t="s">
        <v>89</v>
      </c>
      <c r="F264" s="0" t="s">
        <v>125</v>
      </c>
      <c r="G264" s="0" t="s">
        <v>388</v>
      </c>
      <c r="H264" s="0" t="s">
        <v>170</v>
      </c>
      <c r="I264" s="0" t="n">
        <v>1</v>
      </c>
      <c r="J264" s="0" t="n">
        <v>0</v>
      </c>
      <c r="O264" s="0" t="n">
        <f aca="false">ROUND(CP264,2)</f>
        <v>1016</v>
      </c>
      <c r="P264" s="0" t="n">
        <f aca="false">ROUND(CQ264*I264,2)</f>
        <v>1016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0</v>
      </c>
      <c r="T264" s="0" t="n">
        <f aca="false">ROUND(CU264*I264,2)</f>
        <v>0</v>
      </c>
      <c r="U264" s="0" t="n">
        <f aca="false">CV264*I264</f>
        <v>0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0</v>
      </c>
      <c r="Y264" s="0" t="n">
        <f aca="false">ROUND(CZ264,2)</f>
        <v>0</v>
      </c>
      <c r="AA264" s="0" t="n">
        <v>144162567</v>
      </c>
      <c r="AB264" s="0" t="n">
        <f aca="false">ROUND((AC264+AD264+AF264),6)</f>
        <v>1016</v>
      </c>
      <c r="AC264" s="0" t="n">
        <f aca="false">ROUND((ES264),6)</f>
        <v>1016</v>
      </c>
      <c r="AD264" s="0" t="n">
        <f aca="false">ROUND((((ET264)-(EU264))+AE264),6)</f>
        <v>0</v>
      </c>
      <c r="AE264" s="0" t="n">
        <f aca="false">ROUND((EU264),6)</f>
        <v>0</v>
      </c>
      <c r="AF264" s="0" t="n">
        <f aca="false">ROUND((EV264),6)</f>
        <v>0</v>
      </c>
      <c r="AG264" s="0" t="n">
        <f aca="false">ROUND((AP264),6)</f>
        <v>0</v>
      </c>
      <c r="AH264" s="0" t="n">
        <f aca="false">(EW264)</f>
        <v>0</v>
      </c>
      <c r="AI264" s="0" t="n">
        <f aca="false">(EX264)</f>
        <v>0</v>
      </c>
      <c r="AJ264" s="0" t="n">
        <f aca="false">ROUND((AS264),6)</f>
        <v>0</v>
      </c>
      <c r="AK264" s="0" t="n">
        <v>1016</v>
      </c>
      <c r="AL264" s="0" t="n">
        <v>1016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1</v>
      </c>
      <c r="AW264" s="0" t="n">
        <v>1</v>
      </c>
      <c r="AZ264" s="0" t="n">
        <v>1</v>
      </c>
      <c r="BA264" s="0" t="n">
        <v>1</v>
      </c>
      <c r="BB264" s="0" t="n">
        <v>1</v>
      </c>
      <c r="BC264" s="0" t="n">
        <v>1</v>
      </c>
      <c r="BH264" s="0" t="n">
        <v>0</v>
      </c>
      <c r="BI264" s="0" t="n">
        <v>4</v>
      </c>
      <c r="BM264" s="0" t="n">
        <v>0</v>
      </c>
      <c r="BN264" s="0" t="n">
        <v>0</v>
      </c>
      <c r="BP264" s="0" t="n">
        <v>0</v>
      </c>
      <c r="BQ264" s="0" t="n">
        <v>16</v>
      </c>
      <c r="BR264" s="0" t="n">
        <v>0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0</v>
      </c>
      <c r="CA264" s="0" t="n">
        <v>0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1016</v>
      </c>
      <c r="CQ264" s="0" t="n">
        <f aca="false">AC264*BC264</f>
        <v>1016</v>
      </c>
      <c r="CR264" s="0" t="n">
        <f aca="false">AD264*BB264</f>
        <v>0</v>
      </c>
      <c r="CS264" s="0" t="n">
        <f aca="false">AE264*BS264</f>
        <v>0</v>
      </c>
      <c r="CT264" s="0" t="n">
        <f aca="false">AF264*BA264</f>
        <v>0</v>
      </c>
      <c r="CU264" s="0" t="n">
        <f aca="false">AG264</f>
        <v>0</v>
      </c>
      <c r="CV264" s="0" t="n">
        <f aca="false">AH264</f>
        <v>0</v>
      </c>
      <c r="CW264" s="0" t="n">
        <f aca="false">AI264</f>
        <v>0</v>
      </c>
      <c r="CX264" s="0" t="n">
        <f aca="false">AJ264</f>
        <v>0</v>
      </c>
      <c r="CY264" s="0" t="n">
        <f aca="false">(((S264+R264)*AT264)/100)</f>
        <v>0</v>
      </c>
      <c r="CZ264" s="0" t="n">
        <f aca="false">(((S264+R264)*AU264)/100)</f>
        <v>0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10</v>
      </c>
      <c r="DV264" s="0" t="s">
        <v>170</v>
      </c>
      <c r="DW264" s="0" t="s">
        <v>170</v>
      </c>
      <c r="DX264" s="0" t="n">
        <v>1</v>
      </c>
      <c r="EE264" s="0" t="n">
        <v>143721172</v>
      </c>
      <c r="EF264" s="0" t="n">
        <v>16</v>
      </c>
      <c r="EG264" s="0" t="s">
        <v>127</v>
      </c>
      <c r="EH264" s="0" t="n">
        <v>0</v>
      </c>
      <c r="EJ264" s="0" t="n">
        <v>4</v>
      </c>
      <c r="EK264" s="0" t="n">
        <v>0</v>
      </c>
      <c r="EL264" s="0" t="s">
        <v>128</v>
      </c>
      <c r="EM264" s="0" t="s">
        <v>129</v>
      </c>
      <c r="EQ264" s="0" t="n">
        <v>0</v>
      </c>
      <c r="ER264" s="0" t="n">
        <v>1016</v>
      </c>
      <c r="ES264" s="0" t="n">
        <v>1016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0</v>
      </c>
      <c r="FY264" s="0" t="n">
        <v>0</v>
      </c>
      <c r="GD264" s="0" t="n">
        <v>0</v>
      </c>
      <c r="GF264" s="0" t="n">
        <v>1308216671</v>
      </c>
      <c r="GG264" s="0" t="n">
        <v>2</v>
      </c>
      <c r="GH264" s="0" t="n">
        <v>2</v>
      </c>
      <c r="GI264" s="0" t="n">
        <v>4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1016</v>
      </c>
      <c r="GN264" s="0" t="n">
        <f aca="false">ROUND(IF(OR(BI264=0,BI264=1),O264+X264+Y264+GK264,0),2)</f>
        <v>0</v>
      </c>
      <c r="GO264" s="0" t="n">
        <f aca="false">ROUND(IF(BI264=2,O264+X264+Y264+GK264,0),2)</f>
        <v>0</v>
      </c>
      <c r="GP264" s="0" t="n">
        <f aca="false">ROUND(IF(BI264=4,O264+X264+Y264+GK264,0),2)</f>
        <v>1016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280)</f>
        <v>280</v>
      </c>
      <c r="D265" s="0" t="n">
        <f aca="false">ROW(EtalonRes!A280)</f>
        <v>280</v>
      </c>
      <c r="E265" s="0" t="s">
        <v>99</v>
      </c>
      <c r="F265" s="0" t="s">
        <v>389</v>
      </c>
      <c r="G265" s="0" t="s">
        <v>390</v>
      </c>
      <c r="H265" s="0" t="s">
        <v>359</v>
      </c>
      <c r="I265" s="0" t="n">
        <v>0.1</v>
      </c>
      <c r="J265" s="0" t="n">
        <v>0</v>
      </c>
      <c r="O265" s="0" t="n">
        <f aca="false">ROUND(CP265,2)</f>
        <v>440.71</v>
      </c>
      <c r="P265" s="0" t="n">
        <f aca="false">ROUND(CQ265*I265,2)</f>
        <v>392.17</v>
      </c>
      <c r="Q265" s="0" t="n">
        <f aca="false">ROUND(CR265*I265,2)</f>
        <v>0.17</v>
      </c>
      <c r="R265" s="0" t="n">
        <f aca="false">ROUND(CS265*I265,2)</f>
        <v>0</v>
      </c>
      <c r="S265" s="0" t="n">
        <f aca="false">ROUND(CT265*I265,2)</f>
        <v>48.37</v>
      </c>
      <c r="T265" s="0" t="n">
        <f aca="false">ROUND(CU265*I265,2)</f>
        <v>0</v>
      </c>
      <c r="U265" s="0" t="n">
        <f aca="false">CV265*I265</f>
        <v>0.7245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61.91</v>
      </c>
      <c r="Y265" s="0" t="n">
        <f aca="false">ROUND(CZ265,2)</f>
        <v>34.34</v>
      </c>
      <c r="AA265" s="0" t="n">
        <v>144162567</v>
      </c>
      <c r="AB265" s="0" t="n">
        <f aca="false">ROUND((AC265+AD265+AF265),6)</f>
        <v>635.0415</v>
      </c>
      <c r="AC265" s="0" t="n">
        <f aca="false">ROUND((ES265),6)</f>
        <v>565.09</v>
      </c>
      <c r="AD265" s="0" t="n">
        <f aca="false">ROUND(((((ET265*1.25))-((EU265*1.25)))+AE265),6)</f>
        <v>0.25</v>
      </c>
      <c r="AE265" s="0" t="n">
        <f aca="false">ROUND(((EU265*1.25)),6)</f>
        <v>0</v>
      </c>
      <c r="AF265" s="0" t="n">
        <f aca="false">ROUND(((EV265*1.15)),6)</f>
        <v>69.7015</v>
      </c>
      <c r="AG265" s="0" t="n">
        <f aca="false">ROUND((AP265),6)</f>
        <v>0</v>
      </c>
      <c r="AH265" s="0" t="n">
        <f aca="false">((EW265*1.15))</f>
        <v>7.245</v>
      </c>
      <c r="AI265" s="0" t="n">
        <f aca="false">((EX265*1.25))</f>
        <v>0</v>
      </c>
      <c r="AJ265" s="0" t="n">
        <f aca="false">ROUND((AS265),6)</f>
        <v>0</v>
      </c>
      <c r="AK265" s="0" t="n">
        <v>625.9</v>
      </c>
      <c r="AL265" s="0" t="n">
        <v>565.09</v>
      </c>
      <c r="AM265" s="0" t="n">
        <v>0.2</v>
      </c>
      <c r="AN265" s="0" t="n">
        <v>0</v>
      </c>
      <c r="AO265" s="0" t="n">
        <v>60.61</v>
      </c>
      <c r="AP265" s="0" t="n">
        <v>0</v>
      </c>
      <c r="AQ265" s="0" t="n">
        <v>6.3</v>
      </c>
      <c r="AR265" s="0" t="n">
        <v>0</v>
      </c>
      <c r="AS265" s="0" t="n">
        <v>0</v>
      </c>
      <c r="AT265" s="0" t="n">
        <v>128</v>
      </c>
      <c r="AU265" s="0" t="n">
        <v>71</v>
      </c>
      <c r="AV265" s="0" t="n">
        <v>1</v>
      </c>
      <c r="AW265" s="0" t="n">
        <v>1</v>
      </c>
      <c r="AZ265" s="0" t="n">
        <v>1</v>
      </c>
      <c r="BA265" s="0" t="n">
        <v>6.94</v>
      </c>
      <c r="BB265" s="0" t="n">
        <v>6.94</v>
      </c>
      <c r="BC265" s="0" t="n">
        <v>6.94</v>
      </c>
      <c r="BH265" s="0" t="n">
        <v>0</v>
      </c>
      <c r="BI265" s="0" t="n">
        <v>1</v>
      </c>
      <c r="BJ265" s="0" t="s">
        <v>391</v>
      </c>
      <c r="BM265" s="0" t="n">
        <v>17001</v>
      </c>
      <c r="BN265" s="0" t="n">
        <v>0</v>
      </c>
      <c r="BP265" s="0" t="n">
        <v>0</v>
      </c>
      <c r="BQ265" s="0" t="n">
        <v>2</v>
      </c>
      <c r="BR265" s="0" t="n">
        <v>0</v>
      </c>
      <c r="BS265" s="0" t="n">
        <v>6.94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128</v>
      </c>
      <c r="CA265" s="0" t="n">
        <v>83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440.71</v>
      </c>
      <c r="CQ265" s="0" t="n">
        <f aca="false">AC265*BC265</f>
        <v>3921.7246</v>
      </c>
      <c r="CR265" s="0" t="n">
        <f aca="false">AD265*BB265</f>
        <v>1.735</v>
      </c>
      <c r="CS265" s="0" t="n">
        <f aca="false">AE265*BS265</f>
        <v>0</v>
      </c>
      <c r="CT265" s="0" t="n">
        <f aca="false">AF265*BA265</f>
        <v>483.72841</v>
      </c>
      <c r="CU265" s="0" t="n">
        <f aca="false">AG265</f>
        <v>0</v>
      </c>
      <c r="CV265" s="0" t="n">
        <f aca="false">AH265</f>
        <v>7.245</v>
      </c>
      <c r="CW265" s="0" t="n">
        <f aca="false">AI265</f>
        <v>0</v>
      </c>
      <c r="CX265" s="0" t="n">
        <f aca="false">AJ265</f>
        <v>0</v>
      </c>
      <c r="CY265" s="0" t="n">
        <f aca="false">(((S265+R265)*AT265)/100)</f>
        <v>61.9136</v>
      </c>
      <c r="CZ265" s="0" t="n">
        <f aca="false">(((S265+R265)*AU265)/100)</f>
        <v>34.3427</v>
      </c>
      <c r="DE265" s="0" t="s">
        <v>66</v>
      </c>
      <c r="DF265" s="0" t="s">
        <v>66</v>
      </c>
      <c r="DG265" s="0" t="s">
        <v>67</v>
      </c>
      <c r="DI265" s="0" t="s">
        <v>67</v>
      </c>
      <c r="DJ265" s="0" t="s">
        <v>66</v>
      </c>
      <c r="DM265" s="0" t="s">
        <v>68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10</v>
      </c>
      <c r="DV265" s="0" t="s">
        <v>359</v>
      </c>
      <c r="DW265" s="0" t="s">
        <v>359</v>
      </c>
      <c r="DX265" s="0" t="n">
        <v>10</v>
      </c>
      <c r="EE265" s="0" t="n">
        <v>143721259</v>
      </c>
      <c r="EF265" s="0" t="n">
        <v>2</v>
      </c>
      <c r="EG265" s="0" t="s">
        <v>59</v>
      </c>
      <c r="EH265" s="0" t="n">
        <v>0</v>
      </c>
      <c r="EJ265" s="0" t="n">
        <v>1</v>
      </c>
      <c r="EK265" s="0" t="n">
        <v>17001</v>
      </c>
      <c r="EL265" s="0" t="s">
        <v>386</v>
      </c>
      <c r="EM265" s="0" t="s">
        <v>387</v>
      </c>
      <c r="EQ265" s="0" t="n">
        <v>0</v>
      </c>
      <c r="ER265" s="0" t="n">
        <v>625.9</v>
      </c>
      <c r="ES265" s="0" t="n">
        <v>565.09</v>
      </c>
      <c r="ET265" s="0" t="n">
        <v>0.2</v>
      </c>
      <c r="EU265" s="0" t="n">
        <v>0</v>
      </c>
      <c r="EV265" s="0" t="n">
        <v>60.61</v>
      </c>
      <c r="EW265" s="0" t="n">
        <v>6.3</v>
      </c>
      <c r="EX265" s="0" t="n">
        <v>0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128</v>
      </c>
      <c r="FY265" s="0" t="n">
        <v>70.55</v>
      </c>
      <c r="GD265" s="0" t="n">
        <v>0</v>
      </c>
      <c r="GF265" s="0" t="n">
        <v>2116190129</v>
      </c>
      <c r="GG265" s="0" t="n">
        <v>2</v>
      </c>
      <c r="GH265" s="0" t="n">
        <v>1</v>
      </c>
      <c r="GI265" s="0" t="n">
        <v>4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536.96</v>
      </c>
      <c r="GN265" s="0" t="n">
        <f aca="false">ROUND(IF(OR(BI265=0,BI265=1),O265+X265+Y265+GK265,0),2)</f>
        <v>536.96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C266" s="0" t="n">
        <f aca="false">ROW(SmtRes!A294)</f>
        <v>294</v>
      </c>
      <c r="D266" s="0" t="n">
        <f aca="false">ROW(EtalonRes!A296)</f>
        <v>296</v>
      </c>
      <c r="E266" s="0" t="s">
        <v>104</v>
      </c>
      <c r="F266" s="0" t="s">
        <v>392</v>
      </c>
      <c r="G266" s="0" t="s">
        <v>393</v>
      </c>
      <c r="H266" s="0" t="s">
        <v>394</v>
      </c>
      <c r="I266" s="0" t="n">
        <v>0.38</v>
      </c>
      <c r="J266" s="0" t="n">
        <v>0</v>
      </c>
      <c r="O266" s="0" t="n">
        <f aca="false">ROUND(CP266,2)</f>
        <v>12105.88</v>
      </c>
      <c r="P266" s="0" t="n">
        <f aca="false">ROUND(CQ266*I266,2)</f>
        <v>9526.94</v>
      </c>
      <c r="Q266" s="0" t="n">
        <f aca="false">ROUND(CR266*I266,2)</f>
        <v>173.13</v>
      </c>
      <c r="R266" s="0" t="n">
        <f aca="false">ROUND(CS266*I266,2)</f>
        <v>7.49</v>
      </c>
      <c r="S266" s="0" t="n">
        <f aca="false">ROUND(CT266*I266,2)</f>
        <v>2405.81</v>
      </c>
      <c r="T266" s="0" t="n">
        <f aca="false">ROUND(CU266*I266,2)</f>
        <v>0</v>
      </c>
      <c r="U266" s="0" t="n">
        <f aca="false">CV266*I266</f>
        <v>36.0354</v>
      </c>
      <c r="V266" s="0" t="n">
        <f aca="false">CW266*I266</f>
        <v>0.0798</v>
      </c>
      <c r="W266" s="0" t="n">
        <f aca="false">ROUND(CX266*I266,2)</f>
        <v>0</v>
      </c>
      <c r="X266" s="0" t="n">
        <f aca="false">ROUND(CY266,2)</f>
        <v>2485.7</v>
      </c>
      <c r="Y266" s="0" t="n">
        <f aca="false">ROUND(CZ266,2)</f>
        <v>1447.98</v>
      </c>
      <c r="AA266" s="0" t="n">
        <v>144162567</v>
      </c>
      <c r="AB266" s="0" t="n">
        <f aca="false">ROUND((AC266+AD266+AF266),6)</f>
        <v>4590.43</v>
      </c>
      <c r="AC266" s="0" t="n">
        <f aca="false">ROUND((ES266),6)</f>
        <v>3612.52</v>
      </c>
      <c r="AD266" s="0" t="n">
        <f aca="false">ROUND((((ET266)-(EU266))+AE266),6)</f>
        <v>65.65</v>
      </c>
      <c r="AE266" s="0" t="n">
        <f aca="false">ROUND((EU266),6)</f>
        <v>2.84</v>
      </c>
      <c r="AF266" s="0" t="n">
        <f aca="false">ROUND((EV266),6)</f>
        <v>912.26</v>
      </c>
      <c r="AG266" s="0" t="n">
        <f aca="false">ROUND((AP266),6)</f>
        <v>0</v>
      </c>
      <c r="AH266" s="0" t="n">
        <f aca="false">(EW266)</f>
        <v>94.83</v>
      </c>
      <c r="AI266" s="0" t="n">
        <f aca="false">(EX266)</f>
        <v>0.21</v>
      </c>
      <c r="AJ266" s="0" t="n">
        <f aca="false">ROUND((AS266),6)</f>
        <v>0</v>
      </c>
      <c r="AK266" s="0" t="n">
        <v>4590.43</v>
      </c>
      <c r="AL266" s="0" t="n">
        <v>3612.52</v>
      </c>
      <c r="AM266" s="0" t="n">
        <v>65.65</v>
      </c>
      <c r="AN266" s="0" t="n">
        <v>2.84</v>
      </c>
      <c r="AO266" s="0" t="n">
        <v>912.26</v>
      </c>
      <c r="AP266" s="0" t="n">
        <v>0</v>
      </c>
      <c r="AQ266" s="0" t="n">
        <v>94.83</v>
      </c>
      <c r="AR266" s="0" t="n">
        <v>0.21</v>
      </c>
      <c r="AS266" s="0" t="n">
        <v>0</v>
      </c>
      <c r="AT266" s="0" t="n">
        <v>103</v>
      </c>
      <c r="AU266" s="0" t="n">
        <v>60</v>
      </c>
      <c r="AV266" s="0" t="n">
        <v>1</v>
      </c>
      <c r="AW266" s="0" t="n">
        <v>1</v>
      </c>
      <c r="AZ266" s="0" t="n">
        <v>1</v>
      </c>
      <c r="BA266" s="0" t="n">
        <v>6.94</v>
      </c>
      <c r="BB266" s="0" t="n">
        <v>6.94</v>
      </c>
      <c r="BC266" s="0" t="n">
        <v>6.94</v>
      </c>
      <c r="BH266" s="0" t="n">
        <v>0</v>
      </c>
      <c r="BI266" s="0" t="n">
        <v>1</v>
      </c>
      <c r="BJ266" s="0" t="s">
        <v>395</v>
      </c>
      <c r="BM266" s="0" t="n">
        <v>65007</v>
      </c>
      <c r="BN266" s="0" t="n">
        <v>0</v>
      </c>
      <c r="BP266" s="0" t="n">
        <v>0</v>
      </c>
      <c r="BQ266" s="0" t="n">
        <v>6</v>
      </c>
      <c r="BR266" s="0" t="n">
        <v>0</v>
      </c>
      <c r="BS266" s="0" t="n">
        <v>6.94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103</v>
      </c>
      <c r="CA266" s="0" t="n">
        <v>60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12105.88</v>
      </c>
      <c r="CQ266" s="0" t="n">
        <f aca="false">AC266*BC266</f>
        <v>25070.8888</v>
      </c>
      <c r="CR266" s="0" t="n">
        <f aca="false">AD266*BB266</f>
        <v>455.611</v>
      </c>
      <c r="CS266" s="0" t="n">
        <f aca="false">AE266*BS266</f>
        <v>19.7096</v>
      </c>
      <c r="CT266" s="0" t="n">
        <f aca="false">AF266*BA266</f>
        <v>6331.0844</v>
      </c>
      <c r="CU266" s="0" t="n">
        <f aca="false">AG266</f>
        <v>0</v>
      </c>
      <c r="CV266" s="0" t="n">
        <f aca="false">AH266</f>
        <v>94.83</v>
      </c>
      <c r="CW266" s="0" t="n">
        <f aca="false">AI266</f>
        <v>0.21</v>
      </c>
      <c r="CX266" s="0" t="n">
        <f aca="false">AJ266</f>
        <v>0</v>
      </c>
      <c r="CY266" s="0" t="n">
        <f aca="false">(((S266+R266)*AT266)/100)</f>
        <v>2485.699</v>
      </c>
      <c r="CZ266" s="0" t="n">
        <f aca="false">(((S266+R266)*AU266)/100)</f>
        <v>1447.98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13</v>
      </c>
      <c r="DV266" s="0" t="s">
        <v>394</v>
      </c>
      <c r="DW266" s="0" t="s">
        <v>394</v>
      </c>
      <c r="DX266" s="0" t="n">
        <v>1</v>
      </c>
      <c r="EE266" s="0" t="n">
        <v>143721330</v>
      </c>
      <c r="EF266" s="0" t="n">
        <v>6</v>
      </c>
      <c r="EG266" s="0" t="s">
        <v>94</v>
      </c>
      <c r="EH266" s="0" t="n">
        <v>0</v>
      </c>
      <c r="EJ266" s="0" t="n">
        <v>1</v>
      </c>
      <c r="EK266" s="0" t="n">
        <v>65007</v>
      </c>
      <c r="EL266" s="0" t="s">
        <v>396</v>
      </c>
      <c r="EM266" s="0" t="s">
        <v>376</v>
      </c>
      <c r="EQ266" s="0" t="n">
        <v>0</v>
      </c>
      <c r="ER266" s="0" t="n">
        <v>4590.43</v>
      </c>
      <c r="ES266" s="0" t="n">
        <v>3612.52</v>
      </c>
      <c r="ET266" s="0" t="n">
        <v>65.65</v>
      </c>
      <c r="EU266" s="0" t="n">
        <v>2.84</v>
      </c>
      <c r="EV266" s="0" t="n">
        <v>912.26</v>
      </c>
      <c r="EW266" s="0" t="n">
        <v>94.83</v>
      </c>
      <c r="EX266" s="0" t="n">
        <v>0.21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103</v>
      </c>
      <c r="FY266" s="0" t="n">
        <v>60</v>
      </c>
      <c r="GD266" s="0" t="n">
        <v>0</v>
      </c>
      <c r="GF266" s="0" t="n">
        <v>-226531127</v>
      </c>
      <c r="GG266" s="0" t="n">
        <v>2</v>
      </c>
      <c r="GH266" s="0" t="n">
        <v>1</v>
      </c>
      <c r="GI266" s="0" t="n">
        <v>4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16039.56</v>
      </c>
      <c r="GN266" s="0" t="n">
        <f aca="false">ROUND(IF(OR(BI266=0,BI266=1),O266+X266+Y266+GK266,0),2)</f>
        <v>16039.56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C267" s="0" t="n">
        <f aca="false">ROW(SmtRes!A304)</f>
        <v>304</v>
      </c>
      <c r="D267" s="0" t="n">
        <f aca="false">ROW(EtalonRes!A304)</f>
        <v>304</v>
      </c>
      <c r="E267" s="0" t="s">
        <v>109</v>
      </c>
      <c r="F267" s="0" t="s">
        <v>397</v>
      </c>
      <c r="G267" s="0" t="s">
        <v>398</v>
      </c>
      <c r="H267" s="0" t="s">
        <v>399</v>
      </c>
      <c r="I267" s="0" t="n">
        <v>0.09</v>
      </c>
      <c r="J267" s="0" t="n">
        <v>0</v>
      </c>
      <c r="O267" s="0" t="n">
        <f aca="false">ROUND(CP267,2)</f>
        <v>2661.39</v>
      </c>
      <c r="P267" s="0" t="n">
        <f aca="false">ROUND(CQ267*I267,2)</f>
        <v>2146.89</v>
      </c>
      <c r="Q267" s="0" t="n">
        <f aca="false">ROUND(CR267*I267,2)</f>
        <v>3.7</v>
      </c>
      <c r="R267" s="0" t="n">
        <f aca="false">ROUND(CS267*I267,2)</f>
        <v>0.42</v>
      </c>
      <c r="S267" s="0" t="n">
        <f aca="false">ROUND(CT267*I267,2)</f>
        <v>510.8</v>
      </c>
      <c r="T267" s="0" t="n">
        <f aca="false">ROUND(CU267*I267,2)</f>
        <v>0</v>
      </c>
      <c r="U267" s="0" t="n">
        <f aca="false">CV267*I267</f>
        <v>7.83</v>
      </c>
      <c r="V267" s="0" t="n">
        <f aca="false">CW267*I267</f>
        <v>0.0045</v>
      </c>
      <c r="W267" s="0" t="n">
        <f aca="false">ROUND(CX267*I267,2)</f>
        <v>0</v>
      </c>
      <c r="X267" s="0" t="n">
        <f aca="false">ROUND(CY267,2)</f>
        <v>526.56</v>
      </c>
      <c r="Y267" s="0" t="n">
        <f aca="false">ROUND(CZ267,2)</f>
        <v>306.73</v>
      </c>
      <c r="AA267" s="0" t="n">
        <v>144162567</v>
      </c>
      <c r="AB267" s="0" t="n">
        <f aca="false">ROUND((AC267+AD267+AF267),6)</f>
        <v>4260.95</v>
      </c>
      <c r="AC267" s="0" t="n">
        <f aca="false">ROUND((ES267),6)</f>
        <v>3437.23</v>
      </c>
      <c r="AD267" s="0" t="n">
        <f aca="false">ROUND((((ET267)-(EU267))+AE267),6)</f>
        <v>5.92</v>
      </c>
      <c r="AE267" s="0" t="n">
        <f aca="false">ROUND((EU267),6)</f>
        <v>0.68</v>
      </c>
      <c r="AF267" s="0" t="n">
        <f aca="false">ROUND((EV267),6)</f>
        <v>817.8</v>
      </c>
      <c r="AG267" s="0" t="n">
        <f aca="false">ROUND((AP267),6)</f>
        <v>0</v>
      </c>
      <c r="AH267" s="0" t="n">
        <f aca="false">(EW267)</f>
        <v>87</v>
      </c>
      <c r="AI267" s="0" t="n">
        <f aca="false">(EX267)</f>
        <v>0.05</v>
      </c>
      <c r="AJ267" s="0" t="n">
        <f aca="false">ROUND((AS267),6)</f>
        <v>0</v>
      </c>
      <c r="AK267" s="0" t="n">
        <v>4260.95</v>
      </c>
      <c r="AL267" s="0" t="n">
        <v>3437.23</v>
      </c>
      <c r="AM267" s="0" t="n">
        <v>5.92</v>
      </c>
      <c r="AN267" s="0" t="n">
        <v>0.68</v>
      </c>
      <c r="AO267" s="0" t="n">
        <v>817.8</v>
      </c>
      <c r="AP267" s="0" t="n">
        <v>0</v>
      </c>
      <c r="AQ267" s="0" t="n">
        <v>87</v>
      </c>
      <c r="AR267" s="0" t="n">
        <v>0.05</v>
      </c>
      <c r="AS267" s="0" t="n">
        <v>0</v>
      </c>
      <c r="AT267" s="0" t="n">
        <v>103</v>
      </c>
      <c r="AU267" s="0" t="n">
        <v>60</v>
      </c>
      <c r="AV267" s="0" t="n">
        <v>1</v>
      </c>
      <c r="AW267" s="0" t="n">
        <v>1</v>
      </c>
      <c r="AZ267" s="0" t="n">
        <v>1</v>
      </c>
      <c r="BA267" s="0" t="n">
        <v>6.94</v>
      </c>
      <c r="BB267" s="0" t="n">
        <v>6.94</v>
      </c>
      <c r="BC267" s="0" t="n">
        <v>6.94</v>
      </c>
      <c r="BH267" s="0" t="n">
        <v>0</v>
      </c>
      <c r="BI267" s="0" t="n">
        <v>1</v>
      </c>
      <c r="BJ267" s="0" t="s">
        <v>400</v>
      </c>
      <c r="BM267" s="0" t="n">
        <v>65007</v>
      </c>
      <c r="BN267" s="0" t="n">
        <v>0</v>
      </c>
      <c r="BP267" s="0" t="n">
        <v>0</v>
      </c>
      <c r="BQ267" s="0" t="n">
        <v>6</v>
      </c>
      <c r="BR267" s="0" t="n">
        <v>0</v>
      </c>
      <c r="BS267" s="0" t="n">
        <v>6.94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103</v>
      </c>
      <c r="CA267" s="0" t="n">
        <v>6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2661.39</v>
      </c>
      <c r="CQ267" s="0" t="n">
        <f aca="false">AC267*BC267</f>
        <v>23854.3762</v>
      </c>
      <c r="CR267" s="0" t="n">
        <f aca="false">AD267*BB267</f>
        <v>41.0848</v>
      </c>
      <c r="CS267" s="0" t="n">
        <f aca="false">AE267*BS267</f>
        <v>4.7192</v>
      </c>
      <c r="CT267" s="0" t="n">
        <f aca="false">AF267*BA267</f>
        <v>5675.532</v>
      </c>
      <c r="CU267" s="0" t="n">
        <f aca="false">AG267</f>
        <v>0</v>
      </c>
      <c r="CV267" s="0" t="n">
        <f aca="false">AH267</f>
        <v>87</v>
      </c>
      <c r="CW267" s="0" t="n">
        <f aca="false">AI267</f>
        <v>0.05</v>
      </c>
      <c r="CX267" s="0" t="n">
        <f aca="false">AJ267</f>
        <v>0</v>
      </c>
      <c r="CY267" s="0" t="n">
        <f aca="false">(((S267+R267)*AT267)/100)</f>
        <v>526.5566</v>
      </c>
      <c r="CZ267" s="0" t="n">
        <f aca="false">(((S267+R267)*AU267)/100)</f>
        <v>306.732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13</v>
      </c>
      <c r="DV267" s="0" t="s">
        <v>399</v>
      </c>
      <c r="DW267" s="0" t="s">
        <v>399</v>
      </c>
      <c r="DX267" s="0" t="n">
        <v>1</v>
      </c>
      <c r="EE267" s="0" t="n">
        <v>143721330</v>
      </c>
      <c r="EF267" s="0" t="n">
        <v>6</v>
      </c>
      <c r="EG267" s="0" t="s">
        <v>94</v>
      </c>
      <c r="EH267" s="0" t="n">
        <v>0</v>
      </c>
      <c r="EJ267" s="0" t="n">
        <v>1</v>
      </c>
      <c r="EK267" s="0" t="n">
        <v>65007</v>
      </c>
      <c r="EL267" s="0" t="s">
        <v>396</v>
      </c>
      <c r="EM267" s="0" t="s">
        <v>376</v>
      </c>
      <c r="EQ267" s="0" t="n">
        <v>0</v>
      </c>
      <c r="ER267" s="0" t="n">
        <v>4260.95</v>
      </c>
      <c r="ES267" s="0" t="n">
        <v>3437.23</v>
      </c>
      <c r="ET267" s="0" t="n">
        <v>5.92</v>
      </c>
      <c r="EU267" s="0" t="n">
        <v>0.68</v>
      </c>
      <c r="EV267" s="0" t="n">
        <v>817.8</v>
      </c>
      <c r="EW267" s="0" t="n">
        <v>87</v>
      </c>
      <c r="EX267" s="0" t="n">
        <v>0.05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103</v>
      </c>
      <c r="FY267" s="0" t="n">
        <v>60</v>
      </c>
      <c r="GD267" s="0" t="n">
        <v>0</v>
      </c>
      <c r="GF267" s="0" t="n">
        <v>-1124566996</v>
      </c>
      <c r="GG267" s="0" t="n">
        <v>2</v>
      </c>
      <c r="GH267" s="0" t="n">
        <v>1</v>
      </c>
      <c r="GI267" s="0" t="n">
        <v>4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3494.68</v>
      </c>
      <c r="GN267" s="0" t="n">
        <f aca="false">ROUND(IF(OR(BI267=0,BI267=1),O267+X267+Y267+GK267,0),2)</f>
        <v>3494.68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75" hidden="false" customHeight="false" outlineLevel="0" collapsed="false">
      <c r="A268" s="0" t="n">
        <v>18</v>
      </c>
      <c r="B268" s="0" t="n">
        <v>1</v>
      </c>
      <c r="C268" s="0" t="n">
        <v>304</v>
      </c>
      <c r="E268" s="0" t="s">
        <v>115</v>
      </c>
      <c r="F268" s="0" t="s">
        <v>401</v>
      </c>
      <c r="G268" s="0" t="s">
        <v>402</v>
      </c>
      <c r="H268" s="0" t="s">
        <v>170</v>
      </c>
      <c r="I268" s="0" t="n">
        <f aca="false">I267*J268</f>
        <v>-9</v>
      </c>
      <c r="J268" s="0" t="n">
        <v>-100</v>
      </c>
      <c r="O268" s="0" t="n">
        <f aca="false">ROUND(CP268,2)</f>
        <v>-2129.89</v>
      </c>
      <c r="P268" s="0" t="n">
        <f aca="false">ROUND(CQ268*I268,2)</f>
        <v>-2129.89</v>
      </c>
      <c r="Q268" s="0" t="n">
        <f aca="false">ROUND(CR268*I268,2)</f>
        <v>-0</v>
      </c>
      <c r="R268" s="0" t="n">
        <f aca="false">ROUND(CS268*I268,2)</f>
        <v>-0</v>
      </c>
      <c r="S268" s="0" t="n">
        <f aca="false">ROUND(CT268*I268,2)</f>
        <v>-0</v>
      </c>
      <c r="T268" s="0" t="n">
        <f aca="false">ROUND(CU268*I268,2)</f>
        <v>-0</v>
      </c>
      <c r="U268" s="0" t="n">
        <f aca="false">CV268*I268</f>
        <v>-0</v>
      </c>
      <c r="V268" s="0" t="n">
        <f aca="false">CW268*I268</f>
        <v>-0</v>
      </c>
      <c r="W268" s="0" t="n">
        <f aca="false">ROUND(CX268*I268,2)</f>
        <v>-0</v>
      </c>
      <c r="X268" s="0" t="n">
        <f aca="false">ROUND(CY268,2)</f>
        <v>-0</v>
      </c>
      <c r="Y268" s="0" t="n">
        <f aca="false">ROUND(CZ268,2)</f>
        <v>-0</v>
      </c>
      <c r="AA268" s="0" t="n">
        <v>144162567</v>
      </c>
      <c r="AB268" s="0" t="n">
        <f aca="false">ROUND((AC268+AD268+AF268),6)</f>
        <v>34.1</v>
      </c>
      <c r="AC268" s="0" t="n">
        <f aca="false">ROUND((ES268),6)</f>
        <v>34.1</v>
      </c>
      <c r="AD268" s="0" t="n">
        <f aca="false">ROUND((((ET268)-(EU268))+AE268),6)</f>
        <v>0</v>
      </c>
      <c r="AE268" s="0" t="n">
        <f aca="false">ROUND((EU268),6)</f>
        <v>0</v>
      </c>
      <c r="AF268" s="0" t="n">
        <f aca="false">ROUND((EV268),6)</f>
        <v>0</v>
      </c>
      <c r="AG268" s="0" t="n">
        <f aca="false">ROUND((AP268),6)</f>
        <v>0</v>
      </c>
      <c r="AH268" s="0" t="n">
        <f aca="false">(EW268)</f>
        <v>0</v>
      </c>
      <c r="AI268" s="0" t="n">
        <f aca="false">(EX268)</f>
        <v>0</v>
      </c>
      <c r="AJ268" s="0" t="n">
        <f aca="false">ROUND((AS268),6)</f>
        <v>0</v>
      </c>
      <c r="AK268" s="0" t="n">
        <v>34.1</v>
      </c>
      <c r="AL268" s="0" t="n">
        <v>34.1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103</v>
      </c>
      <c r="AU268" s="0" t="n">
        <v>60</v>
      </c>
      <c r="AV268" s="0" t="n">
        <v>1</v>
      </c>
      <c r="AW268" s="0" t="n">
        <v>1</v>
      </c>
      <c r="AZ268" s="0" t="n">
        <v>1</v>
      </c>
      <c r="BA268" s="0" t="n">
        <v>1</v>
      </c>
      <c r="BB268" s="0" t="n">
        <v>1</v>
      </c>
      <c r="BC268" s="0" t="n">
        <v>6.94</v>
      </c>
      <c r="BH268" s="0" t="n">
        <v>3</v>
      </c>
      <c r="BI268" s="0" t="n">
        <v>1</v>
      </c>
      <c r="BJ268" s="0" t="s">
        <v>403</v>
      </c>
      <c r="BM268" s="0" t="n">
        <v>65007</v>
      </c>
      <c r="BN268" s="0" t="n">
        <v>0</v>
      </c>
      <c r="BP268" s="0" t="n">
        <v>0</v>
      </c>
      <c r="BQ268" s="0" t="n">
        <v>6</v>
      </c>
      <c r="BR268" s="0" t="n">
        <v>1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103</v>
      </c>
      <c r="CA268" s="0" t="n">
        <v>60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-2129.89</v>
      </c>
      <c r="CQ268" s="0" t="n">
        <f aca="false">AC268*BC268</f>
        <v>236.654</v>
      </c>
      <c r="CR268" s="0" t="n">
        <f aca="false">AD268*BB268</f>
        <v>0</v>
      </c>
      <c r="CS268" s="0" t="n">
        <f aca="false">AE268*BS268</f>
        <v>0</v>
      </c>
      <c r="CT268" s="0" t="n">
        <f aca="false">AF268*BA268</f>
        <v>0</v>
      </c>
      <c r="CU268" s="0" t="n">
        <f aca="false">AG268</f>
        <v>0</v>
      </c>
      <c r="CV268" s="0" t="n">
        <f aca="false">AH268</f>
        <v>0</v>
      </c>
      <c r="CW268" s="0" t="n">
        <f aca="false">AI268</f>
        <v>0</v>
      </c>
      <c r="CX268" s="0" t="n">
        <f aca="false">AJ268</f>
        <v>0</v>
      </c>
      <c r="CY268" s="0" t="n">
        <f aca="false">(((S268+R268)*AT268)/100)</f>
        <v>-0</v>
      </c>
      <c r="CZ268" s="0" t="n">
        <f aca="false">(((S268+R268)*AU268)/100)</f>
        <v>-0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10</v>
      </c>
      <c r="DV268" s="0" t="s">
        <v>170</v>
      </c>
      <c r="DW268" s="0" t="s">
        <v>170</v>
      </c>
      <c r="DX268" s="0" t="n">
        <v>1</v>
      </c>
      <c r="EE268" s="0" t="n">
        <v>143721330</v>
      </c>
      <c r="EF268" s="0" t="n">
        <v>6</v>
      </c>
      <c r="EG268" s="0" t="s">
        <v>94</v>
      </c>
      <c r="EH268" s="0" t="n">
        <v>0</v>
      </c>
      <c r="EJ268" s="0" t="n">
        <v>1</v>
      </c>
      <c r="EK268" s="0" t="n">
        <v>65007</v>
      </c>
      <c r="EL268" s="0" t="s">
        <v>396</v>
      </c>
      <c r="EM268" s="0" t="s">
        <v>376</v>
      </c>
      <c r="EQ268" s="0" t="n">
        <v>0</v>
      </c>
      <c r="ER268" s="0" t="n">
        <v>34.1</v>
      </c>
      <c r="ES268" s="0" t="n">
        <v>34.1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103</v>
      </c>
      <c r="FY268" s="0" t="n">
        <v>60</v>
      </c>
      <c r="GD268" s="0" t="n">
        <v>0</v>
      </c>
      <c r="GF268" s="0" t="n">
        <v>1334001642</v>
      </c>
      <c r="GG268" s="0" t="n">
        <v>2</v>
      </c>
      <c r="GH268" s="0" t="n">
        <v>1</v>
      </c>
      <c r="GI268" s="0" t="n">
        <v>4</v>
      </c>
      <c r="GJ268" s="0" t="n">
        <v>0</v>
      </c>
      <c r="GK268" s="0" t="n">
        <f aca="false">ROUND(R268*(R12)/100,2)</f>
        <v>-0</v>
      </c>
      <c r="GL268" s="0" t="n">
        <f aca="false">ROUND(IF(AND(BH268=3,BI268=3,FS268&lt;&gt;0),P268,0),2)</f>
        <v>0</v>
      </c>
      <c r="GM268" s="0" t="n">
        <f aca="false">O268+X268+Y268+GK268</f>
        <v>-2129.89</v>
      </c>
      <c r="GN268" s="0" t="n">
        <f aca="false">ROUND(IF(OR(BI268=0,BI268=1),O268+X268+Y268+GK268,0),2)</f>
        <v>-2129.89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8</v>
      </c>
      <c r="B269" s="0" t="n">
        <v>1</v>
      </c>
      <c r="C269" s="0" t="n">
        <v>303</v>
      </c>
      <c r="E269" s="0" t="s">
        <v>120</v>
      </c>
      <c r="F269" s="0" t="s">
        <v>404</v>
      </c>
      <c r="G269" s="0" t="s">
        <v>405</v>
      </c>
      <c r="H269" s="0" t="s">
        <v>170</v>
      </c>
      <c r="I269" s="0" t="n">
        <f aca="false">I267*J269</f>
        <v>3</v>
      </c>
      <c r="J269" s="0" t="n">
        <v>33.3333333333333</v>
      </c>
      <c r="O269" s="0" t="n">
        <f aca="false">ROUND(CP269,2)</f>
        <v>1310.2</v>
      </c>
      <c r="P269" s="0" t="n">
        <f aca="false">ROUND(CQ269*I269,2)</f>
        <v>1310.2</v>
      </c>
      <c r="Q269" s="0" t="n">
        <f aca="false">ROUND(CR269*I269,2)</f>
        <v>0</v>
      </c>
      <c r="R269" s="0" t="n">
        <f aca="false">ROUND(CS269*I269,2)</f>
        <v>0</v>
      </c>
      <c r="S269" s="0" t="n">
        <f aca="false">ROUND(CT269*I269,2)</f>
        <v>0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0.06</v>
      </c>
      <c r="X269" s="0" t="n">
        <f aca="false">ROUND(CY269,2)</f>
        <v>0</v>
      </c>
      <c r="Y269" s="0" t="n">
        <f aca="false">ROUND(CZ269,2)</f>
        <v>0</v>
      </c>
      <c r="AA269" s="0" t="n">
        <v>144162567</v>
      </c>
      <c r="AB269" s="0" t="n">
        <f aca="false">ROUND((AC269+AD269+AF269),6)</f>
        <v>62.93</v>
      </c>
      <c r="AC269" s="0" t="n">
        <f aca="false">ROUND((ES269),6)</f>
        <v>62.93</v>
      </c>
      <c r="AD269" s="0" t="n">
        <f aca="false">ROUND((((ET269)-(EU269))+AE269),6)</f>
        <v>0</v>
      </c>
      <c r="AE269" s="0" t="n">
        <f aca="false">ROUND((EU269),6)</f>
        <v>0</v>
      </c>
      <c r="AF269" s="0" t="n">
        <f aca="false">ROUND((EV269),6)</f>
        <v>0</v>
      </c>
      <c r="AG269" s="0" t="n">
        <f aca="false">ROUND((AP269),6)</f>
        <v>0</v>
      </c>
      <c r="AH269" s="0" t="n">
        <f aca="false">(EW269)</f>
        <v>0</v>
      </c>
      <c r="AI269" s="0" t="n">
        <f aca="false">(EX269)</f>
        <v>0</v>
      </c>
      <c r="AJ269" s="0" t="n">
        <f aca="false">ROUND((AS269),6)</f>
        <v>0.02</v>
      </c>
      <c r="AK269" s="0" t="n">
        <v>62.93</v>
      </c>
      <c r="AL269" s="0" t="n">
        <v>62.93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.02</v>
      </c>
      <c r="AT269" s="0" t="n">
        <v>103</v>
      </c>
      <c r="AU269" s="0" t="n">
        <v>60</v>
      </c>
      <c r="AV269" s="0" t="n">
        <v>1</v>
      </c>
      <c r="AW269" s="0" t="n">
        <v>1</v>
      </c>
      <c r="AZ269" s="0" t="n">
        <v>1</v>
      </c>
      <c r="BA269" s="0" t="n">
        <v>1</v>
      </c>
      <c r="BB269" s="0" t="n">
        <v>1</v>
      </c>
      <c r="BC269" s="0" t="n">
        <v>6.94</v>
      </c>
      <c r="BH269" s="0" t="n">
        <v>3</v>
      </c>
      <c r="BI269" s="0" t="n">
        <v>1</v>
      </c>
      <c r="BJ269" s="0" t="s">
        <v>406</v>
      </c>
      <c r="BM269" s="0" t="n">
        <v>65007</v>
      </c>
      <c r="BN269" s="0" t="n">
        <v>0</v>
      </c>
      <c r="BP269" s="0" t="n">
        <v>0</v>
      </c>
      <c r="BQ269" s="0" t="n">
        <v>6</v>
      </c>
      <c r="BR269" s="0" t="n">
        <v>0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103</v>
      </c>
      <c r="CA269" s="0" t="n">
        <v>6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1310.2</v>
      </c>
      <c r="CQ269" s="0" t="n">
        <f aca="false">AC269*BC269</f>
        <v>436.7342</v>
      </c>
      <c r="CR269" s="0" t="n">
        <f aca="false">AD269*BB269</f>
        <v>0</v>
      </c>
      <c r="CS269" s="0" t="n">
        <f aca="false">AE269*BS269</f>
        <v>0</v>
      </c>
      <c r="CT269" s="0" t="n">
        <f aca="false">AF269*BA269</f>
        <v>0</v>
      </c>
      <c r="CU269" s="0" t="n">
        <f aca="false">AG269</f>
        <v>0</v>
      </c>
      <c r="CV269" s="0" t="n">
        <f aca="false">AH269</f>
        <v>0</v>
      </c>
      <c r="CW269" s="0" t="n">
        <f aca="false">AI269</f>
        <v>0</v>
      </c>
      <c r="CX269" s="0" t="n">
        <f aca="false">AJ269</f>
        <v>0.02</v>
      </c>
      <c r="CY269" s="0" t="n">
        <f aca="false">(((S269+R269)*AT269)/100)</f>
        <v>0</v>
      </c>
      <c r="CZ269" s="0" t="n">
        <f aca="false">(((S269+R269)*AU269)/100)</f>
        <v>0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10</v>
      </c>
      <c r="DV269" s="0" t="s">
        <v>170</v>
      </c>
      <c r="DW269" s="0" t="s">
        <v>170</v>
      </c>
      <c r="DX269" s="0" t="n">
        <v>1</v>
      </c>
      <c r="EE269" s="0" t="n">
        <v>143721330</v>
      </c>
      <c r="EF269" s="0" t="n">
        <v>6</v>
      </c>
      <c r="EG269" s="0" t="s">
        <v>94</v>
      </c>
      <c r="EH269" s="0" t="n">
        <v>0</v>
      </c>
      <c r="EJ269" s="0" t="n">
        <v>1</v>
      </c>
      <c r="EK269" s="0" t="n">
        <v>65007</v>
      </c>
      <c r="EL269" s="0" t="s">
        <v>396</v>
      </c>
      <c r="EM269" s="0" t="s">
        <v>376</v>
      </c>
      <c r="EQ269" s="0" t="n">
        <v>0</v>
      </c>
      <c r="ER269" s="0" t="n">
        <v>62.93</v>
      </c>
      <c r="ES269" s="0" t="n">
        <v>62.93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103</v>
      </c>
      <c r="FY269" s="0" t="n">
        <v>60</v>
      </c>
      <c r="GD269" s="0" t="n">
        <v>0</v>
      </c>
      <c r="GF269" s="0" t="n">
        <v>1204992824</v>
      </c>
      <c r="GG269" s="0" t="n">
        <v>2</v>
      </c>
      <c r="GH269" s="0" t="n">
        <v>1</v>
      </c>
      <c r="GI269" s="0" t="n">
        <v>4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1310.2</v>
      </c>
      <c r="GN269" s="0" t="n">
        <f aca="false">ROUND(IF(OR(BI269=0,BI269=1),O269+X269+Y269+GK269,0),2)</f>
        <v>1310.2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8</v>
      </c>
      <c r="B270" s="0" t="n">
        <v>1</v>
      </c>
      <c r="C270" s="0" t="n">
        <v>302</v>
      </c>
      <c r="E270" s="0" t="s">
        <v>407</v>
      </c>
      <c r="F270" s="0" t="s">
        <v>408</v>
      </c>
      <c r="G270" s="0" t="s">
        <v>409</v>
      </c>
      <c r="H270" s="0" t="s">
        <v>170</v>
      </c>
      <c r="I270" s="0" t="n">
        <f aca="false">I267*J270</f>
        <v>6</v>
      </c>
      <c r="J270" s="0" t="n">
        <v>66.6666666666667</v>
      </c>
      <c r="O270" s="0" t="n">
        <f aca="false">ROUND(CP270,2)</f>
        <v>1247.12</v>
      </c>
      <c r="P270" s="0" t="n">
        <f aca="false">ROUND(CQ270*I270,2)</f>
        <v>1247.12</v>
      </c>
      <c r="Q270" s="0" t="n">
        <f aca="false">ROUND(CR270*I270,2)</f>
        <v>0</v>
      </c>
      <c r="R270" s="0" t="n">
        <f aca="false">ROUND(CS270*I270,2)</f>
        <v>0</v>
      </c>
      <c r="S270" s="0" t="n">
        <f aca="false">ROUND(CT270*I270,2)</f>
        <v>0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.06</v>
      </c>
      <c r="X270" s="0" t="n">
        <f aca="false">ROUND(CY270,2)</f>
        <v>0</v>
      </c>
      <c r="Y270" s="0" t="n">
        <f aca="false">ROUND(CZ270,2)</f>
        <v>0</v>
      </c>
      <c r="AA270" s="0" t="n">
        <v>144162567</v>
      </c>
      <c r="AB270" s="0" t="n">
        <f aca="false">ROUND((AC270+AD270+AF270),6)</f>
        <v>29.95</v>
      </c>
      <c r="AC270" s="0" t="n">
        <f aca="false">ROUND((ES270),6)</f>
        <v>29.95</v>
      </c>
      <c r="AD270" s="0" t="n">
        <f aca="false">ROUND((((ET270)-(EU270))+AE270),6)</f>
        <v>0</v>
      </c>
      <c r="AE270" s="0" t="n">
        <f aca="false">ROUND((EU270),6)</f>
        <v>0</v>
      </c>
      <c r="AF270" s="0" t="n">
        <f aca="false">ROUND((EV270),6)</f>
        <v>0</v>
      </c>
      <c r="AG270" s="0" t="n">
        <f aca="false">ROUND((AP270),6)</f>
        <v>0</v>
      </c>
      <c r="AH270" s="0" t="n">
        <f aca="false">(EW270)</f>
        <v>0</v>
      </c>
      <c r="AI270" s="0" t="n">
        <f aca="false">(EX270)</f>
        <v>0</v>
      </c>
      <c r="AJ270" s="0" t="n">
        <f aca="false">ROUND((AS270),6)</f>
        <v>0.01</v>
      </c>
      <c r="AK270" s="0" t="n">
        <v>29.95</v>
      </c>
      <c r="AL270" s="0" t="n">
        <v>29.95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.01</v>
      </c>
      <c r="AT270" s="0" t="n">
        <v>103</v>
      </c>
      <c r="AU270" s="0" t="n">
        <v>60</v>
      </c>
      <c r="AV270" s="0" t="n">
        <v>1</v>
      </c>
      <c r="AW270" s="0" t="n">
        <v>1</v>
      </c>
      <c r="AZ270" s="0" t="n">
        <v>1</v>
      </c>
      <c r="BA270" s="0" t="n">
        <v>1</v>
      </c>
      <c r="BB270" s="0" t="n">
        <v>1</v>
      </c>
      <c r="BC270" s="0" t="n">
        <v>6.94</v>
      </c>
      <c r="BH270" s="0" t="n">
        <v>3</v>
      </c>
      <c r="BI270" s="0" t="n">
        <v>1</v>
      </c>
      <c r="BJ270" s="0" t="s">
        <v>410</v>
      </c>
      <c r="BM270" s="0" t="n">
        <v>65007</v>
      </c>
      <c r="BN270" s="0" t="n">
        <v>0</v>
      </c>
      <c r="BP270" s="0" t="n">
        <v>0</v>
      </c>
      <c r="BQ270" s="0" t="n">
        <v>6</v>
      </c>
      <c r="BR270" s="0" t="n">
        <v>0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03</v>
      </c>
      <c r="CA270" s="0" t="n">
        <v>6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1247.12</v>
      </c>
      <c r="CQ270" s="0" t="n">
        <f aca="false">AC270*BC270</f>
        <v>207.853</v>
      </c>
      <c r="CR270" s="0" t="n">
        <f aca="false">AD270*BB270</f>
        <v>0</v>
      </c>
      <c r="CS270" s="0" t="n">
        <f aca="false">AE270*BS270</f>
        <v>0</v>
      </c>
      <c r="CT270" s="0" t="n">
        <f aca="false">AF270*BA270</f>
        <v>0</v>
      </c>
      <c r="CU270" s="0" t="n">
        <f aca="false">AG270</f>
        <v>0</v>
      </c>
      <c r="CV270" s="0" t="n">
        <f aca="false">AH270</f>
        <v>0</v>
      </c>
      <c r="CW270" s="0" t="n">
        <f aca="false">AI270</f>
        <v>0</v>
      </c>
      <c r="CX270" s="0" t="n">
        <f aca="false">AJ270</f>
        <v>0.01</v>
      </c>
      <c r="CY270" s="0" t="n">
        <f aca="false">(((S270+R270)*AT270)/100)</f>
        <v>0</v>
      </c>
      <c r="CZ270" s="0" t="n">
        <f aca="false">(((S270+R270)*AU270)/100)</f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0</v>
      </c>
      <c r="DV270" s="0" t="s">
        <v>170</v>
      </c>
      <c r="DW270" s="0" t="s">
        <v>170</v>
      </c>
      <c r="DX270" s="0" t="n">
        <v>1</v>
      </c>
      <c r="EE270" s="0" t="n">
        <v>143721330</v>
      </c>
      <c r="EF270" s="0" t="n">
        <v>6</v>
      </c>
      <c r="EG270" s="0" t="s">
        <v>94</v>
      </c>
      <c r="EH270" s="0" t="n">
        <v>0</v>
      </c>
      <c r="EJ270" s="0" t="n">
        <v>1</v>
      </c>
      <c r="EK270" s="0" t="n">
        <v>65007</v>
      </c>
      <c r="EL270" s="0" t="s">
        <v>396</v>
      </c>
      <c r="EM270" s="0" t="s">
        <v>376</v>
      </c>
      <c r="EQ270" s="0" t="n">
        <v>0</v>
      </c>
      <c r="ER270" s="0" t="n">
        <v>29.95</v>
      </c>
      <c r="ES270" s="0" t="n">
        <v>29.95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103</v>
      </c>
      <c r="FY270" s="0" t="n">
        <v>60</v>
      </c>
      <c r="GD270" s="0" t="n">
        <v>0</v>
      </c>
      <c r="GF270" s="0" t="n">
        <v>1140529387</v>
      </c>
      <c r="GG270" s="0" t="n">
        <v>2</v>
      </c>
      <c r="GH270" s="0" t="n">
        <v>1</v>
      </c>
      <c r="GI270" s="0" t="n">
        <v>4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1247.12</v>
      </c>
      <c r="GN270" s="0" t="n">
        <f aca="false">ROUND(IF(OR(BI270=0,BI270=1),O270+X270+Y270+GK270,0),2)</f>
        <v>1247.12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2" customFormat="false" ht="12.75" hidden="false" customHeight="false" outlineLevel="0" collapsed="false">
      <c r="A272" s="61" t="n">
        <v>51</v>
      </c>
      <c r="B272" s="61" t="n">
        <f aca="false">B257</f>
        <v>1</v>
      </c>
      <c r="C272" s="61" t="n">
        <f aca="false">A257</f>
        <v>5</v>
      </c>
      <c r="D272" s="61" t="n">
        <f aca="false">ROW(A257)</f>
        <v>257</v>
      </c>
      <c r="E272" s="61"/>
      <c r="F272" s="61" t="str">
        <f aca="false">IF(F257&lt;&gt;"",F257,"")</f>
        <v>Новый подраздел</v>
      </c>
      <c r="G272" s="61" t="str">
        <f aca="false">IF(G257&lt;&gt;"",G257,"")</f>
        <v>Системы водоснабжения</v>
      </c>
      <c r="H272" s="61"/>
      <c r="I272" s="61"/>
      <c r="J272" s="61"/>
      <c r="K272" s="61"/>
      <c r="L272" s="61"/>
      <c r="M272" s="61"/>
      <c r="N272" s="61"/>
      <c r="O272" s="61" t="n">
        <f aca="false">ROUND(AB272,2)</f>
        <v>28384.81</v>
      </c>
      <c r="P272" s="61" t="n">
        <f aca="false">ROUND(AC272,2)</f>
        <v>24624.19</v>
      </c>
      <c r="Q272" s="61" t="n">
        <f aca="false">ROUND(AD272,2)</f>
        <v>353.12</v>
      </c>
      <c r="R272" s="61" t="n">
        <f aca="false">ROUND(AE272,2)</f>
        <v>29.5</v>
      </c>
      <c r="S272" s="61" t="n">
        <f aca="false">ROUND(AF272,2)</f>
        <v>3407.5</v>
      </c>
      <c r="T272" s="61" t="n">
        <f aca="false">ROUND(AG272,2)</f>
        <v>0</v>
      </c>
      <c r="U272" s="61" t="n">
        <f aca="false">AH272</f>
        <v>52.10074</v>
      </c>
      <c r="V272" s="61" t="n">
        <f aca="false">AI272</f>
        <v>0.3147</v>
      </c>
      <c r="W272" s="61" t="n">
        <f aca="false">ROUND(AJ272,2)</f>
        <v>0.12</v>
      </c>
      <c r="X272" s="61" t="n">
        <f aca="false">ROUND(AK272,2)</f>
        <v>3567.5</v>
      </c>
      <c r="Y272" s="61" t="n">
        <f aca="false">ROUND(AL272,2)</f>
        <v>2079.4</v>
      </c>
      <c r="Z272" s="61"/>
      <c r="AA272" s="61"/>
      <c r="AB272" s="61" t="n">
        <f aca="false">ROUND(SUMIF(AA261:AA270,"=144162567",O261:O270),2)</f>
        <v>28384.81</v>
      </c>
      <c r="AC272" s="61" t="n">
        <f aca="false">ROUND(SUMIF(AA261:AA270,"=144162567",P261:P270),2)</f>
        <v>24624.19</v>
      </c>
      <c r="AD272" s="61" t="n">
        <f aca="false">ROUND(SUMIF(AA261:AA270,"=144162567",Q261:Q270),2)</f>
        <v>353.12</v>
      </c>
      <c r="AE272" s="61" t="n">
        <f aca="false">ROUND(SUMIF(AA261:AA270,"=144162567",R261:R270),2)</f>
        <v>29.5</v>
      </c>
      <c r="AF272" s="61" t="n">
        <f aca="false">ROUND(SUMIF(AA261:AA270,"=144162567",S261:S270),2)</f>
        <v>3407.5</v>
      </c>
      <c r="AG272" s="61" t="n">
        <f aca="false">ROUND(SUMIF(AA261:AA270,"=144162567",T261:T270),2)</f>
        <v>0</v>
      </c>
      <c r="AH272" s="61" t="n">
        <f aca="false">SUMIF(AA261:AA270,"=144162567",U261:U270)</f>
        <v>52.10074</v>
      </c>
      <c r="AI272" s="61" t="n">
        <f aca="false">SUMIF(AA261:AA270,"=144162567",V261:V270)</f>
        <v>0.3147</v>
      </c>
      <c r="AJ272" s="61" t="n">
        <f aca="false">ROUND(SUMIF(AA261:AA270,"=144162567",W261:W270),2)</f>
        <v>0.12</v>
      </c>
      <c r="AK272" s="61" t="n">
        <f aca="false">ROUND(SUMIF(AA261:AA270,"=144162567",X261:X270),2)</f>
        <v>3567.5</v>
      </c>
      <c r="AL272" s="61" t="n">
        <f aca="false">ROUND(SUMIF(AA261:AA270,"=144162567",Y261:Y270),2)</f>
        <v>2079.4</v>
      </c>
      <c r="AM272" s="61"/>
      <c r="AN272" s="61"/>
      <c r="AO272" s="61" t="n">
        <f aca="false">ROUND(BB272,2)</f>
        <v>0</v>
      </c>
      <c r="AP272" s="61" t="n">
        <f aca="false">ROUND(BC272,2)</f>
        <v>0</v>
      </c>
      <c r="AQ272" s="61" t="n">
        <f aca="false">ROUND(BD272,2)</f>
        <v>0</v>
      </c>
      <c r="AR272" s="61" t="n">
        <f aca="false">ROUND(BE272,2)</f>
        <v>34031.71</v>
      </c>
      <c r="AS272" s="61" t="n">
        <f aca="false">ROUND(BF272,2)</f>
        <v>33015.71</v>
      </c>
      <c r="AT272" s="61" t="n">
        <f aca="false">ROUND(BG272,2)</f>
        <v>0</v>
      </c>
      <c r="AU272" s="61" t="n">
        <f aca="false">ROUND(BH272,2)</f>
        <v>1016</v>
      </c>
      <c r="AV272" s="61" t="n">
        <f aca="false">ROUND(BI272,2)</f>
        <v>24624.19</v>
      </c>
      <c r="AW272" s="61" t="n">
        <f aca="false">ROUND(BJ272,2)</f>
        <v>24624.19</v>
      </c>
      <c r="AX272" s="61" t="n">
        <f aca="false">ROUND(BK272,2)</f>
        <v>0</v>
      </c>
      <c r="AY272" s="61" t="n">
        <f aca="false">ROUND(BL272,2)</f>
        <v>24624.19</v>
      </c>
      <c r="AZ272" s="61" t="n">
        <f aca="false">ROUND(BM272,2)</f>
        <v>0</v>
      </c>
      <c r="BA272" s="61"/>
      <c r="BB272" s="61" t="n">
        <f aca="false">ROUND(SUMIF(AA261:AA270,"=144162567",FQ261:FQ270),2)</f>
        <v>0</v>
      </c>
      <c r="BC272" s="61" t="n">
        <f aca="false">ROUND(SUMIF(AA261:AA270,"=144162567",FR261:FR270),2)</f>
        <v>0</v>
      </c>
      <c r="BD272" s="61" t="n">
        <f aca="false">ROUND(SUMIF(AA261:AA270,"=144162567",GL261:GL270),2)</f>
        <v>0</v>
      </c>
      <c r="BE272" s="61" t="n">
        <f aca="false">ROUND(SUMIF(AA261:AA270,"=144162567",GM261:GM270),2)</f>
        <v>34031.71</v>
      </c>
      <c r="BF272" s="61" t="n">
        <f aca="false">ROUND(SUMIF(AA261:AA270,"=144162567",GN261:GN270),2)</f>
        <v>33015.71</v>
      </c>
      <c r="BG272" s="61" t="n">
        <f aca="false">ROUND(SUMIF(AA261:AA270,"=144162567",GO261:GO270),2)</f>
        <v>0</v>
      </c>
      <c r="BH272" s="61" t="n">
        <f aca="false">ROUND(SUMIF(AA261:AA270,"=144162567",GP261:GP270),2)</f>
        <v>1016</v>
      </c>
      <c r="BI272" s="61" t="n">
        <f aca="false">AC272-BB272</f>
        <v>24624.19</v>
      </c>
      <c r="BJ272" s="61" t="n">
        <f aca="false">AC272-BC272</f>
        <v>24624.19</v>
      </c>
      <c r="BK272" s="61" t="n">
        <f aca="false">BB272-BD272</f>
        <v>0</v>
      </c>
      <c r="BL272" s="61" t="n">
        <f aca="false">AC272-BB272-BC272+BD272</f>
        <v>24624.19</v>
      </c>
      <c r="BM272" s="61" t="n">
        <f aca="false">BC272-BD272</f>
        <v>0</v>
      </c>
      <c r="BN272" s="61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 t="n">
        <v>0</v>
      </c>
    </row>
    <row r="274" customFormat="false" ht="12.75" hidden="false" customHeight="false" outlineLevel="0" collapsed="false">
      <c r="A274" s="63" t="n">
        <v>50</v>
      </c>
      <c r="B274" s="63" t="n">
        <v>0</v>
      </c>
      <c r="C274" s="63" t="n">
        <v>0</v>
      </c>
      <c r="D274" s="63" t="n">
        <v>1</v>
      </c>
      <c r="E274" s="63" t="n">
        <v>201</v>
      </c>
      <c r="F274" s="63" t="n">
        <f aca="false">ROUND(Source!O272,O274)</f>
        <v>28384.81</v>
      </c>
      <c r="G274" s="63" t="s">
        <v>171</v>
      </c>
      <c r="H274" s="63" t="s">
        <v>172</v>
      </c>
      <c r="I274" s="63"/>
      <c r="J274" s="63"/>
      <c r="K274" s="63" t="n">
        <v>201</v>
      </c>
      <c r="L274" s="63" t="n">
        <v>1</v>
      </c>
      <c r="M274" s="63" t="n">
        <v>3</v>
      </c>
      <c r="N274" s="63"/>
      <c r="O274" s="63" t="n">
        <v>2</v>
      </c>
      <c r="P274" s="63"/>
    </row>
    <row r="275" customFormat="false" ht="12.75" hidden="false" customHeight="false" outlineLevel="0" collapsed="false">
      <c r="A275" s="63" t="n">
        <v>50</v>
      </c>
      <c r="B275" s="63" t="n">
        <v>1</v>
      </c>
      <c r="C275" s="63" t="n">
        <v>0</v>
      </c>
      <c r="D275" s="63" t="n">
        <v>1</v>
      </c>
      <c r="E275" s="63" t="n">
        <v>202</v>
      </c>
      <c r="F275" s="63" t="n">
        <f aca="false">ROUND(Source!P272,O275)</f>
        <v>24624.19</v>
      </c>
      <c r="G275" s="63" t="s">
        <v>173</v>
      </c>
      <c r="H275" s="63" t="s">
        <v>30</v>
      </c>
      <c r="I275" s="63"/>
      <c r="J275" s="63"/>
      <c r="K275" s="63" t="n">
        <v>202</v>
      </c>
      <c r="L275" s="63" t="n">
        <v>2</v>
      </c>
      <c r="M275" s="63" t="n">
        <v>0</v>
      </c>
      <c r="N275" s="63"/>
      <c r="O275" s="63" t="n">
        <v>2</v>
      </c>
      <c r="P275" s="63"/>
    </row>
    <row r="276" customFormat="false" ht="12.75" hidden="false" customHeight="false" outlineLevel="0" collapsed="false">
      <c r="A276" s="63" t="n">
        <v>50</v>
      </c>
      <c r="B276" s="63" t="n">
        <v>0</v>
      </c>
      <c r="C276" s="63" t="n">
        <v>0</v>
      </c>
      <c r="D276" s="63" t="n">
        <v>1</v>
      </c>
      <c r="E276" s="63" t="n">
        <v>222</v>
      </c>
      <c r="F276" s="63" t="n">
        <f aca="false">ROUND(Source!AO272,O276)</f>
        <v>0</v>
      </c>
      <c r="G276" s="63" t="s">
        <v>174</v>
      </c>
      <c r="H276" s="63" t="s">
        <v>175</v>
      </c>
      <c r="I276" s="63"/>
      <c r="J276" s="63"/>
      <c r="K276" s="63" t="n">
        <v>222</v>
      </c>
      <c r="L276" s="63" t="n">
        <v>3</v>
      </c>
      <c r="M276" s="63" t="n">
        <v>3</v>
      </c>
      <c r="N276" s="63"/>
      <c r="O276" s="63" t="n">
        <v>2</v>
      </c>
      <c r="P276" s="63"/>
    </row>
    <row r="277" customFormat="false" ht="12.75" hidden="false" customHeight="false" outlineLevel="0" collapsed="false">
      <c r="A277" s="63" t="n">
        <v>50</v>
      </c>
      <c r="B277" s="63" t="n">
        <v>0</v>
      </c>
      <c r="C277" s="63" t="n">
        <v>0</v>
      </c>
      <c r="D277" s="63" t="n">
        <v>1</v>
      </c>
      <c r="E277" s="63" t="n">
        <v>225</v>
      </c>
      <c r="F277" s="63" t="n">
        <f aca="false">ROUND(Source!AV272,O277)</f>
        <v>24624.19</v>
      </c>
      <c r="G277" s="63" t="s">
        <v>176</v>
      </c>
      <c r="H277" s="63" t="s">
        <v>177</v>
      </c>
      <c r="I277" s="63"/>
      <c r="J277" s="63"/>
      <c r="K277" s="63" t="n">
        <v>225</v>
      </c>
      <c r="L277" s="63" t="n">
        <v>4</v>
      </c>
      <c r="M277" s="63" t="n">
        <v>3</v>
      </c>
      <c r="N277" s="63"/>
      <c r="O277" s="63" t="n">
        <v>2</v>
      </c>
      <c r="P277" s="63"/>
    </row>
    <row r="278" customFormat="false" ht="12.75" hidden="false" customHeight="false" outlineLevel="0" collapsed="false">
      <c r="A278" s="63" t="n">
        <v>50</v>
      </c>
      <c r="B278" s="63" t="n">
        <v>0</v>
      </c>
      <c r="C278" s="63" t="n">
        <v>0</v>
      </c>
      <c r="D278" s="63" t="n">
        <v>1</v>
      </c>
      <c r="E278" s="63" t="n">
        <v>226</v>
      </c>
      <c r="F278" s="63" t="n">
        <f aca="false">ROUND(Source!AW272,O278)</f>
        <v>24624.19</v>
      </c>
      <c r="G278" s="63" t="s">
        <v>178</v>
      </c>
      <c r="H278" s="63" t="s">
        <v>179</v>
      </c>
      <c r="I278" s="63"/>
      <c r="J278" s="63"/>
      <c r="K278" s="63" t="n">
        <v>226</v>
      </c>
      <c r="L278" s="63" t="n">
        <v>5</v>
      </c>
      <c r="M278" s="63" t="n">
        <v>3</v>
      </c>
      <c r="N278" s="63"/>
      <c r="O278" s="63" t="n">
        <v>2</v>
      </c>
      <c r="P278" s="63"/>
    </row>
    <row r="279" customFormat="false" ht="12.75" hidden="false" customHeight="false" outlineLevel="0" collapsed="false">
      <c r="A279" s="63" t="n">
        <v>50</v>
      </c>
      <c r="B279" s="63" t="n">
        <v>0</v>
      </c>
      <c r="C279" s="63" t="n">
        <v>0</v>
      </c>
      <c r="D279" s="63" t="n">
        <v>1</v>
      </c>
      <c r="E279" s="63" t="n">
        <v>227</v>
      </c>
      <c r="F279" s="63" t="n">
        <f aca="false">ROUND(Source!AX272,O279)</f>
        <v>0</v>
      </c>
      <c r="G279" s="63" t="s">
        <v>180</v>
      </c>
      <c r="H279" s="63" t="s">
        <v>181</v>
      </c>
      <c r="I279" s="63"/>
      <c r="J279" s="63"/>
      <c r="K279" s="63" t="n">
        <v>227</v>
      </c>
      <c r="L279" s="63" t="n">
        <v>6</v>
      </c>
      <c r="M279" s="63" t="n">
        <v>3</v>
      </c>
      <c r="N279" s="63"/>
      <c r="O279" s="63" t="n">
        <v>2</v>
      </c>
      <c r="P279" s="63"/>
    </row>
    <row r="280" customFormat="false" ht="12.75" hidden="false" customHeight="false" outlineLevel="0" collapsed="false">
      <c r="A280" s="63" t="n">
        <v>50</v>
      </c>
      <c r="B280" s="63" t="n">
        <v>0</v>
      </c>
      <c r="C280" s="63" t="n">
        <v>0</v>
      </c>
      <c r="D280" s="63" t="n">
        <v>1</v>
      </c>
      <c r="E280" s="63" t="n">
        <v>228</v>
      </c>
      <c r="F280" s="63" t="n">
        <f aca="false">ROUND(Source!AY272,O280)</f>
        <v>24624.19</v>
      </c>
      <c r="G280" s="63" t="s">
        <v>182</v>
      </c>
      <c r="H280" s="63" t="s">
        <v>183</v>
      </c>
      <c r="I280" s="63"/>
      <c r="J280" s="63"/>
      <c r="K280" s="63" t="n">
        <v>228</v>
      </c>
      <c r="L280" s="63" t="n">
        <v>7</v>
      </c>
      <c r="M280" s="63" t="n">
        <v>3</v>
      </c>
      <c r="N280" s="63"/>
      <c r="O280" s="63" t="n">
        <v>2</v>
      </c>
      <c r="P280" s="63"/>
    </row>
    <row r="281" customFormat="false" ht="12.75" hidden="false" customHeight="false" outlineLevel="0" collapsed="false">
      <c r="A281" s="63" t="n">
        <v>50</v>
      </c>
      <c r="B281" s="63" t="n">
        <v>0</v>
      </c>
      <c r="C281" s="63" t="n">
        <v>0</v>
      </c>
      <c r="D281" s="63" t="n">
        <v>1</v>
      </c>
      <c r="E281" s="63" t="n">
        <v>216</v>
      </c>
      <c r="F281" s="63" t="n">
        <f aca="false">ROUND(Source!AP272,O281)</f>
        <v>0</v>
      </c>
      <c r="G281" s="63" t="s">
        <v>184</v>
      </c>
      <c r="H281" s="63" t="s">
        <v>185</v>
      </c>
      <c r="I281" s="63"/>
      <c r="J281" s="63"/>
      <c r="K281" s="63" t="n">
        <v>216</v>
      </c>
      <c r="L281" s="63" t="n">
        <v>8</v>
      </c>
      <c r="M281" s="63" t="n">
        <v>3</v>
      </c>
      <c r="N281" s="63"/>
      <c r="O281" s="63" t="n">
        <v>2</v>
      </c>
      <c r="P281" s="63"/>
    </row>
    <row r="282" customFormat="false" ht="12.75" hidden="false" customHeight="false" outlineLevel="0" collapsed="false">
      <c r="A282" s="63" t="n">
        <v>50</v>
      </c>
      <c r="B282" s="63" t="n">
        <v>0</v>
      </c>
      <c r="C282" s="63" t="n">
        <v>0</v>
      </c>
      <c r="D282" s="63" t="n">
        <v>1</v>
      </c>
      <c r="E282" s="63" t="n">
        <v>223</v>
      </c>
      <c r="F282" s="63" t="n">
        <f aca="false">ROUND(Source!AQ272,O282)</f>
        <v>0</v>
      </c>
      <c r="G282" s="63" t="s">
        <v>186</v>
      </c>
      <c r="H282" s="63" t="s">
        <v>187</v>
      </c>
      <c r="I282" s="63"/>
      <c r="J282" s="63"/>
      <c r="K282" s="63" t="n">
        <v>223</v>
      </c>
      <c r="L282" s="63" t="n">
        <v>9</v>
      </c>
      <c r="M282" s="63" t="n">
        <v>3</v>
      </c>
      <c r="N282" s="63"/>
      <c r="O282" s="63" t="n">
        <v>2</v>
      </c>
      <c r="P282" s="63"/>
    </row>
    <row r="283" customFormat="false" ht="12.75" hidden="false" customHeight="false" outlineLevel="0" collapsed="false">
      <c r="A283" s="63" t="n">
        <v>50</v>
      </c>
      <c r="B283" s="63" t="n">
        <v>0</v>
      </c>
      <c r="C283" s="63" t="n">
        <v>0</v>
      </c>
      <c r="D283" s="63" t="n">
        <v>1</v>
      </c>
      <c r="E283" s="63" t="n">
        <v>229</v>
      </c>
      <c r="F283" s="63" t="n">
        <f aca="false">ROUND(Source!AZ272,O283)</f>
        <v>0</v>
      </c>
      <c r="G283" s="63" t="s">
        <v>188</v>
      </c>
      <c r="H283" s="63" t="s">
        <v>189</v>
      </c>
      <c r="I283" s="63"/>
      <c r="J283" s="63"/>
      <c r="K283" s="63" t="n">
        <v>229</v>
      </c>
      <c r="L283" s="63" t="n">
        <v>10</v>
      </c>
      <c r="M283" s="63" t="n">
        <v>3</v>
      </c>
      <c r="N283" s="63"/>
      <c r="O283" s="63" t="n">
        <v>2</v>
      </c>
      <c r="P283" s="63"/>
    </row>
    <row r="284" customFormat="false" ht="12.75" hidden="false" customHeight="false" outlineLevel="0" collapsed="false">
      <c r="A284" s="63" t="n">
        <v>50</v>
      </c>
      <c r="B284" s="63" t="n">
        <v>0</v>
      </c>
      <c r="C284" s="63" t="n">
        <v>0</v>
      </c>
      <c r="D284" s="63" t="n">
        <v>1</v>
      </c>
      <c r="E284" s="63" t="n">
        <v>203</v>
      </c>
      <c r="F284" s="63" t="n">
        <f aca="false">ROUND(Source!Q272,O284)</f>
        <v>353.12</v>
      </c>
      <c r="G284" s="63" t="s">
        <v>190</v>
      </c>
      <c r="H284" s="63" t="s">
        <v>20</v>
      </c>
      <c r="I284" s="63"/>
      <c r="J284" s="63"/>
      <c r="K284" s="63" t="n">
        <v>203</v>
      </c>
      <c r="L284" s="63" t="n">
        <v>11</v>
      </c>
      <c r="M284" s="63" t="n">
        <v>3</v>
      </c>
      <c r="N284" s="63"/>
      <c r="O284" s="63" t="n">
        <v>2</v>
      </c>
      <c r="P284" s="63"/>
    </row>
    <row r="285" customFormat="false" ht="12.75" hidden="false" customHeight="false" outlineLevel="0" collapsed="false">
      <c r="A285" s="63" t="n">
        <v>50</v>
      </c>
      <c r="B285" s="63" t="n">
        <v>0</v>
      </c>
      <c r="C285" s="63" t="n">
        <v>0</v>
      </c>
      <c r="D285" s="63" t="n">
        <v>1</v>
      </c>
      <c r="E285" s="63" t="n">
        <v>204</v>
      </c>
      <c r="F285" s="63" t="n">
        <f aca="false">ROUND(Source!R272,O285)</f>
        <v>29.5</v>
      </c>
      <c r="G285" s="63" t="s">
        <v>191</v>
      </c>
      <c r="H285" s="63" t="s">
        <v>192</v>
      </c>
      <c r="I285" s="63"/>
      <c r="J285" s="63"/>
      <c r="K285" s="63" t="n">
        <v>204</v>
      </c>
      <c r="L285" s="63" t="n">
        <v>12</v>
      </c>
      <c r="M285" s="63" t="n">
        <v>3</v>
      </c>
      <c r="N285" s="63"/>
      <c r="O285" s="63" t="n">
        <v>2</v>
      </c>
      <c r="P285" s="63"/>
    </row>
    <row r="286" customFormat="false" ht="12.75" hidden="false" customHeight="false" outlineLevel="0" collapsed="false">
      <c r="A286" s="63" t="n">
        <v>50</v>
      </c>
      <c r="B286" s="63" t="n">
        <v>0</v>
      </c>
      <c r="C286" s="63" t="n">
        <v>0</v>
      </c>
      <c r="D286" s="63" t="n">
        <v>1</v>
      </c>
      <c r="E286" s="63" t="n">
        <v>205</v>
      </c>
      <c r="F286" s="63" t="n">
        <f aca="false">ROUND(Source!S272,O286)</f>
        <v>3407.5</v>
      </c>
      <c r="G286" s="63" t="s">
        <v>193</v>
      </c>
      <c r="H286" s="63" t="s">
        <v>194</v>
      </c>
      <c r="I286" s="63"/>
      <c r="J286" s="63"/>
      <c r="K286" s="63" t="n">
        <v>205</v>
      </c>
      <c r="L286" s="63" t="n">
        <v>13</v>
      </c>
      <c r="M286" s="63" t="n">
        <v>3</v>
      </c>
      <c r="N286" s="63"/>
      <c r="O286" s="63" t="n">
        <v>2</v>
      </c>
      <c r="P286" s="63"/>
    </row>
    <row r="287" customFormat="false" ht="12.75" hidden="false" customHeight="false" outlineLevel="0" collapsed="false">
      <c r="A287" s="63" t="n">
        <v>50</v>
      </c>
      <c r="B287" s="63" t="n">
        <v>0</v>
      </c>
      <c r="C287" s="63" t="n">
        <v>0</v>
      </c>
      <c r="D287" s="63" t="n">
        <v>1</v>
      </c>
      <c r="E287" s="63" t="n">
        <v>214</v>
      </c>
      <c r="F287" s="63" t="n">
        <f aca="false">ROUND(Source!AS272,O287)</f>
        <v>33015.71</v>
      </c>
      <c r="G287" s="63" t="s">
        <v>195</v>
      </c>
      <c r="H287" s="63" t="s">
        <v>196</v>
      </c>
      <c r="I287" s="63"/>
      <c r="J287" s="63"/>
      <c r="K287" s="63" t="n">
        <v>214</v>
      </c>
      <c r="L287" s="63" t="n">
        <v>14</v>
      </c>
      <c r="M287" s="63" t="n">
        <v>3</v>
      </c>
      <c r="N287" s="63"/>
      <c r="O287" s="63" t="n">
        <v>2</v>
      </c>
      <c r="P287" s="63"/>
    </row>
    <row r="288" customFormat="false" ht="12.75" hidden="false" customHeight="false" outlineLevel="0" collapsed="false">
      <c r="A288" s="63" t="n">
        <v>50</v>
      </c>
      <c r="B288" s="63" t="n">
        <v>0</v>
      </c>
      <c r="C288" s="63" t="n">
        <v>0</v>
      </c>
      <c r="D288" s="63" t="n">
        <v>1</v>
      </c>
      <c r="E288" s="63" t="n">
        <v>215</v>
      </c>
      <c r="F288" s="63" t="n">
        <f aca="false">ROUND(Source!AT272,O288)</f>
        <v>0</v>
      </c>
      <c r="G288" s="63" t="s">
        <v>197</v>
      </c>
      <c r="H288" s="63" t="s">
        <v>198</v>
      </c>
      <c r="I288" s="63"/>
      <c r="J288" s="63"/>
      <c r="K288" s="63" t="n">
        <v>215</v>
      </c>
      <c r="L288" s="63" t="n">
        <v>15</v>
      </c>
      <c r="M288" s="63" t="n">
        <v>3</v>
      </c>
      <c r="N288" s="63"/>
      <c r="O288" s="63" t="n">
        <v>2</v>
      </c>
      <c r="P288" s="63"/>
    </row>
    <row r="289" customFormat="false" ht="12.75" hidden="false" customHeight="false" outlineLevel="0" collapsed="false">
      <c r="A289" s="63" t="n">
        <v>50</v>
      </c>
      <c r="B289" s="63" t="n">
        <v>0</v>
      </c>
      <c r="C289" s="63" t="n">
        <v>0</v>
      </c>
      <c r="D289" s="63" t="n">
        <v>1</v>
      </c>
      <c r="E289" s="63" t="n">
        <v>217</v>
      </c>
      <c r="F289" s="63" t="n">
        <f aca="false">ROUND(Source!AU272,O289)</f>
        <v>1016</v>
      </c>
      <c r="G289" s="63" t="s">
        <v>199</v>
      </c>
      <c r="H289" s="63" t="s">
        <v>200</v>
      </c>
      <c r="I289" s="63"/>
      <c r="J289" s="63"/>
      <c r="K289" s="63" t="n">
        <v>217</v>
      </c>
      <c r="L289" s="63" t="n">
        <v>16</v>
      </c>
      <c r="M289" s="63" t="n">
        <v>3</v>
      </c>
      <c r="N289" s="63"/>
      <c r="O289" s="63" t="n">
        <v>2</v>
      </c>
      <c r="P289" s="63"/>
    </row>
    <row r="290" customFormat="false" ht="12.75" hidden="false" customHeight="false" outlineLevel="0" collapsed="false">
      <c r="A290" s="63" t="n">
        <v>50</v>
      </c>
      <c r="B290" s="63" t="n">
        <v>0</v>
      </c>
      <c r="C290" s="63" t="n">
        <v>0</v>
      </c>
      <c r="D290" s="63" t="n">
        <v>1</v>
      </c>
      <c r="E290" s="63" t="n">
        <v>206</v>
      </c>
      <c r="F290" s="63" t="n">
        <f aca="false">ROUND(Source!T272,O290)</f>
        <v>0</v>
      </c>
      <c r="G290" s="63" t="s">
        <v>201</v>
      </c>
      <c r="H290" s="63" t="s">
        <v>202</v>
      </c>
      <c r="I290" s="63"/>
      <c r="J290" s="63"/>
      <c r="K290" s="63" t="n">
        <v>206</v>
      </c>
      <c r="L290" s="63" t="n">
        <v>17</v>
      </c>
      <c r="M290" s="63" t="n">
        <v>3</v>
      </c>
      <c r="N290" s="63"/>
      <c r="O290" s="63" t="n">
        <v>2</v>
      </c>
      <c r="P290" s="63"/>
    </row>
    <row r="291" customFormat="false" ht="12.75" hidden="false" customHeight="false" outlineLevel="0" collapsed="false">
      <c r="A291" s="63" t="n">
        <v>50</v>
      </c>
      <c r="B291" s="63" t="n">
        <v>0</v>
      </c>
      <c r="C291" s="63" t="n">
        <v>0</v>
      </c>
      <c r="D291" s="63" t="n">
        <v>1</v>
      </c>
      <c r="E291" s="63" t="n">
        <v>207</v>
      </c>
      <c r="F291" s="63" t="n">
        <f aca="false">Source!U272</f>
        <v>52.10074</v>
      </c>
      <c r="G291" s="63" t="s">
        <v>203</v>
      </c>
      <c r="H291" s="63" t="s">
        <v>204</v>
      </c>
      <c r="I291" s="63"/>
      <c r="J291" s="63"/>
      <c r="K291" s="63" t="n">
        <v>207</v>
      </c>
      <c r="L291" s="63" t="n">
        <v>18</v>
      </c>
      <c r="M291" s="63" t="n">
        <v>3</v>
      </c>
      <c r="N291" s="63"/>
      <c r="O291" s="63" t="n">
        <v>-1</v>
      </c>
      <c r="P291" s="63"/>
    </row>
    <row r="292" customFormat="false" ht="12.75" hidden="false" customHeight="false" outlineLevel="0" collapsed="false">
      <c r="A292" s="63" t="n">
        <v>50</v>
      </c>
      <c r="B292" s="63" t="n">
        <v>0</v>
      </c>
      <c r="C292" s="63" t="n">
        <v>0</v>
      </c>
      <c r="D292" s="63" t="n">
        <v>1</v>
      </c>
      <c r="E292" s="63" t="n">
        <v>208</v>
      </c>
      <c r="F292" s="63" t="n">
        <f aca="false">Source!V272</f>
        <v>0.3147</v>
      </c>
      <c r="G292" s="63" t="s">
        <v>205</v>
      </c>
      <c r="H292" s="63" t="s">
        <v>206</v>
      </c>
      <c r="I292" s="63"/>
      <c r="J292" s="63"/>
      <c r="K292" s="63" t="n">
        <v>208</v>
      </c>
      <c r="L292" s="63" t="n">
        <v>19</v>
      </c>
      <c r="M292" s="63" t="n">
        <v>3</v>
      </c>
      <c r="N292" s="63"/>
      <c r="O292" s="63" t="n">
        <v>-1</v>
      </c>
      <c r="P292" s="63"/>
    </row>
    <row r="293" customFormat="false" ht="12.75" hidden="false" customHeight="false" outlineLevel="0" collapsed="false">
      <c r="A293" s="63" t="n">
        <v>50</v>
      </c>
      <c r="B293" s="63" t="n">
        <v>0</v>
      </c>
      <c r="C293" s="63" t="n">
        <v>0</v>
      </c>
      <c r="D293" s="63" t="n">
        <v>1</v>
      </c>
      <c r="E293" s="63" t="n">
        <v>209</v>
      </c>
      <c r="F293" s="63" t="n">
        <f aca="false">ROUND(Source!W272,O293)</f>
        <v>0.12</v>
      </c>
      <c r="G293" s="63" t="s">
        <v>207</v>
      </c>
      <c r="H293" s="63" t="s">
        <v>208</v>
      </c>
      <c r="I293" s="63"/>
      <c r="J293" s="63"/>
      <c r="K293" s="63" t="n">
        <v>209</v>
      </c>
      <c r="L293" s="63" t="n">
        <v>20</v>
      </c>
      <c r="M293" s="63" t="n">
        <v>3</v>
      </c>
      <c r="N293" s="63"/>
      <c r="O293" s="63" t="n">
        <v>2</v>
      </c>
      <c r="P293" s="63"/>
    </row>
    <row r="294" customFormat="false" ht="12.75" hidden="false" customHeight="false" outlineLevel="0" collapsed="false">
      <c r="A294" s="63" t="n">
        <v>50</v>
      </c>
      <c r="B294" s="63" t="n">
        <v>0</v>
      </c>
      <c r="C294" s="63" t="n">
        <v>0</v>
      </c>
      <c r="D294" s="63" t="n">
        <v>1</v>
      </c>
      <c r="E294" s="63" t="n">
        <v>210</v>
      </c>
      <c r="F294" s="63" t="n">
        <f aca="false">ROUND(Source!X272,O294)</f>
        <v>3567.5</v>
      </c>
      <c r="G294" s="63" t="s">
        <v>209</v>
      </c>
      <c r="H294" s="63" t="s">
        <v>210</v>
      </c>
      <c r="I294" s="63"/>
      <c r="J294" s="63"/>
      <c r="K294" s="63" t="n">
        <v>210</v>
      </c>
      <c r="L294" s="63" t="n">
        <v>21</v>
      </c>
      <c r="M294" s="63" t="n">
        <v>3</v>
      </c>
      <c r="N294" s="63"/>
      <c r="O294" s="63" t="n">
        <v>2</v>
      </c>
      <c r="P294" s="63"/>
    </row>
    <row r="295" customFormat="false" ht="12.75" hidden="false" customHeight="false" outlineLevel="0" collapsed="false">
      <c r="A295" s="63" t="n">
        <v>50</v>
      </c>
      <c r="B295" s="63" t="n">
        <v>0</v>
      </c>
      <c r="C295" s="63" t="n">
        <v>0</v>
      </c>
      <c r="D295" s="63" t="n">
        <v>1</v>
      </c>
      <c r="E295" s="63" t="n">
        <v>211</v>
      </c>
      <c r="F295" s="63" t="n">
        <f aca="false">ROUND(Source!Y272,O295)</f>
        <v>2079.4</v>
      </c>
      <c r="G295" s="63" t="s">
        <v>211</v>
      </c>
      <c r="H295" s="63" t="s">
        <v>212</v>
      </c>
      <c r="I295" s="63"/>
      <c r="J295" s="63"/>
      <c r="K295" s="63" t="n">
        <v>211</v>
      </c>
      <c r="L295" s="63" t="n">
        <v>22</v>
      </c>
      <c r="M295" s="63" t="n">
        <v>3</v>
      </c>
      <c r="N295" s="63"/>
      <c r="O295" s="63" t="n">
        <v>2</v>
      </c>
      <c r="P295" s="63"/>
    </row>
    <row r="296" customFormat="false" ht="12.75" hidden="false" customHeight="false" outlineLevel="0" collapsed="false">
      <c r="A296" s="63" t="n">
        <v>50</v>
      </c>
      <c r="B296" s="63" t="n">
        <v>0</v>
      </c>
      <c r="C296" s="63" t="n">
        <v>0</v>
      </c>
      <c r="D296" s="63" t="n">
        <v>1</v>
      </c>
      <c r="E296" s="63" t="n">
        <v>224</v>
      </c>
      <c r="F296" s="63" t="n">
        <f aca="false">ROUND(Source!AR272,O296)</f>
        <v>34031.71</v>
      </c>
      <c r="G296" s="63" t="s">
        <v>213</v>
      </c>
      <c r="H296" s="63" t="s">
        <v>214</v>
      </c>
      <c r="I296" s="63"/>
      <c r="J296" s="63"/>
      <c r="K296" s="63" t="n">
        <v>224</v>
      </c>
      <c r="L296" s="63" t="n">
        <v>23</v>
      </c>
      <c r="M296" s="63" t="n">
        <v>3</v>
      </c>
      <c r="N296" s="63"/>
      <c r="O296" s="63" t="n">
        <v>2</v>
      </c>
      <c r="P296" s="63"/>
    </row>
    <row r="297" customFormat="false" ht="12.75" hidden="false" customHeight="false" outlineLevel="0" collapsed="false">
      <c r="A297" s="63" t="n">
        <v>50</v>
      </c>
      <c r="B297" s="63" t="n">
        <v>1</v>
      </c>
      <c r="C297" s="63" t="n">
        <v>0</v>
      </c>
      <c r="D297" s="63" t="n">
        <v>2</v>
      </c>
      <c r="E297" s="63" t="n">
        <v>213</v>
      </c>
      <c r="F297" s="63" t="n">
        <f aca="false">ROUND(F274+F294+F295,O297)</f>
        <v>34031.71</v>
      </c>
      <c r="G297" s="63" t="s">
        <v>215</v>
      </c>
      <c r="H297" s="63" t="s">
        <v>215</v>
      </c>
      <c r="I297" s="63"/>
      <c r="J297" s="63"/>
      <c r="K297" s="63" t="n">
        <v>212</v>
      </c>
      <c r="L297" s="63" t="n">
        <v>24</v>
      </c>
      <c r="M297" s="63" t="n">
        <v>0</v>
      </c>
      <c r="N297" s="63"/>
      <c r="O297" s="63" t="n">
        <v>2</v>
      </c>
      <c r="P297" s="63"/>
    </row>
    <row r="299" customFormat="false" ht="12.75" hidden="false" customHeight="false" outlineLevel="0" collapsed="false">
      <c r="A299" s="61" t="n">
        <v>51</v>
      </c>
      <c r="B299" s="61" t="n">
        <f aca="false">B24</f>
        <v>1</v>
      </c>
      <c r="C299" s="61" t="n">
        <f aca="false">A24</f>
        <v>4</v>
      </c>
      <c r="D299" s="61" t="n">
        <f aca="false">ROW(A24)</f>
        <v>24</v>
      </c>
      <c r="E299" s="61"/>
      <c r="F299" s="61" t="str">
        <f aca="false">IF(F24&lt;&gt;"",F24,"")</f>
        <v>Новый раздел</v>
      </c>
      <c r="G299" s="61" t="str">
        <f aca="false">IF(G24&lt;&gt;"",G24,"")</f>
        <v>Раздевалка</v>
      </c>
      <c r="H299" s="61"/>
      <c r="I299" s="61"/>
      <c r="J299" s="61"/>
      <c r="K299" s="61"/>
      <c r="L299" s="61"/>
      <c r="M299" s="61"/>
      <c r="N299" s="61"/>
      <c r="O299" s="61" t="n">
        <f aca="false">ROUND(O59+O103+O139+O184+O230+O272+AB299,2)</f>
        <v>454791.82</v>
      </c>
      <c r="P299" s="61" t="n">
        <f aca="false">ROUND(P59+P103+P139+P184+P230+P272+AC299,2)</f>
        <v>375541.07</v>
      </c>
      <c r="Q299" s="61" t="n">
        <f aca="false">ROUND(Q59+Q103+Q139+Q184+Q230+Q272+AD299,2)</f>
        <v>14582.34</v>
      </c>
      <c r="R299" s="61" t="n">
        <f aca="false">ROUND(R59+R103+R139+R184+R230+R272+AE299,2)</f>
        <v>1633.05</v>
      </c>
      <c r="S299" s="61" t="n">
        <f aca="false">ROUND(S59+S103+S139+S184+S230+S272+AF299,2)</f>
        <v>64668.41</v>
      </c>
      <c r="T299" s="61" t="n">
        <f aca="false">ROUND(T59+T103+T139+T184+T230+T272+AG299,2)</f>
        <v>0</v>
      </c>
      <c r="U299" s="61" t="n">
        <f aca="false">U59+U103+U139+U184+U230+U272+AH299</f>
        <v>1037.129447652</v>
      </c>
      <c r="V299" s="61" t="n">
        <f aca="false">V59+V103+V139+V184+V230+V272+AI299</f>
        <v>22.2103473</v>
      </c>
      <c r="W299" s="61" t="n">
        <f aca="false">ROUND(W59+W103+W139+W184+W230+W272+AJ299,2)</f>
        <v>27.01</v>
      </c>
      <c r="X299" s="61" t="n">
        <f aca="false">ROUND(X59+X103+X139+X184+X230+X272+AK299,2)</f>
        <v>71492.97</v>
      </c>
      <c r="Y299" s="61" t="n">
        <f aca="false">ROUND(Y59+Y103+Y139+Y184+Y230+Y272+AL299,2)</f>
        <v>38371.18</v>
      </c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 t="n">
        <f aca="false">ROUND(AO59+AO103+AO139+AO184+AO230+AO272+BB299,2)</f>
        <v>0</v>
      </c>
      <c r="AP299" s="61" t="n">
        <f aca="false">ROUND(AP59+AP103+AP139+AP184+AP230+AP272+BC299,2)</f>
        <v>0</v>
      </c>
      <c r="AQ299" s="61" t="n">
        <f aca="false">ROUND(AQ59+AQ103+AQ139+AQ184+AQ230+AQ272+BD299,2)</f>
        <v>0</v>
      </c>
      <c r="AR299" s="61" t="n">
        <f aca="false">ROUND(AR59+AR103+AR139+AR184+AR230+AR272+BE299,2)</f>
        <v>564655.97</v>
      </c>
      <c r="AS299" s="61" t="n">
        <f aca="false">ROUND(AS59+AS103+AS139+AS184+AS230+AS272+BF299,2)</f>
        <v>488257.85</v>
      </c>
      <c r="AT299" s="61" t="n">
        <f aca="false">ROUND(AT59+AT103+AT139+AT184+AT230+AT272+BG299,2)</f>
        <v>14783.78</v>
      </c>
      <c r="AU299" s="61" t="n">
        <f aca="false">ROUND(AU59+AU103+AU139+AU184+AU230+AU272+BH299,2)</f>
        <v>61614.34</v>
      </c>
      <c r="AV299" s="61" t="n">
        <f aca="false">ROUND(AV59+AV103+AV139+AV184+AV230+AV272+BI299,2)</f>
        <v>375541.07</v>
      </c>
      <c r="AW299" s="61" t="n">
        <f aca="false">ROUND(AW59+AW103+AW139+AW184+AW230+AW272+BJ299,2)</f>
        <v>375541.07</v>
      </c>
      <c r="AX299" s="61" t="n">
        <f aca="false">ROUND(AX59+AX103+AX139+AX184+AX230+AX272+BK299,2)</f>
        <v>0</v>
      </c>
      <c r="AY299" s="61" t="n">
        <f aca="false">ROUND(AY59+AY103+AY139+AY184+AY230+AY272+BL299,2)</f>
        <v>375541.07</v>
      </c>
      <c r="AZ299" s="61" t="n">
        <f aca="false">ROUND(AZ59+AZ103+AZ139+AZ184+AZ230+AZ272+BM299,2)</f>
        <v>0</v>
      </c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 t="n">
        <v>0</v>
      </c>
    </row>
    <row r="301" customFormat="false" ht="12.75" hidden="false" customHeight="false" outlineLevel="0" collapsed="false">
      <c r="A301" s="63" t="n">
        <v>50</v>
      </c>
      <c r="B301" s="63" t="n">
        <v>0</v>
      </c>
      <c r="C301" s="63" t="n">
        <v>0</v>
      </c>
      <c r="D301" s="63" t="n">
        <v>1</v>
      </c>
      <c r="E301" s="63" t="n">
        <v>201</v>
      </c>
      <c r="F301" s="63" t="n">
        <f aca="false">ROUND(Source!O299,O301)</f>
        <v>454791.82</v>
      </c>
      <c r="G301" s="63" t="s">
        <v>171</v>
      </c>
      <c r="H301" s="63" t="s">
        <v>172</v>
      </c>
      <c r="I301" s="63"/>
      <c r="J301" s="63"/>
      <c r="K301" s="63" t="n">
        <v>201</v>
      </c>
      <c r="L301" s="63" t="n">
        <v>1</v>
      </c>
      <c r="M301" s="63" t="n">
        <v>3</v>
      </c>
      <c r="N301" s="63"/>
      <c r="O301" s="63" t="n">
        <v>2</v>
      </c>
      <c r="P301" s="63"/>
    </row>
    <row r="302" customFormat="false" ht="12.75" hidden="false" customHeight="false" outlineLevel="0" collapsed="false">
      <c r="A302" s="63" t="n">
        <v>50</v>
      </c>
      <c r="B302" s="63" t="n">
        <v>1</v>
      </c>
      <c r="C302" s="63" t="n">
        <v>0</v>
      </c>
      <c r="D302" s="63" t="n">
        <v>1</v>
      </c>
      <c r="E302" s="63" t="n">
        <v>202</v>
      </c>
      <c r="F302" s="63" t="n">
        <f aca="false">ROUND(Source!P299,O302)</f>
        <v>375541.07</v>
      </c>
      <c r="G302" s="63" t="s">
        <v>173</v>
      </c>
      <c r="H302" s="63" t="s">
        <v>30</v>
      </c>
      <c r="I302" s="63"/>
      <c r="J302" s="63"/>
      <c r="K302" s="63" t="n">
        <v>202</v>
      </c>
      <c r="L302" s="63" t="n">
        <v>2</v>
      </c>
      <c r="M302" s="63" t="n">
        <v>0</v>
      </c>
      <c r="N302" s="63"/>
      <c r="O302" s="63" t="n">
        <v>2</v>
      </c>
      <c r="P302" s="63"/>
    </row>
    <row r="303" customFormat="false" ht="12.75" hidden="false" customHeight="false" outlineLevel="0" collapsed="false">
      <c r="A303" s="63" t="n">
        <v>50</v>
      </c>
      <c r="B303" s="63" t="n">
        <v>0</v>
      </c>
      <c r="C303" s="63" t="n">
        <v>0</v>
      </c>
      <c r="D303" s="63" t="n">
        <v>1</v>
      </c>
      <c r="E303" s="63" t="n">
        <v>222</v>
      </c>
      <c r="F303" s="63" t="n">
        <f aca="false">ROUND(Source!AO299,O303)</f>
        <v>0</v>
      </c>
      <c r="G303" s="63" t="s">
        <v>174</v>
      </c>
      <c r="H303" s="63" t="s">
        <v>175</v>
      </c>
      <c r="I303" s="63"/>
      <c r="J303" s="63"/>
      <c r="K303" s="63" t="n">
        <v>222</v>
      </c>
      <c r="L303" s="63" t="n">
        <v>3</v>
      </c>
      <c r="M303" s="63" t="n">
        <v>3</v>
      </c>
      <c r="N303" s="63"/>
      <c r="O303" s="63" t="n">
        <v>2</v>
      </c>
      <c r="P303" s="63"/>
    </row>
    <row r="304" customFormat="false" ht="12.75" hidden="false" customHeight="false" outlineLevel="0" collapsed="false">
      <c r="A304" s="63" t="n">
        <v>50</v>
      </c>
      <c r="B304" s="63" t="n">
        <v>0</v>
      </c>
      <c r="C304" s="63" t="n">
        <v>0</v>
      </c>
      <c r="D304" s="63" t="n">
        <v>1</v>
      </c>
      <c r="E304" s="63" t="n">
        <v>225</v>
      </c>
      <c r="F304" s="63" t="n">
        <f aca="false">ROUND(Source!AV299,O304)</f>
        <v>375541.07</v>
      </c>
      <c r="G304" s="63" t="s">
        <v>176</v>
      </c>
      <c r="H304" s="63" t="s">
        <v>177</v>
      </c>
      <c r="I304" s="63"/>
      <c r="J304" s="63"/>
      <c r="K304" s="63" t="n">
        <v>225</v>
      </c>
      <c r="L304" s="63" t="n">
        <v>4</v>
      </c>
      <c r="M304" s="63" t="n">
        <v>3</v>
      </c>
      <c r="N304" s="63"/>
      <c r="O304" s="63" t="n">
        <v>2</v>
      </c>
      <c r="P304" s="63"/>
    </row>
    <row r="305" customFormat="false" ht="12.75" hidden="false" customHeight="false" outlineLevel="0" collapsed="false">
      <c r="A305" s="63" t="n">
        <v>50</v>
      </c>
      <c r="B305" s="63" t="n">
        <v>0</v>
      </c>
      <c r="C305" s="63" t="n">
        <v>0</v>
      </c>
      <c r="D305" s="63" t="n">
        <v>1</v>
      </c>
      <c r="E305" s="63" t="n">
        <v>226</v>
      </c>
      <c r="F305" s="63" t="n">
        <f aca="false">ROUND(Source!AW299,O305)</f>
        <v>375541.07</v>
      </c>
      <c r="G305" s="63" t="s">
        <v>178</v>
      </c>
      <c r="H305" s="63" t="s">
        <v>179</v>
      </c>
      <c r="I305" s="63"/>
      <c r="J305" s="63"/>
      <c r="K305" s="63" t="n">
        <v>226</v>
      </c>
      <c r="L305" s="63" t="n">
        <v>5</v>
      </c>
      <c r="M305" s="63" t="n">
        <v>3</v>
      </c>
      <c r="N305" s="63"/>
      <c r="O305" s="63" t="n">
        <v>2</v>
      </c>
      <c r="P305" s="63"/>
    </row>
    <row r="306" customFormat="false" ht="12.75" hidden="false" customHeight="false" outlineLevel="0" collapsed="false">
      <c r="A306" s="63" t="n">
        <v>50</v>
      </c>
      <c r="B306" s="63" t="n">
        <v>0</v>
      </c>
      <c r="C306" s="63" t="n">
        <v>0</v>
      </c>
      <c r="D306" s="63" t="n">
        <v>1</v>
      </c>
      <c r="E306" s="63" t="n">
        <v>227</v>
      </c>
      <c r="F306" s="63" t="n">
        <f aca="false">ROUND(Source!AX299,O306)</f>
        <v>0</v>
      </c>
      <c r="G306" s="63" t="s">
        <v>180</v>
      </c>
      <c r="H306" s="63" t="s">
        <v>181</v>
      </c>
      <c r="I306" s="63"/>
      <c r="J306" s="63"/>
      <c r="K306" s="63" t="n">
        <v>227</v>
      </c>
      <c r="L306" s="63" t="n">
        <v>6</v>
      </c>
      <c r="M306" s="63" t="n">
        <v>3</v>
      </c>
      <c r="N306" s="63"/>
      <c r="O306" s="63" t="n">
        <v>2</v>
      </c>
      <c r="P306" s="63"/>
    </row>
    <row r="307" customFormat="false" ht="12.75" hidden="false" customHeight="false" outlineLevel="0" collapsed="false">
      <c r="A307" s="63" t="n">
        <v>50</v>
      </c>
      <c r="B307" s="63" t="n">
        <v>0</v>
      </c>
      <c r="C307" s="63" t="n">
        <v>0</v>
      </c>
      <c r="D307" s="63" t="n">
        <v>1</v>
      </c>
      <c r="E307" s="63" t="n">
        <v>228</v>
      </c>
      <c r="F307" s="63" t="n">
        <f aca="false">ROUND(Source!AY299,O307)</f>
        <v>375541.07</v>
      </c>
      <c r="G307" s="63" t="s">
        <v>182</v>
      </c>
      <c r="H307" s="63" t="s">
        <v>183</v>
      </c>
      <c r="I307" s="63"/>
      <c r="J307" s="63"/>
      <c r="K307" s="63" t="n">
        <v>228</v>
      </c>
      <c r="L307" s="63" t="n">
        <v>7</v>
      </c>
      <c r="M307" s="63" t="n">
        <v>3</v>
      </c>
      <c r="N307" s="63"/>
      <c r="O307" s="63" t="n">
        <v>2</v>
      </c>
      <c r="P307" s="63"/>
    </row>
    <row r="308" customFormat="false" ht="12.75" hidden="false" customHeight="false" outlineLevel="0" collapsed="false">
      <c r="A308" s="63" t="n">
        <v>50</v>
      </c>
      <c r="B308" s="63" t="n">
        <v>0</v>
      </c>
      <c r="C308" s="63" t="n">
        <v>0</v>
      </c>
      <c r="D308" s="63" t="n">
        <v>1</v>
      </c>
      <c r="E308" s="63" t="n">
        <v>216</v>
      </c>
      <c r="F308" s="63" t="n">
        <f aca="false">ROUND(Source!AP299,O308)</f>
        <v>0</v>
      </c>
      <c r="G308" s="63" t="s">
        <v>184</v>
      </c>
      <c r="H308" s="63" t="s">
        <v>185</v>
      </c>
      <c r="I308" s="63"/>
      <c r="J308" s="63"/>
      <c r="K308" s="63" t="n">
        <v>216</v>
      </c>
      <c r="L308" s="63" t="n">
        <v>8</v>
      </c>
      <c r="M308" s="63" t="n">
        <v>3</v>
      </c>
      <c r="N308" s="63"/>
      <c r="O308" s="63" t="n">
        <v>2</v>
      </c>
      <c r="P308" s="63"/>
    </row>
    <row r="309" customFormat="false" ht="12.75" hidden="false" customHeight="false" outlineLevel="0" collapsed="false">
      <c r="A309" s="63" t="n">
        <v>50</v>
      </c>
      <c r="B309" s="63" t="n">
        <v>0</v>
      </c>
      <c r="C309" s="63" t="n">
        <v>0</v>
      </c>
      <c r="D309" s="63" t="n">
        <v>1</v>
      </c>
      <c r="E309" s="63" t="n">
        <v>223</v>
      </c>
      <c r="F309" s="63" t="n">
        <f aca="false">ROUND(Source!AQ299,O309)</f>
        <v>0</v>
      </c>
      <c r="G309" s="63" t="s">
        <v>186</v>
      </c>
      <c r="H309" s="63" t="s">
        <v>187</v>
      </c>
      <c r="I309" s="63"/>
      <c r="J309" s="63"/>
      <c r="K309" s="63" t="n">
        <v>223</v>
      </c>
      <c r="L309" s="63" t="n">
        <v>9</v>
      </c>
      <c r="M309" s="63" t="n">
        <v>3</v>
      </c>
      <c r="N309" s="63"/>
      <c r="O309" s="63" t="n">
        <v>2</v>
      </c>
      <c r="P309" s="63"/>
    </row>
    <row r="310" customFormat="false" ht="12.75" hidden="false" customHeight="false" outlineLevel="0" collapsed="false">
      <c r="A310" s="63" t="n">
        <v>50</v>
      </c>
      <c r="B310" s="63" t="n">
        <v>0</v>
      </c>
      <c r="C310" s="63" t="n">
        <v>0</v>
      </c>
      <c r="D310" s="63" t="n">
        <v>1</v>
      </c>
      <c r="E310" s="63" t="n">
        <v>229</v>
      </c>
      <c r="F310" s="63" t="n">
        <f aca="false">ROUND(Source!AZ299,O310)</f>
        <v>0</v>
      </c>
      <c r="G310" s="63" t="s">
        <v>188</v>
      </c>
      <c r="H310" s="63" t="s">
        <v>189</v>
      </c>
      <c r="I310" s="63"/>
      <c r="J310" s="63"/>
      <c r="K310" s="63" t="n">
        <v>229</v>
      </c>
      <c r="L310" s="63" t="n">
        <v>10</v>
      </c>
      <c r="M310" s="63" t="n">
        <v>3</v>
      </c>
      <c r="N310" s="63"/>
      <c r="O310" s="63" t="n">
        <v>2</v>
      </c>
      <c r="P310" s="63"/>
    </row>
    <row r="311" customFormat="false" ht="12.75" hidden="false" customHeight="false" outlineLevel="0" collapsed="false">
      <c r="A311" s="63" t="n">
        <v>50</v>
      </c>
      <c r="B311" s="63" t="n">
        <v>0</v>
      </c>
      <c r="C311" s="63" t="n">
        <v>0</v>
      </c>
      <c r="D311" s="63" t="n">
        <v>1</v>
      </c>
      <c r="E311" s="63" t="n">
        <v>203</v>
      </c>
      <c r="F311" s="63" t="n">
        <f aca="false">ROUND(Source!Q299,O311)</f>
        <v>14582.34</v>
      </c>
      <c r="G311" s="63" t="s">
        <v>190</v>
      </c>
      <c r="H311" s="63" t="s">
        <v>20</v>
      </c>
      <c r="I311" s="63"/>
      <c r="J311" s="63"/>
      <c r="K311" s="63" t="n">
        <v>203</v>
      </c>
      <c r="L311" s="63" t="n">
        <v>11</v>
      </c>
      <c r="M311" s="63" t="n">
        <v>3</v>
      </c>
      <c r="N311" s="63"/>
      <c r="O311" s="63" t="n">
        <v>2</v>
      </c>
      <c r="P311" s="63"/>
    </row>
    <row r="312" customFormat="false" ht="12.75" hidden="false" customHeight="false" outlineLevel="0" collapsed="false">
      <c r="A312" s="63" t="n">
        <v>50</v>
      </c>
      <c r="B312" s="63" t="n">
        <v>0</v>
      </c>
      <c r="C312" s="63" t="n">
        <v>0</v>
      </c>
      <c r="D312" s="63" t="n">
        <v>1</v>
      </c>
      <c r="E312" s="63" t="n">
        <v>204</v>
      </c>
      <c r="F312" s="63" t="n">
        <f aca="false">ROUND(Source!R299,O312)</f>
        <v>1633.05</v>
      </c>
      <c r="G312" s="63" t="s">
        <v>191</v>
      </c>
      <c r="H312" s="63" t="s">
        <v>192</v>
      </c>
      <c r="I312" s="63"/>
      <c r="J312" s="63"/>
      <c r="K312" s="63" t="n">
        <v>204</v>
      </c>
      <c r="L312" s="63" t="n">
        <v>12</v>
      </c>
      <c r="M312" s="63" t="n">
        <v>3</v>
      </c>
      <c r="N312" s="63"/>
      <c r="O312" s="63" t="n">
        <v>2</v>
      </c>
      <c r="P312" s="63"/>
    </row>
    <row r="313" customFormat="false" ht="12.75" hidden="false" customHeight="false" outlineLevel="0" collapsed="false">
      <c r="A313" s="63" t="n">
        <v>50</v>
      </c>
      <c r="B313" s="63" t="n">
        <v>0</v>
      </c>
      <c r="C313" s="63" t="n">
        <v>0</v>
      </c>
      <c r="D313" s="63" t="n">
        <v>1</v>
      </c>
      <c r="E313" s="63" t="n">
        <v>205</v>
      </c>
      <c r="F313" s="63" t="n">
        <f aca="false">ROUND(Source!S299,O313)</f>
        <v>64668.41</v>
      </c>
      <c r="G313" s="63" t="s">
        <v>193</v>
      </c>
      <c r="H313" s="63" t="s">
        <v>194</v>
      </c>
      <c r="I313" s="63"/>
      <c r="J313" s="63"/>
      <c r="K313" s="63" t="n">
        <v>205</v>
      </c>
      <c r="L313" s="63" t="n">
        <v>13</v>
      </c>
      <c r="M313" s="63" t="n">
        <v>3</v>
      </c>
      <c r="N313" s="63"/>
      <c r="O313" s="63" t="n">
        <v>2</v>
      </c>
      <c r="P313" s="63"/>
    </row>
    <row r="314" customFormat="false" ht="12.75" hidden="false" customHeight="false" outlineLevel="0" collapsed="false">
      <c r="A314" s="63" t="n">
        <v>50</v>
      </c>
      <c r="B314" s="63" t="n">
        <v>0</v>
      </c>
      <c r="C314" s="63" t="n">
        <v>0</v>
      </c>
      <c r="D314" s="63" t="n">
        <v>1</v>
      </c>
      <c r="E314" s="63" t="n">
        <v>214</v>
      </c>
      <c r="F314" s="63" t="n">
        <f aca="false">ROUND(Source!AS299,O314)</f>
        <v>488257.85</v>
      </c>
      <c r="G314" s="63" t="s">
        <v>195</v>
      </c>
      <c r="H314" s="63" t="s">
        <v>196</v>
      </c>
      <c r="I314" s="63"/>
      <c r="J314" s="63"/>
      <c r="K314" s="63" t="n">
        <v>214</v>
      </c>
      <c r="L314" s="63" t="n">
        <v>14</v>
      </c>
      <c r="M314" s="63" t="n">
        <v>3</v>
      </c>
      <c r="N314" s="63"/>
      <c r="O314" s="63" t="n">
        <v>2</v>
      </c>
      <c r="P314" s="63"/>
    </row>
    <row r="315" customFormat="false" ht="12.75" hidden="false" customHeight="false" outlineLevel="0" collapsed="false">
      <c r="A315" s="63" t="n">
        <v>50</v>
      </c>
      <c r="B315" s="63" t="n">
        <v>0</v>
      </c>
      <c r="C315" s="63" t="n">
        <v>0</v>
      </c>
      <c r="D315" s="63" t="n">
        <v>1</v>
      </c>
      <c r="E315" s="63" t="n">
        <v>215</v>
      </c>
      <c r="F315" s="63" t="n">
        <f aca="false">ROUND(Source!AT299,O315)</f>
        <v>14783.78</v>
      </c>
      <c r="G315" s="63" t="s">
        <v>197</v>
      </c>
      <c r="H315" s="63" t="s">
        <v>198</v>
      </c>
      <c r="I315" s="63"/>
      <c r="J315" s="63"/>
      <c r="K315" s="63" t="n">
        <v>215</v>
      </c>
      <c r="L315" s="63" t="n">
        <v>15</v>
      </c>
      <c r="M315" s="63" t="n">
        <v>3</v>
      </c>
      <c r="N315" s="63"/>
      <c r="O315" s="63" t="n">
        <v>2</v>
      </c>
      <c r="P315" s="63"/>
    </row>
    <row r="316" customFormat="false" ht="12.75" hidden="false" customHeight="false" outlineLevel="0" collapsed="false">
      <c r="A316" s="63" t="n">
        <v>50</v>
      </c>
      <c r="B316" s="63" t="n">
        <v>0</v>
      </c>
      <c r="C316" s="63" t="n">
        <v>0</v>
      </c>
      <c r="D316" s="63" t="n">
        <v>1</v>
      </c>
      <c r="E316" s="63" t="n">
        <v>217</v>
      </c>
      <c r="F316" s="63" t="n">
        <f aca="false">ROUND(Source!AU299,O316)</f>
        <v>61614.34</v>
      </c>
      <c r="G316" s="63" t="s">
        <v>199</v>
      </c>
      <c r="H316" s="63" t="s">
        <v>200</v>
      </c>
      <c r="I316" s="63"/>
      <c r="J316" s="63"/>
      <c r="K316" s="63" t="n">
        <v>217</v>
      </c>
      <c r="L316" s="63" t="n">
        <v>16</v>
      </c>
      <c r="M316" s="63" t="n">
        <v>3</v>
      </c>
      <c r="N316" s="63"/>
      <c r="O316" s="63" t="n">
        <v>2</v>
      </c>
      <c r="P316" s="63"/>
    </row>
    <row r="317" customFormat="false" ht="12.75" hidden="false" customHeight="false" outlineLevel="0" collapsed="false">
      <c r="A317" s="63" t="n">
        <v>50</v>
      </c>
      <c r="B317" s="63" t="n">
        <v>0</v>
      </c>
      <c r="C317" s="63" t="n">
        <v>0</v>
      </c>
      <c r="D317" s="63" t="n">
        <v>1</v>
      </c>
      <c r="E317" s="63" t="n">
        <v>206</v>
      </c>
      <c r="F317" s="63" t="n">
        <f aca="false">ROUND(Source!T299,O317)</f>
        <v>0</v>
      </c>
      <c r="G317" s="63" t="s">
        <v>201</v>
      </c>
      <c r="H317" s="63" t="s">
        <v>202</v>
      </c>
      <c r="I317" s="63"/>
      <c r="J317" s="63"/>
      <c r="K317" s="63" t="n">
        <v>206</v>
      </c>
      <c r="L317" s="63" t="n">
        <v>17</v>
      </c>
      <c r="M317" s="63" t="n">
        <v>3</v>
      </c>
      <c r="N317" s="63"/>
      <c r="O317" s="63" t="n">
        <v>2</v>
      </c>
      <c r="P317" s="63"/>
    </row>
    <row r="318" customFormat="false" ht="12.75" hidden="false" customHeight="false" outlineLevel="0" collapsed="false">
      <c r="A318" s="63" t="n">
        <v>50</v>
      </c>
      <c r="B318" s="63" t="n">
        <v>0</v>
      </c>
      <c r="C318" s="63" t="n">
        <v>0</v>
      </c>
      <c r="D318" s="63" t="n">
        <v>1</v>
      </c>
      <c r="E318" s="63" t="n">
        <v>207</v>
      </c>
      <c r="F318" s="63" t="n">
        <f aca="false">Source!U299</f>
        <v>1037.129447652</v>
      </c>
      <c r="G318" s="63" t="s">
        <v>203</v>
      </c>
      <c r="H318" s="63" t="s">
        <v>204</v>
      </c>
      <c r="I318" s="63"/>
      <c r="J318" s="63"/>
      <c r="K318" s="63" t="n">
        <v>207</v>
      </c>
      <c r="L318" s="63" t="n">
        <v>18</v>
      </c>
      <c r="M318" s="63" t="n">
        <v>3</v>
      </c>
      <c r="N318" s="63"/>
      <c r="O318" s="63" t="n">
        <v>-1</v>
      </c>
      <c r="P318" s="63"/>
    </row>
    <row r="319" customFormat="false" ht="12.75" hidden="false" customHeight="false" outlineLevel="0" collapsed="false">
      <c r="A319" s="63" t="n">
        <v>50</v>
      </c>
      <c r="B319" s="63" t="n">
        <v>0</v>
      </c>
      <c r="C319" s="63" t="n">
        <v>0</v>
      </c>
      <c r="D319" s="63" t="n">
        <v>1</v>
      </c>
      <c r="E319" s="63" t="n">
        <v>208</v>
      </c>
      <c r="F319" s="63" t="n">
        <f aca="false">Source!V299</f>
        <v>22.2103473</v>
      </c>
      <c r="G319" s="63" t="s">
        <v>205</v>
      </c>
      <c r="H319" s="63" t="s">
        <v>206</v>
      </c>
      <c r="I319" s="63"/>
      <c r="J319" s="63"/>
      <c r="K319" s="63" t="n">
        <v>208</v>
      </c>
      <c r="L319" s="63" t="n">
        <v>19</v>
      </c>
      <c r="M319" s="63" t="n">
        <v>3</v>
      </c>
      <c r="N319" s="63"/>
      <c r="O319" s="63" t="n">
        <v>-1</v>
      </c>
      <c r="P319" s="63"/>
    </row>
    <row r="320" customFormat="false" ht="12.75" hidden="false" customHeight="false" outlineLevel="0" collapsed="false">
      <c r="A320" s="63" t="n">
        <v>50</v>
      </c>
      <c r="B320" s="63" t="n">
        <v>0</v>
      </c>
      <c r="C320" s="63" t="n">
        <v>0</v>
      </c>
      <c r="D320" s="63" t="n">
        <v>1</v>
      </c>
      <c r="E320" s="63" t="n">
        <v>209</v>
      </c>
      <c r="F320" s="63" t="n">
        <f aca="false">ROUND(Source!W299,O320)</f>
        <v>27.01</v>
      </c>
      <c r="G320" s="63" t="s">
        <v>207</v>
      </c>
      <c r="H320" s="63" t="s">
        <v>208</v>
      </c>
      <c r="I320" s="63"/>
      <c r="J320" s="63"/>
      <c r="K320" s="63" t="n">
        <v>209</v>
      </c>
      <c r="L320" s="63" t="n">
        <v>20</v>
      </c>
      <c r="M320" s="63" t="n">
        <v>3</v>
      </c>
      <c r="N320" s="63"/>
      <c r="O320" s="63" t="n">
        <v>2</v>
      </c>
      <c r="P320" s="63"/>
    </row>
    <row r="321" customFormat="false" ht="12.75" hidden="false" customHeight="false" outlineLevel="0" collapsed="false">
      <c r="A321" s="63" t="n">
        <v>50</v>
      </c>
      <c r="B321" s="63" t="n">
        <v>0</v>
      </c>
      <c r="C321" s="63" t="n">
        <v>0</v>
      </c>
      <c r="D321" s="63" t="n">
        <v>1</v>
      </c>
      <c r="E321" s="63" t="n">
        <v>210</v>
      </c>
      <c r="F321" s="63" t="n">
        <f aca="false">ROUND(Source!X299,O321)</f>
        <v>71492.97</v>
      </c>
      <c r="G321" s="63" t="s">
        <v>209</v>
      </c>
      <c r="H321" s="63" t="s">
        <v>210</v>
      </c>
      <c r="I321" s="63"/>
      <c r="J321" s="63"/>
      <c r="K321" s="63" t="n">
        <v>210</v>
      </c>
      <c r="L321" s="63" t="n">
        <v>21</v>
      </c>
      <c r="M321" s="63" t="n">
        <v>3</v>
      </c>
      <c r="N321" s="63"/>
      <c r="O321" s="63" t="n">
        <v>2</v>
      </c>
      <c r="P321" s="63"/>
    </row>
    <row r="322" customFormat="false" ht="12.75" hidden="false" customHeight="false" outlineLevel="0" collapsed="false">
      <c r="A322" s="63" t="n">
        <v>50</v>
      </c>
      <c r="B322" s="63" t="n">
        <v>0</v>
      </c>
      <c r="C322" s="63" t="n">
        <v>0</v>
      </c>
      <c r="D322" s="63" t="n">
        <v>1</v>
      </c>
      <c r="E322" s="63" t="n">
        <v>211</v>
      </c>
      <c r="F322" s="63" t="n">
        <f aca="false">ROUND(Source!Y299,O322)</f>
        <v>38371.18</v>
      </c>
      <c r="G322" s="63" t="s">
        <v>211</v>
      </c>
      <c r="H322" s="63" t="s">
        <v>212</v>
      </c>
      <c r="I322" s="63"/>
      <c r="J322" s="63"/>
      <c r="K322" s="63" t="n">
        <v>211</v>
      </c>
      <c r="L322" s="63" t="n">
        <v>22</v>
      </c>
      <c r="M322" s="63" t="n">
        <v>3</v>
      </c>
      <c r="N322" s="63"/>
      <c r="O322" s="63" t="n">
        <v>2</v>
      </c>
      <c r="P322" s="63"/>
    </row>
    <row r="323" customFormat="false" ht="12.75" hidden="false" customHeight="false" outlineLevel="0" collapsed="false">
      <c r="A323" s="63" t="n">
        <v>50</v>
      </c>
      <c r="B323" s="63" t="n">
        <v>0</v>
      </c>
      <c r="C323" s="63" t="n">
        <v>0</v>
      </c>
      <c r="D323" s="63" t="n">
        <v>1</v>
      </c>
      <c r="E323" s="63" t="n">
        <v>224</v>
      </c>
      <c r="F323" s="63" t="n">
        <f aca="false">ROUND(Source!AR299,O323)</f>
        <v>564655.97</v>
      </c>
      <c r="G323" s="63" t="s">
        <v>213</v>
      </c>
      <c r="H323" s="63" t="s">
        <v>214</v>
      </c>
      <c r="I323" s="63"/>
      <c r="J323" s="63"/>
      <c r="K323" s="63" t="n">
        <v>224</v>
      </c>
      <c r="L323" s="63" t="n">
        <v>23</v>
      </c>
      <c r="M323" s="63" t="n">
        <v>3</v>
      </c>
      <c r="N323" s="63"/>
      <c r="O323" s="63" t="n">
        <v>2</v>
      </c>
      <c r="P323" s="63"/>
    </row>
    <row r="324" customFormat="false" ht="12.75" hidden="false" customHeight="false" outlineLevel="0" collapsed="false">
      <c r="A324" s="63" t="n">
        <v>50</v>
      </c>
      <c r="B324" s="63" t="n">
        <v>1</v>
      </c>
      <c r="C324" s="63" t="n">
        <v>0</v>
      </c>
      <c r="D324" s="63" t="n">
        <v>2</v>
      </c>
      <c r="E324" s="63" t="n">
        <v>213</v>
      </c>
      <c r="F324" s="63" t="n">
        <f aca="false">ROUND(F301+F321+F322,O324)</f>
        <v>564655.97</v>
      </c>
      <c r="G324" s="63" t="s">
        <v>215</v>
      </c>
      <c r="H324" s="63" t="s">
        <v>215</v>
      </c>
      <c r="I324" s="63"/>
      <c r="J324" s="63"/>
      <c r="K324" s="63" t="n">
        <v>212</v>
      </c>
      <c r="L324" s="63" t="n">
        <v>24</v>
      </c>
      <c r="M324" s="63" t="n">
        <v>0</v>
      </c>
      <c r="N324" s="63"/>
      <c r="O324" s="63" t="n">
        <v>2</v>
      </c>
      <c r="P324" s="63"/>
    </row>
    <row r="326" customFormat="false" ht="12.75" hidden="false" customHeight="false" outlineLevel="0" collapsed="false">
      <c r="A326" s="60" t="n">
        <v>4</v>
      </c>
      <c r="B326" s="60" t="n">
        <v>1</v>
      </c>
      <c r="C326" s="60"/>
      <c r="D326" s="60" t="n">
        <f aca="false">ROW(A592)</f>
        <v>592</v>
      </c>
      <c r="E326" s="60"/>
      <c r="F326" s="60" t="s">
        <v>48</v>
      </c>
      <c r="G326" s="60" t="s">
        <v>411</v>
      </c>
      <c r="H326" s="60"/>
      <c r="I326" s="60" t="n">
        <v>0</v>
      </c>
      <c r="J326" s="60"/>
      <c r="K326" s="60" t="n">
        <v>0</v>
      </c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 t="n">
        <v>0</v>
      </c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 t="n">
        <v>0</v>
      </c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 t="n">
        <v>0</v>
      </c>
    </row>
    <row r="328" customFormat="false" ht="12.75" hidden="false" customHeight="false" outlineLevel="0" collapsed="false">
      <c r="A328" s="61" t="n">
        <v>52</v>
      </c>
      <c r="B328" s="61" t="n">
        <f aca="false">B592</f>
        <v>1</v>
      </c>
      <c r="C328" s="61" t="n">
        <f aca="false">C592</f>
        <v>4</v>
      </c>
      <c r="D328" s="61" t="n">
        <f aca="false">D592</f>
        <v>326</v>
      </c>
      <c r="E328" s="61" t="n">
        <f aca="false">E592</f>
        <v>0</v>
      </c>
      <c r="F328" s="61" t="str">
        <f aca="false">F592</f>
        <v>Новый раздел</v>
      </c>
      <c r="G328" s="61" t="str">
        <f aca="false">G592</f>
        <v>Комната приема пищи</v>
      </c>
      <c r="H328" s="61"/>
      <c r="I328" s="61"/>
      <c r="J328" s="61"/>
      <c r="K328" s="61"/>
      <c r="L328" s="61"/>
      <c r="M328" s="61"/>
      <c r="N328" s="61"/>
      <c r="O328" s="61" t="n">
        <f aca="false">O592</f>
        <v>212674.29</v>
      </c>
      <c r="P328" s="61" t="n">
        <f aca="false">P592</f>
        <v>178146.71</v>
      </c>
      <c r="Q328" s="61" t="n">
        <f aca="false">Q592</f>
        <v>5025</v>
      </c>
      <c r="R328" s="61" t="n">
        <f aca="false">R592</f>
        <v>666.32</v>
      </c>
      <c r="S328" s="61" t="n">
        <f aca="false">S592</f>
        <v>29502.58</v>
      </c>
      <c r="T328" s="61" t="n">
        <f aca="false">T592</f>
        <v>0</v>
      </c>
      <c r="U328" s="61" t="n">
        <f aca="false">U592</f>
        <v>477.70491025</v>
      </c>
      <c r="V328" s="61" t="n">
        <f aca="false">V592</f>
        <v>9.06621075</v>
      </c>
      <c r="W328" s="61" t="n">
        <f aca="false">W592</f>
        <v>6.51</v>
      </c>
      <c r="X328" s="61" t="n">
        <f aca="false">X592</f>
        <v>29660.98</v>
      </c>
      <c r="Y328" s="61" t="n">
        <f aca="false">Y592</f>
        <v>16785.6</v>
      </c>
      <c r="Z328" s="61" t="n">
        <f aca="false">Z592</f>
        <v>0</v>
      </c>
      <c r="AA328" s="61" t="n">
        <f aca="false">AA592</f>
        <v>0</v>
      </c>
      <c r="AB328" s="61" t="n">
        <f aca="false">AB592</f>
        <v>0</v>
      </c>
      <c r="AC328" s="61" t="n">
        <f aca="false">AC592</f>
        <v>0</v>
      </c>
      <c r="AD328" s="61" t="n">
        <f aca="false">AD592</f>
        <v>0</v>
      </c>
      <c r="AE328" s="61" t="n">
        <f aca="false">AE592</f>
        <v>0</v>
      </c>
      <c r="AF328" s="61" t="n">
        <f aca="false">AF592</f>
        <v>0</v>
      </c>
      <c r="AG328" s="61" t="n">
        <f aca="false">AG592</f>
        <v>0</v>
      </c>
      <c r="AH328" s="61" t="n">
        <f aca="false">AH592</f>
        <v>0</v>
      </c>
      <c r="AI328" s="61" t="n">
        <f aca="false">AI592</f>
        <v>0</v>
      </c>
      <c r="AJ328" s="61" t="n">
        <f aca="false">AJ592</f>
        <v>0</v>
      </c>
      <c r="AK328" s="61" t="n">
        <f aca="false">AK592</f>
        <v>0</v>
      </c>
      <c r="AL328" s="61" t="n">
        <f aca="false">AL592</f>
        <v>0</v>
      </c>
      <c r="AM328" s="61" t="n">
        <f aca="false">AM592</f>
        <v>0</v>
      </c>
      <c r="AN328" s="61" t="n">
        <f aca="false">AN592</f>
        <v>0</v>
      </c>
      <c r="AO328" s="61" t="n">
        <f aca="false">AO592</f>
        <v>0</v>
      </c>
      <c r="AP328" s="61" t="n">
        <f aca="false">AP592</f>
        <v>0</v>
      </c>
      <c r="AQ328" s="61" t="n">
        <f aca="false">AQ592</f>
        <v>0</v>
      </c>
      <c r="AR328" s="61" t="n">
        <f aca="false">AR592</f>
        <v>259120.87</v>
      </c>
      <c r="AS328" s="61" t="n">
        <f aca="false">AS592</f>
        <v>215248.69</v>
      </c>
      <c r="AT328" s="61" t="n">
        <f aca="false">AT592</f>
        <v>9136.59</v>
      </c>
      <c r="AU328" s="61" t="n">
        <f aca="false">AU592</f>
        <v>34735.59</v>
      </c>
      <c r="AV328" s="61" t="n">
        <f aca="false">AV592</f>
        <v>178146.71</v>
      </c>
      <c r="AW328" s="61" t="n">
        <f aca="false">AW592</f>
        <v>178146.71</v>
      </c>
      <c r="AX328" s="61" t="n">
        <f aca="false">AX592</f>
        <v>0</v>
      </c>
      <c r="AY328" s="61" t="n">
        <f aca="false">AY592</f>
        <v>178146.71</v>
      </c>
      <c r="AZ328" s="61" t="n">
        <f aca="false">AZ592</f>
        <v>0</v>
      </c>
      <c r="BA328" s="61" t="n">
        <f aca="false">BA592</f>
        <v>0</v>
      </c>
      <c r="BB328" s="61" t="n">
        <f aca="false">BB592</f>
        <v>0</v>
      </c>
      <c r="BC328" s="61" t="n">
        <f aca="false">BC592</f>
        <v>0</v>
      </c>
      <c r="BD328" s="61" t="n">
        <f aca="false">BD592</f>
        <v>0</v>
      </c>
      <c r="BE328" s="61" t="n">
        <f aca="false">BE592</f>
        <v>0</v>
      </c>
      <c r="BF328" s="61" t="n">
        <f aca="false">BF592</f>
        <v>0</v>
      </c>
      <c r="BG328" s="61" t="n">
        <f aca="false">BG592</f>
        <v>0</v>
      </c>
      <c r="BH328" s="61" t="n">
        <f aca="false">BH592</f>
        <v>0</v>
      </c>
      <c r="BI328" s="61" t="n">
        <f aca="false">BI592</f>
        <v>0</v>
      </c>
      <c r="BJ328" s="61" t="n">
        <f aca="false">BJ592</f>
        <v>0</v>
      </c>
      <c r="BK328" s="61" t="n">
        <f aca="false">BK592</f>
        <v>0</v>
      </c>
      <c r="BL328" s="61" t="n">
        <f aca="false">BL592</f>
        <v>0</v>
      </c>
      <c r="BM328" s="61" t="n">
        <f aca="false">BM592</f>
        <v>0</v>
      </c>
      <c r="BN328" s="61" t="n">
        <f aca="false">BN592</f>
        <v>0</v>
      </c>
      <c r="BO328" s="62" t="n">
        <f aca="false">BO592</f>
        <v>0</v>
      </c>
      <c r="BP328" s="62" t="n">
        <f aca="false">BP592</f>
        <v>0</v>
      </c>
      <c r="BQ328" s="62" t="n">
        <f aca="false">BQ592</f>
        <v>0</v>
      </c>
      <c r="BR328" s="62" t="n">
        <f aca="false">BR592</f>
        <v>0</v>
      </c>
      <c r="BS328" s="62" t="n">
        <f aca="false">BS592</f>
        <v>0</v>
      </c>
      <c r="BT328" s="62" t="n">
        <f aca="false">BT592</f>
        <v>0</v>
      </c>
      <c r="BU328" s="62" t="n">
        <f aca="false">BU592</f>
        <v>0</v>
      </c>
      <c r="BV328" s="62" t="n">
        <f aca="false">BV592</f>
        <v>0</v>
      </c>
      <c r="BW328" s="62" t="n">
        <f aca="false">BW592</f>
        <v>0</v>
      </c>
      <c r="BX328" s="62" t="n">
        <f aca="false">BX592</f>
        <v>0</v>
      </c>
      <c r="BY328" s="62" t="n">
        <f aca="false">BY592</f>
        <v>0</v>
      </c>
      <c r="BZ328" s="62" t="n">
        <f aca="false">BZ592</f>
        <v>0</v>
      </c>
      <c r="CA328" s="62" t="n">
        <f aca="false">CA592</f>
        <v>0</v>
      </c>
      <c r="CB328" s="62" t="n">
        <f aca="false">CB592</f>
        <v>0</v>
      </c>
      <c r="CC328" s="62" t="n">
        <f aca="false">CC592</f>
        <v>0</v>
      </c>
      <c r="CD328" s="62" t="n">
        <f aca="false">CD592</f>
        <v>0</v>
      </c>
      <c r="CE328" s="62" t="n">
        <f aca="false">CE592</f>
        <v>0</v>
      </c>
      <c r="CF328" s="62" t="n">
        <f aca="false">CF592</f>
        <v>0</v>
      </c>
      <c r="CG328" s="62" t="n">
        <f aca="false">CG592</f>
        <v>0</v>
      </c>
      <c r="CH328" s="62" t="n">
        <f aca="false">CH592</f>
        <v>0</v>
      </c>
      <c r="CI328" s="62" t="n">
        <f aca="false">CI592</f>
        <v>0</v>
      </c>
      <c r="CJ328" s="62" t="n">
        <f aca="false">CJ592</f>
        <v>0</v>
      </c>
      <c r="CK328" s="62" t="n">
        <f aca="false">CK592</f>
        <v>0</v>
      </c>
      <c r="CL328" s="62" t="n">
        <f aca="false">CL592</f>
        <v>0</v>
      </c>
      <c r="CM328" s="62" t="n">
        <f aca="false">CM592</f>
        <v>0</v>
      </c>
      <c r="CN328" s="62" t="n">
        <f aca="false">CN592</f>
        <v>0</v>
      </c>
      <c r="CO328" s="62" t="n">
        <f aca="false">CO592</f>
        <v>0</v>
      </c>
      <c r="CP328" s="62" t="n">
        <f aca="false">CP592</f>
        <v>0</v>
      </c>
      <c r="CQ328" s="62" t="n">
        <f aca="false">CQ592</f>
        <v>0</v>
      </c>
      <c r="CR328" s="62" t="n">
        <f aca="false">CR592</f>
        <v>0</v>
      </c>
      <c r="CS328" s="62" t="n">
        <f aca="false">CS592</f>
        <v>0</v>
      </c>
      <c r="CT328" s="62" t="n">
        <f aca="false">CT592</f>
        <v>0</v>
      </c>
      <c r="CU328" s="62" t="n">
        <f aca="false">CU592</f>
        <v>0</v>
      </c>
      <c r="CV328" s="62" t="n">
        <f aca="false">CV592</f>
        <v>0</v>
      </c>
      <c r="CW328" s="62" t="n">
        <f aca="false">CW592</f>
        <v>0</v>
      </c>
      <c r="CX328" s="62" t="n">
        <f aca="false">CX592</f>
        <v>0</v>
      </c>
      <c r="CY328" s="62" t="n">
        <f aca="false">CY592</f>
        <v>0</v>
      </c>
      <c r="CZ328" s="62" t="n">
        <f aca="false">CZ592</f>
        <v>0</v>
      </c>
      <c r="DA328" s="62" t="n">
        <f aca="false">DA592</f>
        <v>0</v>
      </c>
      <c r="DB328" s="62" t="n">
        <f aca="false">DB592</f>
        <v>0</v>
      </c>
      <c r="DC328" s="62" t="n">
        <f aca="false">DC592</f>
        <v>0</v>
      </c>
      <c r="DD328" s="62" t="n">
        <f aca="false">DD592</f>
        <v>0</v>
      </c>
      <c r="DE328" s="62" t="n">
        <f aca="false">DE592</f>
        <v>0</v>
      </c>
      <c r="DF328" s="62" t="n">
        <f aca="false">DF592</f>
        <v>0</v>
      </c>
      <c r="DG328" s="62" t="n">
        <f aca="false">DG592</f>
        <v>0</v>
      </c>
      <c r="DH328" s="62" t="n">
        <f aca="false">DH592</f>
        <v>0</v>
      </c>
      <c r="DI328" s="62" t="n">
        <f aca="false">DI592</f>
        <v>0</v>
      </c>
      <c r="DJ328" s="62" t="n">
        <f aca="false">DJ592</f>
        <v>0</v>
      </c>
      <c r="DK328" s="62" t="n">
        <f aca="false">DK592</f>
        <v>0</v>
      </c>
      <c r="DL328" s="62" t="n">
        <f aca="false">DL592</f>
        <v>0</v>
      </c>
      <c r="DM328" s="62" t="n">
        <f aca="false">DM592</f>
        <v>0</v>
      </c>
      <c r="DN328" s="62" t="n">
        <f aca="false">DN592</f>
        <v>0</v>
      </c>
    </row>
    <row r="330" customFormat="false" ht="12.75" hidden="false" customHeight="false" outlineLevel="0" collapsed="false">
      <c r="A330" s="60" t="n">
        <v>5</v>
      </c>
      <c r="B330" s="60" t="n">
        <v>1</v>
      </c>
      <c r="C330" s="60"/>
      <c r="D330" s="60" t="n">
        <f aca="false">ROW(A339)</f>
        <v>339</v>
      </c>
      <c r="E330" s="60"/>
      <c r="F330" s="60" t="s">
        <v>50</v>
      </c>
      <c r="G330" s="60" t="s">
        <v>412</v>
      </c>
      <c r="H330" s="60"/>
      <c r="I330" s="60" t="n">
        <v>0</v>
      </c>
      <c r="J330" s="60"/>
      <c r="K330" s="60" t="n">
        <v>0</v>
      </c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 t="n">
        <v>0</v>
      </c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 t="n">
        <v>0</v>
      </c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 t="n">
        <v>0</v>
      </c>
    </row>
    <row r="332" customFormat="false" ht="12.75" hidden="false" customHeight="false" outlineLevel="0" collapsed="false">
      <c r="A332" s="61" t="n">
        <v>52</v>
      </c>
      <c r="B332" s="61" t="n">
        <f aca="false">B339</f>
        <v>1</v>
      </c>
      <c r="C332" s="61" t="n">
        <f aca="false">C339</f>
        <v>5</v>
      </c>
      <c r="D332" s="61" t="n">
        <f aca="false">D339</f>
        <v>330</v>
      </c>
      <c r="E332" s="61" t="n">
        <f aca="false">E339</f>
        <v>0</v>
      </c>
      <c r="F332" s="61" t="str">
        <f aca="false">F339</f>
        <v>Новый подраздел</v>
      </c>
      <c r="G332" s="61" t="str">
        <f aca="false">G339</f>
        <v>Потолок</v>
      </c>
      <c r="H332" s="61"/>
      <c r="I332" s="61"/>
      <c r="J332" s="61"/>
      <c r="K332" s="61"/>
      <c r="L332" s="61"/>
      <c r="M332" s="61"/>
      <c r="N332" s="61"/>
      <c r="O332" s="61" t="n">
        <f aca="false">O339</f>
        <v>47361.73</v>
      </c>
      <c r="P332" s="61" t="n">
        <f aca="false">P339</f>
        <v>44232.68</v>
      </c>
      <c r="Q332" s="61" t="n">
        <f aca="false">Q339</f>
        <v>457.9</v>
      </c>
      <c r="R332" s="61" t="n">
        <f aca="false">R339</f>
        <v>7.99</v>
      </c>
      <c r="S332" s="61" t="n">
        <f aca="false">S339</f>
        <v>2671.15</v>
      </c>
      <c r="T332" s="61" t="n">
        <f aca="false">T339</f>
        <v>0</v>
      </c>
      <c r="U332" s="61" t="n">
        <f aca="false">U339</f>
        <v>41.2514156</v>
      </c>
      <c r="V332" s="61" t="n">
        <f aca="false">V339</f>
        <v>0.0851725</v>
      </c>
      <c r="W332" s="61" t="n">
        <f aca="false">W339</f>
        <v>0.23</v>
      </c>
      <c r="X332" s="61" t="n">
        <f aca="false">X339</f>
        <v>2909.28</v>
      </c>
      <c r="Y332" s="61" t="n">
        <f aca="false">Y339</f>
        <v>1396.97</v>
      </c>
      <c r="Z332" s="61" t="n">
        <f aca="false">Z339</f>
        <v>0</v>
      </c>
      <c r="AA332" s="61" t="n">
        <f aca="false">AA339</f>
        <v>0</v>
      </c>
      <c r="AB332" s="61" t="n">
        <f aca="false">AB339</f>
        <v>47361.73</v>
      </c>
      <c r="AC332" s="61" t="n">
        <f aca="false">AC339</f>
        <v>44232.68</v>
      </c>
      <c r="AD332" s="61" t="n">
        <f aca="false">AD339</f>
        <v>457.9</v>
      </c>
      <c r="AE332" s="61" t="n">
        <f aca="false">AE339</f>
        <v>7.99</v>
      </c>
      <c r="AF332" s="61" t="n">
        <f aca="false">AF339</f>
        <v>2671.15</v>
      </c>
      <c r="AG332" s="61" t="n">
        <f aca="false">AG339</f>
        <v>0</v>
      </c>
      <c r="AH332" s="61" t="n">
        <f aca="false">AH339</f>
        <v>41.2514156</v>
      </c>
      <c r="AI332" s="61" t="n">
        <f aca="false">AI339</f>
        <v>0.0851725</v>
      </c>
      <c r="AJ332" s="61" t="n">
        <f aca="false">AJ339</f>
        <v>0.23</v>
      </c>
      <c r="AK332" s="61" t="n">
        <f aca="false">AK339</f>
        <v>2909.28</v>
      </c>
      <c r="AL332" s="61" t="n">
        <f aca="false">AL339</f>
        <v>1396.97</v>
      </c>
      <c r="AM332" s="61" t="n">
        <f aca="false">AM339</f>
        <v>0</v>
      </c>
      <c r="AN332" s="61" t="n">
        <f aca="false">AN339</f>
        <v>0</v>
      </c>
      <c r="AO332" s="61" t="n">
        <f aca="false">AO339</f>
        <v>0</v>
      </c>
      <c r="AP332" s="61" t="n">
        <f aca="false">AP339</f>
        <v>0</v>
      </c>
      <c r="AQ332" s="61" t="n">
        <f aca="false">AQ339</f>
        <v>0</v>
      </c>
      <c r="AR332" s="61" t="n">
        <f aca="false">AR339</f>
        <v>51667.98</v>
      </c>
      <c r="AS332" s="61" t="n">
        <f aca="false">AS339</f>
        <v>51667.98</v>
      </c>
      <c r="AT332" s="61" t="n">
        <f aca="false">AT339</f>
        <v>0</v>
      </c>
      <c r="AU332" s="61" t="n">
        <f aca="false">AU339</f>
        <v>0</v>
      </c>
      <c r="AV332" s="61" t="n">
        <f aca="false">AV339</f>
        <v>44232.68</v>
      </c>
      <c r="AW332" s="61" t="n">
        <f aca="false">AW339</f>
        <v>44232.68</v>
      </c>
      <c r="AX332" s="61" t="n">
        <f aca="false">AX339</f>
        <v>0</v>
      </c>
      <c r="AY332" s="61" t="n">
        <f aca="false">AY339</f>
        <v>44232.68</v>
      </c>
      <c r="AZ332" s="61" t="n">
        <f aca="false">AZ339</f>
        <v>0</v>
      </c>
      <c r="BA332" s="61" t="n">
        <f aca="false">BA339</f>
        <v>0</v>
      </c>
      <c r="BB332" s="61" t="n">
        <f aca="false">BB339</f>
        <v>0</v>
      </c>
      <c r="BC332" s="61" t="n">
        <f aca="false">BC339</f>
        <v>0</v>
      </c>
      <c r="BD332" s="61" t="n">
        <f aca="false">BD339</f>
        <v>0</v>
      </c>
      <c r="BE332" s="61" t="n">
        <f aca="false">BE339</f>
        <v>51667.98</v>
      </c>
      <c r="BF332" s="61" t="n">
        <f aca="false">BF339</f>
        <v>51667.98</v>
      </c>
      <c r="BG332" s="61" t="n">
        <f aca="false">BG339</f>
        <v>0</v>
      </c>
      <c r="BH332" s="61" t="n">
        <f aca="false">BH339</f>
        <v>0</v>
      </c>
      <c r="BI332" s="61" t="n">
        <f aca="false">BI339</f>
        <v>44232.68</v>
      </c>
      <c r="BJ332" s="61" t="n">
        <f aca="false">BJ339</f>
        <v>44232.68</v>
      </c>
      <c r="BK332" s="61" t="n">
        <f aca="false">BK339</f>
        <v>0</v>
      </c>
      <c r="BL332" s="61" t="n">
        <f aca="false">BL339</f>
        <v>44232.68</v>
      </c>
      <c r="BM332" s="61" t="n">
        <f aca="false">BM339</f>
        <v>0</v>
      </c>
      <c r="BN332" s="61" t="n">
        <f aca="false">BN339</f>
        <v>0</v>
      </c>
      <c r="BO332" s="62" t="n">
        <f aca="false">BO339</f>
        <v>0</v>
      </c>
      <c r="BP332" s="62" t="n">
        <f aca="false">BP339</f>
        <v>0</v>
      </c>
      <c r="BQ332" s="62" t="n">
        <f aca="false">BQ339</f>
        <v>0</v>
      </c>
      <c r="BR332" s="62" t="n">
        <f aca="false">BR339</f>
        <v>0</v>
      </c>
      <c r="BS332" s="62" t="n">
        <f aca="false">BS339</f>
        <v>0</v>
      </c>
      <c r="BT332" s="62" t="n">
        <f aca="false">BT339</f>
        <v>0</v>
      </c>
      <c r="BU332" s="62" t="n">
        <f aca="false">BU339</f>
        <v>0</v>
      </c>
      <c r="BV332" s="62" t="n">
        <f aca="false">BV339</f>
        <v>0</v>
      </c>
      <c r="BW332" s="62" t="n">
        <f aca="false">BW339</f>
        <v>0</v>
      </c>
      <c r="BX332" s="62" t="n">
        <f aca="false">BX339</f>
        <v>0</v>
      </c>
      <c r="BY332" s="62" t="n">
        <f aca="false">BY339</f>
        <v>0</v>
      </c>
      <c r="BZ332" s="62" t="n">
        <f aca="false">BZ339</f>
        <v>0</v>
      </c>
      <c r="CA332" s="62" t="n">
        <f aca="false">CA339</f>
        <v>0</v>
      </c>
      <c r="CB332" s="62" t="n">
        <f aca="false">CB339</f>
        <v>0</v>
      </c>
      <c r="CC332" s="62" t="n">
        <f aca="false">CC339</f>
        <v>0</v>
      </c>
      <c r="CD332" s="62" t="n">
        <f aca="false">CD339</f>
        <v>0</v>
      </c>
      <c r="CE332" s="62" t="n">
        <f aca="false">CE339</f>
        <v>0</v>
      </c>
      <c r="CF332" s="62" t="n">
        <f aca="false">CF339</f>
        <v>0</v>
      </c>
      <c r="CG332" s="62" t="n">
        <f aca="false">CG339</f>
        <v>0</v>
      </c>
      <c r="CH332" s="62" t="n">
        <f aca="false">CH339</f>
        <v>0</v>
      </c>
      <c r="CI332" s="62" t="n">
        <f aca="false">CI339</f>
        <v>0</v>
      </c>
      <c r="CJ332" s="62" t="n">
        <f aca="false">CJ339</f>
        <v>0</v>
      </c>
      <c r="CK332" s="62" t="n">
        <f aca="false">CK339</f>
        <v>0</v>
      </c>
      <c r="CL332" s="62" t="n">
        <f aca="false">CL339</f>
        <v>0</v>
      </c>
      <c r="CM332" s="62" t="n">
        <f aca="false">CM339</f>
        <v>0</v>
      </c>
      <c r="CN332" s="62" t="n">
        <f aca="false">CN339</f>
        <v>0</v>
      </c>
      <c r="CO332" s="62" t="n">
        <f aca="false">CO339</f>
        <v>0</v>
      </c>
      <c r="CP332" s="62" t="n">
        <f aca="false">CP339</f>
        <v>0</v>
      </c>
      <c r="CQ332" s="62" t="n">
        <f aca="false">CQ339</f>
        <v>0</v>
      </c>
      <c r="CR332" s="62" t="n">
        <f aca="false">CR339</f>
        <v>0</v>
      </c>
      <c r="CS332" s="62" t="n">
        <f aca="false">CS339</f>
        <v>0</v>
      </c>
      <c r="CT332" s="62" t="n">
        <f aca="false">CT339</f>
        <v>0</v>
      </c>
      <c r="CU332" s="62" t="n">
        <f aca="false">CU339</f>
        <v>0</v>
      </c>
      <c r="CV332" s="62" t="n">
        <f aca="false">CV339</f>
        <v>0</v>
      </c>
      <c r="CW332" s="62" t="n">
        <f aca="false">CW339</f>
        <v>0</v>
      </c>
      <c r="CX332" s="62" t="n">
        <f aca="false">CX339</f>
        <v>0</v>
      </c>
      <c r="CY332" s="62" t="n">
        <f aca="false">CY339</f>
        <v>0</v>
      </c>
      <c r="CZ332" s="62" t="n">
        <f aca="false">CZ339</f>
        <v>0</v>
      </c>
      <c r="DA332" s="62" t="n">
        <f aca="false">DA339</f>
        <v>0</v>
      </c>
      <c r="DB332" s="62" t="n">
        <f aca="false">DB339</f>
        <v>0</v>
      </c>
      <c r="DC332" s="62" t="n">
        <f aca="false">DC339</f>
        <v>0</v>
      </c>
      <c r="DD332" s="62" t="n">
        <f aca="false">DD339</f>
        <v>0</v>
      </c>
      <c r="DE332" s="62" t="n">
        <f aca="false">DE339</f>
        <v>0</v>
      </c>
      <c r="DF332" s="62" t="n">
        <f aca="false">DF339</f>
        <v>0</v>
      </c>
      <c r="DG332" s="62" t="n">
        <f aca="false">DG339</f>
        <v>0</v>
      </c>
      <c r="DH332" s="62" t="n">
        <f aca="false">DH339</f>
        <v>0</v>
      </c>
      <c r="DI332" s="62" t="n">
        <f aca="false">DI339</f>
        <v>0</v>
      </c>
      <c r="DJ332" s="62" t="n">
        <f aca="false">DJ339</f>
        <v>0</v>
      </c>
      <c r="DK332" s="62" t="n">
        <f aca="false">DK339</f>
        <v>0</v>
      </c>
      <c r="DL332" s="62" t="n">
        <f aca="false">DL339</f>
        <v>0</v>
      </c>
      <c r="DM332" s="62" t="n">
        <f aca="false">DM339</f>
        <v>0</v>
      </c>
      <c r="DN332" s="62" t="n">
        <f aca="false">DN339</f>
        <v>0</v>
      </c>
    </row>
    <row r="334" customFormat="false" ht="12.75" hidden="false" customHeight="false" outlineLevel="0" collapsed="false">
      <c r="A334" s="0" t="n">
        <v>17</v>
      </c>
      <c r="B334" s="0" t="n">
        <v>1</v>
      </c>
      <c r="C334" s="0" t="n">
        <f aca="false">ROW(SmtRes!A314)</f>
        <v>314</v>
      </c>
      <c r="D334" s="0" t="n">
        <f aca="false">ROW(EtalonRes!A314)</f>
        <v>314</v>
      </c>
      <c r="E334" s="0" t="s">
        <v>52</v>
      </c>
      <c r="F334" s="0" t="s">
        <v>413</v>
      </c>
      <c r="G334" s="0" t="s">
        <v>414</v>
      </c>
      <c r="H334" s="0" t="s">
        <v>112</v>
      </c>
      <c r="I334" s="0" t="n">
        <v>0.2198</v>
      </c>
      <c r="J334" s="0" t="n">
        <v>0</v>
      </c>
      <c r="O334" s="0" t="n">
        <f aca="false">ROUND(CP334,2)</f>
        <v>538.84</v>
      </c>
      <c r="P334" s="0" t="n">
        <f aca="false">ROUND(CQ334*I334,2)</f>
        <v>0</v>
      </c>
      <c r="Q334" s="0" t="n">
        <f aca="false">ROUND(CR334*I334,2)</f>
        <v>72.71</v>
      </c>
      <c r="R334" s="0" t="n">
        <f aca="false">ROUND(CS334*I334,2)</f>
        <v>1.55</v>
      </c>
      <c r="S334" s="0" t="n">
        <f aca="false">ROUND(CT334*I334,2)</f>
        <v>466.13</v>
      </c>
      <c r="T334" s="0" t="n">
        <f aca="false">ROUND(CU334*I334,2)</f>
        <v>0</v>
      </c>
      <c r="U334" s="0" t="n">
        <f aca="false">CV334*I334</f>
        <v>7.1452584</v>
      </c>
      <c r="V334" s="0" t="n">
        <f aca="false">CW334*I334</f>
        <v>0.016485</v>
      </c>
      <c r="W334" s="0" t="n">
        <f aca="false">ROUND(CX334*I334,2)</f>
        <v>0</v>
      </c>
      <c r="X334" s="0" t="n">
        <f aca="false">ROUND(CY334,2)</f>
        <v>491.06</v>
      </c>
      <c r="Y334" s="0" t="n">
        <f aca="false">ROUND(CZ334,2)</f>
        <v>257.22</v>
      </c>
      <c r="AA334" s="0" t="n">
        <v>144162567</v>
      </c>
      <c r="AB334" s="0" t="n">
        <f aca="false">ROUND((AC334+AD334+AF334),6)</f>
        <v>353.238</v>
      </c>
      <c r="AC334" s="0" t="n">
        <f aca="false">ROUND(((ES334*0)),6)</f>
        <v>0</v>
      </c>
      <c r="AD334" s="0" t="n">
        <f aca="false">ROUND(((((ET334*0.3))-((EU334*0.3)))+AE334),6)</f>
        <v>47.664</v>
      </c>
      <c r="AE334" s="0" t="n">
        <f aca="false">ROUND(((EU334*0.3)),6)</f>
        <v>1.014</v>
      </c>
      <c r="AF334" s="0" t="n">
        <f aca="false">ROUND(((EV334*0.3)),6)</f>
        <v>305.574</v>
      </c>
      <c r="AG334" s="0" t="n">
        <f aca="false">ROUND((AP334),6)</f>
        <v>0</v>
      </c>
      <c r="AH334" s="0" t="n">
        <f aca="false">((EW334*0.3))</f>
        <v>32.508</v>
      </c>
      <c r="AI334" s="0" t="n">
        <f aca="false">((EX334*0.3))</f>
        <v>0.075</v>
      </c>
      <c r="AJ334" s="0" t="n">
        <f aca="false">ROUND((AS334),6)</f>
        <v>0</v>
      </c>
      <c r="AK334" s="0" t="n">
        <v>29426.16</v>
      </c>
      <c r="AL334" s="0" t="n">
        <v>28248.7</v>
      </c>
      <c r="AM334" s="0" t="n">
        <v>158.88</v>
      </c>
      <c r="AN334" s="0" t="n">
        <v>3.38</v>
      </c>
      <c r="AO334" s="0" t="n">
        <v>1018.58</v>
      </c>
      <c r="AP334" s="0" t="n">
        <v>0</v>
      </c>
      <c r="AQ334" s="0" t="n">
        <v>108.36</v>
      </c>
      <c r="AR334" s="0" t="n">
        <v>0.25</v>
      </c>
      <c r="AS334" s="0" t="n">
        <v>0</v>
      </c>
      <c r="AT334" s="0" t="n">
        <v>105</v>
      </c>
      <c r="AU334" s="0" t="n">
        <v>55</v>
      </c>
      <c r="AV334" s="0" t="n">
        <v>1</v>
      </c>
      <c r="AW334" s="0" t="n">
        <v>1</v>
      </c>
      <c r="AZ334" s="0" t="n">
        <v>1</v>
      </c>
      <c r="BA334" s="0" t="n">
        <v>6.94</v>
      </c>
      <c r="BB334" s="0" t="n">
        <v>6.94</v>
      </c>
      <c r="BC334" s="0" t="n">
        <v>6.94</v>
      </c>
      <c r="BH334" s="0" t="n">
        <v>0</v>
      </c>
      <c r="BI334" s="0" t="n">
        <v>1</v>
      </c>
      <c r="BJ334" s="0" t="s">
        <v>415</v>
      </c>
      <c r="BM334" s="0" t="n">
        <v>15001</v>
      </c>
      <c r="BN334" s="0" t="n">
        <v>0</v>
      </c>
      <c r="BP334" s="0" t="n">
        <v>0</v>
      </c>
      <c r="BQ334" s="0" t="n">
        <v>2</v>
      </c>
      <c r="BR334" s="0" t="n">
        <v>0</v>
      </c>
      <c r="BS334" s="0" t="n">
        <v>6.94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105</v>
      </c>
      <c r="CA334" s="0" t="n">
        <v>55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538.84</v>
      </c>
      <c r="CQ334" s="0" t="n">
        <f aca="false">AC334*BC334</f>
        <v>0</v>
      </c>
      <c r="CR334" s="0" t="n">
        <f aca="false">AD334*BB334</f>
        <v>330.78816</v>
      </c>
      <c r="CS334" s="0" t="n">
        <f aca="false">AE334*BS334</f>
        <v>7.03716</v>
      </c>
      <c r="CT334" s="0" t="n">
        <f aca="false">AF334*BA334</f>
        <v>2120.68356</v>
      </c>
      <c r="CU334" s="0" t="n">
        <f aca="false">AG334</f>
        <v>0</v>
      </c>
      <c r="CV334" s="0" t="n">
        <f aca="false">AH334</f>
        <v>32.508</v>
      </c>
      <c r="CW334" s="0" t="n">
        <f aca="false">AI334</f>
        <v>0.075</v>
      </c>
      <c r="CX334" s="0" t="n">
        <f aca="false">AJ334</f>
        <v>0</v>
      </c>
      <c r="CY334" s="0" t="n">
        <f aca="false">(((S334+R334)*AT334)/100)</f>
        <v>491.064</v>
      </c>
      <c r="CZ334" s="0" t="n">
        <f aca="false">(((S334+R334)*AU334)/100)</f>
        <v>257.224</v>
      </c>
      <c r="DD334" s="0" t="s">
        <v>57</v>
      </c>
      <c r="DE334" s="0" t="s">
        <v>58</v>
      </c>
      <c r="DF334" s="0" t="s">
        <v>58</v>
      </c>
      <c r="DG334" s="0" t="s">
        <v>58</v>
      </c>
      <c r="DI334" s="0" t="s">
        <v>58</v>
      </c>
      <c r="DJ334" s="0" t="s">
        <v>58</v>
      </c>
      <c r="DN334" s="0" t="n">
        <v>0</v>
      </c>
      <c r="DO334" s="0" t="n">
        <v>0</v>
      </c>
      <c r="DP334" s="0" t="n">
        <v>1</v>
      </c>
      <c r="DQ334" s="0" t="n">
        <v>1</v>
      </c>
      <c r="DU334" s="0" t="n">
        <v>1005</v>
      </c>
      <c r="DV334" s="0" t="s">
        <v>112</v>
      </c>
      <c r="DW334" s="0" t="s">
        <v>151</v>
      </c>
      <c r="DX334" s="0" t="n">
        <v>100</v>
      </c>
      <c r="EE334" s="0" t="n">
        <v>143721257</v>
      </c>
      <c r="EF334" s="0" t="n">
        <v>2</v>
      </c>
      <c r="EG334" s="0" t="s">
        <v>59</v>
      </c>
      <c r="EH334" s="0" t="n">
        <v>0</v>
      </c>
      <c r="EJ334" s="0" t="n">
        <v>1</v>
      </c>
      <c r="EK334" s="0" t="n">
        <v>15001</v>
      </c>
      <c r="EL334" s="0" t="s">
        <v>74</v>
      </c>
      <c r="EM334" s="0" t="s">
        <v>75</v>
      </c>
      <c r="EQ334" s="0" t="n">
        <v>0</v>
      </c>
      <c r="ER334" s="0" t="n">
        <v>29426.16</v>
      </c>
      <c r="ES334" s="0" t="n">
        <v>28248.7</v>
      </c>
      <c r="ET334" s="0" t="n">
        <v>158.88</v>
      </c>
      <c r="EU334" s="0" t="n">
        <v>3.38</v>
      </c>
      <c r="EV334" s="0" t="n">
        <v>1018.58</v>
      </c>
      <c r="EW334" s="0" t="n">
        <v>108.36</v>
      </c>
      <c r="EX334" s="0" t="n">
        <v>0.25</v>
      </c>
      <c r="EY334" s="0" t="n">
        <v>0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105</v>
      </c>
      <c r="FY334" s="0" t="n">
        <v>55</v>
      </c>
      <c r="GD334" s="0" t="n">
        <v>0</v>
      </c>
      <c r="GF334" s="0" t="n">
        <v>-1324399261</v>
      </c>
      <c r="GG334" s="0" t="n">
        <v>2</v>
      </c>
      <c r="GH334" s="0" t="n">
        <v>1</v>
      </c>
      <c r="GI334" s="0" t="n">
        <v>4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1287.12</v>
      </c>
      <c r="GN334" s="0" t="n">
        <f aca="false">ROUND(IF(OR(BI334=0,BI334=1),O334+X334+Y334+GK334,0),2)</f>
        <v>1287.12</v>
      </c>
      <c r="GO334" s="0" t="n">
        <f aca="false">ROUND(IF(BI334=2,O334+X334+Y334+GK334,0),2)</f>
        <v>0</v>
      </c>
      <c r="GP334" s="0" t="n">
        <f aca="false">ROUND(IF(BI334=4,O334+X334+Y334+GK334,0),2)</f>
        <v>0</v>
      </c>
      <c r="GR334" s="0" t="n"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C335" s="0" t="n">
        <f aca="false">ROW(SmtRes!A323)</f>
        <v>323</v>
      </c>
      <c r="D335" s="0" t="n">
        <f aca="false">ROW(EtalonRes!A324)</f>
        <v>324</v>
      </c>
      <c r="E335" s="0" t="s">
        <v>62</v>
      </c>
      <c r="F335" s="0" t="s">
        <v>413</v>
      </c>
      <c r="G335" s="0" t="s">
        <v>416</v>
      </c>
      <c r="H335" s="0" t="s">
        <v>151</v>
      </c>
      <c r="I335" s="0" t="n">
        <v>0.2198</v>
      </c>
      <c r="J335" s="0" t="n">
        <v>0</v>
      </c>
      <c r="O335" s="0" t="n">
        <f aca="false">ROUND(CP335,2)</f>
        <v>45180.68</v>
      </c>
      <c r="P335" s="0" t="n">
        <f aca="false">ROUND(CQ335*I335,2)</f>
        <v>43090.91</v>
      </c>
      <c r="Q335" s="0" t="n">
        <f aca="false">ROUND(CR335*I335,2)</f>
        <v>302.95</v>
      </c>
      <c r="R335" s="0" t="n">
        <f aca="false">ROUND(CS335*I335,2)</f>
        <v>6.44</v>
      </c>
      <c r="S335" s="0" t="n">
        <f aca="false">ROUND(CT335*I335,2)</f>
        <v>1786.82</v>
      </c>
      <c r="T335" s="0" t="n">
        <f aca="false">ROUND(CU335*I335,2)</f>
        <v>0</v>
      </c>
      <c r="U335" s="0" t="n">
        <f aca="false">CV335*I335</f>
        <v>27.3901572</v>
      </c>
      <c r="V335" s="0" t="n">
        <f aca="false">CW335*I335</f>
        <v>0.0686875</v>
      </c>
      <c r="W335" s="0" t="n">
        <f aca="false">ROUND(CX335*I335,2)</f>
        <v>0</v>
      </c>
      <c r="X335" s="0" t="n">
        <f aca="false">ROUND(CY335,2)</f>
        <v>1882.92</v>
      </c>
      <c r="Y335" s="0" t="n">
        <f aca="false">ROUND(CZ335,2)</f>
        <v>842.83</v>
      </c>
      <c r="AA335" s="0" t="n">
        <v>144162567</v>
      </c>
      <c r="AB335" s="0" t="n">
        <f aca="false">ROUND((AC335+AD335+AF335),6)</f>
        <v>29618.667</v>
      </c>
      <c r="AC335" s="0" t="n">
        <f aca="false">ROUND((ES335),6)</f>
        <v>28248.7</v>
      </c>
      <c r="AD335" s="0" t="n">
        <f aca="false">ROUND(((((ET335*1.25))-((EU335*1.25)))+AE335),6)</f>
        <v>198.6</v>
      </c>
      <c r="AE335" s="0" t="n">
        <f aca="false">ROUND(((EU335*1.25)),6)</f>
        <v>4.225</v>
      </c>
      <c r="AF335" s="0" t="n">
        <f aca="false">ROUND(((EV335*1.15)),6)</f>
        <v>1171.367</v>
      </c>
      <c r="AG335" s="0" t="n">
        <f aca="false">ROUND((AP335),6)</f>
        <v>0</v>
      </c>
      <c r="AH335" s="0" t="n">
        <f aca="false">((EW335*1.15))</f>
        <v>124.614</v>
      </c>
      <c r="AI335" s="0" t="n">
        <f aca="false">((EX335*1.25))</f>
        <v>0.3125</v>
      </c>
      <c r="AJ335" s="0" t="n">
        <f aca="false">ROUND((AS335),6)</f>
        <v>0</v>
      </c>
      <c r="AK335" s="0" t="n">
        <v>29426.16</v>
      </c>
      <c r="AL335" s="0" t="n">
        <v>28248.7</v>
      </c>
      <c r="AM335" s="0" t="n">
        <v>158.88</v>
      </c>
      <c r="AN335" s="0" t="n">
        <v>3.38</v>
      </c>
      <c r="AO335" s="0" t="n">
        <v>1018.58</v>
      </c>
      <c r="AP335" s="0" t="n">
        <v>0</v>
      </c>
      <c r="AQ335" s="0" t="n">
        <v>108.36</v>
      </c>
      <c r="AR335" s="0" t="n">
        <v>0.25</v>
      </c>
      <c r="AS335" s="0" t="n">
        <v>0</v>
      </c>
      <c r="AT335" s="0" t="n">
        <v>105</v>
      </c>
      <c r="AU335" s="0" t="n">
        <v>47</v>
      </c>
      <c r="AV335" s="0" t="n">
        <v>1</v>
      </c>
      <c r="AW335" s="0" t="n">
        <v>1</v>
      </c>
      <c r="AZ335" s="0" t="n">
        <v>1</v>
      </c>
      <c r="BA335" s="0" t="n">
        <v>6.94</v>
      </c>
      <c r="BB335" s="0" t="n">
        <v>6.94</v>
      </c>
      <c r="BC335" s="0" t="n">
        <v>6.94</v>
      </c>
      <c r="BH335" s="0" t="n">
        <v>0</v>
      </c>
      <c r="BI335" s="0" t="n">
        <v>1</v>
      </c>
      <c r="BJ335" s="0" t="s">
        <v>417</v>
      </c>
      <c r="BM335" s="0" t="n">
        <v>15001</v>
      </c>
      <c r="BN335" s="0" t="n">
        <v>0</v>
      </c>
      <c r="BP335" s="0" t="n">
        <v>0</v>
      </c>
      <c r="BQ335" s="0" t="n">
        <v>2</v>
      </c>
      <c r="BR335" s="0" t="n">
        <v>0</v>
      </c>
      <c r="BS335" s="0" t="n">
        <v>6.94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105</v>
      </c>
      <c r="CA335" s="0" t="n">
        <v>55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45180.68</v>
      </c>
      <c r="CQ335" s="0" t="n">
        <f aca="false">AC335*BC335</f>
        <v>196045.978</v>
      </c>
      <c r="CR335" s="0" t="n">
        <f aca="false">AD335*BB335</f>
        <v>1378.284</v>
      </c>
      <c r="CS335" s="0" t="n">
        <f aca="false">AE335*BS335</f>
        <v>29.3215</v>
      </c>
      <c r="CT335" s="0" t="n">
        <f aca="false">AF335*BA335</f>
        <v>8129.28698</v>
      </c>
      <c r="CU335" s="0" t="n">
        <f aca="false">AG335</f>
        <v>0</v>
      </c>
      <c r="CV335" s="0" t="n">
        <f aca="false">AH335</f>
        <v>124.614</v>
      </c>
      <c r="CW335" s="0" t="n">
        <f aca="false">AI335</f>
        <v>0.3125</v>
      </c>
      <c r="CX335" s="0" t="n">
        <f aca="false">AJ335</f>
        <v>0</v>
      </c>
      <c r="CY335" s="0" t="n">
        <f aca="false">(((S335+R335)*AT335)/100)</f>
        <v>1882.923</v>
      </c>
      <c r="CZ335" s="0" t="n">
        <f aca="false">(((S335+R335)*AU335)/100)</f>
        <v>842.8322</v>
      </c>
      <c r="DE335" s="0" t="s">
        <v>66</v>
      </c>
      <c r="DF335" s="0" t="s">
        <v>66</v>
      </c>
      <c r="DG335" s="0" t="s">
        <v>67</v>
      </c>
      <c r="DI335" s="0" t="s">
        <v>67</v>
      </c>
      <c r="DJ335" s="0" t="s">
        <v>66</v>
      </c>
      <c r="DM335" s="0" t="s">
        <v>68</v>
      </c>
      <c r="DN335" s="0" t="n">
        <v>0</v>
      </c>
      <c r="DO335" s="0" t="n">
        <v>0</v>
      </c>
      <c r="DP335" s="0" t="n">
        <v>1</v>
      </c>
      <c r="DQ335" s="0" t="n">
        <v>1</v>
      </c>
      <c r="DU335" s="0" t="n">
        <v>1013</v>
      </c>
      <c r="DV335" s="0" t="s">
        <v>151</v>
      </c>
      <c r="DW335" s="0" t="s">
        <v>151</v>
      </c>
      <c r="DX335" s="0" t="n">
        <v>1</v>
      </c>
      <c r="EE335" s="0" t="n">
        <v>143721257</v>
      </c>
      <c r="EF335" s="0" t="n">
        <v>2</v>
      </c>
      <c r="EG335" s="0" t="s">
        <v>59</v>
      </c>
      <c r="EH335" s="0" t="n">
        <v>0</v>
      </c>
      <c r="EJ335" s="0" t="n">
        <v>1</v>
      </c>
      <c r="EK335" s="0" t="n">
        <v>15001</v>
      </c>
      <c r="EL335" s="0" t="s">
        <v>74</v>
      </c>
      <c r="EM335" s="0" t="s">
        <v>75</v>
      </c>
      <c r="EQ335" s="0" t="n">
        <v>0</v>
      </c>
      <c r="ER335" s="0" t="n">
        <v>29426.16</v>
      </c>
      <c r="ES335" s="0" t="n">
        <v>28248.7</v>
      </c>
      <c r="ET335" s="0" t="n">
        <v>158.88</v>
      </c>
      <c r="EU335" s="0" t="n">
        <v>3.38</v>
      </c>
      <c r="EV335" s="0" t="n">
        <v>1018.58</v>
      </c>
      <c r="EW335" s="0" t="n">
        <v>108.36</v>
      </c>
      <c r="EX335" s="0" t="n">
        <v>0.25</v>
      </c>
      <c r="EY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X335" s="0" t="n">
        <v>105</v>
      </c>
      <c r="FY335" s="0" t="n">
        <v>46.75</v>
      </c>
      <c r="GD335" s="0" t="n">
        <v>0</v>
      </c>
      <c r="GF335" s="0" t="n">
        <v>1695009640</v>
      </c>
      <c r="GG335" s="0" t="n">
        <v>2</v>
      </c>
      <c r="GH335" s="0" t="n">
        <v>1</v>
      </c>
      <c r="GI335" s="0" t="n">
        <v>4</v>
      </c>
      <c r="GJ335" s="0" t="n">
        <v>0</v>
      </c>
      <c r="GK335" s="0" t="n">
        <f aca="false">ROUND(R335*(R12)/100,2)</f>
        <v>0</v>
      </c>
      <c r="GL335" s="0" t="n">
        <f aca="false">ROUND(IF(AND(BH335=3,BI335=3,FS335&lt;&gt;0),P335,0),2)</f>
        <v>0</v>
      </c>
      <c r="GM335" s="0" t="n">
        <f aca="false">O335+X335+Y335+GK335</f>
        <v>47906.43</v>
      </c>
      <c r="GN335" s="0" t="n">
        <f aca="false">ROUND(IF(OR(BI335=0,BI335=1),O335+X335+Y335+GK335,0),2)</f>
        <v>47906.43</v>
      </c>
      <c r="GO335" s="0" t="n">
        <f aca="false">ROUND(IF(BI335=2,O335+X335+Y335+GK335,0),2)</f>
        <v>0</v>
      </c>
      <c r="GP335" s="0" t="n">
        <f aca="false">ROUND(IF(BI335=4,O335+X335+Y335+GK335,0),2)</f>
        <v>0</v>
      </c>
      <c r="GR335" s="0" t="n"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C336" s="0" t="n">
        <f aca="false">ROW(SmtRes!A331)</f>
        <v>331</v>
      </c>
      <c r="D336" s="0" t="n">
        <f aca="false">ROW(EtalonRes!A332)</f>
        <v>332</v>
      </c>
      <c r="E336" s="0" t="s">
        <v>69</v>
      </c>
      <c r="F336" s="0" t="s">
        <v>270</v>
      </c>
      <c r="G336" s="0" t="s">
        <v>271</v>
      </c>
      <c r="H336" s="0" t="s">
        <v>272</v>
      </c>
      <c r="I336" s="0" t="n">
        <v>4</v>
      </c>
      <c r="J336" s="0" t="n">
        <v>0</v>
      </c>
      <c r="O336" s="0" t="n">
        <f aca="false">ROUND(CP336,2)</f>
        <v>613.98</v>
      </c>
      <c r="P336" s="0" t="n">
        <f aca="false">ROUND(CQ336*I336,2)</f>
        <v>113.54</v>
      </c>
      <c r="Q336" s="0" t="n">
        <f aca="false">ROUND(CR336*I336,2)</f>
        <v>82.24</v>
      </c>
      <c r="R336" s="0" t="n">
        <f aca="false">ROUND(CS336*I336,2)</f>
        <v>0</v>
      </c>
      <c r="S336" s="0" t="n">
        <f aca="false">ROUND(CT336*I336,2)</f>
        <v>418.2</v>
      </c>
      <c r="T336" s="0" t="n">
        <f aca="false">ROUND(CU336*I336,2)</f>
        <v>0</v>
      </c>
      <c r="U336" s="0" t="n">
        <f aca="false">CV336*I336</f>
        <v>6.716</v>
      </c>
      <c r="V336" s="0" t="n">
        <f aca="false">CW336*I336</f>
        <v>0</v>
      </c>
      <c r="W336" s="0" t="n">
        <f aca="false">ROUND(CX336*I336,2)</f>
        <v>0</v>
      </c>
      <c r="X336" s="0" t="n">
        <f aca="false">ROUND(CY336,2)</f>
        <v>535.3</v>
      </c>
      <c r="Y336" s="0" t="n">
        <f aca="false">ROUND(CZ336,2)</f>
        <v>296.92</v>
      </c>
      <c r="AA336" s="0" t="n">
        <v>144162567</v>
      </c>
      <c r="AB336" s="0" t="n">
        <f aca="false">ROUND((AC336+AD336+AF336),6)</f>
        <v>22.1175</v>
      </c>
      <c r="AC336" s="0" t="n">
        <f aca="false">ROUND((ES336),6)</f>
        <v>4.09</v>
      </c>
      <c r="AD336" s="0" t="n">
        <f aca="false">ROUND(((((ET336*1.25))-((EU336*1.25)))+AE336),6)</f>
        <v>2.9625</v>
      </c>
      <c r="AE336" s="0" t="n">
        <f aca="false">ROUND(((EU336*1.25)),6)</f>
        <v>0</v>
      </c>
      <c r="AF336" s="0" t="n">
        <f aca="false">ROUND(((EV336*1.15)),6)</f>
        <v>15.065</v>
      </c>
      <c r="AG336" s="0" t="n">
        <f aca="false">ROUND((AP336),6)</f>
        <v>0</v>
      </c>
      <c r="AH336" s="0" t="n">
        <f aca="false">((EW336*1.15))</f>
        <v>1.679</v>
      </c>
      <c r="AI336" s="0" t="n">
        <f aca="false">((EX336*1.25))</f>
        <v>0</v>
      </c>
      <c r="AJ336" s="0" t="n">
        <f aca="false">ROUND((AS336),6)</f>
        <v>0</v>
      </c>
      <c r="AK336" s="0" t="n">
        <v>19.56</v>
      </c>
      <c r="AL336" s="0" t="n">
        <v>4.09</v>
      </c>
      <c r="AM336" s="0" t="n">
        <v>2.37</v>
      </c>
      <c r="AN336" s="0" t="n">
        <v>0</v>
      </c>
      <c r="AO336" s="0" t="n">
        <v>13.1</v>
      </c>
      <c r="AP336" s="0" t="n">
        <v>0</v>
      </c>
      <c r="AQ336" s="0" t="n">
        <v>1.46</v>
      </c>
      <c r="AR336" s="0" t="n">
        <v>0</v>
      </c>
      <c r="AS336" s="0" t="n">
        <v>0</v>
      </c>
      <c r="AT336" s="0" t="n">
        <v>128</v>
      </c>
      <c r="AU336" s="0" t="n">
        <v>71</v>
      </c>
      <c r="AV336" s="0" t="n">
        <v>1</v>
      </c>
      <c r="AW336" s="0" t="n">
        <v>1</v>
      </c>
      <c r="AZ336" s="0" t="n">
        <v>1</v>
      </c>
      <c r="BA336" s="0" t="n">
        <v>6.94</v>
      </c>
      <c r="BB336" s="0" t="n">
        <v>6.94</v>
      </c>
      <c r="BC336" s="0" t="n">
        <v>6.94</v>
      </c>
      <c r="BH336" s="0" t="n">
        <v>0</v>
      </c>
      <c r="BI336" s="0" t="n">
        <v>1</v>
      </c>
      <c r="BJ336" s="0" t="s">
        <v>273</v>
      </c>
      <c r="BM336" s="0" t="n">
        <v>20001</v>
      </c>
      <c r="BN336" s="0" t="n">
        <v>0</v>
      </c>
      <c r="BP336" s="0" t="n">
        <v>0</v>
      </c>
      <c r="BQ336" s="0" t="n">
        <v>2</v>
      </c>
      <c r="BR336" s="0" t="n">
        <v>0</v>
      </c>
      <c r="BS336" s="0" t="n">
        <v>6.94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128</v>
      </c>
      <c r="CA336" s="0" t="n">
        <v>83</v>
      </c>
      <c r="CF336" s="0" t="n">
        <v>0</v>
      </c>
      <c r="CG336" s="0" t="n">
        <v>0</v>
      </c>
      <c r="CM336" s="0" t="n">
        <v>0</v>
      </c>
      <c r="CN336" s="0" t="s">
        <v>153</v>
      </c>
      <c r="CO336" s="0" t="n">
        <v>0</v>
      </c>
      <c r="CP336" s="0" t="n">
        <f aca="false">(P336+Q336+S336)</f>
        <v>613.98</v>
      </c>
      <c r="CQ336" s="0" t="n">
        <f aca="false">AC336*BC336</f>
        <v>28.3846</v>
      </c>
      <c r="CR336" s="0" t="n">
        <f aca="false">AD336*BB336</f>
        <v>20.55975</v>
      </c>
      <c r="CS336" s="0" t="n">
        <f aca="false">AE336*BS336</f>
        <v>0</v>
      </c>
      <c r="CT336" s="0" t="n">
        <f aca="false">AF336*BA336</f>
        <v>104.5511</v>
      </c>
      <c r="CU336" s="0" t="n">
        <f aca="false">AG336</f>
        <v>0</v>
      </c>
      <c r="CV336" s="0" t="n">
        <f aca="false">AH336</f>
        <v>1.679</v>
      </c>
      <c r="CW336" s="0" t="n">
        <f aca="false">AI336</f>
        <v>0</v>
      </c>
      <c r="CX336" s="0" t="n">
        <f aca="false">AJ336</f>
        <v>0</v>
      </c>
      <c r="CY336" s="0" t="n">
        <f aca="false">(((S336+R336)*AT336)/100)</f>
        <v>535.296</v>
      </c>
      <c r="CZ336" s="0" t="n">
        <f aca="false">(((S336+R336)*AU336)/100)</f>
        <v>296.922</v>
      </c>
      <c r="DE336" s="0" t="s">
        <v>154</v>
      </c>
      <c r="DF336" s="0" t="s">
        <v>154</v>
      </c>
      <c r="DG336" s="0" t="s">
        <v>155</v>
      </c>
      <c r="DI336" s="0" t="s">
        <v>155</v>
      </c>
      <c r="DJ336" s="0" t="s">
        <v>154</v>
      </c>
      <c r="DM336" s="0" t="s">
        <v>68</v>
      </c>
      <c r="DN336" s="0" t="n">
        <v>0</v>
      </c>
      <c r="DO336" s="0" t="n">
        <v>0</v>
      </c>
      <c r="DP336" s="0" t="n">
        <v>1</v>
      </c>
      <c r="DQ336" s="0" t="n">
        <v>1</v>
      </c>
      <c r="DU336" s="0" t="n">
        <v>1013</v>
      </c>
      <c r="DV336" s="0" t="s">
        <v>272</v>
      </c>
      <c r="DW336" s="0" t="s">
        <v>272</v>
      </c>
      <c r="DX336" s="0" t="n">
        <v>1</v>
      </c>
      <c r="EE336" s="0" t="n">
        <v>143721262</v>
      </c>
      <c r="EF336" s="0" t="n">
        <v>2</v>
      </c>
      <c r="EG336" s="0" t="s">
        <v>59</v>
      </c>
      <c r="EH336" s="0" t="n">
        <v>0</v>
      </c>
      <c r="EJ336" s="0" t="n">
        <v>1</v>
      </c>
      <c r="EK336" s="0" t="n">
        <v>20001</v>
      </c>
      <c r="EL336" s="0" t="s">
        <v>274</v>
      </c>
      <c r="EM336" s="0" t="s">
        <v>275</v>
      </c>
      <c r="EO336" s="0" t="s">
        <v>156</v>
      </c>
      <c r="EQ336" s="0" t="n">
        <v>0</v>
      </c>
      <c r="ER336" s="0" t="n">
        <v>19.56</v>
      </c>
      <c r="ES336" s="0" t="n">
        <v>4.09</v>
      </c>
      <c r="ET336" s="0" t="n">
        <v>2.37</v>
      </c>
      <c r="EU336" s="0" t="n">
        <v>0</v>
      </c>
      <c r="EV336" s="0" t="n">
        <v>13.1</v>
      </c>
      <c r="EW336" s="0" t="n">
        <v>1.46</v>
      </c>
      <c r="EX336" s="0" t="n">
        <v>0</v>
      </c>
      <c r="EY336" s="0" t="n">
        <v>0</v>
      </c>
      <c r="FQ336" s="0" t="n">
        <v>0</v>
      </c>
      <c r="FR336" s="0" t="n">
        <f aca="false">ROUND(IF(AND(BH336=3,BI336=3),P336,0),2)</f>
        <v>0</v>
      </c>
      <c r="FS336" s="0" t="n">
        <v>0</v>
      </c>
      <c r="FX336" s="0" t="n">
        <v>128</v>
      </c>
      <c r="FY336" s="0" t="n">
        <v>70.55</v>
      </c>
      <c r="GD336" s="0" t="n">
        <v>0</v>
      </c>
      <c r="GF336" s="0" t="n">
        <v>557614362</v>
      </c>
      <c r="GG336" s="0" t="n">
        <v>2</v>
      </c>
      <c r="GH336" s="0" t="n">
        <v>1</v>
      </c>
      <c r="GI336" s="0" t="n">
        <v>4</v>
      </c>
      <c r="GJ336" s="0" t="n">
        <v>0</v>
      </c>
      <c r="GK336" s="0" t="n">
        <f aca="false">ROUND(R336*(R12)/100,2)</f>
        <v>0</v>
      </c>
      <c r="GL336" s="0" t="n">
        <f aca="false">ROUND(IF(AND(BH336=3,BI336=3,FS336&lt;&gt;0),P336,0),2)</f>
        <v>0</v>
      </c>
      <c r="GM336" s="0" t="n">
        <f aca="false">O336+X336+Y336+GK336</f>
        <v>1446.2</v>
      </c>
      <c r="GN336" s="0" t="n">
        <f aca="false">ROUND(IF(OR(BI336=0,BI336=1),O336+X336+Y336+GK336,0),2)</f>
        <v>1446.2</v>
      </c>
      <c r="GO336" s="0" t="n">
        <f aca="false">ROUND(IF(BI336=2,O336+X336+Y336+GK336,0),2)</f>
        <v>0</v>
      </c>
      <c r="GP336" s="0" t="n">
        <f aca="false">ROUND(IF(BI336=4,O336+X336+Y336+GK336,0),2)</f>
        <v>0</v>
      </c>
      <c r="GR336" s="0" t="n">
        <v>0</v>
      </c>
    </row>
    <row r="337" customFormat="false" ht="12.75" hidden="false" customHeight="false" outlineLevel="0" collapsed="false">
      <c r="A337" s="0" t="n">
        <v>18</v>
      </c>
      <c r="B337" s="0" t="n">
        <v>1</v>
      </c>
      <c r="C337" s="0" t="n">
        <v>330</v>
      </c>
      <c r="E337" s="0" t="s">
        <v>76</v>
      </c>
      <c r="F337" s="0" t="s">
        <v>276</v>
      </c>
      <c r="G337" s="0" t="s">
        <v>277</v>
      </c>
      <c r="H337" s="0" t="s">
        <v>118</v>
      </c>
      <c r="I337" s="0" t="n">
        <f aca="false">I336*J337</f>
        <v>0.16</v>
      </c>
      <c r="J337" s="0" t="n">
        <v>0.04</v>
      </c>
      <c r="O337" s="0" t="n">
        <f aca="false">ROUND(CP337,2)</f>
        <v>1028.23</v>
      </c>
      <c r="P337" s="0" t="n">
        <f aca="false">ROUND(CQ337*I337,2)</f>
        <v>1028.23</v>
      </c>
      <c r="Q337" s="0" t="n">
        <f aca="false">ROUND(CR337*I337,2)</f>
        <v>0</v>
      </c>
      <c r="R337" s="0" t="n">
        <f aca="false">ROUND(CS337*I337,2)</f>
        <v>0</v>
      </c>
      <c r="S337" s="0" t="n">
        <f aca="false">ROUND(CT337*I337,2)</f>
        <v>0</v>
      </c>
      <c r="T337" s="0" t="n">
        <f aca="false">ROUND(CU337*I337,2)</f>
        <v>0</v>
      </c>
      <c r="U337" s="0" t="n">
        <f aca="false">CV337*I337</f>
        <v>0</v>
      </c>
      <c r="V337" s="0" t="n">
        <f aca="false">CW337*I337</f>
        <v>0</v>
      </c>
      <c r="W337" s="0" t="n">
        <f aca="false">ROUND(CX337*I337,2)</f>
        <v>0.23</v>
      </c>
      <c r="X337" s="0" t="n">
        <f aca="false">ROUND(CY337,2)</f>
        <v>0</v>
      </c>
      <c r="Y337" s="0" t="n">
        <f aca="false">ROUND(CZ337,2)</f>
        <v>0</v>
      </c>
      <c r="AA337" s="0" t="n">
        <v>144162567</v>
      </c>
      <c r="AB337" s="0" t="n">
        <f aca="false">ROUND((AC337+AD337+AF337),6)</f>
        <v>926</v>
      </c>
      <c r="AC337" s="0" t="n">
        <f aca="false">ROUND((ES337),6)</f>
        <v>926</v>
      </c>
      <c r="AD337" s="0" t="n">
        <f aca="false">ROUND((((ET337)-(EU337))+AE337),6)</f>
        <v>0</v>
      </c>
      <c r="AE337" s="0" t="n">
        <f aca="false">ROUND((EU337),6)</f>
        <v>0</v>
      </c>
      <c r="AF337" s="0" t="n">
        <f aca="false">ROUND((EV337),6)</f>
        <v>0</v>
      </c>
      <c r="AG337" s="0" t="n">
        <f aca="false">ROUND((AP337),6)</f>
        <v>0</v>
      </c>
      <c r="AH337" s="0" t="n">
        <f aca="false">(EW337)</f>
        <v>0</v>
      </c>
      <c r="AI337" s="0" t="n">
        <f aca="false">(EX337)</f>
        <v>0</v>
      </c>
      <c r="AJ337" s="0" t="n">
        <f aca="false">ROUND((AS337),6)</f>
        <v>1.43</v>
      </c>
      <c r="AK337" s="0" t="n">
        <v>926</v>
      </c>
      <c r="AL337" s="0" t="n">
        <v>926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1.43</v>
      </c>
      <c r="AT337" s="0" t="n">
        <v>128</v>
      </c>
      <c r="AU337" s="0" t="n">
        <v>83</v>
      </c>
      <c r="AV337" s="0" t="n">
        <v>1</v>
      </c>
      <c r="AW337" s="0" t="n">
        <v>1</v>
      </c>
      <c r="AZ337" s="0" t="n">
        <v>1</v>
      </c>
      <c r="BA337" s="0" t="n">
        <v>1</v>
      </c>
      <c r="BB337" s="0" t="n">
        <v>1</v>
      </c>
      <c r="BC337" s="0" t="n">
        <v>6.94</v>
      </c>
      <c r="BH337" s="0" t="n">
        <v>3</v>
      </c>
      <c r="BI337" s="0" t="n">
        <v>1</v>
      </c>
      <c r="BJ337" s="0" t="s">
        <v>278</v>
      </c>
      <c r="BM337" s="0" t="n">
        <v>20001</v>
      </c>
      <c r="BN337" s="0" t="n">
        <v>0</v>
      </c>
      <c r="BP337" s="0" t="n">
        <v>0</v>
      </c>
      <c r="BQ337" s="0" t="n">
        <v>2</v>
      </c>
      <c r="BR337" s="0" t="n">
        <v>0</v>
      </c>
      <c r="BS337" s="0" t="n">
        <v>1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128</v>
      </c>
      <c r="CA337" s="0" t="n">
        <v>83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1028.23</v>
      </c>
      <c r="CQ337" s="0" t="n">
        <f aca="false">AC337*BC337</f>
        <v>6426.44</v>
      </c>
      <c r="CR337" s="0" t="n">
        <f aca="false">AD337*BB337</f>
        <v>0</v>
      </c>
      <c r="CS337" s="0" t="n">
        <f aca="false">AE337*BS337</f>
        <v>0</v>
      </c>
      <c r="CT337" s="0" t="n">
        <f aca="false">AF337*BA337</f>
        <v>0</v>
      </c>
      <c r="CU337" s="0" t="n">
        <f aca="false">AG337</f>
        <v>0</v>
      </c>
      <c r="CV337" s="0" t="n">
        <f aca="false">AH337</f>
        <v>0</v>
      </c>
      <c r="CW337" s="0" t="n">
        <f aca="false">AI337</f>
        <v>0</v>
      </c>
      <c r="CX337" s="0" t="n">
        <f aca="false">AJ337</f>
        <v>1.43</v>
      </c>
      <c r="CY337" s="0" t="n">
        <f aca="false">(((S337+R337)*AT337)/100)</f>
        <v>0</v>
      </c>
      <c r="CZ337" s="0" t="n">
        <f aca="false">(((S337+R337)*AU337)/100)</f>
        <v>0</v>
      </c>
      <c r="DN337" s="0" t="n">
        <v>0</v>
      </c>
      <c r="DO337" s="0" t="n">
        <v>0</v>
      </c>
      <c r="DP337" s="0" t="n">
        <v>1</v>
      </c>
      <c r="DQ337" s="0" t="n">
        <v>1</v>
      </c>
      <c r="DU337" s="0" t="n">
        <v>1005</v>
      </c>
      <c r="DV337" s="0" t="s">
        <v>118</v>
      </c>
      <c r="DW337" s="0" t="s">
        <v>118</v>
      </c>
      <c r="DX337" s="0" t="n">
        <v>1</v>
      </c>
      <c r="EE337" s="0" t="n">
        <v>143721262</v>
      </c>
      <c r="EF337" s="0" t="n">
        <v>2</v>
      </c>
      <c r="EG337" s="0" t="s">
        <v>59</v>
      </c>
      <c r="EH337" s="0" t="n">
        <v>0</v>
      </c>
      <c r="EJ337" s="0" t="n">
        <v>1</v>
      </c>
      <c r="EK337" s="0" t="n">
        <v>20001</v>
      </c>
      <c r="EL337" s="0" t="s">
        <v>274</v>
      </c>
      <c r="EM337" s="0" t="s">
        <v>275</v>
      </c>
      <c r="EQ337" s="0" t="n">
        <v>0</v>
      </c>
      <c r="ER337" s="0" t="n">
        <v>926</v>
      </c>
      <c r="ES337" s="0" t="n">
        <v>926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FQ337" s="0" t="n">
        <v>0</v>
      </c>
      <c r="FR337" s="0" t="n">
        <f aca="false">ROUND(IF(AND(BH337=3,BI337=3),P337,0),2)</f>
        <v>0</v>
      </c>
      <c r="FS337" s="0" t="n">
        <v>0</v>
      </c>
      <c r="FX337" s="0" t="n">
        <v>128</v>
      </c>
      <c r="FY337" s="0" t="n">
        <v>83</v>
      </c>
      <c r="GD337" s="0" t="n">
        <v>0</v>
      </c>
      <c r="GF337" s="0" t="n">
        <v>1117509738</v>
      </c>
      <c r="GG337" s="0" t="n">
        <v>2</v>
      </c>
      <c r="GH337" s="0" t="n">
        <v>1</v>
      </c>
      <c r="GI337" s="0" t="n">
        <v>4</v>
      </c>
      <c r="GJ337" s="0" t="n">
        <v>0</v>
      </c>
      <c r="GK337" s="0" t="n">
        <f aca="false">ROUND(R337*(R12)/100,2)</f>
        <v>0</v>
      </c>
      <c r="GL337" s="0" t="n">
        <f aca="false">ROUND(IF(AND(BH337=3,BI337=3,FS337&lt;&gt;0),P337,0),2)</f>
        <v>0</v>
      </c>
      <c r="GM337" s="0" t="n">
        <f aca="false">O337+X337+Y337+GK337</f>
        <v>1028.23</v>
      </c>
      <c r="GN337" s="0" t="n">
        <f aca="false">ROUND(IF(OR(BI337=0,BI337=1),O337+X337+Y337+GK337,0),2)</f>
        <v>1028.23</v>
      </c>
      <c r="GO337" s="0" t="n">
        <f aca="false">ROUND(IF(BI337=2,O337+X337+Y337+GK337,0),2)</f>
        <v>0</v>
      </c>
      <c r="GP337" s="0" t="n">
        <f aca="false">ROUND(IF(BI337=4,O337+X337+Y337+GK337,0),2)</f>
        <v>0</v>
      </c>
      <c r="GR337" s="0" t="n">
        <v>0</v>
      </c>
    </row>
    <row r="339" customFormat="false" ht="12.75" hidden="false" customHeight="false" outlineLevel="0" collapsed="false">
      <c r="A339" s="61" t="n">
        <v>51</v>
      </c>
      <c r="B339" s="61" t="n">
        <f aca="false">B330</f>
        <v>1</v>
      </c>
      <c r="C339" s="61" t="n">
        <f aca="false">A330</f>
        <v>5</v>
      </c>
      <c r="D339" s="61" t="n">
        <f aca="false">ROW(A330)</f>
        <v>330</v>
      </c>
      <c r="E339" s="61"/>
      <c r="F339" s="61" t="str">
        <f aca="false">IF(F330&lt;&gt;"",F330,"")</f>
        <v>Новый подраздел</v>
      </c>
      <c r="G339" s="61" t="str">
        <f aca="false">IF(G330&lt;&gt;"",G330,"")</f>
        <v>Потолок</v>
      </c>
      <c r="H339" s="61"/>
      <c r="I339" s="61"/>
      <c r="J339" s="61"/>
      <c r="K339" s="61"/>
      <c r="L339" s="61"/>
      <c r="M339" s="61"/>
      <c r="N339" s="61"/>
      <c r="O339" s="61" t="n">
        <f aca="false">ROUND(AB339,2)</f>
        <v>47361.73</v>
      </c>
      <c r="P339" s="61" t="n">
        <f aca="false">ROUND(AC339,2)</f>
        <v>44232.68</v>
      </c>
      <c r="Q339" s="61" t="n">
        <f aca="false">ROUND(AD339,2)</f>
        <v>457.9</v>
      </c>
      <c r="R339" s="61" t="n">
        <f aca="false">ROUND(AE339,2)</f>
        <v>7.99</v>
      </c>
      <c r="S339" s="61" t="n">
        <f aca="false">ROUND(AF339,2)</f>
        <v>2671.15</v>
      </c>
      <c r="T339" s="61" t="n">
        <f aca="false">ROUND(AG339,2)</f>
        <v>0</v>
      </c>
      <c r="U339" s="61" t="n">
        <f aca="false">AH339</f>
        <v>41.2514156</v>
      </c>
      <c r="V339" s="61" t="n">
        <f aca="false">AI339</f>
        <v>0.0851725</v>
      </c>
      <c r="W339" s="61" t="n">
        <f aca="false">ROUND(AJ339,2)</f>
        <v>0.23</v>
      </c>
      <c r="X339" s="61" t="n">
        <f aca="false">ROUND(AK339,2)</f>
        <v>2909.28</v>
      </c>
      <c r="Y339" s="61" t="n">
        <f aca="false">ROUND(AL339,2)</f>
        <v>1396.97</v>
      </c>
      <c r="Z339" s="61"/>
      <c r="AA339" s="61"/>
      <c r="AB339" s="61" t="n">
        <f aca="false">ROUND(SUMIF(AA334:AA337,"=144162567",O334:O337),2)</f>
        <v>47361.73</v>
      </c>
      <c r="AC339" s="61" t="n">
        <f aca="false">ROUND(SUMIF(AA334:AA337,"=144162567",P334:P337),2)</f>
        <v>44232.68</v>
      </c>
      <c r="AD339" s="61" t="n">
        <f aca="false">ROUND(SUMIF(AA334:AA337,"=144162567",Q334:Q337),2)</f>
        <v>457.9</v>
      </c>
      <c r="AE339" s="61" t="n">
        <f aca="false">ROUND(SUMIF(AA334:AA337,"=144162567",R334:R337),2)</f>
        <v>7.99</v>
      </c>
      <c r="AF339" s="61" t="n">
        <f aca="false">ROUND(SUMIF(AA334:AA337,"=144162567",S334:S337),2)</f>
        <v>2671.15</v>
      </c>
      <c r="AG339" s="61" t="n">
        <f aca="false">ROUND(SUMIF(AA334:AA337,"=144162567",T334:T337),2)</f>
        <v>0</v>
      </c>
      <c r="AH339" s="61" t="n">
        <f aca="false">SUMIF(AA334:AA337,"=144162567",U334:U337)</f>
        <v>41.2514156</v>
      </c>
      <c r="AI339" s="61" t="n">
        <f aca="false">SUMIF(AA334:AA337,"=144162567",V334:V337)</f>
        <v>0.0851725</v>
      </c>
      <c r="AJ339" s="61" t="n">
        <f aca="false">ROUND(SUMIF(AA334:AA337,"=144162567",W334:W337),2)</f>
        <v>0.23</v>
      </c>
      <c r="AK339" s="61" t="n">
        <f aca="false">ROUND(SUMIF(AA334:AA337,"=144162567",X334:X337),2)</f>
        <v>2909.28</v>
      </c>
      <c r="AL339" s="61" t="n">
        <f aca="false">ROUND(SUMIF(AA334:AA337,"=144162567",Y334:Y337),2)</f>
        <v>1396.97</v>
      </c>
      <c r="AM339" s="61"/>
      <c r="AN339" s="61"/>
      <c r="AO339" s="61" t="n">
        <f aca="false">ROUND(BB339,2)</f>
        <v>0</v>
      </c>
      <c r="AP339" s="61" t="n">
        <f aca="false">ROUND(BC339,2)</f>
        <v>0</v>
      </c>
      <c r="AQ339" s="61" t="n">
        <f aca="false">ROUND(BD339,2)</f>
        <v>0</v>
      </c>
      <c r="AR339" s="61" t="n">
        <f aca="false">ROUND(BE339,2)</f>
        <v>51667.98</v>
      </c>
      <c r="AS339" s="61" t="n">
        <f aca="false">ROUND(BF339,2)</f>
        <v>51667.98</v>
      </c>
      <c r="AT339" s="61" t="n">
        <f aca="false">ROUND(BG339,2)</f>
        <v>0</v>
      </c>
      <c r="AU339" s="61" t="n">
        <f aca="false">ROUND(BH339,2)</f>
        <v>0</v>
      </c>
      <c r="AV339" s="61" t="n">
        <f aca="false">ROUND(BI339,2)</f>
        <v>44232.68</v>
      </c>
      <c r="AW339" s="61" t="n">
        <f aca="false">ROUND(BJ339,2)</f>
        <v>44232.68</v>
      </c>
      <c r="AX339" s="61" t="n">
        <f aca="false">ROUND(BK339,2)</f>
        <v>0</v>
      </c>
      <c r="AY339" s="61" t="n">
        <f aca="false">ROUND(BL339,2)</f>
        <v>44232.68</v>
      </c>
      <c r="AZ339" s="61" t="n">
        <f aca="false">ROUND(BM339,2)</f>
        <v>0</v>
      </c>
      <c r="BA339" s="61"/>
      <c r="BB339" s="61" t="n">
        <f aca="false">ROUND(SUMIF(AA334:AA337,"=144162567",FQ334:FQ337),2)</f>
        <v>0</v>
      </c>
      <c r="BC339" s="61" t="n">
        <f aca="false">ROUND(SUMIF(AA334:AA337,"=144162567",FR334:FR337),2)</f>
        <v>0</v>
      </c>
      <c r="BD339" s="61" t="n">
        <f aca="false">ROUND(SUMIF(AA334:AA337,"=144162567",GL334:GL337),2)</f>
        <v>0</v>
      </c>
      <c r="BE339" s="61" t="n">
        <f aca="false">ROUND(SUMIF(AA334:AA337,"=144162567",GM334:GM337),2)</f>
        <v>51667.98</v>
      </c>
      <c r="BF339" s="61" t="n">
        <f aca="false">ROUND(SUMIF(AA334:AA337,"=144162567",GN334:GN337),2)</f>
        <v>51667.98</v>
      </c>
      <c r="BG339" s="61" t="n">
        <f aca="false">ROUND(SUMIF(AA334:AA337,"=144162567",GO334:GO337),2)</f>
        <v>0</v>
      </c>
      <c r="BH339" s="61" t="n">
        <f aca="false">ROUND(SUMIF(AA334:AA337,"=144162567",GP334:GP337),2)</f>
        <v>0</v>
      </c>
      <c r="BI339" s="61" t="n">
        <f aca="false">AC339-BB339</f>
        <v>44232.68</v>
      </c>
      <c r="BJ339" s="61" t="n">
        <f aca="false">AC339-BC339</f>
        <v>44232.68</v>
      </c>
      <c r="BK339" s="61" t="n">
        <f aca="false">BB339-BD339</f>
        <v>0</v>
      </c>
      <c r="BL339" s="61" t="n">
        <f aca="false">AC339-BB339-BC339+BD339</f>
        <v>44232.68</v>
      </c>
      <c r="BM339" s="61" t="n">
        <f aca="false">BC339-BD339</f>
        <v>0</v>
      </c>
      <c r="BN339" s="61"/>
      <c r="BO339" s="62"/>
      <c r="BP339" s="62"/>
      <c r="BQ339" s="62"/>
      <c r="BR339" s="62"/>
      <c r="BS339" s="62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/>
      <c r="CX339" s="62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 t="n">
        <v>0</v>
      </c>
    </row>
    <row r="341" customFormat="false" ht="12.75" hidden="false" customHeight="false" outlineLevel="0" collapsed="false">
      <c r="A341" s="63" t="n">
        <v>50</v>
      </c>
      <c r="B341" s="63" t="n">
        <v>0</v>
      </c>
      <c r="C341" s="63" t="n">
        <v>0</v>
      </c>
      <c r="D341" s="63" t="n">
        <v>1</v>
      </c>
      <c r="E341" s="63" t="n">
        <v>201</v>
      </c>
      <c r="F341" s="63" t="n">
        <f aca="false">ROUND(Source!O339,O341)</f>
        <v>47361.73</v>
      </c>
      <c r="G341" s="63" t="s">
        <v>171</v>
      </c>
      <c r="H341" s="63" t="s">
        <v>172</v>
      </c>
      <c r="I341" s="63"/>
      <c r="J341" s="63"/>
      <c r="K341" s="63" t="n">
        <v>201</v>
      </c>
      <c r="L341" s="63" t="n">
        <v>1</v>
      </c>
      <c r="M341" s="63" t="n">
        <v>3</v>
      </c>
      <c r="N341" s="63"/>
      <c r="O341" s="63" t="n">
        <v>2</v>
      </c>
      <c r="P341" s="63"/>
    </row>
    <row r="342" customFormat="false" ht="12.75" hidden="false" customHeight="false" outlineLevel="0" collapsed="false">
      <c r="A342" s="63" t="n">
        <v>50</v>
      </c>
      <c r="B342" s="63" t="n">
        <v>1</v>
      </c>
      <c r="C342" s="63" t="n">
        <v>0</v>
      </c>
      <c r="D342" s="63" t="n">
        <v>1</v>
      </c>
      <c r="E342" s="63" t="n">
        <v>202</v>
      </c>
      <c r="F342" s="63" t="n">
        <f aca="false">ROUND(Source!P339,O342)</f>
        <v>44232.68</v>
      </c>
      <c r="G342" s="63" t="s">
        <v>173</v>
      </c>
      <c r="H342" s="63" t="s">
        <v>30</v>
      </c>
      <c r="I342" s="63"/>
      <c r="J342" s="63"/>
      <c r="K342" s="63" t="n">
        <v>202</v>
      </c>
      <c r="L342" s="63" t="n">
        <v>2</v>
      </c>
      <c r="M342" s="63" t="n">
        <v>0</v>
      </c>
      <c r="N342" s="63"/>
      <c r="O342" s="63" t="n">
        <v>2</v>
      </c>
      <c r="P342" s="63"/>
    </row>
    <row r="343" customFormat="false" ht="12.75" hidden="false" customHeight="false" outlineLevel="0" collapsed="false">
      <c r="A343" s="63" t="n">
        <v>50</v>
      </c>
      <c r="B343" s="63" t="n">
        <v>0</v>
      </c>
      <c r="C343" s="63" t="n">
        <v>0</v>
      </c>
      <c r="D343" s="63" t="n">
        <v>1</v>
      </c>
      <c r="E343" s="63" t="n">
        <v>222</v>
      </c>
      <c r="F343" s="63" t="n">
        <f aca="false">ROUND(Source!AO339,O343)</f>
        <v>0</v>
      </c>
      <c r="G343" s="63" t="s">
        <v>174</v>
      </c>
      <c r="H343" s="63" t="s">
        <v>175</v>
      </c>
      <c r="I343" s="63"/>
      <c r="J343" s="63"/>
      <c r="K343" s="63" t="n">
        <v>222</v>
      </c>
      <c r="L343" s="63" t="n">
        <v>3</v>
      </c>
      <c r="M343" s="63" t="n">
        <v>3</v>
      </c>
      <c r="N343" s="63"/>
      <c r="O343" s="63" t="n">
        <v>2</v>
      </c>
      <c r="P343" s="63"/>
    </row>
    <row r="344" customFormat="false" ht="12.75" hidden="false" customHeight="false" outlineLevel="0" collapsed="false">
      <c r="A344" s="63" t="n">
        <v>50</v>
      </c>
      <c r="B344" s="63" t="n">
        <v>0</v>
      </c>
      <c r="C344" s="63" t="n">
        <v>0</v>
      </c>
      <c r="D344" s="63" t="n">
        <v>1</v>
      </c>
      <c r="E344" s="63" t="n">
        <v>225</v>
      </c>
      <c r="F344" s="63" t="n">
        <f aca="false">ROUND(Source!AV339,O344)</f>
        <v>44232.68</v>
      </c>
      <c r="G344" s="63" t="s">
        <v>176</v>
      </c>
      <c r="H344" s="63" t="s">
        <v>177</v>
      </c>
      <c r="I344" s="63"/>
      <c r="J344" s="63"/>
      <c r="K344" s="63" t="n">
        <v>225</v>
      </c>
      <c r="L344" s="63" t="n">
        <v>4</v>
      </c>
      <c r="M344" s="63" t="n">
        <v>3</v>
      </c>
      <c r="N344" s="63"/>
      <c r="O344" s="63" t="n">
        <v>2</v>
      </c>
      <c r="P344" s="63"/>
    </row>
    <row r="345" customFormat="false" ht="12.75" hidden="false" customHeight="false" outlineLevel="0" collapsed="false">
      <c r="A345" s="63" t="n">
        <v>50</v>
      </c>
      <c r="B345" s="63" t="n">
        <v>0</v>
      </c>
      <c r="C345" s="63" t="n">
        <v>0</v>
      </c>
      <c r="D345" s="63" t="n">
        <v>1</v>
      </c>
      <c r="E345" s="63" t="n">
        <v>226</v>
      </c>
      <c r="F345" s="63" t="n">
        <f aca="false">ROUND(Source!AW339,O345)</f>
        <v>44232.68</v>
      </c>
      <c r="G345" s="63" t="s">
        <v>178</v>
      </c>
      <c r="H345" s="63" t="s">
        <v>179</v>
      </c>
      <c r="I345" s="63"/>
      <c r="J345" s="63"/>
      <c r="K345" s="63" t="n">
        <v>226</v>
      </c>
      <c r="L345" s="63" t="n">
        <v>5</v>
      </c>
      <c r="M345" s="63" t="n">
        <v>3</v>
      </c>
      <c r="N345" s="63"/>
      <c r="O345" s="63" t="n">
        <v>2</v>
      </c>
      <c r="P345" s="63"/>
    </row>
    <row r="346" customFormat="false" ht="12.75" hidden="false" customHeight="false" outlineLevel="0" collapsed="false">
      <c r="A346" s="63" t="n">
        <v>50</v>
      </c>
      <c r="B346" s="63" t="n">
        <v>0</v>
      </c>
      <c r="C346" s="63" t="n">
        <v>0</v>
      </c>
      <c r="D346" s="63" t="n">
        <v>1</v>
      </c>
      <c r="E346" s="63" t="n">
        <v>227</v>
      </c>
      <c r="F346" s="63" t="n">
        <f aca="false">ROUND(Source!AX339,O346)</f>
        <v>0</v>
      </c>
      <c r="G346" s="63" t="s">
        <v>180</v>
      </c>
      <c r="H346" s="63" t="s">
        <v>181</v>
      </c>
      <c r="I346" s="63"/>
      <c r="J346" s="63"/>
      <c r="K346" s="63" t="n">
        <v>227</v>
      </c>
      <c r="L346" s="63" t="n">
        <v>6</v>
      </c>
      <c r="M346" s="63" t="n">
        <v>3</v>
      </c>
      <c r="N346" s="63"/>
      <c r="O346" s="63" t="n">
        <v>2</v>
      </c>
      <c r="P346" s="63"/>
    </row>
    <row r="347" customFormat="false" ht="12.75" hidden="false" customHeight="false" outlineLevel="0" collapsed="false">
      <c r="A347" s="63" t="n">
        <v>50</v>
      </c>
      <c r="B347" s="63" t="n">
        <v>0</v>
      </c>
      <c r="C347" s="63" t="n">
        <v>0</v>
      </c>
      <c r="D347" s="63" t="n">
        <v>1</v>
      </c>
      <c r="E347" s="63" t="n">
        <v>228</v>
      </c>
      <c r="F347" s="63" t="n">
        <f aca="false">ROUND(Source!AY339,O347)</f>
        <v>44232.68</v>
      </c>
      <c r="G347" s="63" t="s">
        <v>182</v>
      </c>
      <c r="H347" s="63" t="s">
        <v>183</v>
      </c>
      <c r="I347" s="63"/>
      <c r="J347" s="63"/>
      <c r="K347" s="63" t="n">
        <v>228</v>
      </c>
      <c r="L347" s="63" t="n">
        <v>7</v>
      </c>
      <c r="M347" s="63" t="n">
        <v>3</v>
      </c>
      <c r="N347" s="63"/>
      <c r="O347" s="63" t="n">
        <v>2</v>
      </c>
      <c r="P347" s="63"/>
    </row>
    <row r="348" customFormat="false" ht="12.75" hidden="false" customHeight="false" outlineLevel="0" collapsed="false">
      <c r="A348" s="63" t="n">
        <v>50</v>
      </c>
      <c r="B348" s="63" t="n">
        <v>0</v>
      </c>
      <c r="C348" s="63" t="n">
        <v>0</v>
      </c>
      <c r="D348" s="63" t="n">
        <v>1</v>
      </c>
      <c r="E348" s="63" t="n">
        <v>216</v>
      </c>
      <c r="F348" s="63" t="n">
        <f aca="false">ROUND(Source!AP339,O348)</f>
        <v>0</v>
      </c>
      <c r="G348" s="63" t="s">
        <v>184</v>
      </c>
      <c r="H348" s="63" t="s">
        <v>185</v>
      </c>
      <c r="I348" s="63"/>
      <c r="J348" s="63"/>
      <c r="K348" s="63" t="n">
        <v>216</v>
      </c>
      <c r="L348" s="63" t="n">
        <v>8</v>
      </c>
      <c r="M348" s="63" t="n">
        <v>3</v>
      </c>
      <c r="N348" s="63"/>
      <c r="O348" s="63" t="n">
        <v>2</v>
      </c>
      <c r="P348" s="63"/>
    </row>
    <row r="349" customFormat="false" ht="12.75" hidden="false" customHeight="false" outlineLevel="0" collapsed="false">
      <c r="A349" s="63" t="n">
        <v>50</v>
      </c>
      <c r="B349" s="63" t="n">
        <v>0</v>
      </c>
      <c r="C349" s="63" t="n">
        <v>0</v>
      </c>
      <c r="D349" s="63" t="n">
        <v>1</v>
      </c>
      <c r="E349" s="63" t="n">
        <v>223</v>
      </c>
      <c r="F349" s="63" t="n">
        <f aca="false">ROUND(Source!AQ339,O349)</f>
        <v>0</v>
      </c>
      <c r="G349" s="63" t="s">
        <v>186</v>
      </c>
      <c r="H349" s="63" t="s">
        <v>187</v>
      </c>
      <c r="I349" s="63"/>
      <c r="J349" s="63"/>
      <c r="K349" s="63" t="n">
        <v>223</v>
      </c>
      <c r="L349" s="63" t="n">
        <v>9</v>
      </c>
      <c r="M349" s="63" t="n">
        <v>3</v>
      </c>
      <c r="N349" s="63"/>
      <c r="O349" s="63" t="n">
        <v>2</v>
      </c>
      <c r="P349" s="63"/>
    </row>
    <row r="350" customFormat="false" ht="12.75" hidden="false" customHeight="false" outlineLevel="0" collapsed="false">
      <c r="A350" s="63" t="n">
        <v>50</v>
      </c>
      <c r="B350" s="63" t="n">
        <v>0</v>
      </c>
      <c r="C350" s="63" t="n">
        <v>0</v>
      </c>
      <c r="D350" s="63" t="n">
        <v>1</v>
      </c>
      <c r="E350" s="63" t="n">
        <v>229</v>
      </c>
      <c r="F350" s="63" t="n">
        <f aca="false">ROUND(Source!AZ339,O350)</f>
        <v>0</v>
      </c>
      <c r="G350" s="63" t="s">
        <v>188</v>
      </c>
      <c r="H350" s="63" t="s">
        <v>189</v>
      </c>
      <c r="I350" s="63"/>
      <c r="J350" s="63"/>
      <c r="K350" s="63" t="n">
        <v>229</v>
      </c>
      <c r="L350" s="63" t="n">
        <v>10</v>
      </c>
      <c r="M350" s="63" t="n">
        <v>3</v>
      </c>
      <c r="N350" s="63"/>
      <c r="O350" s="63" t="n">
        <v>2</v>
      </c>
      <c r="P350" s="63"/>
    </row>
    <row r="351" customFormat="false" ht="12.75" hidden="false" customHeight="false" outlineLevel="0" collapsed="false">
      <c r="A351" s="63" t="n">
        <v>50</v>
      </c>
      <c r="B351" s="63" t="n">
        <v>0</v>
      </c>
      <c r="C351" s="63" t="n">
        <v>0</v>
      </c>
      <c r="D351" s="63" t="n">
        <v>1</v>
      </c>
      <c r="E351" s="63" t="n">
        <v>203</v>
      </c>
      <c r="F351" s="63" t="n">
        <f aca="false">ROUND(Source!Q339,O351)</f>
        <v>457.9</v>
      </c>
      <c r="G351" s="63" t="s">
        <v>190</v>
      </c>
      <c r="H351" s="63" t="s">
        <v>20</v>
      </c>
      <c r="I351" s="63"/>
      <c r="J351" s="63"/>
      <c r="K351" s="63" t="n">
        <v>203</v>
      </c>
      <c r="L351" s="63" t="n">
        <v>11</v>
      </c>
      <c r="M351" s="63" t="n">
        <v>3</v>
      </c>
      <c r="N351" s="63"/>
      <c r="O351" s="63" t="n">
        <v>2</v>
      </c>
      <c r="P351" s="63"/>
    </row>
    <row r="352" customFormat="false" ht="12.75" hidden="false" customHeight="false" outlineLevel="0" collapsed="false">
      <c r="A352" s="63" t="n">
        <v>50</v>
      </c>
      <c r="B352" s="63" t="n">
        <v>0</v>
      </c>
      <c r="C352" s="63" t="n">
        <v>0</v>
      </c>
      <c r="D352" s="63" t="n">
        <v>1</v>
      </c>
      <c r="E352" s="63" t="n">
        <v>204</v>
      </c>
      <c r="F352" s="63" t="n">
        <f aca="false">ROUND(Source!R339,O352)</f>
        <v>7.99</v>
      </c>
      <c r="G352" s="63" t="s">
        <v>191</v>
      </c>
      <c r="H352" s="63" t="s">
        <v>192</v>
      </c>
      <c r="I352" s="63"/>
      <c r="J352" s="63"/>
      <c r="K352" s="63" t="n">
        <v>204</v>
      </c>
      <c r="L352" s="63" t="n">
        <v>12</v>
      </c>
      <c r="M352" s="63" t="n">
        <v>3</v>
      </c>
      <c r="N352" s="63"/>
      <c r="O352" s="63" t="n">
        <v>2</v>
      </c>
      <c r="P352" s="63"/>
    </row>
    <row r="353" customFormat="false" ht="12.75" hidden="false" customHeight="false" outlineLevel="0" collapsed="false">
      <c r="A353" s="63" t="n">
        <v>50</v>
      </c>
      <c r="B353" s="63" t="n">
        <v>0</v>
      </c>
      <c r="C353" s="63" t="n">
        <v>0</v>
      </c>
      <c r="D353" s="63" t="n">
        <v>1</v>
      </c>
      <c r="E353" s="63" t="n">
        <v>205</v>
      </c>
      <c r="F353" s="63" t="n">
        <f aca="false">ROUND(Source!S339,O353)</f>
        <v>2671.15</v>
      </c>
      <c r="G353" s="63" t="s">
        <v>193</v>
      </c>
      <c r="H353" s="63" t="s">
        <v>194</v>
      </c>
      <c r="I353" s="63"/>
      <c r="J353" s="63"/>
      <c r="K353" s="63" t="n">
        <v>205</v>
      </c>
      <c r="L353" s="63" t="n">
        <v>13</v>
      </c>
      <c r="M353" s="63" t="n">
        <v>3</v>
      </c>
      <c r="N353" s="63"/>
      <c r="O353" s="63" t="n">
        <v>2</v>
      </c>
      <c r="P353" s="63"/>
    </row>
    <row r="354" customFormat="false" ht="12.75" hidden="false" customHeight="false" outlineLevel="0" collapsed="false">
      <c r="A354" s="63" t="n">
        <v>50</v>
      </c>
      <c r="B354" s="63" t="n">
        <v>0</v>
      </c>
      <c r="C354" s="63" t="n">
        <v>0</v>
      </c>
      <c r="D354" s="63" t="n">
        <v>1</v>
      </c>
      <c r="E354" s="63" t="n">
        <v>214</v>
      </c>
      <c r="F354" s="63" t="n">
        <f aca="false">ROUND(Source!AS339,O354)</f>
        <v>51667.98</v>
      </c>
      <c r="G354" s="63" t="s">
        <v>195</v>
      </c>
      <c r="H354" s="63" t="s">
        <v>196</v>
      </c>
      <c r="I354" s="63"/>
      <c r="J354" s="63"/>
      <c r="K354" s="63" t="n">
        <v>214</v>
      </c>
      <c r="L354" s="63" t="n">
        <v>14</v>
      </c>
      <c r="M354" s="63" t="n">
        <v>3</v>
      </c>
      <c r="N354" s="63"/>
      <c r="O354" s="63" t="n">
        <v>2</v>
      </c>
      <c r="P354" s="63"/>
    </row>
    <row r="355" customFormat="false" ht="12.75" hidden="false" customHeight="false" outlineLevel="0" collapsed="false">
      <c r="A355" s="63" t="n">
        <v>50</v>
      </c>
      <c r="B355" s="63" t="n">
        <v>0</v>
      </c>
      <c r="C355" s="63" t="n">
        <v>0</v>
      </c>
      <c r="D355" s="63" t="n">
        <v>1</v>
      </c>
      <c r="E355" s="63" t="n">
        <v>215</v>
      </c>
      <c r="F355" s="63" t="n">
        <f aca="false">ROUND(Source!AT339,O355)</f>
        <v>0</v>
      </c>
      <c r="G355" s="63" t="s">
        <v>197</v>
      </c>
      <c r="H355" s="63" t="s">
        <v>198</v>
      </c>
      <c r="I355" s="63"/>
      <c r="J355" s="63"/>
      <c r="K355" s="63" t="n">
        <v>215</v>
      </c>
      <c r="L355" s="63" t="n">
        <v>15</v>
      </c>
      <c r="M355" s="63" t="n">
        <v>3</v>
      </c>
      <c r="N355" s="63"/>
      <c r="O355" s="63" t="n">
        <v>2</v>
      </c>
      <c r="P355" s="63"/>
    </row>
    <row r="356" customFormat="false" ht="12.75" hidden="false" customHeight="false" outlineLevel="0" collapsed="false">
      <c r="A356" s="63" t="n">
        <v>50</v>
      </c>
      <c r="B356" s="63" t="n">
        <v>0</v>
      </c>
      <c r="C356" s="63" t="n">
        <v>0</v>
      </c>
      <c r="D356" s="63" t="n">
        <v>1</v>
      </c>
      <c r="E356" s="63" t="n">
        <v>217</v>
      </c>
      <c r="F356" s="63" t="n">
        <f aca="false">ROUND(Source!AU339,O356)</f>
        <v>0</v>
      </c>
      <c r="G356" s="63" t="s">
        <v>199</v>
      </c>
      <c r="H356" s="63" t="s">
        <v>200</v>
      </c>
      <c r="I356" s="63"/>
      <c r="J356" s="63"/>
      <c r="K356" s="63" t="n">
        <v>217</v>
      </c>
      <c r="L356" s="63" t="n">
        <v>16</v>
      </c>
      <c r="M356" s="63" t="n">
        <v>3</v>
      </c>
      <c r="N356" s="63"/>
      <c r="O356" s="63" t="n">
        <v>2</v>
      </c>
      <c r="P356" s="63"/>
    </row>
    <row r="357" customFormat="false" ht="12.75" hidden="false" customHeight="false" outlineLevel="0" collapsed="false">
      <c r="A357" s="63" t="n">
        <v>50</v>
      </c>
      <c r="B357" s="63" t="n">
        <v>0</v>
      </c>
      <c r="C357" s="63" t="n">
        <v>0</v>
      </c>
      <c r="D357" s="63" t="n">
        <v>1</v>
      </c>
      <c r="E357" s="63" t="n">
        <v>206</v>
      </c>
      <c r="F357" s="63" t="n">
        <f aca="false">ROUND(Source!T339,O357)</f>
        <v>0</v>
      </c>
      <c r="G357" s="63" t="s">
        <v>201</v>
      </c>
      <c r="H357" s="63" t="s">
        <v>202</v>
      </c>
      <c r="I357" s="63"/>
      <c r="J357" s="63"/>
      <c r="K357" s="63" t="n">
        <v>206</v>
      </c>
      <c r="L357" s="63" t="n">
        <v>17</v>
      </c>
      <c r="M357" s="63" t="n">
        <v>3</v>
      </c>
      <c r="N357" s="63"/>
      <c r="O357" s="63" t="n">
        <v>2</v>
      </c>
      <c r="P357" s="63"/>
    </row>
    <row r="358" customFormat="false" ht="12.75" hidden="false" customHeight="false" outlineLevel="0" collapsed="false">
      <c r="A358" s="63" t="n">
        <v>50</v>
      </c>
      <c r="B358" s="63" t="n">
        <v>0</v>
      </c>
      <c r="C358" s="63" t="n">
        <v>0</v>
      </c>
      <c r="D358" s="63" t="n">
        <v>1</v>
      </c>
      <c r="E358" s="63" t="n">
        <v>207</v>
      </c>
      <c r="F358" s="63" t="n">
        <f aca="false">Source!U339</f>
        <v>41.2514156</v>
      </c>
      <c r="G358" s="63" t="s">
        <v>203</v>
      </c>
      <c r="H358" s="63" t="s">
        <v>204</v>
      </c>
      <c r="I358" s="63"/>
      <c r="J358" s="63"/>
      <c r="K358" s="63" t="n">
        <v>207</v>
      </c>
      <c r="L358" s="63" t="n">
        <v>18</v>
      </c>
      <c r="M358" s="63" t="n">
        <v>3</v>
      </c>
      <c r="N358" s="63"/>
      <c r="O358" s="63" t="n">
        <v>-1</v>
      </c>
      <c r="P358" s="63"/>
    </row>
    <row r="359" customFormat="false" ht="12.75" hidden="false" customHeight="false" outlineLevel="0" collapsed="false">
      <c r="A359" s="63" t="n">
        <v>50</v>
      </c>
      <c r="B359" s="63" t="n">
        <v>0</v>
      </c>
      <c r="C359" s="63" t="n">
        <v>0</v>
      </c>
      <c r="D359" s="63" t="n">
        <v>1</v>
      </c>
      <c r="E359" s="63" t="n">
        <v>208</v>
      </c>
      <c r="F359" s="63" t="n">
        <f aca="false">Source!V339</f>
        <v>0.0851725</v>
      </c>
      <c r="G359" s="63" t="s">
        <v>205</v>
      </c>
      <c r="H359" s="63" t="s">
        <v>206</v>
      </c>
      <c r="I359" s="63"/>
      <c r="J359" s="63"/>
      <c r="K359" s="63" t="n">
        <v>208</v>
      </c>
      <c r="L359" s="63" t="n">
        <v>19</v>
      </c>
      <c r="M359" s="63" t="n">
        <v>3</v>
      </c>
      <c r="N359" s="63"/>
      <c r="O359" s="63" t="n">
        <v>-1</v>
      </c>
      <c r="P359" s="63"/>
    </row>
    <row r="360" customFormat="false" ht="12.75" hidden="false" customHeight="false" outlineLevel="0" collapsed="false">
      <c r="A360" s="63" t="n">
        <v>50</v>
      </c>
      <c r="B360" s="63" t="n">
        <v>0</v>
      </c>
      <c r="C360" s="63" t="n">
        <v>0</v>
      </c>
      <c r="D360" s="63" t="n">
        <v>1</v>
      </c>
      <c r="E360" s="63" t="n">
        <v>209</v>
      </c>
      <c r="F360" s="63" t="n">
        <f aca="false">ROUND(Source!W339,O360)</f>
        <v>0.23</v>
      </c>
      <c r="G360" s="63" t="s">
        <v>207</v>
      </c>
      <c r="H360" s="63" t="s">
        <v>208</v>
      </c>
      <c r="I360" s="63"/>
      <c r="J360" s="63"/>
      <c r="K360" s="63" t="n">
        <v>209</v>
      </c>
      <c r="L360" s="63" t="n">
        <v>20</v>
      </c>
      <c r="M360" s="63" t="n">
        <v>3</v>
      </c>
      <c r="N360" s="63"/>
      <c r="O360" s="63" t="n">
        <v>2</v>
      </c>
      <c r="P360" s="63"/>
    </row>
    <row r="361" customFormat="false" ht="12.75" hidden="false" customHeight="false" outlineLevel="0" collapsed="false">
      <c r="A361" s="63" t="n">
        <v>50</v>
      </c>
      <c r="B361" s="63" t="n">
        <v>0</v>
      </c>
      <c r="C361" s="63" t="n">
        <v>0</v>
      </c>
      <c r="D361" s="63" t="n">
        <v>1</v>
      </c>
      <c r="E361" s="63" t="n">
        <v>210</v>
      </c>
      <c r="F361" s="63" t="n">
        <f aca="false">ROUND(Source!X339,O361)</f>
        <v>2909.28</v>
      </c>
      <c r="G361" s="63" t="s">
        <v>209</v>
      </c>
      <c r="H361" s="63" t="s">
        <v>210</v>
      </c>
      <c r="I361" s="63"/>
      <c r="J361" s="63"/>
      <c r="K361" s="63" t="n">
        <v>210</v>
      </c>
      <c r="L361" s="63" t="n">
        <v>21</v>
      </c>
      <c r="M361" s="63" t="n">
        <v>3</v>
      </c>
      <c r="N361" s="63"/>
      <c r="O361" s="63" t="n">
        <v>2</v>
      </c>
      <c r="P361" s="63"/>
    </row>
    <row r="362" customFormat="false" ht="12.75" hidden="false" customHeight="false" outlineLevel="0" collapsed="false">
      <c r="A362" s="63" t="n">
        <v>50</v>
      </c>
      <c r="B362" s="63" t="n">
        <v>0</v>
      </c>
      <c r="C362" s="63" t="n">
        <v>0</v>
      </c>
      <c r="D362" s="63" t="n">
        <v>1</v>
      </c>
      <c r="E362" s="63" t="n">
        <v>211</v>
      </c>
      <c r="F362" s="63" t="n">
        <f aca="false">ROUND(Source!Y339,O362)</f>
        <v>1396.97</v>
      </c>
      <c r="G362" s="63" t="s">
        <v>211</v>
      </c>
      <c r="H362" s="63" t="s">
        <v>212</v>
      </c>
      <c r="I362" s="63"/>
      <c r="J362" s="63"/>
      <c r="K362" s="63" t="n">
        <v>211</v>
      </c>
      <c r="L362" s="63" t="n">
        <v>22</v>
      </c>
      <c r="M362" s="63" t="n">
        <v>3</v>
      </c>
      <c r="N362" s="63"/>
      <c r="O362" s="63" t="n">
        <v>2</v>
      </c>
      <c r="P362" s="63"/>
    </row>
    <row r="363" customFormat="false" ht="12.75" hidden="false" customHeight="false" outlineLevel="0" collapsed="false">
      <c r="A363" s="63" t="n">
        <v>50</v>
      </c>
      <c r="B363" s="63" t="n">
        <v>0</v>
      </c>
      <c r="C363" s="63" t="n">
        <v>0</v>
      </c>
      <c r="D363" s="63" t="n">
        <v>1</v>
      </c>
      <c r="E363" s="63" t="n">
        <v>224</v>
      </c>
      <c r="F363" s="63" t="n">
        <f aca="false">ROUND(Source!AR339,O363)</f>
        <v>51667.98</v>
      </c>
      <c r="G363" s="63" t="s">
        <v>213</v>
      </c>
      <c r="H363" s="63" t="s">
        <v>214</v>
      </c>
      <c r="I363" s="63"/>
      <c r="J363" s="63"/>
      <c r="K363" s="63" t="n">
        <v>224</v>
      </c>
      <c r="L363" s="63" t="n">
        <v>23</v>
      </c>
      <c r="M363" s="63" t="n">
        <v>3</v>
      </c>
      <c r="N363" s="63"/>
      <c r="O363" s="63" t="n">
        <v>2</v>
      </c>
      <c r="P363" s="63"/>
    </row>
    <row r="364" customFormat="false" ht="12.75" hidden="false" customHeight="false" outlineLevel="0" collapsed="false">
      <c r="A364" s="63" t="n">
        <v>50</v>
      </c>
      <c r="B364" s="63" t="n">
        <v>1</v>
      </c>
      <c r="C364" s="63" t="n">
        <v>0</v>
      </c>
      <c r="D364" s="63" t="n">
        <v>2</v>
      </c>
      <c r="E364" s="63" t="n">
        <v>213</v>
      </c>
      <c r="F364" s="63" t="n">
        <f aca="false">ROUND(F341+F361+F362,O364)</f>
        <v>51667.98</v>
      </c>
      <c r="G364" s="63" t="s">
        <v>215</v>
      </c>
      <c r="H364" s="63" t="s">
        <v>215</v>
      </c>
      <c r="I364" s="63"/>
      <c r="J364" s="63"/>
      <c r="K364" s="63" t="n">
        <v>212</v>
      </c>
      <c r="L364" s="63" t="n">
        <v>24</v>
      </c>
      <c r="M364" s="63" t="n">
        <v>0</v>
      </c>
      <c r="N364" s="63"/>
      <c r="O364" s="63" t="n">
        <v>2</v>
      </c>
      <c r="P364" s="63"/>
    </row>
    <row r="366" customFormat="false" ht="12.75" hidden="false" customHeight="false" outlineLevel="0" collapsed="false">
      <c r="A366" s="60" t="n">
        <v>5</v>
      </c>
      <c r="B366" s="60" t="n">
        <v>1</v>
      </c>
      <c r="C366" s="60"/>
      <c r="D366" s="60" t="n">
        <f aca="false">ROW(A381)</f>
        <v>381</v>
      </c>
      <c r="E366" s="60"/>
      <c r="F366" s="60" t="s">
        <v>50</v>
      </c>
      <c r="G366" s="60" t="s">
        <v>221</v>
      </c>
      <c r="H366" s="60"/>
      <c r="I366" s="60" t="n">
        <v>0</v>
      </c>
      <c r="J366" s="60"/>
      <c r="K366" s="60" t="n">
        <v>0</v>
      </c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 t="n">
        <v>0</v>
      </c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 t="n">
        <v>0</v>
      </c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 t="n">
        <v>0</v>
      </c>
    </row>
    <row r="368" customFormat="false" ht="12.75" hidden="false" customHeight="false" outlineLevel="0" collapsed="false">
      <c r="A368" s="61" t="n">
        <v>52</v>
      </c>
      <c r="B368" s="61" t="n">
        <f aca="false">B381</f>
        <v>1</v>
      </c>
      <c r="C368" s="61" t="n">
        <f aca="false">C381</f>
        <v>5</v>
      </c>
      <c r="D368" s="61" t="n">
        <f aca="false">D381</f>
        <v>366</v>
      </c>
      <c r="E368" s="61" t="n">
        <f aca="false">E381</f>
        <v>0</v>
      </c>
      <c r="F368" s="61" t="str">
        <f aca="false">F381</f>
        <v>Новый подраздел</v>
      </c>
      <c r="G368" s="61" t="str">
        <f aca="false">G381</f>
        <v>Полы</v>
      </c>
      <c r="H368" s="61"/>
      <c r="I368" s="61"/>
      <c r="J368" s="61"/>
      <c r="K368" s="61"/>
      <c r="L368" s="61"/>
      <c r="M368" s="61"/>
      <c r="N368" s="61"/>
      <c r="O368" s="61" t="n">
        <f aca="false">O381</f>
        <v>46048.76</v>
      </c>
      <c r="P368" s="61" t="n">
        <f aca="false">P381</f>
        <v>35206.21</v>
      </c>
      <c r="Q368" s="61" t="n">
        <f aca="false">Q381</f>
        <v>3091.4</v>
      </c>
      <c r="R368" s="61" t="n">
        <f aca="false">R381</f>
        <v>432.96</v>
      </c>
      <c r="S368" s="61" t="n">
        <f aca="false">S381</f>
        <v>7751.15</v>
      </c>
      <c r="T368" s="61" t="n">
        <f aca="false">T381</f>
        <v>0</v>
      </c>
      <c r="U368" s="61" t="n">
        <f aca="false">U381</f>
        <v>129.6933773</v>
      </c>
      <c r="V368" s="61" t="n">
        <f aca="false">V381</f>
        <v>5.9974945</v>
      </c>
      <c r="W368" s="61" t="n">
        <f aca="false">W381</f>
        <v>0</v>
      </c>
      <c r="X368" s="61" t="n">
        <f aca="false">X381</f>
        <v>8891.45</v>
      </c>
      <c r="Y368" s="61" t="n">
        <f aca="false">Y381</f>
        <v>5340.85</v>
      </c>
      <c r="Z368" s="61" t="n">
        <f aca="false">Z381</f>
        <v>0</v>
      </c>
      <c r="AA368" s="61" t="n">
        <f aca="false">AA381</f>
        <v>0</v>
      </c>
      <c r="AB368" s="61" t="n">
        <f aca="false">AB381</f>
        <v>46048.76</v>
      </c>
      <c r="AC368" s="61" t="n">
        <f aca="false">AC381</f>
        <v>35206.21</v>
      </c>
      <c r="AD368" s="61" t="n">
        <f aca="false">AD381</f>
        <v>3091.4</v>
      </c>
      <c r="AE368" s="61" t="n">
        <f aca="false">AE381</f>
        <v>432.96</v>
      </c>
      <c r="AF368" s="61" t="n">
        <f aca="false">AF381</f>
        <v>7751.15</v>
      </c>
      <c r="AG368" s="61" t="n">
        <f aca="false">AG381</f>
        <v>0</v>
      </c>
      <c r="AH368" s="61" t="n">
        <f aca="false">AH381</f>
        <v>129.6933773</v>
      </c>
      <c r="AI368" s="61" t="n">
        <f aca="false">AI381</f>
        <v>5.9974945</v>
      </c>
      <c r="AJ368" s="61" t="n">
        <f aca="false">AJ381</f>
        <v>0</v>
      </c>
      <c r="AK368" s="61" t="n">
        <f aca="false">AK381</f>
        <v>8891.45</v>
      </c>
      <c r="AL368" s="61" t="n">
        <f aca="false">AL381</f>
        <v>5340.85</v>
      </c>
      <c r="AM368" s="61" t="n">
        <f aca="false">AM381</f>
        <v>0</v>
      </c>
      <c r="AN368" s="61" t="n">
        <f aca="false">AN381</f>
        <v>0</v>
      </c>
      <c r="AO368" s="61" t="n">
        <f aca="false">AO381</f>
        <v>0</v>
      </c>
      <c r="AP368" s="61" t="n">
        <f aca="false">AP381</f>
        <v>0</v>
      </c>
      <c r="AQ368" s="61" t="n">
        <f aca="false">AQ381</f>
        <v>0</v>
      </c>
      <c r="AR368" s="61" t="n">
        <f aca="false">AR381</f>
        <v>60281.06</v>
      </c>
      <c r="AS368" s="61" t="n">
        <f aca="false">AS381</f>
        <v>60281.06</v>
      </c>
      <c r="AT368" s="61" t="n">
        <f aca="false">AT381</f>
        <v>0</v>
      </c>
      <c r="AU368" s="61" t="n">
        <f aca="false">AU381</f>
        <v>0</v>
      </c>
      <c r="AV368" s="61" t="n">
        <f aca="false">AV381</f>
        <v>35206.21</v>
      </c>
      <c r="AW368" s="61" t="n">
        <f aca="false">AW381</f>
        <v>35206.21</v>
      </c>
      <c r="AX368" s="61" t="n">
        <f aca="false">AX381</f>
        <v>0</v>
      </c>
      <c r="AY368" s="61" t="n">
        <f aca="false">AY381</f>
        <v>35206.21</v>
      </c>
      <c r="AZ368" s="61" t="n">
        <f aca="false">AZ381</f>
        <v>0</v>
      </c>
      <c r="BA368" s="61" t="n">
        <f aca="false">BA381</f>
        <v>0</v>
      </c>
      <c r="BB368" s="61" t="n">
        <f aca="false">BB381</f>
        <v>0</v>
      </c>
      <c r="BC368" s="61" t="n">
        <f aca="false">BC381</f>
        <v>0</v>
      </c>
      <c r="BD368" s="61" t="n">
        <f aca="false">BD381</f>
        <v>0</v>
      </c>
      <c r="BE368" s="61" t="n">
        <f aca="false">BE381</f>
        <v>60281.06</v>
      </c>
      <c r="BF368" s="61" t="n">
        <f aca="false">BF381</f>
        <v>60281.06</v>
      </c>
      <c r="BG368" s="61" t="n">
        <f aca="false">BG381</f>
        <v>0</v>
      </c>
      <c r="BH368" s="61" t="n">
        <f aca="false">BH381</f>
        <v>0</v>
      </c>
      <c r="BI368" s="61" t="n">
        <f aca="false">BI381</f>
        <v>35206.21</v>
      </c>
      <c r="BJ368" s="61" t="n">
        <f aca="false">BJ381</f>
        <v>35206.21</v>
      </c>
      <c r="BK368" s="61" t="n">
        <f aca="false">BK381</f>
        <v>0</v>
      </c>
      <c r="BL368" s="61" t="n">
        <f aca="false">BL381</f>
        <v>35206.21</v>
      </c>
      <c r="BM368" s="61" t="n">
        <f aca="false">BM381</f>
        <v>0</v>
      </c>
      <c r="BN368" s="61" t="n">
        <f aca="false">BN381</f>
        <v>0</v>
      </c>
      <c r="BO368" s="62" t="n">
        <f aca="false">BO381</f>
        <v>0</v>
      </c>
      <c r="BP368" s="62" t="n">
        <f aca="false">BP381</f>
        <v>0</v>
      </c>
      <c r="BQ368" s="62" t="n">
        <f aca="false">BQ381</f>
        <v>0</v>
      </c>
      <c r="BR368" s="62" t="n">
        <f aca="false">BR381</f>
        <v>0</v>
      </c>
      <c r="BS368" s="62" t="n">
        <f aca="false">BS381</f>
        <v>0</v>
      </c>
      <c r="BT368" s="62" t="n">
        <f aca="false">BT381</f>
        <v>0</v>
      </c>
      <c r="BU368" s="62" t="n">
        <f aca="false">BU381</f>
        <v>0</v>
      </c>
      <c r="BV368" s="62" t="n">
        <f aca="false">BV381</f>
        <v>0</v>
      </c>
      <c r="BW368" s="62" t="n">
        <f aca="false">BW381</f>
        <v>0</v>
      </c>
      <c r="BX368" s="62" t="n">
        <f aca="false">BX381</f>
        <v>0</v>
      </c>
      <c r="BY368" s="62" t="n">
        <f aca="false">BY381</f>
        <v>0</v>
      </c>
      <c r="BZ368" s="62" t="n">
        <f aca="false">BZ381</f>
        <v>0</v>
      </c>
      <c r="CA368" s="62" t="n">
        <f aca="false">CA381</f>
        <v>0</v>
      </c>
      <c r="CB368" s="62" t="n">
        <f aca="false">CB381</f>
        <v>0</v>
      </c>
      <c r="CC368" s="62" t="n">
        <f aca="false">CC381</f>
        <v>0</v>
      </c>
      <c r="CD368" s="62" t="n">
        <f aca="false">CD381</f>
        <v>0</v>
      </c>
      <c r="CE368" s="62" t="n">
        <f aca="false">CE381</f>
        <v>0</v>
      </c>
      <c r="CF368" s="62" t="n">
        <f aca="false">CF381</f>
        <v>0</v>
      </c>
      <c r="CG368" s="62" t="n">
        <f aca="false">CG381</f>
        <v>0</v>
      </c>
      <c r="CH368" s="62" t="n">
        <f aca="false">CH381</f>
        <v>0</v>
      </c>
      <c r="CI368" s="62" t="n">
        <f aca="false">CI381</f>
        <v>0</v>
      </c>
      <c r="CJ368" s="62" t="n">
        <f aca="false">CJ381</f>
        <v>0</v>
      </c>
      <c r="CK368" s="62" t="n">
        <f aca="false">CK381</f>
        <v>0</v>
      </c>
      <c r="CL368" s="62" t="n">
        <f aca="false">CL381</f>
        <v>0</v>
      </c>
      <c r="CM368" s="62" t="n">
        <f aca="false">CM381</f>
        <v>0</v>
      </c>
      <c r="CN368" s="62" t="n">
        <f aca="false">CN381</f>
        <v>0</v>
      </c>
      <c r="CO368" s="62" t="n">
        <f aca="false">CO381</f>
        <v>0</v>
      </c>
      <c r="CP368" s="62" t="n">
        <f aca="false">CP381</f>
        <v>0</v>
      </c>
      <c r="CQ368" s="62" t="n">
        <f aca="false">CQ381</f>
        <v>0</v>
      </c>
      <c r="CR368" s="62" t="n">
        <f aca="false">CR381</f>
        <v>0</v>
      </c>
      <c r="CS368" s="62" t="n">
        <f aca="false">CS381</f>
        <v>0</v>
      </c>
      <c r="CT368" s="62" t="n">
        <f aca="false">CT381</f>
        <v>0</v>
      </c>
      <c r="CU368" s="62" t="n">
        <f aca="false">CU381</f>
        <v>0</v>
      </c>
      <c r="CV368" s="62" t="n">
        <f aca="false">CV381</f>
        <v>0</v>
      </c>
      <c r="CW368" s="62" t="n">
        <f aca="false">CW381</f>
        <v>0</v>
      </c>
      <c r="CX368" s="62" t="n">
        <f aca="false">CX381</f>
        <v>0</v>
      </c>
      <c r="CY368" s="62" t="n">
        <f aca="false">CY381</f>
        <v>0</v>
      </c>
      <c r="CZ368" s="62" t="n">
        <f aca="false">CZ381</f>
        <v>0</v>
      </c>
      <c r="DA368" s="62" t="n">
        <f aca="false">DA381</f>
        <v>0</v>
      </c>
      <c r="DB368" s="62" t="n">
        <f aca="false">DB381</f>
        <v>0</v>
      </c>
      <c r="DC368" s="62" t="n">
        <f aca="false">DC381</f>
        <v>0</v>
      </c>
      <c r="DD368" s="62" t="n">
        <f aca="false">DD381</f>
        <v>0</v>
      </c>
      <c r="DE368" s="62" t="n">
        <f aca="false">DE381</f>
        <v>0</v>
      </c>
      <c r="DF368" s="62" t="n">
        <f aca="false">DF381</f>
        <v>0</v>
      </c>
      <c r="DG368" s="62" t="n">
        <f aca="false">DG381</f>
        <v>0</v>
      </c>
      <c r="DH368" s="62" t="n">
        <f aca="false">DH381</f>
        <v>0</v>
      </c>
      <c r="DI368" s="62" t="n">
        <f aca="false">DI381</f>
        <v>0</v>
      </c>
      <c r="DJ368" s="62" t="n">
        <f aca="false">DJ381</f>
        <v>0</v>
      </c>
      <c r="DK368" s="62" t="n">
        <f aca="false">DK381</f>
        <v>0</v>
      </c>
      <c r="DL368" s="62" t="n">
        <f aca="false">DL381</f>
        <v>0</v>
      </c>
      <c r="DM368" s="62" t="n">
        <f aca="false">DM381</f>
        <v>0</v>
      </c>
      <c r="DN368" s="62" t="n">
        <f aca="false">DN381</f>
        <v>0</v>
      </c>
    </row>
    <row r="370" customFormat="false" ht="12.75" hidden="false" customHeight="false" outlineLevel="0" collapsed="false">
      <c r="A370" s="0" t="n">
        <v>17</v>
      </c>
      <c r="B370" s="0" t="n">
        <v>1</v>
      </c>
      <c r="C370" s="0" t="n">
        <f aca="false">ROW(SmtRes!A335)</f>
        <v>335</v>
      </c>
      <c r="D370" s="0" t="n">
        <f aca="false">ROW(EtalonRes!A336)</f>
        <v>336</v>
      </c>
      <c r="E370" s="0" t="s">
        <v>52</v>
      </c>
      <c r="F370" s="0" t="s">
        <v>217</v>
      </c>
      <c r="G370" s="0" t="s">
        <v>418</v>
      </c>
      <c r="H370" s="0" t="s">
        <v>112</v>
      </c>
      <c r="I370" s="0" t="n">
        <v>0.2198</v>
      </c>
      <c r="J370" s="0" t="n">
        <v>0</v>
      </c>
      <c r="O370" s="0" t="n">
        <f aca="false">ROUND(CP370,2)</f>
        <v>977.79</v>
      </c>
      <c r="P370" s="0" t="n">
        <f aca="false">ROUND(CQ370*I370,2)</f>
        <v>0</v>
      </c>
      <c r="Q370" s="0" t="n">
        <f aca="false">ROUND(CR370*I370,2)</f>
        <v>68.66</v>
      </c>
      <c r="R370" s="0" t="n">
        <f aca="false">ROUND(CS370*I370,2)</f>
        <v>25.47</v>
      </c>
      <c r="S370" s="0" t="n">
        <f aca="false">ROUND(CT370*I370,2)</f>
        <v>909.13</v>
      </c>
      <c r="T370" s="0" t="n">
        <f aca="false">ROUND(CU370*I370,2)</f>
        <v>0</v>
      </c>
      <c r="U370" s="0" t="n">
        <f aca="false">CV370*I370</f>
        <v>15.357426</v>
      </c>
      <c r="V370" s="0" t="n">
        <f aca="false">CW370*I370</f>
        <v>0.316512</v>
      </c>
      <c r="W370" s="0" t="n">
        <f aca="false">ROUND(CX370*I370,2)</f>
        <v>0</v>
      </c>
      <c r="X370" s="0" t="n">
        <f aca="false">ROUND(CY370,2)</f>
        <v>747.68</v>
      </c>
      <c r="Y370" s="0" t="n">
        <f aca="false">ROUND(CZ370,2)</f>
        <v>635.53</v>
      </c>
      <c r="AA370" s="0" t="n">
        <v>144162567</v>
      </c>
      <c r="AB370" s="0" t="n">
        <f aca="false">ROUND((AC370+AD370+AF370),6)</f>
        <v>641</v>
      </c>
      <c r="AC370" s="0" t="n">
        <f aca="false">ROUND((ES370),6)</f>
        <v>0</v>
      </c>
      <c r="AD370" s="0" t="n">
        <f aca="false">ROUND((((ET370)-(EU370))+AE370),6)</f>
        <v>45.01</v>
      </c>
      <c r="AE370" s="0" t="n">
        <f aca="false">ROUND((EU370),6)</f>
        <v>16.7</v>
      </c>
      <c r="AF370" s="0" t="n">
        <f aca="false">ROUND((EV370),6)</f>
        <v>595.99</v>
      </c>
      <c r="AG370" s="0" t="n">
        <f aca="false">ROUND((AP370),6)</f>
        <v>0</v>
      </c>
      <c r="AH370" s="0" t="n">
        <f aca="false">(EW370)</f>
        <v>69.87</v>
      </c>
      <c r="AI370" s="0" t="n">
        <f aca="false">(EX370)</f>
        <v>1.44</v>
      </c>
      <c r="AJ370" s="0" t="n">
        <f aca="false">ROUND((AS370),6)</f>
        <v>0</v>
      </c>
      <c r="AK370" s="0" t="n">
        <v>641</v>
      </c>
      <c r="AL370" s="0" t="n">
        <v>0</v>
      </c>
      <c r="AM370" s="0" t="n">
        <v>45.01</v>
      </c>
      <c r="AN370" s="0" t="n">
        <v>16.7</v>
      </c>
      <c r="AO370" s="0" t="n">
        <v>595.99</v>
      </c>
      <c r="AP370" s="0" t="n">
        <v>0</v>
      </c>
      <c r="AQ370" s="0" t="n">
        <v>69.87</v>
      </c>
      <c r="AR370" s="0" t="n">
        <v>1.44</v>
      </c>
      <c r="AS370" s="0" t="n">
        <v>0</v>
      </c>
      <c r="AT370" s="0" t="n">
        <v>80</v>
      </c>
      <c r="AU370" s="0" t="n">
        <v>68</v>
      </c>
      <c r="AV370" s="0" t="n">
        <v>1</v>
      </c>
      <c r="AW370" s="0" t="n">
        <v>1</v>
      </c>
      <c r="AZ370" s="0" t="n">
        <v>1</v>
      </c>
      <c r="BA370" s="0" t="n">
        <v>6.94</v>
      </c>
      <c r="BB370" s="0" t="n">
        <v>6.94</v>
      </c>
      <c r="BC370" s="0" t="n">
        <v>6.94</v>
      </c>
      <c r="BH370" s="0" t="n">
        <v>0</v>
      </c>
      <c r="BI370" s="0" t="n">
        <v>1</v>
      </c>
      <c r="BJ370" s="0" t="s">
        <v>219</v>
      </c>
      <c r="BM370" s="0" t="n">
        <v>57001</v>
      </c>
      <c r="BN370" s="0" t="n">
        <v>0</v>
      </c>
      <c r="BP370" s="0" t="n">
        <v>0</v>
      </c>
      <c r="BQ370" s="0" t="n">
        <v>6</v>
      </c>
      <c r="BR370" s="0" t="n">
        <v>0</v>
      </c>
      <c r="BS370" s="0" t="n">
        <v>6.94</v>
      </c>
      <c r="BT370" s="0" t="n">
        <v>1</v>
      </c>
      <c r="BU370" s="0" t="n">
        <v>1</v>
      </c>
      <c r="BV370" s="0" t="n">
        <v>1</v>
      </c>
      <c r="BW370" s="0" t="n">
        <v>1</v>
      </c>
      <c r="BX370" s="0" t="n">
        <v>1</v>
      </c>
      <c r="BZ370" s="0" t="n">
        <v>80</v>
      </c>
      <c r="CA370" s="0" t="n">
        <v>68</v>
      </c>
      <c r="CF370" s="0" t="n">
        <v>0</v>
      </c>
      <c r="CG370" s="0" t="n">
        <v>0</v>
      </c>
      <c r="CM370" s="0" t="n">
        <v>0</v>
      </c>
      <c r="CO370" s="0" t="n">
        <v>0</v>
      </c>
      <c r="CP370" s="0" t="n">
        <f aca="false">(P370+Q370+S370)</f>
        <v>977.79</v>
      </c>
      <c r="CQ370" s="0" t="n">
        <f aca="false">AC370*BC370</f>
        <v>0</v>
      </c>
      <c r="CR370" s="0" t="n">
        <f aca="false">AD370*BB370</f>
        <v>312.3694</v>
      </c>
      <c r="CS370" s="0" t="n">
        <f aca="false">AE370*BS370</f>
        <v>115.898</v>
      </c>
      <c r="CT370" s="0" t="n">
        <f aca="false">AF370*BA370</f>
        <v>4136.1706</v>
      </c>
      <c r="CU370" s="0" t="n">
        <f aca="false">AG370</f>
        <v>0</v>
      </c>
      <c r="CV370" s="0" t="n">
        <f aca="false">AH370</f>
        <v>69.87</v>
      </c>
      <c r="CW370" s="0" t="n">
        <f aca="false">AI370</f>
        <v>1.44</v>
      </c>
      <c r="CX370" s="0" t="n">
        <f aca="false">AJ370</f>
        <v>0</v>
      </c>
      <c r="CY370" s="0" t="n">
        <f aca="false">(((S370+R370)*AT370)/100)</f>
        <v>747.68</v>
      </c>
      <c r="CZ370" s="0" t="n">
        <f aca="false">(((S370+R370)*AU370)/100)</f>
        <v>635.528</v>
      </c>
      <c r="DN370" s="0" t="n">
        <v>0</v>
      </c>
      <c r="DO370" s="0" t="n">
        <v>0</v>
      </c>
      <c r="DP370" s="0" t="n">
        <v>1</v>
      </c>
      <c r="DQ370" s="0" t="n">
        <v>1</v>
      </c>
      <c r="DU370" s="0" t="n">
        <v>1005</v>
      </c>
      <c r="DV370" s="0" t="s">
        <v>112</v>
      </c>
      <c r="DW370" s="0" t="s">
        <v>220</v>
      </c>
      <c r="DX370" s="0" t="n">
        <v>100</v>
      </c>
      <c r="EE370" s="0" t="n">
        <v>143721310</v>
      </c>
      <c r="EF370" s="0" t="n">
        <v>6</v>
      </c>
      <c r="EG370" s="0" t="s">
        <v>94</v>
      </c>
      <c r="EH370" s="0" t="n">
        <v>0</v>
      </c>
      <c r="EJ370" s="0" t="n">
        <v>1</v>
      </c>
      <c r="EK370" s="0" t="n">
        <v>57001</v>
      </c>
      <c r="EL370" s="0" t="s">
        <v>221</v>
      </c>
      <c r="EM370" s="0" t="s">
        <v>222</v>
      </c>
      <c r="EQ370" s="0" t="n">
        <v>0</v>
      </c>
      <c r="ER370" s="0" t="n">
        <v>641</v>
      </c>
      <c r="ES370" s="0" t="n">
        <v>0</v>
      </c>
      <c r="ET370" s="0" t="n">
        <v>45.01</v>
      </c>
      <c r="EU370" s="0" t="n">
        <v>16.7</v>
      </c>
      <c r="EV370" s="0" t="n">
        <v>595.99</v>
      </c>
      <c r="EW370" s="0" t="n">
        <v>69.87</v>
      </c>
      <c r="EX370" s="0" t="n">
        <v>1.44</v>
      </c>
      <c r="EY370" s="0" t="n">
        <v>0</v>
      </c>
      <c r="FQ370" s="0" t="n">
        <v>0</v>
      </c>
      <c r="FR370" s="0" t="n">
        <f aca="false">ROUND(IF(AND(BH370=3,BI370=3),P370,0),2)</f>
        <v>0</v>
      </c>
      <c r="FS370" s="0" t="n">
        <v>0</v>
      </c>
      <c r="FX370" s="0" t="n">
        <v>80</v>
      </c>
      <c r="FY370" s="0" t="n">
        <v>68</v>
      </c>
      <c r="GD370" s="0" t="n">
        <v>0</v>
      </c>
      <c r="GF370" s="0" t="n">
        <v>1553100276</v>
      </c>
      <c r="GG370" s="0" t="n">
        <v>2</v>
      </c>
      <c r="GH370" s="0" t="n">
        <v>1</v>
      </c>
      <c r="GI370" s="0" t="n">
        <v>4</v>
      </c>
      <c r="GJ370" s="0" t="n">
        <v>0</v>
      </c>
      <c r="GK370" s="0" t="n">
        <f aca="false">ROUND(R370*(R12)/100,2)</f>
        <v>0</v>
      </c>
      <c r="GL370" s="0" t="n">
        <f aca="false">ROUND(IF(AND(BH370=3,BI370=3,FS370&lt;&gt;0),P370,0),2)</f>
        <v>0</v>
      </c>
      <c r="GM370" s="0" t="n">
        <f aca="false">O370+X370+Y370+GK370</f>
        <v>2361</v>
      </c>
      <c r="GN370" s="0" t="n">
        <f aca="false">ROUND(IF(OR(BI370=0,BI370=1),O370+X370+Y370+GK370,0),2)</f>
        <v>2361</v>
      </c>
      <c r="GO370" s="0" t="n">
        <f aca="false">ROUND(IF(BI370=2,O370+X370+Y370+GK370,0),2)</f>
        <v>0</v>
      </c>
      <c r="GP370" s="0" t="n">
        <f aca="false">ROUND(IF(BI370=4,O370+X370+Y370+GK370,0),2)</f>
        <v>0</v>
      </c>
      <c r="GR370" s="0" t="n">
        <v>0</v>
      </c>
    </row>
    <row r="371" customFormat="false" ht="12.75" hidden="false" customHeight="false" outlineLevel="0" collapsed="false">
      <c r="A371" s="0" t="n">
        <v>18</v>
      </c>
      <c r="B371" s="0" t="n">
        <v>1</v>
      </c>
      <c r="C371" s="0" t="n">
        <v>335</v>
      </c>
      <c r="E371" s="0" t="s">
        <v>223</v>
      </c>
      <c r="F371" s="0" t="s">
        <v>224</v>
      </c>
      <c r="G371" s="0" t="s">
        <v>225</v>
      </c>
      <c r="H371" s="0" t="s">
        <v>79</v>
      </c>
      <c r="I371" s="0" t="n">
        <f aca="false">I370*J371</f>
        <v>1.14296</v>
      </c>
      <c r="J371" s="0" t="n">
        <v>5.2</v>
      </c>
      <c r="O371" s="0" t="n">
        <f aca="false">ROUND(CP371,2)</f>
        <v>0</v>
      </c>
      <c r="P371" s="0" t="n">
        <f aca="false">ROUND(CQ371*I371,2)</f>
        <v>0</v>
      </c>
      <c r="Q371" s="0" t="n">
        <f aca="false">ROUND(CR371*I371,2)</f>
        <v>0</v>
      </c>
      <c r="R371" s="0" t="n">
        <f aca="false">ROUND(CS371*I371,2)</f>
        <v>0</v>
      </c>
      <c r="S371" s="0" t="n">
        <f aca="false">ROUND(CT371*I371,2)</f>
        <v>0</v>
      </c>
      <c r="T371" s="0" t="n">
        <f aca="false">ROUND(CU371*I371,2)</f>
        <v>0</v>
      </c>
      <c r="U371" s="0" t="n">
        <f aca="false">CV371*I371</f>
        <v>0</v>
      </c>
      <c r="V371" s="0" t="n">
        <f aca="false">CW371*I371</f>
        <v>0</v>
      </c>
      <c r="W371" s="0" t="n">
        <f aca="false">ROUND(CX371*I371,2)</f>
        <v>0</v>
      </c>
      <c r="X371" s="0" t="n">
        <f aca="false">ROUND(CY371,2)</f>
        <v>0</v>
      </c>
      <c r="Y371" s="0" t="n">
        <f aca="false">ROUND(CZ371,2)</f>
        <v>0</v>
      </c>
      <c r="AA371" s="0" t="n">
        <v>144162567</v>
      </c>
      <c r="AB371" s="0" t="n">
        <f aca="false">ROUND((AC371+AD371+AF371),6)</f>
        <v>0</v>
      </c>
      <c r="AC371" s="0" t="n">
        <f aca="false">ROUND((ES371),6)</f>
        <v>0</v>
      </c>
      <c r="AD371" s="0" t="n">
        <f aca="false">ROUND((((ET371)-(EU371))+AE371),6)</f>
        <v>0</v>
      </c>
      <c r="AE371" s="0" t="n">
        <f aca="false">ROUND((EU371),6)</f>
        <v>0</v>
      </c>
      <c r="AF371" s="0" t="n">
        <f aca="false">ROUND((EV371),6)</f>
        <v>0</v>
      </c>
      <c r="AG371" s="0" t="n">
        <f aca="false">ROUND((AP371),6)</f>
        <v>0</v>
      </c>
      <c r="AH371" s="0" t="n">
        <f aca="false">(EW371)</f>
        <v>0</v>
      </c>
      <c r="AI371" s="0" t="n">
        <f aca="false">(EX371)</f>
        <v>0</v>
      </c>
      <c r="AJ371" s="0" t="n">
        <f aca="false">ROUND((AS371),6)</f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80</v>
      </c>
      <c r="AU371" s="0" t="n">
        <v>68</v>
      </c>
      <c r="AV371" s="0" t="n">
        <v>1</v>
      </c>
      <c r="AW371" s="0" t="n">
        <v>1</v>
      </c>
      <c r="AZ371" s="0" t="n">
        <v>1</v>
      </c>
      <c r="BA371" s="0" t="n">
        <v>1</v>
      </c>
      <c r="BB371" s="0" t="n">
        <v>1</v>
      </c>
      <c r="BC371" s="0" t="n">
        <v>6.94</v>
      </c>
      <c r="BH371" s="0" t="n">
        <v>3</v>
      </c>
      <c r="BI371" s="0" t="n">
        <v>1</v>
      </c>
      <c r="BJ371" s="0" t="s">
        <v>226</v>
      </c>
      <c r="BM371" s="0" t="n">
        <v>57001</v>
      </c>
      <c r="BN371" s="0" t="n">
        <v>0</v>
      </c>
      <c r="BP371" s="0" t="n">
        <v>0</v>
      </c>
      <c r="BQ371" s="0" t="n">
        <v>6</v>
      </c>
      <c r="BR371" s="0" t="n">
        <v>0</v>
      </c>
      <c r="BS371" s="0" t="n">
        <v>1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Z371" s="0" t="n">
        <v>80</v>
      </c>
      <c r="CA371" s="0" t="n">
        <v>68</v>
      </c>
      <c r="CF371" s="0" t="n">
        <v>0</v>
      </c>
      <c r="CG371" s="0" t="n">
        <v>0</v>
      </c>
      <c r="CM371" s="0" t="n">
        <v>0</v>
      </c>
      <c r="CO371" s="0" t="n">
        <v>0</v>
      </c>
      <c r="CP371" s="0" t="n">
        <f aca="false">(P371+Q371+S371)</f>
        <v>0</v>
      </c>
      <c r="CQ371" s="0" t="n">
        <f aca="false">AC371*BC371</f>
        <v>0</v>
      </c>
      <c r="CR371" s="0" t="n">
        <f aca="false">AD371*BB371</f>
        <v>0</v>
      </c>
      <c r="CS371" s="0" t="n">
        <f aca="false">AE371*BS371</f>
        <v>0</v>
      </c>
      <c r="CT371" s="0" t="n">
        <f aca="false">AF371*BA371</f>
        <v>0</v>
      </c>
      <c r="CU371" s="0" t="n">
        <f aca="false">AG371</f>
        <v>0</v>
      </c>
      <c r="CV371" s="0" t="n">
        <f aca="false">AH371</f>
        <v>0</v>
      </c>
      <c r="CW371" s="0" t="n">
        <f aca="false">AI371</f>
        <v>0</v>
      </c>
      <c r="CX371" s="0" t="n">
        <f aca="false">AJ371</f>
        <v>0</v>
      </c>
      <c r="CY371" s="0" t="n">
        <f aca="false">(((S371+R371)*AT371)/100)</f>
        <v>0</v>
      </c>
      <c r="CZ371" s="0" t="n">
        <f aca="false">(((S371+R371)*AU371)/100)</f>
        <v>0</v>
      </c>
      <c r="DN371" s="0" t="n">
        <v>0</v>
      </c>
      <c r="DO371" s="0" t="n">
        <v>0</v>
      </c>
      <c r="DP371" s="0" t="n">
        <v>1</v>
      </c>
      <c r="DQ371" s="0" t="n">
        <v>1</v>
      </c>
      <c r="DU371" s="0" t="n">
        <v>1009</v>
      </c>
      <c r="DV371" s="0" t="s">
        <v>79</v>
      </c>
      <c r="DW371" s="0" t="s">
        <v>79</v>
      </c>
      <c r="DX371" s="0" t="n">
        <v>1000</v>
      </c>
      <c r="EE371" s="0" t="n">
        <v>143721310</v>
      </c>
      <c r="EF371" s="0" t="n">
        <v>6</v>
      </c>
      <c r="EG371" s="0" t="s">
        <v>94</v>
      </c>
      <c r="EH371" s="0" t="n">
        <v>0</v>
      </c>
      <c r="EJ371" s="0" t="n">
        <v>1</v>
      </c>
      <c r="EK371" s="0" t="n">
        <v>57001</v>
      </c>
      <c r="EL371" s="0" t="s">
        <v>221</v>
      </c>
      <c r="EM371" s="0" t="s">
        <v>222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FQ371" s="0" t="n">
        <v>0</v>
      </c>
      <c r="FR371" s="0" t="n">
        <f aca="false">ROUND(IF(AND(BH371=3,BI371=3),P371,0),2)</f>
        <v>0</v>
      </c>
      <c r="FS371" s="0" t="n">
        <v>0</v>
      </c>
      <c r="FX371" s="0" t="n">
        <v>80</v>
      </c>
      <c r="FY371" s="0" t="n">
        <v>68</v>
      </c>
      <c r="GD371" s="0" t="n">
        <v>0</v>
      </c>
      <c r="GF371" s="0" t="n">
        <v>-1694840148</v>
      </c>
      <c r="GG371" s="0" t="n">
        <v>2</v>
      </c>
      <c r="GH371" s="0" t="n">
        <v>1</v>
      </c>
      <c r="GI371" s="0" t="n">
        <v>4</v>
      </c>
      <c r="GJ371" s="0" t="n">
        <v>0</v>
      </c>
      <c r="GK371" s="0" t="n">
        <f aca="false">ROUND(R371*(R12)/100,2)</f>
        <v>0</v>
      </c>
      <c r="GL371" s="0" t="n">
        <f aca="false">ROUND(IF(AND(BH371=3,BI371=3,FS371&lt;&gt;0),P371,0),2)</f>
        <v>0</v>
      </c>
      <c r="GM371" s="0" t="n">
        <f aca="false">O371+X371+Y371+GK371</f>
        <v>0</v>
      </c>
      <c r="GN371" s="0" t="n">
        <f aca="false">ROUND(IF(OR(BI371=0,BI371=1),O371+X371+Y371+GK371,0),2)</f>
        <v>0</v>
      </c>
      <c r="GO371" s="0" t="n">
        <f aca="false">ROUND(IF(BI371=2,O371+X371+Y371+GK371,0),2)</f>
        <v>0</v>
      </c>
      <c r="GP371" s="0" t="n">
        <f aca="false">ROUND(IF(BI371=4,O371+X371+Y371+GK371,0),2)</f>
        <v>0</v>
      </c>
      <c r="GR371" s="0" t="n">
        <v>0</v>
      </c>
    </row>
    <row r="372" customFormat="false" ht="12.75" hidden="false" customHeight="false" outlineLevel="0" collapsed="false">
      <c r="A372" s="0" t="n">
        <v>17</v>
      </c>
      <c r="B372" s="0" t="n">
        <v>1</v>
      </c>
      <c r="C372" s="0" t="n">
        <f aca="false">ROW(SmtRes!A341)</f>
        <v>341</v>
      </c>
      <c r="D372" s="0" t="n">
        <f aca="false">ROW(EtalonRes!A342)</f>
        <v>342</v>
      </c>
      <c r="E372" s="0" t="s">
        <v>62</v>
      </c>
      <c r="F372" s="0" t="s">
        <v>233</v>
      </c>
      <c r="G372" s="0" t="s">
        <v>419</v>
      </c>
      <c r="H372" s="0" t="s">
        <v>112</v>
      </c>
      <c r="I372" s="0" t="n">
        <v>0.2198</v>
      </c>
      <c r="J372" s="0" t="n">
        <v>0</v>
      </c>
      <c r="O372" s="0" t="n">
        <f aca="false">ROUND(CP372,2)</f>
        <v>4258.27</v>
      </c>
      <c r="P372" s="0" t="n">
        <f aca="false">ROUND(CQ372*I372,2)</f>
        <v>0</v>
      </c>
      <c r="Q372" s="0" t="n">
        <f aca="false">ROUND(CR372*I372,2)</f>
        <v>2811.36</v>
      </c>
      <c r="R372" s="0" t="n">
        <f aca="false">ROUND(CS372*I372,2)</f>
        <v>326.42</v>
      </c>
      <c r="S372" s="0" t="n">
        <f aca="false">ROUND(CT372*I372,2)</f>
        <v>1446.91</v>
      </c>
      <c r="T372" s="0" t="n">
        <f aca="false">ROUND(CU372*I372,2)</f>
        <v>0</v>
      </c>
      <c r="U372" s="0" t="n">
        <f aca="false">CV372*I372</f>
        <v>24.44176</v>
      </c>
      <c r="V372" s="0" t="n">
        <f aca="false">CW372*I372</f>
        <v>4.6158</v>
      </c>
      <c r="W372" s="0" t="n">
        <f aca="false">ROUND(CX372*I372,2)</f>
        <v>0</v>
      </c>
      <c r="X372" s="0" t="n">
        <f aca="false">ROUND(CY372,2)</f>
        <v>1418.66</v>
      </c>
      <c r="Y372" s="0" t="n">
        <f aca="false">ROUND(CZ372,2)</f>
        <v>1205.86</v>
      </c>
      <c r="AA372" s="0" t="n">
        <v>144162567</v>
      </c>
      <c r="AB372" s="0" t="n">
        <f aca="false">ROUND((AC372+AD372+AF372),6)</f>
        <v>2791.56</v>
      </c>
      <c r="AC372" s="0" t="n">
        <f aca="false">ROUND((ES372),6)</f>
        <v>0</v>
      </c>
      <c r="AD372" s="0" t="n">
        <f aca="false">ROUND((((ET372)-(EU372))+AE372),6)</f>
        <v>1843.02</v>
      </c>
      <c r="AE372" s="0" t="n">
        <f aca="false">ROUND((EU372),6)</f>
        <v>213.99</v>
      </c>
      <c r="AF372" s="0" t="n">
        <f aca="false">ROUND((EV372),6)</f>
        <v>948.54</v>
      </c>
      <c r="AG372" s="0" t="n">
        <f aca="false">ROUND((AP372),6)</f>
        <v>0</v>
      </c>
      <c r="AH372" s="0" t="n">
        <f aca="false">(EW372)</f>
        <v>111.2</v>
      </c>
      <c r="AI372" s="0" t="n">
        <f aca="false">(EX372)</f>
        <v>21</v>
      </c>
      <c r="AJ372" s="0" t="n">
        <f aca="false">ROUND((AS372),6)</f>
        <v>0</v>
      </c>
      <c r="AK372" s="0" t="n">
        <v>2791.56</v>
      </c>
      <c r="AL372" s="0" t="n">
        <v>0</v>
      </c>
      <c r="AM372" s="0" t="n">
        <v>1843.02</v>
      </c>
      <c r="AN372" s="0" t="n">
        <v>213.99</v>
      </c>
      <c r="AO372" s="0" t="n">
        <v>948.54</v>
      </c>
      <c r="AP372" s="0" t="n">
        <v>0</v>
      </c>
      <c r="AQ372" s="0" t="n">
        <v>111.2</v>
      </c>
      <c r="AR372" s="0" t="n">
        <v>21</v>
      </c>
      <c r="AS372" s="0" t="n">
        <v>0</v>
      </c>
      <c r="AT372" s="0" t="n">
        <v>80</v>
      </c>
      <c r="AU372" s="0" t="n">
        <v>68</v>
      </c>
      <c r="AV372" s="0" t="n">
        <v>1</v>
      </c>
      <c r="AW372" s="0" t="n">
        <v>1</v>
      </c>
      <c r="AZ372" s="0" t="n">
        <v>1</v>
      </c>
      <c r="BA372" s="0" t="n">
        <v>6.94</v>
      </c>
      <c r="BB372" s="0" t="n">
        <v>6.94</v>
      </c>
      <c r="BC372" s="0" t="n">
        <v>6.94</v>
      </c>
      <c r="BH372" s="0" t="n">
        <v>0</v>
      </c>
      <c r="BI372" s="0" t="n">
        <v>1</v>
      </c>
      <c r="BJ372" s="0" t="s">
        <v>235</v>
      </c>
      <c r="BM372" s="0" t="n">
        <v>57001</v>
      </c>
      <c r="BN372" s="0" t="n">
        <v>0</v>
      </c>
      <c r="BP372" s="0" t="n">
        <v>0</v>
      </c>
      <c r="BQ372" s="0" t="n">
        <v>6</v>
      </c>
      <c r="BR372" s="0" t="n">
        <v>0</v>
      </c>
      <c r="BS372" s="0" t="n">
        <v>6.94</v>
      </c>
      <c r="BT372" s="0" t="n">
        <v>1</v>
      </c>
      <c r="BU372" s="0" t="n">
        <v>1</v>
      </c>
      <c r="BV372" s="0" t="n">
        <v>1</v>
      </c>
      <c r="BW372" s="0" t="n">
        <v>1</v>
      </c>
      <c r="BX372" s="0" t="n">
        <v>1</v>
      </c>
      <c r="BZ372" s="0" t="n">
        <v>80</v>
      </c>
      <c r="CA372" s="0" t="n">
        <v>68</v>
      </c>
      <c r="CF372" s="0" t="n">
        <v>0</v>
      </c>
      <c r="CG372" s="0" t="n">
        <v>0</v>
      </c>
      <c r="CM372" s="0" t="n">
        <v>0</v>
      </c>
      <c r="CO372" s="0" t="n">
        <v>0</v>
      </c>
      <c r="CP372" s="0" t="n">
        <f aca="false">(P372+Q372+S372)</f>
        <v>4258.27</v>
      </c>
      <c r="CQ372" s="0" t="n">
        <f aca="false">AC372*BC372</f>
        <v>0</v>
      </c>
      <c r="CR372" s="0" t="n">
        <f aca="false">AD372*BB372</f>
        <v>12790.5588</v>
      </c>
      <c r="CS372" s="0" t="n">
        <f aca="false">AE372*BS372</f>
        <v>1485.0906</v>
      </c>
      <c r="CT372" s="0" t="n">
        <f aca="false">AF372*BA372</f>
        <v>6582.8676</v>
      </c>
      <c r="CU372" s="0" t="n">
        <f aca="false">AG372</f>
        <v>0</v>
      </c>
      <c r="CV372" s="0" t="n">
        <f aca="false">AH372</f>
        <v>111.2</v>
      </c>
      <c r="CW372" s="0" t="n">
        <f aca="false">AI372</f>
        <v>21</v>
      </c>
      <c r="CX372" s="0" t="n">
        <f aca="false">AJ372</f>
        <v>0</v>
      </c>
      <c r="CY372" s="0" t="n">
        <f aca="false">(((S372+R372)*AT372)/100)</f>
        <v>1418.664</v>
      </c>
      <c r="CZ372" s="0" t="n">
        <f aca="false">(((S372+R372)*AU372)/100)</f>
        <v>1205.8644</v>
      </c>
      <c r="DN372" s="0" t="n">
        <v>0</v>
      </c>
      <c r="DO372" s="0" t="n">
        <v>0</v>
      </c>
      <c r="DP372" s="0" t="n">
        <v>1</v>
      </c>
      <c r="DQ372" s="0" t="n">
        <v>1</v>
      </c>
      <c r="DU372" s="0" t="n">
        <v>1005</v>
      </c>
      <c r="DV372" s="0" t="s">
        <v>112</v>
      </c>
      <c r="DW372" s="0" t="s">
        <v>220</v>
      </c>
      <c r="DX372" s="0" t="n">
        <v>100</v>
      </c>
      <c r="EE372" s="0" t="n">
        <v>143721310</v>
      </c>
      <c r="EF372" s="0" t="n">
        <v>6</v>
      </c>
      <c r="EG372" s="0" t="s">
        <v>94</v>
      </c>
      <c r="EH372" s="0" t="n">
        <v>0</v>
      </c>
      <c r="EJ372" s="0" t="n">
        <v>1</v>
      </c>
      <c r="EK372" s="0" t="n">
        <v>57001</v>
      </c>
      <c r="EL372" s="0" t="s">
        <v>221</v>
      </c>
      <c r="EM372" s="0" t="s">
        <v>222</v>
      </c>
      <c r="EQ372" s="0" t="n">
        <v>0</v>
      </c>
      <c r="ER372" s="0" t="n">
        <v>2791.56</v>
      </c>
      <c r="ES372" s="0" t="n">
        <v>0</v>
      </c>
      <c r="ET372" s="0" t="n">
        <v>1843.02</v>
      </c>
      <c r="EU372" s="0" t="n">
        <v>213.99</v>
      </c>
      <c r="EV372" s="0" t="n">
        <v>948.54</v>
      </c>
      <c r="EW372" s="0" t="n">
        <v>111.2</v>
      </c>
      <c r="EX372" s="0" t="n">
        <v>21</v>
      </c>
      <c r="EY372" s="0" t="n">
        <v>0</v>
      </c>
      <c r="FQ372" s="0" t="n">
        <v>0</v>
      </c>
      <c r="FR372" s="0" t="n">
        <f aca="false">ROUND(IF(AND(BH372=3,BI372=3),P372,0),2)</f>
        <v>0</v>
      </c>
      <c r="FS372" s="0" t="n">
        <v>0</v>
      </c>
      <c r="FX372" s="0" t="n">
        <v>80</v>
      </c>
      <c r="FY372" s="0" t="n">
        <v>68</v>
      </c>
      <c r="GD372" s="0" t="n">
        <v>0</v>
      </c>
      <c r="GF372" s="0" t="n">
        <v>-1921860305</v>
      </c>
      <c r="GG372" s="0" t="n">
        <v>2</v>
      </c>
      <c r="GH372" s="0" t="n">
        <v>1</v>
      </c>
      <c r="GI372" s="0" t="n">
        <v>4</v>
      </c>
      <c r="GJ372" s="0" t="n">
        <v>0</v>
      </c>
      <c r="GK372" s="0" t="n">
        <f aca="false">ROUND(R372*(R12)/100,2)</f>
        <v>0</v>
      </c>
      <c r="GL372" s="0" t="n">
        <f aca="false">ROUND(IF(AND(BH372=3,BI372=3,FS372&lt;&gt;0),P372,0),2)</f>
        <v>0</v>
      </c>
      <c r="GM372" s="0" t="n">
        <f aca="false">O372+X372+Y372+GK372</f>
        <v>6882.79</v>
      </c>
      <c r="GN372" s="0" t="n">
        <f aca="false">ROUND(IF(OR(BI372=0,BI372=1),O372+X372+Y372+GK372,0),2)</f>
        <v>6882.79</v>
      </c>
      <c r="GO372" s="0" t="n">
        <f aca="false">ROUND(IF(BI372=2,O372+X372+Y372+GK372,0),2)</f>
        <v>0</v>
      </c>
      <c r="GP372" s="0" t="n">
        <f aca="false">ROUND(IF(BI372=4,O372+X372+Y372+GK372,0),2)</f>
        <v>0</v>
      </c>
      <c r="GR372" s="0" t="n">
        <v>0</v>
      </c>
    </row>
    <row r="373" customFormat="false" ht="12.75" hidden="false" customHeight="false" outlineLevel="0" collapsed="false">
      <c r="A373" s="0" t="n">
        <v>18</v>
      </c>
      <c r="B373" s="0" t="n">
        <v>1</v>
      </c>
      <c r="C373" s="0" t="n">
        <v>341</v>
      </c>
      <c r="E373" s="0" t="s">
        <v>231</v>
      </c>
      <c r="F373" s="0" t="s">
        <v>224</v>
      </c>
      <c r="G373" s="0" t="s">
        <v>225</v>
      </c>
      <c r="H373" s="0" t="s">
        <v>79</v>
      </c>
      <c r="I373" s="0" t="n">
        <f aca="false">I372*J373</f>
        <v>1.45068</v>
      </c>
      <c r="J373" s="0" t="n">
        <v>6.6</v>
      </c>
      <c r="O373" s="0" t="n">
        <f aca="false">ROUND(CP373,2)</f>
        <v>0</v>
      </c>
      <c r="P373" s="0" t="n">
        <f aca="false">ROUND(CQ373*I373,2)</f>
        <v>0</v>
      </c>
      <c r="Q373" s="0" t="n">
        <f aca="false">ROUND(CR373*I373,2)</f>
        <v>0</v>
      </c>
      <c r="R373" s="0" t="n">
        <f aca="false">ROUND(CS373*I373,2)</f>
        <v>0</v>
      </c>
      <c r="S373" s="0" t="n">
        <f aca="false">ROUND(CT373*I373,2)</f>
        <v>0</v>
      </c>
      <c r="T373" s="0" t="n">
        <f aca="false">ROUND(CU373*I373,2)</f>
        <v>0</v>
      </c>
      <c r="U373" s="0" t="n">
        <f aca="false">CV373*I373</f>
        <v>0</v>
      </c>
      <c r="V373" s="0" t="n">
        <f aca="false">CW373*I373</f>
        <v>0</v>
      </c>
      <c r="W373" s="0" t="n">
        <f aca="false">ROUND(CX373*I373,2)</f>
        <v>0</v>
      </c>
      <c r="X373" s="0" t="n">
        <f aca="false">ROUND(CY373,2)</f>
        <v>0</v>
      </c>
      <c r="Y373" s="0" t="n">
        <f aca="false">ROUND(CZ373,2)</f>
        <v>0</v>
      </c>
      <c r="AA373" s="0" t="n">
        <v>144162567</v>
      </c>
      <c r="AB373" s="0" t="n">
        <f aca="false">ROUND((AC373+AD373+AF373),6)</f>
        <v>0</v>
      </c>
      <c r="AC373" s="0" t="n">
        <f aca="false">ROUND((ES373),6)</f>
        <v>0</v>
      </c>
      <c r="AD373" s="0" t="n">
        <f aca="false">ROUND((((ET373)-(EU373))+AE373),6)</f>
        <v>0</v>
      </c>
      <c r="AE373" s="0" t="n">
        <f aca="false">ROUND((EU373),6)</f>
        <v>0</v>
      </c>
      <c r="AF373" s="0" t="n">
        <f aca="false">ROUND((EV373),6)</f>
        <v>0</v>
      </c>
      <c r="AG373" s="0" t="n">
        <f aca="false">ROUND((AP373),6)</f>
        <v>0</v>
      </c>
      <c r="AH373" s="0" t="n">
        <f aca="false">(EW373)</f>
        <v>0</v>
      </c>
      <c r="AI373" s="0" t="n">
        <f aca="false">(EX373)</f>
        <v>0</v>
      </c>
      <c r="AJ373" s="0" t="n">
        <f aca="false">ROUND((AS373),6)</f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80</v>
      </c>
      <c r="AU373" s="0" t="n">
        <v>68</v>
      </c>
      <c r="AV373" s="0" t="n">
        <v>1</v>
      </c>
      <c r="AW373" s="0" t="n">
        <v>1</v>
      </c>
      <c r="AZ373" s="0" t="n">
        <v>1</v>
      </c>
      <c r="BA373" s="0" t="n">
        <v>1</v>
      </c>
      <c r="BB373" s="0" t="n">
        <v>1</v>
      </c>
      <c r="BC373" s="0" t="n">
        <v>6.94</v>
      </c>
      <c r="BH373" s="0" t="n">
        <v>3</v>
      </c>
      <c r="BI373" s="0" t="n">
        <v>1</v>
      </c>
      <c r="BJ373" s="0" t="s">
        <v>226</v>
      </c>
      <c r="BM373" s="0" t="n">
        <v>57001</v>
      </c>
      <c r="BN373" s="0" t="n">
        <v>0</v>
      </c>
      <c r="BP373" s="0" t="n">
        <v>0</v>
      </c>
      <c r="BQ373" s="0" t="n">
        <v>6</v>
      </c>
      <c r="BR373" s="0" t="n">
        <v>0</v>
      </c>
      <c r="BS373" s="0" t="n">
        <v>1</v>
      </c>
      <c r="BT373" s="0" t="n">
        <v>1</v>
      </c>
      <c r="BU373" s="0" t="n">
        <v>1</v>
      </c>
      <c r="BV373" s="0" t="n">
        <v>1</v>
      </c>
      <c r="BW373" s="0" t="n">
        <v>1</v>
      </c>
      <c r="BX373" s="0" t="n">
        <v>1</v>
      </c>
      <c r="BZ373" s="0" t="n">
        <v>80</v>
      </c>
      <c r="CA373" s="0" t="n">
        <v>68</v>
      </c>
      <c r="CF373" s="0" t="n">
        <v>0</v>
      </c>
      <c r="CG373" s="0" t="n">
        <v>0</v>
      </c>
      <c r="CM373" s="0" t="n">
        <v>0</v>
      </c>
      <c r="CO373" s="0" t="n">
        <v>0</v>
      </c>
      <c r="CP373" s="0" t="n">
        <f aca="false">(P373+Q373+S373)</f>
        <v>0</v>
      </c>
      <c r="CQ373" s="0" t="n">
        <f aca="false">AC373*BC373</f>
        <v>0</v>
      </c>
      <c r="CR373" s="0" t="n">
        <f aca="false">AD373*BB373</f>
        <v>0</v>
      </c>
      <c r="CS373" s="0" t="n">
        <f aca="false">AE373*BS373</f>
        <v>0</v>
      </c>
      <c r="CT373" s="0" t="n">
        <f aca="false">AF373*BA373</f>
        <v>0</v>
      </c>
      <c r="CU373" s="0" t="n">
        <f aca="false">AG373</f>
        <v>0</v>
      </c>
      <c r="CV373" s="0" t="n">
        <f aca="false">AH373</f>
        <v>0</v>
      </c>
      <c r="CW373" s="0" t="n">
        <f aca="false">AI373</f>
        <v>0</v>
      </c>
      <c r="CX373" s="0" t="n">
        <f aca="false">AJ373</f>
        <v>0</v>
      </c>
      <c r="CY373" s="0" t="n">
        <f aca="false">(((S373+R373)*AT373)/100)</f>
        <v>0</v>
      </c>
      <c r="CZ373" s="0" t="n">
        <f aca="false">(((S373+R373)*AU373)/100)</f>
        <v>0</v>
      </c>
      <c r="DN373" s="0" t="n">
        <v>0</v>
      </c>
      <c r="DO373" s="0" t="n">
        <v>0</v>
      </c>
      <c r="DP373" s="0" t="n">
        <v>1</v>
      </c>
      <c r="DQ373" s="0" t="n">
        <v>1</v>
      </c>
      <c r="DU373" s="0" t="n">
        <v>1009</v>
      </c>
      <c r="DV373" s="0" t="s">
        <v>79</v>
      </c>
      <c r="DW373" s="0" t="s">
        <v>79</v>
      </c>
      <c r="DX373" s="0" t="n">
        <v>1000</v>
      </c>
      <c r="EE373" s="0" t="n">
        <v>143721310</v>
      </c>
      <c r="EF373" s="0" t="n">
        <v>6</v>
      </c>
      <c r="EG373" s="0" t="s">
        <v>94</v>
      </c>
      <c r="EH373" s="0" t="n">
        <v>0</v>
      </c>
      <c r="EJ373" s="0" t="n">
        <v>1</v>
      </c>
      <c r="EK373" s="0" t="n">
        <v>57001</v>
      </c>
      <c r="EL373" s="0" t="s">
        <v>221</v>
      </c>
      <c r="EM373" s="0" t="s">
        <v>222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FQ373" s="0" t="n">
        <v>0</v>
      </c>
      <c r="FR373" s="0" t="n">
        <f aca="false">ROUND(IF(AND(BH373=3,BI373=3),P373,0),2)</f>
        <v>0</v>
      </c>
      <c r="FS373" s="0" t="n">
        <v>0</v>
      </c>
      <c r="FX373" s="0" t="n">
        <v>80</v>
      </c>
      <c r="FY373" s="0" t="n">
        <v>68</v>
      </c>
      <c r="GD373" s="0" t="n">
        <v>0</v>
      </c>
      <c r="GF373" s="0" t="n">
        <v>-1694840148</v>
      </c>
      <c r="GG373" s="0" t="n">
        <v>2</v>
      </c>
      <c r="GH373" s="0" t="n">
        <v>1</v>
      </c>
      <c r="GI373" s="0" t="n">
        <v>4</v>
      </c>
      <c r="GJ373" s="0" t="n">
        <v>0</v>
      </c>
      <c r="GK373" s="0" t="n">
        <f aca="false">ROUND(R373*(R12)/100,2)</f>
        <v>0</v>
      </c>
      <c r="GL373" s="0" t="n">
        <f aca="false">ROUND(IF(AND(BH373=3,BI373=3,FS373&lt;&gt;0),P373,0),2)</f>
        <v>0</v>
      </c>
      <c r="GM373" s="0" t="n">
        <f aca="false">O373+X373+Y373+GK373</f>
        <v>0</v>
      </c>
      <c r="GN373" s="0" t="n">
        <f aca="false">ROUND(IF(OR(BI373=0,BI373=1),O373+X373+Y373+GK373,0),2)</f>
        <v>0</v>
      </c>
      <c r="GO373" s="0" t="n">
        <f aca="false">ROUND(IF(BI373=2,O373+X373+Y373+GK373,0),2)</f>
        <v>0</v>
      </c>
      <c r="GP373" s="0" t="n">
        <f aca="false">ROUND(IF(BI373=4,O373+X373+Y373+GK373,0),2)</f>
        <v>0</v>
      </c>
      <c r="GR373" s="0" t="n">
        <v>0</v>
      </c>
    </row>
    <row r="374" customFormat="false" ht="12.75" hidden="false" customHeight="false" outlineLevel="0" collapsed="false">
      <c r="A374" s="0" t="n">
        <v>17</v>
      </c>
      <c r="B374" s="0" t="n">
        <v>1</v>
      </c>
      <c r="C374" s="0" t="n">
        <f aca="false">ROW(SmtRes!A347)</f>
        <v>347</v>
      </c>
      <c r="D374" s="0" t="n">
        <f aca="false">ROW(EtalonRes!A348)</f>
        <v>348</v>
      </c>
      <c r="E374" s="0" t="s">
        <v>69</v>
      </c>
      <c r="F374" s="0" t="s">
        <v>236</v>
      </c>
      <c r="G374" s="0" t="s">
        <v>420</v>
      </c>
      <c r="H374" s="0" t="s">
        <v>112</v>
      </c>
      <c r="I374" s="0" t="n">
        <v>0.2198</v>
      </c>
      <c r="J374" s="0" t="n">
        <v>0</v>
      </c>
      <c r="O374" s="0" t="n">
        <f aca="false">ROUND(CP374,2)</f>
        <v>2353.93</v>
      </c>
      <c r="P374" s="0" t="n">
        <f aca="false">ROUND(CQ374*I374,2)</f>
        <v>1719.25</v>
      </c>
      <c r="Q374" s="0" t="n">
        <f aca="false">ROUND(CR374*I374,2)</f>
        <v>84.36</v>
      </c>
      <c r="R374" s="0" t="n">
        <f aca="false">ROUND(CS374*I374,2)</f>
        <v>28.09</v>
      </c>
      <c r="S374" s="0" t="n">
        <f aca="false">ROUND(CT374*I374,2)</f>
        <v>550.32</v>
      </c>
      <c r="T374" s="0" t="n">
        <f aca="false">ROUND(CU374*I374,2)</f>
        <v>0</v>
      </c>
      <c r="U374" s="0" t="n">
        <f aca="false">CV374*I374</f>
        <v>9.9869427</v>
      </c>
      <c r="V374" s="0" t="n">
        <f aca="false">CW374*I374</f>
        <v>0.3489325</v>
      </c>
      <c r="W374" s="0" t="n">
        <f aca="false">ROUND(CX374*I374,2)</f>
        <v>0</v>
      </c>
      <c r="X374" s="0" t="n">
        <f aca="false">ROUND(CY374,2)</f>
        <v>711.44</v>
      </c>
      <c r="Y374" s="0" t="n">
        <f aca="false">ROUND(CZ374,2)</f>
        <v>370.18</v>
      </c>
      <c r="AA374" s="0" t="n">
        <v>144162567</v>
      </c>
      <c r="AB374" s="0" t="n">
        <f aca="false">ROUND((AC374+AD374+AF374),6)</f>
        <v>1543.1365</v>
      </c>
      <c r="AC374" s="0" t="n">
        <f aca="false">ROUND((ES374),6)</f>
        <v>1127.07</v>
      </c>
      <c r="AD374" s="0" t="n">
        <f aca="false">ROUND(((((ET374*1.25))-((EU374*1.25)))+AE374),6)</f>
        <v>55.3</v>
      </c>
      <c r="AE374" s="0" t="n">
        <f aca="false">ROUND(((EU374*1.25)),6)</f>
        <v>18.4125</v>
      </c>
      <c r="AF374" s="0" t="n">
        <f aca="false">ROUND(((EV374*1.15)),6)</f>
        <v>360.7665</v>
      </c>
      <c r="AG374" s="0" t="n">
        <f aca="false">ROUND((AP374),6)</f>
        <v>0</v>
      </c>
      <c r="AH374" s="0" t="n">
        <f aca="false">((EW374*1.15))</f>
        <v>45.4365</v>
      </c>
      <c r="AI374" s="0" t="n">
        <f aca="false">((EX374*1.25))</f>
        <v>1.5875</v>
      </c>
      <c r="AJ374" s="0" t="n">
        <f aca="false">ROUND((AS374),6)</f>
        <v>0</v>
      </c>
      <c r="AK374" s="0" t="n">
        <v>1485.02</v>
      </c>
      <c r="AL374" s="0" t="n">
        <v>1127.07</v>
      </c>
      <c r="AM374" s="0" t="n">
        <v>44.24</v>
      </c>
      <c r="AN374" s="0" t="n">
        <v>14.73</v>
      </c>
      <c r="AO374" s="0" t="n">
        <v>313.71</v>
      </c>
      <c r="AP374" s="0" t="n">
        <v>0</v>
      </c>
      <c r="AQ374" s="0" t="n">
        <v>39.51</v>
      </c>
      <c r="AR374" s="0" t="n">
        <v>1.27</v>
      </c>
      <c r="AS374" s="0" t="n">
        <v>0</v>
      </c>
      <c r="AT374" s="0" t="n">
        <v>123</v>
      </c>
      <c r="AU374" s="0" t="n">
        <v>64</v>
      </c>
      <c r="AV374" s="0" t="n">
        <v>1</v>
      </c>
      <c r="AW374" s="0" t="n">
        <v>1</v>
      </c>
      <c r="AZ374" s="0" t="n">
        <v>1</v>
      </c>
      <c r="BA374" s="0" t="n">
        <v>6.94</v>
      </c>
      <c r="BB374" s="0" t="n">
        <v>6.94</v>
      </c>
      <c r="BC374" s="0" t="n">
        <v>6.94</v>
      </c>
      <c r="BH374" s="0" t="n">
        <v>0</v>
      </c>
      <c r="BI374" s="0" t="n">
        <v>1</v>
      </c>
      <c r="BJ374" s="0" t="s">
        <v>238</v>
      </c>
      <c r="BM374" s="0" t="n">
        <v>11001</v>
      </c>
      <c r="BN374" s="0" t="n">
        <v>0</v>
      </c>
      <c r="BP374" s="0" t="n">
        <v>0</v>
      </c>
      <c r="BQ374" s="0" t="n">
        <v>2</v>
      </c>
      <c r="BR374" s="0" t="n">
        <v>0</v>
      </c>
      <c r="BS374" s="0" t="n">
        <v>6.94</v>
      </c>
      <c r="BT374" s="0" t="n">
        <v>1</v>
      </c>
      <c r="BU374" s="0" t="n">
        <v>1</v>
      </c>
      <c r="BV374" s="0" t="n">
        <v>1</v>
      </c>
      <c r="BW374" s="0" t="n">
        <v>1</v>
      </c>
      <c r="BX374" s="0" t="n">
        <v>1</v>
      </c>
      <c r="BZ374" s="0" t="n">
        <v>123</v>
      </c>
      <c r="CA374" s="0" t="n">
        <v>75</v>
      </c>
      <c r="CF374" s="0" t="n">
        <v>0</v>
      </c>
      <c r="CG374" s="0" t="n">
        <v>0</v>
      </c>
      <c r="CM374" s="0" t="n">
        <v>0</v>
      </c>
      <c r="CO374" s="0" t="n">
        <v>0</v>
      </c>
      <c r="CP374" s="0" t="n">
        <f aca="false">(P374+Q374+S374)</f>
        <v>2353.93</v>
      </c>
      <c r="CQ374" s="0" t="n">
        <f aca="false">AC374*BC374</f>
        <v>7821.8658</v>
      </c>
      <c r="CR374" s="0" t="n">
        <f aca="false">AD374*BB374</f>
        <v>383.782</v>
      </c>
      <c r="CS374" s="0" t="n">
        <f aca="false">AE374*BS374</f>
        <v>127.78275</v>
      </c>
      <c r="CT374" s="0" t="n">
        <f aca="false">AF374*BA374</f>
        <v>2503.71951</v>
      </c>
      <c r="CU374" s="0" t="n">
        <f aca="false">AG374</f>
        <v>0</v>
      </c>
      <c r="CV374" s="0" t="n">
        <f aca="false">AH374</f>
        <v>45.4365</v>
      </c>
      <c r="CW374" s="0" t="n">
        <f aca="false">AI374</f>
        <v>1.5875</v>
      </c>
      <c r="CX374" s="0" t="n">
        <f aca="false">AJ374</f>
        <v>0</v>
      </c>
      <c r="CY374" s="0" t="n">
        <f aca="false">(((S374+R374)*AT374)/100)</f>
        <v>711.4443</v>
      </c>
      <c r="CZ374" s="0" t="n">
        <f aca="false">(((S374+R374)*AU374)/100)</f>
        <v>370.1824</v>
      </c>
      <c r="DE374" s="0" t="s">
        <v>66</v>
      </c>
      <c r="DF374" s="0" t="s">
        <v>66</v>
      </c>
      <c r="DG374" s="0" t="s">
        <v>67</v>
      </c>
      <c r="DI374" s="0" t="s">
        <v>67</v>
      </c>
      <c r="DJ374" s="0" t="s">
        <v>66</v>
      </c>
      <c r="DM374" s="0" t="s">
        <v>68</v>
      </c>
      <c r="DN374" s="0" t="n">
        <v>0</v>
      </c>
      <c r="DO374" s="0" t="n">
        <v>0</v>
      </c>
      <c r="DP374" s="0" t="n">
        <v>1</v>
      </c>
      <c r="DQ374" s="0" t="n">
        <v>1</v>
      </c>
      <c r="DU374" s="0" t="n">
        <v>1005</v>
      </c>
      <c r="DV374" s="0" t="s">
        <v>112</v>
      </c>
      <c r="DW374" s="0" t="s">
        <v>239</v>
      </c>
      <c r="DX374" s="0" t="n">
        <v>100</v>
      </c>
      <c r="EE374" s="0" t="n">
        <v>143721232</v>
      </c>
      <c r="EF374" s="0" t="n">
        <v>2</v>
      </c>
      <c r="EG374" s="0" t="s">
        <v>59</v>
      </c>
      <c r="EH374" s="0" t="n">
        <v>0</v>
      </c>
      <c r="EJ374" s="0" t="n">
        <v>1</v>
      </c>
      <c r="EK374" s="0" t="n">
        <v>11001</v>
      </c>
      <c r="EL374" s="0" t="s">
        <v>221</v>
      </c>
      <c r="EM374" s="0" t="s">
        <v>240</v>
      </c>
      <c r="EQ374" s="0" t="n">
        <v>0</v>
      </c>
      <c r="ER374" s="0" t="n">
        <v>1485.02</v>
      </c>
      <c r="ES374" s="0" t="n">
        <v>1127.07</v>
      </c>
      <c r="ET374" s="0" t="n">
        <v>44.24</v>
      </c>
      <c r="EU374" s="0" t="n">
        <v>14.73</v>
      </c>
      <c r="EV374" s="0" t="n">
        <v>313.71</v>
      </c>
      <c r="EW374" s="0" t="n">
        <v>39.51</v>
      </c>
      <c r="EX374" s="0" t="n">
        <v>1.27</v>
      </c>
      <c r="EY374" s="0" t="n">
        <v>0</v>
      </c>
      <c r="FQ374" s="0" t="n">
        <v>0</v>
      </c>
      <c r="FR374" s="0" t="n">
        <f aca="false">ROUND(IF(AND(BH374=3,BI374=3),P374,0),2)</f>
        <v>0</v>
      </c>
      <c r="FS374" s="0" t="n">
        <v>0</v>
      </c>
      <c r="FX374" s="0" t="n">
        <v>123</v>
      </c>
      <c r="FY374" s="0" t="n">
        <v>63.75</v>
      </c>
      <c r="GD374" s="0" t="n">
        <v>0</v>
      </c>
      <c r="GF374" s="0" t="n">
        <v>51241744</v>
      </c>
      <c r="GG374" s="0" t="n">
        <v>2</v>
      </c>
      <c r="GH374" s="0" t="n">
        <v>1</v>
      </c>
      <c r="GI374" s="0" t="n">
        <v>4</v>
      </c>
      <c r="GJ374" s="0" t="n">
        <v>0</v>
      </c>
      <c r="GK374" s="0" t="n">
        <f aca="false">ROUND(R374*(R12)/100,2)</f>
        <v>0</v>
      </c>
      <c r="GL374" s="0" t="n">
        <f aca="false">ROUND(IF(AND(BH374=3,BI374=3,FS374&lt;&gt;0),P374,0),2)</f>
        <v>0</v>
      </c>
      <c r="GM374" s="0" t="n">
        <f aca="false">O374+X374+Y374+GK374</f>
        <v>3435.55</v>
      </c>
      <c r="GN374" s="0" t="n">
        <f aca="false">ROUND(IF(OR(BI374=0,BI374=1),O374+X374+Y374+GK374,0),2)</f>
        <v>3435.55</v>
      </c>
      <c r="GO374" s="0" t="n">
        <f aca="false">ROUND(IF(BI374=2,O374+X374+Y374+GK374,0),2)</f>
        <v>0</v>
      </c>
      <c r="GP374" s="0" t="n">
        <f aca="false">ROUND(IF(BI374=4,O374+X374+Y374+GK374,0),2)</f>
        <v>0</v>
      </c>
      <c r="GR374" s="0" t="n">
        <v>0</v>
      </c>
    </row>
    <row r="375" customFormat="false" ht="12.75" hidden="false" customHeight="false" outlineLevel="0" collapsed="false">
      <c r="A375" s="0" t="n">
        <v>17</v>
      </c>
      <c r="B375" s="0" t="n">
        <v>1</v>
      </c>
      <c r="C375" s="0" t="n">
        <f aca="false">ROW(SmtRes!A352)</f>
        <v>352</v>
      </c>
      <c r="D375" s="0" t="n">
        <f aca="false">ROW(EtalonRes!A353)</f>
        <v>353</v>
      </c>
      <c r="E375" s="0" t="s">
        <v>89</v>
      </c>
      <c r="F375" s="0" t="s">
        <v>241</v>
      </c>
      <c r="G375" s="0" t="s">
        <v>242</v>
      </c>
      <c r="H375" s="0" t="s">
        <v>112</v>
      </c>
      <c r="I375" s="0" t="n">
        <v>0.2198</v>
      </c>
      <c r="J375" s="0" t="n">
        <v>0</v>
      </c>
      <c r="O375" s="0" t="n">
        <f aca="false">ROUND(CP375,2)</f>
        <v>1792.94</v>
      </c>
      <c r="P375" s="0" t="n">
        <f aca="false">ROUND(CQ375*I375,2)</f>
        <v>1706.2</v>
      </c>
      <c r="Q375" s="0" t="n">
        <f aca="false">ROUND(CR375*I375,2)</f>
        <v>58.88</v>
      </c>
      <c r="R375" s="0" t="n">
        <f aca="false">ROUND(CS375*I375,2)</f>
        <v>18.61</v>
      </c>
      <c r="S375" s="0" t="n">
        <f aca="false">ROUND(CT375*I375,2)</f>
        <v>27.86</v>
      </c>
      <c r="T375" s="0" t="n">
        <f aca="false">ROUND(CU375*I375,2)</f>
        <v>0</v>
      </c>
      <c r="U375" s="0" t="n">
        <f aca="false">CV375*I375</f>
        <v>0.50554</v>
      </c>
      <c r="V375" s="0" t="n">
        <f aca="false">CW375*I375</f>
        <v>0.23079</v>
      </c>
      <c r="W375" s="0" t="n">
        <f aca="false">ROUND(CX375*I375,2)</f>
        <v>0</v>
      </c>
      <c r="X375" s="0" t="n">
        <f aca="false">ROUND(CY375,2)</f>
        <v>57.16</v>
      </c>
      <c r="Y375" s="0" t="n">
        <f aca="false">ROUND(CZ375,2)</f>
        <v>29.74</v>
      </c>
      <c r="AA375" s="0" t="n">
        <v>144162567</v>
      </c>
      <c r="AB375" s="0" t="n">
        <f aca="false">ROUND((AC375+AD375+AF375),6)</f>
        <v>1175.382</v>
      </c>
      <c r="AC375" s="0" t="n">
        <f aca="false">ROUND(((ES375*4)),6)</f>
        <v>1118.52</v>
      </c>
      <c r="AD375" s="0" t="n">
        <f aca="false">ROUND(((((ET375*1.25*4))-((EU375*1.25*4)))+AE375),6)</f>
        <v>38.6</v>
      </c>
      <c r="AE375" s="0" t="n">
        <f aca="false">ROUND(((EU375*1.25*4)),6)</f>
        <v>12.2</v>
      </c>
      <c r="AF375" s="0" t="n">
        <f aca="false">ROUND(((EV375*1.15*4)),6)</f>
        <v>18.262</v>
      </c>
      <c r="AG375" s="0" t="n">
        <f aca="false">ROUND((AP375),6)</f>
        <v>0</v>
      </c>
      <c r="AH375" s="0" t="n">
        <f aca="false">((EW375*1.15*4))</f>
        <v>2.3</v>
      </c>
      <c r="AI375" s="0" t="n">
        <f aca="false">((EX375*1.25*4))</f>
        <v>1.05</v>
      </c>
      <c r="AJ375" s="0" t="n">
        <f aca="false">ROUND((AS375),6)</f>
        <v>0</v>
      </c>
      <c r="AK375" s="0" t="n">
        <v>291.32</v>
      </c>
      <c r="AL375" s="0" t="n">
        <v>279.63</v>
      </c>
      <c r="AM375" s="0" t="n">
        <v>7.72</v>
      </c>
      <c r="AN375" s="0" t="n">
        <v>2.44</v>
      </c>
      <c r="AO375" s="0" t="n">
        <v>3.97</v>
      </c>
      <c r="AP375" s="0" t="n">
        <v>0</v>
      </c>
      <c r="AQ375" s="0" t="n">
        <v>0.5</v>
      </c>
      <c r="AR375" s="0" t="n">
        <v>0.21</v>
      </c>
      <c r="AS375" s="0" t="n">
        <v>0</v>
      </c>
      <c r="AT375" s="0" t="n">
        <v>123</v>
      </c>
      <c r="AU375" s="0" t="n">
        <v>64</v>
      </c>
      <c r="AV375" s="0" t="n">
        <v>1</v>
      </c>
      <c r="AW375" s="0" t="n">
        <v>1</v>
      </c>
      <c r="AZ375" s="0" t="n">
        <v>1</v>
      </c>
      <c r="BA375" s="0" t="n">
        <v>6.94</v>
      </c>
      <c r="BB375" s="0" t="n">
        <v>6.94</v>
      </c>
      <c r="BC375" s="0" t="n">
        <v>6.94</v>
      </c>
      <c r="BH375" s="0" t="n">
        <v>0</v>
      </c>
      <c r="BI375" s="0" t="n">
        <v>1</v>
      </c>
      <c r="BJ375" s="0" t="s">
        <v>243</v>
      </c>
      <c r="BM375" s="0" t="n">
        <v>11001</v>
      </c>
      <c r="BN375" s="0" t="n">
        <v>0</v>
      </c>
      <c r="BP375" s="0" t="n">
        <v>0</v>
      </c>
      <c r="BQ375" s="0" t="n">
        <v>2</v>
      </c>
      <c r="BR375" s="0" t="n">
        <v>0</v>
      </c>
      <c r="BS375" s="0" t="n">
        <v>6.94</v>
      </c>
      <c r="BT375" s="0" t="n">
        <v>1</v>
      </c>
      <c r="BU375" s="0" t="n">
        <v>1</v>
      </c>
      <c r="BV375" s="0" t="n">
        <v>1</v>
      </c>
      <c r="BW375" s="0" t="n">
        <v>1</v>
      </c>
      <c r="BX375" s="0" t="n">
        <v>1</v>
      </c>
      <c r="BZ375" s="0" t="n">
        <v>123</v>
      </c>
      <c r="CA375" s="0" t="n">
        <v>75</v>
      </c>
      <c r="CF375" s="0" t="n">
        <v>0</v>
      </c>
      <c r="CG375" s="0" t="n">
        <v>0</v>
      </c>
      <c r="CM375" s="0" t="n">
        <v>0</v>
      </c>
      <c r="CO375" s="0" t="n">
        <v>0</v>
      </c>
      <c r="CP375" s="0" t="n">
        <f aca="false">(P375+Q375+S375)</f>
        <v>1792.94</v>
      </c>
      <c r="CQ375" s="0" t="n">
        <f aca="false">AC375*BC375</f>
        <v>7762.5288</v>
      </c>
      <c r="CR375" s="0" t="n">
        <f aca="false">AD375*BB375</f>
        <v>267.884</v>
      </c>
      <c r="CS375" s="0" t="n">
        <f aca="false">AE375*BS375</f>
        <v>84.668</v>
      </c>
      <c r="CT375" s="0" t="n">
        <f aca="false">AF375*BA375</f>
        <v>126.73828</v>
      </c>
      <c r="CU375" s="0" t="n">
        <f aca="false">AG375</f>
        <v>0</v>
      </c>
      <c r="CV375" s="0" t="n">
        <f aca="false">AH375</f>
        <v>2.3</v>
      </c>
      <c r="CW375" s="0" t="n">
        <f aca="false">AI375</f>
        <v>1.05</v>
      </c>
      <c r="CX375" s="0" t="n">
        <f aca="false">AJ375</f>
        <v>0</v>
      </c>
      <c r="CY375" s="0" t="n">
        <f aca="false">(((S375+R375)*AT375)/100)</f>
        <v>57.1581</v>
      </c>
      <c r="CZ375" s="0" t="n">
        <f aca="false">(((S375+R375)*AU375)/100)</f>
        <v>29.7408</v>
      </c>
      <c r="DD375" s="0" t="s">
        <v>244</v>
      </c>
      <c r="DE375" s="0" t="s">
        <v>245</v>
      </c>
      <c r="DF375" s="0" t="s">
        <v>245</v>
      </c>
      <c r="DG375" s="0" t="s">
        <v>246</v>
      </c>
      <c r="DI375" s="0" t="s">
        <v>246</v>
      </c>
      <c r="DJ375" s="0" t="s">
        <v>245</v>
      </c>
      <c r="DM375" s="0" t="s">
        <v>68</v>
      </c>
      <c r="DN375" s="0" t="n">
        <v>0</v>
      </c>
      <c r="DO375" s="0" t="n">
        <v>0</v>
      </c>
      <c r="DP375" s="0" t="n">
        <v>1</v>
      </c>
      <c r="DQ375" s="0" t="n">
        <v>1</v>
      </c>
      <c r="DU375" s="0" t="n">
        <v>1005</v>
      </c>
      <c r="DV375" s="0" t="s">
        <v>112</v>
      </c>
      <c r="DW375" s="0" t="s">
        <v>239</v>
      </c>
      <c r="DX375" s="0" t="n">
        <v>100</v>
      </c>
      <c r="EE375" s="0" t="n">
        <v>143721232</v>
      </c>
      <c r="EF375" s="0" t="n">
        <v>2</v>
      </c>
      <c r="EG375" s="0" t="s">
        <v>59</v>
      </c>
      <c r="EH375" s="0" t="n">
        <v>0</v>
      </c>
      <c r="EJ375" s="0" t="n">
        <v>1</v>
      </c>
      <c r="EK375" s="0" t="n">
        <v>11001</v>
      </c>
      <c r="EL375" s="0" t="s">
        <v>221</v>
      </c>
      <c r="EM375" s="0" t="s">
        <v>240</v>
      </c>
      <c r="EQ375" s="0" t="n">
        <v>0</v>
      </c>
      <c r="ER375" s="0" t="n">
        <v>291.32</v>
      </c>
      <c r="ES375" s="0" t="n">
        <v>279.63</v>
      </c>
      <c r="ET375" s="0" t="n">
        <v>7.72</v>
      </c>
      <c r="EU375" s="0" t="n">
        <v>2.44</v>
      </c>
      <c r="EV375" s="0" t="n">
        <v>3.97</v>
      </c>
      <c r="EW375" s="0" t="n">
        <v>0.5</v>
      </c>
      <c r="EX375" s="0" t="n">
        <v>0.21</v>
      </c>
      <c r="EY375" s="0" t="n">
        <v>0</v>
      </c>
      <c r="FQ375" s="0" t="n">
        <v>0</v>
      </c>
      <c r="FR375" s="0" t="n">
        <f aca="false">ROUND(IF(AND(BH375=3,BI375=3),P375,0),2)</f>
        <v>0</v>
      </c>
      <c r="FS375" s="0" t="n">
        <v>0</v>
      </c>
      <c r="FX375" s="0" t="n">
        <v>123</v>
      </c>
      <c r="FY375" s="0" t="n">
        <v>63.75</v>
      </c>
      <c r="GD375" s="0" t="n">
        <v>0</v>
      </c>
      <c r="GF375" s="0" t="n">
        <v>-493096106</v>
      </c>
      <c r="GG375" s="0" t="n">
        <v>2</v>
      </c>
      <c r="GH375" s="0" t="n">
        <v>1</v>
      </c>
      <c r="GI375" s="0" t="n">
        <v>4</v>
      </c>
      <c r="GJ375" s="0" t="n">
        <v>0</v>
      </c>
      <c r="GK375" s="0" t="n">
        <f aca="false">ROUND(R375*(R12)/100,2)</f>
        <v>0</v>
      </c>
      <c r="GL375" s="0" t="n">
        <f aca="false">ROUND(IF(AND(BH375=3,BI375=3,FS375&lt;&gt;0),P375,0),2)</f>
        <v>0</v>
      </c>
      <c r="GM375" s="0" t="n">
        <f aca="false">O375+X375+Y375+GK375</f>
        <v>1879.84</v>
      </c>
      <c r="GN375" s="0" t="n">
        <f aca="false">ROUND(IF(OR(BI375=0,BI375=1),O375+X375+Y375+GK375,0),2)</f>
        <v>1879.84</v>
      </c>
      <c r="GO375" s="0" t="n">
        <f aca="false">ROUND(IF(BI375=2,O375+X375+Y375+GK375,0),2)</f>
        <v>0</v>
      </c>
      <c r="GP375" s="0" t="n">
        <f aca="false">ROUND(IF(BI375=4,O375+X375+Y375+GK375,0),2)</f>
        <v>0</v>
      </c>
      <c r="GR375" s="0" t="n">
        <v>0</v>
      </c>
    </row>
    <row r="376" customFormat="false" ht="12.75" hidden="false" customHeight="false" outlineLevel="0" collapsed="false">
      <c r="A376" s="0" t="n">
        <v>17</v>
      </c>
      <c r="B376" s="0" t="n">
        <v>1</v>
      </c>
      <c r="C376" s="0" t="n">
        <f aca="false">ROW(SmtRes!A358)</f>
        <v>358</v>
      </c>
      <c r="D376" s="0" t="n">
        <f aca="false">ROW(EtalonRes!A359)</f>
        <v>359</v>
      </c>
      <c r="E376" s="0" t="s">
        <v>99</v>
      </c>
      <c r="F376" s="0" t="s">
        <v>247</v>
      </c>
      <c r="G376" s="0" t="s">
        <v>421</v>
      </c>
      <c r="H376" s="0" t="s">
        <v>249</v>
      </c>
      <c r="I376" s="0" t="n">
        <v>0.06445</v>
      </c>
      <c r="J376" s="0" t="n">
        <v>0</v>
      </c>
      <c r="O376" s="0" t="n">
        <f aca="false">ROUND(CP376,2)</f>
        <v>2733.23</v>
      </c>
      <c r="P376" s="0" t="n">
        <f aca="false">ROUND(CQ376*I376,2)</f>
        <v>2654.89</v>
      </c>
      <c r="Q376" s="0" t="n">
        <f aca="false">ROUND(CR376*I376,2)</f>
        <v>20.74</v>
      </c>
      <c r="R376" s="0" t="n">
        <f aca="false">ROUND(CS376*I376,2)</f>
        <v>1.21</v>
      </c>
      <c r="S376" s="0" t="n">
        <f aca="false">ROUND(CT376*I376,2)</f>
        <v>57.6</v>
      </c>
      <c r="T376" s="0" t="n">
        <f aca="false">ROUND(CU376*I376,2)</f>
        <v>0</v>
      </c>
      <c r="U376" s="0" t="n">
        <f aca="false">CV376*I376</f>
        <v>0.9368452</v>
      </c>
      <c r="V376" s="0" t="n">
        <f aca="false">CW376*I376</f>
        <v>0.01289</v>
      </c>
      <c r="W376" s="0" t="n">
        <f aca="false">ROUND(CX376*I376,2)</f>
        <v>0</v>
      </c>
      <c r="X376" s="0" t="n">
        <f aca="false">ROUND(CY376,2)</f>
        <v>61.75</v>
      </c>
      <c r="Y376" s="0" t="n">
        <f aca="false">ROUND(CZ376,2)</f>
        <v>32.35</v>
      </c>
      <c r="AA376" s="0" t="n">
        <v>144162567</v>
      </c>
      <c r="AB376" s="0" t="n">
        <f aca="false">ROUND((AC376+AD376+AF376),6)</f>
        <v>6110.7635</v>
      </c>
      <c r="AC376" s="0" t="n">
        <f aca="false">ROUND((ES376),6)</f>
        <v>5935.6</v>
      </c>
      <c r="AD376" s="0" t="n">
        <f aca="false">ROUND(((((ET376*1.25))-((EU376*1.25)))+AE376),6)</f>
        <v>46.375</v>
      </c>
      <c r="AE376" s="0" t="n">
        <f aca="false">ROUND(((EU376*1.25)),6)</f>
        <v>2.7</v>
      </c>
      <c r="AF376" s="0" t="n">
        <f aca="false">ROUND(((EV376*1.15)),6)</f>
        <v>128.7885</v>
      </c>
      <c r="AG376" s="0" t="n">
        <f aca="false">ROUND((AP376),6)</f>
        <v>0</v>
      </c>
      <c r="AH376" s="0" t="n">
        <f aca="false">((EW376*1.15))</f>
        <v>14.536</v>
      </c>
      <c r="AI376" s="0" t="n">
        <f aca="false">((EX376*1.25))</f>
        <v>0.2</v>
      </c>
      <c r="AJ376" s="0" t="n">
        <f aca="false">ROUND((AS376),6)</f>
        <v>0</v>
      </c>
      <c r="AK376" s="0" t="n">
        <v>6084.69</v>
      </c>
      <c r="AL376" s="0" t="n">
        <v>5935.6</v>
      </c>
      <c r="AM376" s="0" t="n">
        <v>37.1</v>
      </c>
      <c r="AN376" s="0" t="n">
        <v>2.16</v>
      </c>
      <c r="AO376" s="0" t="n">
        <v>111.99</v>
      </c>
      <c r="AP376" s="0" t="n">
        <v>0</v>
      </c>
      <c r="AQ376" s="0" t="n">
        <v>12.64</v>
      </c>
      <c r="AR376" s="0" t="n">
        <v>0.16</v>
      </c>
      <c r="AS376" s="0" t="n">
        <v>0</v>
      </c>
      <c r="AT376" s="0" t="n">
        <v>105</v>
      </c>
      <c r="AU376" s="0" t="n">
        <v>55</v>
      </c>
      <c r="AV376" s="0" t="n">
        <v>1</v>
      </c>
      <c r="AW376" s="0" t="n">
        <v>1</v>
      </c>
      <c r="AZ376" s="0" t="n">
        <v>1</v>
      </c>
      <c r="BA376" s="0" t="n">
        <v>6.94</v>
      </c>
      <c r="BB376" s="0" t="n">
        <v>6.94</v>
      </c>
      <c r="BC376" s="0" t="n">
        <v>6.94</v>
      </c>
      <c r="BH376" s="0" t="n">
        <v>0</v>
      </c>
      <c r="BI376" s="0" t="n">
        <v>1</v>
      </c>
      <c r="BJ376" s="0" t="s">
        <v>250</v>
      </c>
      <c r="BM376" s="0" t="n">
        <v>6001</v>
      </c>
      <c r="BN376" s="0" t="n">
        <v>0</v>
      </c>
      <c r="BP376" s="0" t="n">
        <v>0</v>
      </c>
      <c r="BQ376" s="0" t="n">
        <v>2</v>
      </c>
      <c r="BR376" s="0" t="n">
        <v>0</v>
      </c>
      <c r="BS376" s="0" t="n">
        <v>6.94</v>
      </c>
      <c r="BT376" s="0" t="n">
        <v>1</v>
      </c>
      <c r="BU376" s="0" t="n">
        <v>1</v>
      </c>
      <c r="BV376" s="0" t="n">
        <v>1</v>
      </c>
      <c r="BW376" s="0" t="n">
        <v>1</v>
      </c>
      <c r="BX376" s="0" t="n">
        <v>1</v>
      </c>
      <c r="BZ376" s="0" t="n">
        <v>105</v>
      </c>
      <c r="CA376" s="0" t="n">
        <v>65</v>
      </c>
      <c r="CF376" s="0" t="n">
        <v>0</v>
      </c>
      <c r="CG376" s="0" t="n">
        <v>0</v>
      </c>
      <c r="CM376" s="0" t="n">
        <v>0</v>
      </c>
      <c r="CO376" s="0" t="n">
        <v>0</v>
      </c>
      <c r="CP376" s="0" t="n">
        <f aca="false">(P376+Q376+S376)</f>
        <v>2733.23</v>
      </c>
      <c r="CQ376" s="0" t="n">
        <f aca="false">AC376*BC376</f>
        <v>41193.064</v>
      </c>
      <c r="CR376" s="0" t="n">
        <f aca="false">AD376*BB376</f>
        <v>321.8425</v>
      </c>
      <c r="CS376" s="0" t="n">
        <f aca="false">AE376*BS376</f>
        <v>18.738</v>
      </c>
      <c r="CT376" s="0" t="n">
        <f aca="false">AF376*BA376</f>
        <v>893.79219</v>
      </c>
      <c r="CU376" s="0" t="n">
        <f aca="false">AG376</f>
        <v>0</v>
      </c>
      <c r="CV376" s="0" t="n">
        <f aca="false">AH376</f>
        <v>14.536</v>
      </c>
      <c r="CW376" s="0" t="n">
        <f aca="false">AI376</f>
        <v>0.2</v>
      </c>
      <c r="CX376" s="0" t="n">
        <f aca="false">AJ376</f>
        <v>0</v>
      </c>
      <c r="CY376" s="0" t="n">
        <f aca="false">(((S376+R376)*AT376)/100)</f>
        <v>61.7505</v>
      </c>
      <c r="CZ376" s="0" t="n">
        <f aca="false">(((S376+R376)*AU376)/100)</f>
        <v>32.3455</v>
      </c>
      <c r="DE376" s="0" t="s">
        <v>66</v>
      </c>
      <c r="DF376" s="0" t="s">
        <v>66</v>
      </c>
      <c r="DG376" s="0" t="s">
        <v>67</v>
      </c>
      <c r="DI376" s="0" t="s">
        <v>67</v>
      </c>
      <c r="DJ376" s="0" t="s">
        <v>66</v>
      </c>
      <c r="DM376" s="0" t="s">
        <v>68</v>
      </c>
      <c r="DN376" s="0" t="n">
        <v>0</v>
      </c>
      <c r="DO376" s="0" t="n">
        <v>0</v>
      </c>
      <c r="DP376" s="0" t="n">
        <v>1</v>
      </c>
      <c r="DQ376" s="0" t="n">
        <v>1</v>
      </c>
      <c r="DU376" s="0" t="n">
        <v>1013</v>
      </c>
      <c r="DV376" s="0" t="s">
        <v>249</v>
      </c>
      <c r="DW376" s="0" t="s">
        <v>249</v>
      </c>
      <c r="DX376" s="0" t="n">
        <v>1</v>
      </c>
      <c r="EE376" s="0" t="n">
        <v>143721218</v>
      </c>
      <c r="EF376" s="0" t="n">
        <v>2</v>
      </c>
      <c r="EG376" s="0" t="s">
        <v>59</v>
      </c>
      <c r="EH376" s="0" t="n">
        <v>0</v>
      </c>
      <c r="EJ376" s="0" t="n">
        <v>1</v>
      </c>
      <c r="EK376" s="0" t="n">
        <v>6001</v>
      </c>
      <c r="EL376" s="0" t="s">
        <v>251</v>
      </c>
      <c r="EM376" s="0" t="s">
        <v>252</v>
      </c>
      <c r="EQ376" s="0" t="n">
        <v>0</v>
      </c>
      <c r="ER376" s="0" t="n">
        <v>6084.69</v>
      </c>
      <c r="ES376" s="0" t="n">
        <v>5935.6</v>
      </c>
      <c r="ET376" s="0" t="n">
        <v>37.1</v>
      </c>
      <c r="EU376" s="0" t="n">
        <v>2.16</v>
      </c>
      <c r="EV376" s="0" t="n">
        <v>111.99</v>
      </c>
      <c r="EW376" s="0" t="n">
        <v>12.64</v>
      </c>
      <c r="EX376" s="0" t="n">
        <v>0.16</v>
      </c>
      <c r="EY376" s="0" t="n">
        <v>0</v>
      </c>
      <c r="FQ376" s="0" t="n">
        <v>0</v>
      </c>
      <c r="FR376" s="0" t="n">
        <f aca="false">ROUND(IF(AND(BH376=3,BI376=3),P376,0),2)</f>
        <v>0</v>
      </c>
      <c r="FS376" s="0" t="n">
        <v>0</v>
      </c>
      <c r="FX376" s="0" t="n">
        <v>105</v>
      </c>
      <c r="FY376" s="0" t="n">
        <v>55.25</v>
      </c>
      <c r="GD376" s="0" t="n">
        <v>0</v>
      </c>
      <c r="GF376" s="0" t="n">
        <v>-915491593</v>
      </c>
      <c r="GG376" s="0" t="n">
        <v>2</v>
      </c>
      <c r="GH376" s="0" t="n">
        <v>1</v>
      </c>
      <c r="GI376" s="0" t="n">
        <v>4</v>
      </c>
      <c r="GJ376" s="0" t="n">
        <v>0</v>
      </c>
      <c r="GK376" s="0" t="n">
        <f aca="false">ROUND(R376*(R12)/100,2)</f>
        <v>0</v>
      </c>
      <c r="GL376" s="0" t="n">
        <f aca="false">ROUND(IF(AND(BH376=3,BI376=3,FS376&lt;&gt;0),P376,0),2)</f>
        <v>0</v>
      </c>
      <c r="GM376" s="0" t="n">
        <f aca="false">O376+X376+Y376+GK376</f>
        <v>2827.33</v>
      </c>
      <c r="GN376" s="0" t="n">
        <f aca="false">ROUND(IF(OR(BI376=0,BI376=1),O376+X376+Y376+GK376,0),2)</f>
        <v>2827.33</v>
      </c>
      <c r="GO376" s="0" t="n">
        <f aca="false">ROUND(IF(BI376=2,O376+X376+Y376+GK376,0),2)</f>
        <v>0</v>
      </c>
      <c r="GP376" s="0" t="n">
        <f aca="false">ROUND(IF(BI376=4,O376+X376+Y376+GK376,0),2)</f>
        <v>0</v>
      </c>
      <c r="GR376" s="0" t="n">
        <v>0</v>
      </c>
    </row>
    <row r="377" customFormat="false" ht="12.75" hidden="false" customHeight="false" outlineLevel="0" collapsed="false">
      <c r="A377" s="0" t="n">
        <v>18</v>
      </c>
      <c r="B377" s="0" t="n">
        <v>1</v>
      </c>
      <c r="C377" s="0" t="n">
        <v>358</v>
      </c>
      <c r="E377" s="0" t="s">
        <v>103</v>
      </c>
      <c r="F377" s="0" t="s">
        <v>253</v>
      </c>
      <c r="G377" s="0" t="s">
        <v>254</v>
      </c>
      <c r="H377" s="0" t="s">
        <v>79</v>
      </c>
      <c r="I377" s="0" t="n">
        <f aca="false">I376*J377</f>
        <v>-0.06445</v>
      </c>
      <c r="J377" s="0" t="n">
        <v>-1</v>
      </c>
      <c r="O377" s="0" t="n">
        <f aca="false">ROUND(CP377,2)</f>
        <v>-2527.15</v>
      </c>
      <c r="P377" s="0" t="n">
        <f aca="false">ROUND(CQ377*I377,2)</f>
        <v>-2527.15</v>
      </c>
      <c r="Q377" s="0" t="n">
        <f aca="false">ROUND(CR377*I377,2)</f>
        <v>-0</v>
      </c>
      <c r="R377" s="0" t="n">
        <f aca="false">ROUND(CS377*I377,2)</f>
        <v>-0</v>
      </c>
      <c r="S377" s="0" t="n">
        <f aca="false">ROUND(CT377*I377,2)</f>
        <v>-0</v>
      </c>
      <c r="T377" s="0" t="n">
        <f aca="false">ROUND(CU377*I377,2)</f>
        <v>-0</v>
      </c>
      <c r="U377" s="0" t="n">
        <f aca="false">CV377*I377</f>
        <v>-0</v>
      </c>
      <c r="V377" s="0" t="n">
        <f aca="false">CW377*I377</f>
        <v>-0</v>
      </c>
      <c r="W377" s="0" t="n">
        <f aca="false">ROUND(CX377*I377,2)</f>
        <v>-0</v>
      </c>
      <c r="X377" s="0" t="n">
        <f aca="false">ROUND(CY377,2)</f>
        <v>-0</v>
      </c>
      <c r="Y377" s="0" t="n">
        <f aca="false">ROUND(CZ377,2)</f>
        <v>-0</v>
      </c>
      <c r="AA377" s="0" t="n">
        <v>144162567</v>
      </c>
      <c r="AB377" s="0" t="n">
        <f aca="false">ROUND((AC377+AD377+AF377),6)</f>
        <v>5650</v>
      </c>
      <c r="AC377" s="0" t="n">
        <f aca="false">ROUND((ES377),6)</f>
        <v>5650</v>
      </c>
      <c r="AD377" s="0" t="n">
        <f aca="false">ROUND((((ET377)-(EU377))+AE377),6)</f>
        <v>0</v>
      </c>
      <c r="AE377" s="0" t="n">
        <f aca="false">ROUND((EU377),6)</f>
        <v>0</v>
      </c>
      <c r="AF377" s="0" t="n">
        <f aca="false">ROUND((EV377),6)</f>
        <v>0</v>
      </c>
      <c r="AG377" s="0" t="n">
        <f aca="false">ROUND((AP377),6)</f>
        <v>0</v>
      </c>
      <c r="AH377" s="0" t="n">
        <f aca="false">(EW377)</f>
        <v>0</v>
      </c>
      <c r="AI377" s="0" t="n">
        <f aca="false">(EX377)</f>
        <v>0</v>
      </c>
      <c r="AJ377" s="0" t="n">
        <f aca="false">ROUND((AS377),6)</f>
        <v>0</v>
      </c>
      <c r="AK377" s="0" t="n">
        <v>5650</v>
      </c>
      <c r="AL377" s="0" t="n">
        <v>565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105</v>
      </c>
      <c r="AU377" s="0" t="n">
        <v>65</v>
      </c>
      <c r="AV377" s="0" t="n">
        <v>1</v>
      </c>
      <c r="AW377" s="0" t="n">
        <v>1</v>
      </c>
      <c r="AZ377" s="0" t="n">
        <v>1</v>
      </c>
      <c r="BA377" s="0" t="n">
        <v>1</v>
      </c>
      <c r="BB377" s="0" t="n">
        <v>1</v>
      </c>
      <c r="BC377" s="0" t="n">
        <v>6.94</v>
      </c>
      <c r="BH377" s="0" t="n">
        <v>3</v>
      </c>
      <c r="BI377" s="0" t="n">
        <v>1</v>
      </c>
      <c r="BJ377" s="0" t="s">
        <v>255</v>
      </c>
      <c r="BM377" s="0" t="n">
        <v>6001</v>
      </c>
      <c r="BN377" s="0" t="n">
        <v>0</v>
      </c>
      <c r="BP377" s="0" t="n">
        <v>0</v>
      </c>
      <c r="BQ377" s="0" t="n">
        <v>2</v>
      </c>
      <c r="BR377" s="0" t="n">
        <v>1</v>
      </c>
      <c r="BS377" s="0" t="n">
        <v>1</v>
      </c>
      <c r="BT377" s="0" t="n">
        <v>1</v>
      </c>
      <c r="BU377" s="0" t="n">
        <v>1</v>
      </c>
      <c r="BV377" s="0" t="n">
        <v>1</v>
      </c>
      <c r="BW377" s="0" t="n">
        <v>1</v>
      </c>
      <c r="BX377" s="0" t="n">
        <v>1</v>
      </c>
      <c r="BZ377" s="0" t="n">
        <v>105</v>
      </c>
      <c r="CA377" s="0" t="n">
        <v>65</v>
      </c>
      <c r="CF377" s="0" t="n">
        <v>0</v>
      </c>
      <c r="CG377" s="0" t="n">
        <v>0</v>
      </c>
      <c r="CM377" s="0" t="n">
        <v>0</v>
      </c>
      <c r="CO377" s="0" t="n">
        <v>0</v>
      </c>
      <c r="CP377" s="0" t="n">
        <f aca="false">(P377+Q377+S377)</f>
        <v>-2527.15</v>
      </c>
      <c r="CQ377" s="0" t="n">
        <f aca="false">AC377*BC377</f>
        <v>39211</v>
      </c>
      <c r="CR377" s="0" t="n">
        <f aca="false">AD377*BB377</f>
        <v>0</v>
      </c>
      <c r="CS377" s="0" t="n">
        <f aca="false">AE377*BS377</f>
        <v>0</v>
      </c>
      <c r="CT377" s="0" t="n">
        <f aca="false">AF377*BA377</f>
        <v>0</v>
      </c>
      <c r="CU377" s="0" t="n">
        <f aca="false">AG377</f>
        <v>0</v>
      </c>
      <c r="CV377" s="0" t="n">
        <f aca="false">AH377</f>
        <v>0</v>
      </c>
      <c r="CW377" s="0" t="n">
        <f aca="false">AI377</f>
        <v>0</v>
      </c>
      <c r="CX377" s="0" t="n">
        <f aca="false">AJ377</f>
        <v>0</v>
      </c>
      <c r="CY377" s="0" t="n">
        <f aca="false">(((S377+R377)*AT377)/100)</f>
        <v>-0</v>
      </c>
      <c r="CZ377" s="0" t="n">
        <f aca="false">(((S377+R377)*AU377)/100)</f>
        <v>-0</v>
      </c>
      <c r="DN377" s="0" t="n">
        <v>0</v>
      </c>
      <c r="DO377" s="0" t="n">
        <v>0</v>
      </c>
      <c r="DP377" s="0" t="n">
        <v>1</v>
      </c>
      <c r="DQ377" s="0" t="n">
        <v>1</v>
      </c>
      <c r="DU377" s="0" t="n">
        <v>1009</v>
      </c>
      <c r="DV377" s="0" t="s">
        <v>79</v>
      </c>
      <c r="DW377" s="0" t="s">
        <v>79</v>
      </c>
      <c r="DX377" s="0" t="n">
        <v>1000</v>
      </c>
      <c r="EE377" s="0" t="n">
        <v>143721218</v>
      </c>
      <c r="EF377" s="0" t="n">
        <v>2</v>
      </c>
      <c r="EG377" s="0" t="s">
        <v>59</v>
      </c>
      <c r="EH377" s="0" t="n">
        <v>0</v>
      </c>
      <c r="EJ377" s="0" t="n">
        <v>1</v>
      </c>
      <c r="EK377" s="0" t="n">
        <v>6001</v>
      </c>
      <c r="EL377" s="0" t="s">
        <v>251</v>
      </c>
      <c r="EM377" s="0" t="s">
        <v>252</v>
      </c>
      <c r="EQ377" s="0" t="n">
        <v>0</v>
      </c>
      <c r="ER377" s="0" t="n">
        <v>5650</v>
      </c>
      <c r="ES377" s="0" t="n">
        <v>565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FQ377" s="0" t="n">
        <v>0</v>
      </c>
      <c r="FR377" s="0" t="n">
        <f aca="false">ROUND(IF(AND(BH377=3,BI377=3),P377,0),2)</f>
        <v>0</v>
      </c>
      <c r="FS377" s="0" t="n">
        <v>0</v>
      </c>
      <c r="FX377" s="0" t="n">
        <v>105</v>
      </c>
      <c r="FY377" s="0" t="n">
        <v>65</v>
      </c>
      <c r="GD377" s="0" t="n">
        <v>0</v>
      </c>
      <c r="GF377" s="0" t="n">
        <v>-971207227</v>
      </c>
      <c r="GG377" s="0" t="n">
        <v>2</v>
      </c>
      <c r="GH377" s="0" t="n">
        <v>1</v>
      </c>
      <c r="GI377" s="0" t="n">
        <v>4</v>
      </c>
      <c r="GJ377" s="0" t="n">
        <v>0</v>
      </c>
      <c r="GK377" s="0" t="n">
        <f aca="false">ROUND(R377*(R12)/100,2)</f>
        <v>-0</v>
      </c>
      <c r="GL377" s="0" t="n">
        <f aca="false">ROUND(IF(AND(BH377=3,BI377=3,FS377&lt;&gt;0),P377,0),2)</f>
        <v>0</v>
      </c>
      <c r="GM377" s="0" t="n">
        <f aca="false">O377+X377+Y377+GK377</f>
        <v>-2527.15</v>
      </c>
      <c r="GN377" s="0" t="n">
        <f aca="false">ROUND(IF(OR(BI377=0,BI377=1),O377+X377+Y377+GK377,0),2)</f>
        <v>-2527.15</v>
      </c>
      <c r="GO377" s="0" t="n">
        <f aca="false">ROUND(IF(BI377=2,O377+X377+Y377+GK377,0),2)</f>
        <v>0</v>
      </c>
      <c r="GP377" s="0" t="n">
        <f aca="false">ROUND(IF(BI377=4,O377+X377+Y377+GK377,0),2)</f>
        <v>0</v>
      </c>
      <c r="GR377" s="0" t="n">
        <v>0</v>
      </c>
    </row>
    <row r="378" customFormat="false" ht="12.75" hidden="false" customHeight="false" outlineLevel="0" collapsed="false">
      <c r="A378" s="0" t="n">
        <v>17</v>
      </c>
      <c r="B378" s="0" t="n">
        <v>1</v>
      </c>
      <c r="E378" s="0" t="s">
        <v>104</v>
      </c>
      <c r="F378" s="0" t="s">
        <v>256</v>
      </c>
      <c r="G378" s="0" t="s">
        <v>422</v>
      </c>
      <c r="H378" s="0" t="s">
        <v>79</v>
      </c>
      <c r="I378" s="0" t="n">
        <v>0.060445</v>
      </c>
      <c r="J378" s="0" t="n">
        <v>0</v>
      </c>
      <c r="O378" s="0" t="n">
        <f aca="false">ROUND(CP378,2)</f>
        <v>2914.81</v>
      </c>
      <c r="P378" s="0" t="n">
        <f aca="false">ROUND(CQ378*I378,2)</f>
        <v>2914.81</v>
      </c>
      <c r="Q378" s="0" t="n">
        <f aca="false">ROUND(CR378*I378,2)</f>
        <v>0</v>
      </c>
      <c r="R378" s="0" t="n">
        <f aca="false">ROUND(CS378*I378,2)</f>
        <v>0</v>
      </c>
      <c r="S378" s="0" t="n">
        <f aca="false">ROUND(CT378*I378,2)</f>
        <v>0</v>
      </c>
      <c r="T378" s="0" t="n">
        <f aca="false">ROUND(CU378*I378,2)</f>
        <v>0</v>
      </c>
      <c r="U378" s="0" t="n">
        <f aca="false">CV378*I378</f>
        <v>0</v>
      </c>
      <c r="V378" s="0" t="n">
        <f aca="false">CW378*I378</f>
        <v>0</v>
      </c>
      <c r="W378" s="0" t="n">
        <f aca="false">ROUND(CX378*I378,2)</f>
        <v>0</v>
      </c>
      <c r="X378" s="0" t="n">
        <f aca="false">ROUND(CY378,2)</f>
        <v>0</v>
      </c>
      <c r="Y378" s="0" t="n">
        <f aca="false">ROUND(CZ378,2)</f>
        <v>0</v>
      </c>
      <c r="AA378" s="0" t="n">
        <v>144162567</v>
      </c>
      <c r="AB378" s="0" t="n">
        <f aca="false">ROUND((AC378+AD378+AF378),6)</f>
        <v>6948.49</v>
      </c>
      <c r="AC378" s="0" t="n">
        <f aca="false">ROUND((ES378),6)</f>
        <v>6948.49</v>
      </c>
      <c r="AD378" s="0" t="n">
        <f aca="false">ROUND((((ET378)-(EU378))+AE378),6)</f>
        <v>0</v>
      </c>
      <c r="AE378" s="0" t="n">
        <f aca="false">ROUND((EU378),6)</f>
        <v>0</v>
      </c>
      <c r="AF378" s="0" t="n">
        <f aca="false">ROUND((EV378),6)</f>
        <v>0</v>
      </c>
      <c r="AG378" s="0" t="n">
        <f aca="false">ROUND((AP378),6)</f>
        <v>0</v>
      </c>
      <c r="AH378" s="0" t="n">
        <f aca="false">(EW378)</f>
        <v>0</v>
      </c>
      <c r="AI378" s="0" t="n">
        <f aca="false">(EX378)</f>
        <v>0</v>
      </c>
      <c r="AJ378" s="0" t="n">
        <f aca="false">ROUND((AS378),6)</f>
        <v>0</v>
      </c>
      <c r="AK378" s="0" t="n">
        <v>6948.49</v>
      </c>
      <c r="AL378" s="0" t="n">
        <v>6948.49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1</v>
      </c>
      <c r="AW378" s="0" t="n">
        <v>1</v>
      </c>
      <c r="AZ378" s="0" t="n">
        <v>1</v>
      </c>
      <c r="BA378" s="0" t="n">
        <v>1</v>
      </c>
      <c r="BB378" s="0" t="n">
        <v>1</v>
      </c>
      <c r="BC378" s="0" t="n">
        <v>6.94</v>
      </c>
      <c r="BH378" s="0" t="n">
        <v>3</v>
      </c>
      <c r="BI378" s="0" t="n">
        <v>1</v>
      </c>
      <c r="BJ378" s="0" t="s">
        <v>258</v>
      </c>
      <c r="BM378" s="0" t="n">
        <v>1100</v>
      </c>
      <c r="BN378" s="0" t="n">
        <v>0</v>
      </c>
      <c r="BP378" s="0" t="n">
        <v>0</v>
      </c>
      <c r="BQ378" s="0" t="n">
        <v>8</v>
      </c>
      <c r="BR378" s="0" t="n">
        <v>0</v>
      </c>
      <c r="BS378" s="0" t="n">
        <v>1</v>
      </c>
      <c r="BT378" s="0" t="n">
        <v>1</v>
      </c>
      <c r="BU378" s="0" t="n">
        <v>1</v>
      </c>
      <c r="BV378" s="0" t="n">
        <v>1</v>
      </c>
      <c r="BW378" s="0" t="n">
        <v>1</v>
      </c>
      <c r="BX378" s="0" t="n">
        <v>1</v>
      </c>
      <c r="BZ378" s="0" t="n">
        <v>0</v>
      </c>
      <c r="CA378" s="0" t="n">
        <v>0</v>
      </c>
      <c r="CF378" s="0" t="n">
        <v>0</v>
      </c>
      <c r="CG378" s="0" t="n">
        <v>0</v>
      </c>
      <c r="CM378" s="0" t="n">
        <v>0</v>
      </c>
      <c r="CO378" s="0" t="n">
        <v>0</v>
      </c>
      <c r="CP378" s="0" t="n">
        <f aca="false">(P378+Q378+S378)</f>
        <v>2914.81</v>
      </c>
      <c r="CQ378" s="0" t="n">
        <f aca="false">AC378*BC378</f>
        <v>48222.5206</v>
      </c>
      <c r="CR378" s="0" t="n">
        <f aca="false">AD378*BB378</f>
        <v>0</v>
      </c>
      <c r="CS378" s="0" t="n">
        <f aca="false">AE378*BS378</f>
        <v>0</v>
      </c>
      <c r="CT378" s="0" t="n">
        <f aca="false">AF378*BA378</f>
        <v>0</v>
      </c>
      <c r="CU378" s="0" t="n">
        <f aca="false">AG378</f>
        <v>0</v>
      </c>
      <c r="CV378" s="0" t="n">
        <f aca="false">AH378</f>
        <v>0</v>
      </c>
      <c r="CW378" s="0" t="n">
        <f aca="false">AI378</f>
        <v>0</v>
      </c>
      <c r="CX378" s="0" t="n">
        <f aca="false">AJ378</f>
        <v>0</v>
      </c>
      <c r="CY378" s="0" t="n">
        <f aca="false">(((S378+R378)*AT378)/100)</f>
        <v>0</v>
      </c>
      <c r="CZ378" s="0" t="n">
        <f aca="false">(((S378+R378)*AU378)/100)</f>
        <v>0</v>
      </c>
      <c r="DN378" s="0" t="n">
        <v>0</v>
      </c>
      <c r="DO378" s="0" t="n">
        <v>0</v>
      </c>
      <c r="DP378" s="0" t="n">
        <v>1</v>
      </c>
      <c r="DQ378" s="0" t="n">
        <v>1</v>
      </c>
      <c r="DU378" s="0" t="n">
        <v>1009</v>
      </c>
      <c r="DV378" s="0" t="s">
        <v>79</v>
      </c>
      <c r="DW378" s="0" t="s">
        <v>79</v>
      </c>
      <c r="DX378" s="0" t="n">
        <v>1000</v>
      </c>
      <c r="EE378" s="0" t="n">
        <v>143721411</v>
      </c>
      <c r="EF378" s="0" t="n">
        <v>8</v>
      </c>
      <c r="EG378" s="0" t="s">
        <v>259</v>
      </c>
      <c r="EH378" s="0" t="n">
        <v>0</v>
      </c>
      <c r="EJ378" s="0" t="n">
        <v>1</v>
      </c>
      <c r="EK378" s="0" t="n">
        <v>1100</v>
      </c>
      <c r="EL378" s="0" t="s">
        <v>260</v>
      </c>
      <c r="EM378" s="0" t="s">
        <v>261</v>
      </c>
      <c r="EQ378" s="0" t="n">
        <v>0</v>
      </c>
      <c r="ER378" s="0" t="n">
        <v>6948.49</v>
      </c>
      <c r="ES378" s="0" t="n">
        <v>6948.49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0</v>
      </c>
      <c r="FQ378" s="0" t="n">
        <v>0</v>
      </c>
      <c r="FR378" s="0" t="n">
        <f aca="false">ROUND(IF(AND(BH378=3,BI378=3),P378,0),2)</f>
        <v>0</v>
      </c>
      <c r="FS378" s="0" t="n">
        <v>0</v>
      </c>
      <c r="FX378" s="0" t="n">
        <v>0</v>
      </c>
      <c r="FY378" s="0" t="n">
        <v>0</v>
      </c>
      <c r="GD378" s="0" t="n">
        <v>0</v>
      </c>
      <c r="GF378" s="0" t="n">
        <v>-1617029343</v>
      </c>
      <c r="GG378" s="0" t="n">
        <v>2</v>
      </c>
      <c r="GH378" s="0" t="n">
        <v>1</v>
      </c>
      <c r="GI378" s="0" t="n">
        <v>4</v>
      </c>
      <c r="GJ378" s="0" t="n">
        <v>0</v>
      </c>
      <c r="GK378" s="0" t="n">
        <f aca="false">ROUND(R378*(R12)/100,2)</f>
        <v>0</v>
      </c>
      <c r="GL378" s="0" t="n">
        <f aca="false">ROUND(IF(AND(BH378=3,BI378=3,FS378&lt;&gt;0),P378,0),2)</f>
        <v>0</v>
      </c>
      <c r="GM378" s="0" t="n">
        <f aca="false">O378+X378+Y378+GK378</f>
        <v>2914.81</v>
      </c>
      <c r="GN378" s="0" t="n">
        <f aca="false">ROUND(IF(OR(BI378=0,BI378=1),O378+X378+Y378+GK378,0),2)</f>
        <v>2914.81</v>
      </c>
      <c r="GO378" s="0" t="n">
        <f aca="false">ROUND(IF(BI378=2,O378+X378+Y378+GK378,0),2)</f>
        <v>0</v>
      </c>
      <c r="GP378" s="0" t="n">
        <f aca="false">ROUND(IF(BI378=4,O378+X378+Y378+GK378,0),2)</f>
        <v>0</v>
      </c>
      <c r="GR378" s="0" t="n">
        <v>0</v>
      </c>
    </row>
    <row r="379" customFormat="false" ht="12.75" hidden="false" customHeight="false" outlineLevel="0" collapsed="false">
      <c r="A379" s="0" t="n">
        <v>17</v>
      </c>
      <c r="B379" s="0" t="n">
        <v>1</v>
      </c>
      <c r="C379" s="0" t="n">
        <f aca="false">ROW(SmtRes!A369)</f>
        <v>369</v>
      </c>
      <c r="D379" s="0" t="n">
        <f aca="false">ROW(EtalonRes!A371)</f>
        <v>371</v>
      </c>
      <c r="E379" s="0" t="s">
        <v>109</v>
      </c>
      <c r="F379" s="0" t="s">
        <v>262</v>
      </c>
      <c r="G379" s="0" t="s">
        <v>263</v>
      </c>
      <c r="H379" s="0" t="s">
        <v>112</v>
      </c>
      <c r="I379" s="0" t="n">
        <v>0.2198</v>
      </c>
      <c r="J379" s="0" t="n">
        <v>0</v>
      </c>
      <c r="O379" s="0" t="n">
        <f aca="false">ROUND(CP379,2)</f>
        <v>33544.94</v>
      </c>
      <c r="P379" s="0" t="n">
        <f aca="false">ROUND(CQ379*I379,2)</f>
        <v>28738.21</v>
      </c>
      <c r="Q379" s="0" t="n">
        <f aca="false">ROUND(CR379*I379,2)</f>
        <v>47.4</v>
      </c>
      <c r="R379" s="0" t="n">
        <f aca="false">ROUND(CS379*I379,2)</f>
        <v>33.16</v>
      </c>
      <c r="S379" s="0" t="n">
        <f aca="false">ROUND(CT379*I379,2)</f>
        <v>4759.33</v>
      </c>
      <c r="T379" s="0" t="n">
        <f aca="false">ROUND(CU379*I379,2)</f>
        <v>0</v>
      </c>
      <c r="U379" s="0" t="n">
        <f aca="false">CV379*I379</f>
        <v>78.4648634</v>
      </c>
      <c r="V379" s="0" t="n">
        <f aca="false">CW379*I379</f>
        <v>0.47257</v>
      </c>
      <c r="W379" s="0" t="n">
        <f aca="false">ROUND(CX379*I379,2)</f>
        <v>0</v>
      </c>
      <c r="X379" s="0" t="n">
        <f aca="false">ROUND(CY379,2)</f>
        <v>5894.76</v>
      </c>
      <c r="Y379" s="0" t="n">
        <f aca="false">ROUND(CZ379,2)</f>
        <v>3067.19</v>
      </c>
      <c r="AA379" s="0" t="n">
        <v>144162567</v>
      </c>
      <c r="AB379" s="0" t="n">
        <f aca="false">ROUND((AC379+AD379+AF379),6)</f>
        <v>21990.7455</v>
      </c>
      <c r="AC379" s="0" t="n">
        <f aca="false">ROUND((ES379),6)</f>
        <v>18839.64</v>
      </c>
      <c r="AD379" s="0" t="n">
        <f aca="false">ROUND(((((ET379*1.25))-((EU379*1.25)))+AE379),6)</f>
        <v>31.075</v>
      </c>
      <c r="AE379" s="0" t="n">
        <f aca="false">ROUND(((EU379*1.25)),6)</f>
        <v>21.7375</v>
      </c>
      <c r="AF379" s="0" t="n">
        <f aca="false">ROUND(((EV379*1.15)),6)</f>
        <v>3120.0305</v>
      </c>
      <c r="AG379" s="0" t="n">
        <f aca="false">ROUND((AP379),6)</f>
        <v>0</v>
      </c>
      <c r="AH379" s="0" t="n">
        <f aca="false">((EW379*1.15))</f>
        <v>356.983</v>
      </c>
      <c r="AI379" s="0" t="n">
        <f aca="false">((EX379*1.25))</f>
        <v>2.15</v>
      </c>
      <c r="AJ379" s="0" t="n">
        <f aca="false">ROUND((AS379),6)</f>
        <v>0</v>
      </c>
      <c r="AK379" s="0" t="n">
        <v>21577.57</v>
      </c>
      <c r="AL379" s="0" t="n">
        <v>18839.64</v>
      </c>
      <c r="AM379" s="0" t="n">
        <v>24.86</v>
      </c>
      <c r="AN379" s="0" t="n">
        <v>17.39</v>
      </c>
      <c r="AO379" s="0" t="n">
        <v>2713.07</v>
      </c>
      <c r="AP379" s="0" t="n">
        <v>0</v>
      </c>
      <c r="AQ379" s="0" t="n">
        <v>310.42</v>
      </c>
      <c r="AR379" s="0" t="n">
        <v>1.72</v>
      </c>
      <c r="AS379" s="0" t="n">
        <v>0</v>
      </c>
      <c r="AT379" s="0" t="n">
        <v>123</v>
      </c>
      <c r="AU379" s="0" t="n">
        <v>64</v>
      </c>
      <c r="AV379" s="0" t="n">
        <v>1</v>
      </c>
      <c r="AW379" s="0" t="n">
        <v>1</v>
      </c>
      <c r="AZ379" s="0" t="n">
        <v>1</v>
      </c>
      <c r="BA379" s="0" t="n">
        <v>6.94</v>
      </c>
      <c r="BB379" s="0" t="n">
        <v>6.94</v>
      </c>
      <c r="BC379" s="0" t="n">
        <v>6.94</v>
      </c>
      <c r="BH379" s="0" t="n">
        <v>0</v>
      </c>
      <c r="BI379" s="0" t="n">
        <v>1</v>
      </c>
      <c r="BJ379" s="0" t="s">
        <v>264</v>
      </c>
      <c r="BM379" s="0" t="n">
        <v>11001</v>
      </c>
      <c r="BN379" s="0" t="n">
        <v>0</v>
      </c>
      <c r="BP379" s="0" t="n">
        <v>0</v>
      </c>
      <c r="BQ379" s="0" t="n">
        <v>2</v>
      </c>
      <c r="BR379" s="0" t="n">
        <v>0</v>
      </c>
      <c r="BS379" s="0" t="n">
        <v>6.94</v>
      </c>
      <c r="BT379" s="0" t="n">
        <v>1</v>
      </c>
      <c r="BU379" s="0" t="n">
        <v>1</v>
      </c>
      <c r="BV379" s="0" t="n">
        <v>1</v>
      </c>
      <c r="BW379" s="0" t="n">
        <v>1</v>
      </c>
      <c r="BX379" s="0" t="n">
        <v>1</v>
      </c>
      <c r="BZ379" s="0" t="n">
        <v>123</v>
      </c>
      <c r="CA379" s="0" t="n">
        <v>75</v>
      </c>
      <c r="CF379" s="0" t="n">
        <v>0</v>
      </c>
      <c r="CG379" s="0" t="n">
        <v>0</v>
      </c>
      <c r="CM379" s="0" t="n">
        <v>0</v>
      </c>
      <c r="CO379" s="0" t="n">
        <v>0</v>
      </c>
      <c r="CP379" s="0" t="n">
        <f aca="false">(P379+Q379+S379)</f>
        <v>33544.94</v>
      </c>
      <c r="CQ379" s="0" t="n">
        <f aca="false">AC379*BC379</f>
        <v>130747.1016</v>
      </c>
      <c r="CR379" s="0" t="n">
        <f aca="false">AD379*BB379</f>
        <v>215.6605</v>
      </c>
      <c r="CS379" s="0" t="n">
        <f aca="false">AE379*BS379</f>
        <v>150.85825</v>
      </c>
      <c r="CT379" s="0" t="n">
        <f aca="false">AF379*BA379</f>
        <v>21653.01167</v>
      </c>
      <c r="CU379" s="0" t="n">
        <f aca="false">AG379</f>
        <v>0</v>
      </c>
      <c r="CV379" s="0" t="n">
        <f aca="false">AH379</f>
        <v>356.983</v>
      </c>
      <c r="CW379" s="0" t="n">
        <f aca="false">AI379</f>
        <v>2.15</v>
      </c>
      <c r="CX379" s="0" t="n">
        <f aca="false">AJ379</f>
        <v>0</v>
      </c>
      <c r="CY379" s="0" t="n">
        <f aca="false">(((S379+R379)*AT379)/100)</f>
        <v>5894.7627</v>
      </c>
      <c r="CZ379" s="0" t="n">
        <f aca="false">(((S379+R379)*AU379)/100)</f>
        <v>3067.1936</v>
      </c>
      <c r="DE379" s="0" t="s">
        <v>66</v>
      </c>
      <c r="DF379" s="0" t="s">
        <v>66</v>
      </c>
      <c r="DG379" s="0" t="s">
        <v>67</v>
      </c>
      <c r="DI379" s="0" t="s">
        <v>67</v>
      </c>
      <c r="DJ379" s="0" t="s">
        <v>66</v>
      </c>
      <c r="DM379" s="0" t="s">
        <v>68</v>
      </c>
      <c r="DN379" s="0" t="n">
        <v>0</v>
      </c>
      <c r="DO379" s="0" t="n">
        <v>0</v>
      </c>
      <c r="DP379" s="0" t="n">
        <v>1</v>
      </c>
      <c r="DQ379" s="0" t="n">
        <v>1</v>
      </c>
      <c r="DU379" s="0" t="n">
        <v>1005</v>
      </c>
      <c r="DV379" s="0" t="s">
        <v>112</v>
      </c>
      <c r="DW379" s="0" t="s">
        <v>220</v>
      </c>
      <c r="DX379" s="0" t="n">
        <v>100</v>
      </c>
      <c r="EE379" s="0" t="n">
        <v>143721232</v>
      </c>
      <c r="EF379" s="0" t="n">
        <v>2</v>
      </c>
      <c r="EG379" s="0" t="s">
        <v>59</v>
      </c>
      <c r="EH379" s="0" t="n">
        <v>0</v>
      </c>
      <c r="EJ379" s="0" t="n">
        <v>1</v>
      </c>
      <c r="EK379" s="0" t="n">
        <v>11001</v>
      </c>
      <c r="EL379" s="0" t="s">
        <v>221</v>
      </c>
      <c r="EM379" s="0" t="s">
        <v>240</v>
      </c>
      <c r="EQ379" s="0" t="n">
        <v>0</v>
      </c>
      <c r="ER379" s="0" t="n">
        <v>21577.57</v>
      </c>
      <c r="ES379" s="0" t="n">
        <v>18839.64</v>
      </c>
      <c r="ET379" s="0" t="n">
        <v>24.86</v>
      </c>
      <c r="EU379" s="0" t="n">
        <v>17.39</v>
      </c>
      <c r="EV379" s="0" t="n">
        <v>2713.07</v>
      </c>
      <c r="EW379" s="0" t="n">
        <v>310.42</v>
      </c>
      <c r="EX379" s="0" t="n">
        <v>1.72</v>
      </c>
      <c r="EY379" s="0" t="n">
        <v>0</v>
      </c>
      <c r="FQ379" s="0" t="n">
        <v>0</v>
      </c>
      <c r="FR379" s="0" t="n">
        <f aca="false">ROUND(IF(AND(BH379=3,BI379=3),P379,0),2)</f>
        <v>0</v>
      </c>
      <c r="FS379" s="0" t="n">
        <v>0</v>
      </c>
      <c r="FX379" s="0" t="n">
        <v>123</v>
      </c>
      <c r="FY379" s="0" t="n">
        <v>63.75</v>
      </c>
      <c r="GD379" s="0" t="n">
        <v>0</v>
      </c>
      <c r="GF379" s="0" t="n">
        <v>770608779</v>
      </c>
      <c r="GG379" s="0" t="n">
        <v>2</v>
      </c>
      <c r="GH379" s="0" t="n">
        <v>1</v>
      </c>
      <c r="GI379" s="0" t="n">
        <v>4</v>
      </c>
      <c r="GJ379" s="0" t="n">
        <v>0</v>
      </c>
      <c r="GK379" s="0" t="n">
        <f aca="false">ROUND(R379*(R12)/100,2)</f>
        <v>0</v>
      </c>
      <c r="GL379" s="0" t="n">
        <f aca="false">ROUND(IF(AND(BH379=3,BI379=3,FS379&lt;&gt;0),P379,0),2)</f>
        <v>0</v>
      </c>
      <c r="GM379" s="0" t="n">
        <f aca="false">O379+X379+Y379+GK379</f>
        <v>42506.89</v>
      </c>
      <c r="GN379" s="0" t="n">
        <f aca="false">ROUND(IF(OR(BI379=0,BI379=1),O379+X379+Y379+GK379,0),2)</f>
        <v>42506.89</v>
      </c>
      <c r="GO379" s="0" t="n">
        <f aca="false">ROUND(IF(BI379=2,O379+X379+Y379+GK379,0),2)</f>
        <v>0</v>
      </c>
      <c r="GP379" s="0" t="n">
        <f aca="false">ROUND(IF(BI379=4,O379+X379+Y379+GK379,0),2)</f>
        <v>0</v>
      </c>
      <c r="GR379" s="0" t="n">
        <v>0</v>
      </c>
    </row>
    <row r="381" customFormat="false" ht="12.75" hidden="false" customHeight="false" outlineLevel="0" collapsed="false">
      <c r="A381" s="61" t="n">
        <v>51</v>
      </c>
      <c r="B381" s="61" t="n">
        <f aca="false">B366</f>
        <v>1</v>
      </c>
      <c r="C381" s="61" t="n">
        <f aca="false">A366</f>
        <v>5</v>
      </c>
      <c r="D381" s="61" t="n">
        <f aca="false">ROW(A366)</f>
        <v>366</v>
      </c>
      <c r="E381" s="61"/>
      <c r="F381" s="61" t="str">
        <f aca="false">IF(F366&lt;&gt;"",F366,"")</f>
        <v>Новый подраздел</v>
      </c>
      <c r="G381" s="61" t="str">
        <f aca="false">IF(G366&lt;&gt;"",G366,"")</f>
        <v>Полы</v>
      </c>
      <c r="H381" s="61"/>
      <c r="I381" s="61"/>
      <c r="J381" s="61"/>
      <c r="K381" s="61"/>
      <c r="L381" s="61"/>
      <c r="M381" s="61"/>
      <c r="N381" s="61"/>
      <c r="O381" s="61" t="n">
        <f aca="false">ROUND(AB381,2)</f>
        <v>46048.76</v>
      </c>
      <c r="P381" s="61" t="n">
        <f aca="false">ROUND(AC381,2)</f>
        <v>35206.21</v>
      </c>
      <c r="Q381" s="61" t="n">
        <f aca="false">ROUND(AD381,2)</f>
        <v>3091.4</v>
      </c>
      <c r="R381" s="61" t="n">
        <f aca="false">ROUND(AE381,2)</f>
        <v>432.96</v>
      </c>
      <c r="S381" s="61" t="n">
        <f aca="false">ROUND(AF381,2)</f>
        <v>7751.15</v>
      </c>
      <c r="T381" s="61" t="n">
        <f aca="false">ROUND(AG381,2)</f>
        <v>0</v>
      </c>
      <c r="U381" s="61" t="n">
        <f aca="false">AH381</f>
        <v>129.6933773</v>
      </c>
      <c r="V381" s="61" t="n">
        <f aca="false">AI381</f>
        <v>5.9974945</v>
      </c>
      <c r="W381" s="61" t="n">
        <f aca="false">ROUND(AJ381,2)</f>
        <v>0</v>
      </c>
      <c r="X381" s="61" t="n">
        <f aca="false">ROUND(AK381,2)</f>
        <v>8891.45</v>
      </c>
      <c r="Y381" s="61" t="n">
        <f aca="false">ROUND(AL381,2)</f>
        <v>5340.85</v>
      </c>
      <c r="Z381" s="61"/>
      <c r="AA381" s="61"/>
      <c r="AB381" s="61" t="n">
        <f aca="false">ROUND(SUMIF(AA370:AA379,"=144162567",O370:O379),2)</f>
        <v>46048.76</v>
      </c>
      <c r="AC381" s="61" t="n">
        <f aca="false">ROUND(SUMIF(AA370:AA379,"=144162567",P370:P379),2)</f>
        <v>35206.21</v>
      </c>
      <c r="AD381" s="61" t="n">
        <f aca="false">ROUND(SUMIF(AA370:AA379,"=144162567",Q370:Q379),2)</f>
        <v>3091.4</v>
      </c>
      <c r="AE381" s="61" t="n">
        <f aca="false">ROUND(SUMIF(AA370:AA379,"=144162567",R370:R379),2)</f>
        <v>432.96</v>
      </c>
      <c r="AF381" s="61" t="n">
        <f aca="false">ROUND(SUMIF(AA370:AA379,"=144162567",S370:S379),2)</f>
        <v>7751.15</v>
      </c>
      <c r="AG381" s="61" t="n">
        <f aca="false">ROUND(SUMIF(AA370:AA379,"=144162567",T370:T379),2)</f>
        <v>0</v>
      </c>
      <c r="AH381" s="61" t="n">
        <f aca="false">SUMIF(AA370:AA379,"=144162567",U370:U379)</f>
        <v>129.6933773</v>
      </c>
      <c r="AI381" s="61" t="n">
        <f aca="false">SUMIF(AA370:AA379,"=144162567",V370:V379)</f>
        <v>5.9974945</v>
      </c>
      <c r="AJ381" s="61" t="n">
        <f aca="false">ROUND(SUMIF(AA370:AA379,"=144162567",W370:W379),2)</f>
        <v>0</v>
      </c>
      <c r="AK381" s="61" t="n">
        <f aca="false">ROUND(SUMIF(AA370:AA379,"=144162567",X370:X379),2)</f>
        <v>8891.45</v>
      </c>
      <c r="AL381" s="61" t="n">
        <f aca="false">ROUND(SUMIF(AA370:AA379,"=144162567",Y370:Y379),2)</f>
        <v>5340.85</v>
      </c>
      <c r="AM381" s="61"/>
      <c r="AN381" s="61"/>
      <c r="AO381" s="61" t="n">
        <f aca="false">ROUND(BB381,2)</f>
        <v>0</v>
      </c>
      <c r="AP381" s="61" t="n">
        <f aca="false">ROUND(BC381,2)</f>
        <v>0</v>
      </c>
      <c r="AQ381" s="61" t="n">
        <f aca="false">ROUND(BD381,2)</f>
        <v>0</v>
      </c>
      <c r="AR381" s="61" t="n">
        <f aca="false">ROUND(BE381,2)</f>
        <v>60281.06</v>
      </c>
      <c r="AS381" s="61" t="n">
        <f aca="false">ROUND(BF381,2)</f>
        <v>60281.06</v>
      </c>
      <c r="AT381" s="61" t="n">
        <f aca="false">ROUND(BG381,2)</f>
        <v>0</v>
      </c>
      <c r="AU381" s="61" t="n">
        <f aca="false">ROUND(BH381,2)</f>
        <v>0</v>
      </c>
      <c r="AV381" s="61" t="n">
        <f aca="false">ROUND(BI381,2)</f>
        <v>35206.21</v>
      </c>
      <c r="AW381" s="61" t="n">
        <f aca="false">ROUND(BJ381,2)</f>
        <v>35206.21</v>
      </c>
      <c r="AX381" s="61" t="n">
        <f aca="false">ROUND(BK381,2)</f>
        <v>0</v>
      </c>
      <c r="AY381" s="61" t="n">
        <f aca="false">ROUND(BL381,2)</f>
        <v>35206.21</v>
      </c>
      <c r="AZ381" s="61" t="n">
        <f aca="false">ROUND(BM381,2)</f>
        <v>0</v>
      </c>
      <c r="BA381" s="61"/>
      <c r="BB381" s="61" t="n">
        <f aca="false">ROUND(SUMIF(AA370:AA379,"=144162567",FQ370:FQ379),2)</f>
        <v>0</v>
      </c>
      <c r="BC381" s="61" t="n">
        <f aca="false">ROUND(SUMIF(AA370:AA379,"=144162567",FR370:FR379),2)</f>
        <v>0</v>
      </c>
      <c r="BD381" s="61" t="n">
        <f aca="false">ROUND(SUMIF(AA370:AA379,"=144162567",GL370:GL379),2)</f>
        <v>0</v>
      </c>
      <c r="BE381" s="61" t="n">
        <f aca="false">ROUND(SUMIF(AA370:AA379,"=144162567",GM370:GM379),2)</f>
        <v>60281.06</v>
      </c>
      <c r="BF381" s="61" t="n">
        <f aca="false">ROUND(SUMIF(AA370:AA379,"=144162567",GN370:GN379),2)</f>
        <v>60281.06</v>
      </c>
      <c r="BG381" s="61" t="n">
        <f aca="false">ROUND(SUMIF(AA370:AA379,"=144162567",GO370:GO379),2)</f>
        <v>0</v>
      </c>
      <c r="BH381" s="61" t="n">
        <f aca="false">ROUND(SUMIF(AA370:AA379,"=144162567",GP370:GP379),2)</f>
        <v>0</v>
      </c>
      <c r="BI381" s="61" t="n">
        <f aca="false">AC381-BB381</f>
        <v>35206.21</v>
      </c>
      <c r="BJ381" s="61" t="n">
        <f aca="false">AC381-BC381</f>
        <v>35206.21</v>
      </c>
      <c r="BK381" s="61" t="n">
        <f aca="false">BB381-BD381</f>
        <v>0</v>
      </c>
      <c r="BL381" s="61" t="n">
        <f aca="false">AC381-BB381-BC381+BD381</f>
        <v>35206.21</v>
      </c>
      <c r="BM381" s="61" t="n">
        <f aca="false">BC381-BD381</f>
        <v>0</v>
      </c>
      <c r="BN381" s="61"/>
      <c r="BO381" s="62"/>
      <c r="BP381" s="62"/>
      <c r="BQ381" s="62"/>
      <c r="BR381" s="62"/>
      <c r="BS381" s="62"/>
      <c r="BT381" s="62"/>
      <c r="BU381" s="62"/>
      <c r="BV381" s="62"/>
      <c r="BW381" s="62"/>
      <c r="BX381" s="62"/>
      <c r="BY381" s="62"/>
      <c r="BZ381" s="62"/>
      <c r="CA381" s="62"/>
      <c r="CB381" s="62"/>
      <c r="CC381" s="62"/>
      <c r="CD381" s="62"/>
      <c r="CE381" s="62"/>
      <c r="CF381" s="62"/>
      <c r="CG381" s="62"/>
      <c r="CH381" s="62"/>
      <c r="CI381" s="62"/>
      <c r="CJ381" s="62"/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 t="n">
        <v>0</v>
      </c>
    </row>
    <row r="383" customFormat="false" ht="12.75" hidden="false" customHeight="false" outlineLevel="0" collapsed="false">
      <c r="A383" s="63" t="n">
        <v>50</v>
      </c>
      <c r="B383" s="63" t="n">
        <v>0</v>
      </c>
      <c r="C383" s="63" t="n">
        <v>0</v>
      </c>
      <c r="D383" s="63" t="n">
        <v>1</v>
      </c>
      <c r="E383" s="63" t="n">
        <v>201</v>
      </c>
      <c r="F383" s="63" t="n">
        <f aca="false">ROUND(Source!O381,O383)</f>
        <v>46048.76</v>
      </c>
      <c r="G383" s="63" t="s">
        <v>171</v>
      </c>
      <c r="H383" s="63" t="s">
        <v>172</v>
      </c>
      <c r="I383" s="63"/>
      <c r="J383" s="63"/>
      <c r="K383" s="63" t="n">
        <v>201</v>
      </c>
      <c r="L383" s="63" t="n">
        <v>1</v>
      </c>
      <c r="M383" s="63" t="n">
        <v>3</v>
      </c>
      <c r="N383" s="63"/>
      <c r="O383" s="63" t="n">
        <v>2</v>
      </c>
      <c r="P383" s="63"/>
    </row>
    <row r="384" customFormat="false" ht="12.75" hidden="false" customHeight="false" outlineLevel="0" collapsed="false">
      <c r="A384" s="63" t="n">
        <v>50</v>
      </c>
      <c r="B384" s="63" t="n">
        <v>1</v>
      </c>
      <c r="C384" s="63" t="n">
        <v>0</v>
      </c>
      <c r="D384" s="63" t="n">
        <v>1</v>
      </c>
      <c r="E384" s="63" t="n">
        <v>202</v>
      </c>
      <c r="F384" s="63" t="n">
        <f aca="false">ROUND(Source!P381,O384)</f>
        <v>35206.21</v>
      </c>
      <c r="G384" s="63" t="s">
        <v>173</v>
      </c>
      <c r="H384" s="63" t="s">
        <v>30</v>
      </c>
      <c r="I384" s="63"/>
      <c r="J384" s="63"/>
      <c r="K384" s="63" t="n">
        <v>202</v>
      </c>
      <c r="L384" s="63" t="n">
        <v>2</v>
      </c>
      <c r="M384" s="63" t="n">
        <v>0</v>
      </c>
      <c r="N384" s="63"/>
      <c r="O384" s="63" t="n">
        <v>2</v>
      </c>
      <c r="P384" s="63"/>
    </row>
    <row r="385" customFormat="false" ht="12.75" hidden="false" customHeight="false" outlineLevel="0" collapsed="false">
      <c r="A385" s="63" t="n">
        <v>50</v>
      </c>
      <c r="B385" s="63" t="n">
        <v>0</v>
      </c>
      <c r="C385" s="63" t="n">
        <v>0</v>
      </c>
      <c r="D385" s="63" t="n">
        <v>1</v>
      </c>
      <c r="E385" s="63" t="n">
        <v>222</v>
      </c>
      <c r="F385" s="63" t="n">
        <f aca="false">ROUND(Source!AO381,O385)</f>
        <v>0</v>
      </c>
      <c r="G385" s="63" t="s">
        <v>174</v>
      </c>
      <c r="H385" s="63" t="s">
        <v>175</v>
      </c>
      <c r="I385" s="63"/>
      <c r="J385" s="63"/>
      <c r="K385" s="63" t="n">
        <v>222</v>
      </c>
      <c r="L385" s="63" t="n">
        <v>3</v>
      </c>
      <c r="M385" s="63" t="n">
        <v>3</v>
      </c>
      <c r="N385" s="63"/>
      <c r="O385" s="63" t="n">
        <v>2</v>
      </c>
      <c r="P385" s="63"/>
    </row>
    <row r="386" customFormat="false" ht="12.75" hidden="false" customHeight="false" outlineLevel="0" collapsed="false">
      <c r="A386" s="63" t="n">
        <v>50</v>
      </c>
      <c r="B386" s="63" t="n">
        <v>0</v>
      </c>
      <c r="C386" s="63" t="n">
        <v>0</v>
      </c>
      <c r="D386" s="63" t="n">
        <v>1</v>
      </c>
      <c r="E386" s="63" t="n">
        <v>225</v>
      </c>
      <c r="F386" s="63" t="n">
        <f aca="false">ROUND(Source!AV381,O386)</f>
        <v>35206.21</v>
      </c>
      <c r="G386" s="63" t="s">
        <v>176</v>
      </c>
      <c r="H386" s="63" t="s">
        <v>177</v>
      </c>
      <c r="I386" s="63"/>
      <c r="J386" s="63"/>
      <c r="K386" s="63" t="n">
        <v>225</v>
      </c>
      <c r="L386" s="63" t="n">
        <v>4</v>
      </c>
      <c r="M386" s="63" t="n">
        <v>3</v>
      </c>
      <c r="N386" s="63"/>
      <c r="O386" s="63" t="n">
        <v>2</v>
      </c>
      <c r="P386" s="63"/>
    </row>
    <row r="387" customFormat="false" ht="12.75" hidden="false" customHeight="false" outlineLevel="0" collapsed="false">
      <c r="A387" s="63" t="n">
        <v>50</v>
      </c>
      <c r="B387" s="63" t="n">
        <v>0</v>
      </c>
      <c r="C387" s="63" t="n">
        <v>0</v>
      </c>
      <c r="D387" s="63" t="n">
        <v>1</v>
      </c>
      <c r="E387" s="63" t="n">
        <v>226</v>
      </c>
      <c r="F387" s="63" t="n">
        <f aca="false">ROUND(Source!AW381,O387)</f>
        <v>35206.21</v>
      </c>
      <c r="G387" s="63" t="s">
        <v>178</v>
      </c>
      <c r="H387" s="63" t="s">
        <v>179</v>
      </c>
      <c r="I387" s="63"/>
      <c r="J387" s="63"/>
      <c r="K387" s="63" t="n">
        <v>226</v>
      </c>
      <c r="L387" s="63" t="n">
        <v>5</v>
      </c>
      <c r="M387" s="63" t="n">
        <v>3</v>
      </c>
      <c r="N387" s="63"/>
      <c r="O387" s="63" t="n">
        <v>2</v>
      </c>
      <c r="P387" s="63"/>
    </row>
    <row r="388" customFormat="false" ht="12.75" hidden="false" customHeight="false" outlineLevel="0" collapsed="false">
      <c r="A388" s="63" t="n">
        <v>50</v>
      </c>
      <c r="B388" s="63" t="n">
        <v>0</v>
      </c>
      <c r="C388" s="63" t="n">
        <v>0</v>
      </c>
      <c r="D388" s="63" t="n">
        <v>1</v>
      </c>
      <c r="E388" s="63" t="n">
        <v>227</v>
      </c>
      <c r="F388" s="63" t="n">
        <f aca="false">ROUND(Source!AX381,O388)</f>
        <v>0</v>
      </c>
      <c r="G388" s="63" t="s">
        <v>180</v>
      </c>
      <c r="H388" s="63" t="s">
        <v>181</v>
      </c>
      <c r="I388" s="63"/>
      <c r="J388" s="63"/>
      <c r="K388" s="63" t="n">
        <v>227</v>
      </c>
      <c r="L388" s="63" t="n">
        <v>6</v>
      </c>
      <c r="M388" s="63" t="n">
        <v>3</v>
      </c>
      <c r="N388" s="63"/>
      <c r="O388" s="63" t="n">
        <v>2</v>
      </c>
      <c r="P388" s="63"/>
    </row>
    <row r="389" customFormat="false" ht="12.75" hidden="false" customHeight="false" outlineLevel="0" collapsed="false">
      <c r="A389" s="63" t="n">
        <v>50</v>
      </c>
      <c r="B389" s="63" t="n">
        <v>0</v>
      </c>
      <c r="C389" s="63" t="n">
        <v>0</v>
      </c>
      <c r="D389" s="63" t="n">
        <v>1</v>
      </c>
      <c r="E389" s="63" t="n">
        <v>228</v>
      </c>
      <c r="F389" s="63" t="n">
        <f aca="false">ROUND(Source!AY381,O389)</f>
        <v>35206.21</v>
      </c>
      <c r="G389" s="63" t="s">
        <v>182</v>
      </c>
      <c r="H389" s="63" t="s">
        <v>183</v>
      </c>
      <c r="I389" s="63"/>
      <c r="J389" s="63"/>
      <c r="K389" s="63" t="n">
        <v>228</v>
      </c>
      <c r="L389" s="63" t="n">
        <v>7</v>
      </c>
      <c r="M389" s="63" t="n">
        <v>3</v>
      </c>
      <c r="N389" s="63"/>
      <c r="O389" s="63" t="n">
        <v>2</v>
      </c>
      <c r="P389" s="63"/>
    </row>
    <row r="390" customFormat="false" ht="12.75" hidden="false" customHeight="false" outlineLevel="0" collapsed="false">
      <c r="A390" s="63" t="n">
        <v>50</v>
      </c>
      <c r="B390" s="63" t="n">
        <v>0</v>
      </c>
      <c r="C390" s="63" t="n">
        <v>0</v>
      </c>
      <c r="D390" s="63" t="n">
        <v>1</v>
      </c>
      <c r="E390" s="63" t="n">
        <v>216</v>
      </c>
      <c r="F390" s="63" t="n">
        <f aca="false">ROUND(Source!AP381,O390)</f>
        <v>0</v>
      </c>
      <c r="G390" s="63" t="s">
        <v>184</v>
      </c>
      <c r="H390" s="63" t="s">
        <v>185</v>
      </c>
      <c r="I390" s="63"/>
      <c r="J390" s="63"/>
      <c r="K390" s="63" t="n">
        <v>216</v>
      </c>
      <c r="L390" s="63" t="n">
        <v>8</v>
      </c>
      <c r="M390" s="63" t="n">
        <v>3</v>
      </c>
      <c r="N390" s="63"/>
      <c r="O390" s="63" t="n">
        <v>2</v>
      </c>
      <c r="P390" s="63"/>
    </row>
    <row r="391" customFormat="false" ht="12.75" hidden="false" customHeight="false" outlineLevel="0" collapsed="false">
      <c r="A391" s="63" t="n">
        <v>50</v>
      </c>
      <c r="B391" s="63" t="n">
        <v>0</v>
      </c>
      <c r="C391" s="63" t="n">
        <v>0</v>
      </c>
      <c r="D391" s="63" t="n">
        <v>1</v>
      </c>
      <c r="E391" s="63" t="n">
        <v>223</v>
      </c>
      <c r="F391" s="63" t="n">
        <f aca="false">ROUND(Source!AQ381,O391)</f>
        <v>0</v>
      </c>
      <c r="G391" s="63" t="s">
        <v>186</v>
      </c>
      <c r="H391" s="63" t="s">
        <v>187</v>
      </c>
      <c r="I391" s="63"/>
      <c r="J391" s="63"/>
      <c r="K391" s="63" t="n">
        <v>223</v>
      </c>
      <c r="L391" s="63" t="n">
        <v>9</v>
      </c>
      <c r="M391" s="63" t="n">
        <v>3</v>
      </c>
      <c r="N391" s="63"/>
      <c r="O391" s="63" t="n">
        <v>2</v>
      </c>
      <c r="P391" s="63"/>
    </row>
    <row r="392" customFormat="false" ht="12.75" hidden="false" customHeight="false" outlineLevel="0" collapsed="false">
      <c r="A392" s="63" t="n">
        <v>50</v>
      </c>
      <c r="B392" s="63" t="n">
        <v>0</v>
      </c>
      <c r="C392" s="63" t="n">
        <v>0</v>
      </c>
      <c r="D392" s="63" t="n">
        <v>1</v>
      </c>
      <c r="E392" s="63" t="n">
        <v>229</v>
      </c>
      <c r="F392" s="63" t="n">
        <f aca="false">ROUND(Source!AZ381,O392)</f>
        <v>0</v>
      </c>
      <c r="G392" s="63" t="s">
        <v>188</v>
      </c>
      <c r="H392" s="63" t="s">
        <v>189</v>
      </c>
      <c r="I392" s="63"/>
      <c r="J392" s="63"/>
      <c r="K392" s="63" t="n">
        <v>229</v>
      </c>
      <c r="L392" s="63" t="n">
        <v>10</v>
      </c>
      <c r="M392" s="63" t="n">
        <v>3</v>
      </c>
      <c r="N392" s="63"/>
      <c r="O392" s="63" t="n">
        <v>2</v>
      </c>
      <c r="P392" s="63"/>
    </row>
    <row r="393" customFormat="false" ht="12.75" hidden="false" customHeight="false" outlineLevel="0" collapsed="false">
      <c r="A393" s="63" t="n">
        <v>50</v>
      </c>
      <c r="B393" s="63" t="n">
        <v>0</v>
      </c>
      <c r="C393" s="63" t="n">
        <v>0</v>
      </c>
      <c r="D393" s="63" t="n">
        <v>1</v>
      </c>
      <c r="E393" s="63" t="n">
        <v>203</v>
      </c>
      <c r="F393" s="63" t="n">
        <f aca="false">ROUND(Source!Q381,O393)</f>
        <v>3091.4</v>
      </c>
      <c r="G393" s="63" t="s">
        <v>190</v>
      </c>
      <c r="H393" s="63" t="s">
        <v>20</v>
      </c>
      <c r="I393" s="63"/>
      <c r="J393" s="63"/>
      <c r="K393" s="63" t="n">
        <v>203</v>
      </c>
      <c r="L393" s="63" t="n">
        <v>11</v>
      </c>
      <c r="M393" s="63" t="n">
        <v>3</v>
      </c>
      <c r="N393" s="63"/>
      <c r="O393" s="63" t="n">
        <v>2</v>
      </c>
      <c r="P393" s="63"/>
    </row>
    <row r="394" customFormat="false" ht="12.75" hidden="false" customHeight="false" outlineLevel="0" collapsed="false">
      <c r="A394" s="63" t="n">
        <v>50</v>
      </c>
      <c r="B394" s="63" t="n">
        <v>0</v>
      </c>
      <c r="C394" s="63" t="n">
        <v>0</v>
      </c>
      <c r="D394" s="63" t="n">
        <v>1</v>
      </c>
      <c r="E394" s="63" t="n">
        <v>204</v>
      </c>
      <c r="F394" s="63" t="n">
        <f aca="false">ROUND(Source!R381,O394)</f>
        <v>432.96</v>
      </c>
      <c r="G394" s="63" t="s">
        <v>191</v>
      </c>
      <c r="H394" s="63" t="s">
        <v>192</v>
      </c>
      <c r="I394" s="63"/>
      <c r="J394" s="63"/>
      <c r="K394" s="63" t="n">
        <v>204</v>
      </c>
      <c r="L394" s="63" t="n">
        <v>12</v>
      </c>
      <c r="M394" s="63" t="n">
        <v>3</v>
      </c>
      <c r="N394" s="63"/>
      <c r="O394" s="63" t="n">
        <v>2</v>
      </c>
      <c r="P394" s="63"/>
    </row>
    <row r="395" customFormat="false" ht="12.75" hidden="false" customHeight="false" outlineLevel="0" collapsed="false">
      <c r="A395" s="63" t="n">
        <v>50</v>
      </c>
      <c r="B395" s="63" t="n">
        <v>0</v>
      </c>
      <c r="C395" s="63" t="n">
        <v>0</v>
      </c>
      <c r="D395" s="63" t="n">
        <v>1</v>
      </c>
      <c r="E395" s="63" t="n">
        <v>205</v>
      </c>
      <c r="F395" s="63" t="n">
        <f aca="false">ROUND(Source!S381,O395)</f>
        <v>7751.15</v>
      </c>
      <c r="G395" s="63" t="s">
        <v>193</v>
      </c>
      <c r="H395" s="63" t="s">
        <v>194</v>
      </c>
      <c r="I395" s="63"/>
      <c r="J395" s="63"/>
      <c r="K395" s="63" t="n">
        <v>205</v>
      </c>
      <c r="L395" s="63" t="n">
        <v>13</v>
      </c>
      <c r="M395" s="63" t="n">
        <v>3</v>
      </c>
      <c r="N395" s="63"/>
      <c r="O395" s="63" t="n">
        <v>2</v>
      </c>
      <c r="P395" s="63"/>
    </row>
    <row r="396" customFormat="false" ht="12.75" hidden="false" customHeight="false" outlineLevel="0" collapsed="false">
      <c r="A396" s="63" t="n">
        <v>50</v>
      </c>
      <c r="B396" s="63" t="n">
        <v>0</v>
      </c>
      <c r="C396" s="63" t="n">
        <v>0</v>
      </c>
      <c r="D396" s="63" t="n">
        <v>1</v>
      </c>
      <c r="E396" s="63" t="n">
        <v>214</v>
      </c>
      <c r="F396" s="63" t="n">
        <f aca="false">ROUND(Source!AS381,O396)</f>
        <v>60281.06</v>
      </c>
      <c r="G396" s="63" t="s">
        <v>195</v>
      </c>
      <c r="H396" s="63" t="s">
        <v>196</v>
      </c>
      <c r="I396" s="63"/>
      <c r="J396" s="63"/>
      <c r="K396" s="63" t="n">
        <v>214</v>
      </c>
      <c r="L396" s="63" t="n">
        <v>14</v>
      </c>
      <c r="M396" s="63" t="n">
        <v>3</v>
      </c>
      <c r="N396" s="63"/>
      <c r="O396" s="63" t="n">
        <v>2</v>
      </c>
      <c r="P396" s="63"/>
    </row>
    <row r="397" customFormat="false" ht="12.75" hidden="false" customHeight="false" outlineLevel="0" collapsed="false">
      <c r="A397" s="63" t="n">
        <v>50</v>
      </c>
      <c r="B397" s="63" t="n">
        <v>0</v>
      </c>
      <c r="C397" s="63" t="n">
        <v>0</v>
      </c>
      <c r="D397" s="63" t="n">
        <v>1</v>
      </c>
      <c r="E397" s="63" t="n">
        <v>215</v>
      </c>
      <c r="F397" s="63" t="n">
        <f aca="false">ROUND(Source!AT381,O397)</f>
        <v>0</v>
      </c>
      <c r="G397" s="63" t="s">
        <v>197</v>
      </c>
      <c r="H397" s="63" t="s">
        <v>198</v>
      </c>
      <c r="I397" s="63"/>
      <c r="J397" s="63"/>
      <c r="K397" s="63" t="n">
        <v>215</v>
      </c>
      <c r="L397" s="63" t="n">
        <v>15</v>
      </c>
      <c r="M397" s="63" t="n">
        <v>3</v>
      </c>
      <c r="N397" s="63"/>
      <c r="O397" s="63" t="n">
        <v>2</v>
      </c>
      <c r="P397" s="63"/>
    </row>
    <row r="398" customFormat="false" ht="12.75" hidden="false" customHeight="false" outlineLevel="0" collapsed="false">
      <c r="A398" s="63" t="n">
        <v>50</v>
      </c>
      <c r="B398" s="63" t="n">
        <v>0</v>
      </c>
      <c r="C398" s="63" t="n">
        <v>0</v>
      </c>
      <c r="D398" s="63" t="n">
        <v>1</v>
      </c>
      <c r="E398" s="63" t="n">
        <v>217</v>
      </c>
      <c r="F398" s="63" t="n">
        <f aca="false">ROUND(Source!AU381,O398)</f>
        <v>0</v>
      </c>
      <c r="G398" s="63" t="s">
        <v>199</v>
      </c>
      <c r="H398" s="63" t="s">
        <v>200</v>
      </c>
      <c r="I398" s="63"/>
      <c r="J398" s="63"/>
      <c r="K398" s="63" t="n">
        <v>217</v>
      </c>
      <c r="L398" s="63" t="n">
        <v>16</v>
      </c>
      <c r="M398" s="63" t="n">
        <v>3</v>
      </c>
      <c r="N398" s="63"/>
      <c r="O398" s="63" t="n">
        <v>2</v>
      </c>
      <c r="P398" s="63"/>
    </row>
    <row r="399" customFormat="false" ht="12.75" hidden="false" customHeight="false" outlineLevel="0" collapsed="false">
      <c r="A399" s="63" t="n">
        <v>50</v>
      </c>
      <c r="B399" s="63" t="n">
        <v>0</v>
      </c>
      <c r="C399" s="63" t="n">
        <v>0</v>
      </c>
      <c r="D399" s="63" t="n">
        <v>1</v>
      </c>
      <c r="E399" s="63" t="n">
        <v>206</v>
      </c>
      <c r="F399" s="63" t="n">
        <f aca="false">ROUND(Source!T381,O399)</f>
        <v>0</v>
      </c>
      <c r="G399" s="63" t="s">
        <v>201</v>
      </c>
      <c r="H399" s="63" t="s">
        <v>202</v>
      </c>
      <c r="I399" s="63"/>
      <c r="J399" s="63"/>
      <c r="K399" s="63" t="n">
        <v>206</v>
      </c>
      <c r="L399" s="63" t="n">
        <v>17</v>
      </c>
      <c r="M399" s="63" t="n">
        <v>3</v>
      </c>
      <c r="N399" s="63"/>
      <c r="O399" s="63" t="n">
        <v>2</v>
      </c>
      <c r="P399" s="63"/>
    </row>
    <row r="400" customFormat="false" ht="12.75" hidden="false" customHeight="false" outlineLevel="0" collapsed="false">
      <c r="A400" s="63" t="n">
        <v>50</v>
      </c>
      <c r="B400" s="63" t="n">
        <v>0</v>
      </c>
      <c r="C400" s="63" t="n">
        <v>0</v>
      </c>
      <c r="D400" s="63" t="n">
        <v>1</v>
      </c>
      <c r="E400" s="63" t="n">
        <v>207</v>
      </c>
      <c r="F400" s="63" t="n">
        <f aca="false">Source!U381</f>
        <v>129.6933773</v>
      </c>
      <c r="G400" s="63" t="s">
        <v>203</v>
      </c>
      <c r="H400" s="63" t="s">
        <v>204</v>
      </c>
      <c r="I400" s="63"/>
      <c r="J400" s="63"/>
      <c r="K400" s="63" t="n">
        <v>207</v>
      </c>
      <c r="L400" s="63" t="n">
        <v>18</v>
      </c>
      <c r="M400" s="63" t="n">
        <v>3</v>
      </c>
      <c r="N400" s="63"/>
      <c r="O400" s="63" t="n">
        <v>-1</v>
      </c>
      <c r="P400" s="63"/>
    </row>
    <row r="401" customFormat="false" ht="12.75" hidden="false" customHeight="false" outlineLevel="0" collapsed="false">
      <c r="A401" s="63" t="n">
        <v>50</v>
      </c>
      <c r="B401" s="63" t="n">
        <v>0</v>
      </c>
      <c r="C401" s="63" t="n">
        <v>0</v>
      </c>
      <c r="D401" s="63" t="n">
        <v>1</v>
      </c>
      <c r="E401" s="63" t="n">
        <v>208</v>
      </c>
      <c r="F401" s="63" t="n">
        <f aca="false">Source!V381</f>
        <v>5.9974945</v>
      </c>
      <c r="G401" s="63" t="s">
        <v>205</v>
      </c>
      <c r="H401" s="63" t="s">
        <v>206</v>
      </c>
      <c r="I401" s="63"/>
      <c r="J401" s="63"/>
      <c r="K401" s="63" t="n">
        <v>208</v>
      </c>
      <c r="L401" s="63" t="n">
        <v>19</v>
      </c>
      <c r="M401" s="63" t="n">
        <v>3</v>
      </c>
      <c r="N401" s="63"/>
      <c r="O401" s="63" t="n">
        <v>-1</v>
      </c>
      <c r="P401" s="63"/>
    </row>
    <row r="402" customFormat="false" ht="12.75" hidden="false" customHeight="false" outlineLevel="0" collapsed="false">
      <c r="A402" s="63" t="n">
        <v>50</v>
      </c>
      <c r="B402" s="63" t="n">
        <v>0</v>
      </c>
      <c r="C402" s="63" t="n">
        <v>0</v>
      </c>
      <c r="D402" s="63" t="n">
        <v>1</v>
      </c>
      <c r="E402" s="63" t="n">
        <v>209</v>
      </c>
      <c r="F402" s="63" t="n">
        <f aca="false">ROUND(Source!W381,O402)</f>
        <v>0</v>
      </c>
      <c r="G402" s="63" t="s">
        <v>207</v>
      </c>
      <c r="H402" s="63" t="s">
        <v>208</v>
      </c>
      <c r="I402" s="63"/>
      <c r="J402" s="63"/>
      <c r="K402" s="63" t="n">
        <v>209</v>
      </c>
      <c r="L402" s="63" t="n">
        <v>20</v>
      </c>
      <c r="M402" s="63" t="n">
        <v>3</v>
      </c>
      <c r="N402" s="63"/>
      <c r="O402" s="63" t="n">
        <v>2</v>
      </c>
      <c r="P402" s="63"/>
    </row>
    <row r="403" customFormat="false" ht="12.75" hidden="false" customHeight="false" outlineLevel="0" collapsed="false">
      <c r="A403" s="63" t="n">
        <v>50</v>
      </c>
      <c r="B403" s="63" t="n">
        <v>0</v>
      </c>
      <c r="C403" s="63" t="n">
        <v>0</v>
      </c>
      <c r="D403" s="63" t="n">
        <v>1</v>
      </c>
      <c r="E403" s="63" t="n">
        <v>210</v>
      </c>
      <c r="F403" s="63" t="n">
        <f aca="false">ROUND(Source!X381,O403)</f>
        <v>8891.45</v>
      </c>
      <c r="G403" s="63" t="s">
        <v>209</v>
      </c>
      <c r="H403" s="63" t="s">
        <v>210</v>
      </c>
      <c r="I403" s="63"/>
      <c r="J403" s="63"/>
      <c r="K403" s="63" t="n">
        <v>210</v>
      </c>
      <c r="L403" s="63" t="n">
        <v>21</v>
      </c>
      <c r="M403" s="63" t="n">
        <v>3</v>
      </c>
      <c r="N403" s="63"/>
      <c r="O403" s="63" t="n">
        <v>2</v>
      </c>
      <c r="P403" s="63"/>
    </row>
    <row r="404" customFormat="false" ht="12.75" hidden="false" customHeight="false" outlineLevel="0" collapsed="false">
      <c r="A404" s="63" t="n">
        <v>50</v>
      </c>
      <c r="B404" s="63" t="n">
        <v>0</v>
      </c>
      <c r="C404" s="63" t="n">
        <v>0</v>
      </c>
      <c r="D404" s="63" t="n">
        <v>1</v>
      </c>
      <c r="E404" s="63" t="n">
        <v>211</v>
      </c>
      <c r="F404" s="63" t="n">
        <f aca="false">ROUND(Source!Y381,O404)</f>
        <v>5340.85</v>
      </c>
      <c r="G404" s="63" t="s">
        <v>211</v>
      </c>
      <c r="H404" s="63" t="s">
        <v>212</v>
      </c>
      <c r="I404" s="63"/>
      <c r="J404" s="63"/>
      <c r="K404" s="63" t="n">
        <v>211</v>
      </c>
      <c r="L404" s="63" t="n">
        <v>22</v>
      </c>
      <c r="M404" s="63" t="n">
        <v>3</v>
      </c>
      <c r="N404" s="63"/>
      <c r="O404" s="63" t="n">
        <v>2</v>
      </c>
      <c r="P404" s="63"/>
    </row>
    <row r="405" customFormat="false" ht="12.75" hidden="false" customHeight="false" outlineLevel="0" collapsed="false">
      <c r="A405" s="63" t="n">
        <v>50</v>
      </c>
      <c r="B405" s="63" t="n">
        <v>0</v>
      </c>
      <c r="C405" s="63" t="n">
        <v>0</v>
      </c>
      <c r="D405" s="63" t="n">
        <v>1</v>
      </c>
      <c r="E405" s="63" t="n">
        <v>224</v>
      </c>
      <c r="F405" s="63" t="n">
        <f aca="false">ROUND(Source!AR381,O405)</f>
        <v>60281.06</v>
      </c>
      <c r="G405" s="63" t="s">
        <v>213</v>
      </c>
      <c r="H405" s="63" t="s">
        <v>214</v>
      </c>
      <c r="I405" s="63"/>
      <c r="J405" s="63"/>
      <c r="K405" s="63" t="n">
        <v>224</v>
      </c>
      <c r="L405" s="63" t="n">
        <v>23</v>
      </c>
      <c r="M405" s="63" t="n">
        <v>3</v>
      </c>
      <c r="N405" s="63"/>
      <c r="O405" s="63" t="n">
        <v>2</v>
      </c>
      <c r="P405" s="63"/>
    </row>
    <row r="406" customFormat="false" ht="12.75" hidden="false" customHeight="false" outlineLevel="0" collapsed="false">
      <c r="A406" s="63" t="n">
        <v>50</v>
      </c>
      <c r="B406" s="63" t="n">
        <v>1</v>
      </c>
      <c r="C406" s="63" t="n">
        <v>0</v>
      </c>
      <c r="D406" s="63" t="n">
        <v>2</v>
      </c>
      <c r="E406" s="63" t="n">
        <v>213</v>
      </c>
      <c r="F406" s="63" t="n">
        <f aca="false">ROUND(F383+F403+F404,O406)</f>
        <v>60281.06</v>
      </c>
      <c r="G406" s="63" t="s">
        <v>215</v>
      </c>
      <c r="H406" s="63" t="s">
        <v>215</v>
      </c>
      <c r="I406" s="63"/>
      <c r="J406" s="63"/>
      <c r="K406" s="63" t="n">
        <v>212</v>
      </c>
      <c r="L406" s="63" t="n">
        <v>24</v>
      </c>
      <c r="M406" s="63" t="n">
        <v>0</v>
      </c>
      <c r="N406" s="63"/>
      <c r="O406" s="63" t="n">
        <v>2</v>
      </c>
      <c r="P406" s="63"/>
    </row>
    <row r="408" customFormat="false" ht="12.75" hidden="false" customHeight="false" outlineLevel="0" collapsed="false">
      <c r="A408" s="60" t="n">
        <v>5</v>
      </c>
      <c r="B408" s="60" t="n">
        <v>1</v>
      </c>
      <c r="C408" s="60"/>
      <c r="D408" s="60" t="n">
        <f aca="false">ROW(A426)</f>
        <v>426</v>
      </c>
      <c r="E408" s="60"/>
      <c r="F408" s="60" t="s">
        <v>50</v>
      </c>
      <c r="G408" s="60" t="s">
        <v>284</v>
      </c>
      <c r="H408" s="60"/>
      <c r="I408" s="60" t="n">
        <v>0</v>
      </c>
      <c r="J408" s="60"/>
      <c r="K408" s="60" t="n">
        <v>0</v>
      </c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 t="n">
        <v>0</v>
      </c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 t="n">
        <v>0</v>
      </c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 t="n">
        <v>0</v>
      </c>
    </row>
    <row r="410" customFormat="false" ht="12.75" hidden="false" customHeight="false" outlineLevel="0" collapsed="false">
      <c r="A410" s="61" t="n">
        <v>52</v>
      </c>
      <c r="B410" s="61" t="n">
        <f aca="false">B426</f>
        <v>1</v>
      </c>
      <c r="C410" s="61" t="n">
        <f aca="false">C426</f>
        <v>5</v>
      </c>
      <c r="D410" s="61" t="n">
        <f aca="false">D426</f>
        <v>408</v>
      </c>
      <c r="E410" s="61" t="n">
        <f aca="false">E426</f>
        <v>0</v>
      </c>
      <c r="F410" s="61" t="str">
        <f aca="false">F426</f>
        <v>Новый подраздел</v>
      </c>
      <c r="G410" s="61" t="str">
        <f aca="false">G426</f>
        <v>Проемы</v>
      </c>
      <c r="H410" s="61"/>
      <c r="I410" s="61"/>
      <c r="J410" s="61"/>
      <c r="K410" s="61"/>
      <c r="L410" s="61"/>
      <c r="M410" s="61"/>
      <c r="N410" s="61"/>
      <c r="O410" s="61" t="n">
        <f aca="false">O426</f>
        <v>22149.15</v>
      </c>
      <c r="P410" s="61" t="n">
        <f aca="false">P426</f>
        <v>21734.89</v>
      </c>
      <c r="Q410" s="61" t="n">
        <f aca="false">Q426</f>
        <v>68.87</v>
      </c>
      <c r="R410" s="61" t="n">
        <f aca="false">R426</f>
        <v>1.88</v>
      </c>
      <c r="S410" s="61" t="n">
        <f aca="false">S426</f>
        <v>345.39</v>
      </c>
      <c r="T410" s="61" t="n">
        <f aca="false">T426</f>
        <v>0</v>
      </c>
      <c r="U410" s="61" t="n">
        <f aca="false">U426</f>
        <v>5.939732</v>
      </c>
      <c r="V410" s="61" t="n">
        <f aca="false">V426</f>
        <v>0.020125</v>
      </c>
      <c r="W410" s="61" t="n">
        <f aca="false">W426</f>
        <v>2.99</v>
      </c>
      <c r="X410" s="61" t="n">
        <f aca="false">X426</f>
        <v>351.7</v>
      </c>
      <c r="Y410" s="61" t="n">
        <f aca="false">Y426</f>
        <v>200.43</v>
      </c>
      <c r="Z410" s="61" t="n">
        <f aca="false">Z426</f>
        <v>0</v>
      </c>
      <c r="AA410" s="61" t="n">
        <f aca="false">AA426</f>
        <v>0</v>
      </c>
      <c r="AB410" s="61" t="n">
        <f aca="false">AB426</f>
        <v>22149.15</v>
      </c>
      <c r="AC410" s="61" t="n">
        <f aca="false">AC426</f>
        <v>21734.89</v>
      </c>
      <c r="AD410" s="61" t="n">
        <f aca="false">AD426</f>
        <v>68.87</v>
      </c>
      <c r="AE410" s="61" t="n">
        <f aca="false">AE426</f>
        <v>1.88</v>
      </c>
      <c r="AF410" s="61" t="n">
        <f aca="false">AF426</f>
        <v>345.39</v>
      </c>
      <c r="AG410" s="61" t="n">
        <f aca="false">AG426</f>
        <v>0</v>
      </c>
      <c r="AH410" s="61" t="n">
        <f aca="false">AH426</f>
        <v>5.939732</v>
      </c>
      <c r="AI410" s="61" t="n">
        <f aca="false">AI426</f>
        <v>0.020125</v>
      </c>
      <c r="AJ410" s="61" t="n">
        <f aca="false">AJ426</f>
        <v>2.99</v>
      </c>
      <c r="AK410" s="61" t="n">
        <f aca="false">AK426</f>
        <v>351.7</v>
      </c>
      <c r="AL410" s="61" t="n">
        <f aca="false">AL426</f>
        <v>200.43</v>
      </c>
      <c r="AM410" s="61" t="n">
        <f aca="false">AM426</f>
        <v>0</v>
      </c>
      <c r="AN410" s="61" t="n">
        <f aca="false">AN426</f>
        <v>0</v>
      </c>
      <c r="AO410" s="61" t="n">
        <f aca="false">AO426</f>
        <v>0</v>
      </c>
      <c r="AP410" s="61" t="n">
        <f aca="false">AP426</f>
        <v>0</v>
      </c>
      <c r="AQ410" s="61" t="n">
        <f aca="false">AQ426</f>
        <v>0</v>
      </c>
      <c r="AR410" s="61" t="n">
        <f aca="false">AR426</f>
        <v>22701.28</v>
      </c>
      <c r="AS410" s="61" t="n">
        <f aca="false">AS426</f>
        <v>22701.28</v>
      </c>
      <c r="AT410" s="61" t="n">
        <f aca="false">AT426</f>
        <v>0</v>
      </c>
      <c r="AU410" s="61" t="n">
        <f aca="false">AU426</f>
        <v>0</v>
      </c>
      <c r="AV410" s="61" t="n">
        <f aca="false">AV426</f>
        <v>21734.89</v>
      </c>
      <c r="AW410" s="61" t="n">
        <f aca="false">AW426</f>
        <v>21734.89</v>
      </c>
      <c r="AX410" s="61" t="n">
        <f aca="false">AX426</f>
        <v>0</v>
      </c>
      <c r="AY410" s="61" t="n">
        <f aca="false">AY426</f>
        <v>21734.89</v>
      </c>
      <c r="AZ410" s="61" t="n">
        <f aca="false">AZ426</f>
        <v>0</v>
      </c>
      <c r="BA410" s="61" t="n">
        <f aca="false">BA426</f>
        <v>0</v>
      </c>
      <c r="BB410" s="61" t="n">
        <f aca="false">BB426</f>
        <v>0</v>
      </c>
      <c r="BC410" s="61" t="n">
        <f aca="false">BC426</f>
        <v>0</v>
      </c>
      <c r="BD410" s="61" t="n">
        <f aca="false">BD426</f>
        <v>0</v>
      </c>
      <c r="BE410" s="61" t="n">
        <f aca="false">BE426</f>
        <v>22701.28</v>
      </c>
      <c r="BF410" s="61" t="n">
        <f aca="false">BF426</f>
        <v>22701.28</v>
      </c>
      <c r="BG410" s="61" t="n">
        <f aca="false">BG426</f>
        <v>0</v>
      </c>
      <c r="BH410" s="61" t="n">
        <f aca="false">BH426</f>
        <v>0</v>
      </c>
      <c r="BI410" s="61" t="n">
        <f aca="false">BI426</f>
        <v>21734.89</v>
      </c>
      <c r="BJ410" s="61" t="n">
        <f aca="false">BJ426</f>
        <v>21734.89</v>
      </c>
      <c r="BK410" s="61" t="n">
        <f aca="false">BK426</f>
        <v>0</v>
      </c>
      <c r="BL410" s="61" t="n">
        <f aca="false">BL426</f>
        <v>21734.89</v>
      </c>
      <c r="BM410" s="61" t="n">
        <f aca="false">BM426</f>
        <v>0</v>
      </c>
      <c r="BN410" s="61" t="n">
        <f aca="false">BN426</f>
        <v>0</v>
      </c>
      <c r="BO410" s="62" t="n">
        <f aca="false">BO426</f>
        <v>0</v>
      </c>
      <c r="BP410" s="62" t="n">
        <f aca="false">BP426</f>
        <v>0</v>
      </c>
      <c r="BQ410" s="62" t="n">
        <f aca="false">BQ426</f>
        <v>0</v>
      </c>
      <c r="BR410" s="62" t="n">
        <f aca="false">BR426</f>
        <v>0</v>
      </c>
      <c r="BS410" s="62" t="n">
        <f aca="false">BS426</f>
        <v>0</v>
      </c>
      <c r="BT410" s="62" t="n">
        <f aca="false">BT426</f>
        <v>0</v>
      </c>
      <c r="BU410" s="62" t="n">
        <f aca="false">BU426</f>
        <v>0</v>
      </c>
      <c r="BV410" s="62" t="n">
        <f aca="false">BV426</f>
        <v>0</v>
      </c>
      <c r="BW410" s="62" t="n">
        <f aca="false">BW426</f>
        <v>0</v>
      </c>
      <c r="BX410" s="62" t="n">
        <f aca="false">BX426</f>
        <v>0</v>
      </c>
      <c r="BY410" s="62" t="n">
        <f aca="false">BY426</f>
        <v>0</v>
      </c>
      <c r="BZ410" s="62" t="n">
        <f aca="false">BZ426</f>
        <v>0</v>
      </c>
      <c r="CA410" s="62" t="n">
        <f aca="false">CA426</f>
        <v>0</v>
      </c>
      <c r="CB410" s="62" t="n">
        <f aca="false">CB426</f>
        <v>0</v>
      </c>
      <c r="CC410" s="62" t="n">
        <f aca="false">CC426</f>
        <v>0</v>
      </c>
      <c r="CD410" s="62" t="n">
        <f aca="false">CD426</f>
        <v>0</v>
      </c>
      <c r="CE410" s="62" t="n">
        <f aca="false">CE426</f>
        <v>0</v>
      </c>
      <c r="CF410" s="62" t="n">
        <f aca="false">CF426</f>
        <v>0</v>
      </c>
      <c r="CG410" s="62" t="n">
        <f aca="false">CG426</f>
        <v>0</v>
      </c>
      <c r="CH410" s="62" t="n">
        <f aca="false">CH426</f>
        <v>0</v>
      </c>
      <c r="CI410" s="62" t="n">
        <f aca="false">CI426</f>
        <v>0</v>
      </c>
      <c r="CJ410" s="62" t="n">
        <f aca="false">CJ426</f>
        <v>0</v>
      </c>
      <c r="CK410" s="62" t="n">
        <f aca="false">CK426</f>
        <v>0</v>
      </c>
      <c r="CL410" s="62" t="n">
        <f aca="false">CL426</f>
        <v>0</v>
      </c>
      <c r="CM410" s="62" t="n">
        <f aca="false">CM426</f>
        <v>0</v>
      </c>
      <c r="CN410" s="62" t="n">
        <f aca="false">CN426</f>
        <v>0</v>
      </c>
      <c r="CO410" s="62" t="n">
        <f aca="false">CO426</f>
        <v>0</v>
      </c>
      <c r="CP410" s="62" t="n">
        <f aca="false">CP426</f>
        <v>0</v>
      </c>
      <c r="CQ410" s="62" t="n">
        <f aca="false">CQ426</f>
        <v>0</v>
      </c>
      <c r="CR410" s="62" t="n">
        <f aca="false">CR426</f>
        <v>0</v>
      </c>
      <c r="CS410" s="62" t="n">
        <f aca="false">CS426</f>
        <v>0</v>
      </c>
      <c r="CT410" s="62" t="n">
        <f aca="false">CT426</f>
        <v>0</v>
      </c>
      <c r="CU410" s="62" t="n">
        <f aca="false">CU426</f>
        <v>0</v>
      </c>
      <c r="CV410" s="62" t="n">
        <f aca="false">CV426</f>
        <v>0</v>
      </c>
      <c r="CW410" s="62" t="n">
        <f aca="false">CW426</f>
        <v>0</v>
      </c>
      <c r="CX410" s="62" t="n">
        <f aca="false">CX426</f>
        <v>0</v>
      </c>
      <c r="CY410" s="62" t="n">
        <f aca="false">CY426</f>
        <v>0</v>
      </c>
      <c r="CZ410" s="62" t="n">
        <f aca="false">CZ426</f>
        <v>0</v>
      </c>
      <c r="DA410" s="62" t="n">
        <f aca="false">DA426</f>
        <v>0</v>
      </c>
      <c r="DB410" s="62" t="n">
        <f aca="false">DB426</f>
        <v>0</v>
      </c>
      <c r="DC410" s="62" t="n">
        <f aca="false">DC426</f>
        <v>0</v>
      </c>
      <c r="DD410" s="62" t="n">
        <f aca="false">DD426</f>
        <v>0</v>
      </c>
      <c r="DE410" s="62" t="n">
        <f aca="false">DE426</f>
        <v>0</v>
      </c>
      <c r="DF410" s="62" t="n">
        <f aca="false">DF426</f>
        <v>0</v>
      </c>
      <c r="DG410" s="62" t="n">
        <f aca="false">DG426</f>
        <v>0</v>
      </c>
      <c r="DH410" s="62" t="n">
        <f aca="false">DH426</f>
        <v>0</v>
      </c>
      <c r="DI410" s="62" t="n">
        <f aca="false">DI426</f>
        <v>0</v>
      </c>
      <c r="DJ410" s="62" t="n">
        <f aca="false">DJ426</f>
        <v>0</v>
      </c>
      <c r="DK410" s="62" t="n">
        <f aca="false">DK426</f>
        <v>0</v>
      </c>
      <c r="DL410" s="62" t="n">
        <f aca="false">DL426</f>
        <v>0</v>
      </c>
      <c r="DM410" s="62" t="n">
        <f aca="false">DM426</f>
        <v>0</v>
      </c>
      <c r="DN410" s="62" t="n">
        <f aca="false">DN426</f>
        <v>0</v>
      </c>
    </row>
    <row r="412" customFormat="false" ht="12.75" hidden="false" customHeight="false" outlineLevel="0" collapsed="false">
      <c r="A412" s="0" t="n">
        <v>17</v>
      </c>
      <c r="B412" s="0" t="n">
        <v>1</v>
      </c>
      <c r="C412" s="0" t="n">
        <f aca="false">ROW(SmtRes!A371)</f>
        <v>371</v>
      </c>
      <c r="D412" s="0" t="n">
        <f aca="false">ROW(EtalonRes!A373)</f>
        <v>373</v>
      </c>
      <c r="E412" s="0" t="s">
        <v>52</v>
      </c>
      <c r="F412" s="0" t="s">
        <v>280</v>
      </c>
      <c r="G412" s="0" t="s">
        <v>423</v>
      </c>
      <c r="H412" s="0" t="s">
        <v>282</v>
      </c>
      <c r="I412" s="0" t="n">
        <v>0.01</v>
      </c>
      <c r="J412" s="0" t="n">
        <v>0</v>
      </c>
      <c r="O412" s="0" t="n">
        <f aca="false">ROUND(CP412,2)</f>
        <v>37.14</v>
      </c>
      <c r="P412" s="0" t="n">
        <f aca="false">ROUND(CQ412*I412,2)</f>
        <v>0</v>
      </c>
      <c r="Q412" s="0" t="n">
        <f aca="false">ROUND(CR412*I412,2)</f>
        <v>0</v>
      </c>
      <c r="R412" s="0" t="n">
        <f aca="false">ROUND(CS412*I412,2)</f>
        <v>0</v>
      </c>
      <c r="S412" s="0" t="n">
        <f aca="false">ROUND(CT412*I412,2)</f>
        <v>37.14</v>
      </c>
      <c r="T412" s="0" t="n">
        <f aca="false">ROUND(CU412*I412,2)</f>
        <v>0</v>
      </c>
      <c r="U412" s="0" t="n">
        <f aca="false">CV412*I412</f>
        <v>0.674</v>
      </c>
      <c r="V412" s="0" t="n">
        <f aca="false">CW412*I412</f>
        <v>0</v>
      </c>
      <c r="W412" s="0" t="n">
        <f aca="false">ROUND(CX412*I412,2)</f>
        <v>0</v>
      </c>
      <c r="X412" s="0" t="n">
        <f aca="false">ROUND(CY412,2)</f>
        <v>30.45</v>
      </c>
      <c r="Y412" s="0" t="n">
        <f aca="false">ROUND(CZ412,2)</f>
        <v>23.03</v>
      </c>
      <c r="AA412" s="0" t="n">
        <v>144162567</v>
      </c>
      <c r="AB412" s="0" t="n">
        <f aca="false">ROUND((AC412+AD412+AF412),6)</f>
        <v>535.16</v>
      </c>
      <c r="AC412" s="0" t="n">
        <f aca="false">ROUND((ES412),6)</f>
        <v>0</v>
      </c>
      <c r="AD412" s="0" t="n">
        <f aca="false">ROUND((((ET412)-(EU412))+AE412),6)</f>
        <v>0</v>
      </c>
      <c r="AE412" s="0" t="n">
        <f aca="false">ROUND((EU412),6)</f>
        <v>0</v>
      </c>
      <c r="AF412" s="0" t="n">
        <f aca="false">ROUND((EV412),6)</f>
        <v>535.16</v>
      </c>
      <c r="AG412" s="0" t="n">
        <f aca="false">ROUND((AP412),6)</f>
        <v>0</v>
      </c>
      <c r="AH412" s="0" t="n">
        <f aca="false">(EW412)</f>
        <v>67.4</v>
      </c>
      <c r="AI412" s="0" t="n">
        <f aca="false">(EX412)</f>
        <v>0</v>
      </c>
      <c r="AJ412" s="0" t="n">
        <f aca="false">ROUND((AS412),6)</f>
        <v>0</v>
      </c>
      <c r="AK412" s="0" t="n">
        <v>535.16</v>
      </c>
      <c r="AL412" s="0" t="n">
        <v>0</v>
      </c>
      <c r="AM412" s="0" t="n">
        <v>0</v>
      </c>
      <c r="AN412" s="0" t="n">
        <v>0</v>
      </c>
      <c r="AO412" s="0" t="n">
        <v>535.16</v>
      </c>
      <c r="AP412" s="0" t="n">
        <v>0</v>
      </c>
      <c r="AQ412" s="0" t="n">
        <v>67.4</v>
      </c>
      <c r="AR412" s="0" t="n">
        <v>0</v>
      </c>
      <c r="AS412" s="0" t="n">
        <v>0</v>
      </c>
      <c r="AT412" s="0" t="n">
        <v>82</v>
      </c>
      <c r="AU412" s="0" t="n">
        <v>62</v>
      </c>
      <c r="AV412" s="0" t="n">
        <v>1</v>
      </c>
      <c r="AW412" s="0" t="n">
        <v>1</v>
      </c>
      <c r="AZ412" s="0" t="n">
        <v>1</v>
      </c>
      <c r="BA412" s="0" t="n">
        <v>6.94</v>
      </c>
      <c r="BB412" s="0" t="n">
        <v>6.94</v>
      </c>
      <c r="BC412" s="0" t="n">
        <v>6.94</v>
      </c>
      <c r="BH412" s="0" t="n">
        <v>0</v>
      </c>
      <c r="BI412" s="0" t="n">
        <v>1</v>
      </c>
      <c r="BJ412" s="0" t="s">
        <v>283</v>
      </c>
      <c r="BM412" s="0" t="n">
        <v>56001</v>
      </c>
      <c r="BN412" s="0" t="n">
        <v>0</v>
      </c>
      <c r="BP412" s="0" t="n">
        <v>0</v>
      </c>
      <c r="BQ412" s="0" t="n">
        <v>6</v>
      </c>
      <c r="BR412" s="0" t="n">
        <v>0</v>
      </c>
      <c r="BS412" s="0" t="n">
        <v>6.94</v>
      </c>
      <c r="BT412" s="0" t="n">
        <v>1</v>
      </c>
      <c r="BU412" s="0" t="n">
        <v>1</v>
      </c>
      <c r="BV412" s="0" t="n">
        <v>1</v>
      </c>
      <c r="BW412" s="0" t="n">
        <v>1</v>
      </c>
      <c r="BX412" s="0" t="n">
        <v>1</v>
      </c>
      <c r="BZ412" s="0" t="n">
        <v>82</v>
      </c>
      <c r="CA412" s="0" t="n">
        <v>62</v>
      </c>
      <c r="CF412" s="0" t="n">
        <v>0</v>
      </c>
      <c r="CG412" s="0" t="n">
        <v>0</v>
      </c>
      <c r="CM412" s="0" t="n">
        <v>0</v>
      </c>
      <c r="CO412" s="0" t="n">
        <v>0</v>
      </c>
      <c r="CP412" s="0" t="n">
        <f aca="false">(P412+Q412+S412)</f>
        <v>37.14</v>
      </c>
      <c r="CQ412" s="0" t="n">
        <f aca="false">AC412*BC412</f>
        <v>0</v>
      </c>
      <c r="CR412" s="0" t="n">
        <f aca="false">AD412*BB412</f>
        <v>0</v>
      </c>
      <c r="CS412" s="0" t="n">
        <f aca="false">AE412*BS412</f>
        <v>0</v>
      </c>
      <c r="CT412" s="0" t="n">
        <f aca="false">AF412*BA412</f>
        <v>3714.0104</v>
      </c>
      <c r="CU412" s="0" t="n">
        <f aca="false">AG412</f>
        <v>0</v>
      </c>
      <c r="CV412" s="0" t="n">
        <f aca="false">AH412</f>
        <v>67.4</v>
      </c>
      <c r="CW412" s="0" t="n">
        <f aca="false">AI412</f>
        <v>0</v>
      </c>
      <c r="CX412" s="0" t="n">
        <f aca="false">AJ412</f>
        <v>0</v>
      </c>
      <c r="CY412" s="0" t="n">
        <f aca="false">(((S412+R412)*AT412)/100)</f>
        <v>30.4548</v>
      </c>
      <c r="CZ412" s="0" t="n">
        <f aca="false">(((S412+R412)*AU412)/100)</f>
        <v>23.0268</v>
      </c>
      <c r="DN412" s="0" t="n">
        <v>0</v>
      </c>
      <c r="DO412" s="0" t="n">
        <v>0</v>
      </c>
      <c r="DP412" s="0" t="n">
        <v>1</v>
      </c>
      <c r="DQ412" s="0" t="n">
        <v>1</v>
      </c>
      <c r="DU412" s="0" t="n">
        <v>1013</v>
      </c>
      <c r="DV412" s="0" t="s">
        <v>282</v>
      </c>
      <c r="DW412" s="0" t="s">
        <v>282</v>
      </c>
      <c r="DX412" s="0" t="n">
        <v>1</v>
      </c>
      <c r="EE412" s="0" t="n">
        <v>143721309</v>
      </c>
      <c r="EF412" s="0" t="n">
        <v>6</v>
      </c>
      <c r="EG412" s="0" t="s">
        <v>94</v>
      </c>
      <c r="EH412" s="0" t="n">
        <v>0</v>
      </c>
      <c r="EJ412" s="0" t="n">
        <v>1</v>
      </c>
      <c r="EK412" s="0" t="n">
        <v>56001</v>
      </c>
      <c r="EL412" s="0" t="s">
        <v>284</v>
      </c>
      <c r="EM412" s="0" t="s">
        <v>285</v>
      </c>
      <c r="EQ412" s="0" t="n">
        <v>0</v>
      </c>
      <c r="ER412" s="0" t="n">
        <v>535.16</v>
      </c>
      <c r="ES412" s="0" t="n">
        <v>0</v>
      </c>
      <c r="ET412" s="0" t="n">
        <v>0</v>
      </c>
      <c r="EU412" s="0" t="n">
        <v>0</v>
      </c>
      <c r="EV412" s="0" t="n">
        <v>535.16</v>
      </c>
      <c r="EW412" s="0" t="n">
        <v>67.4</v>
      </c>
      <c r="EX412" s="0" t="n">
        <v>0</v>
      </c>
      <c r="EY412" s="0" t="n">
        <v>0</v>
      </c>
      <c r="FQ412" s="0" t="n">
        <v>0</v>
      </c>
      <c r="FR412" s="0" t="n">
        <f aca="false">ROUND(IF(AND(BH412=3,BI412=3),P412,0),2)</f>
        <v>0</v>
      </c>
      <c r="FS412" s="0" t="n">
        <v>0</v>
      </c>
      <c r="FX412" s="0" t="n">
        <v>82</v>
      </c>
      <c r="FY412" s="0" t="n">
        <v>62</v>
      </c>
      <c r="GD412" s="0" t="n">
        <v>0</v>
      </c>
      <c r="GF412" s="0" t="n">
        <v>2133405476</v>
      </c>
      <c r="GG412" s="0" t="n">
        <v>2</v>
      </c>
      <c r="GH412" s="0" t="n">
        <v>1</v>
      </c>
      <c r="GI412" s="0" t="n">
        <v>4</v>
      </c>
      <c r="GJ412" s="0" t="n">
        <v>0</v>
      </c>
      <c r="GK412" s="0" t="n">
        <f aca="false">ROUND(R412*(R12)/100,2)</f>
        <v>0</v>
      </c>
      <c r="GL412" s="0" t="n">
        <f aca="false">ROUND(IF(AND(BH412=3,BI412=3,FS412&lt;&gt;0),P412,0),2)</f>
        <v>0</v>
      </c>
      <c r="GM412" s="0" t="n">
        <f aca="false">O412+X412+Y412+GK412</f>
        <v>90.62</v>
      </c>
      <c r="GN412" s="0" t="n">
        <f aca="false">ROUND(IF(OR(BI412=0,BI412=1),O412+X412+Y412+GK412,0),2)</f>
        <v>90.62</v>
      </c>
      <c r="GO412" s="0" t="n">
        <f aca="false">ROUND(IF(BI412=2,O412+X412+Y412+GK412,0),2)</f>
        <v>0</v>
      </c>
      <c r="GP412" s="0" t="n">
        <f aca="false">ROUND(IF(BI412=4,O412+X412+Y412+GK412,0),2)</f>
        <v>0</v>
      </c>
      <c r="GR412" s="0" t="n">
        <v>0</v>
      </c>
    </row>
    <row r="413" customFormat="false" ht="12.75" hidden="false" customHeight="false" outlineLevel="0" collapsed="false">
      <c r="A413" s="0" t="n">
        <v>18</v>
      </c>
      <c r="B413" s="0" t="n">
        <v>1</v>
      </c>
      <c r="C413" s="0" t="n">
        <v>371</v>
      </c>
      <c r="E413" s="0" t="s">
        <v>223</v>
      </c>
      <c r="F413" s="0" t="s">
        <v>224</v>
      </c>
      <c r="G413" s="0" t="s">
        <v>225</v>
      </c>
      <c r="H413" s="0" t="s">
        <v>79</v>
      </c>
      <c r="I413" s="0" t="n">
        <f aca="false">I412*J413</f>
        <v>0.0134</v>
      </c>
      <c r="J413" s="0" t="n">
        <v>1.34</v>
      </c>
      <c r="O413" s="0" t="n">
        <f aca="false">ROUND(CP413,2)</f>
        <v>0</v>
      </c>
      <c r="P413" s="0" t="n">
        <f aca="false">ROUND(CQ413*I413,2)</f>
        <v>0</v>
      </c>
      <c r="Q413" s="0" t="n">
        <f aca="false">ROUND(CR413*I413,2)</f>
        <v>0</v>
      </c>
      <c r="R413" s="0" t="n">
        <f aca="false">ROUND(CS413*I413,2)</f>
        <v>0</v>
      </c>
      <c r="S413" s="0" t="n">
        <f aca="false">ROUND(CT413*I413,2)</f>
        <v>0</v>
      </c>
      <c r="T413" s="0" t="n">
        <f aca="false">ROUND(CU413*I413,2)</f>
        <v>0</v>
      </c>
      <c r="U413" s="0" t="n">
        <f aca="false">CV413*I413</f>
        <v>0</v>
      </c>
      <c r="V413" s="0" t="n">
        <f aca="false">CW413*I413</f>
        <v>0</v>
      </c>
      <c r="W413" s="0" t="n">
        <f aca="false">ROUND(CX413*I413,2)</f>
        <v>0</v>
      </c>
      <c r="X413" s="0" t="n">
        <f aca="false">ROUND(CY413,2)</f>
        <v>0</v>
      </c>
      <c r="Y413" s="0" t="n">
        <f aca="false">ROUND(CZ413,2)</f>
        <v>0</v>
      </c>
      <c r="AA413" s="0" t="n">
        <v>144162567</v>
      </c>
      <c r="AB413" s="0" t="n">
        <f aca="false">ROUND((AC413+AD413+AF413),6)</f>
        <v>0</v>
      </c>
      <c r="AC413" s="0" t="n">
        <f aca="false">ROUND((ES413),6)</f>
        <v>0</v>
      </c>
      <c r="AD413" s="0" t="n">
        <f aca="false">ROUND((((ET413)-(EU413))+AE413),6)</f>
        <v>0</v>
      </c>
      <c r="AE413" s="0" t="n">
        <f aca="false">ROUND((EU413),6)</f>
        <v>0</v>
      </c>
      <c r="AF413" s="0" t="n">
        <f aca="false">ROUND((EV413),6)</f>
        <v>0</v>
      </c>
      <c r="AG413" s="0" t="n">
        <f aca="false">ROUND((AP413),6)</f>
        <v>0</v>
      </c>
      <c r="AH413" s="0" t="n">
        <f aca="false">(EW413)</f>
        <v>0</v>
      </c>
      <c r="AI413" s="0" t="n">
        <f aca="false">(EX413)</f>
        <v>0</v>
      </c>
      <c r="AJ413" s="0" t="n">
        <f aca="false">ROUND((AS413),6)</f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82</v>
      </c>
      <c r="AU413" s="0" t="n">
        <v>62</v>
      </c>
      <c r="AV413" s="0" t="n">
        <v>1</v>
      </c>
      <c r="AW413" s="0" t="n">
        <v>1</v>
      </c>
      <c r="AZ413" s="0" t="n">
        <v>1</v>
      </c>
      <c r="BA413" s="0" t="n">
        <v>1</v>
      </c>
      <c r="BB413" s="0" t="n">
        <v>1</v>
      </c>
      <c r="BC413" s="0" t="n">
        <v>6.94</v>
      </c>
      <c r="BH413" s="0" t="n">
        <v>3</v>
      </c>
      <c r="BI413" s="0" t="n">
        <v>1</v>
      </c>
      <c r="BJ413" s="0" t="s">
        <v>286</v>
      </c>
      <c r="BM413" s="0" t="n">
        <v>56001</v>
      </c>
      <c r="BN413" s="0" t="n">
        <v>0</v>
      </c>
      <c r="BP413" s="0" t="n">
        <v>0</v>
      </c>
      <c r="BQ413" s="0" t="n">
        <v>6</v>
      </c>
      <c r="BR413" s="0" t="n">
        <v>0</v>
      </c>
      <c r="BS413" s="0" t="n">
        <v>1</v>
      </c>
      <c r="BT413" s="0" t="n">
        <v>1</v>
      </c>
      <c r="BU413" s="0" t="n">
        <v>1</v>
      </c>
      <c r="BV413" s="0" t="n">
        <v>1</v>
      </c>
      <c r="BW413" s="0" t="n">
        <v>1</v>
      </c>
      <c r="BX413" s="0" t="n">
        <v>1</v>
      </c>
      <c r="BZ413" s="0" t="n">
        <v>82</v>
      </c>
      <c r="CA413" s="0" t="n">
        <v>62</v>
      </c>
      <c r="CF413" s="0" t="n">
        <v>0</v>
      </c>
      <c r="CG413" s="0" t="n">
        <v>0</v>
      </c>
      <c r="CM413" s="0" t="n">
        <v>0</v>
      </c>
      <c r="CO413" s="0" t="n">
        <v>0</v>
      </c>
      <c r="CP413" s="0" t="n">
        <f aca="false">(P413+Q413+S413)</f>
        <v>0</v>
      </c>
      <c r="CQ413" s="0" t="n">
        <f aca="false">AC413*BC413</f>
        <v>0</v>
      </c>
      <c r="CR413" s="0" t="n">
        <f aca="false">AD413*BB413</f>
        <v>0</v>
      </c>
      <c r="CS413" s="0" t="n">
        <f aca="false">AE413*BS413</f>
        <v>0</v>
      </c>
      <c r="CT413" s="0" t="n">
        <f aca="false">AF413*BA413</f>
        <v>0</v>
      </c>
      <c r="CU413" s="0" t="n">
        <f aca="false">AG413</f>
        <v>0</v>
      </c>
      <c r="CV413" s="0" t="n">
        <f aca="false">AH413</f>
        <v>0</v>
      </c>
      <c r="CW413" s="0" t="n">
        <f aca="false">AI413</f>
        <v>0</v>
      </c>
      <c r="CX413" s="0" t="n">
        <f aca="false">AJ413</f>
        <v>0</v>
      </c>
      <c r="CY413" s="0" t="n">
        <f aca="false">(((S413+R413)*AT413)/100)</f>
        <v>0</v>
      </c>
      <c r="CZ413" s="0" t="n">
        <f aca="false">(((S413+R413)*AU413)/100)</f>
        <v>0</v>
      </c>
      <c r="DN413" s="0" t="n">
        <v>0</v>
      </c>
      <c r="DO413" s="0" t="n">
        <v>0</v>
      </c>
      <c r="DP413" s="0" t="n">
        <v>1</v>
      </c>
      <c r="DQ413" s="0" t="n">
        <v>1</v>
      </c>
      <c r="DU413" s="0" t="n">
        <v>1009</v>
      </c>
      <c r="DV413" s="0" t="s">
        <v>79</v>
      </c>
      <c r="DW413" s="0" t="s">
        <v>79</v>
      </c>
      <c r="DX413" s="0" t="n">
        <v>1000</v>
      </c>
      <c r="EE413" s="0" t="n">
        <v>143721309</v>
      </c>
      <c r="EF413" s="0" t="n">
        <v>6</v>
      </c>
      <c r="EG413" s="0" t="s">
        <v>94</v>
      </c>
      <c r="EH413" s="0" t="n">
        <v>0</v>
      </c>
      <c r="EJ413" s="0" t="n">
        <v>1</v>
      </c>
      <c r="EK413" s="0" t="n">
        <v>56001</v>
      </c>
      <c r="EL413" s="0" t="s">
        <v>284</v>
      </c>
      <c r="EM413" s="0" t="s">
        <v>285</v>
      </c>
      <c r="EQ413" s="0" t="n">
        <v>0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FQ413" s="0" t="n">
        <v>0</v>
      </c>
      <c r="FR413" s="0" t="n">
        <f aca="false">ROUND(IF(AND(BH413=3,BI413=3),P413,0),2)</f>
        <v>0</v>
      </c>
      <c r="FS413" s="0" t="n">
        <v>0</v>
      </c>
      <c r="FX413" s="0" t="n">
        <v>82</v>
      </c>
      <c r="FY413" s="0" t="n">
        <v>62</v>
      </c>
      <c r="GD413" s="0" t="n">
        <v>0</v>
      </c>
      <c r="GF413" s="0" t="n">
        <v>1591765961</v>
      </c>
      <c r="GG413" s="0" t="n">
        <v>2</v>
      </c>
      <c r="GH413" s="0" t="n">
        <v>1</v>
      </c>
      <c r="GI413" s="0" t="n">
        <v>4</v>
      </c>
      <c r="GJ413" s="0" t="n">
        <v>0</v>
      </c>
      <c r="GK413" s="0" t="n">
        <f aca="false">ROUND(R413*(R12)/100,2)</f>
        <v>0</v>
      </c>
      <c r="GL413" s="0" t="n">
        <f aca="false">ROUND(IF(AND(BH413=3,BI413=3,FS413&lt;&gt;0),P413,0),2)</f>
        <v>0</v>
      </c>
      <c r="GM413" s="0" t="n">
        <f aca="false">O413+X413+Y413+GK413</f>
        <v>0</v>
      </c>
      <c r="GN413" s="0" t="n">
        <f aca="false">ROUND(IF(OR(BI413=0,BI413=1),O413+X413+Y413+GK413,0),2)</f>
        <v>0</v>
      </c>
      <c r="GO413" s="0" t="n">
        <f aca="false">ROUND(IF(BI413=2,O413+X413+Y413+GK413,0),2)</f>
        <v>0</v>
      </c>
      <c r="GP413" s="0" t="n">
        <f aca="false">ROUND(IF(BI413=4,O413+X413+Y413+GK413,0),2)</f>
        <v>0</v>
      </c>
      <c r="GR413" s="0" t="n">
        <v>0</v>
      </c>
    </row>
    <row r="414" customFormat="false" ht="12.75" hidden="false" customHeight="false" outlineLevel="0" collapsed="false">
      <c r="A414" s="0" t="n">
        <v>17</v>
      </c>
      <c r="B414" s="0" t="n">
        <v>1</v>
      </c>
      <c r="C414" s="0" t="n">
        <f aca="false">ROW(SmtRes!A373)</f>
        <v>373</v>
      </c>
      <c r="D414" s="0" t="n">
        <f aca="false">ROW(EtalonRes!A375)</f>
        <v>375</v>
      </c>
      <c r="E414" s="0" t="s">
        <v>62</v>
      </c>
      <c r="F414" s="0" t="s">
        <v>287</v>
      </c>
      <c r="G414" s="0" t="s">
        <v>288</v>
      </c>
      <c r="H414" s="0" t="s">
        <v>289</v>
      </c>
      <c r="I414" s="0" t="n">
        <v>0.014</v>
      </c>
      <c r="J414" s="0" t="n">
        <v>0</v>
      </c>
      <c r="O414" s="0" t="n">
        <f aca="false">ROUND(CP414,2)</f>
        <v>27.99</v>
      </c>
      <c r="P414" s="0" t="n">
        <f aca="false">ROUND(CQ414*I414,2)</f>
        <v>0</v>
      </c>
      <c r="Q414" s="0" t="n">
        <f aca="false">ROUND(CR414*I414,2)</f>
        <v>0</v>
      </c>
      <c r="R414" s="0" t="n">
        <f aca="false">ROUND(CS414*I414,2)</f>
        <v>0</v>
      </c>
      <c r="S414" s="0" t="n">
        <f aca="false">ROUND(CT414*I414,2)</f>
        <v>27.99</v>
      </c>
      <c r="T414" s="0" t="n">
        <f aca="false">ROUND(CU414*I414,2)</f>
        <v>0</v>
      </c>
      <c r="U414" s="0" t="n">
        <f aca="false">CV414*I414</f>
        <v>0.50792</v>
      </c>
      <c r="V414" s="0" t="n">
        <f aca="false">CW414*I414</f>
        <v>0</v>
      </c>
      <c r="W414" s="0" t="n">
        <f aca="false">ROUND(CX414*I414,2)</f>
        <v>0</v>
      </c>
      <c r="X414" s="0" t="n">
        <f aca="false">ROUND(CY414,2)</f>
        <v>22.95</v>
      </c>
      <c r="Y414" s="0" t="n">
        <f aca="false">ROUND(CZ414,2)</f>
        <v>17.35</v>
      </c>
      <c r="AA414" s="0" t="n">
        <v>144162567</v>
      </c>
      <c r="AB414" s="0" t="n">
        <f aca="false">ROUND((AC414+AD414+AF414),6)</f>
        <v>288.06</v>
      </c>
      <c r="AC414" s="0" t="n">
        <f aca="false">ROUND((ES414),6)</f>
        <v>0</v>
      </c>
      <c r="AD414" s="0" t="n">
        <f aca="false">ROUND((((ET414)-(EU414))+AE414),6)</f>
        <v>0</v>
      </c>
      <c r="AE414" s="0" t="n">
        <f aca="false">ROUND((EU414),6)</f>
        <v>0</v>
      </c>
      <c r="AF414" s="0" t="n">
        <f aca="false">ROUND((EV414),6)</f>
        <v>288.06</v>
      </c>
      <c r="AG414" s="0" t="n">
        <f aca="false">ROUND((AP414),6)</f>
        <v>0</v>
      </c>
      <c r="AH414" s="0" t="n">
        <f aca="false">(EW414)</f>
        <v>36.28</v>
      </c>
      <c r="AI414" s="0" t="n">
        <f aca="false">(EX414)</f>
        <v>0</v>
      </c>
      <c r="AJ414" s="0" t="n">
        <f aca="false">ROUND((AS414),6)</f>
        <v>0</v>
      </c>
      <c r="AK414" s="0" t="n">
        <v>288.06</v>
      </c>
      <c r="AL414" s="0" t="n">
        <v>0</v>
      </c>
      <c r="AM414" s="0" t="n">
        <v>0</v>
      </c>
      <c r="AN414" s="0" t="n">
        <v>0</v>
      </c>
      <c r="AO414" s="0" t="n">
        <v>288.06</v>
      </c>
      <c r="AP414" s="0" t="n">
        <v>0</v>
      </c>
      <c r="AQ414" s="0" t="n">
        <v>36.28</v>
      </c>
      <c r="AR414" s="0" t="n">
        <v>0</v>
      </c>
      <c r="AS414" s="0" t="n">
        <v>0</v>
      </c>
      <c r="AT414" s="0" t="n">
        <v>82</v>
      </c>
      <c r="AU414" s="0" t="n">
        <v>62</v>
      </c>
      <c r="AV414" s="0" t="n">
        <v>1</v>
      </c>
      <c r="AW414" s="0" t="n">
        <v>1</v>
      </c>
      <c r="AZ414" s="0" t="n">
        <v>1</v>
      </c>
      <c r="BA414" s="0" t="n">
        <v>6.94</v>
      </c>
      <c r="BB414" s="0" t="n">
        <v>6.94</v>
      </c>
      <c r="BC414" s="0" t="n">
        <v>6.94</v>
      </c>
      <c r="BH414" s="0" t="n">
        <v>0</v>
      </c>
      <c r="BI414" s="0" t="n">
        <v>1</v>
      </c>
      <c r="BJ414" s="0" t="s">
        <v>290</v>
      </c>
      <c r="BM414" s="0" t="n">
        <v>56001</v>
      </c>
      <c r="BN414" s="0" t="n">
        <v>0</v>
      </c>
      <c r="BP414" s="0" t="n">
        <v>0</v>
      </c>
      <c r="BQ414" s="0" t="n">
        <v>6</v>
      </c>
      <c r="BR414" s="0" t="n">
        <v>0</v>
      </c>
      <c r="BS414" s="0" t="n">
        <v>6.94</v>
      </c>
      <c r="BT414" s="0" t="n">
        <v>1</v>
      </c>
      <c r="BU414" s="0" t="n">
        <v>1</v>
      </c>
      <c r="BV414" s="0" t="n">
        <v>1</v>
      </c>
      <c r="BW414" s="0" t="n">
        <v>1</v>
      </c>
      <c r="BX414" s="0" t="n">
        <v>1</v>
      </c>
      <c r="BZ414" s="0" t="n">
        <v>82</v>
      </c>
      <c r="CA414" s="0" t="n">
        <v>62</v>
      </c>
      <c r="CF414" s="0" t="n">
        <v>0</v>
      </c>
      <c r="CG414" s="0" t="n">
        <v>0</v>
      </c>
      <c r="CM414" s="0" t="n">
        <v>0</v>
      </c>
      <c r="CO414" s="0" t="n">
        <v>0</v>
      </c>
      <c r="CP414" s="0" t="n">
        <f aca="false">(P414+Q414+S414)</f>
        <v>27.99</v>
      </c>
      <c r="CQ414" s="0" t="n">
        <f aca="false">AC414*BC414</f>
        <v>0</v>
      </c>
      <c r="CR414" s="0" t="n">
        <f aca="false">AD414*BB414</f>
        <v>0</v>
      </c>
      <c r="CS414" s="0" t="n">
        <f aca="false">AE414*BS414</f>
        <v>0</v>
      </c>
      <c r="CT414" s="0" t="n">
        <f aca="false">AF414*BA414</f>
        <v>1999.1364</v>
      </c>
      <c r="CU414" s="0" t="n">
        <f aca="false">AG414</f>
        <v>0</v>
      </c>
      <c r="CV414" s="0" t="n">
        <f aca="false">AH414</f>
        <v>36.28</v>
      </c>
      <c r="CW414" s="0" t="n">
        <f aca="false">AI414</f>
        <v>0</v>
      </c>
      <c r="CX414" s="0" t="n">
        <f aca="false">AJ414</f>
        <v>0</v>
      </c>
      <c r="CY414" s="0" t="n">
        <f aca="false">(((S414+R414)*AT414)/100)</f>
        <v>22.9518</v>
      </c>
      <c r="CZ414" s="0" t="n">
        <f aca="false">(((S414+R414)*AU414)/100)</f>
        <v>17.3538</v>
      </c>
      <c r="DN414" s="0" t="n">
        <v>0</v>
      </c>
      <c r="DO414" s="0" t="n">
        <v>0</v>
      </c>
      <c r="DP414" s="0" t="n">
        <v>1</v>
      </c>
      <c r="DQ414" s="0" t="n">
        <v>1</v>
      </c>
      <c r="DU414" s="0" t="n">
        <v>1013</v>
      </c>
      <c r="DV414" s="0" t="s">
        <v>289</v>
      </c>
      <c r="DW414" s="0" t="s">
        <v>289</v>
      </c>
      <c r="DX414" s="0" t="n">
        <v>1</v>
      </c>
      <c r="EE414" s="0" t="n">
        <v>143721309</v>
      </c>
      <c r="EF414" s="0" t="n">
        <v>6</v>
      </c>
      <c r="EG414" s="0" t="s">
        <v>94</v>
      </c>
      <c r="EH414" s="0" t="n">
        <v>0</v>
      </c>
      <c r="EJ414" s="0" t="n">
        <v>1</v>
      </c>
      <c r="EK414" s="0" t="n">
        <v>56001</v>
      </c>
      <c r="EL414" s="0" t="s">
        <v>284</v>
      </c>
      <c r="EM414" s="0" t="s">
        <v>285</v>
      </c>
      <c r="EQ414" s="0" t="n">
        <v>0</v>
      </c>
      <c r="ER414" s="0" t="n">
        <v>288.06</v>
      </c>
      <c r="ES414" s="0" t="n">
        <v>0</v>
      </c>
      <c r="ET414" s="0" t="n">
        <v>0</v>
      </c>
      <c r="EU414" s="0" t="n">
        <v>0</v>
      </c>
      <c r="EV414" s="0" t="n">
        <v>288.06</v>
      </c>
      <c r="EW414" s="0" t="n">
        <v>36.28</v>
      </c>
      <c r="EX414" s="0" t="n">
        <v>0</v>
      </c>
      <c r="EY414" s="0" t="n">
        <v>0</v>
      </c>
      <c r="FQ414" s="0" t="n">
        <v>0</v>
      </c>
      <c r="FR414" s="0" t="n">
        <f aca="false">ROUND(IF(AND(BH414=3,BI414=3),P414,0),2)</f>
        <v>0</v>
      </c>
      <c r="FS414" s="0" t="n">
        <v>0</v>
      </c>
      <c r="FX414" s="0" t="n">
        <v>82</v>
      </c>
      <c r="FY414" s="0" t="n">
        <v>62</v>
      </c>
      <c r="GD414" s="0" t="n">
        <v>0</v>
      </c>
      <c r="GF414" s="0" t="n">
        <v>1686514604</v>
      </c>
      <c r="GG414" s="0" t="n">
        <v>2</v>
      </c>
      <c r="GH414" s="0" t="n">
        <v>1</v>
      </c>
      <c r="GI414" s="0" t="n">
        <v>4</v>
      </c>
      <c r="GJ414" s="0" t="n">
        <v>0</v>
      </c>
      <c r="GK414" s="0" t="n">
        <f aca="false">ROUND(R414*(R12)/100,2)</f>
        <v>0</v>
      </c>
      <c r="GL414" s="0" t="n">
        <f aca="false">ROUND(IF(AND(BH414=3,BI414=3,FS414&lt;&gt;0),P414,0),2)</f>
        <v>0</v>
      </c>
      <c r="GM414" s="0" t="n">
        <f aca="false">O414+X414+Y414+GK414</f>
        <v>68.29</v>
      </c>
      <c r="GN414" s="0" t="n">
        <f aca="false">ROUND(IF(OR(BI414=0,BI414=1),O414+X414+Y414+GK414,0),2)</f>
        <v>68.29</v>
      </c>
      <c r="GO414" s="0" t="n">
        <f aca="false">ROUND(IF(BI414=2,O414+X414+Y414+GK414,0),2)</f>
        <v>0</v>
      </c>
      <c r="GP414" s="0" t="n">
        <f aca="false">ROUND(IF(BI414=4,O414+X414+Y414+GK414,0),2)</f>
        <v>0</v>
      </c>
      <c r="GR414" s="0" t="n">
        <v>0</v>
      </c>
    </row>
    <row r="415" customFormat="false" ht="12.75" hidden="false" customHeight="false" outlineLevel="0" collapsed="false">
      <c r="A415" s="0" t="n">
        <v>18</v>
      </c>
      <c r="B415" s="0" t="n">
        <v>1</v>
      </c>
      <c r="C415" s="0" t="n">
        <v>373</v>
      </c>
      <c r="E415" s="0" t="s">
        <v>231</v>
      </c>
      <c r="F415" s="0" t="s">
        <v>224</v>
      </c>
      <c r="G415" s="0" t="s">
        <v>225</v>
      </c>
      <c r="H415" s="0" t="s">
        <v>79</v>
      </c>
      <c r="I415" s="0" t="n">
        <f aca="false">I414*J415</f>
        <v>0.01652</v>
      </c>
      <c r="J415" s="0" t="n">
        <v>1.18</v>
      </c>
      <c r="O415" s="0" t="n">
        <f aca="false">ROUND(CP415,2)</f>
        <v>0</v>
      </c>
      <c r="P415" s="0" t="n">
        <f aca="false">ROUND(CQ415*I415,2)</f>
        <v>0</v>
      </c>
      <c r="Q415" s="0" t="n">
        <f aca="false">ROUND(CR415*I415,2)</f>
        <v>0</v>
      </c>
      <c r="R415" s="0" t="n">
        <f aca="false">ROUND(CS415*I415,2)</f>
        <v>0</v>
      </c>
      <c r="S415" s="0" t="n">
        <f aca="false">ROUND(CT415*I415,2)</f>
        <v>0</v>
      </c>
      <c r="T415" s="0" t="n">
        <f aca="false">ROUND(CU415*I415,2)</f>
        <v>0</v>
      </c>
      <c r="U415" s="0" t="n">
        <f aca="false">CV415*I415</f>
        <v>0</v>
      </c>
      <c r="V415" s="0" t="n">
        <f aca="false">CW415*I415</f>
        <v>0</v>
      </c>
      <c r="W415" s="0" t="n">
        <f aca="false">ROUND(CX415*I415,2)</f>
        <v>0</v>
      </c>
      <c r="X415" s="0" t="n">
        <f aca="false">ROUND(CY415,2)</f>
        <v>0</v>
      </c>
      <c r="Y415" s="0" t="n">
        <f aca="false">ROUND(CZ415,2)</f>
        <v>0</v>
      </c>
      <c r="AA415" s="0" t="n">
        <v>144162567</v>
      </c>
      <c r="AB415" s="0" t="n">
        <f aca="false">ROUND((AC415+AD415+AF415),6)</f>
        <v>0</v>
      </c>
      <c r="AC415" s="0" t="n">
        <f aca="false">ROUND((ES415),6)</f>
        <v>0</v>
      </c>
      <c r="AD415" s="0" t="n">
        <f aca="false">ROUND((((ET415)-(EU415))+AE415),6)</f>
        <v>0</v>
      </c>
      <c r="AE415" s="0" t="n">
        <f aca="false">ROUND((EU415),6)</f>
        <v>0</v>
      </c>
      <c r="AF415" s="0" t="n">
        <f aca="false">ROUND((EV415),6)</f>
        <v>0</v>
      </c>
      <c r="AG415" s="0" t="n">
        <f aca="false">ROUND((AP415),6)</f>
        <v>0</v>
      </c>
      <c r="AH415" s="0" t="n">
        <f aca="false">(EW415)</f>
        <v>0</v>
      </c>
      <c r="AI415" s="0" t="n">
        <f aca="false">(EX415)</f>
        <v>0</v>
      </c>
      <c r="AJ415" s="0" t="n">
        <f aca="false">ROUND((AS415),6)</f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82</v>
      </c>
      <c r="AU415" s="0" t="n">
        <v>62</v>
      </c>
      <c r="AV415" s="0" t="n">
        <v>1</v>
      </c>
      <c r="AW415" s="0" t="n">
        <v>1</v>
      </c>
      <c r="AZ415" s="0" t="n">
        <v>1</v>
      </c>
      <c r="BA415" s="0" t="n">
        <v>1</v>
      </c>
      <c r="BB415" s="0" t="n">
        <v>1</v>
      </c>
      <c r="BC415" s="0" t="n">
        <v>6.94</v>
      </c>
      <c r="BH415" s="0" t="n">
        <v>3</v>
      </c>
      <c r="BI415" s="0" t="n">
        <v>1</v>
      </c>
      <c r="BJ415" s="0" t="s">
        <v>286</v>
      </c>
      <c r="BM415" s="0" t="n">
        <v>56001</v>
      </c>
      <c r="BN415" s="0" t="n">
        <v>0</v>
      </c>
      <c r="BP415" s="0" t="n">
        <v>0</v>
      </c>
      <c r="BQ415" s="0" t="n">
        <v>6</v>
      </c>
      <c r="BR415" s="0" t="n">
        <v>0</v>
      </c>
      <c r="BS415" s="0" t="n">
        <v>1</v>
      </c>
      <c r="BT415" s="0" t="n">
        <v>1</v>
      </c>
      <c r="BU415" s="0" t="n">
        <v>1</v>
      </c>
      <c r="BV415" s="0" t="n">
        <v>1</v>
      </c>
      <c r="BW415" s="0" t="n">
        <v>1</v>
      </c>
      <c r="BX415" s="0" t="n">
        <v>1</v>
      </c>
      <c r="BZ415" s="0" t="n">
        <v>82</v>
      </c>
      <c r="CA415" s="0" t="n">
        <v>62</v>
      </c>
      <c r="CF415" s="0" t="n">
        <v>0</v>
      </c>
      <c r="CG415" s="0" t="n">
        <v>0</v>
      </c>
      <c r="CM415" s="0" t="n">
        <v>0</v>
      </c>
      <c r="CO415" s="0" t="n">
        <v>0</v>
      </c>
      <c r="CP415" s="0" t="n">
        <f aca="false">(P415+Q415+S415)</f>
        <v>0</v>
      </c>
      <c r="CQ415" s="0" t="n">
        <f aca="false">AC415*BC415</f>
        <v>0</v>
      </c>
      <c r="CR415" s="0" t="n">
        <f aca="false">AD415*BB415</f>
        <v>0</v>
      </c>
      <c r="CS415" s="0" t="n">
        <f aca="false">AE415*BS415</f>
        <v>0</v>
      </c>
      <c r="CT415" s="0" t="n">
        <f aca="false">AF415*BA415</f>
        <v>0</v>
      </c>
      <c r="CU415" s="0" t="n">
        <f aca="false">AG415</f>
        <v>0</v>
      </c>
      <c r="CV415" s="0" t="n">
        <f aca="false">AH415</f>
        <v>0</v>
      </c>
      <c r="CW415" s="0" t="n">
        <f aca="false">AI415</f>
        <v>0</v>
      </c>
      <c r="CX415" s="0" t="n">
        <f aca="false">AJ415</f>
        <v>0</v>
      </c>
      <c r="CY415" s="0" t="n">
        <f aca="false">(((S415+R415)*AT415)/100)</f>
        <v>0</v>
      </c>
      <c r="CZ415" s="0" t="n">
        <f aca="false">(((S415+R415)*AU415)/100)</f>
        <v>0</v>
      </c>
      <c r="DN415" s="0" t="n">
        <v>0</v>
      </c>
      <c r="DO415" s="0" t="n">
        <v>0</v>
      </c>
      <c r="DP415" s="0" t="n">
        <v>1</v>
      </c>
      <c r="DQ415" s="0" t="n">
        <v>1</v>
      </c>
      <c r="DU415" s="0" t="n">
        <v>1009</v>
      </c>
      <c r="DV415" s="0" t="s">
        <v>79</v>
      </c>
      <c r="DW415" s="0" t="s">
        <v>79</v>
      </c>
      <c r="DX415" s="0" t="n">
        <v>1000</v>
      </c>
      <c r="EE415" s="0" t="n">
        <v>143721309</v>
      </c>
      <c r="EF415" s="0" t="n">
        <v>6</v>
      </c>
      <c r="EG415" s="0" t="s">
        <v>94</v>
      </c>
      <c r="EH415" s="0" t="n">
        <v>0</v>
      </c>
      <c r="EJ415" s="0" t="n">
        <v>1</v>
      </c>
      <c r="EK415" s="0" t="n">
        <v>56001</v>
      </c>
      <c r="EL415" s="0" t="s">
        <v>284</v>
      </c>
      <c r="EM415" s="0" t="s">
        <v>285</v>
      </c>
      <c r="EQ415" s="0" t="n">
        <v>0</v>
      </c>
      <c r="ER415" s="0" t="n">
        <v>0</v>
      </c>
      <c r="ES415" s="0" t="n">
        <v>0</v>
      </c>
      <c r="ET415" s="0" t="n">
        <v>0</v>
      </c>
      <c r="EU415" s="0" t="n">
        <v>0</v>
      </c>
      <c r="EV415" s="0" t="n">
        <v>0</v>
      </c>
      <c r="EW415" s="0" t="n">
        <v>0</v>
      </c>
      <c r="EX415" s="0" t="n">
        <v>0</v>
      </c>
      <c r="FQ415" s="0" t="n">
        <v>0</v>
      </c>
      <c r="FR415" s="0" t="n">
        <f aca="false">ROUND(IF(AND(BH415=3,BI415=3),P415,0),2)</f>
        <v>0</v>
      </c>
      <c r="FS415" s="0" t="n">
        <v>0</v>
      </c>
      <c r="FX415" s="0" t="n">
        <v>82</v>
      </c>
      <c r="FY415" s="0" t="n">
        <v>62</v>
      </c>
      <c r="GD415" s="0" t="n">
        <v>0</v>
      </c>
      <c r="GF415" s="0" t="n">
        <v>1591765961</v>
      </c>
      <c r="GG415" s="0" t="n">
        <v>2</v>
      </c>
      <c r="GH415" s="0" t="n">
        <v>1</v>
      </c>
      <c r="GI415" s="0" t="n">
        <v>4</v>
      </c>
      <c r="GJ415" s="0" t="n">
        <v>0</v>
      </c>
      <c r="GK415" s="0" t="n">
        <f aca="false">ROUND(R415*(R12)/100,2)</f>
        <v>0</v>
      </c>
      <c r="GL415" s="0" t="n">
        <f aca="false">ROUND(IF(AND(BH415=3,BI415=3,FS415&lt;&gt;0),P415,0),2)</f>
        <v>0</v>
      </c>
      <c r="GM415" s="0" t="n">
        <f aca="false">O415+X415+Y415+GK415</f>
        <v>0</v>
      </c>
      <c r="GN415" s="0" t="n">
        <f aca="false">ROUND(IF(OR(BI415=0,BI415=1),O415+X415+Y415+GK415,0),2)</f>
        <v>0</v>
      </c>
      <c r="GO415" s="0" t="n">
        <f aca="false">ROUND(IF(BI415=2,O415+X415+Y415+GK415,0),2)</f>
        <v>0</v>
      </c>
      <c r="GP415" s="0" t="n">
        <f aca="false">ROUND(IF(BI415=4,O415+X415+Y415+GK415,0),2)</f>
        <v>0</v>
      </c>
      <c r="GR415" s="0" t="n">
        <v>0</v>
      </c>
    </row>
    <row r="416" customFormat="false" ht="12.75" hidden="false" customHeight="false" outlineLevel="0" collapsed="false">
      <c r="A416" s="0" t="n">
        <v>17</v>
      </c>
      <c r="B416" s="0" t="n">
        <v>1</v>
      </c>
      <c r="C416" s="0" t="n">
        <f aca="false">ROW(SmtRes!A375)</f>
        <v>375</v>
      </c>
      <c r="D416" s="0" t="n">
        <f aca="false">ROW(EtalonRes!A377)</f>
        <v>377</v>
      </c>
      <c r="E416" s="0" t="s">
        <v>69</v>
      </c>
      <c r="F416" s="0" t="s">
        <v>291</v>
      </c>
      <c r="G416" s="0" t="s">
        <v>424</v>
      </c>
      <c r="H416" s="0" t="s">
        <v>112</v>
      </c>
      <c r="I416" s="0" t="n">
        <v>0.01</v>
      </c>
      <c r="J416" s="0" t="n">
        <v>0</v>
      </c>
      <c r="O416" s="0" t="n">
        <f aca="false">ROUND(CP416,2)</f>
        <v>52.86</v>
      </c>
      <c r="P416" s="0" t="n">
        <f aca="false">ROUND(CQ416*I416,2)</f>
        <v>0</v>
      </c>
      <c r="Q416" s="0" t="n">
        <f aca="false">ROUND(CR416*I416,2)</f>
        <v>0</v>
      </c>
      <c r="R416" s="0" t="n">
        <f aca="false">ROUND(CS416*I416,2)</f>
        <v>0</v>
      </c>
      <c r="S416" s="0" t="n">
        <f aca="false">ROUND(CT416*I416,2)</f>
        <v>52.86</v>
      </c>
      <c r="T416" s="0" t="n">
        <f aca="false">ROUND(CU416*I416,2)</f>
        <v>0</v>
      </c>
      <c r="U416" s="0" t="n">
        <f aca="false">CV416*I416</f>
        <v>0.9497</v>
      </c>
      <c r="V416" s="0" t="n">
        <f aca="false">CW416*I416</f>
        <v>0</v>
      </c>
      <c r="W416" s="0" t="n">
        <f aca="false">ROUND(CX416*I416,2)</f>
        <v>0</v>
      </c>
      <c r="X416" s="0" t="n">
        <f aca="false">ROUND(CY416,2)</f>
        <v>43.35</v>
      </c>
      <c r="Y416" s="0" t="n">
        <f aca="false">ROUND(CZ416,2)</f>
        <v>32.77</v>
      </c>
      <c r="AA416" s="0" t="n">
        <v>144162567</v>
      </c>
      <c r="AB416" s="0" t="n">
        <f aca="false">ROUND((AC416+AD416+AF416),6)</f>
        <v>761.66</v>
      </c>
      <c r="AC416" s="0" t="n">
        <f aca="false">ROUND((ES416),6)</f>
        <v>0</v>
      </c>
      <c r="AD416" s="0" t="n">
        <f aca="false">ROUND((((ET416)-(EU416))+AE416),6)</f>
        <v>0</v>
      </c>
      <c r="AE416" s="0" t="n">
        <f aca="false">ROUND((EU416),6)</f>
        <v>0</v>
      </c>
      <c r="AF416" s="0" t="n">
        <f aca="false">ROUND((EV416),6)</f>
        <v>761.66</v>
      </c>
      <c r="AG416" s="0" t="n">
        <f aca="false">ROUND((AP416),6)</f>
        <v>0</v>
      </c>
      <c r="AH416" s="0" t="n">
        <f aca="false">(EW416)</f>
        <v>94.97</v>
      </c>
      <c r="AI416" s="0" t="n">
        <f aca="false">(EX416)</f>
        <v>0</v>
      </c>
      <c r="AJ416" s="0" t="n">
        <f aca="false">ROUND((AS416),6)</f>
        <v>0</v>
      </c>
      <c r="AK416" s="0" t="n">
        <v>761.66</v>
      </c>
      <c r="AL416" s="0" t="n">
        <v>0</v>
      </c>
      <c r="AM416" s="0" t="n">
        <v>0</v>
      </c>
      <c r="AN416" s="0" t="n">
        <v>0</v>
      </c>
      <c r="AO416" s="0" t="n">
        <v>761.66</v>
      </c>
      <c r="AP416" s="0" t="n">
        <v>0</v>
      </c>
      <c r="AQ416" s="0" t="n">
        <v>94.97</v>
      </c>
      <c r="AR416" s="0" t="n">
        <v>0</v>
      </c>
      <c r="AS416" s="0" t="n">
        <v>0</v>
      </c>
      <c r="AT416" s="0" t="n">
        <v>82</v>
      </c>
      <c r="AU416" s="0" t="n">
        <v>62</v>
      </c>
      <c r="AV416" s="0" t="n">
        <v>1</v>
      </c>
      <c r="AW416" s="0" t="n">
        <v>1</v>
      </c>
      <c r="AZ416" s="0" t="n">
        <v>1</v>
      </c>
      <c r="BA416" s="0" t="n">
        <v>6.94</v>
      </c>
      <c r="BB416" s="0" t="n">
        <v>6.94</v>
      </c>
      <c r="BC416" s="0" t="n">
        <v>6.94</v>
      </c>
      <c r="BH416" s="0" t="n">
        <v>0</v>
      </c>
      <c r="BI416" s="0" t="n">
        <v>1</v>
      </c>
      <c r="BJ416" s="0" t="s">
        <v>293</v>
      </c>
      <c r="BM416" s="0" t="n">
        <v>56001</v>
      </c>
      <c r="BN416" s="0" t="n">
        <v>0</v>
      </c>
      <c r="BP416" s="0" t="n">
        <v>0</v>
      </c>
      <c r="BQ416" s="0" t="n">
        <v>6</v>
      </c>
      <c r="BR416" s="0" t="n">
        <v>0</v>
      </c>
      <c r="BS416" s="0" t="n">
        <v>6.94</v>
      </c>
      <c r="BT416" s="0" t="n">
        <v>1</v>
      </c>
      <c r="BU416" s="0" t="n">
        <v>1</v>
      </c>
      <c r="BV416" s="0" t="n">
        <v>1</v>
      </c>
      <c r="BW416" s="0" t="n">
        <v>1</v>
      </c>
      <c r="BX416" s="0" t="n">
        <v>1</v>
      </c>
      <c r="BZ416" s="0" t="n">
        <v>82</v>
      </c>
      <c r="CA416" s="0" t="n">
        <v>62</v>
      </c>
      <c r="CF416" s="0" t="n">
        <v>0</v>
      </c>
      <c r="CG416" s="0" t="n">
        <v>0</v>
      </c>
      <c r="CM416" s="0" t="n">
        <v>0</v>
      </c>
      <c r="CO416" s="0" t="n">
        <v>0</v>
      </c>
      <c r="CP416" s="0" t="n">
        <f aca="false">(P416+Q416+S416)</f>
        <v>52.86</v>
      </c>
      <c r="CQ416" s="0" t="n">
        <f aca="false">AC416*BC416</f>
        <v>0</v>
      </c>
      <c r="CR416" s="0" t="n">
        <f aca="false">AD416*BB416</f>
        <v>0</v>
      </c>
      <c r="CS416" s="0" t="n">
        <f aca="false">AE416*BS416</f>
        <v>0</v>
      </c>
      <c r="CT416" s="0" t="n">
        <f aca="false">AF416*BA416</f>
        <v>5285.9204</v>
      </c>
      <c r="CU416" s="0" t="n">
        <f aca="false">AG416</f>
        <v>0</v>
      </c>
      <c r="CV416" s="0" t="n">
        <f aca="false">AH416</f>
        <v>94.97</v>
      </c>
      <c r="CW416" s="0" t="n">
        <f aca="false">AI416</f>
        <v>0</v>
      </c>
      <c r="CX416" s="0" t="n">
        <f aca="false">AJ416</f>
        <v>0</v>
      </c>
      <c r="CY416" s="0" t="n">
        <f aca="false">(((S416+R416)*AT416)/100)</f>
        <v>43.3452</v>
      </c>
      <c r="CZ416" s="0" t="n">
        <f aca="false">(((S416+R416)*AU416)/100)</f>
        <v>32.7732</v>
      </c>
      <c r="DN416" s="0" t="n">
        <v>0</v>
      </c>
      <c r="DO416" s="0" t="n">
        <v>0</v>
      </c>
      <c r="DP416" s="0" t="n">
        <v>1</v>
      </c>
      <c r="DQ416" s="0" t="n">
        <v>1</v>
      </c>
      <c r="DU416" s="0" t="n">
        <v>1005</v>
      </c>
      <c r="DV416" s="0" t="s">
        <v>112</v>
      </c>
      <c r="DW416" s="0" t="s">
        <v>112</v>
      </c>
      <c r="DX416" s="0" t="n">
        <v>100</v>
      </c>
      <c r="EE416" s="0" t="n">
        <v>143721309</v>
      </c>
      <c r="EF416" s="0" t="n">
        <v>6</v>
      </c>
      <c r="EG416" s="0" t="s">
        <v>94</v>
      </c>
      <c r="EH416" s="0" t="n">
        <v>0</v>
      </c>
      <c r="EJ416" s="0" t="n">
        <v>1</v>
      </c>
      <c r="EK416" s="0" t="n">
        <v>56001</v>
      </c>
      <c r="EL416" s="0" t="s">
        <v>284</v>
      </c>
      <c r="EM416" s="0" t="s">
        <v>285</v>
      </c>
      <c r="EQ416" s="0" t="n">
        <v>0</v>
      </c>
      <c r="ER416" s="0" t="n">
        <v>761.66</v>
      </c>
      <c r="ES416" s="0" t="n">
        <v>0</v>
      </c>
      <c r="ET416" s="0" t="n">
        <v>0</v>
      </c>
      <c r="EU416" s="0" t="n">
        <v>0</v>
      </c>
      <c r="EV416" s="0" t="n">
        <v>761.66</v>
      </c>
      <c r="EW416" s="0" t="n">
        <v>94.97</v>
      </c>
      <c r="EX416" s="0" t="n">
        <v>0</v>
      </c>
      <c r="EY416" s="0" t="n">
        <v>0</v>
      </c>
      <c r="FQ416" s="0" t="n">
        <v>0</v>
      </c>
      <c r="FR416" s="0" t="n">
        <f aca="false">ROUND(IF(AND(BH416=3,BI416=3),P416,0),2)</f>
        <v>0</v>
      </c>
      <c r="FS416" s="0" t="n">
        <v>0</v>
      </c>
      <c r="FX416" s="0" t="n">
        <v>82</v>
      </c>
      <c r="FY416" s="0" t="n">
        <v>62</v>
      </c>
      <c r="GD416" s="0" t="n">
        <v>0</v>
      </c>
      <c r="GF416" s="0" t="n">
        <v>-1442376562</v>
      </c>
      <c r="GG416" s="0" t="n">
        <v>2</v>
      </c>
      <c r="GH416" s="0" t="n">
        <v>1</v>
      </c>
      <c r="GI416" s="0" t="n">
        <v>4</v>
      </c>
      <c r="GJ416" s="0" t="n">
        <v>0</v>
      </c>
      <c r="GK416" s="0" t="n">
        <f aca="false">ROUND(R416*(R12)/100,2)</f>
        <v>0</v>
      </c>
      <c r="GL416" s="0" t="n">
        <f aca="false">ROUND(IF(AND(BH416=3,BI416=3,FS416&lt;&gt;0),P416,0),2)</f>
        <v>0</v>
      </c>
      <c r="GM416" s="0" t="n">
        <f aca="false">O416+X416+Y416+GK416</f>
        <v>128.98</v>
      </c>
      <c r="GN416" s="0" t="n">
        <f aca="false">ROUND(IF(OR(BI416=0,BI416=1),O416+X416+Y416+GK416,0),2)</f>
        <v>128.98</v>
      </c>
      <c r="GO416" s="0" t="n">
        <f aca="false">ROUND(IF(BI416=2,O416+X416+Y416+GK416,0),2)</f>
        <v>0</v>
      </c>
      <c r="GP416" s="0" t="n">
        <f aca="false">ROUND(IF(BI416=4,O416+X416+Y416+GK416,0),2)</f>
        <v>0</v>
      </c>
      <c r="GR416" s="0" t="n">
        <v>0</v>
      </c>
    </row>
    <row r="417" customFormat="false" ht="12.75" hidden="false" customHeight="false" outlineLevel="0" collapsed="false">
      <c r="A417" s="0" t="n">
        <v>18</v>
      </c>
      <c r="B417" s="0" t="n">
        <v>1</v>
      </c>
      <c r="C417" s="0" t="n">
        <v>375</v>
      </c>
      <c r="E417" s="0" t="s">
        <v>76</v>
      </c>
      <c r="F417" s="0" t="s">
        <v>224</v>
      </c>
      <c r="G417" s="0" t="s">
        <v>225</v>
      </c>
      <c r="H417" s="0" t="s">
        <v>79</v>
      </c>
      <c r="I417" s="0" t="n">
        <f aca="false">I416*J417</f>
        <v>0.035</v>
      </c>
      <c r="J417" s="0" t="n">
        <v>3.5</v>
      </c>
      <c r="O417" s="0" t="n">
        <f aca="false">ROUND(CP417,2)</f>
        <v>0</v>
      </c>
      <c r="P417" s="0" t="n">
        <f aca="false">ROUND(CQ417*I417,2)</f>
        <v>0</v>
      </c>
      <c r="Q417" s="0" t="n">
        <f aca="false">ROUND(CR417*I417,2)</f>
        <v>0</v>
      </c>
      <c r="R417" s="0" t="n">
        <f aca="false">ROUND(CS417*I417,2)</f>
        <v>0</v>
      </c>
      <c r="S417" s="0" t="n">
        <f aca="false">ROUND(CT417*I417,2)</f>
        <v>0</v>
      </c>
      <c r="T417" s="0" t="n">
        <f aca="false">ROUND(CU417*I417,2)</f>
        <v>0</v>
      </c>
      <c r="U417" s="0" t="n">
        <f aca="false">CV417*I417</f>
        <v>0</v>
      </c>
      <c r="V417" s="0" t="n">
        <f aca="false">CW417*I417</f>
        <v>0</v>
      </c>
      <c r="W417" s="0" t="n">
        <f aca="false">ROUND(CX417*I417,2)</f>
        <v>0</v>
      </c>
      <c r="X417" s="0" t="n">
        <f aca="false">ROUND(CY417,2)</f>
        <v>0</v>
      </c>
      <c r="Y417" s="0" t="n">
        <f aca="false">ROUND(CZ417,2)</f>
        <v>0</v>
      </c>
      <c r="AA417" s="0" t="n">
        <v>144162567</v>
      </c>
      <c r="AB417" s="0" t="n">
        <f aca="false">ROUND((AC417+AD417+AF417),6)</f>
        <v>0</v>
      </c>
      <c r="AC417" s="0" t="n">
        <f aca="false">ROUND((ES417),6)</f>
        <v>0</v>
      </c>
      <c r="AD417" s="0" t="n">
        <f aca="false">ROUND((((ET417)-(EU417))+AE417),6)</f>
        <v>0</v>
      </c>
      <c r="AE417" s="0" t="n">
        <f aca="false">ROUND((EU417),6)</f>
        <v>0</v>
      </c>
      <c r="AF417" s="0" t="n">
        <f aca="false">ROUND((EV417),6)</f>
        <v>0</v>
      </c>
      <c r="AG417" s="0" t="n">
        <f aca="false">ROUND((AP417),6)</f>
        <v>0</v>
      </c>
      <c r="AH417" s="0" t="n">
        <f aca="false">(EW417)</f>
        <v>0</v>
      </c>
      <c r="AI417" s="0" t="n">
        <f aca="false">(EX417)</f>
        <v>0</v>
      </c>
      <c r="AJ417" s="0" t="n">
        <f aca="false">ROUND((AS417),6)</f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82</v>
      </c>
      <c r="AU417" s="0" t="n">
        <v>62</v>
      </c>
      <c r="AV417" s="0" t="n">
        <v>1</v>
      </c>
      <c r="AW417" s="0" t="n">
        <v>1</v>
      </c>
      <c r="AZ417" s="0" t="n">
        <v>1</v>
      </c>
      <c r="BA417" s="0" t="n">
        <v>1</v>
      </c>
      <c r="BB417" s="0" t="n">
        <v>1</v>
      </c>
      <c r="BC417" s="0" t="n">
        <v>6.94</v>
      </c>
      <c r="BH417" s="0" t="n">
        <v>3</v>
      </c>
      <c r="BI417" s="0" t="n">
        <v>1</v>
      </c>
      <c r="BJ417" s="0" t="s">
        <v>232</v>
      </c>
      <c r="BM417" s="0" t="n">
        <v>56001</v>
      </c>
      <c r="BN417" s="0" t="n">
        <v>0</v>
      </c>
      <c r="BP417" s="0" t="n">
        <v>0</v>
      </c>
      <c r="BQ417" s="0" t="n">
        <v>6</v>
      </c>
      <c r="BR417" s="0" t="n">
        <v>0</v>
      </c>
      <c r="BS417" s="0" t="n">
        <v>1</v>
      </c>
      <c r="BT417" s="0" t="n">
        <v>1</v>
      </c>
      <c r="BU417" s="0" t="n">
        <v>1</v>
      </c>
      <c r="BV417" s="0" t="n">
        <v>1</v>
      </c>
      <c r="BW417" s="0" t="n">
        <v>1</v>
      </c>
      <c r="BX417" s="0" t="n">
        <v>1</v>
      </c>
      <c r="BZ417" s="0" t="n">
        <v>82</v>
      </c>
      <c r="CA417" s="0" t="n">
        <v>62</v>
      </c>
      <c r="CF417" s="0" t="n">
        <v>0</v>
      </c>
      <c r="CG417" s="0" t="n">
        <v>0</v>
      </c>
      <c r="CM417" s="0" t="n">
        <v>0</v>
      </c>
      <c r="CO417" s="0" t="n">
        <v>0</v>
      </c>
      <c r="CP417" s="0" t="n">
        <f aca="false">(P417+Q417+S417)</f>
        <v>0</v>
      </c>
      <c r="CQ417" s="0" t="n">
        <f aca="false">AC417*BC417</f>
        <v>0</v>
      </c>
      <c r="CR417" s="0" t="n">
        <f aca="false">AD417*BB417</f>
        <v>0</v>
      </c>
      <c r="CS417" s="0" t="n">
        <f aca="false">AE417*BS417</f>
        <v>0</v>
      </c>
      <c r="CT417" s="0" t="n">
        <f aca="false">AF417*BA417</f>
        <v>0</v>
      </c>
      <c r="CU417" s="0" t="n">
        <f aca="false">AG417</f>
        <v>0</v>
      </c>
      <c r="CV417" s="0" t="n">
        <f aca="false">AH417</f>
        <v>0</v>
      </c>
      <c r="CW417" s="0" t="n">
        <f aca="false">AI417</f>
        <v>0</v>
      </c>
      <c r="CX417" s="0" t="n">
        <f aca="false">AJ417</f>
        <v>0</v>
      </c>
      <c r="CY417" s="0" t="n">
        <f aca="false">(((S417+R417)*AT417)/100)</f>
        <v>0</v>
      </c>
      <c r="CZ417" s="0" t="n">
        <f aca="false">(((S417+R417)*AU417)/100)</f>
        <v>0</v>
      </c>
      <c r="DN417" s="0" t="n">
        <v>0</v>
      </c>
      <c r="DO417" s="0" t="n">
        <v>0</v>
      </c>
      <c r="DP417" s="0" t="n">
        <v>1</v>
      </c>
      <c r="DQ417" s="0" t="n">
        <v>1</v>
      </c>
      <c r="DU417" s="0" t="n">
        <v>1009</v>
      </c>
      <c r="DV417" s="0" t="s">
        <v>79</v>
      </c>
      <c r="DW417" s="0" t="s">
        <v>79</v>
      </c>
      <c r="DX417" s="0" t="n">
        <v>1000</v>
      </c>
      <c r="EE417" s="0" t="n">
        <v>143721309</v>
      </c>
      <c r="EF417" s="0" t="n">
        <v>6</v>
      </c>
      <c r="EG417" s="0" t="s">
        <v>94</v>
      </c>
      <c r="EH417" s="0" t="n">
        <v>0</v>
      </c>
      <c r="EJ417" s="0" t="n">
        <v>1</v>
      </c>
      <c r="EK417" s="0" t="n">
        <v>56001</v>
      </c>
      <c r="EL417" s="0" t="s">
        <v>284</v>
      </c>
      <c r="EM417" s="0" t="s">
        <v>285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FQ417" s="0" t="n">
        <v>0</v>
      </c>
      <c r="FR417" s="0" t="n">
        <f aca="false">ROUND(IF(AND(BH417=3,BI417=3),P417,0),2)</f>
        <v>0</v>
      </c>
      <c r="FS417" s="0" t="n">
        <v>0</v>
      </c>
      <c r="FX417" s="0" t="n">
        <v>82</v>
      </c>
      <c r="FY417" s="0" t="n">
        <v>62</v>
      </c>
      <c r="GD417" s="0" t="n">
        <v>0</v>
      </c>
      <c r="GF417" s="0" t="n">
        <v>68711460</v>
      </c>
      <c r="GG417" s="0" t="n">
        <v>2</v>
      </c>
      <c r="GH417" s="0" t="n">
        <v>1</v>
      </c>
      <c r="GI417" s="0" t="n">
        <v>4</v>
      </c>
      <c r="GJ417" s="0" t="n">
        <v>0</v>
      </c>
      <c r="GK417" s="0" t="n">
        <f aca="false">ROUND(R417*(R12)/100,2)</f>
        <v>0</v>
      </c>
      <c r="GL417" s="0" t="n">
        <f aca="false">ROUND(IF(AND(BH417=3,BI417=3,FS417&lt;&gt;0),P417,0),2)</f>
        <v>0</v>
      </c>
      <c r="GM417" s="0" t="n">
        <f aca="false">O417+X417+Y417+GK417</f>
        <v>0</v>
      </c>
      <c r="GN417" s="0" t="n">
        <f aca="false">ROUND(IF(OR(BI417=0,BI417=1),O417+X417+Y417+GK417,0),2)</f>
        <v>0</v>
      </c>
      <c r="GO417" s="0" t="n">
        <f aca="false">ROUND(IF(BI417=2,O417+X417+Y417+GK417,0),2)</f>
        <v>0</v>
      </c>
      <c r="GP417" s="0" t="n">
        <f aca="false">ROUND(IF(BI417=4,O417+X417+Y417+GK417,0),2)</f>
        <v>0</v>
      </c>
      <c r="GR417" s="0" t="n">
        <v>0</v>
      </c>
    </row>
    <row r="418" customFormat="false" ht="12.75" hidden="false" customHeight="false" outlineLevel="0" collapsed="false">
      <c r="A418" s="0" t="n">
        <v>17</v>
      </c>
      <c r="B418" s="0" t="n">
        <v>1</v>
      </c>
      <c r="C418" s="0" t="n">
        <f aca="false">ROW(SmtRes!A382)</f>
        <v>382</v>
      </c>
      <c r="D418" s="0" t="n">
        <f aca="false">ROW(EtalonRes!A384)</f>
        <v>384</v>
      </c>
      <c r="E418" s="0" t="s">
        <v>89</v>
      </c>
      <c r="F418" s="0" t="s">
        <v>298</v>
      </c>
      <c r="G418" s="0" t="s">
        <v>299</v>
      </c>
      <c r="H418" s="0" t="s">
        <v>300</v>
      </c>
      <c r="I418" s="0" t="n">
        <v>0.02</v>
      </c>
      <c r="J418" s="0" t="n">
        <v>0</v>
      </c>
      <c r="O418" s="0" t="n">
        <f aca="false">ROUND(CP418,2)</f>
        <v>905.26</v>
      </c>
      <c r="P418" s="0" t="n">
        <f aca="false">ROUND(CQ418*I418,2)</f>
        <v>871.23</v>
      </c>
      <c r="Q418" s="0" t="n">
        <f aca="false">ROUND(CR418*I418,2)</f>
        <v>4.92</v>
      </c>
      <c r="R418" s="0" t="n">
        <f aca="false">ROUND(CS418*I418,2)</f>
        <v>0.16</v>
      </c>
      <c r="S418" s="0" t="n">
        <f aca="false">ROUND(CT418*I418,2)</f>
        <v>29.11</v>
      </c>
      <c r="T418" s="0" t="n">
        <f aca="false">ROUND(CU418*I418,2)</f>
        <v>0</v>
      </c>
      <c r="U418" s="0" t="n">
        <f aca="false">CV418*I418</f>
        <v>0.49174</v>
      </c>
      <c r="V418" s="0" t="n">
        <f aca="false">CW418*I418</f>
        <v>0.00175</v>
      </c>
      <c r="W418" s="0" t="n">
        <f aca="false">ROUND(CX418*I418,2)</f>
        <v>0</v>
      </c>
      <c r="X418" s="0" t="n">
        <f aca="false">ROUND(CY418,2)</f>
        <v>34.54</v>
      </c>
      <c r="Y418" s="0" t="n">
        <f aca="false">ROUND(CZ418,2)</f>
        <v>15.81</v>
      </c>
      <c r="AA418" s="0" t="n">
        <v>144162567</v>
      </c>
      <c r="AB418" s="0" t="n">
        <f aca="false">ROUND((AC418+AD418+AF418),6)</f>
        <v>6522.0505</v>
      </c>
      <c r="AC418" s="0" t="n">
        <f aca="false">ROUND((ES418),6)</f>
        <v>6276.9</v>
      </c>
      <c r="AD418" s="0" t="n">
        <f aca="false">ROUND(((((ET418*1.25))-((EU418*1.25)))+AE418),6)</f>
        <v>35.425</v>
      </c>
      <c r="AE418" s="0" t="n">
        <f aca="false">ROUND(((EU418*1.25)),6)</f>
        <v>1.1875</v>
      </c>
      <c r="AF418" s="0" t="n">
        <f aca="false">ROUND(((EV418*1.15)),6)</f>
        <v>209.7255</v>
      </c>
      <c r="AG418" s="0" t="n">
        <f aca="false">ROUND((AP418),6)</f>
        <v>0</v>
      </c>
      <c r="AH418" s="0" t="n">
        <f aca="false">((EW418*1.15))</f>
        <v>24.587</v>
      </c>
      <c r="AI418" s="0" t="n">
        <f aca="false">((EX418*1.25))</f>
        <v>0.0875</v>
      </c>
      <c r="AJ418" s="0" t="n">
        <f aca="false">ROUND((AS418),6)</f>
        <v>0</v>
      </c>
      <c r="AK418" s="0" t="n">
        <v>6487.61</v>
      </c>
      <c r="AL418" s="0" t="n">
        <v>6276.9</v>
      </c>
      <c r="AM418" s="0" t="n">
        <v>28.34</v>
      </c>
      <c r="AN418" s="0" t="n">
        <v>0.95</v>
      </c>
      <c r="AO418" s="0" t="n">
        <v>182.37</v>
      </c>
      <c r="AP418" s="0" t="n">
        <v>0</v>
      </c>
      <c r="AQ418" s="0" t="n">
        <v>21.38</v>
      </c>
      <c r="AR418" s="0" t="n">
        <v>0.07</v>
      </c>
      <c r="AS418" s="0" t="n">
        <v>0</v>
      </c>
      <c r="AT418" s="0" t="n">
        <v>118</v>
      </c>
      <c r="AU418" s="0" t="n">
        <v>54</v>
      </c>
      <c r="AV418" s="0" t="n">
        <v>1</v>
      </c>
      <c r="AW418" s="0" t="n">
        <v>1</v>
      </c>
      <c r="AZ418" s="0" t="n">
        <v>1</v>
      </c>
      <c r="BA418" s="0" t="n">
        <v>6.94</v>
      </c>
      <c r="BB418" s="0" t="n">
        <v>6.94</v>
      </c>
      <c r="BC418" s="0" t="n">
        <v>6.94</v>
      </c>
      <c r="BH418" s="0" t="n">
        <v>0</v>
      </c>
      <c r="BI418" s="0" t="n">
        <v>1</v>
      </c>
      <c r="BJ418" s="0" t="s">
        <v>301</v>
      </c>
      <c r="BM418" s="0" t="n">
        <v>10001</v>
      </c>
      <c r="BN418" s="0" t="n">
        <v>0</v>
      </c>
      <c r="BP418" s="0" t="n">
        <v>0</v>
      </c>
      <c r="BQ418" s="0" t="n">
        <v>2</v>
      </c>
      <c r="BR418" s="0" t="n">
        <v>0</v>
      </c>
      <c r="BS418" s="0" t="n">
        <v>6.94</v>
      </c>
      <c r="BT418" s="0" t="n">
        <v>1</v>
      </c>
      <c r="BU418" s="0" t="n">
        <v>1</v>
      </c>
      <c r="BV418" s="0" t="n">
        <v>1</v>
      </c>
      <c r="BW418" s="0" t="n">
        <v>1</v>
      </c>
      <c r="BX418" s="0" t="n">
        <v>1</v>
      </c>
      <c r="BZ418" s="0" t="n">
        <v>118</v>
      </c>
      <c r="CA418" s="0" t="n">
        <v>63</v>
      </c>
      <c r="CF418" s="0" t="n">
        <v>0</v>
      </c>
      <c r="CG418" s="0" t="n">
        <v>0</v>
      </c>
      <c r="CM418" s="0" t="n">
        <v>0</v>
      </c>
      <c r="CO418" s="0" t="n">
        <v>0</v>
      </c>
      <c r="CP418" s="0" t="n">
        <f aca="false">(P418+Q418+S418)</f>
        <v>905.26</v>
      </c>
      <c r="CQ418" s="0" t="n">
        <f aca="false">AC418*BC418</f>
        <v>43561.686</v>
      </c>
      <c r="CR418" s="0" t="n">
        <f aca="false">AD418*BB418</f>
        <v>245.8495</v>
      </c>
      <c r="CS418" s="0" t="n">
        <f aca="false">AE418*BS418</f>
        <v>8.24125</v>
      </c>
      <c r="CT418" s="0" t="n">
        <f aca="false">AF418*BA418</f>
        <v>1455.49497</v>
      </c>
      <c r="CU418" s="0" t="n">
        <f aca="false">AG418</f>
        <v>0</v>
      </c>
      <c r="CV418" s="0" t="n">
        <f aca="false">AH418</f>
        <v>24.587</v>
      </c>
      <c r="CW418" s="0" t="n">
        <f aca="false">AI418</f>
        <v>0.0875</v>
      </c>
      <c r="CX418" s="0" t="n">
        <f aca="false">AJ418</f>
        <v>0</v>
      </c>
      <c r="CY418" s="0" t="n">
        <f aca="false">(((S418+R418)*AT418)/100)</f>
        <v>34.5386</v>
      </c>
      <c r="CZ418" s="0" t="n">
        <f aca="false">(((S418+R418)*AU418)/100)</f>
        <v>15.8058</v>
      </c>
      <c r="DE418" s="0" t="s">
        <v>66</v>
      </c>
      <c r="DF418" s="0" t="s">
        <v>66</v>
      </c>
      <c r="DG418" s="0" t="s">
        <v>67</v>
      </c>
      <c r="DI418" s="0" t="s">
        <v>67</v>
      </c>
      <c r="DJ418" s="0" t="s">
        <v>66</v>
      </c>
      <c r="DM418" s="0" t="s">
        <v>68</v>
      </c>
      <c r="DN418" s="0" t="n">
        <v>0</v>
      </c>
      <c r="DO418" s="0" t="n">
        <v>0</v>
      </c>
      <c r="DP418" s="0" t="n">
        <v>1</v>
      </c>
      <c r="DQ418" s="0" t="n">
        <v>1</v>
      </c>
      <c r="DU418" s="0" t="n">
        <v>1013</v>
      </c>
      <c r="DV418" s="0" t="s">
        <v>300</v>
      </c>
      <c r="DW418" s="0" t="s">
        <v>300</v>
      </c>
      <c r="DX418" s="0" t="n">
        <v>1</v>
      </c>
      <c r="EE418" s="0" t="n">
        <v>143721231</v>
      </c>
      <c r="EF418" s="0" t="n">
        <v>2</v>
      </c>
      <c r="EG418" s="0" t="s">
        <v>59</v>
      </c>
      <c r="EH418" s="0" t="n">
        <v>0</v>
      </c>
      <c r="EJ418" s="0" t="n">
        <v>1</v>
      </c>
      <c r="EK418" s="0" t="n">
        <v>10001</v>
      </c>
      <c r="EL418" s="0" t="s">
        <v>60</v>
      </c>
      <c r="EM418" s="0" t="s">
        <v>61</v>
      </c>
      <c r="EQ418" s="0" t="n">
        <v>0</v>
      </c>
      <c r="ER418" s="0" t="n">
        <v>6487.61</v>
      </c>
      <c r="ES418" s="0" t="n">
        <v>6276.9</v>
      </c>
      <c r="ET418" s="0" t="n">
        <v>28.34</v>
      </c>
      <c r="EU418" s="0" t="n">
        <v>0.95</v>
      </c>
      <c r="EV418" s="0" t="n">
        <v>182.37</v>
      </c>
      <c r="EW418" s="0" t="n">
        <v>21.38</v>
      </c>
      <c r="EX418" s="0" t="n">
        <v>0.07</v>
      </c>
      <c r="EY418" s="0" t="n">
        <v>0</v>
      </c>
      <c r="FQ418" s="0" t="n">
        <v>0</v>
      </c>
      <c r="FR418" s="0" t="n">
        <f aca="false">ROUND(IF(AND(BH418=3,BI418=3),P418,0),2)</f>
        <v>0</v>
      </c>
      <c r="FS418" s="0" t="n">
        <v>0</v>
      </c>
      <c r="FX418" s="0" t="n">
        <v>118</v>
      </c>
      <c r="FY418" s="0" t="n">
        <v>53.55</v>
      </c>
      <c r="GD418" s="0" t="n">
        <v>0</v>
      </c>
      <c r="GF418" s="0" t="n">
        <v>-587331279</v>
      </c>
      <c r="GG418" s="0" t="n">
        <v>2</v>
      </c>
      <c r="GH418" s="0" t="n">
        <v>1</v>
      </c>
      <c r="GI418" s="0" t="n">
        <v>4</v>
      </c>
      <c r="GJ418" s="0" t="n">
        <v>0</v>
      </c>
      <c r="GK418" s="0" t="n">
        <f aca="false">ROUND(R418*(R12)/100,2)</f>
        <v>0</v>
      </c>
      <c r="GL418" s="0" t="n">
        <f aca="false">ROUND(IF(AND(BH418=3,BI418=3,FS418&lt;&gt;0),P418,0),2)</f>
        <v>0</v>
      </c>
      <c r="GM418" s="0" t="n">
        <f aca="false">O418+X418+Y418+GK418</f>
        <v>955.61</v>
      </c>
      <c r="GN418" s="0" t="n">
        <f aca="false">ROUND(IF(OR(BI418=0,BI418=1),O418+X418+Y418+GK418,0),2)</f>
        <v>955.61</v>
      </c>
      <c r="GO418" s="0" t="n">
        <f aca="false">ROUND(IF(BI418=2,O418+X418+Y418+GK418,0),2)</f>
        <v>0</v>
      </c>
      <c r="GP418" s="0" t="n">
        <f aca="false">ROUND(IF(BI418=4,O418+X418+Y418+GK418,0),2)</f>
        <v>0</v>
      </c>
      <c r="GR418" s="0" t="n">
        <v>0</v>
      </c>
    </row>
    <row r="419" customFormat="false" ht="12.75" hidden="false" customHeight="false" outlineLevel="0" collapsed="false">
      <c r="A419" s="0" t="n">
        <v>18</v>
      </c>
      <c r="B419" s="0" t="n">
        <v>1</v>
      </c>
      <c r="C419" s="0" t="n">
        <v>381</v>
      </c>
      <c r="E419" s="0" t="s">
        <v>97</v>
      </c>
      <c r="F419" s="0" t="s">
        <v>425</v>
      </c>
      <c r="G419" s="0" t="s">
        <v>426</v>
      </c>
      <c r="H419" s="0" t="s">
        <v>304</v>
      </c>
      <c r="I419" s="0" t="n">
        <f aca="false">I418*J419</f>
        <v>2</v>
      </c>
      <c r="J419" s="0" t="n">
        <v>100</v>
      </c>
      <c r="O419" s="0" t="n">
        <f aca="false">ROUND(CP419,2)</f>
        <v>4358.46</v>
      </c>
      <c r="P419" s="0" t="n">
        <f aca="false">ROUND(CQ419*I419,2)</f>
        <v>4358.46</v>
      </c>
      <c r="Q419" s="0" t="n">
        <f aca="false">ROUND(CR419*I419,2)</f>
        <v>0</v>
      </c>
      <c r="R419" s="0" t="n">
        <f aca="false">ROUND(CS419*I419,2)</f>
        <v>0</v>
      </c>
      <c r="S419" s="0" t="n">
        <f aca="false">ROUND(CT419*I419,2)</f>
        <v>0</v>
      </c>
      <c r="T419" s="0" t="n">
        <f aca="false">ROUND(CU419*I419,2)</f>
        <v>0</v>
      </c>
      <c r="U419" s="0" t="n">
        <f aca="false">CV419*I419</f>
        <v>0</v>
      </c>
      <c r="V419" s="0" t="n">
        <f aca="false">CW419*I419</f>
        <v>0</v>
      </c>
      <c r="W419" s="0" t="n">
        <f aca="false">ROUND(CX419*I419,2)</f>
        <v>0.22</v>
      </c>
      <c r="X419" s="0" t="n">
        <f aca="false">ROUND(CY419,2)</f>
        <v>0</v>
      </c>
      <c r="Y419" s="0" t="n">
        <f aca="false">ROUND(CZ419,2)</f>
        <v>0</v>
      </c>
      <c r="AA419" s="0" t="n">
        <v>144162567</v>
      </c>
      <c r="AB419" s="0" t="n">
        <f aca="false">ROUND((AC419+AD419+AF419),6)</f>
        <v>314.01</v>
      </c>
      <c r="AC419" s="0" t="n">
        <f aca="false">ROUND((ES419),6)</f>
        <v>314.01</v>
      </c>
      <c r="AD419" s="0" t="n">
        <f aca="false">ROUND((((ET419)-(EU419))+AE419),6)</f>
        <v>0</v>
      </c>
      <c r="AE419" s="0" t="n">
        <f aca="false">ROUND((EU419),6)</f>
        <v>0</v>
      </c>
      <c r="AF419" s="0" t="n">
        <f aca="false">ROUND((EV419),6)</f>
        <v>0</v>
      </c>
      <c r="AG419" s="0" t="n">
        <f aca="false">ROUND((AP419),6)</f>
        <v>0</v>
      </c>
      <c r="AH419" s="0" t="n">
        <f aca="false">(EW419)</f>
        <v>0</v>
      </c>
      <c r="AI419" s="0" t="n">
        <f aca="false">(EX419)</f>
        <v>0</v>
      </c>
      <c r="AJ419" s="0" t="n">
        <f aca="false">ROUND((AS419),6)</f>
        <v>0.11</v>
      </c>
      <c r="AK419" s="0" t="n">
        <v>314.01</v>
      </c>
      <c r="AL419" s="0" t="n">
        <v>314.01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.11</v>
      </c>
      <c r="AT419" s="0" t="n">
        <v>118</v>
      </c>
      <c r="AU419" s="0" t="n">
        <v>63</v>
      </c>
      <c r="AV419" s="0" t="n">
        <v>1</v>
      </c>
      <c r="AW419" s="0" t="n">
        <v>1</v>
      </c>
      <c r="AZ419" s="0" t="n">
        <v>1</v>
      </c>
      <c r="BA419" s="0" t="n">
        <v>1</v>
      </c>
      <c r="BB419" s="0" t="n">
        <v>1</v>
      </c>
      <c r="BC419" s="0" t="n">
        <v>6.94</v>
      </c>
      <c r="BH419" s="0" t="n">
        <v>3</v>
      </c>
      <c r="BI419" s="0" t="n">
        <v>1</v>
      </c>
      <c r="BJ419" s="0" t="s">
        <v>427</v>
      </c>
      <c r="BM419" s="0" t="n">
        <v>10001</v>
      </c>
      <c r="BN419" s="0" t="n">
        <v>0</v>
      </c>
      <c r="BP419" s="0" t="n">
        <v>0</v>
      </c>
      <c r="BQ419" s="0" t="n">
        <v>2</v>
      </c>
      <c r="BR419" s="0" t="n">
        <v>0</v>
      </c>
      <c r="BS419" s="0" t="n">
        <v>1</v>
      </c>
      <c r="BT419" s="0" t="n">
        <v>1</v>
      </c>
      <c r="BU419" s="0" t="n">
        <v>1</v>
      </c>
      <c r="BV419" s="0" t="n">
        <v>1</v>
      </c>
      <c r="BW419" s="0" t="n">
        <v>1</v>
      </c>
      <c r="BX419" s="0" t="n">
        <v>1</v>
      </c>
      <c r="BZ419" s="0" t="n">
        <v>118</v>
      </c>
      <c r="CA419" s="0" t="n">
        <v>63</v>
      </c>
      <c r="CF419" s="0" t="n">
        <v>0</v>
      </c>
      <c r="CG419" s="0" t="n">
        <v>0</v>
      </c>
      <c r="CM419" s="0" t="n">
        <v>0</v>
      </c>
      <c r="CO419" s="0" t="n">
        <v>0</v>
      </c>
      <c r="CP419" s="0" t="n">
        <f aca="false">(P419+Q419+S419)</f>
        <v>4358.46</v>
      </c>
      <c r="CQ419" s="0" t="n">
        <f aca="false">AC419*BC419</f>
        <v>2179.2294</v>
      </c>
      <c r="CR419" s="0" t="n">
        <f aca="false">AD419*BB419</f>
        <v>0</v>
      </c>
      <c r="CS419" s="0" t="n">
        <f aca="false">AE419*BS419</f>
        <v>0</v>
      </c>
      <c r="CT419" s="0" t="n">
        <f aca="false">AF419*BA419</f>
        <v>0</v>
      </c>
      <c r="CU419" s="0" t="n">
        <f aca="false">AG419</f>
        <v>0</v>
      </c>
      <c r="CV419" s="0" t="n">
        <f aca="false">AH419</f>
        <v>0</v>
      </c>
      <c r="CW419" s="0" t="n">
        <f aca="false">AI419</f>
        <v>0</v>
      </c>
      <c r="CX419" s="0" t="n">
        <f aca="false">AJ419</f>
        <v>0.11</v>
      </c>
      <c r="CY419" s="0" t="n">
        <f aca="false">(((S419+R419)*AT419)/100)</f>
        <v>0</v>
      </c>
      <c r="CZ419" s="0" t="n">
        <f aca="false">(((S419+R419)*AU419)/100)</f>
        <v>0</v>
      </c>
      <c r="DN419" s="0" t="n">
        <v>0</v>
      </c>
      <c r="DO419" s="0" t="n">
        <v>0</v>
      </c>
      <c r="DP419" s="0" t="n">
        <v>1</v>
      </c>
      <c r="DQ419" s="0" t="n">
        <v>1</v>
      </c>
      <c r="DU419" s="0" t="n">
        <v>102138004</v>
      </c>
      <c r="DV419" s="0" t="s">
        <v>304</v>
      </c>
      <c r="DW419" s="0" t="s">
        <v>304</v>
      </c>
      <c r="DX419" s="0" t="n">
        <v>1</v>
      </c>
      <c r="EE419" s="0" t="n">
        <v>143721231</v>
      </c>
      <c r="EF419" s="0" t="n">
        <v>2</v>
      </c>
      <c r="EG419" s="0" t="s">
        <v>59</v>
      </c>
      <c r="EH419" s="0" t="n">
        <v>0</v>
      </c>
      <c r="EJ419" s="0" t="n">
        <v>1</v>
      </c>
      <c r="EK419" s="0" t="n">
        <v>10001</v>
      </c>
      <c r="EL419" s="0" t="s">
        <v>60</v>
      </c>
      <c r="EM419" s="0" t="s">
        <v>61</v>
      </c>
      <c r="EQ419" s="0" t="n">
        <v>0</v>
      </c>
      <c r="ER419" s="0" t="n">
        <v>314.01</v>
      </c>
      <c r="ES419" s="0" t="n">
        <v>314.01</v>
      </c>
      <c r="ET419" s="0" t="n">
        <v>0</v>
      </c>
      <c r="EU419" s="0" t="n">
        <v>0</v>
      </c>
      <c r="EV419" s="0" t="n">
        <v>0</v>
      </c>
      <c r="EW419" s="0" t="n">
        <v>0</v>
      </c>
      <c r="EX419" s="0" t="n">
        <v>0</v>
      </c>
      <c r="FQ419" s="0" t="n">
        <v>0</v>
      </c>
      <c r="FR419" s="0" t="n">
        <f aca="false">ROUND(IF(AND(BH419=3,BI419=3),P419,0),2)</f>
        <v>0</v>
      </c>
      <c r="FS419" s="0" t="n">
        <v>0</v>
      </c>
      <c r="FX419" s="0" t="n">
        <v>118</v>
      </c>
      <c r="FY419" s="0" t="n">
        <v>63</v>
      </c>
      <c r="GD419" s="0" t="n">
        <v>0</v>
      </c>
      <c r="GF419" s="0" t="n">
        <v>199919756</v>
      </c>
      <c r="GG419" s="0" t="n">
        <v>2</v>
      </c>
      <c r="GH419" s="0" t="n">
        <v>1</v>
      </c>
      <c r="GI419" s="0" t="n">
        <v>4</v>
      </c>
      <c r="GJ419" s="0" t="n">
        <v>0</v>
      </c>
      <c r="GK419" s="0" t="n">
        <f aca="false">ROUND(R419*(R12)/100,2)</f>
        <v>0</v>
      </c>
      <c r="GL419" s="0" t="n">
        <f aca="false">ROUND(IF(AND(BH419=3,BI419=3,FS419&lt;&gt;0),P419,0),2)</f>
        <v>0</v>
      </c>
      <c r="GM419" s="0" t="n">
        <f aca="false">O419+X419+Y419+GK419</f>
        <v>4358.46</v>
      </c>
      <c r="GN419" s="0" t="n">
        <f aca="false">ROUND(IF(OR(BI419=0,BI419=1),O419+X419+Y419+GK419,0),2)</f>
        <v>4358.46</v>
      </c>
      <c r="GO419" s="0" t="n">
        <f aca="false">ROUND(IF(BI419=2,O419+X419+Y419+GK419,0),2)</f>
        <v>0</v>
      </c>
      <c r="GP419" s="0" t="n">
        <f aca="false">ROUND(IF(BI419=4,O419+X419+Y419+GK419,0),2)</f>
        <v>0</v>
      </c>
      <c r="GR419" s="0" t="n">
        <v>0</v>
      </c>
    </row>
    <row r="420" customFormat="false" ht="12.75" hidden="false" customHeight="false" outlineLevel="0" collapsed="false">
      <c r="A420" s="0" t="n">
        <v>17</v>
      </c>
      <c r="B420" s="0" t="n">
        <v>1</v>
      </c>
      <c r="C420" s="0" t="n">
        <f aca="false">ROW(SmtRes!A392)</f>
        <v>392</v>
      </c>
      <c r="D420" s="0" t="n">
        <f aca="false">ROW(EtalonRes!A394)</f>
        <v>394</v>
      </c>
      <c r="E420" s="0" t="s">
        <v>99</v>
      </c>
      <c r="F420" s="0" t="s">
        <v>306</v>
      </c>
      <c r="G420" s="0" t="s">
        <v>428</v>
      </c>
      <c r="H420" s="0" t="s">
        <v>308</v>
      </c>
      <c r="I420" s="0" t="n">
        <v>0.014</v>
      </c>
      <c r="J420" s="0" t="n">
        <v>0</v>
      </c>
      <c r="O420" s="0" t="n">
        <f aca="false">ROUND(CP420,2)</f>
        <v>15560.82</v>
      </c>
      <c r="P420" s="0" t="n">
        <f aca="false">ROUND(CQ420*I420,2)</f>
        <v>15341.91</v>
      </c>
      <c r="Q420" s="0" t="n">
        <f aca="false">ROUND(CR420*I420,2)</f>
        <v>63.95</v>
      </c>
      <c r="R420" s="0" t="n">
        <f aca="false">ROUND(CS420*I420,2)</f>
        <v>1.72</v>
      </c>
      <c r="S420" s="0" t="n">
        <f aca="false">ROUND(CT420*I420,2)</f>
        <v>154.96</v>
      </c>
      <c r="T420" s="0" t="n">
        <f aca="false">ROUND(CU420*I420,2)</f>
        <v>0</v>
      </c>
      <c r="U420" s="0" t="n">
        <f aca="false">CV420*I420</f>
        <v>2.584372</v>
      </c>
      <c r="V420" s="0" t="n">
        <f aca="false">CW420*I420</f>
        <v>0.018375</v>
      </c>
      <c r="W420" s="0" t="n">
        <f aca="false">ROUND(CX420*I420,2)</f>
        <v>0</v>
      </c>
      <c r="X420" s="0" t="n">
        <f aca="false">ROUND(CY420,2)</f>
        <v>184.88</v>
      </c>
      <c r="Y420" s="0" t="n">
        <f aca="false">ROUND(CZ420,2)</f>
        <v>84.61</v>
      </c>
      <c r="AA420" s="0" t="n">
        <v>144162567</v>
      </c>
      <c r="AB420" s="0" t="n">
        <f aca="false">ROUND((AC420+AD420+AF420),6)</f>
        <v>160156.7235</v>
      </c>
      <c r="AC420" s="0" t="n">
        <f aca="false">ROUND((ES420),6)</f>
        <v>157903.6</v>
      </c>
      <c r="AD420" s="0" t="n">
        <f aca="false">ROUND(((((ET420*1.25))-((EU420*1.25)))+AE420),6)</f>
        <v>658.2</v>
      </c>
      <c r="AE420" s="0" t="n">
        <f aca="false">ROUND(((EU420*1.25)),6)</f>
        <v>17.725</v>
      </c>
      <c r="AF420" s="0" t="n">
        <f aca="false">ROUND(((EV420*1.15)),6)</f>
        <v>1594.9235</v>
      </c>
      <c r="AG420" s="0" t="n">
        <f aca="false">ROUND((AP420),6)</f>
        <v>0</v>
      </c>
      <c r="AH420" s="0" t="n">
        <f aca="false">((EW420*1.15))</f>
        <v>184.598</v>
      </c>
      <c r="AI420" s="0" t="n">
        <f aca="false">((EX420*1.25))</f>
        <v>1.3125</v>
      </c>
      <c r="AJ420" s="0" t="n">
        <f aca="false">ROUND((AS420),6)</f>
        <v>0</v>
      </c>
      <c r="AK420" s="0" t="n">
        <v>159817.05</v>
      </c>
      <c r="AL420" s="0" t="n">
        <v>157903.6</v>
      </c>
      <c r="AM420" s="0" t="n">
        <v>526.56</v>
      </c>
      <c r="AN420" s="0" t="n">
        <v>14.18</v>
      </c>
      <c r="AO420" s="0" t="n">
        <v>1386.89</v>
      </c>
      <c r="AP420" s="0" t="n">
        <v>0</v>
      </c>
      <c r="AQ420" s="0" t="n">
        <v>160.52</v>
      </c>
      <c r="AR420" s="0" t="n">
        <v>1.05</v>
      </c>
      <c r="AS420" s="0" t="n">
        <v>0</v>
      </c>
      <c r="AT420" s="0" t="n">
        <v>118</v>
      </c>
      <c r="AU420" s="0" t="n">
        <v>54</v>
      </c>
      <c r="AV420" s="0" t="n">
        <v>1</v>
      </c>
      <c r="AW420" s="0" t="n">
        <v>1</v>
      </c>
      <c r="AZ420" s="0" t="n">
        <v>1</v>
      </c>
      <c r="BA420" s="0" t="n">
        <v>6.94</v>
      </c>
      <c r="BB420" s="0" t="n">
        <v>6.94</v>
      </c>
      <c r="BC420" s="0" t="n">
        <v>6.94</v>
      </c>
      <c r="BH420" s="0" t="n">
        <v>0</v>
      </c>
      <c r="BI420" s="0" t="n">
        <v>1</v>
      </c>
      <c r="BJ420" s="0" t="s">
        <v>309</v>
      </c>
      <c r="BM420" s="0" t="n">
        <v>10001</v>
      </c>
      <c r="BN420" s="0" t="n">
        <v>0</v>
      </c>
      <c r="BP420" s="0" t="n">
        <v>0</v>
      </c>
      <c r="BQ420" s="0" t="n">
        <v>2</v>
      </c>
      <c r="BR420" s="0" t="n">
        <v>0</v>
      </c>
      <c r="BS420" s="0" t="n">
        <v>6.94</v>
      </c>
      <c r="BT420" s="0" t="n">
        <v>1</v>
      </c>
      <c r="BU420" s="0" t="n">
        <v>1</v>
      </c>
      <c r="BV420" s="0" t="n">
        <v>1</v>
      </c>
      <c r="BW420" s="0" t="n">
        <v>1</v>
      </c>
      <c r="BX420" s="0" t="n">
        <v>1</v>
      </c>
      <c r="BZ420" s="0" t="n">
        <v>118</v>
      </c>
      <c r="CA420" s="0" t="n">
        <v>63</v>
      </c>
      <c r="CF420" s="0" t="n">
        <v>0</v>
      </c>
      <c r="CG420" s="0" t="n">
        <v>0</v>
      </c>
      <c r="CM420" s="0" t="n">
        <v>0</v>
      </c>
      <c r="CO420" s="0" t="n">
        <v>0</v>
      </c>
      <c r="CP420" s="0" t="n">
        <f aca="false">(P420+Q420+S420)</f>
        <v>15560.82</v>
      </c>
      <c r="CQ420" s="0" t="n">
        <f aca="false">AC420*BC420</f>
        <v>1095850.984</v>
      </c>
      <c r="CR420" s="0" t="n">
        <f aca="false">AD420*BB420</f>
        <v>4567.908</v>
      </c>
      <c r="CS420" s="0" t="n">
        <f aca="false">AE420*BS420</f>
        <v>123.0115</v>
      </c>
      <c r="CT420" s="0" t="n">
        <f aca="false">AF420*BA420</f>
        <v>11068.76909</v>
      </c>
      <c r="CU420" s="0" t="n">
        <f aca="false">AG420</f>
        <v>0</v>
      </c>
      <c r="CV420" s="0" t="n">
        <f aca="false">AH420</f>
        <v>184.598</v>
      </c>
      <c r="CW420" s="0" t="n">
        <f aca="false">AI420</f>
        <v>1.3125</v>
      </c>
      <c r="CX420" s="0" t="n">
        <f aca="false">AJ420</f>
        <v>0</v>
      </c>
      <c r="CY420" s="0" t="n">
        <f aca="false">(((S420+R420)*AT420)/100)</f>
        <v>184.8824</v>
      </c>
      <c r="CZ420" s="0" t="n">
        <f aca="false">(((S420+R420)*AU420)/100)</f>
        <v>84.6072</v>
      </c>
      <c r="DE420" s="0" t="s">
        <v>66</v>
      </c>
      <c r="DF420" s="0" t="s">
        <v>66</v>
      </c>
      <c r="DG420" s="0" t="s">
        <v>67</v>
      </c>
      <c r="DI420" s="0" t="s">
        <v>67</v>
      </c>
      <c r="DJ420" s="0" t="s">
        <v>66</v>
      </c>
      <c r="DM420" s="0" t="s">
        <v>68</v>
      </c>
      <c r="DN420" s="0" t="n">
        <v>0</v>
      </c>
      <c r="DO420" s="0" t="n">
        <v>0</v>
      </c>
      <c r="DP420" s="0" t="n">
        <v>1</v>
      </c>
      <c r="DQ420" s="0" t="n">
        <v>1</v>
      </c>
      <c r="DU420" s="0" t="n">
        <v>1013</v>
      </c>
      <c r="DV420" s="0" t="s">
        <v>308</v>
      </c>
      <c r="DW420" s="0" t="s">
        <v>308</v>
      </c>
      <c r="DX420" s="0" t="n">
        <v>1</v>
      </c>
      <c r="EE420" s="0" t="n">
        <v>143721231</v>
      </c>
      <c r="EF420" s="0" t="n">
        <v>2</v>
      </c>
      <c r="EG420" s="0" t="s">
        <v>59</v>
      </c>
      <c r="EH420" s="0" t="n">
        <v>0</v>
      </c>
      <c r="EJ420" s="0" t="n">
        <v>1</v>
      </c>
      <c r="EK420" s="0" t="n">
        <v>10001</v>
      </c>
      <c r="EL420" s="0" t="s">
        <v>60</v>
      </c>
      <c r="EM420" s="0" t="s">
        <v>61</v>
      </c>
      <c r="EQ420" s="0" t="n">
        <v>0</v>
      </c>
      <c r="ER420" s="0" t="n">
        <v>159817.05</v>
      </c>
      <c r="ES420" s="0" t="n">
        <v>157903.6</v>
      </c>
      <c r="ET420" s="0" t="n">
        <v>526.56</v>
      </c>
      <c r="EU420" s="0" t="n">
        <v>14.18</v>
      </c>
      <c r="EV420" s="0" t="n">
        <v>1386.89</v>
      </c>
      <c r="EW420" s="0" t="n">
        <v>160.52</v>
      </c>
      <c r="EX420" s="0" t="n">
        <v>1.05</v>
      </c>
      <c r="EY420" s="0" t="n">
        <v>0</v>
      </c>
      <c r="FQ420" s="0" t="n">
        <v>0</v>
      </c>
      <c r="FR420" s="0" t="n">
        <f aca="false">ROUND(IF(AND(BH420=3,BI420=3),P420,0),2)</f>
        <v>0</v>
      </c>
      <c r="FS420" s="0" t="n">
        <v>0</v>
      </c>
      <c r="FX420" s="0" t="n">
        <v>118</v>
      </c>
      <c r="FY420" s="0" t="n">
        <v>53.55</v>
      </c>
      <c r="GD420" s="0" t="n">
        <v>0</v>
      </c>
      <c r="GF420" s="0" t="n">
        <v>-404795817</v>
      </c>
      <c r="GG420" s="0" t="n">
        <v>2</v>
      </c>
      <c r="GH420" s="0" t="n">
        <v>1</v>
      </c>
      <c r="GI420" s="0" t="n">
        <v>4</v>
      </c>
      <c r="GJ420" s="0" t="n">
        <v>0</v>
      </c>
      <c r="GK420" s="0" t="n">
        <f aca="false">ROUND(R420*(R12)/100,2)</f>
        <v>0</v>
      </c>
      <c r="GL420" s="0" t="n">
        <f aca="false">ROUND(IF(AND(BH420=3,BI420=3,FS420&lt;&gt;0),P420,0),2)</f>
        <v>0</v>
      </c>
      <c r="GM420" s="0" t="n">
        <f aca="false">O420+X420+Y420+GK420</f>
        <v>15830.31</v>
      </c>
      <c r="GN420" s="0" t="n">
        <f aca="false">ROUND(IF(OR(BI420=0,BI420=1),O420+X420+Y420+GK420,0),2)</f>
        <v>15830.31</v>
      </c>
      <c r="GO420" s="0" t="n">
        <f aca="false">ROUND(IF(BI420=2,O420+X420+Y420+GK420,0),2)</f>
        <v>0</v>
      </c>
      <c r="GP420" s="0" t="n">
        <f aca="false">ROUND(IF(BI420=4,O420+X420+Y420+GK420,0),2)</f>
        <v>0</v>
      </c>
      <c r="GR420" s="0" t="n">
        <v>0</v>
      </c>
    </row>
    <row r="421" customFormat="false" ht="12.75" hidden="false" customHeight="false" outlineLevel="0" collapsed="false">
      <c r="A421" s="0" t="n">
        <v>18</v>
      </c>
      <c r="B421" s="0" t="n">
        <v>1</v>
      </c>
      <c r="C421" s="0" t="n">
        <v>392</v>
      </c>
      <c r="E421" s="0" t="s">
        <v>103</v>
      </c>
      <c r="F421" s="0" t="s">
        <v>310</v>
      </c>
      <c r="G421" s="0" t="s">
        <v>311</v>
      </c>
      <c r="H421" s="0" t="s">
        <v>118</v>
      </c>
      <c r="I421" s="0" t="n">
        <f aca="false">I420*J421</f>
        <v>-1.4</v>
      </c>
      <c r="J421" s="0" t="n">
        <v>-100</v>
      </c>
      <c r="O421" s="0" t="n">
        <f aca="false">ROUND(CP421,2)</f>
        <v>-14857.22</v>
      </c>
      <c r="P421" s="0" t="n">
        <f aca="false">ROUND(CQ421*I421,2)</f>
        <v>-14857.22</v>
      </c>
      <c r="Q421" s="0" t="n">
        <f aca="false">ROUND(CR421*I421,2)</f>
        <v>-0</v>
      </c>
      <c r="R421" s="0" t="n">
        <f aca="false">ROUND(CS421*I421,2)</f>
        <v>-0</v>
      </c>
      <c r="S421" s="0" t="n">
        <f aca="false">ROUND(CT421*I421,2)</f>
        <v>-0</v>
      </c>
      <c r="T421" s="0" t="n">
        <f aca="false">ROUND(CU421*I421,2)</f>
        <v>-0</v>
      </c>
      <c r="U421" s="0" t="n">
        <f aca="false">CV421*I421</f>
        <v>-0</v>
      </c>
      <c r="V421" s="0" t="n">
        <f aca="false">CW421*I421</f>
        <v>-0</v>
      </c>
      <c r="W421" s="0" t="n">
        <f aca="false">ROUND(CX421*I421,2)</f>
        <v>-0</v>
      </c>
      <c r="X421" s="0" t="n">
        <f aca="false">ROUND(CY421,2)</f>
        <v>-0</v>
      </c>
      <c r="Y421" s="0" t="n">
        <f aca="false">ROUND(CZ421,2)</f>
        <v>-0</v>
      </c>
      <c r="AA421" s="0" t="n">
        <v>144162567</v>
      </c>
      <c r="AB421" s="0" t="n">
        <f aca="false">ROUND((AC421+AD421+AF421),6)</f>
        <v>1529.15</v>
      </c>
      <c r="AC421" s="0" t="n">
        <f aca="false">ROUND((ES421),6)</f>
        <v>1529.15</v>
      </c>
      <c r="AD421" s="0" t="n">
        <f aca="false">ROUND((((ET421)-(EU421))+AE421),6)</f>
        <v>0</v>
      </c>
      <c r="AE421" s="0" t="n">
        <f aca="false">ROUND((EU421),6)</f>
        <v>0</v>
      </c>
      <c r="AF421" s="0" t="n">
        <f aca="false">ROUND((EV421),6)</f>
        <v>0</v>
      </c>
      <c r="AG421" s="0" t="n">
        <f aca="false">ROUND((AP421),6)</f>
        <v>0</v>
      </c>
      <c r="AH421" s="0" t="n">
        <f aca="false">(EW421)</f>
        <v>0</v>
      </c>
      <c r="AI421" s="0" t="n">
        <f aca="false">(EX421)</f>
        <v>0</v>
      </c>
      <c r="AJ421" s="0" t="n">
        <f aca="false">ROUND((AS421),6)</f>
        <v>0</v>
      </c>
      <c r="AK421" s="0" t="n">
        <v>1529.15</v>
      </c>
      <c r="AL421" s="0" t="n">
        <v>1529.15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118</v>
      </c>
      <c r="AU421" s="0" t="n">
        <v>63</v>
      </c>
      <c r="AV421" s="0" t="n">
        <v>1</v>
      </c>
      <c r="AW421" s="0" t="n">
        <v>1</v>
      </c>
      <c r="AZ421" s="0" t="n">
        <v>1</v>
      </c>
      <c r="BA421" s="0" t="n">
        <v>1</v>
      </c>
      <c r="BB421" s="0" t="n">
        <v>1</v>
      </c>
      <c r="BC421" s="0" t="n">
        <v>6.94</v>
      </c>
      <c r="BH421" s="0" t="n">
        <v>3</v>
      </c>
      <c r="BI421" s="0" t="n">
        <v>1</v>
      </c>
      <c r="BJ421" s="0" t="s">
        <v>312</v>
      </c>
      <c r="BM421" s="0" t="n">
        <v>10001</v>
      </c>
      <c r="BN421" s="0" t="n">
        <v>0</v>
      </c>
      <c r="BP421" s="0" t="n">
        <v>0</v>
      </c>
      <c r="BQ421" s="0" t="n">
        <v>2</v>
      </c>
      <c r="BR421" s="0" t="n">
        <v>1</v>
      </c>
      <c r="BS421" s="0" t="n">
        <v>1</v>
      </c>
      <c r="BT421" s="0" t="n">
        <v>1</v>
      </c>
      <c r="BU421" s="0" t="n">
        <v>1</v>
      </c>
      <c r="BV421" s="0" t="n">
        <v>1</v>
      </c>
      <c r="BW421" s="0" t="n">
        <v>1</v>
      </c>
      <c r="BX421" s="0" t="n">
        <v>1</v>
      </c>
      <c r="BZ421" s="0" t="n">
        <v>118</v>
      </c>
      <c r="CA421" s="0" t="n">
        <v>63</v>
      </c>
      <c r="CF421" s="0" t="n">
        <v>0</v>
      </c>
      <c r="CG421" s="0" t="n">
        <v>0</v>
      </c>
      <c r="CM421" s="0" t="n">
        <v>0</v>
      </c>
      <c r="CO421" s="0" t="n">
        <v>0</v>
      </c>
      <c r="CP421" s="0" t="n">
        <f aca="false">(P421+Q421+S421)</f>
        <v>-14857.22</v>
      </c>
      <c r="CQ421" s="0" t="n">
        <f aca="false">AC421*BC421</f>
        <v>10612.301</v>
      </c>
      <c r="CR421" s="0" t="n">
        <f aca="false">AD421*BB421</f>
        <v>0</v>
      </c>
      <c r="CS421" s="0" t="n">
        <f aca="false">AE421*BS421</f>
        <v>0</v>
      </c>
      <c r="CT421" s="0" t="n">
        <f aca="false">AF421*BA421</f>
        <v>0</v>
      </c>
      <c r="CU421" s="0" t="n">
        <f aca="false">AG421</f>
        <v>0</v>
      </c>
      <c r="CV421" s="0" t="n">
        <f aca="false">AH421</f>
        <v>0</v>
      </c>
      <c r="CW421" s="0" t="n">
        <f aca="false">AI421</f>
        <v>0</v>
      </c>
      <c r="CX421" s="0" t="n">
        <f aca="false">AJ421</f>
        <v>0</v>
      </c>
      <c r="CY421" s="0" t="n">
        <f aca="false">(((S421+R421)*AT421)/100)</f>
        <v>-0</v>
      </c>
      <c r="CZ421" s="0" t="n">
        <f aca="false">(((S421+R421)*AU421)/100)</f>
        <v>-0</v>
      </c>
      <c r="DN421" s="0" t="n">
        <v>0</v>
      </c>
      <c r="DO421" s="0" t="n">
        <v>0</v>
      </c>
      <c r="DP421" s="0" t="n">
        <v>1</v>
      </c>
      <c r="DQ421" s="0" t="n">
        <v>1</v>
      </c>
      <c r="DU421" s="0" t="n">
        <v>1005</v>
      </c>
      <c r="DV421" s="0" t="s">
        <v>118</v>
      </c>
      <c r="DW421" s="0" t="s">
        <v>118</v>
      </c>
      <c r="DX421" s="0" t="n">
        <v>1</v>
      </c>
      <c r="EE421" s="0" t="n">
        <v>143721231</v>
      </c>
      <c r="EF421" s="0" t="n">
        <v>2</v>
      </c>
      <c r="EG421" s="0" t="s">
        <v>59</v>
      </c>
      <c r="EH421" s="0" t="n">
        <v>0</v>
      </c>
      <c r="EJ421" s="0" t="n">
        <v>1</v>
      </c>
      <c r="EK421" s="0" t="n">
        <v>10001</v>
      </c>
      <c r="EL421" s="0" t="s">
        <v>60</v>
      </c>
      <c r="EM421" s="0" t="s">
        <v>61</v>
      </c>
      <c r="EQ421" s="0" t="n">
        <v>0</v>
      </c>
      <c r="ER421" s="0" t="n">
        <v>1529.15</v>
      </c>
      <c r="ES421" s="0" t="n">
        <v>1529.15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0</v>
      </c>
      <c r="FQ421" s="0" t="n">
        <v>0</v>
      </c>
      <c r="FR421" s="0" t="n">
        <f aca="false">ROUND(IF(AND(BH421=3,BI421=3),P421,0),2)</f>
        <v>0</v>
      </c>
      <c r="FS421" s="0" t="n">
        <v>0</v>
      </c>
      <c r="FX421" s="0" t="n">
        <v>118</v>
      </c>
      <c r="FY421" s="0" t="n">
        <v>63</v>
      </c>
      <c r="GD421" s="0" t="n">
        <v>0</v>
      </c>
      <c r="GF421" s="0" t="n">
        <v>947284189</v>
      </c>
      <c r="GG421" s="0" t="n">
        <v>2</v>
      </c>
      <c r="GH421" s="0" t="n">
        <v>1</v>
      </c>
      <c r="GI421" s="0" t="n">
        <v>4</v>
      </c>
      <c r="GJ421" s="0" t="n">
        <v>0</v>
      </c>
      <c r="GK421" s="0" t="n">
        <f aca="false">ROUND(R421*(R12)/100,2)</f>
        <v>-0</v>
      </c>
      <c r="GL421" s="0" t="n">
        <f aca="false">ROUND(IF(AND(BH421=3,BI421=3,FS421&lt;&gt;0),P421,0),2)</f>
        <v>0</v>
      </c>
      <c r="GM421" s="0" t="n">
        <f aca="false">O421+X421+Y421+GK421</f>
        <v>-14857.22</v>
      </c>
      <c r="GN421" s="0" t="n">
        <f aca="false">ROUND(IF(OR(BI421=0,BI421=1),O421+X421+Y421+GK421,0),2)</f>
        <v>-14857.22</v>
      </c>
      <c r="GO421" s="0" t="n">
        <f aca="false">ROUND(IF(BI421=2,O421+X421+Y421+GK421,0),2)</f>
        <v>0</v>
      </c>
      <c r="GP421" s="0" t="n">
        <f aca="false">ROUND(IF(BI421=4,O421+X421+Y421+GK421,0),2)</f>
        <v>0</v>
      </c>
      <c r="GR421" s="0" t="n">
        <v>0</v>
      </c>
    </row>
    <row r="422" customFormat="false" ht="12.75" hidden="false" customHeight="false" outlineLevel="0" collapsed="false">
      <c r="A422" s="0" t="n">
        <v>17</v>
      </c>
      <c r="B422" s="0" t="n">
        <v>1</v>
      </c>
      <c r="E422" s="0" t="s">
        <v>104</v>
      </c>
      <c r="F422" s="0" t="s">
        <v>313</v>
      </c>
      <c r="G422" s="0" t="s">
        <v>314</v>
      </c>
      <c r="H422" s="0" t="s">
        <v>118</v>
      </c>
      <c r="I422" s="0" t="n">
        <v>1.4</v>
      </c>
      <c r="J422" s="0" t="n">
        <v>0</v>
      </c>
      <c r="O422" s="0" t="n">
        <f aca="false">ROUND(CP422,2)</f>
        <v>15323.88</v>
      </c>
      <c r="P422" s="0" t="n">
        <f aca="false">ROUND(CQ422*I422,2)</f>
        <v>15323.88</v>
      </c>
      <c r="Q422" s="0" t="n">
        <f aca="false">ROUND(CR422*I422,2)</f>
        <v>0</v>
      </c>
      <c r="R422" s="0" t="n">
        <f aca="false">ROUND(CS422*I422,2)</f>
        <v>0</v>
      </c>
      <c r="S422" s="0" t="n">
        <f aca="false">ROUND(CT422*I422,2)</f>
        <v>0</v>
      </c>
      <c r="T422" s="0" t="n">
        <f aca="false">ROUND(CU422*I422,2)</f>
        <v>0</v>
      </c>
      <c r="U422" s="0" t="n">
        <f aca="false">CV422*I422</f>
        <v>0</v>
      </c>
      <c r="V422" s="0" t="n">
        <f aca="false">CW422*I422</f>
        <v>0</v>
      </c>
      <c r="W422" s="0" t="n">
        <f aca="false">ROUND(CX422*I422,2)</f>
        <v>2.73</v>
      </c>
      <c r="X422" s="0" t="n">
        <f aca="false">ROUND(CY422,2)</f>
        <v>0</v>
      </c>
      <c r="Y422" s="0" t="n">
        <f aca="false">ROUND(CZ422,2)</f>
        <v>0</v>
      </c>
      <c r="AA422" s="0" t="n">
        <v>144162567</v>
      </c>
      <c r="AB422" s="0" t="n">
        <f aca="false">ROUND((AC422+AD422+AF422),6)</f>
        <v>1577.18</v>
      </c>
      <c r="AC422" s="0" t="n">
        <f aca="false">ROUND((ES422),6)</f>
        <v>1577.18</v>
      </c>
      <c r="AD422" s="0" t="n">
        <f aca="false">ROUND((((ET422)-(EU422))+AE422),6)</f>
        <v>0</v>
      </c>
      <c r="AE422" s="0" t="n">
        <f aca="false">ROUND((EU422),6)</f>
        <v>0</v>
      </c>
      <c r="AF422" s="0" t="n">
        <f aca="false">ROUND((EV422),6)</f>
        <v>0</v>
      </c>
      <c r="AG422" s="0" t="n">
        <f aca="false">ROUND((AP422),6)</f>
        <v>0</v>
      </c>
      <c r="AH422" s="0" t="n">
        <f aca="false">(EW422)</f>
        <v>0</v>
      </c>
      <c r="AI422" s="0" t="n">
        <f aca="false">(EX422)</f>
        <v>0</v>
      </c>
      <c r="AJ422" s="0" t="n">
        <f aca="false">ROUND((AS422),6)</f>
        <v>1.95</v>
      </c>
      <c r="AK422" s="0" t="n">
        <v>1577.18</v>
      </c>
      <c r="AL422" s="0" t="n">
        <v>1577.18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1.95</v>
      </c>
      <c r="AT422" s="0" t="n">
        <v>0</v>
      </c>
      <c r="AU422" s="0" t="n">
        <v>0</v>
      </c>
      <c r="AV422" s="0" t="n">
        <v>1</v>
      </c>
      <c r="AW422" s="0" t="n">
        <v>1</v>
      </c>
      <c r="AZ422" s="0" t="n">
        <v>1</v>
      </c>
      <c r="BA422" s="0" t="n">
        <v>1</v>
      </c>
      <c r="BB422" s="0" t="n">
        <v>1</v>
      </c>
      <c r="BC422" s="0" t="n">
        <v>6.94</v>
      </c>
      <c r="BH422" s="0" t="n">
        <v>3</v>
      </c>
      <c r="BI422" s="0" t="n">
        <v>1</v>
      </c>
      <c r="BJ422" s="0" t="s">
        <v>315</v>
      </c>
      <c r="BM422" s="0" t="n">
        <v>500001</v>
      </c>
      <c r="BN422" s="0" t="n">
        <v>0</v>
      </c>
      <c r="BP422" s="0" t="n">
        <v>0</v>
      </c>
      <c r="BQ422" s="0" t="n">
        <v>8</v>
      </c>
      <c r="BR422" s="0" t="n">
        <v>0</v>
      </c>
      <c r="BS422" s="0" t="n">
        <v>1</v>
      </c>
      <c r="BT422" s="0" t="n">
        <v>1</v>
      </c>
      <c r="BU422" s="0" t="n">
        <v>1</v>
      </c>
      <c r="BV422" s="0" t="n">
        <v>1</v>
      </c>
      <c r="BW422" s="0" t="n">
        <v>1</v>
      </c>
      <c r="BX422" s="0" t="n">
        <v>1</v>
      </c>
      <c r="BZ422" s="0" t="n">
        <v>0</v>
      </c>
      <c r="CA422" s="0" t="n">
        <v>0</v>
      </c>
      <c r="CF422" s="0" t="n">
        <v>0</v>
      </c>
      <c r="CG422" s="0" t="n">
        <v>0</v>
      </c>
      <c r="CM422" s="0" t="n">
        <v>0</v>
      </c>
      <c r="CO422" s="0" t="n">
        <v>0</v>
      </c>
      <c r="CP422" s="0" t="n">
        <f aca="false">(P422+Q422+S422)</f>
        <v>15323.88</v>
      </c>
      <c r="CQ422" s="0" t="n">
        <f aca="false">AC422*BC422</f>
        <v>10945.6292</v>
      </c>
      <c r="CR422" s="0" t="n">
        <f aca="false">AD422*BB422</f>
        <v>0</v>
      </c>
      <c r="CS422" s="0" t="n">
        <f aca="false">AE422*BS422</f>
        <v>0</v>
      </c>
      <c r="CT422" s="0" t="n">
        <f aca="false">AF422*BA422</f>
        <v>0</v>
      </c>
      <c r="CU422" s="0" t="n">
        <f aca="false">AG422</f>
        <v>0</v>
      </c>
      <c r="CV422" s="0" t="n">
        <f aca="false">AH422</f>
        <v>0</v>
      </c>
      <c r="CW422" s="0" t="n">
        <f aca="false">AI422</f>
        <v>0</v>
      </c>
      <c r="CX422" s="0" t="n">
        <f aca="false">AJ422</f>
        <v>1.95</v>
      </c>
      <c r="CY422" s="0" t="n">
        <f aca="false">(((S422+R422)*AT422)/100)</f>
        <v>0</v>
      </c>
      <c r="CZ422" s="0" t="n">
        <f aca="false">(((S422+R422)*AU422)/100)</f>
        <v>0</v>
      </c>
      <c r="DN422" s="0" t="n">
        <v>0</v>
      </c>
      <c r="DO422" s="0" t="n">
        <v>0</v>
      </c>
      <c r="DP422" s="0" t="n">
        <v>1</v>
      </c>
      <c r="DQ422" s="0" t="n">
        <v>1</v>
      </c>
      <c r="DU422" s="0" t="n">
        <v>1005</v>
      </c>
      <c r="DV422" s="0" t="s">
        <v>118</v>
      </c>
      <c r="DW422" s="0" t="s">
        <v>118</v>
      </c>
      <c r="DX422" s="0" t="n">
        <v>1</v>
      </c>
      <c r="EE422" s="0" t="n">
        <v>143721164</v>
      </c>
      <c r="EF422" s="0" t="n">
        <v>8</v>
      </c>
      <c r="EG422" s="0" t="s">
        <v>259</v>
      </c>
      <c r="EH422" s="0" t="n">
        <v>0</v>
      </c>
      <c r="EJ422" s="0" t="n">
        <v>1</v>
      </c>
      <c r="EK422" s="0" t="n">
        <v>500001</v>
      </c>
      <c r="EL422" s="0" t="s">
        <v>316</v>
      </c>
      <c r="EM422" s="0" t="s">
        <v>317</v>
      </c>
      <c r="EQ422" s="0" t="n">
        <v>0</v>
      </c>
      <c r="ER422" s="0" t="n">
        <v>1577.18</v>
      </c>
      <c r="ES422" s="0" t="n">
        <v>1577.18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0</v>
      </c>
      <c r="FQ422" s="0" t="n">
        <v>0</v>
      </c>
      <c r="FR422" s="0" t="n">
        <f aca="false">ROUND(IF(AND(BH422=3,BI422=3),P422,0),2)</f>
        <v>0</v>
      </c>
      <c r="FS422" s="0" t="n">
        <v>0</v>
      </c>
      <c r="FX422" s="0" t="n">
        <v>0</v>
      </c>
      <c r="FY422" s="0" t="n">
        <v>0</v>
      </c>
      <c r="GD422" s="0" t="n">
        <v>0</v>
      </c>
      <c r="GF422" s="0" t="n">
        <v>-348626546</v>
      </c>
      <c r="GG422" s="0" t="n">
        <v>2</v>
      </c>
      <c r="GH422" s="0" t="n">
        <v>1</v>
      </c>
      <c r="GI422" s="0" t="n">
        <v>4</v>
      </c>
      <c r="GJ422" s="0" t="n">
        <v>0</v>
      </c>
      <c r="GK422" s="0" t="n">
        <f aca="false">ROUND(R422*(R12)/100,2)</f>
        <v>0</v>
      </c>
      <c r="GL422" s="0" t="n">
        <f aca="false">ROUND(IF(AND(BH422=3,BI422=3,FS422&lt;&gt;0),P422,0),2)</f>
        <v>0</v>
      </c>
      <c r="GM422" s="0" t="n">
        <f aca="false">O422+X422+Y422+GK422</f>
        <v>15323.88</v>
      </c>
      <c r="GN422" s="0" t="n">
        <f aca="false">ROUND(IF(OR(BI422=0,BI422=1),O422+X422+Y422+GK422,0),2)</f>
        <v>15323.88</v>
      </c>
      <c r="GO422" s="0" t="n">
        <f aca="false">ROUND(IF(BI422=2,O422+X422+Y422+GK422,0),2)</f>
        <v>0</v>
      </c>
      <c r="GP422" s="0" t="n">
        <f aca="false">ROUND(IF(BI422=4,O422+X422+Y422+GK422,0),2)</f>
        <v>0</v>
      </c>
      <c r="GR422" s="0" t="n">
        <v>0</v>
      </c>
    </row>
    <row r="423" customFormat="false" ht="12.75" hidden="false" customHeight="false" outlineLevel="0" collapsed="false">
      <c r="A423" s="0" t="n">
        <v>17</v>
      </c>
      <c r="B423" s="0" t="n">
        <v>1</v>
      </c>
      <c r="E423" s="0" t="s">
        <v>109</v>
      </c>
      <c r="F423" s="0" t="s">
        <v>318</v>
      </c>
      <c r="G423" s="0" t="s">
        <v>319</v>
      </c>
      <c r="H423" s="0" t="s">
        <v>170</v>
      </c>
      <c r="I423" s="0" t="n">
        <v>2</v>
      </c>
      <c r="J423" s="0" t="n">
        <v>0</v>
      </c>
      <c r="O423" s="0" t="n">
        <f aca="false">ROUND(CP423,2)</f>
        <v>166.56</v>
      </c>
      <c r="P423" s="0" t="n">
        <f aca="false">ROUND(CQ423*I423,2)</f>
        <v>166.56</v>
      </c>
      <c r="Q423" s="0" t="n">
        <f aca="false">ROUND(CR423*I423,2)</f>
        <v>0</v>
      </c>
      <c r="R423" s="0" t="n">
        <f aca="false">ROUND(CS423*I423,2)</f>
        <v>0</v>
      </c>
      <c r="S423" s="0" t="n">
        <f aca="false">ROUND(CT423*I423,2)</f>
        <v>0</v>
      </c>
      <c r="T423" s="0" t="n">
        <f aca="false">ROUND(CU423*I423,2)</f>
        <v>0</v>
      </c>
      <c r="U423" s="0" t="n">
        <f aca="false">CV423*I423</f>
        <v>0</v>
      </c>
      <c r="V423" s="0" t="n">
        <f aca="false">CW423*I423</f>
        <v>0</v>
      </c>
      <c r="W423" s="0" t="n">
        <f aca="false">ROUND(CX423*I423,2)</f>
        <v>0.04</v>
      </c>
      <c r="X423" s="0" t="n">
        <f aca="false">ROUND(CY423,2)</f>
        <v>0</v>
      </c>
      <c r="Y423" s="0" t="n">
        <f aca="false">ROUND(CZ423,2)</f>
        <v>0</v>
      </c>
      <c r="AA423" s="0" t="n">
        <v>144162567</v>
      </c>
      <c r="AB423" s="0" t="n">
        <f aca="false">ROUND((AC423+AD423+AF423),6)</f>
        <v>12</v>
      </c>
      <c r="AC423" s="0" t="n">
        <f aca="false">ROUND((ES423),6)</f>
        <v>12</v>
      </c>
      <c r="AD423" s="0" t="n">
        <f aca="false">ROUND((((ET423)-(EU423))+AE423),6)</f>
        <v>0</v>
      </c>
      <c r="AE423" s="0" t="n">
        <f aca="false">ROUND((EU423),6)</f>
        <v>0</v>
      </c>
      <c r="AF423" s="0" t="n">
        <f aca="false">ROUND((EV423),6)</f>
        <v>0</v>
      </c>
      <c r="AG423" s="0" t="n">
        <f aca="false">ROUND((AP423),6)</f>
        <v>0</v>
      </c>
      <c r="AH423" s="0" t="n">
        <f aca="false">(EW423)</f>
        <v>0</v>
      </c>
      <c r="AI423" s="0" t="n">
        <f aca="false">(EX423)</f>
        <v>0</v>
      </c>
      <c r="AJ423" s="0" t="n">
        <f aca="false">ROUND((AS423),6)</f>
        <v>0.02</v>
      </c>
      <c r="AK423" s="0" t="n">
        <v>12</v>
      </c>
      <c r="AL423" s="0" t="n">
        <v>12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.02</v>
      </c>
      <c r="AT423" s="0" t="n">
        <v>0</v>
      </c>
      <c r="AU423" s="0" t="n">
        <v>0</v>
      </c>
      <c r="AV423" s="0" t="n">
        <v>1</v>
      </c>
      <c r="AW423" s="0" t="n">
        <v>1</v>
      </c>
      <c r="AZ423" s="0" t="n">
        <v>1</v>
      </c>
      <c r="BA423" s="0" t="n">
        <v>1</v>
      </c>
      <c r="BB423" s="0" t="n">
        <v>1</v>
      </c>
      <c r="BC423" s="0" t="n">
        <v>6.94</v>
      </c>
      <c r="BH423" s="0" t="n">
        <v>3</v>
      </c>
      <c r="BI423" s="0" t="n">
        <v>1</v>
      </c>
      <c r="BJ423" s="0" t="s">
        <v>320</v>
      </c>
      <c r="BM423" s="0" t="n">
        <v>500001</v>
      </c>
      <c r="BN423" s="0" t="n">
        <v>0</v>
      </c>
      <c r="BP423" s="0" t="n">
        <v>0</v>
      </c>
      <c r="BQ423" s="0" t="n">
        <v>8</v>
      </c>
      <c r="BR423" s="0" t="n">
        <v>0</v>
      </c>
      <c r="BS423" s="0" t="n">
        <v>1</v>
      </c>
      <c r="BT423" s="0" t="n">
        <v>1</v>
      </c>
      <c r="BU423" s="0" t="n">
        <v>1</v>
      </c>
      <c r="BV423" s="0" t="n">
        <v>1</v>
      </c>
      <c r="BW423" s="0" t="n">
        <v>1</v>
      </c>
      <c r="BX423" s="0" t="n">
        <v>1</v>
      </c>
      <c r="BZ423" s="0" t="n">
        <v>0</v>
      </c>
      <c r="CA423" s="0" t="n">
        <v>0</v>
      </c>
      <c r="CF423" s="0" t="n">
        <v>0</v>
      </c>
      <c r="CG423" s="0" t="n">
        <v>0</v>
      </c>
      <c r="CM423" s="0" t="n">
        <v>0</v>
      </c>
      <c r="CO423" s="0" t="n">
        <v>0</v>
      </c>
      <c r="CP423" s="0" t="n">
        <f aca="false">(P423+Q423+S423)</f>
        <v>166.56</v>
      </c>
      <c r="CQ423" s="0" t="n">
        <f aca="false">AC423*BC423</f>
        <v>83.28</v>
      </c>
      <c r="CR423" s="0" t="n">
        <f aca="false">AD423*BB423</f>
        <v>0</v>
      </c>
      <c r="CS423" s="0" t="n">
        <f aca="false">AE423*BS423</f>
        <v>0</v>
      </c>
      <c r="CT423" s="0" t="n">
        <f aca="false">AF423*BA423</f>
        <v>0</v>
      </c>
      <c r="CU423" s="0" t="n">
        <f aca="false">AG423</f>
        <v>0</v>
      </c>
      <c r="CV423" s="0" t="n">
        <f aca="false">AH423</f>
        <v>0</v>
      </c>
      <c r="CW423" s="0" t="n">
        <f aca="false">AI423</f>
        <v>0</v>
      </c>
      <c r="CX423" s="0" t="n">
        <f aca="false">AJ423</f>
        <v>0.02</v>
      </c>
      <c r="CY423" s="0" t="n">
        <f aca="false">(((S423+R423)*AT423)/100)</f>
        <v>0</v>
      </c>
      <c r="CZ423" s="0" t="n">
        <f aca="false">(((S423+R423)*AU423)/100)</f>
        <v>0</v>
      </c>
      <c r="DN423" s="0" t="n">
        <v>0</v>
      </c>
      <c r="DO423" s="0" t="n">
        <v>0</v>
      </c>
      <c r="DP423" s="0" t="n">
        <v>1</v>
      </c>
      <c r="DQ423" s="0" t="n">
        <v>1</v>
      </c>
      <c r="DU423" s="0" t="n">
        <v>1010</v>
      </c>
      <c r="DV423" s="0" t="s">
        <v>170</v>
      </c>
      <c r="DW423" s="0" t="s">
        <v>170</v>
      </c>
      <c r="DX423" s="0" t="n">
        <v>1</v>
      </c>
      <c r="EE423" s="0" t="n">
        <v>143721164</v>
      </c>
      <c r="EF423" s="0" t="n">
        <v>8</v>
      </c>
      <c r="EG423" s="0" t="s">
        <v>259</v>
      </c>
      <c r="EH423" s="0" t="n">
        <v>0</v>
      </c>
      <c r="EJ423" s="0" t="n">
        <v>1</v>
      </c>
      <c r="EK423" s="0" t="n">
        <v>500001</v>
      </c>
      <c r="EL423" s="0" t="s">
        <v>316</v>
      </c>
      <c r="EM423" s="0" t="s">
        <v>317</v>
      </c>
      <c r="EQ423" s="0" t="n">
        <v>0</v>
      </c>
      <c r="ER423" s="0" t="n">
        <v>12</v>
      </c>
      <c r="ES423" s="0" t="n">
        <v>12</v>
      </c>
      <c r="ET423" s="0" t="n">
        <v>0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0</v>
      </c>
      <c r="FQ423" s="0" t="n">
        <v>0</v>
      </c>
      <c r="FR423" s="0" t="n">
        <f aca="false">ROUND(IF(AND(BH423=3,BI423=3),P423,0),2)</f>
        <v>0</v>
      </c>
      <c r="FS423" s="0" t="n">
        <v>0</v>
      </c>
      <c r="FX423" s="0" t="n">
        <v>0</v>
      </c>
      <c r="FY423" s="0" t="n">
        <v>0</v>
      </c>
      <c r="GD423" s="0" t="n">
        <v>0</v>
      </c>
      <c r="GF423" s="0" t="n">
        <v>-1985166149</v>
      </c>
      <c r="GG423" s="0" t="n">
        <v>2</v>
      </c>
      <c r="GH423" s="0" t="n">
        <v>1</v>
      </c>
      <c r="GI423" s="0" t="n">
        <v>4</v>
      </c>
      <c r="GJ423" s="0" t="n">
        <v>0</v>
      </c>
      <c r="GK423" s="0" t="n">
        <f aca="false">ROUND(R423*(R12)/100,2)</f>
        <v>0</v>
      </c>
      <c r="GL423" s="0" t="n">
        <f aca="false">ROUND(IF(AND(BH423=3,BI423=3,FS423&lt;&gt;0),P423,0),2)</f>
        <v>0</v>
      </c>
      <c r="GM423" s="0" t="n">
        <f aca="false">O423+X423+Y423+GK423</f>
        <v>166.56</v>
      </c>
      <c r="GN423" s="0" t="n">
        <f aca="false">ROUND(IF(OR(BI423=0,BI423=1),O423+X423+Y423+GK423,0),2)</f>
        <v>166.56</v>
      </c>
      <c r="GO423" s="0" t="n">
        <f aca="false">ROUND(IF(BI423=2,O423+X423+Y423+GK423,0),2)</f>
        <v>0</v>
      </c>
      <c r="GP423" s="0" t="n">
        <f aca="false">ROUND(IF(BI423=4,O423+X423+Y423+GK423,0),2)</f>
        <v>0</v>
      </c>
      <c r="GR423" s="0" t="n">
        <v>0</v>
      </c>
    </row>
    <row r="424" customFormat="false" ht="12.75" hidden="false" customHeight="false" outlineLevel="0" collapsed="false">
      <c r="A424" s="0" t="n">
        <v>17</v>
      </c>
      <c r="B424" s="0" t="n">
        <v>1</v>
      </c>
      <c r="C424" s="0" t="n">
        <f aca="false">ROW(SmtRes!A395)</f>
        <v>395</v>
      </c>
      <c r="D424" s="0" t="n">
        <f aca="false">ROW(EtalonRes!A397)</f>
        <v>397</v>
      </c>
      <c r="E424" s="0" t="s">
        <v>124</v>
      </c>
      <c r="F424" s="0" t="s">
        <v>294</v>
      </c>
      <c r="G424" s="0" t="s">
        <v>295</v>
      </c>
      <c r="H424" s="0" t="s">
        <v>296</v>
      </c>
      <c r="I424" s="0" t="n">
        <v>0.01</v>
      </c>
      <c r="J424" s="0" t="n">
        <v>0</v>
      </c>
      <c r="O424" s="0" t="n">
        <f aca="false">ROUND(CP424,2)</f>
        <v>573.4</v>
      </c>
      <c r="P424" s="0" t="n">
        <f aca="false">ROUND(CQ424*I424,2)</f>
        <v>530.07</v>
      </c>
      <c r="Q424" s="0" t="n">
        <f aca="false">ROUND(CR424*I424,2)</f>
        <v>0</v>
      </c>
      <c r="R424" s="0" t="n">
        <f aca="false">ROUND(CS424*I424,2)</f>
        <v>0</v>
      </c>
      <c r="S424" s="0" t="n">
        <f aca="false">ROUND(CT424*I424,2)</f>
        <v>43.33</v>
      </c>
      <c r="T424" s="0" t="n">
        <f aca="false">ROUND(CU424*I424,2)</f>
        <v>0</v>
      </c>
      <c r="U424" s="0" t="n">
        <f aca="false">CV424*I424</f>
        <v>0.732</v>
      </c>
      <c r="V424" s="0" t="n">
        <f aca="false">CW424*I424</f>
        <v>0</v>
      </c>
      <c r="W424" s="0" t="n">
        <f aca="false">ROUND(CX424*I424,2)</f>
        <v>0</v>
      </c>
      <c r="X424" s="0" t="n">
        <f aca="false">ROUND(CY424,2)</f>
        <v>35.53</v>
      </c>
      <c r="Y424" s="0" t="n">
        <f aca="false">ROUND(CZ424,2)</f>
        <v>26.86</v>
      </c>
      <c r="AA424" s="0" t="n">
        <v>144162567</v>
      </c>
      <c r="AB424" s="0" t="n">
        <f aca="false">ROUND((AC424+AD424+AF424),6)</f>
        <v>8262.3</v>
      </c>
      <c r="AC424" s="0" t="n">
        <f aca="false">ROUND((ES424),6)</f>
        <v>7637.9</v>
      </c>
      <c r="AD424" s="0" t="n">
        <f aca="false">ROUND((((ET424)-(EU424))+AE424),6)</f>
        <v>0</v>
      </c>
      <c r="AE424" s="0" t="n">
        <f aca="false">ROUND((EU424),6)</f>
        <v>0</v>
      </c>
      <c r="AF424" s="0" t="n">
        <f aca="false">ROUND((EV424),6)</f>
        <v>624.4</v>
      </c>
      <c r="AG424" s="0" t="n">
        <f aca="false">ROUND((AP424),6)</f>
        <v>0</v>
      </c>
      <c r="AH424" s="0" t="n">
        <f aca="false">(EW424)</f>
        <v>73.2</v>
      </c>
      <c r="AI424" s="0" t="n">
        <f aca="false">(EX424)</f>
        <v>0</v>
      </c>
      <c r="AJ424" s="0" t="n">
        <f aca="false">ROUND((AS424),6)</f>
        <v>0</v>
      </c>
      <c r="AK424" s="0" t="n">
        <v>8262.3</v>
      </c>
      <c r="AL424" s="0" t="n">
        <v>7637.9</v>
      </c>
      <c r="AM424" s="0" t="n">
        <v>0</v>
      </c>
      <c r="AN424" s="0" t="n">
        <v>0</v>
      </c>
      <c r="AO424" s="0" t="n">
        <v>624.4</v>
      </c>
      <c r="AP424" s="0" t="n">
        <v>0</v>
      </c>
      <c r="AQ424" s="0" t="n">
        <v>73.2</v>
      </c>
      <c r="AR424" s="0" t="n">
        <v>0</v>
      </c>
      <c r="AS424" s="0" t="n">
        <v>0</v>
      </c>
      <c r="AT424" s="0" t="n">
        <v>82</v>
      </c>
      <c r="AU424" s="0" t="n">
        <v>62</v>
      </c>
      <c r="AV424" s="0" t="n">
        <v>1</v>
      </c>
      <c r="AW424" s="0" t="n">
        <v>1</v>
      </c>
      <c r="AZ424" s="0" t="n">
        <v>1</v>
      </c>
      <c r="BA424" s="0" t="n">
        <v>6.94</v>
      </c>
      <c r="BB424" s="0" t="n">
        <v>6.94</v>
      </c>
      <c r="BC424" s="0" t="n">
        <v>6.94</v>
      </c>
      <c r="BH424" s="0" t="n">
        <v>0</v>
      </c>
      <c r="BI424" s="0" t="n">
        <v>1</v>
      </c>
      <c r="BJ424" s="0" t="s">
        <v>297</v>
      </c>
      <c r="BM424" s="0" t="n">
        <v>56001</v>
      </c>
      <c r="BN424" s="0" t="n">
        <v>0</v>
      </c>
      <c r="BP424" s="0" t="n">
        <v>0</v>
      </c>
      <c r="BQ424" s="0" t="n">
        <v>6</v>
      </c>
      <c r="BR424" s="0" t="n">
        <v>0</v>
      </c>
      <c r="BS424" s="0" t="n">
        <v>6.94</v>
      </c>
      <c r="BT424" s="0" t="n">
        <v>1</v>
      </c>
      <c r="BU424" s="0" t="n">
        <v>1</v>
      </c>
      <c r="BV424" s="0" t="n">
        <v>1</v>
      </c>
      <c r="BW424" s="0" t="n">
        <v>1</v>
      </c>
      <c r="BX424" s="0" t="n">
        <v>1</v>
      </c>
      <c r="BZ424" s="0" t="n">
        <v>82</v>
      </c>
      <c r="CA424" s="0" t="n">
        <v>62</v>
      </c>
      <c r="CF424" s="0" t="n">
        <v>0</v>
      </c>
      <c r="CG424" s="0" t="n">
        <v>0</v>
      </c>
      <c r="CM424" s="0" t="n">
        <v>0</v>
      </c>
      <c r="CO424" s="0" t="n">
        <v>0</v>
      </c>
      <c r="CP424" s="0" t="n">
        <f aca="false">(P424+Q424+S424)</f>
        <v>573.4</v>
      </c>
      <c r="CQ424" s="0" t="n">
        <f aca="false">AC424*BC424</f>
        <v>53007.026</v>
      </c>
      <c r="CR424" s="0" t="n">
        <f aca="false">AD424*BB424</f>
        <v>0</v>
      </c>
      <c r="CS424" s="0" t="n">
        <f aca="false">AE424*BS424</f>
        <v>0</v>
      </c>
      <c r="CT424" s="0" t="n">
        <f aca="false">AF424*BA424</f>
        <v>4333.336</v>
      </c>
      <c r="CU424" s="0" t="n">
        <f aca="false">AG424</f>
        <v>0</v>
      </c>
      <c r="CV424" s="0" t="n">
        <f aca="false">AH424</f>
        <v>73.2</v>
      </c>
      <c r="CW424" s="0" t="n">
        <f aca="false">AI424</f>
        <v>0</v>
      </c>
      <c r="CX424" s="0" t="n">
        <f aca="false">AJ424</f>
        <v>0</v>
      </c>
      <c r="CY424" s="0" t="n">
        <f aca="false">(((S424+R424)*AT424)/100)</f>
        <v>35.5306</v>
      </c>
      <c r="CZ424" s="0" t="n">
        <f aca="false">(((S424+R424)*AU424)/100)</f>
        <v>26.8646</v>
      </c>
      <c r="DN424" s="0" t="n">
        <v>0</v>
      </c>
      <c r="DO424" s="0" t="n">
        <v>0</v>
      </c>
      <c r="DP424" s="0" t="n">
        <v>1</v>
      </c>
      <c r="DQ424" s="0" t="n">
        <v>1</v>
      </c>
      <c r="DU424" s="0" t="n">
        <v>1013</v>
      </c>
      <c r="DV424" s="0" t="s">
        <v>296</v>
      </c>
      <c r="DW424" s="0" t="s">
        <v>296</v>
      </c>
      <c r="DX424" s="0" t="n">
        <v>1</v>
      </c>
      <c r="EE424" s="0" t="n">
        <v>143721309</v>
      </c>
      <c r="EF424" s="0" t="n">
        <v>6</v>
      </c>
      <c r="EG424" s="0" t="s">
        <v>94</v>
      </c>
      <c r="EH424" s="0" t="n">
        <v>0</v>
      </c>
      <c r="EJ424" s="0" t="n">
        <v>1</v>
      </c>
      <c r="EK424" s="0" t="n">
        <v>56001</v>
      </c>
      <c r="EL424" s="0" t="s">
        <v>284</v>
      </c>
      <c r="EM424" s="0" t="s">
        <v>285</v>
      </c>
      <c r="EQ424" s="0" t="n">
        <v>0</v>
      </c>
      <c r="ER424" s="0" t="n">
        <v>8262.3</v>
      </c>
      <c r="ES424" s="0" t="n">
        <v>7637.9</v>
      </c>
      <c r="ET424" s="0" t="n">
        <v>0</v>
      </c>
      <c r="EU424" s="0" t="n">
        <v>0</v>
      </c>
      <c r="EV424" s="0" t="n">
        <v>624.4</v>
      </c>
      <c r="EW424" s="0" t="n">
        <v>73.2</v>
      </c>
      <c r="EX424" s="0" t="n">
        <v>0</v>
      </c>
      <c r="EY424" s="0" t="n">
        <v>0</v>
      </c>
      <c r="FQ424" s="0" t="n">
        <v>0</v>
      </c>
      <c r="FR424" s="0" t="n">
        <f aca="false">ROUND(IF(AND(BH424=3,BI424=3),P424,0),2)</f>
        <v>0</v>
      </c>
      <c r="FS424" s="0" t="n">
        <v>0</v>
      </c>
      <c r="FX424" s="0" t="n">
        <v>82</v>
      </c>
      <c r="FY424" s="0" t="n">
        <v>62</v>
      </c>
      <c r="GD424" s="0" t="n">
        <v>0</v>
      </c>
      <c r="GF424" s="0" t="n">
        <v>-1502200034</v>
      </c>
      <c r="GG424" s="0" t="n">
        <v>2</v>
      </c>
      <c r="GH424" s="0" t="n">
        <v>1</v>
      </c>
      <c r="GI424" s="0" t="n">
        <v>4</v>
      </c>
      <c r="GJ424" s="0" t="n">
        <v>0</v>
      </c>
      <c r="GK424" s="0" t="n">
        <f aca="false">ROUND(R424*(R12)/100,2)</f>
        <v>0</v>
      </c>
      <c r="GL424" s="0" t="n">
        <f aca="false">ROUND(IF(AND(BH424=3,BI424=3,FS424&lt;&gt;0),P424,0),2)</f>
        <v>0</v>
      </c>
      <c r="GM424" s="0" t="n">
        <f aca="false">O424+X424+Y424+GK424</f>
        <v>635.79</v>
      </c>
      <c r="GN424" s="0" t="n">
        <f aca="false">ROUND(IF(OR(BI424=0,BI424=1),O424+X424+Y424+GK424,0),2)</f>
        <v>635.79</v>
      </c>
      <c r="GO424" s="0" t="n">
        <f aca="false">ROUND(IF(BI424=2,O424+X424+Y424+GK424,0),2)</f>
        <v>0</v>
      </c>
      <c r="GP424" s="0" t="n">
        <f aca="false">ROUND(IF(BI424=4,O424+X424+Y424+GK424,0),2)</f>
        <v>0</v>
      </c>
      <c r="GR424" s="0" t="n">
        <v>0</v>
      </c>
    </row>
    <row r="426" customFormat="false" ht="12.75" hidden="false" customHeight="false" outlineLevel="0" collapsed="false">
      <c r="A426" s="61" t="n">
        <v>51</v>
      </c>
      <c r="B426" s="61" t="n">
        <f aca="false">B408</f>
        <v>1</v>
      </c>
      <c r="C426" s="61" t="n">
        <f aca="false">A408</f>
        <v>5</v>
      </c>
      <c r="D426" s="61" t="n">
        <f aca="false">ROW(A408)</f>
        <v>408</v>
      </c>
      <c r="E426" s="61"/>
      <c r="F426" s="61" t="str">
        <f aca="false">IF(F408&lt;&gt;"",F408,"")</f>
        <v>Новый подраздел</v>
      </c>
      <c r="G426" s="61" t="str">
        <f aca="false">IF(G408&lt;&gt;"",G408,"")</f>
        <v>Проемы</v>
      </c>
      <c r="H426" s="61"/>
      <c r="I426" s="61"/>
      <c r="J426" s="61"/>
      <c r="K426" s="61"/>
      <c r="L426" s="61"/>
      <c r="M426" s="61"/>
      <c r="N426" s="61"/>
      <c r="O426" s="61" t="n">
        <f aca="false">ROUND(AB426,2)</f>
        <v>22149.15</v>
      </c>
      <c r="P426" s="61" t="n">
        <f aca="false">ROUND(AC426,2)</f>
        <v>21734.89</v>
      </c>
      <c r="Q426" s="61" t="n">
        <f aca="false">ROUND(AD426,2)</f>
        <v>68.87</v>
      </c>
      <c r="R426" s="61" t="n">
        <f aca="false">ROUND(AE426,2)</f>
        <v>1.88</v>
      </c>
      <c r="S426" s="61" t="n">
        <f aca="false">ROUND(AF426,2)</f>
        <v>345.39</v>
      </c>
      <c r="T426" s="61" t="n">
        <f aca="false">ROUND(AG426,2)</f>
        <v>0</v>
      </c>
      <c r="U426" s="61" t="n">
        <f aca="false">AH426</f>
        <v>5.939732</v>
      </c>
      <c r="V426" s="61" t="n">
        <f aca="false">AI426</f>
        <v>0.020125</v>
      </c>
      <c r="W426" s="61" t="n">
        <f aca="false">ROUND(AJ426,2)</f>
        <v>2.99</v>
      </c>
      <c r="X426" s="61" t="n">
        <f aca="false">ROUND(AK426,2)</f>
        <v>351.7</v>
      </c>
      <c r="Y426" s="61" t="n">
        <f aca="false">ROUND(AL426,2)</f>
        <v>200.43</v>
      </c>
      <c r="Z426" s="61"/>
      <c r="AA426" s="61"/>
      <c r="AB426" s="61" t="n">
        <f aca="false">ROUND(SUMIF(AA412:AA424,"=144162567",O412:O424),2)</f>
        <v>22149.15</v>
      </c>
      <c r="AC426" s="61" t="n">
        <f aca="false">ROUND(SUMIF(AA412:AA424,"=144162567",P412:P424),2)</f>
        <v>21734.89</v>
      </c>
      <c r="AD426" s="61" t="n">
        <f aca="false">ROUND(SUMIF(AA412:AA424,"=144162567",Q412:Q424),2)</f>
        <v>68.87</v>
      </c>
      <c r="AE426" s="61" t="n">
        <f aca="false">ROUND(SUMIF(AA412:AA424,"=144162567",R412:R424),2)</f>
        <v>1.88</v>
      </c>
      <c r="AF426" s="61" t="n">
        <f aca="false">ROUND(SUMIF(AA412:AA424,"=144162567",S412:S424),2)</f>
        <v>345.39</v>
      </c>
      <c r="AG426" s="61" t="n">
        <f aca="false">ROUND(SUMIF(AA412:AA424,"=144162567",T412:T424),2)</f>
        <v>0</v>
      </c>
      <c r="AH426" s="61" t="n">
        <f aca="false">SUMIF(AA412:AA424,"=144162567",U412:U424)</f>
        <v>5.939732</v>
      </c>
      <c r="AI426" s="61" t="n">
        <f aca="false">SUMIF(AA412:AA424,"=144162567",V412:V424)</f>
        <v>0.020125</v>
      </c>
      <c r="AJ426" s="61" t="n">
        <f aca="false">ROUND(SUMIF(AA412:AA424,"=144162567",W412:W424),2)</f>
        <v>2.99</v>
      </c>
      <c r="AK426" s="61" t="n">
        <f aca="false">ROUND(SUMIF(AA412:AA424,"=144162567",X412:X424),2)</f>
        <v>351.7</v>
      </c>
      <c r="AL426" s="61" t="n">
        <f aca="false">ROUND(SUMIF(AA412:AA424,"=144162567",Y412:Y424),2)</f>
        <v>200.43</v>
      </c>
      <c r="AM426" s="61"/>
      <c r="AN426" s="61"/>
      <c r="AO426" s="61" t="n">
        <f aca="false">ROUND(BB426,2)</f>
        <v>0</v>
      </c>
      <c r="AP426" s="61" t="n">
        <f aca="false">ROUND(BC426,2)</f>
        <v>0</v>
      </c>
      <c r="AQ426" s="61" t="n">
        <f aca="false">ROUND(BD426,2)</f>
        <v>0</v>
      </c>
      <c r="AR426" s="61" t="n">
        <f aca="false">ROUND(BE426,2)</f>
        <v>22701.28</v>
      </c>
      <c r="AS426" s="61" t="n">
        <f aca="false">ROUND(BF426,2)</f>
        <v>22701.28</v>
      </c>
      <c r="AT426" s="61" t="n">
        <f aca="false">ROUND(BG426,2)</f>
        <v>0</v>
      </c>
      <c r="AU426" s="61" t="n">
        <f aca="false">ROUND(BH426,2)</f>
        <v>0</v>
      </c>
      <c r="AV426" s="61" t="n">
        <f aca="false">ROUND(BI426,2)</f>
        <v>21734.89</v>
      </c>
      <c r="AW426" s="61" t="n">
        <f aca="false">ROUND(BJ426,2)</f>
        <v>21734.89</v>
      </c>
      <c r="AX426" s="61" t="n">
        <f aca="false">ROUND(BK426,2)</f>
        <v>0</v>
      </c>
      <c r="AY426" s="61" t="n">
        <f aca="false">ROUND(BL426,2)</f>
        <v>21734.89</v>
      </c>
      <c r="AZ426" s="61" t="n">
        <f aca="false">ROUND(BM426,2)</f>
        <v>0</v>
      </c>
      <c r="BA426" s="61"/>
      <c r="BB426" s="61" t="n">
        <f aca="false">ROUND(SUMIF(AA412:AA424,"=144162567",FQ412:FQ424),2)</f>
        <v>0</v>
      </c>
      <c r="BC426" s="61" t="n">
        <f aca="false">ROUND(SUMIF(AA412:AA424,"=144162567",FR412:FR424),2)</f>
        <v>0</v>
      </c>
      <c r="BD426" s="61" t="n">
        <f aca="false">ROUND(SUMIF(AA412:AA424,"=144162567",GL412:GL424),2)</f>
        <v>0</v>
      </c>
      <c r="BE426" s="61" t="n">
        <f aca="false">ROUND(SUMIF(AA412:AA424,"=144162567",GM412:GM424),2)</f>
        <v>22701.28</v>
      </c>
      <c r="BF426" s="61" t="n">
        <f aca="false">ROUND(SUMIF(AA412:AA424,"=144162567",GN412:GN424),2)</f>
        <v>22701.28</v>
      </c>
      <c r="BG426" s="61" t="n">
        <f aca="false">ROUND(SUMIF(AA412:AA424,"=144162567",GO412:GO424),2)</f>
        <v>0</v>
      </c>
      <c r="BH426" s="61" t="n">
        <f aca="false">ROUND(SUMIF(AA412:AA424,"=144162567",GP412:GP424),2)</f>
        <v>0</v>
      </c>
      <c r="BI426" s="61" t="n">
        <f aca="false">AC426-BB426</f>
        <v>21734.89</v>
      </c>
      <c r="BJ426" s="61" t="n">
        <f aca="false">AC426-BC426</f>
        <v>21734.89</v>
      </c>
      <c r="BK426" s="61" t="n">
        <f aca="false">BB426-BD426</f>
        <v>0</v>
      </c>
      <c r="BL426" s="61" t="n">
        <f aca="false">AC426-BB426-BC426+BD426</f>
        <v>21734.89</v>
      </c>
      <c r="BM426" s="61" t="n">
        <f aca="false">BC426-BD426</f>
        <v>0</v>
      </c>
      <c r="BN426" s="61"/>
      <c r="BO426" s="62"/>
      <c r="BP426" s="62"/>
      <c r="BQ426" s="62"/>
      <c r="BR426" s="62"/>
      <c r="BS426" s="62"/>
      <c r="BT426" s="62"/>
      <c r="BU426" s="62"/>
      <c r="BV426" s="62"/>
      <c r="BW426" s="62"/>
      <c r="BX426" s="62"/>
      <c r="BY426" s="62"/>
      <c r="BZ426" s="62"/>
      <c r="CA426" s="62"/>
      <c r="CB426" s="62"/>
      <c r="CC426" s="62"/>
      <c r="CD426" s="62"/>
      <c r="CE426" s="62"/>
      <c r="CF426" s="62"/>
      <c r="CG426" s="62"/>
      <c r="CH426" s="62"/>
      <c r="CI426" s="62"/>
      <c r="CJ426" s="62"/>
      <c r="CK426" s="62"/>
      <c r="CL426" s="62"/>
      <c r="CM426" s="62"/>
      <c r="CN426" s="62"/>
      <c r="CO426" s="62"/>
      <c r="CP426" s="62"/>
      <c r="CQ426" s="62"/>
      <c r="CR426" s="62"/>
      <c r="CS426" s="62"/>
      <c r="CT426" s="62"/>
      <c r="CU426" s="62"/>
      <c r="CV426" s="62"/>
      <c r="CW426" s="62"/>
      <c r="CX426" s="62"/>
      <c r="CY426" s="62"/>
      <c r="CZ426" s="62"/>
      <c r="DA426" s="62"/>
      <c r="DB426" s="62"/>
      <c r="DC426" s="62"/>
      <c r="DD426" s="62"/>
      <c r="DE426" s="62"/>
      <c r="DF426" s="62"/>
      <c r="DG426" s="62"/>
      <c r="DH426" s="62"/>
      <c r="DI426" s="62"/>
      <c r="DJ426" s="62"/>
      <c r="DK426" s="62"/>
      <c r="DL426" s="62"/>
      <c r="DM426" s="62"/>
      <c r="DN426" s="62" t="n">
        <v>0</v>
      </c>
    </row>
    <row r="428" customFormat="false" ht="12.75" hidden="false" customHeight="false" outlineLevel="0" collapsed="false">
      <c r="A428" s="63" t="n">
        <v>50</v>
      </c>
      <c r="B428" s="63" t="n">
        <v>0</v>
      </c>
      <c r="C428" s="63" t="n">
        <v>0</v>
      </c>
      <c r="D428" s="63" t="n">
        <v>1</v>
      </c>
      <c r="E428" s="63" t="n">
        <v>201</v>
      </c>
      <c r="F428" s="63" t="n">
        <f aca="false">ROUND(Source!O426,O428)</f>
        <v>22149.15</v>
      </c>
      <c r="G428" s="63" t="s">
        <v>171</v>
      </c>
      <c r="H428" s="63" t="s">
        <v>172</v>
      </c>
      <c r="I428" s="63"/>
      <c r="J428" s="63"/>
      <c r="K428" s="63" t="n">
        <v>201</v>
      </c>
      <c r="L428" s="63" t="n">
        <v>1</v>
      </c>
      <c r="M428" s="63" t="n">
        <v>3</v>
      </c>
      <c r="N428" s="63"/>
      <c r="O428" s="63" t="n">
        <v>2</v>
      </c>
      <c r="P428" s="63"/>
    </row>
    <row r="429" customFormat="false" ht="12.75" hidden="false" customHeight="false" outlineLevel="0" collapsed="false">
      <c r="A429" s="63" t="n">
        <v>50</v>
      </c>
      <c r="B429" s="63" t="n">
        <v>1</v>
      </c>
      <c r="C429" s="63" t="n">
        <v>0</v>
      </c>
      <c r="D429" s="63" t="n">
        <v>1</v>
      </c>
      <c r="E429" s="63" t="n">
        <v>202</v>
      </c>
      <c r="F429" s="63" t="n">
        <f aca="false">ROUND(Source!P426,O429)</f>
        <v>21734.89</v>
      </c>
      <c r="G429" s="63" t="s">
        <v>173</v>
      </c>
      <c r="H429" s="63" t="s">
        <v>30</v>
      </c>
      <c r="I429" s="63"/>
      <c r="J429" s="63"/>
      <c r="K429" s="63" t="n">
        <v>202</v>
      </c>
      <c r="L429" s="63" t="n">
        <v>2</v>
      </c>
      <c r="M429" s="63" t="n">
        <v>0</v>
      </c>
      <c r="N429" s="63"/>
      <c r="O429" s="63" t="n">
        <v>2</v>
      </c>
      <c r="P429" s="63"/>
    </row>
    <row r="430" customFormat="false" ht="12.75" hidden="false" customHeight="false" outlineLevel="0" collapsed="false">
      <c r="A430" s="63" t="n">
        <v>50</v>
      </c>
      <c r="B430" s="63" t="n">
        <v>0</v>
      </c>
      <c r="C430" s="63" t="n">
        <v>0</v>
      </c>
      <c r="D430" s="63" t="n">
        <v>1</v>
      </c>
      <c r="E430" s="63" t="n">
        <v>222</v>
      </c>
      <c r="F430" s="63" t="n">
        <f aca="false">ROUND(Source!AO426,O430)</f>
        <v>0</v>
      </c>
      <c r="G430" s="63" t="s">
        <v>174</v>
      </c>
      <c r="H430" s="63" t="s">
        <v>175</v>
      </c>
      <c r="I430" s="63"/>
      <c r="J430" s="63"/>
      <c r="K430" s="63" t="n">
        <v>222</v>
      </c>
      <c r="L430" s="63" t="n">
        <v>3</v>
      </c>
      <c r="M430" s="63" t="n">
        <v>3</v>
      </c>
      <c r="N430" s="63"/>
      <c r="O430" s="63" t="n">
        <v>2</v>
      </c>
      <c r="P430" s="63"/>
    </row>
    <row r="431" customFormat="false" ht="12.75" hidden="false" customHeight="false" outlineLevel="0" collapsed="false">
      <c r="A431" s="63" t="n">
        <v>50</v>
      </c>
      <c r="B431" s="63" t="n">
        <v>0</v>
      </c>
      <c r="C431" s="63" t="n">
        <v>0</v>
      </c>
      <c r="D431" s="63" t="n">
        <v>1</v>
      </c>
      <c r="E431" s="63" t="n">
        <v>225</v>
      </c>
      <c r="F431" s="63" t="n">
        <f aca="false">ROUND(Source!AV426,O431)</f>
        <v>21734.89</v>
      </c>
      <c r="G431" s="63" t="s">
        <v>176</v>
      </c>
      <c r="H431" s="63" t="s">
        <v>177</v>
      </c>
      <c r="I431" s="63"/>
      <c r="J431" s="63"/>
      <c r="K431" s="63" t="n">
        <v>225</v>
      </c>
      <c r="L431" s="63" t="n">
        <v>4</v>
      </c>
      <c r="M431" s="63" t="n">
        <v>3</v>
      </c>
      <c r="N431" s="63"/>
      <c r="O431" s="63" t="n">
        <v>2</v>
      </c>
      <c r="P431" s="63"/>
    </row>
    <row r="432" customFormat="false" ht="12.75" hidden="false" customHeight="false" outlineLevel="0" collapsed="false">
      <c r="A432" s="63" t="n">
        <v>50</v>
      </c>
      <c r="B432" s="63" t="n">
        <v>0</v>
      </c>
      <c r="C432" s="63" t="n">
        <v>0</v>
      </c>
      <c r="D432" s="63" t="n">
        <v>1</v>
      </c>
      <c r="E432" s="63" t="n">
        <v>226</v>
      </c>
      <c r="F432" s="63" t="n">
        <f aca="false">ROUND(Source!AW426,O432)</f>
        <v>21734.89</v>
      </c>
      <c r="G432" s="63" t="s">
        <v>178</v>
      </c>
      <c r="H432" s="63" t="s">
        <v>179</v>
      </c>
      <c r="I432" s="63"/>
      <c r="J432" s="63"/>
      <c r="K432" s="63" t="n">
        <v>226</v>
      </c>
      <c r="L432" s="63" t="n">
        <v>5</v>
      </c>
      <c r="M432" s="63" t="n">
        <v>3</v>
      </c>
      <c r="N432" s="63"/>
      <c r="O432" s="63" t="n">
        <v>2</v>
      </c>
      <c r="P432" s="63"/>
    </row>
    <row r="433" customFormat="false" ht="12.75" hidden="false" customHeight="false" outlineLevel="0" collapsed="false">
      <c r="A433" s="63" t="n">
        <v>50</v>
      </c>
      <c r="B433" s="63" t="n">
        <v>0</v>
      </c>
      <c r="C433" s="63" t="n">
        <v>0</v>
      </c>
      <c r="D433" s="63" t="n">
        <v>1</v>
      </c>
      <c r="E433" s="63" t="n">
        <v>227</v>
      </c>
      <c r="F433" s="63" t="n">
        <f aca="false">ROUND(Source!AX426,O433)</f>
        <v>0</v>
      </c>
      <c r="G433" s="63" t="s">
        <v>180</v>
      </c>
      <c r="H433" s="63" t="s">
        <v>181</v>
      </c>
      <c r="I433" s="63"/>
      <c r="J433" s="63"/>
      <c r="K433" s="63" t="n">
        <v>227</v>
      </c>
      <c r="L433" s="63" t="n">
        <v>6</v>
      </c>
      <c r="M433" s="63" t="n">
        <v>3</v>
      </c>
      <c r="N433" s="63"/>
      <c r="O433" s="63" t="n">
        <v>2</v>
      </c>
      <c r="P433" s="63"/>
    </row>
    <row r="434" customFormat="false" ht="12.75" hidden="false" customHeight="false" outlineLevel="0" collapsed="false">
      <c r="A434" s="63" t="n">
        <v>50</v>
      </c>
      <c r="B434" s="63" t="n">
        <v>0</v>
      </c>
      <c r="C434" s="63" t="n">
        <v>0</v>
      </c>
      <c r="D434" s="63" t="n">
        <v>1</v>
      </c>
      <c r="E434" s="63" t="n">
        <v>228</v>
      </c>
      <c r="F434" s="63" t="n">
        <f aca="false">ROUND(Source!AY426,O434)</f>
        <v>21734.89</v>
      </c>
      <c r="G434" s="63" t="s">
        <v>182</v>
      </c>
      <c r="H434" s="63" t="s">
        <v>183</v>
      </c>
      <c r="I434" s="63"/>
      <c r="J434" s="63"/>
      <c r="K434" s="63" t="n">
        <v>228</v>
      </c>
      <c r="L434" s="63" t="n">
        <v>7</v>
      </c>
      <c r="M434" s="63" t="n">
        <v>3</v>
      </c>
      <c r="N434" s="63"/>
      <c r="O434" s="63" t="n">
        <v>2</v>
      </c>
      <c r="P434" s="63"/>
    </row>
    <row r="435" customFormat="false" ht="12.75" hidden="false" customHeight="false" outlineLevel="0" collapsed="false">
      <c r="A435" s="63" t="n">
        <v>50</v>
      </c>
      <c r="B435" s="63" t="n">
        <v>0</v>
      </c>
      <c r="C435" s="63" t="n">
        <v>0</v>
      </c>
      <c r="D435" s="63" t="n">
        <v>1</v>
      </c>
      <c r="E435" s="63" t="n">
        <v>216</v>
      </c>
      <c r="F435" s="63" t="n">
        <f aca="false">ROUND(Source!AP426,O435)</f>
        <v>0</v>
      </c>
      <c r="G435" s="63" t="s">
        <v>184</v>
      </c>
      <c r="H435" s="63" t="s">
        <v>185</v>
      </c>
      <c r="I435" s="63"/>
      <c r="J435" s="63"/>
      <c r="K435" s="63" t="n">
        <v>216</v>
      </c>
      <c r="L435" s="63" t="n">
        <v>8</v>
      </c>
      <c r="M435" s="63" t="n">
        <v>3</v>
      </c>
      <c r="N435" s="63"/>
      <c r="O435" s="63" t="n">
        <v>2</v>
      </c>
      <c r="P435" s="63"/>
    </row>
    <row r="436" customFormat="false" ht="12.75" hidden="false" customHeight="false" outlineLevel="0" collapsed="false">
      <c r="A436" s="63" t="n">
        <v>50</v>
      </c>
      <c r="B436" s="63" t="n">
        <v>0</v>
      </c>
      <c r="C436" s="63" t="n">
        <v>0</v>
      </c>
      <c r="D436" s="63" t="n">
        <v>1</v>
      </c>
      <c r="E436" s="63" t="n">
        <v>223</v>
      </c>
      <c r="F436" s="63" t="n">
        <f aca="false">ROUND(Source!AQ426,O436)</f>
        <v>0</v>
      </c>
      <c r="G436" s="63" t="s">
        <v>186</v>
      </c>
      <c r="H436" s="63" t="s">
        <v>187</v>
      </c>
      <c r="I436" s="63"/>
      <c r="J436" s="63"/>
      <c r="K436" s="63" t="n">
        <v>223</v>
      </c>
      <c r="L436" s="63" t="n">
        <v>9</v>
      </c>
      <c r="M436" s="63" t="n">
        <v>3</v>
      </c>
      <c r="N436" s="63"/>
      <c r="O436" s="63" t="n">
        <v>2</v>
      </c>
      <c r="P436" s="63"/>
    </row>
    <row r="437" customFormat="false" ht="12.75" hidden="false" customHeight="false" outlineLevel="0" collapsed="false">
      <c r="A437" s="63" t="n">
        <v>50</v>
      </c>
      <c r="B437" s="63" t="n">
        <v>0</v>
      </c>
      <c r="C437" s="63" t="n">
        <v>0</v>
      </c>
      <c r="D437" s="63" t="n">
        <v>1</v>
      </c>
      <c r="E437" s="63" t="n">
        <v>229</v>
      </c>
      <c r="F437" s="63" t="n">
        <f aca="false">ROUND(Source!AZ426,O437)</f>
        <v>0</v>
      </c>
      <c r="G437" s="63" t="s">
        <v>188</v>
      </c>
      <c r="H437" s="63" t="s">
        <v>189</v>
      </c>
      <c r="I437" s="63"/>
      <c r="J437" s="63"/>
      <c r="K437" s="63" t="n">
        <v>229</v>
      </c>
      <c r="L437" s="63" t="n">
        <v>10</v>
      </c>
      <c r="M437" s="63" t="n">
        <v>3</v>
      </c>
      <c r="N437" s="63"/>
      <c r="O437" s="63" t="n">
        <v>2</v>
      </c>
      <c r="P437" s="63"/>
    </row>
    <row r="438" customFormat="false" ht="12.75" hidden="false" customHeight="false" outlineLevel="0" collapsed="false">
      <c r="A438" s="63" t="n">
        <v>50</v>
      </c>
      <c r="B438" s="63" t="n">
        <v>0</v>
      </c>
      <c r="C438" s="63" t="n">
        <v>0</v>
      </c>
      <c r="D438" s="63" t="n">
        <v>1</v>
      </c>
      <c r="E438" s="63" t="n">
        <v>203</v>
      </c>
      <c r="F438" s="63" t="n">
        <f aca="false">ROUND(Source!Q426,O438)</f>
        <v>68.87</v>
      </c>
      <c r="G438" s="63" t="s">
        <v>190</v>
      </c>
      <c r="H438" s="63" t="s">
        <v>20</v>
      </c>
      <c r="I438" s="63"/>
      <c r="J438" s="63"/>
      <c r="K438" s="63" t="n">
        <v>203</v>
      </c>
      <c r="L438" s="63" t="n">
        <v>11</v>
      </c>
      <c r="M438" s="63" t="n">
        <v>3</v>
      </c>
      <c r="N438" s="63"/>
      <c r="O438" s="63" t="n">
        <v>2</v>
      </c>
      <c r="P438" s="63"/>
    </row>
    <row r="439" customFormat="false" ht="12.75" hidden="false" customHeight="false" outlineLevel="0" collapsed="false">
      <c r="A439" s="63" t="n">
        <v>50</v>
      </c>
      <c r="B439" s="63" t="n">
        <v>0</v>
      </c>
      <c r="C439" s="63" t="n">
        <v>0</v>
      </c>
      <c r="D439" s="63" t="n">
        <v>1</v>
      </c>
      <c r="E439" s="63" t="n">
        <v>204</v>
      </c>
      <c r="F439" s="63" t="n">
        <f aca="false">ROUND(Source!R426,O439)</f>
        <v>1.88</v>
      </c>
      <c r="G439" s="63" t="s">
        <v>191</v>
      </c>
      <c r="H439" s="63" t="s">
        <v>192</v>
      </c>
      <c r="I439" s="63"/>
      <c r="J439" s="63"/>
      <c r="K439" s="63" t="n">
        <v>204</v>
      </c>
      <c r="L439" s="63" t="n">
        <v>12</v>
      </c>
      <c r="M439" s="63" t="n">
        <v>3</v>
      </c>
      <c r="N439" s="63"/>
      <c r="O439" s="63" t="n">
        <v>2</v>
      </c>
      <c r="P439" s="63"/>
    </row>
    <row r="440" customFormat="false" ht="12.75" hidden="false" customHeight="false" outlineLevel="0" collapsed="false">
      <c r="A440" s="63" t="n">
        <v>50</v>
      </c>
      <c r="B440" s="63" t="n">
        <v>0</v>
      </c>
      <c r="C440" s="63" t="n">
        <v>0</v>
      </c>
      <c r="D440" s="63" t="n">
        <v>1</v>
      </c>
      <c r="E440" s="63" t="n">
        <v>205</v>
      </c>
      <c r="F440" s="63" t="n">
        <f aca="false">ROUND(Source!S426,O440)</f>
        <v>345.39</v>
      </c>
      <c r="G440" s="63" t="s">
        <v>193</v>
      </c>
      <c r="H440" s="63" t="s">
        <v>194</v>
      </c>
      <c r="I440" s="63"/>
      <c r="J440" s="63"/>
      <c r="K440" s="63" t="n">
        <v>205</v>
      </c>
      <c r="L440" s="63" t="n">
        <v>13</v>
      </c>
      <c r="M440" s="63" t="n">
        <v>3</v>
      </c>
      <c r="N440" s="63"/>
      <c r="O440" s="63" t="n">
        <v>2</v>
      </c>
      <c r="P440" s="63"/>
    </row>
    <row r="441" customFormat="false" ht="12.75" hidden="false" customHeight="false" outlineLevel="0" collapsed="false">
      <c r="A441" s="63" t="n">
        <v>50</v>
      </c>
      <c r="B441" s="63" t="n">
        <v>0</v>
      </c>
      <c r="C441" s="63" t="n">
        <v>0</v>
      </c>
      <c r="D441" s="63" t="n">
        <v>1</v>
      </c>
      <c r="E441" s="63" t="n">
        <v>214</v>
      </c>
      <c r="F441" s="63" t="n">
        <f aca="false">ROUND(Source!AS426,O441)</f>
        <v>22701.28</v>
      </c>
      <c r="G441" s="63" t="s">
        <v>195</v>
      </c>
      <c r="H441" s="63" t="s">
        <v>196</v>
      </c>
      <c r="I441" s="63"/>
      <c r="J441" s="63"/>
      <c r="K441" s="63" t="n">
        <v>214</v>
      </c>
      <c r="L441" s="63" t="n">
        <v>14</v>
      </c>
      <c r="M441" s="63" t="n">
        <v>3</v>
      </c>
      <c r="N441" s="63"/>
      <c r="O441" s="63" t="n">
        <v>2</v>
      </c>
      <c r="P441" s="63"/>
    </row>
    <row r="442" customFormat="false" ht="12.75" hidden="false" customHeight="false" outlineLevel="0" collapsed="false">
      <c r="A442" s="63" t="n">
        <v>50</v>
      </c>
      <c r="B442" s="63" t="n">
        <v>0</v>
      </c>
      <c r="C442" s="63" t="n">
        <v>0</v>
      </c>
      <c r="D442" s="63" t="n">
        <v>1</v>
      </c>
      <c r="E442" s="63" t="n">
        <v>215</v>
      </c>
      <c r="F442" s="63" t="n">
        <f aca="false">ROUND(Source!AT426,O442)</f>
        <v>0</v>
      </c>
      <c r="G442" s="63" t="s">
        <v>197</v>
      </c>
      <c r="H442" s="63" t="s">
        <v>198</v>
      </c>
      <c r="I442" s="63"/>
      <c r="J442" s="63"/>
      <c r="K442" s="63" t="n">
        <v>215</v>
      </c>
      <c r="L442" s="63" t="n">
        <v>15</v>
      </c>
      <c r="M442" s="63" t="n">
        <v>3</v>
      </c>
      <c r="N442" s="63"/>
      <c r="O442" s="63" t="n">
        <v>2</v>
      </c>
      <c r="P442" s="63"/>
    </row>
    <row r="443" customFormat="false" ht="12.75" hidden="false" customHeight="false" outlineLevel="0" collapsed="false">
      <c r="A443" s="63" t="n">
        <v>50</v>
      </c>
      <c r="B443" s="63" t="n">
        <v>0</v>
      </c>
      <c r="C443" s="63" t="n">
        <v>0</v>
      </c>
      <c r="D443" s="63" t="n">
        <v>1</v>
      </c>
      <c r="E443" s="63" t="n">
        <v>217</v>
      </c>
      <c r="F443" s="63" t="n">
        <f aca="false">ROUND(Source!AU426,O443)</f>
        <v>0</v>
      </c>
      <c r="G443" s="63" t="s">
        <v>199</v>
      </c>
      <c r="H443" s="63" t="s">
        <v>200</v>
      </c>
      <c r="I443" s="63"/>
      <c r="J443" s="63"/>
      <c r="K443" s="63" t="n">
        <v>217</v>
      </c>
      <c r="L443" s="63" t="n">
        <v>16</v>
      </c>
      <c r="M443" s="63" t="n">
        <v>3</v>
      </c>
      <c r="N443" s="63"/>
      <c r="O443" s="63" t="n">
        <v>2</v>
      </c>
      <c r="P443" s="63"/>
    </row>
    <row r="444" customFormat="false" ht="12.75" hidden="false" customHeight="false" outlineLevel="0" collapsed="false">
      <c r="A444" s="63" t="n">
        <v>50</v>
      </c>
      <c r="B444" s="63" t="n">
        <v>0</v>
      </c>
      <c r="C444" s="63" t="n">
        <v>0</v>
      </c>
      <c r="D444" s="63" t="n">
        <v>1</v>
      </c>
      <c r="E444" s="63" t="n">
        <v>206</v>
      </c>
      <c r="F444" s="63" t="n">
        <f aca="false">ROUND(Source!T426,O444)</f>
        <v>0</v>
      </c>
      <c r="G444" s="63" t="s">
        <v>201</v>
      </c>
      <c r="H444" s="63" t="s">
        <v>202</v>
      </c>
      <c r="I444" s="63"/>
      <c r="J444" s="63"/>
      <c r="K444" s="63" t="n">
        <v>206</v>
      </c>
      <c r="L444" s="63" t="n">
        <v>17</v>
      </c>
      <c r="M444" s="63" t="n">
        <v>3</v>
      </c>
      <c r="N444" s="63"/>
      <c r="O444" s="63" t="n">
        <v>2</v>
      </c>
      <c r="P444" s="63"/>
    </row>
    <row r="445" customFormat="false" ht="12.75" hidden="false" customHeight="false" outlineLevel="0" collapsed="false">
      <c r="A445" s="63" t="n">
        <v>50</v>
      </c>
      <c r="B445" s="63" t="n">
        <v>0</v>
      </c>
      <c r="C445" s="63" t="n">
        <v>0</v>
      </c>
      <c r="D445" s="63" t="n">
        <v>1</v>
      </c>
      <c r="E445" s="63" t="n">
        <v>207</v>
      </c>
      <c r="F445" s="63" t="n">
        <f aca="false">Source!U426</f>
        <v>5.939732</v>
      </c>
      <c r="G445" s="63" t="s">
        <v>203</v>
      </c>
      <c r="H445" s="63" t="s">
        <v>204</v>
      </c>
      <c r="I445" s="63"/>
      <c r="J445" s="63"/>
      <c r="K445" s="63" t="n">
        <v>207</v>
      </c>
      <c r="L445" s="63" t="n">
        <v>18</v>
      </c>
      <c r="M445" s="63" t="n">
        <v>3</v>
      </c>
      <c r="N445" s="63"/>
      <c r="O445" s="63" t="n">
        <v>-1</v>
      </c>
      <c r="P445" s="63"/>
    </row>
    <row r="446" customFormat="false" ht="12.75" hidden="false" customHeight="false" outlineLevel="0" collapsed="false">
      <c r="A446" s="63" t="n">
        <v>50</v>
      </c>
      <c r="B446" s="63" t="n">
        <v>0</v>
      </c>
      <c r="C446" s="63" t="n">
        <v>0</v>
      </c>
      <c r="D446" s="63" t="n">
        <v>1</v>
      </c>
      <c r="E446" s="63" t="n">
        <v>208</v>
      </c>
      <c r="F446" s="63" t="n">
        <f aca="false">Source!V426</f>
        <v>0.020125</v>
      </c>
      <c r="G446" s="63" t="s">
        <v>205</v>
      </c>
      <c r="H446" s="63" t="s">
        <v>206</v>
      </c>
      <c r="I446" s="63"/>
      <c r="J446" s="63"/>
      <c r="K446" s="63" t="n">
        <v>208</v>
      </c>
      <c r="L446" s="63" t="n">
        <v>19</v>
      </c>
      <c r="M446" s="63" t="n">
        <v>3</v>
      </c>
      <c r="N446" s="63"/>
      <c r="O446" s="63" t="n">
        <v>-1</v>
      </c>
      <c r="P446" s="63"/>
    </row>
    <row r="447" customFormat="false" ht="12.75" hidden="false" customHeight="false" outlineLevel="0" collapsed="false">
      <c r="A447" s="63" t="n">
        <v>50</v>
      </c>
      <c r="B447" s="63" t="n">
        <v>0</v>
      </c>
      <c r="C447" s="63" t="n">
        <v>0</v>
      </c>
      <c r="D447" s="63" t="n">
        <v>1</v>
      </c>
      <c r="E447" s="63" t="n">
        <v>209</v>
      </c>
      <c r="F447" s="63" t="n">
        <f aca="false">ROUND(Source!W426,O447)</f>
        <v>2.99</v>
      </c>
      <c r="G447" s="63" t="s">
        <v>207</v>
      </c>
      <c r="H447" s="63" t="s">
        <v>208</v>
      </c>
      <c r="I447" s="63"/>
      <c r="J447" s="63"/>
      <c r="K447" s="63" t="n">
        <v>209</v>
      </c>
      <c r="L447" s="63" t="n">
        <v>20</v>
      </c>
      <c r="M447" s="63" t="n">
        <v>3</v>
      </c>
      <c r="N447" s="63"/>
      <c r="O447" s="63" t="n">
        <v>2</v>
      </c>
      <c r="P447" s="63"/>
    </row>
    <row r="448" customFormat="false" ht="12.75" hidden="false" customHeight="false" outlineLevel="0" collapsed="false">
      <c r="A448" s="63" t="n">
        <v>50</v>
      </c>
      <c r="B448" s="63" t="n">
        <v>0</v>
      </c>
      <c r="C448" s="63" t="n">
        <v>0</v>
      </c>
      <c r="D448" s="63" t="n">
        <v>1</v>
      </c>
      <c r="E448" s="63" t="n">
        <v>210</v>
      </c>
      <c r="F448" s="63" t="n">
        <f aca="false">ROUND(Source!X426,O448)</f>
        <v>351.7</v>
      </c>
      <c r="G448" s="63" t="s">
        <v>209</v>
      </c>
      <c r="H448" s="63" t="s">
        <v>210</v>
      </c>
      <c r="I448" s="63"/>
      <c r="J448" s="63"/>
      <c r="K448" s="63" t="n">
        <v>210</v>
      </c>
      <c r="L448" s="63" t="n">
        <v>21</v>
      </c>
      <c r="M448" s="63" t="n">
        <v>3</v>
      </c>
      <c r="N448" s="63"/>
      <c r="O448" s="63" t="n">
        <v>2</v>
      </c>
      <c r="P448" s="63"/>
    </row>
    <row r="449" customFormat="false" ht="12.75" hidden="false" customHeight="false" outlineLevel="0" collapsed="false">
      <c r="A449" s="63" t="n">
        <v>50</v>
      </c>
      <c r="B449" s="63" t="n">
        <v>0</v>
      </c>
      <c r="C449" s="63" t="n">
        <v>0</v>
      </c>
      <c r="D449" s="63" t="n">
        <v>1</v>
      </c>
      <c r="E449" s="63" t="n">
        <v>211</v>
      </c>
      <c r="F449" s="63" t="n">
        <f aca="false">ROUND(Source!Y426,O449)</f>
        <v>200.43</v>
      </c>
      <c r="G449" s="63" t="s">
        <v>211</v>
      </c>
      <c r="H449" s="63" t="s">
        <v>212</v>
      </c>
      <c r="I449" s="63"/>
      <c r="J449" s="63"/>
      <c r="K449" s="63" t="n">
        <v>211</v>
      </c>
      <c r="L449" s="63" t="n">
        <v>22</v>
      </c>
      <c r="M449" s="63" t="n">
        <v>3</v>
      </c>
      <c r="N449" s="63"/>
      <c r="O449" s="63" t="n">
        <v>2</v>
      </c>
      <c r="P449" s="63"/>
    </row>
    <row r="450" customFormat="false" ht="12.75" hidden="false" customHeight="false" outlineLevel="0" collapsed="false">
      <c r="A450" s="63" t="n">
        <v>50</v>
      </c>
      <c r="B450" s="63" t="n">
        <v>0</v>
      </c>
      <c r="C450" s="63" t="n">
        <v>0</v>
      </c>
      <c r="D450" s="63" t="n">
        <v>1</v>
      </c>
      <c r="E450" s="63" t="n">
        <v>224</v>
      </c>
      <c r="F450" s="63" t="n">
        <f aca="false">ROUND(Source!AR426,O450)</f>
        <v>22701.28</v>
      </c>
      <c r="G450" s="63" t="s">
        <v>213</v>
      </c>
      <c r="H450" s="63" t="s">
        <v>214</v>
      </c>
      <c r="I450" s="63"/>
      <c r="J450" s="63"/>
      <c r="K450" s="63" t="n">
        <v>224</v>
      </c>
      <c r="L450" s="63" t="n">
        <v>23</v>
      </c>
      <c r="M450" s="63" t="n">
        <v>3</v>
      </c>
      <c r="N450" s="63"/>
      <c r="O450" s="63" t="n">
        <v>2</v>
      </c>
      <c r="P450" s="63"/>
    </row>
    <row r="451" customFormat="false" ht="12.75" hidden="false" customHeight="false" outlineLevel="0" collapsed="false">
      <c r="A451" s="63" t="n">
        <v>50</v>
      </c>
      <c r="B451" s="63" t="n">
        <v>1</v>
      </c>
      <c r="C451" s="63" t="n">
        <v>0</v>
      </c>
      <c r="D451" s="63" t="n">
        <v>2</v>
      </c>
      <c r="E451" s="63" t="n">
        <v>213</v>
      </c>
      <c r="F451" s="63" t="n">
        <f aca="false">ROUND(F428+F448+F449,O451)</f>
        <v>22701.28</v>
      </c>
      <c r="G451" s="63" t="s">
        <v>215</v>
      </c>
      <c r="H451" s="63" t="s">
        <v>215</v>
      </c>
      <c r="I451" s="63"/>
      <c r="J451" s="63"/>
      <c r="K451" s="63" t="n">
        <v>212</v>
      </c>
      <c r="L451" s="63" t="n">
        <v>24</v>
      </c>
      <c r="M451" s="63" t="n">
        <v>0</v>
      </c>
      <c r="N451" s="63"/>
      <c r="O451" s="63" t="n">
        <v>2</v>
      </c>
      <c r="P451" s="63"/>
    </row>
    <row r="453" customFormat="false" ht="12.75" hidden="false" customHeight="false" outlineLevel="0" collapsed="false">
      <c r="A453" s="60" t="n">
        <v>5</v>
      </c>
      <c r="B453" s="60" t="n">
        <v>1</v>
      </c>
      <c r="C453" s="60"/>
      <c r="D453" s="60" t="n">
        <f aca="false">ROW(A466)</f>
        <v>466</v>
      </c>
      <c r="E453" s="60"/>
      <c r="F453" s="60" t="s">
        <v>50</v>
      </c>
      <c r="G453" s="60" t="s">
        <v>429</v>
      </c>
      <c r="H453" s="60"/>
      <c r="I453" s="60" t="n">
        <v>0</v>
      </c>
      <c r="J453" s="60"/>
      <c r="K453" s="60" t="n">
        <v>0</v>
      </c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 t="n">
        <v>0</v>
      </c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 t="n">
        <v>0</v>
      </c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 t="n">
        <v>0</v>
      </c>
    </row>
    <row r="455" customFormat="false" ht="12.75" hidden="false" customHeight="false" outlineLevel="0" collapsed="false">
      <c r="A455" s="61" t="n">
        <v>52</v>
      </c>
      <c r="B455" s="61" t="n">
        <f aca="false">B466</f>
        <v>1</v>
      </c>
      <c r="C455" s="61" t="n">
        <f aca="false">C466</f>
        <v>5</v>
      </c>
      <c r="D455" s="61" t="n">
        <f aca="false">D466</f>
        <v>453</v>
      </c>
      <c r="E455" s="61" t="n">
        <f aca="false">E466</f>
        <v>0</v>
      </c>
      <c r="F455" s="61" t="str">
        <f aca="false">F466</f>
        <v>Новый подраздел</v>
      </c>
      <c r="G455" s="61" t="str">
        <f aca="false">G466</f>
        <v>Стены</v>
      </c>
      <c r="H455" s="61"/>
      <c r="I455" s="61"/>
      <c r="J455" s="61"/>
      <c r="K455" s="61"/>
      <c r="L455" s="61"/>
      <c r="M455" s="61"/>
      <c r="N455" s="61"/>
      <c r="O455" s="61" t="n">
        <f aca="false">O466</f>
        <v>53611.57</v>
      </c>
      <c r="P455" s="61" t="n">
        <f aca="false">P466</f>
        <v>38518.32</v>
      </c>
      <c r="Q455" s="61" t="n">
        <f aca="false">Q466</f>
        <v>897.44</v>
      </c>
      <c r="R455" s="61" t="n">
        <f aca="false">R466</f>
        <v>207.04</v>
      </c>
      <c r="S455" s="61" t="n">
        <f aca="false">S466</f>
        <v>14195.81</v>
      </c>
      <c r="T455" s="61" t="n">
        <f aca="false">T466</f>
        <v>0</v>
      </c>
      <c r="U455" s="61" t="n">
        <f aca="false">U466</f>
        <v>231.78990535</v>
      </c>
      <c r="V455" s="61" t="n">
        <f aca="false">V466</f>
        <v>2.78791875</v>
      </c>
      <c r="W455" s="61" t="n">
        <f aca="false">W466</f>
        <v>0</v>
      </c>
      <c r="X455" s="61" t="n">
        <f aca="false">X466</f>
        <v>13028.74</v>
      </c>
      <c r="Y455" s="61" t="n">
        <f aca="false">Y466</f>
        <v>7005.66</v>
      </c>
      <c r="Z455" s="61" t="n">
        <f aca="false">Z466</f>
        <v>0</v>
      </c>
      <c r="AA455" s="61" t="n">
        <f aca="false">AA466</f>
        <v>0</v>
      </c>
      <c r="AB455" s="61" t="n">
        <f aca="false">AB466</f>
        <v>53611.57</v>
      </c>
      <c r="AC455" s="61" t="n">
        <f aca="false">AC466</f>
        <v>38518.32</v>
      </c>
      <c r="AD455" s="61" t="n">
        <f aca="false">AD466</f>
        <v>897.44</v>
      </c>
      <c r="AE455" s="61" t="n">
        <f aca="false">AE466</f>
        <v>207.04</v>
      </c>
      <c r="AF455" s="61" t="n">
        <f aca="false">AF466</f>
        <v>14195.81</v>
      </c>
      <c r="AG455" s="61" t="n">
        <f aca="false">AG466</f>
        <v>0</v>
      </c>
      <c r="AH455" s="61" t="n">
        <f aca="false">AH466</f>
        <v>231.78990535</v>
      </c>
      <c r="AI455" s="61" t="n">
        <f aca="false">AI466</f>
        <v>2.78791875</v>
      </c>
      <c r="AJ455" s="61" t="n">
        <f aca="false">AJ466</f>
        <v>0</v>
      </c>
      <c r="AK455" s="61" t="n">
        <f aca="false">AK466</f>
        <v>13028.74</v>
      </c>
      <c r="AL455" s="61" t="n">
        <f aca="false">AL466</f>
        <v>7005.66</v>
      </c>
      <c r="AM455" s="61" t="n">
        <f aca="false">AM466</f>
        <v>0</v>
      </c>
      <c r="AN455" s="61" t="n">
        <f aca="false">AN466</f>
        <v>0</v>
      </c>
      <c r="AO455" s="61" t="n">
        <f aca="false">AO466</f>
        <v>0</v>
      </c>
      <c r="AP455" s="61" t="n">
        <f aca="false">AP466</f>
        <v>0</v>
      </c>
      <c r="AQ455" s="61" t="n">
        <f aca="false">AQ466</f>
        <v>0</v>
      </c>
      <c r="AR455" s="61" t="n">
        <f aca="false">AR466</f>
        <v>73645.97</v>
      </c>
      <c r="AS455" s="61" t="n">
        <f aca="false">AS466</f>
        <v>49580.38</v>
      </c>
      <c r="AT455" s="61" t="n">
        <f aca="false">AT466</f>
        <v>0</v>
      </c>
      <c r="AU455" s="61" t="n">
        <f aca="false">AU466</f>
        <v>24065.59</v>
      </c>
      <c r="AV455" s="61" t="n">
        <f aca="false">AV466</f>
        <v>38518.32</v>
      </c>
      <c r="AW455" s="61" t="n">
        <f aca="false">AW466</f>
        <v>38518.32</v>
      </c>
      <c r="AX455" s="61" t="n">
        <f aca="false">AX466</f>
        <v>0</v>
      </c>
      <c r="AY455" s="61" t="n">
        <f aca="false">AY466</f>
        <v>38518.32</v>
      </c>
      <c r="AZ455" s="61" t="n">
        <f aca="false">AZ466</f>
        <v>0</v>
      </c>
      <c r="BA455" s="61" t="n">
        <f aca="false">BA466</f>
        <v>0</v>
      </c>
      <c r="BB455" s="61" t="n">
        <f aca="false">BB466</f>
        <v>0</v>
      </c>
      <c r="BC455" s="61" t="n">
        <f aca="false">BC466</f>
        <v>0</v>
      </c>
      <c r="BD455" s="61" t="n">
        <f aca="false">BD466</f>
        <v>0</v>
      </c>
      <c r="BE455" s="61" t="n">
        <f aca="false">BE466</f>
        <v>73645.97</v>
      </c>
      <c r="BF455" s="61" t="n">
        <f aca="false">BF466</f>
        <v>49580.38</v>
      </c>
      <c r="BG455" s="61" t="n">
        <f aca="false">BG466</f>
        <v>0</v>
      </c>
      <c r="BH455" s="61" t="n">
        <f aca="false">BH466</f>
        <v>24065.59</v>
      </c>
      <c r="BI455" s="61" t="n">
        <f aca="false">BI466</f>
        <v>38518.32</v>
      </c>
      <c r="BJ455" s="61" t="n">
        <f aca="false">BJ466</f>
        <v>38518.32</v>
      </c>
      <c r="BK455" s="61" t="n">
        <f aca="false">BK466</f>
        <v>0</v>
      </c>
      <c r="BL455" s="61" t="n">
        <f aca="false">BL466</f>
        <v>38518.32</v>
      </c>
      <c r="BM455" s="61" t="n">
        <f aca="false">BM466</f>
        <v>0</v>
      </c>
      <c r="BN455" s="61" t="n">
        <f aca="false">BN466</f>
        <v>0</v>
      </c>
      <c r="BO455" s="62" t="n">
        <f aca="false">BO466</f>
        <v>0</v>
      </c>
      <c r="BP455" s="62" t="n">
        <f aca="false">BP466</f>
        <v>0</v>
      </c>
      <c r="BQ455" s="62" t="n">
        <f aca="false">BQ466</f>
        <v>0</v>
      </c>
      <c r="BR455" s="62" t="n">
        <f aca="false">BR466</f>
        <v>0</v>
      </c>
      <c r="BS455" s="62" t="n">
        <f aca="false">BS466</f>
        <v>0</v>
      </c>
      <c r="BT455" s="62" t="n">
        <f aca="false">BT466</f>
        <v>0</v>
      </c>
      <c r="BU455" s="62" t="n">
        <f aca="false">BU466</f>
        <v>0</v>
      </c>
      <c r="BV455" s="62" t="n">
        <f aca="false">BV466</f>
        <v>0</v>
      </c>
      <c r="BW455" s="62" t="n">
        <f aca="false">BW466</f>
        <v>0</v>
      </c>
      <c r="BX455" s="62" t="n">
        <f aca="false">BX466</f>
        <v>0</v>
      </c>
      <c r="BY455" s="62" t="n">
        <f aca="false">BY466</f>
        <v>0</v>
      </c>
      <c r="BZ455" s="62" t="n">
        <f aca="false">BZ466</f>
        <v>0</v>
      </c>
      <c r="CA455" s="62" t="n">
        <f aca="false">CA466</f>
        <v>0</v>
      </c>
      <c r="CB455" s="62" t="n">
        <f aca="false">CB466</f>
        <v>0</v>
      </c>
      <c r="CC455" s="62" t="n">
        <f aca="false">CC466</f>
        <v>0</v>
      </c>
      <c r="CD455" s="62" t="n">
        <f aca="false">CD466</f>
        <v>0</v>
      </c>
      <c r="CE455" s="62" t="n">
        <f aca="false">CE466</f>
        <v>0</v>
      </c>
      <c r="CF455" s="62" t="n">
        <f aca="false">CF466</f>
        <v>0</v>
      </c>
      <c r="CG455" s="62" t="n">
        <f aca="false">CG466</f>
        <v>0</v>
      </c>
      <c r="CH455" s="62" t="n">
        <f aca="false">CH466</f>
        <v>0</v>
      </c>
      <c r="CI455" s="62" t="n">
        <f aca="false">CI466</f>
        <v>0</v>
      </c>
      <c r="CJ455" s="62" t="n">
        <f aca="false">CJ466</f>
        <v>0</v>
      </c>
      <c r="CK455" s="62" t="n">
        <f aca="false">CK466</f>
        <v>0</v>
      </c>
      <c r="CL455" s="62" t="n">
        <f aca="false">CL466</f>
        <v>0</v>
      </c>
      <c r="CM455" s="62" t="n">
        <f aca="false">CM466</f>
        <v>0</v>
      </c>
      <c r="CN455" s="62" t="n">
        <f aca="false">CN466</f>
        <v>0</v>
      </c>
      <c r="CO455" s="62" t="n">
        <f aca="false">CO466</f>
        <v>0</v>
      </c>
      <c r="CP455" s="62" t="n">
        <f aca="false">CP466</f>
        <v>0</v>
      </c>
      <c r="CQ455" s="62" t="n">
        <f aca="false">CQ466</f>
        <v>0</v>
      </c>
      <c r="CR455" s="62" t="n">
        <f aca="false">CR466</f>
        <v>0</v>
      </c>
      <c r="CS455" s="62" t="n">
        <f aca="false">CS466</f>
        <v>0</v>
      </c>
      <c r="CT455" s="62" t="n">
        <f aca="false">CT466</f>
        <v>0</v>
      </c>
      <c r="CU455" s="62" t="n">
        <f aca="false">CU466</f>
        <v>0</v>
      </c>
      <c r="CV455" s="62" t="n">
        <f aca="false">CV466</f>
        <v>0</v>
      </c>
      <c r="CW455" s="62" t="n">
        <f aca="false">CW466</f>
        <v>0</v>
      </c>
      <c r="CX455" s="62" t="n">
        <f aca="false">CX466</f>
        <v>0</v>
      </c>
      <c r="CY455" s="62" t="n">
        <f aca="false">CY466</f>
        <v>0</v>
      </c>
      <c r="CZ455" s="62" t="n">
        <f aca="false">CZ466</f>
        <v>0</v>
      </c>
      <c r="DA455" s="62" t="n">
        <f aca="false">DA466</f>
        <v>0</v>
      </c>
      <c r="DB455" s="62" t="n">
        <f aca="false">DB466</f>
        <v>0</v>
      </c>
      <c r="DC455" s="62" t="n">
        <f aca="false">DC466</f>
        <v>0</v>
      </c>
      <c r="DD455" s="62" t="n">
        <f aca="false">DD466</f>
        <v>0</v>
      </c>
      <c r="DE455" s="62" t="n">
        <f aca="false">DE466</f>
        <v>0</v>
      </c>
      <c r="DF455" s="62" t="n">
        <f aca="false">DF466</f>
        <v>0</v>
      </c>
      <c r="DG455" s="62" t="n">
        <f aca="false">DG466</f>
        <v>0</v>
      </c>
      <c r="DH455" s="62" t="n">
        <f aca="false">DH466</f>
        <v>0</v>
      </c>
      <c r="DI455" s="62" t="n">
        <f aca="false">DI466</f>
        <v>0</v>
      </c>
      <c r="DJ455" s="62" t="n">
        <f aca="false">DJ466</f>
        <v>0</v>
      </c>
      <c r="DK455" s="62" t="n">
        <f aca="false">DK466</f>
        <v>0</v>
      </c>
      <c r="DL455" s="62" t="n">
        <f aca="false">DL466</f>
        <v>0</v>
      </c>
      <c r="DM455" s="62" t="n">
        <f aca="false">DM466</f>
        <v>0</v>
      </c>
      <c r="DN455" s="62" t="n">
        <f aca="false">DN466</f>
        <v>0</v>
      </c>
    </row>
    <row r="457" customFormat="false" ht="12.75" hidden="false" customHeight="false" outlineLevel="0" collapsed="false">
      <c r="A457" s="0" t="n">
        <v>17</v>
      </c>
      <c r="B457" s="0" t="n">
        <v>1</v>
      </c>
      <c r="C457" s="0" t="n">
        <f aca="false">ROW(SmtRes!A400)</f>
        <v>400</v>
      </c>
      <c r="D457" s="0" t="n">
        <f aca="false">ROW(EtalonRes!A402)</f>
        <v>402</v>
      </c>
      <c r="E457" s="0" t="s">
        <v>52</v>
      </c>
      <c r="F457" s="0" t="s">
        <v>430</v>
      </c>
      <c r="G457" s="0" t="s">
        <v>431</v>
      </c>
      <c r="H457" s="0" t="s">
        <v>112</v>
      </c>
      <c r="I457" s="0" t="n">
        <v>0.5507</v>
      </c>
      <c r="J457" s="0" t="n">
        <v>0</v>
      </c>
      <c r="O457" s="0" t="n">
        <f aca="false">ROUND(CP457,2)</f>
        <v>2859.89</v>
      </c>
      <c r="P457" s="0" t="n">
        <f aca="false">ROUND(CQ457*I457,2)</f>
        <v>0</v>
      </c>
      <c r="Q457" s="0" t="n">
        <f aca="false">ROUND(CR457*I457,2)</f>
        <v>625.1</v>
      </c>
      <c r="R457" s="0" t="n">
        <f aca="false">ROUND(CS457*I457,2)</f>
        <v>78.58</v>
      </c>
      <c r="S457" s="0" t="n">
        <f aca="false">ROUND(CT457*I457,2)</f>
        <v>2234.79</v>
      </c>
      <c r="T457" s="0" t="n">
        <f aca="false">ROUND(CU457*I457,2)</f>
        <v>0</v>
      </c>
      <c r="U457" s="0" t="n">
        <f aca="false">CV457*I457</f>
        <v>40.91701</v>
      </c>
      <c r="V457" s="0" t="n">
        <f aca="false">CW457*I457</f>
        <v>1.095893</v>
      </c>
      <c r="W457" s="0" t="n">
        <f aca="false">ROUND(CX457*I457,2)</f>
        <v>0</v>
      </c>
      <c r="X457" s="0" t="n">
        <f aca="false">ROUND(CY457,2)</f>
        <v>1781.29</v>
      </c>
      <c r="Y457" s="0" t="n">
        <f aca="false">ROUND(CZ457,2)</f>
        <v>1156.69</v>
      </c>
      <c r="AA457" s="0" t="n">
        <v>144162567</v>
      </c>
      <c r="AB457" s="0" t="n">
        <f aca="false">ROUND((AC457+AD457+AF457),6)</f>
        <v>748.3</v>
      </c>
      <c r="AC457" s="0" t="n">
        <f aca="false">ROUND((ES457),6)</f>
        <v>0</v>
      </c>
      <c r="AD457" s="0" t="n">
        <f aca="false">ROUND((((ET457)-(EU457))+AE457),6)</f>
        <v>163.56</v>
      </c>
      <c r="AE457" s="0" t="n">
        <f aca="false">ROUND((EU457),6)</f>
        <v>20.56</v>
      </c>
      <c r="AF457" s="0" t="n">
        <f aca="false">ROUND((EV457),6)</f>
        <v>584.74</v>
      </c>
      <c r="AG457" s="0" t="n">
        <f aca="false">ROUND((AP457),6)</f>
        <v>0</v>
      </c>
      <c r="AH457" s="0" t="n">
        <f aca="false">(EW457)</f>
        <v>74.3</v>
      </c>
      <c r="AI457" s="0" t="n">
        <f aca="false">(EX457)</f>
        <v>1.99</v>
      </c>
      <c r="AJ457" s="0" t="n">
        <f aca="false">ROUND((AS457),6)</f>
        <v>0</v>
      </c>
      <c r="AK457" s="0" t="n">
        <v>748.3</v>
      </c>
      <c r="AL457" s="0" t="n">
        <v>0</v>
      </c>
      <c r="AM457" s="0" t="n">
        <v>163.56</v>
      </c>
      <c r="AN457" s="0" t="n">
        <v>20.56</v>
      </c>
      <c r="AO457" s="0" t="n">
        <v>584.74</v>
      </c>
      <c r="AP457" s="0" t="n">
        <v>0</v>
      </c>
      <c r="AQ457" s="0" t="n">
        <v>74.3</v>
      </c>
      <c r="AR457" s="0" t="n">
        <v>1.99</v>
      </c>
      <c r="AS457" s="0" t="n">
        <v>0</v>
      </c>
      <c r="AT457" s="0" t="n">
        <v>77</v>
      </c>
      <c r="AU457" s="0" t="n">
        <v>50</v>
      </c>
      <c r="AV457" s="0" t="n">
        <v>1</v>
      </c>
      <c r="AW457" s="0" t="n">
        <v>1</v>
      </c>
      <c r="AZ457" s="0" t="n">
        <v>1</v>
      </c>
      <c r="BA457" s="0" t="n">
        <v>6.94</v>
      </c>
      <c r="BB457" s="0" t="n">
        <v>6.94</v>
      </c>
      <c r="BC457" s="0" t="n">
        <v>6.94</v>
      </c>
      <c r="BH457" s="0" t="n">
        <v>0</v>
      </c>
      <c r="BI457" s="0" t="n">
        <v>1</v>
      </c>
      <c r="BJ457" s="0" t="s">
        <v>432</v>
      </c>
      <c r="BM457" s="0" t="n">
        <v>63001</v>
      </c>
      <c r="BN457" s="0" t="n">
        <v>0</v>
      </c>
      <c r="BP457" s="0" t="n">
        <v>0</v>
      </c>
      <c r="BQ457" s="0" t="n">
        <v>6</v>
      </c>
      <c r="BR457" s="0" t="n">
        <v>0</v>
      </c>
      <c r="BS457" s="0" t="n">
        <v>6.94</v>
      </c>
      <c r="BT457" s="0" t="n">
        <v>1</v>
      </c>
      <c r="BU457" s="0" t="n">
        <v>1</v>
      </c>
      <c r="BV457" s="0" t="n">
        <v>1</v>
      </c>
      <c r="BW457" s="0" t="n">
        <v>1</v>
      </c>
      <c r="BX457" s="0" t="n">
        <v>1</v>
      </c>
      <c r="BZ457" s="0" t="n">
        <v>77</v>
      </c>
      <c r="CA457" s="0" t="n">
        <v>50</v>
      </c>
      <c r="CF457" s="0" t="n">
        <v>0</v>
      </c>
      <c r="CG457" s="0" t="n">
        <v>0</v>
      </c>
      <c r="CM457" s="0" t="n">
        <v>0</v>
      </c>
      <c r="CN457" s="0" t="s">
        <v>433</v>
      </c>
      <c r="CO457" s="0" t="n">
        <v>0</v>
      </c>
      <c r="CP457" s="0" t="n">
        <f aca="false">(P457+Q457+S457)</f>
        <v>2859.89</v>
      </c>
      <c r="CQ457" s="0" t="n">
        <f aca="false">AC457*BC457</f>
        <v>0</v>
      </c>
      <c r="CR457" s="0" t="n">
        <f aca="false">AD457*BB457</f>
        <v>1135.1064</v>
      </c>
      <c r="CS457" s="0" t="n">
        <f aca="false">AE457*BS457</f>
        <v>142.6864</v>
      </c>
      <c r="CT457" s="0" t="n">
        <f aca="false">AF457*BA457</f>
        <v>4058.0956</v>
      </c>
      <c r="CU457" s="0" t="n">
        <f aca="false">AG457</f>
        <v>0</v>
      </c>
      <c r="CV457" s="0" t="n">
        <f aca="false">AH457</f>
        <v>74.3</v>
      </c>
      <c r="CW457" s="0" t="n">
        <f aca="false">AI457</f>
        <v>1.99</v>
      </c>
      <c r="CX457" s="0" t="n">
        <f aca="false">AJ457</f>
        <v>0</v>
      </c>
      <c r="CY457" s="0" t="n">
        <f aca="false">(((S457+R457)*AT457)/100)</f>
        <v>1781.2949</v>
      </c>
      <c r="CZ457" s="0" t="n">
        <f aca="false">(((S457+R457)*AU457)/100)</f>
        <v>1156.685</v>
      </c>
      <c r="DN457" s="0" t="n">
        <v>0</v>
      </c>
      <c r="DO457" s="0" t="n">
        <v>0</v>
      </c>
      <c r="DP457" s="0" t="n">
        <v>1</v>
      </c>
      <c r="DQ457" s="0" t="n">
        <v>1</v>
      </c>
      <c r="DU457" s="0" t="n">
        <v>1005</v>
      </c>
      <c r="DV457" s="0" t="s">
        <v>112</v>
      </c>
      <c r="DW457" s="0" t="s">
        <v>151</v>
      </c>
      <c r="DX457" s="0" t="n">
        <v>100</v>
      </c>
      <c r="EE457" s="0" t="n">
        <v>143721316</v>
      </c>
      <c r="EF457" s="0" t="n">
        <v>6</v>
      </c>
      <c r="EG457" s="0" t="s">
        <v>94</v>
      </c>
      <c r="EH457" s="0" t="n">
        <v>0</v>
      </c>
      <c r="EJ457" s="0" t="n">
        <v>1</v>
      </c>
      <c r="EK457" s="0" t="n">
        <v>63001</v>
      </c>
      <c r="EL457" s="0" t="s">
        <v>434</v>
      </c>
      <c r="EM457" s="0" t="s">
        <v>435</v>
      </c>
      <c r="EQ457" s="0" t="n">
        <v>0</v>
      </c>
      <c r="ER457" s="0" t="n">
        <v>748.3</v>
      </c>
      <c r="ES457" s="0" t="n">
        <v>0</v>
      </c>
      <c r="ET457" s="0" t="n">
        <v>163.56</v>
      </c>
      <c r="EU457" s="0" t="n">
        <v>20.56</v>
      </c>
      <c r="EV457" s="0" t="n">
        <v>584.74</v>
      </c>
      <c r="EW457" s="0" t="n">
        <v>74.3</v>
      </c>
      <c r="EX457" s="0" t="n">
        <v>1.99</v>
      </c>
      <c r="EY457" s="0" t="n">
        <v>0</v>
      </c>
      <c r="FQ457" s="0" t="n">
        <v>0</v>
      </c>
      <c r="FR457" s="0" t="n">
        <f aca="false">ROUND(IF(AND(BH457=3,BI457=3),P457,0),2)</f>
        <v>0</v>
      </c>
      <c r="FS457" s="0" t="n">
        <v>0</v>
      </c>
      <c r="FX457" s="0" t="n">
        <v>77</v>
      </c>
      <c r="FY457" s="0" t="n">
        <v>50</v>
      </c>
      <c r="GD457" s="0" t="n">
        <v>0</v>
      </c>
      <c r="GF457" s="0" t="n">
        <v>1723047820</v>
      </c>
      <c r="GG457" s="0" t="n">
        <v>2</v>
      </c>
      <c r="GH457" s="0" t="n">
        <v>1</v>
      </c>
      <c r="GI457" s="0" t="n">
        <v>4</v>
      </c>
      <c r="GJ457" s="0" t="n">
        <v>0</v>
      </c>
      <c r="GK457" s="0" t="n">
        <f aca="false">ROUND(R457*(R12)/100,2)</f>
        <v>0</v>
      </c>
      <c r="GL457" s="0" t="n">
        <f aca="false">ROUND(IF(AND(BH457=3,BI457=3,FS457&lt;&gt;0),P457,0),2)</f>
        <v>0</v>
      </c>
      <c r="GM457" s="0" t="n">
        <f aca="false">O457+X457+Y457+GK457</f>
        <v>5797.87</v>
      </c>
      <c r="GN457" s="0" t="n">
        <f aca="false">ROUND(IF(OR(BI457=0,BI457=1),O457+X457+Y457+GK457,0),2)</f>
        <v>5797.87</v>
      </c>
      <c r="GO457" s="0" t="n">
        <f aca="false">ROUND(IF(BI457=2,O457+X457+Y457+GK457,0),2)</f>
        <v>0</v>
      </c>
      <c r="GP457" s="0" t="n">
        <f aca="false">ROUND(IF(BI457=4,O457+X457+Y457+GK457,0),2)</f>
        <v>0</v>
      </c>
      <c r="GR457" s="0" t="n">
        <v>0</v>
      </c>
    </row>
    <row r="458" customFormat="false" ht="12.75" hidden="false" customHeight="false" outlineLevel="0" collapsed="false">
      <c r="A458" s="0" t="n">
        <v>17</v>
      </c>
      <c r="B458" s="0" t="n">
        <v>1</v>
      </c>
      <c r="C458" s="0" t="n">
        <f aca="false">ROW(SmtRes!A406)</f>
        <v>406</v>
      </c>
      <c r="D458" s="0" t="n">
        <f aca="false">ROW(EtalonRes!A408)</f>
        <v>408</v>
      </c>
      <c r="E458" s="0" t="s">
        <v>62</v>
      </c>
      <c r="F458" s="0" t="s">
        <v>436</v>
      </c>
      <c r="G458" s="0" t="s">
        <v>437</v>
      </c>
      <c r="H458" s="0" t="s">
        <v>112</v>
      </c>
      <c r="I458" s="0" t="n">
        <v>0.5507</v>
      </c>
      <c r="J458" s="0" t="n">
        <v>0</v>
      </c>
      <c r="O458" s="0" t="n">
        <f aca="false">ROUND(CP458,2)</f>
        <v>9268.2</v>
      </c>
      <c r="P458" s="0" t="n">
        <f aca="false">ROUND(CQ458*I458,2)</f>
        <v>4357.8</v>
      </c>
      <c r="Q458" s="0" t="n">
        <f aca="false">ROUND(CR458*I458,2)</f>
        <v>80.03</v>
      </c>
      <c r="R458" s="0" t="n">
        <f aca="false">ROUND(CS458*I458,2)</f>
        <v>29.7</v>
      </c>
      <c r="S458" s="0" t="n">
        <f aca="false">ROUND(CT458*I458,2)</f>
        <v>4830.37</v>
      </c>
      <c r="T458" s="0" t="n">
        <f aca="false">ROUND(CU458*I458,2)</f>
        <v>0</v>
      </c>
      <c r="U458" s="0" t="n">
        <f aca="false">CV458*I458</f>
        <v>78.557355</v>
      </c>
      <c r="V458" s="0" t="n">
        <f aca="false">CW458*I458</f>
        <v>0.368969</v>
      </c>
      <c r="W458" s="0" t="n">
        <f aca="false">ROUND(CX458*I458,2)</f>
        <v>0</v>
      </c>
      <c r="X458" s="0" t="n">
        <f aca="false">ROUND(CY458,2)</f>
        <v>3839.46</v>
      </c>
      <c r="Y458" s="0" t="n">
        <f aca="false">ROUND(CZ458,2)</f>
        <v>2430.04</v>
      </c>
      <c r="AA458" s="0" t="n">
        <v>144162567</v>
      </c>
      <c r="AB458" s="0" t="n">
        <f aca="false">ROUND((AC458+AD458+AF458),6)</f>
        <v>2425.05</v>
      </c>
      <c r="AC458" s="0" t="n">
        <f aca="false">ROUND((ES458),6)</f>
        <v>1140.23</v>
      </c>
      <c r="AD458" s="0" t="n">
        <f aca="false">ROUND((((ET458)-(EU458))+AE458),6)</f>
        <v>20.94</v>
      </c>
      <c r="AE458" s="0" t="n">
        <f aca="false">ROUND((EU458),6)</f>
        <v>7.77</v>
      </c>
      <c r="AF458" s="0" t="n">
        <f aca="false">ROUND((EV458),6)</f>
        <v>1263.88</v>
      </c>
      <c r="AG458" s="0" t="n">
        <f aca="false">ROUND((AP458),6)</f>
        <v>0</v>
      </c>
      <c r="AH458" s="0" t="n">
        <f aca="false">(EW458)</f>
        <v>142.65</v>
      </c>
      <c r="AI458" s="0" t="n">
        <f aca="false">(EX458)</f>
        <v>0.67</v>
      </c>
      <c r="AJ458" s="0" t="n">
        <f aca="false">ROUND((AS458),6)</f>
        <v>0</v>
      </c>
      <c r="AK458" s="0" t="n">
        <v>2425.05</v>
      </c>
      <c r="AL458" s="0" t="n">
        <v>1140.23</v>
      </c>
      <c r="AM458" s="0" t="n">
        <v>20.94</v>
      </c>
      <c r="AN458" s="0" t="n">
        <v>7.77</v>
      </c>
      <c r="AO458" s="0" t="n">
        <v>1263.88</v>
      </c>
      <c r="AP458" s="0" t="n">
        <v>0</v>
      </c>
      <c r="AQ458" s="0" t="n">
        <v>142.65</v>
      </c>
      <c r="AR458" s="0" t="n">
        <v>0.67</v>
      </c>
      <c r="AS458" s="0" t="n">
        <v>0</v>
      </c>
      <c r="AT458" s="0" t="n">
        <v>79</v>
      </c>
      <c r="AU458" s="0" t="n">
        <v>50</v>
      </c>
      <c r="AV458" s="0" t="n">
        <v>1</v>
      </c>
      <c r="AW458" s="0" t="n">
        <v>1</v>
      </c>
      <c r="AZ458" s="0" t="n">
        <v>1</v>
      </c>
      <c r="BA458" s="0" t="n">
        <v>6.94</v>
      </c>
      <c r="BB458" s="0" t="n">
        <v>6.94</v>
      </c>
      <c r="BC458" s="0" t="n">
        <v>6.94</v>
      </c>
      <c r="BH458" s="0" t="n">
        <v>0</v>
      </c>
      <c r="BI458" s="0" t="n">
        <v>1</v>
      </c>
      <c r="BJ458" s="0" t="s">
        <v>438</v>
      </c>
      <c r="BM458" s="0" t="n">
        <v>61001</v>
      </c>
      <c r="BN458" s="0" t="n">
        <v>0</v>
      </c>
      <c r="BP458" s="0" t="n">
        <v>0</v>
      </c>
      <c r="BQ458" s="0" t="n">
        <v>6</v>
      </c>
      <c r="BR458" s="0" t="n">
        <v>0</v>
      </c>
      <c r="BS458" s="0" t="n">
        <v>6.94</v>
      </c>
      <c r="BT458" s="0" t="n">
        <v>1</v>
      </c>
      <c r="BU458" s="0" t="n">
        <v>1</v>
      </c>
      <c r="BV458" s="0" t="n">
        <v>1</v>
      </c>
      <c r="BW458" s="0" t="n">
        <v>1</v>
      </c>
      <c r="BX458" s="0" t="n">
        <v>1</v>
      </c>
      <c r="BZ458" s="0" t="n">
        <v>79</v>
      </c>
      <c r="CA458" s="0" t="n">
        <v>50</v>
      </c>
      <c r="CF458" s="0" t="n">
        <v>0</v>
      </c>
      <c r="CG458" s="0" t="n">
        <v>0</v>
      </c>
      <c r="CM458" s="0" t="n">
        <v>0</v>
      </c>
      <c r="CO458" s="0" t="n">
        <v>0</v>
      </c>
      <c r="CP458" s="0" t="n">
        <f aca="false">(P458+Q458+S458)</f>
        <v>9268.2</v>
      </c>
      <c r="CQ458" s="0" t="n">
        <f aca="false">AC458*BC458</f>
        <v>7913.1962</v>
      </c>
      <c r="CR458" s="0" t="n">
        <f aca="false">AD458*BB458</f>
        <v>145.3236</v>
      </c>
      <c r="CS458" s="0" t="n">
        <f aca="false">AE458*BS458</f>
        <v>53.9238</v>
      </c>
      <c r="CT458" s="0" t="n">
        <f aca="false">AF458*BA458</f>
        <v>8771.3272</v>
      </c>
      <c r="CU458" s="0" t="n">
        <f aca="false">AG458</f>
        <v>0</v>
      </c>
      <c r="CV458" s="0" t="n">
        <f aca="false">AH458</f>
        <v>142.65</v>
      </c>
      <c r="CW458" s="0" t="n">
        <f aca="false">AI458</f>
        <v>0.67</v>
      </c>
      <c r="CX458" s="0" t="n">
        <f aca="false">AJ458</f>
        <v>0</v>
      </c>
      <c r="CY458" s="0" t="n">
        <f aca="false">(((S458+R458)*AT458)/100)</f>
        <v>3839.4553</v>
      </c>
      <c r="CZ458" s="0" t="n">
        <f aca="false">(((S458+R458)*AU458)/100)</f>
        <v>2430.035</v>
      </c>
      <c r="DN458" s="0" t="n">
        <v>0</v>
      </c>
      <c r="DO458" s="0" t="n">
        <v>0</v>
      </c>
      <c r="DP458" s="0" t="n">
        <v>1</v>
      </c>
      <c r="DQ458" s="0" t="n">
        <v>1</v>
      </c>
      <c r="DU458" s="0" t="n">
        <v>1005</v>
      </c>
      <c r="DV458" s="0" t="s">
        <v>112</v>
      </c>
      <c r="DW458" s="0" t="s">
        <v>439</v>
      </c>
      <c r="DX458" s="0" t="n">
        <v>100</v>
      </c>
      <c r="EE458" s="0" t="n">
        <v>143721314</v>
      </c>
      <c r="EF458" s="0" t="n">
        <v>6</v>
      </c>
      <c r="EG458" s="0" t="s">
        <v>94</v>
      </c>
      <c r="EH458" s="0" t="n">
        <v>0</v>
      </c>
      <c r="EJ458" s="0" t="n">
        <v>1</v>
      </c>
      <c r="EK458" s="0" t="n">
        <v>61001</v>
      </c>
      <c r="EL458" s="0" t="s">
        <v>95</v>
      </c>
      <c r="EM458" s="0" t="s">
        <v>96</v>
      </c>
      <c r="EQ458" s="0" t="n">
        <v>0</v>
      </c>
      <c r="ER458" s="0" t="n">
        <v>2425.05</v>
      </c>
      <c r="ES458" s="0" t="n">
        <v>1140.23</v>
      </c>
      <c r="ET458" s="0" t="n">
        <v>20.94</v>
      </c>
      <c r="EU458" s="0" t="n">
        <v>7.77</v>
      </c>
      <c r="EV458" s="0" t="n">
        <v>1263.88</v>
      </c>
      <c r="EW458" s="0" t="n">
        <v>142.65</v>
      </c>
      <c r="EX458" s="0" t="n">
        <v>0.67</v>
      </c>
      <c r="EY458" s="0" t="n">
        <v>0</v>
      </c>
      <c r="FQ458" s="0" t="n">
        <v>0</v>
      </c>
      <c r="FR458" s="0" t="n">
        <f aca="false">ROUND(IF(AND(BH458=3,BI458=3),P458,0),2)</f>
        <v>0</v>
      </c>
      <c r="FS458" s="0" t="n">
        <v>0</v>
      </c>
      <c r="FX458" s="0" t="n">
        <v>79</v>
      </c>
      <c r="FY458" s="0" t="n">
        <v>50</v>
      </c>
      <c r="GD458" s="0" t="n">
        <v>0</v>
      </c>
      <c r="GF458" s="0" t="n">
        <v>-1816203003</v>
      </c>
      <c r="GG458" s="0" t="n">
        <v>2</v>
      </c>
      <c r="GH458" s="0" t="n">
        <v>1</v>
      </c>
      <c r="GI458" s="0" t="n">
        <v>4</v>
      </c>
      <c r="GJ458" s="0" t="n">
        <v>0</v>
      </c>
      <c r="GK458" s="0" t="n">
        <f aca="false">ROUND(R458*(R12)/100,2)</f>
        <v>0</v>
      </c>
      <c r="GL458" s="0" t="n">
        <f aca="false">ROUND(IF(AND(BH458=3,BI458=3,FS458&lt;&gt;0),P458,0),2)</f>
        <v>0</v>
      </c>
      <c r="GM458" s="0" t="n">
        <f aca="false">O458+X458+Y458+GK458</f>
        <v>15537.7</v>
      </c>
      <c r="GN458" s="0" t="n">
        <f aca="false">ROUND(IF(OR(BI458=0,BI458=1),O458+X458+Y458+GK458,0),2)</f>
        <v>15537.7</v>
      </c>
      <c r="GO458" s="0" t="n">
        <f aca="false">ROUND(IF(BI458=2,O458+X458+Y458+GK458,0),2)</f>
        <v>0</v>
      </c>
      <c r="GP458" s="0" t="n">
        <f aca="false">ROUND(IF(BI458=4,O458+X458+Y458+GK458,0),2)</f>
        <v>0</v>
      </c>
      <c r="GR458" s="0" t="n">
        <v>0</v>
      </c>
    </row>
    <row r="459" customFormat="false" ht="12.75" hidden="false" customHeight="false" outlineLevel="0" collapsed="false">
      <c r="A459" s="0" t="n">
        <v>18</v>
      </c>
      <c r="B459" s="0" t="n">
        <v>1</v>
      </c>
      <c r="C459" s="0" t="n">
        <v>406</v>
      </c>
      <c r="E459" s="0" t="s">
        <v>231</v>
      </c>
      <c r="F459" s="0" t="s">
        <v>224</v>
      </c>
      <c r="G459" s="0" t="s">
        <v>225</v>
      </c>
      <c r="H459" s="0" t="s">
        <v>79</v>
      </c>
      <c r="I459" s="0" t="n">
        <f aca="false">I458*J459</f>
        <v>1.861366</v>
      </c>
      <c r="J459" s="0" t="n">
        <v>3.38</v>
      </c>
      <c r="O459" s="0" t="n">
        <f aca="false">ROUND(CP459,2)</f>
        <v>0</v>
      </c>
      <c r="P459" s="0" t="n">
        <f aca="false">ROUND(CQ459*I459,2)</f>
        <v>0</v>
      </c>
      <c r="Q459" s="0" t="n">
        <f aca="false">ROUND(CR459*I459,2)</f>
        <v>0</v>
      </c>
      <c r="R459" s="0" t="n">
        <f aca="false">ROUND(CS459*I459,2)</f>
        <v>0</v>
      </c>
      <c r="S459" s="0" t="n">
        <f aca="false">ROUND(CT459*I459,2)</f>
        <v>0</v>
      </c>
      <c r="T459" s="0" t="n">
        <f aca="false">ROUND(CU459*I459,2)</f>
        <v>0</v>
      </c>
      <c r="U459" s="0" t="n">
        <f aca="false">CV459*I459</f>
        <v>0</v>
      </c>
      <c r="V459" s="0" t="n">
        <f aca="false">CW459*I459</f>
        <v>0</v>
      </c>
      <c r="W459" s="0" t="n">
        <f aca="false">ROUND(CX459*I459,2)</f>
        <v>0</v>
      </c>
      <c r="X459" s="0" t="n">
        <f aca="false">ROUND(CY459,2)</f>
        <v>0</v>
      </c>
      <c r="Y459" s="0" t="n">
        <f aca="false">ROUND(CZ459,2)</f>
        <v>0</v>
      </c>
      <c r="AA459" s="0" t="n">
        <v>144162567</v>
      </c>
      <c r="AB459" s="0" t="n">
        <f aca="false">ROUND((AC459+AD459+AF459),6)</f>
        <v>0</v>
      </c>
      <c r="AC459" s="0" t="n">
        <f aca="false">ROUND((ES459),6)</f>
        <v>0</v>
      </c>
      <c r="AD459" s="0" t="n">
        <f aca="false">ROUND((((ET459)-(EU459))+AE459),6)</f>
        <v>0</v>
      </c>
      <c r="AE459" s="0" t="n">
        <f aca="false">ROUND((EU459),6)</f>
        <v>0</v>
      </c>
      <c r="AF459" s="0" t="n">
        <f aca="false">ROUND((EV459),6)</f>
        <v>0</v>
      </c>
      <c r="AG459" s="0" t="n">
        <f aca="false">ROUND((AP459),6)</f>
        <v>0</v>
      </c>
      <c r="AH459" s="0" t="n">
        <f aca="false">(EW459)</f>
        <v>0</v>
      </c>
      <c r="AI459" s="0" t="n">
        <f aca="false">(EX459)</f>
        <v>0</v>
      </c>
      <c r="AJ459" s="0" t="n">
        <f aca="false">ROUND((AS459),6)</f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79</v>
      </c>
      <c r="AU459" s="0" t="n">
        <v>50</v>
      </c>
      <c r="AV459" s="0" t="n">
        <v>1</v>
      </c>
      <c r="AW459" s="0" t="n">
        <v>1</v>
      </c>
      <c r="AZ459" s="0" t="n">
        <v>1</v>
      </c>
      <c r="BA459" s="0" t="n">
        <v>1</v>
      </c>
      <c r="BB459" s="0" t="n">
        <v>1</v>
      </c>
      <c r="BC459" s="0" t="n">
        <v>6.94</v>
      </c>
      <c r="BH459" s="0" t="n">
        <v>3</v>
      </c>
      <c r="BI459" s="0" t="n">
        <v>1</v>
      </c>
      <c r="BJ459" s="0" t="s">
        <v>226</v>
      </c>
      <c r="BM459" s="0" t="n">
        <v>61001</v>
      </c>
      <c r="BN459" s="0" t="n">
        <v>0</v>
      </c>
      <c r="BP459" s="0" t="n">
        <v>0</v>
      </c>
      <c r="BQ459" s="0" t="n">
        <v>6</v>
      </c>
      <c r="BR459" s="0" t="n">
        <v>0</v>
      </c>
      <c r="BS459" s="0" t="n">
        <v>1</v>
      </c>
      <c r="BT459" s="0" t="n">
        <v>1</v>
      </c>
      <c r="BU459" s="0" t="n">
        <v>1</v>
      </c>
      <c r="BV459" s="0" t="n">
        <v>1</v>
      </c>
      <c r="BW459" s="0" t="n">
        <v>1</v>
      </c>
      <c r="BX459" s="0" t="n">
        <v>1</v>
      </c>
      <c r="BZ459" s="0" t="n">
        <v>79</v>
      </c>
      <c r="CA459" s="0" t="n">
        <v>50</v>
      </c>
      <c r="CF459" s="0" t="n">
        <v>0</v>
      </c>
      <c r="CG459" s="0" t="n">
        <v>0</v>
      </c>
      <c r="CM459" s="0" t="n">
        <v>0</v>
      </c>
      <c r="CO459" s="0" t="n">
        <v>0</v>
      </c>
      <c r="CP459" s="0" t="n">
        <f aca="false">(P459+Q459+S459)</f>
        <v>0</v>
      </c>
      <c r="CQ459" s="0" t="n">
        <f aca="false">AC459*BC459</f>
        <v>0</v>
      </c>
      <c r="CR459" s="0" t="n">
        <f aca="false">AD459*BB459</f>
        <v>0</v>
      </c>
      <c r="CS459" s="0" t="n">
        <f aca="false">AE459*BS459</f>
        <v>0</v>
      </c>
      <c r="CT459" s="0" t="n">
        <f aca="false">AF459*BA459</f>
        <v>0</v>
      </c>
      <c r="CU459" s="0" t="n">
        <f aca="false">AG459</f>
        <v>0</v>
      </c>
      <c r="CV459" s="0" t="n">
        <f aca="false">AH459</f>
        <v>0</v>
      </c>
      <c r="CW459" s="0" t="n">
        <f aca="false">AI459</f>
        <v>0</v>
      </c>
      <c r="CX459" s="0" t="n">
        <f aca="false">AJ459</f>
        <v>0</v>
      </c>
      <c r="CY459" s="0" t="n">
        <f aca="false">(((S459+R459)*AT459)/100)</f>
        <v>0</v>
      </c>
      <c r="CZ459" s="0" t="n">
        <f aca="false">(((S459+R459)*AU459)/100)</f>
        <v>0</v>
      </c>
      <c r="DN459" s="0" t="n">
        <v>0</v>
      </c>
      <c r="DO459" s="0" t="n">
        <v>0</v>
      </c>
      <c r="DP459" s="0" t="n">
        <v>1</v>
      </c>
      <c r="DQ459" s="0" t="n">
        <v>1</v>
      </c>
      <c r="DU459" s="0" t="n">
        <v>1009</v>
      </c>
      <c r="DV459" s="0" t="s">
        <v>79</v>
      </c>
      <c r="DW459" s="0" t="s">
        <v>79</v>
      </c>
      <c r="DX459" s="0" t="n">
        <v>1000</v>
      </c>
      <c r="EE459" s="0" t="n">
        <v>143721314</v>
      </c>
      <c r="EF459" s="0" t="n">
        <v>6</v>
      </c>
      <c r="EG459" s="0" t="s">
        <v>94</v>
      </c>
      <c r="EH459" s="0" t="n">
        <v>0</v>
      </c>
      <c r="EJ459" s="0" t="n">
        <v>1</v>
      </c>
      <c r="EK459" s="0" t="n">
        <v>61001</v>
      </c>
      <c r="EL459" s="0" t="s">
        <v>95</v>
      </c>
      <c r="EM459" s="0" t="s">
        <v>96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FQ459" s="0" t="n">
        <v>0</v>
      </c>
      <c r="FR459" s="0" t="n">
        <f aca="false">ROUND(IF(AND(BH459=3,BI459=3),P459,0),2)</f>
        <v>0</v>
      </c>
      <c r="FS459" s="0" t="n">
        <v>0</v>
      </c>
      <c r="FX459" s="0" t="n">
        <v>79</v>
      </c>
      <c r="FY459" s="0" t="n">
        <v>50</v>
      </c>
      <c r="GD459" s="0" t="n">
        <v>0</v>
      </c>
      <c r="GF459" s="0" t="n">
        <v>-1694840148</v>
      </c>
      <c r="GG459" s="0" t="n">
        <v>2</v>
      </c>
      <c r="GH459" s="0" t="n">
        <v>1</v>
      </c>
      <c r="GI459" s="0" t="n">
        <v>4</v>
      </c>
      <c r="GJ459" s="0" t="n">
        <v>0</v>
      </c>
      <c r="GK459" s="0" t="n">
        <f aca="false">ROUND(R459*(R12)/100,2)</f>
        <v>0</v>
      </c>
      <c r="GL459" s="0" t="n">
        <f aca="false">ROUND(IF(AND(BH459=3,BI459=3,FS459&lt;&gt;0),P459,0),2)</f>
        <v>0</v>
      </c>
      <c r="GM459" s="0" t="n">
        <f aca="false">O459+X459+Y459+GK459</f>
        <v>0</v>
      </c>
      <c r="GN459" s="0" t="n">
        <f aca="false">ROUND(IF(OR(BI459=0,BI459=1),O459+X459+Y459+GK459,0),2)</f>
        <v>0</v>
      </c>
      <c r="GO459" s="0" t="n">
        <f aca="false">ROUND(IF(BI459=2,O459+X459+Y459+GK459,0),2)</f>
        <v>0</v>
      </c>
      <c r="GP459" s="0" t="n">
        <f aca="false">ROUND(IF(BI459=4,O459+X459+Y459+GK459,0),2)</f>
        <v>0</v>
      </c>
      <c r="GR459" s="0" t="n">
        <v>0</v>
      </c>
    </row>
    <row r="460" customFormat="false" ht="12.75" hidden="false" customHeight="false" outlineLevel="0" collapsed="false">
      <c r="A460" s="0" t="n">
        <v>17</v>
      </c>
      <c r="B460" s="0" t="n">
        <v>1</v>
      </c>
      <c r="C460" s="0" t="n">
        <f aca="false">ROW(SmtRes!A411)</f>
        <v>411</v>
      </c>
      <c r="D460" s="0" t="n">
        <f aca="false">ROW(EtalonRes!A413)</f>
        <v>413</v>
      </c>
      <c r="E460" s="0" t="s">
        <v>69</v>
      </c>
      <c r="F460" s="0" t="s">
        <v>440</v>
      </c>
      <c r="G460" s="0" t="s">
        <v>441</v>
      </c>
      <c r="H460" s="0" t="s">
        <v>112</v>
      </c>
      <c r="I460" s="0" t="n">
        <v>0.5507</v>
      </c>
      <c r="J460" s="0" t="n">
        <v>0</v>
      </c>
      <c r="O460" s="0" t="n">
        <f aca="false">ROUND(CP460,2)</f>
        <v>2906.29</v>
      </c>
      <c r="P460" s="0" t="n">
        <f aca="false">ROUND(CQ460*I460,2)</f>
        <v>2177.27</v>
      </c>
      <c r="Q460" s="0" t="n">
        <f aca="false">ROUND(CR460*I460,2)</f>
        <v>40.63</v>
      </c>
      <c r="R460" s="0" t="n">
        <f aca="false">ROUND(CS460*I460,2)</f>
        <v>15.06</v>
      </c>
      <c r="S460" s="0" t="n">
        <f aca="false">ROUND(CT460*I460,2)</f>
        <v>688.39</v>
      </c>
      <c r="T460" s="0" t="n">
        <f aca="false">ROUND(CU460*I460,2)</f>
        <v>0</v>
      </c>
      <c r="U460" s="0" t="n">
        <f aca="false">CV460*I460</f>
        <v>11.195731</v>
      </c>
      <c r="V460" s="0" t="n">
        <f aca="false">CW460*I460</f>
        <v>0.187238</v>
      </c>
      <c r="W460" s="0" t="n">
        <f aca="false">ROUND(CX460*I460,2)</f>
        <v>0</v>
      </c>
      <c r="X460" s="0" t="n">
        <f aca="false">ROUND(CY460,2)</f>
        <v>555.73</v>
      </c>
      <c r="Y460" s="0" t="n">
        <f aca="false">ROUND(CZ460,2)</f>
        <v>351.73</v>
      </c>
      <c r="AA460" s="0" t="n">
        <v>144162567</v>
      </c>
      <c r="AB460" s="0" t="n">
        <f aca="false">ROUND((AC460+AD460+AF460),6)</f>
        <v>760.44</v>
      </c>
      <c r="AC460" s="0" t="n">
        <f aca="false">ROUND((ES460),6)</f>
        <v>569.69</v>
      </c>
      <c r="AD460" s="0" t="n">
        <f aca="false">ROUND((((ET460)-(EU460))+AE460),6)</f>
        <v>10.63</v>
      </c>
      <c r="AE460" s="0" t="n">
        <f aca="false">ROUND((EU460),6)</f>
        <v>3.94</v>
      </c>
      <c r="AF460" s="0" t="n">
        <f aca="false">ROUND((EV460),6)</f>
        <v>180.12</v>
      </c>
      <c r="AG460" s="0" t="n">
        <f aca="false">ROUND((AP460),6)</f>
        <v>0</v>
      </c>
      <c r="AH460" s="0" t="n">
        <f aca="false">(EW460)</f>
        <v>20.33</v>
      </c>
      <c r="AI460" s="0" t="n">
        <f aca="false">(EX460)</f>
        <v>0.34</v>
      </c>
      <c r="AJ460" s="0" t="n">
        <f aca="false">ROUND((AS460),6)</f>
        <v>0</v>
      </c>
      <c r="AK460" s="0" t="n">
        <v>760.44</v>
      </c>
      <c r="AL460" s="0" t="n">
        <v>569.69</v>
      </c>
      <c r="AM460" s="0" t="n">
        <v>10.63</v>
      </c>
      <c r="AN460" s="0" t="n">
        <v>3.94</v>
      </c>
      <c r="AO460" s="0" t="n">
        <v>180.12</v>
      </c>
      <c r="AP460" s="0" t="n">
        <v>0</v>
      </c>
      <c r="AQ460" s="0" t="n">
        <v>20.33</v>
      </c>
      <c r="AR460" s="0" t="n">
        <v>0.34</v>
      </c>
      <c r="AS460" s="0" t="n">
        <v>0</v>
      </c>
      <c r="AT460" s="0" t="n">
        <v>79</v>
      </c>
      <c r="AU460" s="0" t="n">
        <v>50</v>
      </c>
      <c r="AV460" s="0" t="n">
        <v>1</v>
      </c>
      <c r="AW460" s="0" t="n">
        <v>1</v>
      </c>
      <c r="AZ460" s="0" t="n">
        <v>1</v>
      </c>
      <c r="BA460" s="0" t="n">
        <v>6.94</v>
      </c>
      <c r="BB460" s="0" t="n">
        <v>6.94</v>
      </c>
      <c r="BC460" s="0" t="n">
        <v>6.94</v>
      </c>
      <c r="BH460" s="0" t="n">
        <v>0</v>
      </c>
      <c r="BI460" s="0" t="n">
        <v>1</v>
      </c>
      <c r="BJ460" s="0" t="s">
        <v>442</v>
      </c>
      <c r="BM460" s="0" t="n">
        <v>61001</v>
      </c>
      <c r="BN460" s="0" t="n">
        <v>0</v>
      </c>
      <c r="BP460" s="0" t="n">
        <v>0</v>
      </c>
      <c r="BQ460" s="0" t="n">
        <v>6</v>
      </c>
      <c r="BR460" s="0" t="n">
        <v>0</v>
      </c>
      <c r="BS460" s="0" t="n">
        <v>6.94</v>
      </c>
      <c r="BT460" s="0" t="n">
        <v>1</v>
      </c>
      <c r="BU460" s="0" t="n">
        <v>1</v>
      </c>
      <c r="BV460" s="0" t="n">
        <v>1</v>
      </c>
      <c r="BW460" s="0" t="n">
        <v>1</v>
      </c>
      <c r="BX460" s="0" t="n">
        <v>1</v>
      </c>
      <c r="BZ460" s="0" t="n">
        <v>79</v>
      </c>
      <c r="CA460" s="0" t="n">
        <v>50</v>
      </c>
      <c r="CF460" s="0" t="n">
        <v>0</v>
      </c>
      <c r="CG460" s="0" t="n">
        <v>0</v>
      </c>
      <c r="CM460" s="0" t="n">
        <v>0</v>
      </c>
      <c r="CO460" s="0" t="n">
        <v>0</v>
      </c>
      <c r="CP460" s="0" t="n">
        <f aca="false">(P460+Q460+S460)</f>
        <v>2906.29</v>
      </c>
      <c r="CQ460" s="0" t="n">
        <f aca="false">AC460*BC460</f>
        <v>3953.6486</v>
      </c>
      <c r="CR460" s="0" t="n">
        <f aca="false">AD460*BB460</f>
        <v>73.7722</v>
      </c>
      <c r="CS460" s="0" t="n">
        <f aca="false">AE460*BS460</f>
        <v>27.3436</v>
      </c>
      <c r="CT460" s="0" t="n">
        <f aca="false">AF460*BA460</f>
        <v>1250.0328</v>
      </c>
      <c r="CU460" s="0" t="n">
        <f aca="false">AG460</f>
        <v>0</v>
      </c>
      <c r="CV460" s="0" t="n">
        <f aca="false">AH460</f>
        <v>20.33</v>
      </c>
      <c r="CW460" s="0" t="n">
        <f aca="false">AI460</f>
        <v>0.34</v>
      </c>
      <c r="CX460" s="0" t="n">
        <f aca="false">AJ460</f>
        <v>0</v>
      </c>
      <c r="CY460" s="0" t="n">
        <f aca="false">(((S460+R460)*AT460)/100)</f>
        <v>555.7255</v>
      </c>
      <c r="CZ460" s="0" t="n">
        <f aca="false">(((S460+R460)*AU460)/100)</f>
        <v>351.725</v>
      </c>
      <c r="DN460" s="0" t="n">
        <v>0</v>
      </c>
      <c r="DO460" s="0" t="n">
        <v>0</v>
      </c>
      <c r="DP460" s="0" t="n">
        <v>1</v>
      </c>
      <c r="DQ460" s="0" t="n">
        <v>1</v>
      </c>
      <c r="DU460" s="0" t="n">
        <v>1005</v>
      </c>
      <c r="DV460" s="0" t="s">
        <v>112</v>
      </c>
      <c r="DW460" s="0" t="s">
        <v>439</v>
      </c>
      <c r="DX460" s="0" t="n">
        <v>100</v>
      </c>
      <c r="EE460" s="0" t="n">
        <v>143721314</v>
      </c>
      <c r="EF460" s="0" t="n">
        <v>6</v>
      </c>
      <c r="EG460" s="0" t="s">
        <v>94</v>
      </c>
      <c r="EH460" s="0" t="n">
        <v>0</v>
      </c>
      <c r="EJ460" s="0" t="n">
        <v>1</v>
      </c>
      <c r="EK460" s="0" t="n">
        <v>61001</v>
      </c>
      <c r="EL460" s="0" t="s">
        <v>95</v>
      </c>
      <c r="EM460" s="0" t="s">
        <v>96</v>
      </c>
      <c r="EQ460" s="0" t="n">
        <v>0</v>
      </c>
      <c r="ER460" s="0" t="n">
        <v>760.44</v>
      </c>
      <c r="ES460" s="0" t="n">
        <v>569.69</v>
      </c>
      <c r="ET460" s="0" t="n">
        <v>10.63</v>
      </c>
      <c r="EU460" s="0" t="n">
        <v>3.94</v>
      </c>
      <c r="EV460" s="0" t="n">
        <v>180.12</v>
      </c>
      <c r="EW460" s="0" t="n">
        <v>20.33</v>
      </c>
      <c r="EX460" s="0" t="n">
        <v>0.34</v>
      </c>
      <c r="EY460" s="0" t="n">
        <v>0</v>
      </c>
      <c r="FQ460" s="0" t="n">
        <v>0</v>
      </c>
      <c r="FR460" s="0" t="n">
        <f aca="false">ROUND(IF(AND(BH460=3,BI460=3),P460,0),2)</f>
        <v>0</v>
      </c>
      <c r="FS460" s="0" t="n">
        <v>0</v>
      </c>
      <c r="FX460" s="0" t="n">
        <v>79</v>
      </c>
      <c r="FY460" s="0" t="n">
        <v>50</v>
      </c>
      <c r="GD460" s="0" t="n">
        <v>0</v>
      </c>
      <c r="GF460" s="0" t="n">
        <v>-68642343</v>
      </c>
      <c r="GG460" s="0" t="n">
        <v>2</v>
      </c>
      <c r="GH460" s="0" t="n">
        <v>1</v>
      </c>
      <c r="GI460" s="0" t="n">
        <v>4</v>
      </c>
      <c r="GJ460" s="0" t="n">
        <v>0</v>
      </c>
      <c r="GK460" s="0" t="n">
        <f aca="false">ROUND(R460*(R12)/100,2)</f>
        <v>0</v>
      </c>
      <c r="GL460" s="0" t="n">
        <f aca="false">ROUND(IF(AND(BH460=3,BI460=3,FS460&lt;&gt;0),P460,0),2)</f>
        <v>0</v>
      </c>
      <c r="GM460" s="0" t="n">
        <f aca="false">O460+X460+Y460+GK460</f>
        <v>3813.75</v>
      </c>
      <c r="GN460" s="0" t="n">
        <f aca="false">ROUND(IF(OR(BI460=0,BI460=1),O460+X460+Y460+GK460,0),2)</f>
        <v>3813.75</v>
      </c>
      <c r="GO460" s="0" t="n">
        <f aca="false">ROUND(IF(BI460=2,O460+X460+Y460+GK460,0),2)</f>
        <v>0</v>
      </c>
      <c r="GP460" s="0" t="n">
        <f aca="false">ROUND(IF(BI460=4,O460+X460+Y460+GK460,0),2)</f>
        <v>0</v>
      </c>
      <c r="GR460" s="0" t="n">
        <v>0</v>
      </c>
    </row>
    <row r="461" customFormat="false" ht="12.75" hidden="false" customHeight="false" outlineLevel="0" collapsed="false">
      <c r="A461" s="0" t="n">
        <v>18</v>
      </c>
      <c r="B461" s="0" t="n">
        <v>1</v>
      </c>
      <c r="C461" s="0" t="n">
        <v>411</v>
      </c>
      <c r="E461" s="0" t="s">
        <v>76</v>
      </c>
      <c r="F461" s="0" t="s">
        <v>224</v>
      </c>
      <c r="G461" s="0" t="s">
        <v>225</v>
      </c>
      <c r="H461" s="0" t="s">
        <v>79</v>
      </c>
      <c r="I461" s="0" t="n">
        <f aca="false">I460*J461</f>
        <v>0.930683</v>
      </c>
      <c r="J461" s="0" t="n">
        <v>1.69</v>
      </c>
      <c r="O461" s="0" t="n">
        <f aca="false">ROUND(CP461,2)</f>
        <v>0</v>
      </c>
      <c r="P461" s="0" t="n">
        <f aca="false">ROUND(CQ461*I461,2)</f>
        <v>0</v>
      </c>
      <c r="Q461" s="0" t="n">
        <f aca="false">ROUND(CR461*I461,2)</f>
        <v>0</v>
      </c>
      <c r="R461" s="0" t="n">
        <f aca="false">ROUND(CS461*I461,2)</f>
        <v>0</v>
      </c>
      <c r="S461" s="0" t="n">
        <f aca="false">ROUND(CT461*I461,2)</f>
        <v>0</v>
      </c>
      <c r="T461" s="0" t="n">
        <f aca="false">ROUND(CU461*I461,2)</f>
        <v>0</v>
      </c>
      <c r="U461" s="0" t="n">
        <f aca="false">CV461*I461</f>
        <v>0</v>
      </c>
      <c r="V461" s="0" t="n">
        <f aca="false">CW461*I461</f>
        <v>0</v>
      </c>
      <c r="W461" s="0" t="n">
        <f aca="false">ROUND(CX461*I461,2)</f>
        <v>0</v>
      </c>
      <c r="X461" s="0" t="n">
        <f aca="false">ROUND(CY461,2)</f>
        <v>0</v>
      </c>
      <c r="Y461" s="0" t="n">
        <f aca="false">ROUND(CZ461,2)</f>
        <v>0</v>
      </c>
      <c r="AA461" s="0" t="n">
        <v>144162567</v>
      </c>
      <c r="AB461" s="0" t="n">
        <f aca="false">ROUND((AC461+AD461+AF461),6)</f>
        <v>0</v>
      </c>
      <c r="AC461" s="0" t="n">
        <f aca="false">ROUND((ES461),6)</f>
        <v>0</v>
      </c>
      <c r="AD461" s="0" t="n">
        <f aca="false">ROUND((((ET461)-(EU461))+AE461),6)</f>
        <v>0</v>
      </c>
      <c r="AE461" s="0" t="n">
        <f aca="false">ROUND((EU461),6)</f>
        <v>0</v>
      </c>
      <c r="AF461" s="0" t="n">
        <f aca="false">ROUND((EV461),6)</f>
        <v>0</v>
      </c>
      <c r="AG461" s="0" t="n">
        <f aca="false">ROUND((AP461),6)</f>
        <v>0</v>
      </c>
      <c r="AH461" s="0" t="n">
        <f aca="false">(EW461)</f>
        <v>0</v>
      </c>
      <c r="AI461" s="0" t="n">
        <f aca="false">(EX461)</f>
        <v>0</v>
      </c>
      <c r="AJ461" s="0" t="n">
        <f aca="false">ROUND((AS461),6)</f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79</v>
      </c>
      <c r="AU461" s="0" t="n">
        <v>50</v>
      </c>
      <c r="AV461" s="0" t="n">
        <v>1</v>
      </c>
      <c r="AW461" s="0" t="n">
        <v>1</v>
      </c>
      <c r="AZ461" s="0" t="n">
        <v>1</v>
      </c>
      <c r="BA461" s="0" t="n">
        <v>1</v>
      </c>
      <c r="BB461" s="0" t="n">
        <v>1</v>
      </c>
      <c r="BC461" s="0" t="n">
        <v>6.94</v>
      </c>
      <c r="BH461" s="0" t="n">
        <v>3</v>
      </c>
      <c r="BI461" s="0" t="n">
        <v>1</v>
      </c>
      <c r="BJ461" s="0" t="s">
        <v>226</v>
      </c>
      <c r="BM461" s="0" t="n">
        <v>61001</v>
      </c>
      <c r="BN461" s="0" t="n">
        <v>0</v>
      </c>
      <c r="BP461" s="0" t="n">
        <v>0</v>
      </c>
      <c r="BQ461" s="0" t="n">
        <v>6</v>
      </c>
      <c r="BR461" s="0" t="n">
        <v>0</v>
      </c>
      <c r="BS461" s="0" t="n">
        <v>1</v>
      </c>
      <c r="BT461" s="0" t="n">
        <v>1</v>
      </c>
      <c r="BU461" s="0" t="n">
        <v>1</v>
      </c>
      <c r="BV461" s="0" t="n">
        <v>1</v>
      </c>
      <c r="BW461" s="0" t="n">
        <v>1</v>
      </c>
      <c r="BX461" s="0" t="n">
        <v>1</v>
      </c>
      <c r="BZ461" s="0" t="n">
        <v>79</v>
      </c>
      <c r="CA461" s="0" t="n">
        <v>50</v>
      </c>
      <c r="CF461" s="0" t="n">
        <v>0</v>
      </c>
      <c r="CG461" s="0" t="n">
        <v>0</v>
      </c>
      <c r="CM461" s="0" t="n">
        <v>0</v>
      </c>
      <c r="CO461" s="0" t="n">
        <v>0</v>
      </c>
      <c r="CP461" s="0" t="n">
        <f aca="false">(P461+Q461+S461)</f>
        <v>0</v>
      </c>
      <c r="CQ461" s="0" t="n">
        <f aca="false">AC461*BC461</f>
        <v>0</v>
      </c>
      <c r="CR461" s="0" t="n">
        <f aca="false">AD461*BB461</f>
        <v>0</v>
      </c>
      <c r="CS461" s="0" t="n">
        <f aca="false">AE461*BS461</f>
        <v>0</v>
      </c>
      <c r="CT461" s="0" t="n">
        <f aca="false">AF461*BA461</f>
        <v>0</v>
      </c>
      <c r="CU461" s="0" t="n">
        <f aca="false">AG461</f>
        <v>0</v>
      </c>
      <c r="CV461" s="0" t="n">
        <f aca="false">AH461</f>
        <v>0</v>
      </c>
      <c r="CW461" s="0" t="n">
        <f aca="false">AI461</f>
        <v>0</v>
      </c>
      <c r="CX461" s="0" t="n">
        <f aca="false">AJ461</f>
        <v>0</v>
      </c>
      <c r="CY461" s="0" t="n">
        <f aca="false">(((S461+R461)*AT461)/100)</f>
        <v>0</v>
      </c>
      <c r="CZ461" s="0" t="n">
        <f aca="false">(((S461+R461)*AU461)/100)</f>
        <v>0</v>
      </c>
      <c r="DN461" s="0" t="n">
        <v>0</v>
      </c>
      <c r="DO461" s="0" t="n">
        <v>0</v>
      </c>
      <c r="DP461" s="0" t="n">
        <v>1</v>
      </c>
      <c r="DQ461" s="0" t="n">
        <v>1</v>
      </c>
      <c r="DU461" s="0" t="n">
        <v>1009</v>
      </c>
      <c r="DV461" s="0" t="s">
        <v>79</v>
      </c>
      <c r="DW461" s="0" t="s">
        <v>79</v>
      </c>
      <c r="DX461" s="0" t="n">
        <v>1000</v>
      </c>
      <c r="EE461" s="0" t="n">
        <v>143721314</v>
      </c>
      <c r="EF461" s="0" t="n">
        <v>6</v>
      </c>
      <c r="EG461" s="0" t="s">
        <v>94</v>
      </c>
      <c r="EH461" s="0" t="n">
        <v>0</v>
      </c>
      <c r="EJ461" s="0" t="n">
        <v>1</v>
      </c>
      <c r="EK461" s="0" t="n">
        <v>61001</v>
      </c>
      <c r="EL461" s="0" t="s">
        <v>95</v>
      </c>
      <c r="EM461" s="0" t="s">
        <v>96</v>
      </c>
      <c r="EQ461" s="0" t="n">
        <v>0</v>
      </c>
      <c r="ER461" s="0" t="n">
        <v>0</v>
      </c>
      <c r="ES461" s="0" t="n">
        <v>0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0</v>
      </c>
      <c r="FQ461" s="0" t="n">
        <v>0</v>
      </c>
      <c r="FR461" s="0" t="n">
        <f aca="false">ROUND(IF(AND(BH461=3,BI461=3),P461,0),2)</f>
        <v>0</v>
      </c>
      <c r="FS461" s="0" t="n">
        <v>0</v>
      </c>
      <c r="FX461" s="0" t="n">
        <v>79</v>
      </c>
      <c r="FY461" s="0" t="n">
        <v>50</v>
      </c>
      <c r="GD461" s="0" t="n">
        <v>0</v>
      </c>
      <c r="GF461" s="0" t="n">
        <v>-1694840148</v>
      </c>
      <c r="GG461" s="0" t="n">
        <v>2</v>
      </c>
      <c r="GH461" s="0" t="n">
        <v>1</v>
      </c>
      <c r="GI461" s="0" t="n">
        <v>4</v>
      </c>
      <c r="GJ461" s="0" t="n">
        <v>0</v>
      </c>
      <c r="GK461" s="0" t="n">
        <f aca="false">ROUND(R461*(R12)/100,2)</f>
        <v>0</v>
      </c>
      <c r="GL461" s="0" t="n">
        <f aca="false">ROUND(IF(AND(BH461=3,BI461=3,FS461&lt;&gt;0),P461,0),2)</f>
        <v>0</v>
      </c>
      <c r="GM461" s="0" t="n">
        <f aca="false">O461+X461+Y461+GK461</f>
        <v>0</v>
      </c>
      <c r="GN461" s="0" t="n">
        <f aca="false">ROUND(IF(OR(BI461=0,BI461=1),O461+X461+Y461+GK461,0),2)</f>
        <v>0</v>
      </c>
      <c r="GO461" s="0" t="n">
        <f aca="false">ROUND(IF(BI461=2,O461+X461+Y461+GK461,0),2)</f>
        <v>0</v>
      </c>
      <c r="GP461" s="0" t="n">
        <f aca="false">ROUND(IF(BI461=4,O461+X461+Y461+GK461,0),2)</f>
        <v>0</v>
      </c>
      <c r="GR461" s="0" t="n">
        <v>0</v>
      </c>
    </row>
    <row r="462" customFormat="false" ht="12.75" hidden="false" customHeight="false" outlineLevel="0" collapsed="false">
      <c r="A462" s="0" t="n">
        <v>17</v>
      </c>
      <c r="B462" s="0" t="n">
        <v>1</v>
      </c>
      <c r="C462" s="0" t="n">
        <f aca="false">ROW(SmtRes!A421)</f>
        <v>421</v>
      </c>
      <c r="D462" s="0" t="n">
        <f aca="false">ROW(EtalonRes!A423)</f>
        <v>423</v>
      </c>
      <c r="E462" s="0" t="s">
        <v>89</v>
      </c>
      <c r="F462" s="0" t="s">
        <v>149</v>
      </c>
      <c r="G462" s="0" t="s">
        <v>150</v>
      </c>
      <c r="H462" s="0" t="s">
        <v>151</v>
      </c>
      <c r="I462" s="0" t="n">
        <v>0.5507</v>
      </c>
      <c r="J462" s="0" t="n">
        <v>0</v>
      </c>
      <c r="O462" s="0" t="n">
        <f aca="false">ROUND(CP462,2)</f>
        <v>41719.41</v>
      </c>
      <c r="P462" s="0" t="n">
        <f aca="false">ROUND(CQ462*I462,2)</f>
        <v>35125.47</v>
      </c>
      <c r="Q462" s="0" t="n">
        <f aca="false">ROUND(CR462*I462,2)</f>
        <v>151.68</v>
      </c>
      <c r="R462" s="0" t="n">
        <f aca="false">ROUND(CS462*I462,2)</f>
        <v>83.7</v>
      </c>
      <c r="S462" s="0" t="n">
        <f aca="false">ROUND(CT462*I462,2)</f>
        <v>6442.26</v>
      </c>
      <c r="T462" s="0" t="n">
        <f aca="false">ROUND(CU462*I462,2)</f>
        <v>0</v>
      </c>
      <c r="U462" s="0" t="n">
        <f aca="false">CV462*I462</f>
        <v>101.11980935</v>
      </c>
      <c r="V462" s="0" t="n">
        <f aca="false">CW462*I462</f>
        <v>1.13581875</v>
      </c>
      <c r="W462" s="0" t="n">
        <f aca="false">ROUND(CX462*I462,2)</f>
        <v>0</v>
      </c>
      <c r="X462" s="0" t="n">
        <f aca="false">ROUND(CY462,2)</f>
        <v>6852.26</v>
      </c>
      <c r="Y462" s="0" t="n">
        <f aca="false">ROUND(CZ462,2)</f>
        <v>3067.2</v>
      </c>
      <c r="AA462" s="0" t="n">
        <v>144162567</v>
      </c>
      <c r="AB462" s="0" t="n">
        <f aca="false">ROUND((AC462+AD462+AF462),6)</f>
        <v>10916.003</v>
      </c>
      <c r="AC462" s="0" t="n">
        <f aca="false">ROUND((ES462),6)</f>
        <v>9190.68</v>
      </c>
      <c r="AD462" s="0" t="n">
        <f aca="false">ROUND(((((ET462*1.25))-((EU462*1.25)))+AE462),6)</f>
        <v>39.6875</v>
      </c>
      <c r="AE462" s="0" t="n">
        <f aca="false">ROUND(((EU462*1.25)),6)</f>
        <v>21.9</v>
      </c>
      <c r="AF462" s="0" t="n">
        <f aca="false">ROUND(((EV462*1.15)),6)</f>
        <v>1685.6355</v>
      </c>
      <c r="AG462" s="0" t="n">
        <f aca="false">ROUND((AP462),6)</f>
        <v>0</v>
      </c>
      <c r="AH462" s="0" t="n">
        <f aca="false">((EW462*1.15))</f>
        <v>183.6205</v>
      </c>
      <c r="AI462" s="0" t="n">
        <f aca="false">((EX462*1.25))</f>
        <v>2.0625</v>
      </c>
      <c r="AJ462" s="0" t="n">
        <f aca="false">ROUND((AS462),6)</f>
        <v>0</v>
      </c>
      <c r="AK462" s="0" t="n">
        <v>10688.2</v>
      </c>
      <c r="AL462" s="0" t="n">
        <v>9190.68</v>
      </c>
      <c r="AM462" s="0" t="n">
        <v>31.75</v>
      </c>
      <c r="AN462" s="0" t="n">
        <v>17.52</v>
      </c>
      <c r="AO462" s="0" t="n">
        <v>1465.77</v>
      </c>
      <c r="AP462" s="0" t="n">
        <v>0</v>
      </c>
      <c r="AQ462" s="0" t="n">
        <v>159.67</v>
      </c>
      <c r="AR462" s="0" t="n">
        <v>1.65</v>
      </c>
      <c r="AS462" s="0" t="n">
        <v>0</v>
      </c>
      <c r="AT462" s="0" t="n">
        <v>105</v>
      </c>
      <c r="AU462" s="0" t="n">
        <v>47</v>
      </c>
      <c r="AV462" s="0" t="n">
        <v>1</v>
      </c>
      <c r="AW462" s="0" t="n">
        <v>1</v>
      </c>
      <c r="AZ462" s="0" t="n">
        <v>1</v>
      </c>
      <c r="BA462" s="0" t="n">
        <v>6.94</v>
      </c>
      <c r="BB462" s="0" t="n">
        <v>6.94</v>
      </c>
      <c r="BC462" s="0" t="n">
        <v>6.94</v>
      </c>
      <c r="BH462" s="0" t="n">
        <v>0</v>
      </c>
      <c r="BI462" s="0" t="n">
        <v>1</v>
      </c>
      <c r="BJ462" s="0" t="s">
        <v>152</v>
      </c>
      <c r="BM462" s="0" t="n">
        <v>15001</v>
      </c>
      <c r="BN462" s="0" t="n">
        <v>0</v>
      </c>
      <c r="BP462" s="0" t="n">
        <v>0</v>
      </c>
      <c r="BQ462" s="0" t="n">
        <v>2</v>
      </c>
      <c r="BR462" s="0" t="n">
        <v>0</v>
      </c>
      <c r="BS462" s="0" t="n">
        <v>6.94</v>
      </c>
      <c r="BT462" s="0" t="n">
        <v>1</v>
      </c>
      <c r="BU462" s="0" t="n">
        <v>1</v>
      </c>
      <c r="BV462" s="0" t="n">
        <v>1</v>
      </c>
      <c r="BW462" s="0" t="n">
        <v>1</v>
      </c>
      <c r="BX462" s="0" t="n">
        <v>1</v>
      </c>
      <c r="BZ462" s="0" t="n">
        <v>105</v>
      </c>
      <c r="CA462" s="0" t="n">
        <v>55</v>
      </c>
      <c r="CF462" s="0" t="n">
        <v>0</v>
      </c>
      <c r="CG462" s="0" t="n">
        <v>0</v>
      </c>
      <c r="CM462" s="0" t="n">
        <v>0</v>
      </c>
      <c r="CN462" s="0" t="s">
        <v>153</v>
      </c>
      <c r="CO462" s="0" t="n">
        <v>0</v>
      </c>
      <c r="CP462" s="0" t="n">
        <f aca="false">(P462+Q462+S462)</f>
        <v>41719.41</v>
      </c>
      <c r="CQ462" s="0" t="n">
        <f aca="false">AC462*BC462</f>
        <v>63783.3192</v>
      </c>
      <c r="CR462" s="0" t="n">
        <f aca="false">AD462*BB462</f>
        <v>275.43125</v>
      </c>
      <c r="CS462" s="0" t="n">
        <f aca="false">AE462*BS462</f>
        <v>151.986</v>
      </c>
      <c r="CT462" s="0" t="n">
        <f aca="false">AF462*BA462</f>
        <v>11698.31037</v>
      </c>
      <c r="CU462" s="0" t="n">
        <f aca="false">AG462</f>
        <v>0</v>
      </c>
      <c r="CV462" s="0" t="n">
        <f aca="false">AH462</f>
        <v>183.6205</v>
      </c>
      <c r="CW462" s="0" t="n">
        <f aca="false">AI462</f>
        <v>2.0625</v>
      </c>
      <c r="CX462" s="0" t="n">
        <f aca="false">AJ462</f>
        <v>0</v>
      </c>
      <c r="CY462" s="0" t="n">
        <f aca="false">(((S462+R462)*AT462)/100)</f>
        <v>6852.258</v>
      </c>
      <c r="CZ462" s="0" t="n">
        <f aca="false">(((S462+R462)*AU462)/100)</f>
        <v>3067.2012</v>
      </c>
      <c r="DE462" s="0" t="s">
        <v>154</v>
      </c>
      <c r="DF462" s="0" t="s">
        <v>154</v>
      </c>
      <c r="DG462" s="0" t="s">
        <v>155</v>
      </c>
      <c r="DI462" s="0" t="s">
        <v>155</v>
      </c>
      <c r="DJ462" s="0" t="s">
        <v>154</v>
      </c>
      <c r="DM462" s="0" t="s">
        <v>68</v>
      </c>
      <c r="DN462" s="0" t="n">
        <v>0</v>
      </c>
      <c r="DO462" s="0" t="n">
        <v>0</v>
      </c>
      <c r="DP462" s="0" t="n">
        <v>1</v>
      </c>
      <c r="DQ462" s="0" t="n">
        <v>1</v>
      </c>
      <c r="DU462" s="0" t="n">
        <v>1013</v>
      </c>
      <c r="DV462" s="0" t="s">
        <v>151</v>
      </c>
      <c r="DW462" s="0" t="s">
        <v>151</v>
      </c>
      <c r="DX462" s="0" t="n">
        <v>1</v>
      </c>
      <c r="EE462" s="0" t="n">
        <v>143721257</v>
      </c>
      <c r="EF462" s="0" t="n">
        <v>2</v>
      </c>
      <c r="EG462" s="0" t="s">
        <v>59</v>
      </c>
      <c r="EH462" s="0" t="n">
        <v>0</v>
      </c>
      <c r="EJ462" s="0" t="n">
        <v>1</v>
      </c>
      <c r="EK462" s="0" t="n">
        <v>15001</v>
      </c>
      <c r="EL462" s="0" t="s">
        <v>74</v>
      </c>
      <c r="EM462" s="0" t="s">
        <v>75</v>
      </c>
      <c r="EO462" s="0" t="s">
        <v>156</v>
      </c>
      <c r="EQ462" s="0" t="n">
        <v>0</v>
      </c>
      <c r="ER462" s="0" t="n">
        <v>10688.2</v>
      </c>
      <c r="ES462" s="0" t="n">
        <v>9190.68</v>
      </c>
      <c r="ET462" s="0" t="n">
        <v>31.75</v>
      </c>
      <c r="EU462" s="0" t="n">
        <v>17.52</v>
      </c>
      <c r="EV462" s="0" t="n">
        <v>1465.77</v>
      </c>
      <c r="EW462" s="0" t="n">
        <v>159.67</v>
      </c>
      <c r="EX462" s="0" t="n">
        <v>1.65</v>
      </c>
      <c r="EY462" s="0" t="n">
        <v>0</v>
      </c>
      <c r="FQ462" s="0" t="n">
        <v>0</v>
      </c>
      <c r="FR462" s="0" t="n">
        <f aca="false">ROUND(IF(AND(BH462=3,BI462=3),P462,0),2)</f>
        <v>0</v>
      </c>
      <c r="FS462" s="0" t="n">
        <v>0</v>
      </c>
      <c r="FX462" s="0" t="n">
        <v>105</v>
      </c>
      <c r="FY462" s="0" t="n">
        <v>46.75</v>
      </c>
      <c r="GD462" s="0" t="n">
        <v>0</v>
      </c>
      <c r="GF462" s="0" t="n">
        <v>960525801</v>
      </c>
      <c r="GG462" s="0" t="n">
        <v>2</v>
      </c>
      <c r="GH462" s="0" t="n">
        <v>1</v>
      </c>
      <c r="GI462" s="0" t="n">
        <v>4</v>
      </c>
      <c r="GJ462" s="0" t="n">
        <v>0</v>
      </c>
      <c r="GK462" s="0" t="n">
        <f aca="false">ROUND(R462*(R12)/100,2)</f>
        <v>0</v>
      </c>
      <c r="GL462" s="0" t="n">
        <f aca="false">ROUND(IF(AND(BH462=3,BI462=3,FS462&lt;&gt;0),P462,0),2)</f>
        <v>0</v>
      </c>
      <c r="GM462" s="0" t="n">
        <f aca="false">O462+X462+Y462+GK462</f>
        <v>51638.87</v>
      </c>
      <c r="GN462" s="0" t="n">
        <f aca="false">ROUND(IF(OR(BI462=0,BI462=1),O462+X462+Y462+GK462,0),2)</f>
        <v>51638.87</v>
      </c>
      <c r="GO462" s="0" t="n">
        <f aca="false">ROUND(IF(BI462=2,O462+X462+Y462+GK462,0),2)</f>
        <v>0</v>
      </c>
      <c r="GP462" s="0" t="n">
        <f aca="false">ROUND(IF(BI462=4,O462+X462+Y462+GK462,0),2)</f>
        <v>0</v>
      </c>
      <c r="GR462" s="0" t="n">
        <v>0</v>
      </c>
    </row>
    <row r="463" customFormat="false" ht="12.75" hidden="false" customHeight="false" outlineLevel="0" collapsed="false">
      <c r="A463" s="0" t="n">
        <v>18</v>
      </c>
      <c r="B463" s="0" t="n">
        <v>1</v>
      </c>
      <c r="C463" s="0" t="n">
        <v>417</v>
      </c>
      <c r="E463" s="0" t="s">
        <v>97</v>
      </c>
      <c r="F463" s="0" t="s">
        <v>158</v>
      </c>
      <c r="G463" s="0" t="s">
        <v>159</v>
      </c>
      <c r="H463" s="0" t="s">
        <v>118</v>
      </c>
      <c r="I463" s="0" t="n">
        <f aca="false">I462*J463</f>
        <v>-55.07</v>
      </c>
      <c r="J463" s="0" t="n">
        <v>-100</v>
      </c>
      <c r="O463" s="0" t="n">
        <f aca="false">ROUND(CP463,2)</f>
        <v>-27207.81</v>
      </c>
      <c r="P463" s="0" t="n">
        <f aca="false">ROUND(CQ463*I463,2)</f>
        <v>-27207.81</v>
      </c>
      <c r="Q463" s="0" t="n">
        <f aca="false">ROUND(CR463*I463,2)</f>
        <v>-0</v>
      </c>
      <c r="R463" s="0" t="n">
        <f aca="false">ROUND(CS463*I463,2)</f>
        <v>-0</v>
      </c>
      <c r="S463" s="0" t="n">
        <f aca="false">ROUND(CT463*I463,2)</f>
        <v>-0</v>
      </c>
      <c r="T463" s="0" t="n">
        <f aca="false">ROUND(CU463*I463,2)</f>
        <v>-0</v>
      </c>
      <c r="U463" s="0" t="n">
        <f aca="false">CV463*I463</f>
        <v>-0</v>
      </c>
      <c r="V463" s="0" t="n">
        <f aca="false">CW463*I463</f>
        <v>-0</v>
      </c>
      <c r="W463" s="0" t="n">
        <f aca="false">ROUND(CX463*I463,2)</f>
        <v>-0</v>
      </c>
      <c r="X463" s="0" t="n">
        <f aca="false">ROUND(CY463,2)</f>
        <v>-0</v>
      </c>
      <c r="Y463" s="0" t="n">
        <f aca="false">ROUND(CZ463,2)</f>
        <v>-0</v>
      </c>
      <c r="AA463" s="0" t="n">
        <v>144162567</v>
      </c>
      <c r="AB463" s="0" t="n">
        <f aca="false">ROUND((AC463+AD463+AF463),6)</f>
        <v>71.19</v>
      </c>
      <c r="AC463" s="0" t="n">
        <f aca="false">ROUND((ES463),6)</f>
        <v>71.19</v>
      </c>
      <c r="AD463" s="0" t="n">
        <f aca="false">ROUND((((ET463)-(EU463))+AE463),6)</f>
        <v>0</v>
      </c>
      <c r="AE463" s="0" t="n">
        <f aca="false">ROUND((EU463),6)</f>
        <v>0</v>
      </c>
      <c r="AF463" s="0" t="n">
        <f aca="false">ROUND((EV463),6)</f>
        <v>0</v>
      </c>
      <c r="AG463" s="0" t="n">
        <f aca="false">ROUND((AP463),6)</f>
        <v>0</v>
      </c>
      <c r="AH463" s="0" t="n">
        <f aca="false">(EW463)</f>
        <v>0</v>
      </c>
      <c r="AI463" s="0" t="n">
        <f aca="false">(EX463)</f>
        <v>0</v>
      </c>
      <c r="AJ463" s="0" t="n">
        <f aca="false">ROUND((AS463),6)</f>
        <v>0</v>
      </c>
      <c r="AK463" s="0" t="n">
        <v>71.19</v>
      </c>
      <c r="AL463" s="0" t="n">
        <v>71.19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105</v>
      </c>
      <c r="AU463" s="0" t="n">
        <v>55</v>
      </c>
      <c r="AV463" s="0" t="n">
        <v>1</v>
      </c>
      <c r="AW463" s="0" t="n">
        <v>1</v>
      </c>
      <c r="AZ463" s="0" t="n">
        <v>1</v>
      </c>
      <c r="BA463" s="0" t="n">
        <v>1</v>
      </c>
      <c r="BB463" s="0" t="n">
        <v>1</v>
      </c>
      <c r="BC463" s="0" t="n">
        <v>6.94</v>
      </c>
      <c r="BH463" s="0" t="n">
        <v>3</v>
      </c>
      <c r="BI463" s="0" t="n">
        <v>1</v>
      </c>
      <c r="BJ463" s="0" t="s">
        <v>160</v>
      </c>
      <c r="BM463" s="0" t="n">
        <v>15001</v>
      </c>
      <c r="BN463" s="0" t="n">
        <v>0</v>
      </c>
      <c r="BP463" s="0" t="n">
        <v>0</v>
      </c>
      <c r="BQ463" s="0" t="n">
        <v>2</v>
      </c>
      <c r="BR463" s="0" t="n">
        <v>1</v>
      </c>
      <c r="BS463" s="0" t="n">
        <v>1</v>
      </c>
      <c r="BT463" s="0" t="n">
        <v>1</v>
      </c>
      <c r="BU463" s="0" t="n">
        <v>1</v>
      </c>
      <c r="BV463" s="0" t="n">
        <v>1</v>
      </c>
      <c r="BW463" s="0" t="n">
        <v>1</v>
      </c>
      <c r="BX463" s="0" t="n">
        <v>1</v>
      </c>
      <c r="BZ463" s="0" t="n">
        <v>105</v>
      </c>
      <c r="CA463" s="0" t="n">
        <v>55</v>
      </c>
      <c r="CF463" s="0" t="n">
        <v>0</v>
      </c>
      <c r="CG463" s="0" t="n">
        <v>0</v>
      </c>
      <c r="CM463" s="0" t="n">
        <v>0</v>
      </c>
      <c r="CO463" s="0" t="n">
        <v>0</v>
      </c>
      <c r="CP463" s="0" t="n">
        <f aca="false">(P463+Q463+S463)</f>
        <v>-27207.81</v>
      </c>
      <c r="CQ463" s="0" t="n">
        <f aca="false">AC463*BC463</f>
        <v>494.0586</v>
      </c>
      <c r="CR463" s="0" t="n">
        <f aca="false">AD463*BB463</f>
        <v>0</v>
      </c>
      <c r="CS463" s="0" t="n">
        <f aca="false">AE463*BS463</f>
        <v>0</v>
      </c>
      <c r="CT463" s="0" t="n">
        <f aca="false">AF463*BA463</f>
        <v>0</v>
      </c>
      <c r="CU463" s="0" t="n">
        <f aca="false">AG463</f>
        <v>0</v>
      </c>
      <c r="CV463" s="0" t="n">
        <f aca="false">AH463</f>
        <v>0</v>
      </c>
      <c r="CW463" s="0" t="n">
        <f aca="false">AI463</f>
        <v>0</v>
      </c>
      <c r="CX463" s="0" t="n">
        <f aca="false">AJ463</f>
        <v>0</v>
      </c>
      <c r="CY463" s="0" t="n">
        <f aca="false">(((S463+R463)*AT463)/100)</f>
        <v>-0</v>
      </c>
      <c r="CZ463" s="0" t="n">
        <f aca="false">(((S463+R463)*AU463)/100)</f>
        <v>-0</v>
      </c>
      <c r="DN463" s="0" t="n">
        <v>0</v>
      </c>
      <c r="DO463" s="0" t="n">
        <v>0</v>
      </c>
      <c r="DP463" s="0" t="n">
        <v>1</v>
      </c>
      <c r="DQ463" s="0" t="n">
        <v>1</v>
      </c>
      <c r="DU463" s="0" t="n">
        <v>1005</v>
      </c>
      <c r="DV463" s="0" t="s">
        <v>118</v>
      </c>
      <c r="DW463" s="0" t="s">
        <v>118</v>
      </c>
      <c r="DX463" s="0" t="n">
        <v>1</v>
      </c>
      <c r="EE463" s="0" t="n">
        <v>143721257</v>
      </c>
      <c r="EF463" s="0" t="n">
        <v>2</v>
      </c>
      <c r="EG463" s="0" t="s">
        <v>59</v>
      </c>
      <c r="EH463" s="0" t="n">
        <v>0</v>
      </c>
      <c r="EJ463" s="0" t="n">
        <v>1</v>
      </c>
      <c r="EK463" s="0" t="n">
        <v>15001</v>
      </c>
      <c r="EL463" s="0" t="s">
        <v>74</v>
      </c>
      <c r="EM463" s="0" t="s">
        <v>75</v>
      </c>
      <c r="EQ463" s="0" t="n">
        <v>0</v>
      </c>
      <c r="ER463" s="0" t="n">
        <v>71.19</v>
      </c>
      <c r="ES463" s="0" t="n">
        <v>71.19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FQ463" s="0" t="n">
        <v>0</v>
      </c>
      <c r="FR463" s="0" t="n">
        <f aca="false">ROUND(IF(AND(BH463=3,BI463=3),P463,0),2)</f>
        <v>0</v>
      </c>
      <c r="FS463" s="0" t="n">
        <v>0</v>
      </c>
      <c r="FX463" s="0" t="n">
        <v>105</v>
      </c>
      <c r="FY463" s="0" t="n">
        <v>55</v>
      </c>
      <c r="GD463" s="0" t="n">
        <v>0</v>
      </c>
      <c r="GF463" s="0" t="n">
        <v>-1000685280</v>
      </c>
      <c r="GG463" s="0" t="n">
        <v>2</v>
      </c>
      <c r="GH463" s="0" t="n">
        <v>1</v>
      </c>
      <c r="GI463" s="0" t="n">
        <v>4</v>
      </c>
      <c r="GJ463" s="0" t="n">
        <v>0</v>
      </c>
      <c r="GK463" s="0" t="n">
        <f aca="false">ROUND(R463*(R12)/100,2)</f>
        <v>-0</v>
      </c>
      <c r="GL463" s="0" t="n">
        <f aca="false">ROUND(IF(AND(BH463=3,BI463=3,FS463&lt;&gt;0),P463,0),2)</f>
        <v>0</v>
      </c>
      <c r="GM463" s="0" t="n">
        <f aca="false">O463+X463+Y463+GK463</f>
        <v>-27207.81</v>
      </c>
      <c r="GN463" s="0" t="n">
        <f aca="false">ROUND(IF(OR(BI463=0,BI463=1),O463+X463+Y463+GK463,0),2)</f>
        <v>-27207.81</v>
      </c>
      <c r="GO463" s="0" t="n">
        <f aca="false">ROUND(IF(BI463=2,O463+X463+Y463+GK463,0),2)</f>
        <v>0</v>
      </c>
      <c r="GP463" s="0" t="n">
        <f aca="false">ROUND(IF(BI463=4,O463+X463+Y463+GK463,0),2)</f>
        <v>0</v>
      </c>
      <c r="GR463" s="0" t="n">
        <v>0</v>
      </c>
    </row>
    <row r="464" customFormat="false" ht="12.75" hidden="false" customHeight="false" outlineLevel="0" collapsed="false">
      <c r="A464" s="0" t="n">
        <v>17</v>
      </c>
      <c r="B464" s="0" t="n">
        <v>1</v>
      </c>
      <c r="E464" s="0" t="s">
        <v>99</v>
      </c>
      <c r="F464" s="0" t="s">
        <v>125</v>
      </c>
      <c r="G464" s="0" t="s">
        <v>162</v>
      </c>
      <c r="H464" s="0" t="s">
        <v>118</v>
      </c>
      <c r="I464" s="0" t="n">
        <v>55.07</v>
      </c>
      <c r="J464" s="0" t="n">
        <v>0</v>
      </c>
      <c r="O464" s="0" t="n">
        <f aca="false">ROUND(CP464,2)</f>
        <v>24065.59</v>
      </c>
      <c r="P464" s="0" t="n">
        <f aca="false">ROUND(CQ464*I464,2)</f>
        <v>24065.59</v>
      </c>
      <c r="Q464" s="0" t="n">
        <f aca="false">ROUND(CR464*I464,2)</f>
        <v>0</v>
      </c>
      <c r="R464" s="0" t="n">
        <f aca="false">ROUND(CS464*I464,2)</f>
        <v>0</v>
      </c>
      <c r="S464" s="0" t="n">
        <f aca="false">ROUND(CT464*I464,2)</f>
        <v>0</v>
      </c>
      <c r="T464" s="0" t="n">
        <f aca="false">ROUND(CU464*I464,2)</f>
        <v>0</v>
      </c>
      <c r="U464" s="0" t="n">
        <f aca="false">CV464*I464</f>
        <v>0</v>
      </c>
      <c r="V464" s="0" t="n">
        <f aca="false">CW464*I464</f>
        <v>0</v>
      </c>
      <c r="W464" s="0" t="n">
        <f aca="false">ROUND(CX464*I464,2)</f>
        <v>0</v>
      </c>
      <c r="X464" s="0" t="n">
        <f aca="false">ROUND(CY464,2)</f>
        <v>0</v>
      </c>
      <c r="Y464" s="0" t="n">
        <f aca="false">ROUND(CZ464,2)</f>
        <v>0</v>
      </c>
      <c r="AA464" s="0" t="n">
        <v>144162567</v>
      </c>
      <c r="AB464" s="0" t="n">
        <f aca="false">ROUND((AC464+AD464+AF464),6)</f>
        <v>437</v>
      </c>
      <c r="AC464" s="0" t="n">
        <f aca="false">ROUND((ES464),6)</f>
        <v>437</v>
      </c>
      <c r="AD464" s="0" t="n">
        <f aca="false">ROUND((((ET464)-(EU464))+AE464),6)</f>
        <v>0</v>
      </c>
      <c r="AE464" s="0" t="n">
        <f aca="false">ROUND((EU464),6)</f>
        <v>0</v>
      </c>
      <c r="AF464" s="0" t="n">
        <f aca="false">ROUND((EV464),6)</f>
        <v>0</v>
      </c>
      <c r="AG464" s="0" t="n">
        <f aca="false">ROUND((AP464),6)</f>
        <v>0</v>
      </c>
      <c r="AH464" s="0" t="n">
        <f aca="false">(EW464)</f>
        <v>0</v>
      </c>
      <c r="AI464" s="0" t="n">
        <f aca="false">(EX464)</f>
        <v>0</v>
      </c>
      <c r="AJ464" s="0" t="n">
        <f aca="false">ROUND((AS464),6)</f>
        <v>0</v>
      </c>
      <c r="AK464" s="0" t="n">
        <v>437</v>
      </c>
      <c r="AL464" s="0" t="n">
        <v>437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1</v>
      </c>
      <c r="AW464" s="0" t="n">
        <v>1</v>
      </c>
      <c r="AZ464" s="0" t="n">
        <v>1</v>
      </c>
      <c r="BA464" s="0" t="n">
        <v>1</v>
      </c>
      <c r="BB464" s="0" t="n">
        <v>1</v>
      </c>
      <c r="BC464" s="0" t="n">
        <v>1</v>
      </c>
      <c r="BH464" s="0" t="n">
        <v>0</v>
      </c>
      <c r="BI464" s="0" t="n">
        <v>4</v>
      </c>
      <c r="BM464" s="0" t="n">
        <v>0</v>
      </c>
      <c r="BN464" s="0" t="n">
        <v>0</v>
      </c>
      <c r="BP464" s="0" t="n">
        <v>0</v>
      </c>
      <c r="BQ464" s="0" t="n">
        <v>16</v>
      </c>
      <c r="BR464" s="0" t="n">
        <v>0</v>
      </c>
      <c r="BS464" s="0" t="n">
        <v>1</v>
      </c>
      <c r="BT464" s="0" t="n">
        <v>1</v>
      </c>
      <c r="BU464" s="0" t="n">
        <v>1</v>
      </c>
      <c r="BV464" s="0" t="n">
        <v>1</v>
      </c>
      <c r="BW464" s="0" t="n">
        <v>1</v>
      </c>
      <c r="BX464" s="0" t="n">
        <v>1</v>
      </c>
      <c r="BZ464" s="0" t="n">
        <v>0</v>
      </c>
      <c r="CA464" s="0" t="n">
        <v>0</v>
      </c>
      <c r="CF464" s="0" t="n">
        <v>0</v>
      </c>
      <c r="CG464" s="0" t="n">
        <v>0</v>
      </c>
      <c r="CM464" s="0" t="n">
        <v>0</v>
      </c>
      <c r="CO464" s="0" t="n">
        <v>0</v>
      </c>
      <c r="CP464" s="0" t="n">
        <f aca="false">(P464+Q464+S464)</f>
        <v>24065.59</v>
      </c>
      <c r="CQ464" s="0" t="n">
        <f aca="false">AC464*BC464</f>
        <v>437</v>
      </c>
      <c r="CR464" s="0" t="n">
        <f aca="false">AD464*BB464</f>
        <v>0</v>
      </c>
      <c r="CS464" s="0" t="n">
        <f aca="false">AE464*BS464</f>
        <v>0</v>
      </c>
      <c r="CT464" s="0" t="n">
        <f aca="false">AF464*BA464</f>
        <v>0</v>
      </c>
      <c r="CU464" s="0" t="n">
        <f aca="false">AG464</f>
        <v>0</v>
      </c>
      <c r="CV464" s="0" t="n">
        <f aca="false">AH464</f>
        <v>0</v>
      </c>
      <c r="CW464" s="0" t="n">
        <f aca="false">AI464</f>
        <v>0</v>
      </c>
      <c r="CX464" s="0" t="n">
        <f aca="false">AJ464</f>
        <v>0</v>
      </c>
      <c r="CY464" s="0" t="n">
        <f aca="false">(((S464+R464)*AT464)/100)</f>
        <v>0</v>
      </c>
      <c r="CZ464" s="0" t="n">
        <f aca="false">(((S464+R464)*AU464)/100)</f>
        <v>0</v>
      </c>
      <c r="DN464" s="0" t="n">
        <v>0</v>
      </c>
      <c r="DO464" s="0" t="n">
        <v>0</v>
      </c>
      <c r="DP464" s="0" t="n">
        <v>1</v>
      </c>
      <c r="DQ464" s="0" t="n">
        <v>1</v>
      </c>
      <c r="DU464" s="0" t="n">
        <v>1005</v>
      </c>
      <c r="DV464" s="0" t="s">
        <v>118</v>
      </c>
      <c r="DW464" s="0" t="s">
        <v>118</v>
      </c>
      <c r="DX464" s="0" t="n">
        <v>1</v>
      </c>
      <c r="EE464" s="0" t="n">
        <v>143721172</v>
      </c>
      <c r="EF464" s="0" t="n">
        <v>16</v>
      </c>
      <c r="EG464" s="0" t="s">
        <v>127</v>
      </c>
      <c r="EH464" s="0" t="n">
        <v>0</v>
      </c>
      <c r="EJ464" s="0" t="n">
        <v>4</v>
      </c>
      <c r="EK464" s="0" t="n">
        <v>0</v>
      </c>
      <c r="EL464" s="0" t="s">
        <v>128</v>
      </c>
      <c r="EM464" s="0" t="s">
        <v>129</v>
      </c>
      <c r="EQ464" s="0" t="n">
        <v>0</v>
      </c>
      <c r="ER464" s="0" t="n">
        <v>437</v>
      </c>
      <c r="ES464" s="0" t="n">
        <v>437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0</v>
      </c>
      <c r="FQ464" s="0" t="n">
        <v>0</v>
      </c>
      <c r="FR464" s="0" t="n">
        <f aca="false">ROUND(IF(AND(BH464=3,BI464=3),P464,0),2)</f>
        <v>0</v>
      </c>
      <c r="FS464" s="0" t="n">
        <v>0</v>
      </c>
      <c r="FX464" s="0" t="n">
        <v>0</v>
      </c>
      <c r="FY464" s="0" t="n">
        <v>0</v>
      </c>
      <c r="GD464" s="0" t="n">
        <v>0</v>
      </c>
      <c r="GF464" s="0" t="n">
        <v>-836167009</v>
      </c>
      <c r="GG464" s="0" t="n">
        <v>2</v>
      </c>
      <c r="GH464" s="0" t="n">
        <v>2</v>
      </c>
      <c r="GI464" s="0" t="n">
        <v>4</v>
      </c>
      <c r="GJ464" s="0" t="n">
        <v>0</v>
      </c>
      <c r="GK464" s="0" t="n">
        <f aca="false">ROUND(R464*(R12)/100,2)</f>
        <v>0</v>
      </c>
      <c r="GL464" s="0" t="n">
        <f aca="false">ROUND(IF(AND(BH464=3,BI464=3,FS464&lt;&gt;0),P464,0),2)</f>
        <v>0</v>
      </c>
      <c r="GM464" s="0" t="n">
        <f aca="false">O464+X464+Y464+GK464</f>
        <v>24065.59</v>
      </c>
      <c r="GN464" s="0" t="n">
        <f aca="false">ROUND(IF(OR(BI464=0,BI464=1),O464+X464+Y464+GK464,0),2)</f>
        <v>0</v>
      </c>
      <c r="GO464" s="0" t="n">
        <f aca="false">ROUND(IF(BI464=2,O464+X464+Y464+GK464,0),2)</f>
        <v>0</v>
      </c>
      <c r="GP464" s="0" t="n">
        <f aca="false">ROUND(IF(BI464=4,O464+X464+Y464+GK464,0),2)</f>
        <v>24065.59</v>
      </c>
      <c r="GR464" s="0" t="n">
        <v>0</v>
      </c>
    </row>
    <row r="466" customFormat="false" ht="12.75" hidden="false" customHeight="false" outlineLevel="0" collapsed="false">
      <c r="A466" s="61" t="n">
        <v>51</v>
      </c>
      <c r="B466" s="61" t="n">
        <f aca="false">B453</f>
        <v>1</v>
      </c>
      <c r="C466" s="61" t="n">
        <f aca="false">A453</f>
        <v>5</v>
      </c>
      <c r="D466" s="61" t="n">
        <f aca="false">ROW(A453)</f>
        <v>453</v>
      </c>
      <c r="E466" s="61"/>
      <c r="F466" s="61" t="str">
        <f aca="false">IF(F453&lt;&gt;"",F453,"")</f>
        <v>Новый подраздел</v>
      </c>
      <c r="G466" s="61" t="str">
        <f aca="false">IF(G453&lt;&gt;"",G453,"")</f>
        <v>Стены</v>
      </c>
      <c r="H466" s="61"/>
      <c r="I466" s="61"/>
      <c r="J466" s="61"/>
      <c r="K466" s="61"/>
      <c r="L466" s="61"/>
      <c r="M466" s="61"/>
      <c r="N466" s="61"/>
      <c r="O466" s="61" t="n">
        <f aca="false">ROUND(AB466,2)</f>
        <v>53611.57</v>
      </c>
      <c r="P466" s="61" t="n">
        <f aca="false">ROUND(AC466,2)</f>
        <v>38518.32</v>
      </c>
      <c r="Q466" s="61" t="n">
        <f aca="false">ROUND(AD466,2)</f>
        <v>897.44</v>
      </c>
      <c r="R466" s="61" t="n">
        <f aca="false">ROUND(AE466,2)</f>
        <v>207.04</v>
      </c>
      <c r="S466" s="61" t="n">
        <f aca="false">ROUND(AF466,2)</f>
        <v>14195.81</v>
      </c>
      <c r="T466" s="61" t="n">
        <f aca="false">ROUND(AG466,2)</f>
        <v>0</v>
      </c>
      <c r="U466" s="61" t="n">
        <f aca="false">AH466</f>
        <v>231.78990535</v>
      </c>
      <c r="V466" s="61" t="n">
        <f aca="false">AI466</f>
        <v>2.78791875</v>
      </c>
      <c r="W466" s="61" t="n">
        <f aca="false">ROUND(AJ466,2)</f>
        <v>0</v>
      </c>
      <c r="X466" s="61" t="n">
        <f aca="false">ROUND(AK466,2)</f>
        <v>13028.74</v>
      </c>
      <c r="Y466" s="61" t="n">
        <f aca="false">ROUND(AL466,2)</f>
        <v>7005.66</v>
      </c>
      <c r="Z466" s="61"/>
      <c r="AA466" s="61"/>
      <c r="AB466" s="61" t="n">
        <f aca="false">ROUND(SUMIF(AA457:AA464,"=144162567",O457:O464),2)</f>
        <v>53611.57</v>
      </c>
      <c r="AC466" s="61" t="n">
        <f aca="false">ROUND(SUMIF(AA457:AA464,"=144162567",P457:P464),2)</f>
        <v>38518.32</v>
      </c>
      <c r="AD466" s="61" t="n">
        <f aca="false">ROUND(SUMIF(AA457:AA464,"=144162567",Q457:Q464),2)</f>
        <v>897.44</v>
      </c>
      <c r="AE466" s="61" t="n">
        <f aca="false">ROUND(SUMIF(AA457:AA464,"=144162567",R457:R464),2)</f>
        <v>207.04</v>
      </c>
      <c r="AF466" s="61" t="n">
        <f aca="false">ROUND(SUMIF(AA457:AA464,"=144162567",S457:S464),2)</f>
        <v>14195.81</v>
      </c>
      <c r="AG466" s="61" t="n">
        <f aca="false">ROUND(SUMIF(AA457:AA464,"=144162567",T457:T464),2)</f>
        <v>0</v>
      </c>
      <c r="AH466" s="61" t="n">
        <f aca="false">SUMIF(AA457:AA464,"=144162567",U457:U464)</f>
        <v>231.78990535</v>
      </c>
      <c r="AI466" s="61" t="n">
        <f aca="false">SUMIF(AA457:AA464,"=144162567",V457:V464)</f>
        <v>2.78791875</v>
      </c>
      <c r="AJ466" s="61" t="n">
        <f aca="false">ROUND(SUMIF(AA457:AA464,"=144162567",W457:W464),2)</f>
        <v>0</v>
      </c>
      <c r="AK466" s="61" t="n">
        <f aca="false">ROUND(SUMIF(AA457:AA464,"=144162567",X457:X464),2)</f>
        <v>13028.74</v>
      </c>
      <c r="AL466" s="61" t="n">
        <f aca="false">ROUND(SUMIF(AA457:AA464,"=144162567",Y457:Y464),2)</f>
        <v>7005.66</v>
      </c>
      <c r="AM466" s="61"/>
      <c r="AN466" s="61"/>
      <c r="AO466" s="61" t="n">
        <f aca="false">ROUND(BB466,2)</f>
        <v>0</v>
      </c>
      <c r="AP466" s="61" t="n">
        <f aca="false">ROUND(BC466,2)</f>
        <v>0</v>
      </c>
      <c r="AQ466" s="61" t="n">
        <f aca="false">ROUND(BD466,2)</f>
        <v>0</v>
      </c>
      <c r="AR466" s="61" t="n">
        <f aca="false">ROUND(BE466,2)</f>
        <v>73645.97</v>
      </c>
      <c r="AS466" s="61" t="n">
        <f aca="false">ROUND(BF466,2)</f>
        <v>49580.38</v>
      </c>
      <c r="AT466" s="61" t="n">
        <f aca="false">ROUND(BG466,2)</f>
        <v>0</v>
      </c>
      <c r="AU466" s="61" t="n">
        <f aca="false">ROUND(BH466,2)</f>
        <v>24065.59</v>
      </c>
      <c r="AV466" s="61" t="n">
        <f aca="false">ROUND(BI466,2)</f>
        <v>38518.32</v>
      </c>
      <c r="AW466" s="61" t="n">
        <f aca="false">ROUND(BJ466,2)</f>
        <v>38518.32</v>
      </c>
      <c r="AX466" s="61" t="n">
        <f aca="false">ROUND(BK466,2)</f>
        <v>0</v>
      </c>
      <c r="AY466" s="61" t="n">
        <f aca="false">ROUND(BL466,2)</f>
        <v>38518.32</v>
      </c>
      <c r="AZ466" s="61" t="n">
        <f aca="false">ROUND(BM466,2)</f>
        <v>0</v>
      </c>
      <c r="BA466" s="61"/>
      <c r="BB466" s="61" t="n">
        <f aca="false">ROUND(SUMIF(AA457:AA464,"=144162567",FQ457:FQ464),2)</f>
        <v>0</v>
      </c>
      <c r="BC466" s="61" t="n">
        <f aca="false">ROUND(SUMIF(AA457:AA464,"=144162567",FR457:FR464),2)</f>
        <v>0</v>
      </c>
      <c r="BD466" s="61" t="n">
        <f aca="false">ROUND(SUMIF(AA457:AA464,"=144162567",GL457:GL464),2)</f>
        <v>0</v>
      </c>
      <c r="BE466" s="61" t="n">
        <f aca="false">ROUND(SUMIF(AA457:AA464,"=144162567",GM457:GM464),2)</f>
        <v>73645.97</v>
      </c>
      <c r="BF466" s="61" t="n">
        <f aca="false">ROUND(SUMIF(AA457:AA464,"=144162567",GN457:GN464),2)</f>
        <v>49580.38</v>
      </c>
      <c r="BG466" s="61" t="n">
        <f aca="false">ROUND(SUMIF(AA457:AA464,"=144162567",GO457:GO464),2)</f>
        <v>0</v>
      </c>
      <c r="BH466" s="61" t="n">
        <f aca="false">ROUND(SUMIF(AA457:AA464,"=144162567",GP457:GP464),2)</f>
        <v>24065.59</v>
      </c>
      <c r="BI466" s="61" t="n">
        <f aca="false">AC466-BB466</f>
        <v>38518.32</v>
      </c>
      <c r="BJ466" s="61" t="n">
        <f aca="false">AC466-BC466</f>
        <v>38518.32</v>
      </c>
      <c r="BK466" s="61" t="n">
        <f aca="false">BB466-BD466</f>
        <v>0</v>
      </c>
      <c r="BL466" s="61" t="n">
        <f aca="false">AC466-BB466-BC466+BD466</f>
        <v>38518.32</v>
      </c>
      <c r="BM466" s="61" t="n">
        <f aca="false">BC466-BD466</f>
        <v>0</v>
      </c>
      <c r="BN466" s="61"/>
      <c r="BO466" s="62"/>
      <c r="BP466" s="62"/>
      <c r="BQ466" s="62"/>
      <c r="BR466" s="62"/>
      <c r="BS466" s="62"/>
      <c r="BT466" s="62"/>
      <c r="BU466" s="62"/>
      <c r="BV466" s="62"/>
      <c r="BW466" s="62"/>
      <c r="BX466" s="62"/>
      <c r="BY466" s="62"/>
      <c r="BZ466" s="62"/>
      <c r="CA466" s="62"/>
      <c r="CB466" s="62"/>
      <c r="CC466" s="62"/>
      <c r="CD466" s="62"/>
      <c r="CE466" s="62"/>
      <c r="CF466" s="62"/>
      <c r="CG466" s="62"/>
      <c r="CH466" s="62"/>
      <c r="CI466" s="62"/>
      <c r="CJ466" s="62"/>
      <c r="CK466" s="62"/>
      <c r="CL466" s="62"/>
      <c r="CM466" s="62"/>
      <c r="CN466" s="62"/>
      <c r="CO466" s="62"/>
      <c r="CP466" s="62"/>
      <c r="CQ466" s="62"/>
      <c r="CR466" s="62"/>
      <c r="CS466" s="62"/>
      <c r="CT466" s="62"/>
      <c r="CU466" s="62"/>
      <c r="CV466" s="62"/>
      <c r="CW466" s="62"/>
      <c r="CX466" s="62"/>
      <c r="CY466" s="62"/>
      <c r="CZ466" s="62"/>
      <c r="DA466" s="62"/>
      <c r="DB466" s="62"/>
      <c r="DC466" s="62"/>
      <c r="DD466" s="62"/>
      <c r="DE466" s="62"/>
      <c r="DF466" s="62"/>
      <c r="DG466" s="62"/>
      <c r="DH466" s="62"/>
      <c r="DI466" s="62"/>
      <c r="DJ466" s="62"/>
      <c r="DK466" s="62"/>
      <c r="DL466" s="62"/>
      <c r="DM466" s="62"/>
      <c r="DN466" s="62" t="n">
        <v>0</v>
      </c>
    </row>
    <row r="468" customFormat="false" ht="12.75" hidden="false" customHeight="false" outlineLevel="0" collapsed="false">
      <c r="A468" s="63" t="n">
        <v>50</v>
      </c>
      <c r="B468" s="63" t="n">
        <v>0</v>
      </c>
      <c r="C468" s="63" t="n">
        <v>0</v>
      </c>
      <c r="D468" s="63" t="n">
        <v>1</v>
      </c>
      <c r="E468" s="63" t="n">
        <v>201</v>
      </c>
      <c r="F468" s="63" t="n">
        <f aca="false">ROUND(Source!O466,O468)</f>
        <v>53611.57</v>
      </c>
      <c r="G468" s="63" t="s">
        <v>171</v>
      </c>
      <c r="H468" s="63" t="s">
        <v>172</v>
      </c>
      <c r="I468" s="63"/>
      <c r="J468" s="63"/>
      <c r="K468" s="63" t="n">
        <v>201</v>
      </c>
      <c r="L468" s="63" t="n">
        <v>1</v>
      </c>
      <c r="M468" s="63" t="n">
        <v>3</v>
      </c>
      <c r="N468" s="63"/>
      <c r="O468" s="63" t="n">
        <v>2</v>
      </c>
      <c r="P468" s="63"/>
    </row>
    <row r="469" customFormat="false" ht="12.75" hidden="false" customHeight="false" outlineLevel="0" collapsed="false">
      <c r="A469" s="63" t="n">
        <v>50</v>
      </c>
      <c r="B469" s="63" t="n">
        <v>1</v>
      </c>
      <c r="C469" s="63" t="n">
        <v>0</v>
      </c>
      <c r="D469" s="63" t="n">
        <v>1</v>
      </c>
      <c r="E469" s="63" t="n">
        <v>202</v>
      </c>
      <c r="F469" s="63" t="n">
        <f aca="false">ROUND(Source!P466,O469)</f>
        <v>38518.32</v>
      </c>
      <c r="G469" s="63" t="s">
        <v>173</v>
      </c>
      <c r="H469" s="63" t="s">
        <v>30</v>
      </c>
      <c r="I469" s="63"/>
      <c r="J469" s="63"/>
      <c r="K469" s="63" t="n">
        <v>202</v>
      </c>
      <c r="L469" s="63" t="n">
        <v>2</v>
      </c>
      <c r="M469" s="63" t="n">
        <v>0</v>
      </c>
      <c r="N469" s="63"/>
      <c r="O469" s="63" t="n">
        <v>2</v>
      </c>
      <c r="P469" s="63"/>
    </row>
    <row r="470" customFormat="false" ht="12.75" hidden="false" customHeight="false" outlineLevel="0" collapsed="false">
      <c r="A470" s="63" t="n">
        <v>50</v>
      </c>
      <c r="B470" s="63" t="n">
        <v>0</v>
      </c>
      <c r="C470" s="63" t="n">
        <v>0</v>
      </c>
      <c r="D470" s="63" t="n">
        <v>1</v>
      </c>
      <c r="E470" s="63" t="n">
        <v>222</v>
      </c>
      <c r="F470" s="63" t="n">
        <f aca="false">ROUND(Source!AO466,O470)</f>
        <v>0</v>
      </c>
      <c r="G470" s="63" t="s">
        <v>174</v>
      </c>
      <c r="H470" s="63" t="s">
        <v>175</v>
      </c>
      <c r="I470" s="63"/>
      <c r="J470" s="63"/>
      <c r="K470" s="63" t="n">
        <v>222</v>
      </c>
      <c r="L470" s="63" t="n">
        <v>3</v>
      </c>
      <c r="M470" s="63" t="n">
        <v>3</v>
      </c>
      <c r="N470" s="63"/>
      <c r="O470" s="63" t="n">
        <v>2</v>
      </c>
      <c r="P470" s="63"/>
    </row>
    <row r="471" customFormat="false" ht="12.75" hidden="false" customHeight="false" outlineLevel="0" collapsed="false">
      <c r="A471" s="63" t="n">
        <v>50</v>
      </c>
      <c r="B471" s="63" t="n">
        <v>0</v>
      </c>
      <c r="C471" s="63" t="n">
        <v>0</v>
      </c>
      <c r="D471" s="63" t="n">
        <v>1</v>
      </c>
      <c r="E471" s="63" t="n">
        <v>225</v>
      </c>
      <c r="F471" s="63" t="n">
        <f aca="false">ROUND(Source!AV466,O471)</f>
        <v>38518.32</v>
      </c>
      <c r="G471" s="63" t="s">
        <v>176</v>
      </c>
      <c r="H471" s="63" t="s">
        <v>177</v>
      </c>
      <c r="I471" s="63"/>
      <c r="J471" s="63"/>
      <c r="K471" s="63" t="n">
        <v>225</v>
      </c>
      <c r="L471" s="63" t="n">
        <v>4</v>
      </c>
      <c r="M471" s="63" t="n">
        <v>3</v>
      </c>
      <c r="N471" s="63"/>
      <c r="O471" s="63" t="n">
        <v>2</v>
      </c>
      <c r="P471" s="63"/>
    </row>
    <row r="472" customFormat="false" ht="12.75" hidden="false" customHeight="false" outlineLevel="0" collapsed="false">
      <c r="A472" s="63" t="n">
        <v>50</v>
      </c>
      <c r="B472" s="63" t="n">
        <v>0</v>
      </c>
      <c r="C472" s="63" t="n">
        <v>0</v>
      </c>
      <c r="D472" s="63" t="n">
        <v>1</v>
      </c>
      <c r="E472" s="63" t="n">
        <v>226</v>
      </c>
      <c r="F472" s="63" t="n">
        <f aca="false">ROUND(Source!AW466,O472)</f>
        <v>38518.32</v>
      </c>
      <c r="G472" s="63" t="s">
        <v>178</v>
      </c>
      <c r="H472" s="63" t="s">
        <v>179</v>
      </c>
      <c r="I472" s="63"/>
      <c r="J472" s="63"/>
      <c r="K472" s="63" t="n">
        <v>226</v>
      </c>
      <c r="L472" s="63" t="n">
        <v>5</v>
      </c>
      <c r="M472" s="63" t="n">
        <v>3</v>
      </c>
      <c r="N472" s="63"/>
      <c r="O472" s="63" t="n">
        <v>2</v>
      </c>
      <c r="P472" s="63"/>
    </row>
    <row r="473" customFormat="false" ht="12.75" hidden="false" customHeight="false" outlineLevel="0" collapsed="false">
      <c r="A473" s="63" t="n">
        <v>50</v>
      </c>
      <c r="B473" s="63" t="n">
        <v>0</v>
      </c>
      <c r="C473" s="63" t="n">
        <v>0</v>
      </c>
      <c r="D473" s="63" t="n">
        <v>1</v>
      </c>
      <c r="E473" s="63" t="n">
        <v>227</v>
      </c>
      <c r="F473" s="63" t="n">
        <f aca="false">ROUND(Source!AX466,O473)</f>
        <v>0</v>
      </c>
      <c r="G473" s="63" t="s">
        <v>180</v>
      </c>
      <c r="H473" s="63" t="s">
        <v>181</v>
      </c>
      <c r="I473" s="63"/>
      <c r="J473" s="63"/>
      <c r="K473" s="63" t="n">
        <v>227</v>
      </c>
      <c r="L473" s="63" t="n">
        <v>6</v>
      </c>
      <c r="M473" s="63" t="n">
        <v>3</v>
      </c>
      <c r="N473" s="63"/>
      <c r="O473" s="63" t="n">
        <v>2</v>
      </c>
      <c r="P473" s="63"/>
    </row>
    <row r="474" customFormat="false" ht="12.75" hidden="false" customHeight="false" outlineLevel="0" collapsed="false">
      <c r="A474" s="63" t="n">
        <v>50</v>
      </c>
      <c r="B474" s="63" t="n">
        <v>0</v>
      </c>
      <c r="C474" s="63" t="n">
        <v>0</v>
      </c>
      <c r="D474" s="63" t="n">
        <v>1</v>
      </c>
      <c r="E474" s="63" t="n">
        <v>228</v>
      </c>
      <c r="F474" s="63" t="n">
        <f aca="false">ROUND(Source!AY466,O474)</f>
        <v>38518.32</v>
      </c>
      <c r="G474" s="63" t="s">
        <v>182</v>
      </c>
      <c r="H474" s="63" t="s">
        <v>183</v>
      </c>
      <c r="I474" s="63"/>
      <c r="J474" s="63"/>
      <c r="K474" s="63" t="n">
        <v>228</v>
      </c>
      <c r="L474" s="63" t="n">
        <v>7</v>
      </c>
      <c r="M474" s="63" t="n">
        <v>3</v>
      </c>
      <c r="N474" s="63"/>
      <c r="O474" s="63" t="n">
        <v>2</v>
      </c>
      <c r="P474" s="63"/>
    </row>
    <row r="475" customFormat="false" ht="12.75" hidden="false" customHeight="false" outlineLevel="0" collapsed="false">
      <c r="A475" s="63" t="n">
        <v>50</v>
      </c>
      <c r="B475" s="63" t="n">
        <v>0</v>
      </c>
      <c r="C475" s="63" t="n">
        <v>0</v>
      </c>
      <c r="D475" s="63" t="n">
        <v>1</v>
      </c>
      <c r="E475" s="63" t="n">
        <v>216</v>
      </c>
      <c r="F475" s="63" t="n">
        <f aca="false">ROUND(Source!AP466,O475)</f>
        <v>0</v>
      </c>
      <c r="G475" s="63" t="s">
        <v>184</v>
      </c>
      <c r="H475" s="63" t="s">
        <v>185</v>
      </c>
      <c r="I475" s="63"/>
      <c r="J475" s="63"/>
      <c r="K475" s="63" t="n">
        <v>216</v>
      </c>
      <c r="L475" s="63" t="n">
        <v>8</v>
      </c>
      <c r="M475" s="63" t="n">
        <v>3</v>
      </c>
      <c r="N475" s="63"/>
      <c r="O475" s="63" t="n">
        <v>2</v>
      </c>
      <c r="P475" s="63"/>
    </row>
    <row r="476" customFormat="false" ht="12.75" hidden="false" customHeight="false" outlineLevel="0" collapsed="false">
      <c r="A476" s="63" t="n">
        <v>50</v>
      </c>
      <c r="B476" s="63" t="n">
        <v>0</v>
      </c>
      <c r="C476" s="63" t="n">
        <v>0</v>
      </c>
      <c r="D476" s="63" t="n">
        <v>1</v>
      </c>
      <c r="E476" s="63" t="n">
        <v>223</v>
      </c>
      <c r="F476" s="63" t="n">
        <f aca="false">ROUND(Source!AQ466,O476)</f>
        <v>0</v>
      </c>
      <c r="G476" s="63" t="s">
        <v>186</v>
      </c>
      <c r="H476" s="63" t="s">
        <v>187</v>
      </c>
      <c r="I476" s="63"/>
      <c r="J476" s="63"/>
      <c r="K476" s="63" t="n">
        <v>223</v>
      </c>
      <c r="L476" s="63" t="n">
        <v>9</v>
      </c>
      <c r="M476" s="63" t="n">
        <v>3</v>
      </c>
      <c r="N476" s="63"/>
      <c r="O476" s="63" t="n">
        <v>2</v>
      </c>
      <c r="P476" s="63"/>
    </row>
    <row r="477" customFormat="false" ht="12.75" hidden="false" customHeight="false" outlineLevel="0" collapsed="false">
      <c r="A477" s="63" t="n">
        <v>50</v>
      </c>
      <c r="B477" s="63" t="n">
        <v>0</v>
      </c>
      <c r="C477" s="63" t="n">
        <v>0</v>
      </c>
      <c r="D477" s="63" t="n">
        <v>1</v>
      </c>
      <c r="E477" s="63" t="n">
        <v>229</v>
      </c>
      <c r="F477" s="63" t="n">
        <f aca="false">ROUND(Source!AZ466,O477)</f>
        <v>0</v>
      </c>
      <c r="G477" s="63" t="s">
        <v>188</v>
      </c>
      <c r="H477" s="63" t="s">
        <v>189</v>
      </c>
      <c r="I477" s="63"/>
      <c r="J477" s="63"/>
      <c r="K477" s="63" t="n">
        <v>229</v>
      </c>
      <c r="L477" s="63" t="n">
        <v>10</v>
      </c>
      <c r="M477" s="63" t="n">
        <v>3</v>
      </c>
      <c r="N477" s="63"/>
      <c r="O477" s="63" t="n">
        <v>2</v>
      </c>
      <c r="P477" s="63"/>
    </row>
    <row r="478" customFormat="false" ht="12.75" hidden="false" customHeight="false" outlineLevel="0" collapsed="false">
      <c r="A478" s="63" t="n">
        <v>50</v>
      </c>
      <c r="B478" s="63" t="n">
        <v>0</v>
      </c>
      <c r="C478" s="63" t="n">
        <v>0</v>
      </c>
      <c r="D478" s="63" t="n">
        <v>1</v>
      </c>
      <c r="E478" s="63" t="n">
        <v>203</v>
      </c>
      <c r="F478" s="63" t="n">
        <f aca="false">ROUND(Source!Q466,O478)</f>
        <v>897.44</v>
      </c>
      <c r="G478" s="63" t="s">
        <v>190</v>
      </c>
      <c r="H478" s="63" t="s">
        <v>20</v>
      </c>
      <c r="I478" s="63"/>
      <c r="J478" s="63"/>
      <c r="K478" s="63" t="n">
        <v>203</v>
      </c>
      <c r="L478" s="63" t="n">
        <v>11</v>
      </c>
      <c r="M478" s="63" t="n">
        <v>3</v>
      </c>
      <c r="N478" s="63"/>
      <c r="O478" s="63" t="n">
        <v>2</v>
      </c>
      <c r="P478" s="63"/>
    </row>
    <row r="479" customFormat="false" ht="12.75" hidden="false" customHeight="false" outlineLevel="0" collapsed="false">
      <c r="A479" s="63" t="n">
        <v>50</v>
      </c>
      <c r="B479" s="63" t="n">
        <v>0</v>
      </c>
      <c r="C479" s="63" t="n">
        <v>0</v>
      </c>
      <c r="D479" s="63" t="n">
        <v>1</v>
      </c>
      <c r="E479" s="63" t="n">
        <v>204</v>
      </c>
      <c r="F479" s="63" t="n">
        <f aca="false">ROUND(Source!R466,O479)</f>
        <v>207.04</v>
      </c>
      <c r="G479" s="63" t="s">
        <v>191</v>
      </c>
      <c r="H479" s="63" t="s">
        <v>192</v>
      </c>
      <c r="I479" s="63"/>
      <c r="J479" s="63"/>
      <c r="K479" s="63" t="n">
        <v>204</v>
      </c>
      <c r="L479" s="63" t="n">
        <v>12</v>
      </c>
      <c r="M479" s="63" t="n">
        <v>3</v>
      </c>
      <c r="N479" s="63"/>
      <c r="O479" s="63" t="n">
        <v>2</v>
      </c>
      <c r="P479" s="63"/>
    </row>
    <row r="480" customFormat="false" ht="12.75" hidden="false" customHeight="false" outlineLevel="0" collapsed="false">
      <c r="A480" s="63" t="n">
        <v>50</v>
      </c>
      <c r="B480" s="63" t="n">
        <v>0</v>
      </c>
      <c r="C480" s="63" t="n">
        <v>0</v>
      </c>
      <c r="D480" s="63" t="n">
        <v>1</v>
      </c>
      <c r="E480" s="63" t="n">
        <v>205</v>
      </c>
      <c r="F480" s="63" t="n">
        <f aca="false">ROUND(Source!S466,O480)</f>
        <v>14195.81</v>
      </c>
      <c r="G480" s="63" t="s">
        <v>193</v>
      </c>
      <c r="H480" s="63" t="s">
        <v>194</v>
      </c>
      <c r="I480" s="63"/>
      <c r="J480" s="63"/>
      <c r="K480" s="63" t="n">
        <v>205</v>
      </c>
      <c r="L480" s="63" t="n">
        <v>13</v>
      </c>
      <c r="M480" s="63" t="n">
        <v>3</v>
      </c>
      <c r="N480" s="63"/>
      <c r="O480" s="63" t="n">
        <v>2</v>
      </c>
      <c r="P480" s="63"/>
    </row>
    <row r="481" customFormat="false" ht="12.75" hidden="false" customHeight="false" outlineLevel="0" collapsed="false">
      <c r="A481" s="63" t="n">
        <v>50</v>
      </c>
      <c r="B481" s="63" t="n">
        <v>0</v>
      </c>
      <c r="C481" s="63" t="n">
        <v>0</v>
      </c>
      <c r="D481" s="63" t="n">
        <v>1</v>
      </c>
      <c r="E481" s="63" t="n">
        <v>214</v>
      </c>
      <c r="F481" s="63" t="n">
        <f aca="false">ROUND(Source!AS466,O481)</f>
        <v>49580.38</v>
      </c>
      <c r="G481" s="63" t="s">
        <v>195</v>
      </c>
      <c r="H481" s="63" t="s">
        <v>196</v>
      </c>
      <c r="I481" s="63"/>
      <c r="J481" s="63"/>
      <c r="K481" s="63" t="n">
        <v>214</v>
      </c>
      <c r="L481" s="63" t="n">
        <v>14</v>
      </c>
      <c r="M481" s="63" t="n">
        <v>3</v>
      </c>
      <c r="N481" s="63"/>
      <c r="O481" s="63" t="n">
        <v>2</v>
      </c>
      <c r="P481" s="63"/>
    </row>
    <row r="482" customFormat="false" ht="12.75" hidden="false" customHeight="false" outlineLevel="0" collapsed="false">
      <c r="A482" s="63" t="n">
        <v>50</v>
      </c>
      <c r="B482" s="63" t="n">
        <v>0</v>
      </c>
      <c r="C482" s="63" t="n">
        <v>0</v>
      </c>
      <c r="D482" s="63" t="n">
        <v>1</v>
      </c>
      <c r="E482" s="63" t="n">
        <v>215</v>
      </c>
      <c r="F482" s="63" t="n">
        <f aca="false">ROUND(Source!AT466,O482)</f>
        <v>0</v>
      </c>
      <c r="G482" s="63" t="s">
        <v>197</v>
      </c>
      <c r="H482" s="63" t="s">
        <v>198</v>
      </c>
      <c r="I482" s="63"/>
      <c r="J482" s="63"/>
      <c r="K482" s="63" t="n">
        <v>215</v>
      </c>
      <c r="L482" s="63" t="n">
        <v>15</v>
      </c>
      <c r="M482" s="63" t="n">
        <v>3</v>
      </c>
      <c r="N482" s="63"/>
      <c r="O482" s="63" t="n">
        <v>2</v>
      </c>
      <c r="P482" s="63"/>
    </row>
    <row r="483" customFormat="false" ht="12.75" hidden="false" customHeight="false" outlineLevel="0" collapsed="false">
      <c r="A483" s="63" t="n">
        <v>50</v>
      </c>
      <c r="B483" s="63" t="n">
        <v>0</v>
      </c>
      <c r="C483" s="63" t="n">
        <v>0</v>
      </c>
      <c r="D483" s="63" t="n">
        <v>1</v>
      </c>
      <c r="E483" s="63" t="n">
        <v>217</v>
      </c>
      <c r="F483" s="63" t="n">
        <f aca="false">ROUND(Source!AU466,O483)</f>
        <v>24065.59</v>
      </c>
      <c r="G483" s="63" t="s">
        <v>199</v>
      </c>
      <c r="H483" s="63" t="s">
        <v>200</v>
      </c>
      <c r="I483" s="63"/>
      <c r="J483" s="63"/>
      <c r="K483" s="63" t="n">
        <v>217</v>
      </c>
      <c r="L483" s="63" t="n">
        <v>16</v>
      </c>
      <c r="M483" s="63" t="n">
        <v>3</v>
      </c>
      <c r="N483" s="63"/>
      <c r="O483" s="63" t="n">
        <v>2</v>
      </c>
      <c r="P483" s="63"/>
    </row>
    <row r="484" customFormat="false" ht="12.75" hidden="false" customHeight="false" outlineLevel="0" collapsed="false">
      <c r="A484" s="63" t="n">
        <v>50</v>
      </c>
      <c r="B484" s="63" t="n">
        <v>0</v>
      </c>
      <c r="C484" s="63" t="n">
        <v>0</v>
      </c>
      <c r="D484" s="63" t="n">
        <v>1</v>
      </c>
      <c r="E484" s="63" t="n">
        <v>206</v>
      </c>
      <c r="F484" s="63" t="n">
        <f aca="false">ROUND(Source!T466,O484)</f>
        <v>0</v>
      </c>
      <c r="G484" s="63" t="s">
        <v>201</v>
      </c>
      <c r="H484" s="63" t="s">
        <v>202</v>
      </c>
      <c r="I484" s="63"/>
      <c r="J484" s="63"/>
      <c r="K484" s="63" t="n">
        <v>206</v>
      </c>
      <c r="L484" s="63" t="n">
        <v>17</v>
      </c>
      <c r="M484" s="63" t="n">
        <v>3</v>
      </c>
      <c r="N484" s="63"/>
      <c r="O484" s="63" t="n">
        <v>2</v>
      </c>
      <c r="P484" s="63"/>
    </row>
    <row r="485" customFormat="false" ht="12.75" hidden="false" customHeight="false" outlineLevel="0" collapsed="false">
      <c r="A485" s="63" t="n">
        <v>50</v>
      </c>
      <c r="B485" s="63" t="n">
        <v>0</v>
      </c>
      <c r="C485" s="63" t="n">
        <v>0</v>
      </c>
      <c r="D485" s="63" t="n">
        <v>1</v>
      </c>
      <c r="E485" s="63" t="n">
        <v>207</v>
      </c>
      <c r="F485" s="63" t="n">
        <f aca="false">Source!U466</f>
        <v>231.78990535</v>
      </c>
      <c r="G485" s="63" t="s">
        <v>203</v>
      </c>
      <c r="H485" s="63" t="s">
        <v>204</v>
      </c>
      <c r="I485" s="63"/>
      <c r="J485" s="63"/>
      <c r="K485" s="63" t="n">
        <v>207</v>
      </c>
      <c r="L485" s="63" t="n">
        <v>18</v>
      </c>
      <c r="M485" s="63" t="n">
        <v>3</v>
      </c>
      <c r="N485" s="63"/>
      <c r="O485" s="63" t="n">
        <v>-1</v>
      </c>
      <c r="P485" s="63"/>
    </row>
    <row r="486" customFormat="false" ht="12.75" hidden="false" customHeight="false" outlineLevel="0" collapsed="false">
      <c r="A486" s="63" t="n">
        <v>50</v>
      </c>
      <c r="B486" s="63" t="n">
        <v>0</v>
      </c>
      <c r="C486" s="63" t="n">
        <v>0</v>
      </c>
      <c r="D486" s="63" t="n">
        <v>1</v>
      </c>
      <c r="E486" s="63" t="n">
        <v>208</v>
      </c>
      <c r="F486" s="63" t="n">
        <f aca="false">Source!V466</f>
        <v>2.78791875</v>
      </c>
      <c r="G486" s="63" t="s">
        <v>205</v>
      </c>
      <c r="H486" s="63" t="s">
        <v>206</v>
      </c>
      <c r="I486" s="63"/>
      <c r="J486" s="63"/>
      <c r="K486" s="63" t="n">
        <v>208</v>
      </c>
      <c r="L486" s="63" t="n">
        <v>19</v>
      </c>
      <c r="M486" s="63" t="n">
        <v>3</v>
      </c>
      <c r="N486" s="63"/>
      <c r="O486" s="63" t="n">
        <v>-1</v>
      </c>
      <c r="P486" s="63"/>
    </row>
    <row r="487" customFormat="false" ht="12.75" hidden="false" customHeight="false" outlineLevel="0" collapsed="false">
      <c r="A487" s="63" t="n">
        <v>50</v>
      </c>
      <c r="B487" s="63" t="n">
        <v>0</v>
      </c>
      <c r="C487" s="63" t="n">
        <v>0</v>
      </c>
      <c r="D487" s="63" t="n">
        <v>1</v>
      </c>
      <c r="E487" s="63" t="n">
        <v>209</v>
      </c>
      <c r="F487" s="63" t="n">
        <f aca="false">ROUND(Source!W466,O487)</f>
        <v>0</v>
      </c>
      <c r="G487" s="63" t="s">
        <v>207</v>
      </c>
      <c r="H487" s="63" t="s">
        <v>208</v>
      </c>
      <c r="I487" s="63"/>
      <c r="J487" s="63"/>
      <c r="K487" s="63" t="n">
        <v>209</v>
      </c>
      <c r="L487" s="63" t="n">
        <v>20</v>
      </c>
      <c r="M487" s="63" t="n">
        <v>3</v>
      </c>
      <c r="N487" s="63"/>
      <c r="O487" s="63" t="n">
        <v>2</v>
      </c>
      <c r="P487" s="63"/>
    </row>
    <row r="488" customFormat="false" ht="12.75" hidden="false" customHeight="false" outlineLevel="0" collapsed="false">
      <c r="A488" s="63" t="n">
        <v>50</v>
      </c>
      <c r="B488" s="63" t="n">
        <v>0</v>
      </c>
      <c r="C488" s="63" t="n">
        <v>0</v>
      </c>
      <c r="D488" s="63" t="n">
        <v>1</v>
      </c>
      <c r="E488" s="63" t="n">
        <v>210</v>
      </c>
      <c r="F488" s="63" t="n">
        <f aca="false">ROUND(Source!X466,O488)</f>
        <v>13028.74</v>
      </c>
      <c r="G488" s="63" t="s">
        <v>209</v>
      </c>
      <c r="H488" s="63" t="s">
        <v>210</v>
      </c>
      <c r="I488" s="63"/>
      <c r="J488" s="63"/>
      <c r="K488" s="63" t="n">
        <v>210</v>
      </c>
      <c r="L488" s="63" t="n">
        <v>21</v>
      </c>
      <c r="M488" s="63" t="n">
        <v>3</v>
      </c>
      <c r="N488" s="63"/>
      <c r="O488" s="63" t="n">
        <v>2</v>
      </c>
      <c r="P488" s="63"/>
    </row>
    <row r="489" customFormat="false" ht="12.75" hidden="false" customHeight="false" outlineLevel="0" collapsed="false">
      <c r="A489" s="63" t="n">
        <v>50</v>
      </c>
      <c r="B489" s="63" t="n">
        <v>0</v>
      </c>
      <c r="C489" s="63" t="n">
        <v>0</v>
      </c>
      <c r="D489" s="63" t="n">
        <v>1</v>
      </c>
      <c r="E489" s="63" t="n">
        <v>211</v>
      </c>
      <c r="F489" s="63" t="n">
        <f aca="false">ROUND(Source!Y466,O489)</f>
        <v>7005.66</v>
      </c>
      <c r="G489" s="63" t="s">
        <v>211</v>
      </c>
      <c r="H489" s="63" t="s">
        <v>212</v>
      </c>
      <c r="I489" s="63"/>
      <c r="J489" s="63"/>
      <c r="K489" s="63" t="n">
        <v>211</v>
      </c>
      <c r="L489" s="63" t="n">
        <v>22</v>
      </c>
      <c r="M489" s="63" t="n">
        <v>3</v>
      </c>
      <c r="N489" s="63"/>
      <c r="O489" s="63" t="n">
        <v>2</v>
      </c>
      <c r="P489" s="63"/>
    </row>
    <row r="490" customFormat="false" ht="12.75" hidden="false" customHeight="false" outlineLevel="0" collapsed="false">
      <c r="A490" s="63" t="n">
        <v>50</v>
      </c>
      <c r="B490" s="63" t="n">
        <v>0</v>
      </c>
      <c r="C490" s="63" t="n">
        <v>0</v>
      </c>
      <c r="D490" s="63" t="n">
        <v>1</v>
      </c>
      <c r="E490" s="63" t="n">
        <v>224</v>
      </c>
      <c r="F490" s="63" t="n">
        <f aca="false">ROUND(Source!AR466,O490)</f>
        <v>73645.97</v>
      </c>
      <c r="G490" s="63" t="s">
        <v>213</v>
      </c>
      <c r="H490" s="63" t="s">
        <v>214</v>
      </c>
      <c r="I490" s="63"/>
      <c r="J490" s="63"/>
      <c r="K490" s="63" t="n">
        <v>224</v>
      </c>
      <c r="L490" s="63" t="n">
        <v>23</v>
      </c>
      <c r="M490" s="63" t="n">
        <v>3</v>
      </c>
      <c r="N490" s="63"/>
      <c r="O490" s="63" t="n">
        <v>2</v>
      </c>
      <c r="P490" s="63"/>
    </row>
    <row r="491" customFormat="false" ht="12.75" hidden="false" customHeight="false" outlineLevel="0" collapsed="false">
      <c r="A491" s="63" t="n">
        <v>50</v>
      </c>
      <c r="B491" s="63" t="n">
        <v>1</v>
      </c>
      <c r="C491" s="63" t="n">
        <v>0</v>
      </c>
      <c r="D491" s="63" t="n">
        <v>2</v>
      </c>
      <c r="E491" s="63" t="n">
        <v>213</v>
      </c>
      <c r="F491" s="63" t="n">
        <f aca="false">ROUND(F468+F488+F489,O491)</f>
        <v>73645.97</v>
      </c>
      <c r="G491" s="63" t="s">
        <v>215</v>
      </c>
      <c r="H491" s="63" t="s">
        <v>215</v>
      </c>
      <c r="I491" s="63"/>
      <c r="J491" s="63"/>
      <c r="K491" s="63" t="n">
        <v>212</v>
      </c>
      <c r="L491" s="63" t="n">
        <v>24</v>
      </c>
      <c r="M491" s="63" t="n">
        <v>0</v>
      </c>
      <c r="N491" s="63"/>
      <c r="O491" s="63" t="n">
        <v>2</v>
      </c>
      <c r="P491" s="63"/>
    </row>
    <row r="493" customFormat="false" ht="12.75" hidden="false" customHeight="false" outlineLevel="0" collapsed="false">
      <c r="A493" s="60" t="n">
        <v>5</v>
      </c>
      <c r="B493" s="60" t="n">
        <v>1</v>
      </c>
      <c r="C493" s="60"/>
      <c r="D493" s="60" t="n">
        <f aca="false">ROW(A512)</f>
        <v>512</v>
      </c>
      <c r="E493" s="60"/>
      <c r="F493" s="60" t="s">
        <v>50</v>
      </c>
      <c r="G493" s="60" t="s">
        <v>443</v>
      </c>
      <c r="H493" s="60"/>
      <c r="I493" s="60" t="n">
        <v>0</v>
      </c>
      <c r="J493" s="60"/>
      <c r="K493" s="60" t="n">
        <v>0</v>
      </c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 t="n">
        <v>0</v>
      </c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 t="n">
        <v>0</v>
      </c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 t="n">
        <v>0</v>
      </c>
    </row>
    <row r="495" customFormat="false" ht="12.75" hidden="false" customHeight="false" outlineLevel="0" collapsed="false">
      <c r="A495" s="61" t="n">
        <v>52</v>
      </c>
      <c r="B495" s="61" t="n">
        <f aca="false">B512</f>
        <v>1</v>
      </c>
      <c r="C495" s="61" t="n">
        <f aca="false">C512</f>
        <v>5</v>
      </c>
      <c r="D495" s="61" t="n">
        <f aca="false">D512</f>
        <v>493</v>
      </c>
      <c r="E495" s="61" t="n">
        <f aca="false">E512</f>
        <v>0</v>
      </c>
      <c r="F495" s="61" t="str">
        <f aca="false">F512</f>
        <v>Новый подраздел</v>
      </c>
      <c r="G495" s="61" t="str">
        <f aca="false">G512</f>
        <v>Системы электроснабжения</v>
      </c>
      <c r="H495" s="61"/>
      <c r="I495" s="61"/>
      <c r="J495" s="61"/>
      <c r="K495" s="61"/>
      <c r="L495" s="61"/>
      <c r="M495" s="61"/>
      <c r="N495" s="61"/>
      <c r="O495" s="61" t="n">
        <f aca="false">O512</f>
        <v>19789.36</v>
      </c>
      <c r="P495" s="61" t="n">
        <f aca="false">P512</f>
        <v>17160.98</v>
      </c>
      <c r="Q495" s="61" t="n">
        <f aca="false">Q512</f>
        <v>362.16</v>
      </c>
      <c r="R495" s="61" t="n">
        <f aca="false">R512</f>
        <v>4.14</v>
      </c>
      <c r="S495" s="61" t="n">
        <f aca="false">S512</f>
        <v>2266.22</v>
      </c>
      <c r="T495" s="61" t="n">
        <f aca="false">T512</f>
        <v>0</v>
      </c>
      <c r="U495" s="61" t="n">
        <f aca="false">U512</f>
        <v>34.0784</v>
      </c>
      <c r="V495" s="61" t="n">
        <f aca="false">V512</f>
        <v>0.0442</v>
      </c>
      <c r="W495" s="61" t="n">
        <f aca="false">W512</f>
        <v>3.27</v>
      </c>
      <c r="X495" s="61" t="n">
        <f aca="false">X512</f>
        <v>2108.55</v>
      </c>
      <c r="Y495" s="61" t="n">
        <f aca="false">Y512</f>
        <v>1461.15</v>
      </c>
      <c r="Z495" s="61" t="n">
        <f aca="false">Z512</f>
        <v>0</v>
      </c>
      <c r="AA495" s="61" t="n">
        <f aca="false">AA512</f>
        <v>0</v>
      </c>
      <c r="AB495" s="61" t="n">
        <f aca="false">AB512</f>
        <v>19789.36</v>
      </c>
      <c r="AC495" s="61" t="n">
        <f aca="false">AC512</f>
        <v>17160.98</v>
      </c>
      <c r="AD495" s="61" t="n">
        <f aca="false">AD512</f>
        <v>362.16</v>
      </c>
      <c r="AE495" s="61" t="n">
        <f aca="false">AE512</f>
        <v>4.14</v>
      </c>
      <c r="AF495" s="61" t="n">
        <f aca="false">AF512</f>
        <v>2266.22</v>
      </c>
      <c r="AG495" s="61" t="n">
        <f aca="false">AG512</f>
        <v>0</v>
      </c>
      <c r="AH495" s="61" t="n">
        <f aca="false">AH512</f>
        <v>34.0784</v>
      </c>
      <c r="AI495" s="61" t="n">
        <f aca="false">AI512</f>
        <v>0.0442</v>
      </c>
      <c r="AJ495" s="61" t="n">
        <f aca="false">AJ512</f>
        <v>3.27</v>
      </c>
      <c r="AK495" s="61" t="n">
        <f aca="false">AK512</f>
        <v>2108.55</v>
      </c>
      <c r="AL495" s="61" t="n">
        <f aca="false">AL512</f>
        <v>1461.15</v>
      </c>
      <c r="AM495" s="61" t="n">
        <f aca="false">AM512</f>
        <v>0</v>
      </c>
      <c r="AN495" s="61" t="n">
        <f aca="false">AN512</f>
        <v>0</v>
      </c>
      <c r="AO495" s="61" t="n">
        <f aca="false">AO512</f>
        <v>0</v>
      </c>
      <c r="AP495" s="61" t="n">
        <f aca="false">AP512</f>
        <v>0</v>
      </c>
      <c r="AQ495" s="61" t="n">
        <f aca="false">AQ512</f>
        <v>0</v>
      </c>
      <c r="AR495" s="61" t="n">
        <f aca="false">AR512</f>
        <v>23359.06</v>
      </c>
      <c r="AS495" s="61" t="n">
        <f aca="false">AS512</f>
        <v>13720.47</v>
      </c>
      <c r="AT495" s="61" t="n">
        <f aca="false">AT512</f>
        <v>9136.59</v>
      </c>
      <c r="AU495" s="61" t="n">
        <f aca="false">AU512</f>
        <v>502</v>
      </c>
      <c r="AV495" s="61" t="n">
        <f aca="false">AV512</f>
        <v>17160.98</v>
      </c>
      <c r="AW495" s="61" t="n">
        <f aca="false">AW512</f>
        <v>17160.98</v>
      </c>
      <c r="AX495" s="61" t="n">
        <f aca="false">AX512</f>
        <v>0</v>
      </c>
      <c r="AY495" s="61" t="n">
        <f aca="false">AY512</f>
        <v>17160.98</v>
      </c>
      <c r="AZ495" s="61" t="n">
        <f aca="false">AZ512</f>
        <v>0</v>
      </c>
      <c r="BA495" s="61" t="n">
        <f aca="false">BA512</f>
        <v>0</v>
      </c>
      <c r="BB495" s="61" t="n">
        <f aca="false">BB512</f>
        <v>0</v>
      </c>
      <c r="BC495" s="61" t="n">
        <f aca="false">BC512</f>
        <v>0</v>
      </c>
      <c r="BD495" s="61" t="n">
        <f aca="false">BD512</f>
        <v>0</v>
      </c>
      <c r="BE495" s="61" t="n">
        <f aca="false">BE512</f>
        <v>23359.06</v>
      </c>
      <c r="BF495" s="61" t="n">
        <f aca="false">BF512</f>
        <v>13720.47</v>
      </c>
      <c r="BG495" s="61" t="n">
        <f aca="false">BG512</f>
        <v>9136.59</v>
      </c>
      <c r="BH495" s="61" t="n">
        <f aca="false">BH512</f>
        <v>502</v>
      </c>
      <c r="BI495" s="61" t="n">
        <f aca="false">BI512</f>
        <v>17160.98</v>
      </c>
      <c r="BJ495" s="61" t="n">
        <f aca="false">BJ512</f>
        <v>17160.98</v>
      </c>
      <c r="BK495" s="61" t="n">
        <f aca="false">BK512</f>
        <v>0</v>
      </c>
      <c r="BL495" s="61" t="n">
        <f aca="false">BL512</f>
        <v>17160.98</v>
      </c>
      <c r="BM495" s="61" t="n">
        <f aca="false">BM512</f>
        <v>0</v>
      </c>
      <c r="BN495" s="61" t="n">
        <f aca="false">BN512</f>
        <v>0</v>
      </c>
      <c r="BO495" s="62" t="n">
        <f aca="false">BO512</f>
        <v>0</v>
      </c>
      <c r="BP495" s="62" t="n">
        <f aca="false">BP512</f>
        <v>0</v>
      </c>
      <c r="BQ495" s="62" t="n">
        <f aca="false">BQ512</f>
        <v>0</v>
      </c>
      <c r="BR495" s="62" t="n">
        <f aca="false">BR512</f>
        <v>0</v>
      </c>
      <c r="BS495" s="62" t="n">
        <f aca="false">BS512</f>
        <v>0</v>
      </c>
      <c r="BT495" s="62" t="n">
        <f aca="false">BT512</f>
        <v>0</v>
      </c>
      <c r="BU495" s="62" t="n">
        <f aca="false">BU512</f>
        <v>0</v>
      </c>
      <c r="BV495" s="62" t="n">
        <f aca="false">BV512</f>
        <v>0</v>
      </c>
      <c r="BW495" s="62" t="n">
        <f aca="false">BW512</f>
        <v>0</v>
      </c>
      <c r="BX495" s="62" t="n">
        <f aca="false">BX512</f>
        <v>0</v>
      </c>
      <c r="BY495" s="62" t="n">
        <f aca="false">BY512</f>
        <v>0</v>
      </c>
      <c r="BZ495" s="62" t="n">
        <f aca="false">BZ512</f>
        <v>0</v>
      </c>
      <c r="CA495" s="62" t="n">
        <f aca="false">CA512</f>
        <v>0</v>
      </c>
      <c r="CB495" s="62" t="n">
        <f aca="false">CB512</f>
        <v>0</v>
      </c>
      <c r="CC495" s="62" t="n">
        <f aca="false">CC512</f>
        <v>0</v>
      </c>
      <c r="CD495" s="62" t="n">
        <f aca="false">CD512</f>
        <v>0</v>
      </c>
      <c r="CE495" s="62" t="n">
        <f aca="false">CE512</f>
        <v>0</v>
      </c>
      <c r="CF495" s="62" t="n">
        <f aca="false">CF512</f>
        <v>0</v>
      </c>
      <c r="CG495" s="62" t="n">
        <f aca="false">CG512</f>
        <v>0</v>
      </c>
      <c r="CH495" s="62" t="n">
        <f aca="false">CH512</f>
        <v>0</v>
      </c>
      <c r="CI495" s="62" t="n">
        <f aca="false">CI512</f>
        <v>0</v>
      </c>
      <c r="CJ495" s="62" t="n">
        <f aca="false">CJ512</f>
        <v>0</v>
      </c>
      <c r="CK495" s="62" t="n">
        <f aca="false">CK512</f>
        <v>0</v>
      </c>
      <c r="CL495" s="62" t="n">
        <f aca="false">CL512</f>
        <v>0</v>
      </c>
      <c r="CM495" s="62" t="n">
        <f aca="false">CM512</f>
        <v>0</v>
      </c>
      <c r="CN495" s="62" t="n">
        <f aca="false">CN512</f>
        <v>0</v>
      </c>
      <c r="CO495" s="62" t="n">
        <f aca="false">CO512</f>
        <v>0</v>
      </c>
      <c r="CP495" s="62" t="n">
        <f aca="false">CP512</f>
        <v>0</v>
      </c>
      <c r="CQ495" s="62" t="n">
        <f aca="false">CQ512</f>
        <v>0</v>
      </c>
      <c r="CR495" s="62" t="n">
        <f aca="false">CR512</f>
        <v>0</v>
      </c>
      <c r="CS495" s="62" t="n">
        <f aca="false">CS512</f>
        <v>0</v>
      </c>
      <c r="CT495" s="62" t="n">
        <f aca="false">CT512</f>
        <v>0</v>
      </c>
      <c r="CU495" s="62" t="n">
        <f aca="false">CU512</f>
        <v>0</v>
      </c>
      <c r="CV495" s="62" t="n">
        <f aca="false">CV512</f>
        <v>0</v>
      </c>
      <c r="CW495" s="62" t="n">
        <f aca="false">CW512</f>
        <v>0</v>
      </c>
      <c r="CX495" s="62" t="n">
        <f aca="false">CX512</f>
        <v>0</v>
      </c>
      <c r="CY495" s="62" t="n">
        <f aca="false">CY512</f>
        <v>0</v>
      </c>
      <c r="CZ495" s="62" t="n">
        <f aca="false">CZ512</f>
        <v>0</v>
      </c>
      <c r="DA495" s="62" t="n">
        <f aca="false">DA512</f>
        <v>0</v>
      </c>
      <c r="DB495" s="62" t="n">
        <f aca="false">DB512</f>
        <v>0</v>
      </c>
      <c r="DC495" s="62" t="n">
        <f aca="false">DC512</f>
        <v>0</v>
      </c>
      <c r="DD495" s="62" t="n">
        <f aca="false">DD512</f>
        <v>0</v>
      </c>
      <c r="DE495" s="62" t="n">
        <f aca="false">DE512</f>
        <v>0</v>
      </c>
      <c r="DF495" s="62" t="n">
        <f aca="false">DF512</f>
        <v>0</v>
      </c>
      <c r="DG495" s="62" t="n">
        <f aca="false">DG512</f>
        <v>0</v>
      </c>
      <c r="DH495" s="62" t="n">
        <f aca="false">DH512</f>
        <v>0</v>
      </c>
      <c r="DI495" s="62" t="n">
        <f aca="false">DI512</f>
        <v>0</v>
      </c>
      <c r="DJ495" s="62" t="n">
        <f aca="false">DJ512</f>
        <v>0</v>
      </c>
      <c r="DK495" s="62" t="n">
        <f aca="false">DK512</f>
        <v>0</v>
      </c>
      <c r="DL495" s="62" t="n">
        <f aca="false">DL512</f>
        <v>0</v>
      </c>
      <c r="DM495" s="62" t="n">
        <f aca="false">DM512</f>
        <v>0</v>
      </c>
      <c r="DN495" s="62" t="n">
        <f aca="false">DN512</f>
        <v>0</v>
      </c>
    </row>
    <row r="497" customFormat="false" ht="12.75" hidden="false" customHeight="false" outlineLevel="0" collapsed="false">
      <c r="A497" s="0" t="n">
        <v>17</v>
      </c>
      <c r="B497" s="0" t="n">
        <v>1</v>
      </c>
      <c r="C497" s="0" t="n">
        <f aca="false">ROW(SmtRes!A427)</f>
        <v>427</v>
      </c>
      <c r="D497" s="0" t="n">
        <f aca="false">ROW(EtalonRes!A429)</f>
        <v>429</v>
      </c>
      <c r="E497" s="0" t="s">
        <v>52</v>
      </c>
      <c r="F497" s="0" t="s">
        <v>444</v>
      </c>
      <c r="G497" s="0" t="s">
        <v>445</v>
      </c>
      <c r="H497" s="0" t="s">
        <v>338</v>
      </c>
      <c r="I497" s="0" t="n">
        <f aca="false">ROUND(12/100,9)</f>
        <v>0.12</v>
      </c>
      <c r="J497" s="0" t="n">
        <v>0</v>
      </c>
      <c r="O497" s="0" t="n">
        <f aca="false">ROUND(CP497,2)</f>
        <v>245.04</v>
      </c>
      <c r="P497" s="0" t="n">
        <f aca="false">ROUND(CQ497*I497,2)</f>
        <v>0</v>
      </c>
      <c r="Q497" s="0" t="n">
        <f aca="false">ROUND(CR497*I497,2)</f>
        <v>11.08</v>
      </c>
      <c r="R497" s="0" t="n">
        <f aca="false">ROUND(CS497*I497,2)</f>
        <v>0.67</v>
      </c>
      <c r="S497" s="0" t="n">
        <f aca="false">ROUND(CT497*I497,2)</f>
        <v>233.96</v>
      </c>
      <c r="T497" s="0" t="n">
        <f aca="false">ROUND(CU497*I497,2)</f>
        <v>0</v>
      </c>
      <c r="U497" s="0" t="n">
        <f aca="false">CV497*I497</f>
        <v>3.3984</v>
      </c>
      <c r="V497" s="0" t="n">
        <f aca="false">CW497*I497</f>
        <v>0.0072</v>
      </c>
      <c r="W497" s="0" t="n">
        <f aca="false">ROUND(CX497*I497,2)</f>
        <v>0</v>
      </c>
      <c r="X497" s="0" t="n">
        <f aca="false">ROUND(CY497,2)</f>
        <v>222.9</v>
      </c>
      <c r="Y497" s="0" t="n">
        <f aca="false">ROUND(CZ497,2)</f>
        <v>152.51</v>
      </c>
      <c r="AA497" s="0" t="n">
        <v>144162567</v>
      </c>
      <c r="AB497" s="0" t="n">
        <f aca="false">ROUND((AC497+AD497+AF497),6)</f>
        <v>294.243</v>
      </c>
      <c r="AC497" s="0" t="n">
        <f aca="false">ROUND(((ES497*0)),6)</f>
        <v>0</v>
      </c>
      <c r="AD497" s="0" t="n">
        <f aca="false">ROUND(((((ET497*0.3))-((EU497*0.3)))+AE497),6)</f>
        <v>13.308</v>
      </c>
      <c r="AE497" s="0" t="n">
        <f aca="false">ROUND(((EU497*0.3)),6)</f>
        <v>0.81</v>
      </c>
      <c r="AF497" s="0" t="n">
        <f aca="false">ROUND(((EV497*0.3)),6)</f>
        <v>280.935</v>
      </c>
      <c r="AG497" s="0" t="n">
        <f aca="false">ROUND((AP497),6)</f>
        <v>0</v>
      </c>
      <c r="AH497" s="0" t="n">
        <f aca="false">((EW497*0.3))</f>
        <v>28.32</v>
      </c>
      <c r="AI497" s="0" t="n">
        <f aca="false">((EX497*0.3))</f>
        <v>0.06</v>
      </c>
      <c r="AJ497" s="0" t="n">
        <f aca="false">ROUND((AS497),6)</f>
        <v>0</v>
      </c>
      <c r="AK497" s="0" t="n">
        <v>1101.54</v>
      </c>
      <c r="AL497" s="0" t="n">
        <v>120.73</v>
      </c>
      <c r="AM497" s="0" t="n">
        <v>44.36</v>
      </c>
      <c r="AN497" s="0" t="n">
        <v>2.7</v>
      </c>
      <c r="AO497" s="0" t="n">
        <v>936.45</v>
      </c>
      <c r="AP497" s="0" t="n">
        <v>0</v>
      </c>
      <c r="AQ497" s="0" t="n">
        <v>94.4</v>
      </c>
      <c r="AR497" s="0" t="n">
        <v>0.2</v>
      </c>
      <c r="AS497" s="0" t="n">
        <v>0</v>
      </c>
      <c r="AT497" s="0" t="n">
        <v>95</v>
      </c>
      <c r="AU497" s="0" t="n">
        <v>65</v>
      </c>
      <c r="AV497" s="0" t="n">
        <v>1</v>
      </c>
      <c r="AW497" s="0" t="n">
        <v>1</v>
      </c>
      <c r="AZ497" s="0" t="n">
        <v>1</v>
      </c>
      <c r="BA497" s="0" t="n">
        <v>6.94</v>
      </c>
      <c r="BB497" s="0" t="n">
        <v>6.94</v>
      </c>
      <c r="BC497" s="0" t="n">
        <v>6.94</v>
      </c>
      <c r="BH497" s="0" t="n">
        <v>0</v>
      </c>
      <c r="BI497" s="0" t="n">
        <v>2</v>
      </c>
      <c r="BJ497" s="0" t="s">
        <v>446</v>
      </c>
      <c r="BM497" s="0" t="n">
        <v>108001</v>
      </c>
      <c r="BN497" s="0" t="n">
        <v>0</v>
      </c>
      <c r="BP497" s="0" t="n">
        <v>0</v>
      </c>
      <c r="BQ497" s="0" t="n">
        <v>3</v>
      </c>
      <c r="BR497" s="0" t="n">
        <v>0</v>
      </c>
      <c r="BS497" s="0" t="n">
        <v>6.94</v>
      </c>
      <c r="BT497" s="0" t="n">
        <v>1</v>
      </c>
      <c r="BU497" s="0" t="n">
        <v>1</v>
      </c>
      <c r="BV497" s="0" t="n">
        <v>1</v>
      </c>
      <c r="BW497" s="0" t="n">
        <v>1</v>
      </c>
      <c r="BX497" s="0" t="n">
        <v>1</v>
      </c>
      <c r="BZ497" s="0" t="n">
        <v>95</v>
      </c>
      <c r="CA497" s="0" t="n">
        <v>65</v>
      </c>
      <c r="CF497" s="0" t="n">
        <v>0</v>
      </c>
      <c r="CG497" s="0" t="n">
        <v>0</v>
      </c>
      <c r="CM497" s="0" t="n">
        <v>0</v>
      </c>
      <c r="CN497" s="0" t="s">
        <v>447</v>
      </c>
      <c r="CO497" s="0" t="n">
        <v>0</v>
      </c>
      <c r="CP497" s="0" t="n">
        <f aca="false">(P497+Q497+S497)</f>
        <v>245.04</v>
      </c>
      <c r="CQ497" s="0" t="n">
        <f aca="false">AC497*BC497</f>
        <v>0</v>
      </c>
      <c r="CR497" s="0" t="n">
        <f aca="false">AD497*BB497</f>
        <v>92.35752</v>
      </c>
      <c r="CS497" s="0" t="n">
        <f aca="false">AE497*BS497</f>
        <v>5.6214</v>
      </c>
      <c r="CT497" s="0" t="n">
        <f aca="false">AF497*BA497</f>
        <v>1949.6889</v>
      </c>
      <c r="CU497" s="0" t="n">
        <f aca="false">AG497</f>
        <v>0</v>
      </c>
      <c r="CV497" s="0" t="n">
        <f aca="false">AH497</f>
        <v>28.32</v>
      </c>
      <c r="CW497" s="0" t="n">
        <f aca="false">AI497</f>
        <v>0.06</v>
      </c>
      <c r="CX497" s="0" t="n">
        <f aca="false">AJ497</f>
        <v>0</v>
      </c>
      <c r="CY497" s="0" t="n">
        <f aca="false">(((S497+R497)*AT497)/100)</f>
        <v>222.8985</v>
      </c>
      <c r="CZ497" s="0" t="n">
        <f aca="false">(((S497+R497)*AU497)/100)</f>
        <v>152.5095</v>
      </c>
      <c r="DD497" s="0" t="s">
        <v>448</v>
      </c>
      <c r="DE497" s="0" t="s">
        <v>449</v>
      </c>
      <c r="DF497" s="0" t="s">
        <v>449</v>
      </c>
      <c r="DG497" s="0" t="s">
        <v>449</v>
      </c>
      <c r="DI497" s="0" t="s">
        <v>449</v>
      </c>
      <c r="DJ497" s="0" t="s">
        <v>449</v>
      </c>
      <c r="DN497" s="0" t="n">
        <v>0</v>
      </c>
      <c r="DO497" s="0" t="n">
        <v>0</v>
      </c>
      <c r="DP497" s="0" t="n">
        <v>1</v>
      </c>
      <c r="DQ497" s="0" t="n">
        <v>1</v>
      </c>
      <c r="DU497" s="0" t="n">
        <v>1010</v>
      </c>
      <c r="DV497" s="0" t="s">
        <v>338</v>
      </c>
      <c r="DW497" s="0" t="s">
        <v>338</v>
      </c>
      <c r="DX497" s="0" t="n">
        <v>100</v>
      </c>
      <c r="EE497" s="0" t="n">
        <v>143721114</v>
      </c>
      <c r="EF497" s="0" t="n">
        <v>3</v>
      </c>
      <c r="EG497" s="0" t="s">
        <v>326</v>
      </c>
      <c r="EH497" s="0" t="n">
        <v>0</v>
      </c>
      <c r="EJ497" s="0" t="n">
        <v>2</v>
      </c>
      <c r="EK497" s="0" t="n">
        <v>108001</v>
      </c>
      <c r="EL497" s="0" t="s">
        <v>327</v>
      </c>
      <c r="EM497" s="0" t="s">
        <v>328</v>
      </c>
      <c r="EO497" s="0" t="s">
        <v>450</v>
      </c>
      <c r="EQ497" s="0" t="n">
        <v>0</v>
      </c>
      <c r="ER497" s="0" t="n">
        <v>1101.54</v>
      </c>
      <c r="ES497" s="0" t="n">
        <v>120.73</v>
      </c>
      <c r="ET497" s="0" t="n">
        <v>44.36</v>
      </c>
      <c r="EU497" s="0" t="n">
        <v>2.7</v>
      </c>
      <c r="EV497" s="0" t="n">
        <v>936.45</v>
      </c>
      <c r="EW497" s="0" t="n">
        <v>94.4</v>
      </c>
      <c r="EX497" s="0" t="n">
        <v>0.2</v>
      </c>
      <c r="EY497" s="0" t="n">
        <v>0</v>
      </c>
      <c r="FQ497" s="0" t="n">
        <v>0</v>
      </c>
      <c r="FR497" s="0" t="n">
        <f aca="false">ROUND(IF(AND(BH497=3,BI497=3),P497,0),2)</f>
        <v>0</v>
      </c>
      <c r="FS497" s="0" t="n">
        <v>0</v>
      </c>
      <c r="FX497" s="0" t="n">
        <v>95</v>
      </c>
      <c r="FY497" s="0" t="n">
        <v>65</v>
      </c>
      <c r="GD497" s="0" t="n">
        <v>0</v>
      </c>
      <c r="GF497" s="0" t="n">
        <v>-1756336551</v>
      </c>
      <c r="GG497" s="0" t="n">
        <v>2</v>
      </c>
      <c r="GH497" s="0" t="n">
        <v>1</v>
      </c>
      <c r="GI497" s="0" t="n">
        <v>4</v>
      </c>
      <c r="GJ497" s="0" t="n">
        <v>0</v>
      </c>
      <c r="GK497" s="0" t="n">
        <f aca="false">ROUND(R497*(R12)/100,2)</f>
        <v>0</v>
      </c>
      <c r="GL497" s="0" t="n">
        <f aca="false">ROUND(IF(AND(BH497=3,BI497=3,FS497&lt;&gt;0),P497,0),2)</f>
        <v>0</v>
      </c>
      <c r="GM497" s="0" t="n">
        <f aca="false">O497+X497+Y497+GK497</f>
        <v>620.45</v>
      </c>
      <c r="GN497" s="0" t="n">
        <f aca="false">ROUND(IF(OR(BI497=0,BI497=1),O497+X497+Y497+GK497,0),2)</f>
        <v>0</v>
      </c>
      <c r="GO497" s="0" t="n">
        <f aca="false">ROUND(IF(BI497=2,O497+X497+Y497+GK497,0),2)</f>
        <v>620.45</v>
      </c>
      <c r="GP497" s="0" t="n">
        <f aca="false">ROUND(IF(BI497=4,O497+X497+Y497+GK497,0),2)</f>
        <v>0</v>
      </c>
      <c r="GR497" s="0" t="n">
        <v>0</v>
      </c>
    </row>
    <row r="498" customFormat="false" ht="12.75" hidden="false" customHeight="false" outlineLevel="0" collapsed="false">
      <c r="A498" s="0" t="n">
        <v>17</v>
      </c>
      <c r="B498" s="0" t="n">
        <v>1</v>
      </c>
      <c r="C498" s="0" t="n">
        <f aca="false">ROW(SmtRes!A435)</f>
        <v>435</v>
      </c>
      <c r="D498" s="0" t="n">
        <f aca="false">ROW(EtalonRes!A435)</f>
        <v>435</v>
      </c>
      <c r="E498" s="0" t="s">
        <v>69</v>
      </c>
      <c r="F498" s="0" t="s">
        <v>444</v>
      </c>
      <c r="G498" s="0" t="s">
        <v>445</v>
      </c>
      <c r="H498" s="0" t="s">
        <v>338</v>
      </c>
      <c r="I498" s="0" t="n">
        <f aca="false">ROUND(12/100,9)</f>
        <v>0.12</v>
      </c>
      <c r="J498" s="0" t="n">
        <v>0</v>
      </c>
      <c r="O498" s="0" t="n">
        <f aca="false">ROUND(CP498,2)</f>
        <v>917.36</v>
      </c>
      <c r="P498" s="0" t="n">
        <f aca="false">ROUND(CQ498*I498,2)</f>
        <v>100.54</v>
      </c>
      <c r="Q498" s="0" t="n">
        <f aca="false">ROUND(CR498*I498,2)</f>
        <v>36.94</v>
      </c>
      <c r="R498" s="0" t="n">
        <f aca="false">ROUND(CS498*I498,2)</f>
        <v>2.25</v>
      </c>
      <c r="S498" s="0" t="n">
        <f aca="false">ROUND(CT498*I498,2)</f>
        <v>779.88</v>
      </c>
      <c r="T498" s="0" t="n">
        <f aca="false">ROUND(CU498*I498,2)</f>
        <v>0</v>
      </c>
      <c r="U498" s="0" t="n">
        <f aca="false">CV498*I498</f>
        <v>11.328</v>
      </c>
      <c r="V498" s="0" t="n">
        <f aca="false">CW498*I498</f>
        <v>0.024</v>
      </c>
      <c r="W498" s="0" t="n">
        <f aca="false">ROUND(CX498*I498,2)</f>
        <v>0</v>
      </c>
      <c r="X498" s="0" t="n">
        <f aca="false">ROUND(CY498,2)</f>
        <v>743.02</v>
      </c>
      <c r="Y498" s="0" t="n">
        <f aca="false">ROUND(CZ498,2)</f>
        <v>508.38</v>
      </c>
      <c r="AA498" s="0" t="n">
        <v>144162567</v>
      </c>
      <c r="AB498" s="0" t="n">
        <f aca="false">ROUND((AC498+AD498+AF498),6)</f>
        <v>1101.54</v>
      </c>
      <c r="AC498" s="0" t="n">
        <f aca="false">ROUND((ES498),6)</f>
        <v>120.73</v>
      </c>
      <c r="AD498" s="0" t="n">
        <f aca="false">ROUND((((ET498)-(EU498))+AE498),6)</f>
        <v>44.36</v>
      </c>
      <c r="AE498" s="0" t="n">
        <f aca="false">ROUND((EU498),6)</f>
        <v>2.7</v>
      </c>
      <c r="AF498" s="0" t="n">
        <f aca="false">ROUND((EV498),6)</f>
        <v>936.45</v>
      </c>
      <c r="AG498" s="0" t="n">
        <f aca="false">ROUND((AP498),6)</f>
        <v>0</v>
      </c>
      <c r="AH498" s="0" t="n">
        <f aca="false">(EW498)</f>
        <v>94.4</v>
      </c>
      <c r="AI498" s="0" t="n">
        <f aca="false">(EX498)</f>
        <v>0.2</v>
      </c>
      <c r="AJ498" s="0" t="n">
        <f aca="false">ROUND((AS498),6)</f>
        <v>0</v>
      </c>
      <c r="AK498" s="0" t="n">
        <v>1101.54</v>
      </c>
      <c r="AL498" s="0" t="n">
        <v>120.73</v>
      </c>
      <c r="AM498" s="0" t="n">
        <v>44.36</v>
      </c>
      <c r="AN498" s="0" t="n">
        <v>2.7</v>
      </c>
      <c r="AO498" s="0" t="n">
        <v>936.45</v>
      </c>
      <c r="AP498" s="0" t="n">
        <v>0</v>
      </c>
      <c r="AQ498" s="0" t="n">
        <v>94.4</v>
      </c>
      <c r="AR498" s="0" t="n">
        <v>0.2</v>
      </c>
      <c r="AS498" s="0" t="n">
        <v>0</v>
      </c>
      <c r="AT498" s="0" t="n">
        <v>95</v>
      </c>
      <c r="AU498" s="0" t="n">
        <v>65</v>
      </c>
      <c r="AV498" s="0" t="n">
        <v>1</v>
      </c>
      <c r="AW498" s="0" t="n">
        <v>1</v>
      </c>
      <c r="AZ498" s="0" t="n">
        <v>1</v>
      </c>
      <c r="BA498" s="0" t="n">
        <v>6.94</v>
      </c>
      <c r="BB498" s="0" t="n">
        <v>6.94</v>
      </c>
      <c r="BC498" s="0" t="n">
        <v>6.94</v>
      </c>
      <c r="BH498" s="0" t="n">
        <v>0</v>
      </c>
      <c r="BI498" s="0" t="n">
        <v>2</v>
      </c>
      <c r="BJ498" s="0" t="s">
        <v>446</v>
      </c>
      <c r="BM498" s="0" t="n">
        <v>108001</v>
      </c>
      <c r="BN498" s="0" t="n">
        <v>0</v>
      </c>
      <c r="BP498" s="0" t="n">
        <v>0</v>
      </c>
      <c r="BQ498" s="0" t="n">
        <v>3</v>
      </c>
      <c r="BR498" s="0" t="n">
        <v>0</v>
      </c>
      <c r="BS498" s="0" t="n">
        <v>6.94</v>
      </c>
      <c r="BT498" s="0" t="n">
        <v>1</v>
      </c>
      <c r="BU498" s="0" t="n">
        <v>1</v>
      </c>
      <c r="BV498" s="0" t="n">
        <v>1</v>
      </c>
      <c r="BW498" s="0" t="n">
        <v>1</v>
      </c>
      <c r="BX498" s="0" t="n">
        <v>1</v>
      </c>
      <c r="BZ498" s="0" t="n">
        <v>95</v>
      </c>
      <c r="CA498" s="0" t="n">
        <v>65</v>
      </c>
      <c r="CF498" s="0" t="n">
        <v>0</v>
      </c>
      <c r="CG498" s="0" t="n">
        <v>0</v>
      </c>
      <c r="CM498" s="0" t="n">
        <v>0</v>
      </c>
      <c r="CO498" s="0" t="n">
        <v>0</v>
      </c>
      <c r="CP498" s="0" t="n">
        <f aca="false">(P498+Q498+S498)</f>
        <v>917.36</v>
      </c>
      <c r="CQ498" s="0" t="n">
        <f aca="false">AC498*BC498</f>
        <v>837.8662</v>
      </c>
      <c r="CR498" s="0" t="n">
        <f aca="false">AD498*BB498</f>
        <v>307.8584</v>
      </c>
      <c r="CS498" s="0" t="n">
        <f aca="false">AE498*BS498</f>
        <v>18.738</v>
      </c>
      <c r="CT498" s="0" t="n">
        <f aca="false">AF498*BA498</f>
        <v>6498.963</v>
      </c>
      <c r="CU498" s="0" t="n">
        <f aca="false">AG498</f>
        <v>0</v>
      </c>
      <c r="CV498" s="0" t="n">
        <f aca="false">AH498</f>
        <v>94.4</v>
      </c>
      <c r="CW498" s="0" t="n">
        <f aca="false">AI498</f>
        <v>0.2</v>
      </c>
      <c r="CX498" s="0" t="n">
        <f aca="false">AJ498</f>
        <v>0</v>
      </c>
      <c r="CY498" s="0" t="n">
        <f aca="false">(((S498+R498)*AT498)/100)</f>
        <v>743.0235</v>
      </c>
      <c r="CZ498" s="0" t="n">
        <f aca="false">(((S498+R498)*AU498)/100)</f>
        <v>508.3845</v>
      </c>
      <c r="DN498" s="0" t="n">
        <v>0</v>
      </c>
      <c r="DO498" s="0" t="n">
        <v>0</v>
      </c>
      <c r="DP498" s="0" t="n">
        <v>1</v>
      </c>
      <c r="DQ498" s="0" t="n">
        <v>1</v>
      </c>
      <c r="DU498" s="0" t="n">
        <v>1010</v>
      </c>
      <c r="DV498" s="0" t="s">
        <v>338</v>
      </c>
      <c r="DW498" s="0" t="s">
        <v>338</v>
      </c>
      <c r="DX498" s="0" t="n">
        <v>100</v>
      </c>
      <c r="EE498" s="0" t="n">
        <v>143721114</v>
      </c>
      <c r="EF498" s="0" t="n">
        <v>3</v>
      </c>
      <c r="EG498" s="0" t="s">
        <v>326</v>
      </c>
      <c r="EH498" s="0" t="n">
        <v>0</v>
      </c>
      <c r="EJ498" s="0" t="n">
        <v>2</v>
      </c>
      <c r="EK498" s="0" t="n">
        <v>108001</v>
      </c>
      <c r="EL498" s="0" t="s">
        <v>327</v>
      </c>
      <c r="EM498" s="0" t="s">
        <v>328</v>
      </c>
      <c r="EQ498" s="0" t="n">
        <v>0</v>
      </c>
      <c r="ER498" s="0" t="n">
        <v>1101.54</v>
      </c>
      <c r="ES498" s="0" t="n">
        <v>120.73</v>
      </c>
      <c r="ET498" s="0" t="n">
        <v>44.36</v>
      </c>
      <c r="EU498" s="0" t="n">
        <v>2.7</v>
      </c>
      <c r="EV498" s="0" t="n">
        <v>936.45</v>
      </c>
      <c r="EW498" s="0" t="n">
        <v>94.4</v>
      </c>
      <c r="EX498" s="0" t="n">
        <v>0.2</v>
      </c>
      <c r="EY498" s="0" t="n">
        <v>0</v>
      </c>
      <c r="FQ498" s="0" t="n">
        <v>0</v>
      </c>
      <c r="FR498" s="0" t="n">
        <f aca="false">ROUND(IF(AND(BH498=3,BI498=3),P498,0),2)</f>
        <v>0</v>
      </c>
      <c r="FS498" s="0" t="n">
        <v>0</v>
      </c>
      <c r="FX498" s="0" t="n">
        <v>95</v>
      </c>
      <c r="FY498" s="0" t="n">
        <v>65</v>
      </c>
      <c r="GD498" s="0" t="n">
        <v>0</v>
      </c>
      <c r="GF498" s="0" t="n">
        <v>-1756336551</v>
      </c>
      <c r="GG498" s="0" t="n">
        <v>2</v>
      </c>
      <c r="GH498" s="0" t="n">
        <v>1</v>
      </c>
      <c r="GI498" s="0" t="n">
        <v>4</v>
      </c>
      <c r="GJ498" s="0" t="n">
        <v>0</v>
      </c>
      <c r="GK498" s="0" t="n">
        <f aca="false">ROUND(R498*(R12)/100,2)</f>
        <v>0</v>
      </c>
      <c r="GL498" s="0" t="n">
        <f aca="false">ROUND(IF(AND(BH498=3,BI498=3,FS498&lt;&gt;0),P498,0),2)</f>
        <v>0</v>
      </c>
      <c r="GM498" s="0" t="n">
        <f aca="false">O498+X498+Y498+GK498</f>
        <v>2168.76</v>
      </c>
      <c r="GN498" s="0" t="n">
        <f aca="false">ROUND(IF(OR(BI498=0,BI498=1),O498+X498+Y498+GK498,0),2)</f>
        <v>0</v>
      </c>
      <c r="GO498" s="0" t="n">
        <f aca="false">ROUND(IF(BI498=2,O498+X498+Y498+GK498,0),2)</f>
        <v>2168.76</v>
      </c>
      <c r="GP498" s="0" t="n">
        <f aca="false">ROUND(IF(BI498=4,O498+X498+Y498+GK498,0),2)</f>
        <v>0</v>
      </c>
      <c r="GR498" s="0" t="n">
        <v>0</v>
      </c>
    </row>
    <row r="499" customFormat="false" ht="12.75" hidden="false" customHeight="false" outlineLevel="0" collapsed="false">
      <c r="A499" s="0" t="n">
        <v>18</v>
      </c>
      <c r="B499" s="0" t="n">
        <v>1</v>
      </c>
      <c r="C499" s="0" t="n">
        <v>433</v>
      </c>
      <c r="E499" s="0" t="s">
        <v>76</v>
      </c>
      <c r="F499" s="0" t="s">
        <v>451</v>
      </c>
      <c r="G499" s="0" t="s">
        <v>452</v>
      </c>
      <c r="H499" s="0" t="s">
        <v>170</v>
      </c>
      <c r="I499" s="0" t="n">
        <f aca="false">I498*J499</f>
        <v>6</v>
      </c>
      <c r="J499" s="0" t="n">
        <v>50</v>
      </c>
      <c r="O499" s="0" t="n">
        <f aca="false">ROUND(CP499,2)</f>
        <v>13010.83</v>
      </c>
      <c r="P499" s="0" t="n">
        <f aca="false">ROUND(CQ499*I499,2)</f>
        <v>13010.83</v>
      </c>
      <c r="Q499" s="0" t="n">
        <f aca="false">ROUND(CR499*I499,2)</f>
        <v>0</v>
      </c>
      <c r="R499" s="0" t="n">
        <f aca="false">ROUND(CS499*I499,2)</f>
        <v>0</v>
      </c>
      <c r="S499" s="0" t="n">
        <f aca="false">ROUND(CT499*I499,2)</f>
        <v>0</v>
      </c>
      <c r="T499" s="0" t="n">
        <f aca="false">ROUND(CU499*I499,2)</f>
        <v>0</v>
      </c>
      <c r="U499" s="0" t="n">
        <f aca="false">CV499*I499</f>
        <v>0</v>
      </c>
      <c r="V499" s="0" t="n">
        <f aca="false">CW499*I499</f>
        <v>0</v>
      </c>
      <c r="W499" s="0" t="n">
        <f aca="false">ROUND(CX499*I499,2)</f>
        <v>2.52</v>
      </c>
      <c r="X499" s="0" t="n">
        <f aca="false">ROUND(CY499,2)</f>
        <v>0</v>
      </c>
      <c r="Y499" s="0" t="n">
        <f aca="false">ROUND(CZ499,2)</f>
        <v>0</v>
      </c>
      <c r="AA499" s="0" t="n">
        <v>144162567</v>
      </c>
      <c r="AB499" s="0" t="n">
        <f aca="false">ROUND((AC499+AD499+AF499),6)</f>
        <v>312.46</v>
      </c>
      <c r="AC499" s="0" t="n">
        <f aca="false">ROUND((ES499),6)</f>
        <v>312.46</v>
      </c>
      <c r="AD499" s="0" t="n">
        <f aca="false">ROUND((((ET499)-(EU499))+AE499),6)</f>
        <v>0</v>
      </c>
      <c r="AE499" s="0" t="n">
        <f aca="false">ROUND((EU499),6)</f>
        <v>0</v>
      </c>
      <c r="AF499" s="0" t="n">
        <f aca="false">ROUND((EV499),6)</f>
        <v>0</v>
      </c>
      <c r="AG499" s="0" t="n">
        <f aca="false">ROUND((AP499),6)</f>
        <v>0</v>
      </c>
      <c r="AH499" s="0" t="n">
        <f aca="false">(EW499)</f>
        <v>0</v>
      </c>
      <c r="AI499" s="0" t="n">
        <f aca="false">(EX499)</f>
        <v>0</v>
      </c>
      <c r="AJ499" s="0" t="n">
        <f aca="false">ROUND((AS499),6)</f>
        <v>0.42</v>
      </c>
      <c r="AK499" s="0" t="n">
        <v>312.46</v>
      </c>
      <c r="AL499" s="0" t="n">
        <v>312.46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.42</v>
      </c>
      <c r="AT499" s="0" t="n">
        <v>85</v>
      </c>
      <c r="AU499" s="0" t="n">
        <v>65</v>
      </c>
      <c r="AV499" s="0" t="n">
        <v>1</v>
      </c>
      <c r="AW499" s="0" t="n">
        <v>1</v>
      </c>
      <c r="AZ499" s="0" t="n">
        <v>1</v>
      </c>
      <c r="BA499" s="0" t="n">
        <v>1</v>
      </c>
      <c r="BB499" s="0" t="n">
        <v>1</v>
      </c>
      <c r="BC499" s="0" t="n">
        <v>6.94</v>
      </c>
      <c r="BH499" s="0" t="n">
        <v>3</v>
      </c>
      <c r="BI499" s="0" t="n">
        <v>1</v>
      </c>
      <c r="BJ499" s="0" t="s">
        <v>453</v>
      </c>
      <c r="BM499" s="0" t="n">
        <v>67001</v>
      </c>
      <c r="BN499" s="0" t="n">
        <v>0</v>
      </c>
      <c r="BP499" s="0" t="n">
        <v>0</v>
      </c>
      <c r="BQ499" s="0" t="n">
        <v>6</v>
      </c>
      <c r="BR499" s="0" t="n">
        <v>0</v>
      </c>
      <c r="BS499" s="0" t="n">
        <v>1</v>
      </c>
      <c r="BT499" s="0" t="n">
        <v>1</v>
      </c>
      <c r="BU499" s="0" t="n">
        <v>1</v>
      </c>
      <c r="BV499" s="0" t="n">
        <v>1</v>
      </c>
      <c r="BW499" s="0" t="n">
        <v>1</v>
      </c>
      <c r="BX499" s="0" t="n">
        <v>1</v>
      </c>
      <c r="BZ499" s="0" t="n">
        <v>85</v>
      </c>
      <c r="CA499" s="0" t="n">
        <v>65</v>
      </c>
      <c r="CF499" s="0" t="n">
        <v>0</v>
      </c>
      <c r="CG499" s="0" t="n">
        <v>0</v>
      </c>
      <c r="CM499" s="0" t="n">
        <v>0</v>
      </c>
      <c r="CO499" s="0" t="n">
        <v>0</v>
      </c>
      <c r="CP499" s="0" t="n">
        <f aca="false">(P499+Q499+S499)</f>
        <v>13010.83</v>
      </c>
      <c r="CQ499" s="0" t="n">
        <f aca="false">AC499*BC499</f>
        <v>2168.4724</v>
      </c>
      <c r="CR499" s="0" t="n">
        <f aca="false">AD499*BB499</f>
        <v>0</v>
      </c>
      <c r="CS499" s="0" t="n">
        <f aca="false">AE499*BS499</f>
        <v>0</v>
      </c>
      <c r="CT499" s="0" t="n">
        <f aca="false">AF499*BA499</f>
        <v>0</v>
      </c>
      <c r="CU499" s="0" t="n">
        <f aca="false">AG499</f>
        <v>0</v>
      </c>
      <c r="CV499" s="0" t="n">
        <f aca="false">AH499</f>
        <v>0</v>
      </c>
      <c r="CW499" s="0" t="n">
        <f aca="false">AI499</f>
        <v>0</v>
      </c>
      <c r="CX499" s="0" t="n">
        <f aca="false">AJ499</f>
        <v>0.42</v>
      </c>
      <c r="CY499" s="0" t="n">
        <f aca="false">(((S499+R499)*AT499)/100)</f>
        <v>0</v>
      </c>
      <c r="CZ499" s="0" t="n">
        <f aca="false">(((S499+R499)*AU499)/100)</f>
        <v>0</v>
      </c>
      <c r="DN499" s="0" t="n">
        <v>0</v>
      </c>
      <c r="DO499" s="0" t="n">
        <v>0</v>
      </c>
      <c r="DP499" s="0" t="n">
        <v>1</v>
      </c>
      <c r="DQ499" s="0" t="n">
        <v>1</v>
      </c>
      <c r="DU499" s="0" t="n">
        <v>1010</v>
      </c>
      <c r="DV499" s="0" t="s">
        <v>170</v>
      </c>
      <c r="DW499" s="0" t="s">
        <v>170</v>
      </c>
      <c r="DX499" s="0" t="n">
        <v>1</v>
      </c>
      <c r="EE499" s="0" t="n">
        <v>143721356</v>
      </c>
      <c r="EF499" s="0" t="n">
        <v>6</v>
      </c>
      <c r="EG499" s="0" t="s">
        <v>94</v>
      </c>
      <c r="EH499" s="0" t="n">
        <v>0</v>
      </c>
      <c r="EJ499" s="0" t="n">
        <v>1</v>
      </c>
      <c r="EK499" s="0" t="n">
        <v>67001</v>
      </c>
      <c r="EL499" s="0" t="s">
        <v>340</v>
      </c>
      <c r="EM499" s="0" t="s">
        <v>341</v>
      </c>
      <c r="EQ499" s="0" t="n">
        <v>0</v>
      </c>
      <c r="ER499" s="0" t="n">
        <v>312.46</v>
      </c>
      <c r="ES499" s="0" t="n">
        <v>312.46</v>
      </c>
      <c r="ET499" s="0" t="n">
        <v>0</v>
      </c>
      <c r="EU499" s="0" t="n">
        <v>0</v>
      </c>
      <c r="EV499" s="0" t="n">
        <v>0</v>
      </c>
      <c r="EW499" s="0" t="n">
        <v>0</v>
      </c>
      <c r="EX499" s="0" t="n">
        <v>0</v>
      </c>
      <c r="FQ499" s="0" t="n">
        <v>0</v>
      </c>
      <c r="FR499" s="0" t="n">
        <f aca="false">ROUND(IF(AND(BH499=3,BI499=3),P499,0),2)</f>
        <v>0</v>
      </c>
      <c r="FS499" s="0" t="n">
        <v>0</v>
      </c>
      <c r="FX499" s="0" t="n">
        <v>85</v>
      </c>
      <c r="FY499" s="0" t="n">
        <v>65</v>
      </c>
      <c r="GD499" s="0" t="n">
        <v>0</v>
      </c>
      <c r="GF499" s="0" t="n">
        <v>708370242</v>
      </c>
      <c r="GG499" s="0" t="n">
        <v>2</v>
      </c>
      <c r="GH499" s="0" t="n">
        <v>1</v>
      </c>
      <c r="GI499" s="0" t="n">
        <v>4</v>
      </c>
      <c r="GJ499" s="0" t="n">
        <v>0</v>
      </c>
      <c r="GK499" s="0" t="n">
        <f aca="false">ROUND(R499*(R12)/100,2)</f>
        <v>0</v>
      </c>
      <c r="GL499" s="0" t="n">
        <f aca="false">ROUND(IF(AND(BH499=3,BI499=3,FS499&lt;&gt;0),P499,0),2)</f>
        <v>0</v>
      </c>
      <c r="GM499" s="0" t="n">
        <f aca="false">O499+X499+Y499+GK499</f>
        <v>13010.83</v>
      </c>
      <c r="GN499" s="0" t="n">
        <f aca="false">ROUND(IF(OR(BI499=0,BI499=1),O499+X499+Y499+GK499,0),2)</f>
        <v>13010.83</v>
      </c>
      <c r="GO499" s="0" t="n">
        <f aca="false">ROUND(IF(BI499=2,O499+X499+Y499+GK499,0),2)</f>
        <v>0</v>
      </c>
      <c r="GP499" s="0" t="n">
        <f aca="false">ROUND(IF(BI499=4,O499+X499+Y499+GK499,0),2)</f>
        <v>0</v>
      </c>
      <c r="GR499" s="0" t="n">
        <v>0</v>
      </c>
    </row>
    <row r="500" customFormat="false" ht="12.75" hidden="false" customHeight="false" outlineLevel="0" collapsed="false">
      <c r="A500" s="0" t="n">
        <v>18</v>
      </c>
      <c r="B500" s="0" t="n">
        <v>1</v>
      </c>
      <c r="C500" s="0" t="n">
        <v>434</v>
      </c>
      <c r="E500" s="0" t="s">
        <v>81</v>
      </c>
      <c r="F500" s="0" t="s">
        <v>454</v>
      </c>
      <c r="G500" s="0" t="s">
        <v>455</v>
      </c>
      <c r="H500" s="0" t="s">
        <v>170</v>
      </c>
      <c r="I500" s="0" t="n">
        <f aca="false">I498*J500</f>
        <v>12</v>
      </c>
      <c r="J500" s="0" t="n">
        <v>100</v>
      </c>
      <c r="O500" s="0" t="n">
        <f aca="false">ROUND(CP500,2)</f>
        <v>466.37</v>
      </c>
      <c r="P500" s="0" t="n">
        <f aca="false">ROUND(CQ500*I500,2)</f>
        <v>466.37</v>
      </c>
      <c r="Q500" s="0" t="n">
        <f aca="false">ROUND(CR500*I500,2)</f>
        <v>0</v>
      </c>
      <c r="R500" s="0" t="n">
        <f aca="false">ROUND(CS500*I500,2)</f>
        <v>0</v>
      </c>
      <c r="S500" s="0" t="n">
        <f aca="false">ROUND(CT500*I500,2)</f>
        <v>0</v>
      </c>
      <c r="T500" s="0" t="n">
        <f aca="false">ROUND(CU500*I500,2)</f>
        <v>0</v>
      </c>
      <c r="U500" s="0" t="n">
        <f aca="false">CV500*I500</f>
        <v>0</v>
      </c>
      <c r="V500" s="0" t="n">
        <f aca="false">CW500*I500</f>
        <v>0</v>
      </c>
      <c r="W500" s="0" t="n">
        <f aca="false">ROUND(CX500*I500,2)</f>
        <v>0.36</v>
      </c>
      <c r="X500" s="0" t="n">
        <f aca="false">ROUND(CY500,2)</f>
        <v>0</v>
      </c>
      <c r="Y500" s="0" t="n">
        <f aca="false">ROUND(CZ500,2)</f>
        <v>0</v>
      </c>
      <c r="AA500" s="0" t="n">
        <v>144162567</v>
      </c>
      <c r="AB500" s="0" t="n">
        <f aca="false">ROUND((AC500+AD500+AF500),6)</f>
        <v>5.6</v>
      </c>
      <c r="AC500" s="0" t="n">
        <f aca="false">ROUND((ES500),6)</f>
        <v>5.6</v>
      </c>
      <c r="AD500" s="0" t="n">
        <f aca="false">ROUND((((ET500)-(EU500))+AE500),6)</f>
        <v>0</v>
      </c>
      <c r="AE500" s="0" t="n">
        <f aca="false">ROUND((EU500),6)</f>
        <v>0</v>
      </c>
      <c r="AF500" s="0" t="n">
        <f aca="false">ROUND((EV500),6)</f>
        <v>0</v>
      </c>
      <c r="AG500" s="0" t="n">
        <f aca="false">ROUND((AP500),6)</f>
        <v>0</v>
      </c>
      <c r="AH500" s="0" t="n">
        <f aca="false">(EW500)</f>
        <v>0</v>
      </c>
      <c r="AI500" s="0" t="n">
        <f aca="false">(EX500)</f>
        <v>0</v>
      </c>
      <c r="AJ500" s="0" t="n">
        <f aca="false">ROUND((AS500),6)</f>
        <v>0.03</v>
      </c>
      <c r="AK500" s="0" t="n">
        <v>5.6</v>
      </c>
      <c r="AL500" s="0" t="n">
        <v>5.6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.03</v>
      </c>
      <c r="AT500" s="0" t="n">
        <v>85</v>
      </c>
      <c r="AU500" s="0" t="n">
        <v>65</v>
      </c>
      <c r="AV500" s="0" t="n">
        <v>1</v>
      </c>
      <c r="AW500" s="0" t="n">
        <v>1</v>
      </c>
      <c r="AZ500" s="0" t="n">
        <v>1</v>
      </c>
      <c r="BA500" s="0" t="n">
        <v>1</v>
      </c>
      <c r="BB500" s="0" t="n">
        <v>1</v>
      </c>
      <c r="BC500" s="0" t="n">
        <v>6.94</v>
      </c>
      <c r="BH500" s="0" t="n">
        <v>3</v>
      </c>
      <c r="BI500" s="0" t="n">
        <v>1</v>
      </c>
      <c r="BJ500" s="0" t="s">
        <v>456</v>
      </c>
      <c r="BM500" s="0" t="n">
        <v>67001</v>
      </c>
      <c r="BN500" s="0" t="n">
        <v>0</v>
      </c>
      <c r="BP500" s="0" t="n">
        <v>0</v>
      </c>
      <c r="BQ500" s="0" t="n">
        <v>6</v>
      </c>
      <c r="BR500" s="0" t="n">
        <v>0</v>
      </c>
      <c r="BS500" s="0" t="n">
        <v>1</v>
      </c>
      <c r="BT500" s="0" t="n">
        <v>1</v>
      </c>
      <c r="BU500" s="0" t="n">
        <v>1</v>
      </c>
      <c r="BV500" s="0" t="n">
        <v>1</v>
      </c>
      <c r="BW500" s="0" t="n">
        <v>1</v>
      </c>
      <c r="BX500" s="0" t="n">
        <v>1</v>
      </c>
      <c r="BZ500" s="0" t="n">
        <v>85</v>
      </c>
      <c r="CA500" s="0" t="n">
        <v>65</v>
      </c>
      <c r="CF500" s="0" t="n">
        <v>0</v>
      </c>
      <c r="CG500" s="0" t="n">
        <v>0</v>
      </c>
      <c r="CM500" s="0" t="n">
        <v>0</v>
      </c>
      <c r="CO500" s="0" t="n">
        <v>0</v>
      </c>
      <c r="CP500" s="0" t="n">
        <f aca="false">(P500+Q500+S500)</f>
        <v>466.37</v>
      </c>
      <c r="CQ500" s="0" t="n">
        <f aca="false">AC500*BC500</f>
        <v>38.864</v>
      </c>
      <c r="CR500" s="0" t="n">
        <f aca="false">AD500*BB500</f>
        <v>0</v>
      </c>
      <c r="CS500" s="0" t="n">
        <f aca="false">AE500*BS500</f>
        <v>0</v>
      </c>
      <c r="CT500" s="0" t="n">
        <f aca="false">AF500*BA500</f>
        <v>0</v>
      </c>
      <c r="CU500" s="0" t="n">
        <f aca="false">AG500</f>
        <v>0</v>
      </c>
      <c r="CV500" s="0" t="n">
        <f aca="false">AH500</f>
        <v>0</v>
      </c>
      <c r="CW500" s="0" t="n">
        <f aca="false">AI500</f>
        <v>0</v>
      </c>
      <c r="CX500" s="0" t="n">
        <f aca="false">AJ500</f>
        <v>0.03</v>
      </c>
      <c r="CY500" s="0" t="n">
        <f aca="false">(((S500+R500)*AT500)/100)</f>
        <v>0</v>
      </c>
      <c r="CZ500" s="0" t="n">
        <f aca="false">(((S500+R500)*AU500)/100)</f>
        <v>0</v>
      </c>
      <c r="DN500" s="0" t="n">
        <v>0</v>
      </c>
      <c r="DO500" s="0" t="n">
        <v>0</v>
      </c>
      <c r="DP500" s="0" t="n">
        <v>1</v>
      </c>
      <c r="DQ500" s="0" t="n">
        <v>1</v>
      </c>
      <c r="DU500" s="0" t="n">
        <v>1010</v>
      </c>
      <c r="DV500" s="0" t="s">
        <v>170</v>
      </c>
      <c r="DW500" s="0" t="s">
        <v>170</v>
      </c>
      <c r="DX500" s="0" t="n">
        <v>1</v>
      </c>
      <c r="EE500" s="0" t="n">
        <v>143721356</v>
      </c>
      <c r="EF500" s="0" t="n">
        <v>6</v>
      </c>
      <c r="EG500" s="0" t="s">
        <v>94</v>
      </c>
      <c r="EH500" s="0" t="n">
        <v>0</v>
      </c>
      <c r="EJ500" s="0" t="n">
        <v>1</v>
      </c>
      <c r="EK500" s="0" t="n">
        <v>67001</v>
      </c>
      <c r="EL500" s="0" t="s">
        <v>340</v>
      </c>
      <c r="EM500" s="0" t="s">
        <v>341</v>
      </c>
      <c r="EQ500" s="0" t="n">
        <v>0</v>
      </c>
      <c r="ER500" s="0" t="n">
        <v>5.6</v>
      </c>
      <c r="ES500" s="0" t="n">
        <v>5.6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FQ500" s="0" t="n">
        <v>0</v>
      </c>
      <c r="FR500" s="0" t="n">
        <f aca="false">ROUND(IF(AND(BH500=3,BI500=3),P500,0),2)</f>
        <v>0</v>
      </c>
      <c r="FS500" s="0" t="n">
        <v>0</v>
      </c>
      <c r="FX500" s="0" t="n">
        <v>85</v>
      </c>
      <c r="FY500" s="0" t="n">
        <v>65</v>
      </c>
      <c r="GD500" s="0" t="n">
        <v>0</v>
      </c>
      <c r="GF500" s="0" t="n">
        <v>-968420270</v>
      </c>
      <c r="GG500" s="0" t="n">
        <v>2</v>
      </c>
      <c r="GH500" s="0" t="n">
        <v>1</v>
      </c>
      <c r="GI500" s="0" t="n">
        <v>4</v>
      </c>
      <c r="GJ500" s="0" t="n">
        <v>0</v>
      </c>
      <c r="GK500" s="0" t="n">
        <f aca="false">ROUND(R500*(R12)/100,2)</f>
        <v>0</v>
      </c>
      <c r="GL500" s="0" t="n">
        <f aca="false">ROUND(IF(AND(BH500=3,BI500=3,FS500&lt;&gt;0),P500,0),2)</f>
        <v>0</v>
      </c>
      <c r="GM500" s="0" t="n">
        <f aca="false">O500+X500+Y500+GK500</f>
        <v>466.37</v>
      </c>
      <c r="GN500" s="0" t="n">
        <f aca="false">ROUND(IF(OR(BI500=0,BI500=1),O500+X500+Y500+GK500,0),2)</f>
        <v>466.37</v>
      </c>
      <c r="GO500" s="0" t="n">
        <f aca="false">ROUND(IF(BI500=2,O500+X500+Y500+GK500,0),2)</f>
        <v>0</v>
      </c>
      <c r="GP500" s="0" t="n">
        <f aca="false">ROUND(IF(BI500=4,O500+X500+Y500+GK500,0),2)</f>
        <v>0</v>
      </c>
      <c r="GR500" s="0" t="n">
        <v>0</v>
      </c>
    </row>
    <row r="501" customFormat="false" ht="12.75" hidden="false" customHeight="false" outlineLevel="0" collapsed="false">
      <c r="A501" s="0" t="n">
        <v>17</v>
      </c>
      <c r="B501" s="0" t="n">
        <v>1</v>
      </c>
      <c r="C501" s="0" t="n">
        <f aca="false">ROW(SmtRes!A437)</f>
        <v>437</v>
      </c>
      <c r="D501" s="0" t="n">
        <f aca="false">ROW(EtalonRes!A437)</f>
        <v>437</v>
      </c>
      <c r="E501" s="0" t="s">
        <v>89</v>
      </c>
      <c r="F501" s="0" t="s">
        <v>354</v>
      </c>
      <c r="G501" s="0" t="s">
        <v>355</v>
      </c>
      <c r="H501" s="0" t="s">
        <v>338</v>
      </c>
      <c r="I501" s="0" t="n">
        <v>0.03</v>
      </c>
      <c r="J501" s="0" t="n">
        <v>0</v>
      </c>
      <c r="O501" s="0" t="n">
        <f aca="false">ROUND(CP501,2)</f>
        <v>175.01</v>
      </c>
      <c r="P501" s="0" t="n">
        <f aca="false">ROUND(CQ501*I501,2)</f>
        <v>129.5</v>
      </c>
      <c r="Q501" s="0" t="n">
        <f aca="false">ROUND(CR501*I501,2)</f>
        <v>0</v>
      </c>
      <c r="R501" s="0" t="n">
        <f aca="false">ROUND(CS501*I501,2)</f>
        <v>0</v>
      </c>
      <c r="S501" s="0" t="n">
        <f aca="false">ROUND(CT501*I501,2)</f>
        <v>45.51</v>
      </c>
      <c r="T501" s="0" t="n">
        <f aca="false">ROUND(CU501*I501,2)</f>
        <v>0</v>
      </c>
      <c r="U501" s="0" t="n">
        <f aca="false">CV501*I501</f>
        <v>0.723</v>
      </c>
      <c r="V501" s="0" t="n">
        <f aca="false">CW501*I501</f>
        <v>0</v>
      </c>
      <c r="W501" s="0" t="n">
        <f aca="false">ROUND(CX501*I501,2)</f>
        <v>0</v>
      </c>
      <c r="X501" s="0" t="n">
        <f aca="false">ROUND(CY501,2)</f>
        <v>38.68</v>
      </c>
      <c r="Y501" s="0" t="n">
        <f aca="false">ROUND(CZ501,2)</f>
        <v>29.58</v>
      </c>
      <c r="AA501" s="0" t="n">
        <v>144162567</v>
      </c>
      <c r="AB501" s="0" t="n">
        <f aca="false">ROUND((AC501+AD501+AF501),6)</f>
        <v>840.59</v>
      </c>
      <c r="AC501" s="0" t="n">
        <f aca="false">ROUND((ES501),6)</f>
        <v>622</v>
      </c>
      <c r="AD501" s="0" t="n">
        <f aca="false">ROUND((((ET501)-(EU501))+AE501),6)</f>
        <v>0</v>
      </c>
      <c r="AE501" s="0" t="n">
        <f aca="false">ROUND((EU501),6)</f>
        <v>0</v>
      </c>
      <c r="AF501" s="0" t="n">
        <f aca="false">ROUND((EV501),6)</f>
        <v>218.59</v>
      </c>
      <c r="AG501" s="0" t="n">
        <f aca="false">ROUND((AP501),6)</f>
        <v>0</v>
      </c>
      <c r="AH501" s="0" t="n">
        <f aca="false">(EW501)</f>
        <v>24.1</v>
      </c>
      <c r="AI501" s="0" t="n">
        <f aca="false">(EX501)</f>
        <v>0</v>
      </c>
      <c r="AJ501" s="0" t="n">
        <f aca="false">ROUND((AS501),6)</f>
        <v>0</v>
      </c>
      <c r="AK501" s="0" t="n">
        <v>840.59</v>
      </c>
      <c r="AL501" s="0" t="n">
        <v>622</v>
      </c>
      <c r="AM501" s="0" t="n">
        <v>0</v>
      </c>
      <c r="AN501" s="0" t="n">
        <v>0</v>
      </c>
      <c r="AO501" s="0" t="n">
        <v>218.59</v>
      </c>
      <c r="AP501" s="0" t="n">
        <v>0</v>
      </c>
      <c r="AQ501" s="0" t="n">
        <v>24.1</v>
      </c>
      <c r="AR501" s="0" t="n">
        <v>0</v>
      </c>
      <c r="AS501" s="0" t="n">
        <v>0</v>
      </c>
      <c r="AT501" s="0" t="n">
        <v>85</v>
      </c>
      <c r="AU501" s="0" t="n">
        <v>65</v>
      </c>
      <c r="AV501" s="0" t="n">
        <v>1</v>
      </c>
      <c r="AW501" s="0" t="n">
        <v>1</v>
      </c>
      <c r="AZ501" s="0" t="n">
        <v>1</v>
      </c>
      <c r="BA501" s="0" t="n">
        <v>6.94</v>
      </c>
      <c r="BB501" s="0" t="n">
        <v>6.94</v>
      </c>
      <c r="BC501" s="0" t="n">
        <v>6.94</v>
      </c>
      <c r="BH501" s="0" t="n">
        <v>0</v>
      </c>
      <c r="BI501" s="0" t="n">
        <v>1</v>
      </c>
      <c r="BJ501" s="0" t="s">
        <v>356</v>
      </c>
      <c r="BM501" s="0" t="n">
        <v>67001</v>
      </c>
      <c r="BN501" s="0" t="n">
        <v>0</v>
      </c>
      <c r="BP501" s="0" t="n">
        <v>0</v>
      </c>
      <c r="BQ501" s="0" t="n">
        <v>6</v>
      </c>
      <c r="BR501" s="0" t="n">
        <v>0</v>
      </c>
      <c r="BS501" s="0" t="n">
        <v>6.94</v>
      </c>
      <c r="BT501" s="0" t="n">
        <v>1</v>
      </c>
      <c r="BU501" s="0" t="n">
        <v>1</v>
      </c>
      <c r="BV501" s="0" t="n">
        <v>1</v>
      </c>
      <c r="BW501" s="0" t="n">
        <v>1</v>
      </c>
      <c r="BX501" s="0" t="n">
        <v>1</v>
      </c>
      <c r="BZ501" s="0" t="n">
        <v>85</v>
      </c>
      <c r="CA501" s="0" t="n">
        <v>65</v>
      </c>
      <c r="CF501" s="0" t="n">
        <v>0</v>
      </c>
      <c r="CG501" s="0" t="n">
        <v>0</v>
      </c>
      <c r="CM501" s="0" t="n">
        <v>0</v>
      </c>
      <c r="CO501" s="0" t="n">
        <v>0</v>
      </c>
      <c r="CP501" s="0" t="n">
        <f aca="false">(P501+Q501+S501)</f>
        <v>175.01</v>
      </c>
      <c r="CQ501" s="0" t="n">
        <f aca="false">AC501*BC501</f>
        <v>4316.68</v>
      </c>
      <c r="CR501" s="0" t="n">
        <f aca="false">AD501*BB501</f>
        <v>0</v>
      </c>
      <c r="CS501" s="0" t="n">
        <f aca="false">AE501*BS501</f>
        <v>0</v>
      </c>
      <c r="CT501" s="0" t="n">
        <f aca="false">AF501*BA501</f>
        <v>1517.0146</v>
      </c>
      <c r="CU501" s="0" t="n">
        <f aca="false">AG501</f>
        <v>0</v>
      </c>
      <c r="CV501" s="0" t="n">
        <f aca="false">AH501</f>
        <v>24.1</v>
      </c>
      <c r="CW501" s="0" t="n">
        <f aca="false">AI501</f>
        <v>0</v>
      </c>
      <c r="CX501" s="0" t="n">
        <f aca="false">AJ501</f>
        <v>0</v>
      </c>
      <c r="CY501" s="0" t="n">
        <f aca="false">(((S501+R501)*AT501)/100)</f>
        <v>38.6835</v>
      </c>
      <c r="CZ501" s="0" t="n">
        <f aca="false">(((S501+R501)*AU501)/100)</f>
        <v>29.5815</v>
      </c>
      <c r="DN501" s="0" t="n">
        <v>0</v>
      </c>
      <c r="DO501" s="0" t="n">
        <v>0</v>
      </c>
      <c r="DP501" s="0" t="n">
        <v>1</v>
      </c>
      <c r="DQ501" s="0" t="n">
        <v>1</v>
      </c>
      <c r="DU501" s="0" t="n">
        <v>1010</v>
      </c>
      <c r="DV501" s="0" t="s">
        <v>338</v>
      </c>
      <c r="DW501" s="0" t="s">
        <v>338</v>
      </c>
      <c r="DX501" s="0" t="n">
        <v>100</v>
      </c>
      <c r="EE501" s="0" t="n">
        <v>143721356</v>
      </c>
      <c r="EF501" s="0" t="n">
        <v>6</v>
      </c>
      <c r="EG501" s="0" t="s">
        <v>94</v>
      </c>
      <c r="EH501" s="0" t="n">
        <v>0</v>
      </c>
      <c r="EJ501" s="0" t="n">
        <v>1</v>
      </c>
      <c r="EK501" s="0" t="n">
        <v>67001</v>
      </c>
      <c r="EL501" s="0" t="s">
        <v>340</v>
      </c>
      <c r="EM501" s="0" t="s">
        <v>341</v>
      </c>
      <c r="EQ501" s="0" t="n">
        <v>0</v>
      </c>
      <c r="ER501" s="0" t="n">
        <v>840.59</v>
      </c>
      <c r="ES501" s="0" t="n">
        <v>622</v>
      </c>
      <c r="ET501" s="0" t="n">
        <v>0</v>
      </c>
      <c r="EU501" s="0" t="n">
        <v>0</v>
      </c>
      <c r="EV501" s="0" t="n">
        <v>218.59</v>
      </c>
      <c r="EW501" s="0" t="n">
        <v>24.1</v>
      </c>
      <c r="EX501" s="0" t="n">
        <v>0</v>
      </c>
      <c r="EY501" s="0" t="n">
        <v>0</v>
      </c>
      <c r="FQ501" s="0" t="n">
        <v>0</v>
      </c>
      <c r="FR501" s="0" t="n">
        <f aca="false">ROUND(IF(AND(BH501=3,BI501=3),P501,0),2)</f>
        <v>0</v>
      </c>
      <c r="FS501" s="0" t="n">
        <v>0</v>
      </c>
      <c r="FX501" s="0" t="n">
        <v>85</v>
      </c>
      <c r="FY501" s="0" t="n">
        <v>65</v>
      </c>
      <c r="GD501" s="0" t="n">
        <v>0</v>
      </c>
      <c r="GF501" s="0" t="n">
        <v>-1052559497</v>
      </c>
      <c r="GG501" s="0" t="n">
        <v>2</v>
      </c>
      <c r="GH501" s="0" t="n">
        <v>1</v>
      </c>
      <c r="GI501" s="0" t="n">
        <v>4</v>
      </c>
      <c r="GJ501" s="0" t="n">
        <v>0</v>
      </c>
      <c r="GK501" s="0" t="n">
        <f aca="false">ROUND(R501*(R12)/100,2)</f>
        <v>0</v>
      </c>
      <c r="GL501" s="0" t="n">
        <f aca="false">ROUND(IF(AND(BH501=3,BI501=3,FS501&lt;&gt;0),P501,0),2)</f>
        <v>0</v>
      </c>
      <c r="GM501" s="0" t="n">
        <f aca="false">O501+X501+Y501+GK501</f>
        <v>243.27</v>
      </c>
      <c r="GN501" s="0" t="n">
        <f aca="false">ROUND(IF(OR(BI501=0,BI501=1),O501+X501+Y501+GK501,0),2)</f>
        <v>243.27</v>
      </c>
      <c r="GO501" s="0" t="n">
        <f aca="false">ROUND(IF(BI501=2,O501+X501+Y501+GK501,0),2)</f>
        <v>0</v>
      </c>
      <c r="GP501" s="0" t="n">
        <f aca="false">ROUND(IF(BI501=4,O501+X501+Y501+GK501,0),2)</f>
        <v>0</v>
      </c>
      <c r="GR501" s="0" t="n">
        <v>0</v>
      </c>
    </row>
    <row r="502" customFormat="false" ht="12.75" hidden="false" customHeight="false" outlineLevel="0" collapsed="false">
      <c r="A502" s="0" t="n">
        <v>17</v>
      </c>
      <c r="B502" s="0" t="n">
        <v>1</v>
      </c>
      <c r="C502" s="0" t="n">
        <f aca="false">ROW(SmtRes!A453)</f>
        <v>453</v>
      </c>
      <c r="D502" s="0" t="n">
        <f aca="false">ROW(EtalonRes!A453)</f>
        <v>453</v>
      </c>
      <c r="E502" s="0" t="s">
        <v>99</v>
      </c>
      <c r="F502" s="0" t="s">
        <v>457</v>
      </c>
      <c r="G502" s="0" t="s">
        <v>458</v>
      </c>
      <c r="H502" s="0" t="s">
        <v>324</v>
      </c>
      <c r="I502" s="0" t="n">
        <v>0</v>
      </c>
      <c r="J502" s="0" t="n">
        <v>0</v>
      </c>
      <c r="O502" s="0" t="n">
        <f aca="false">ROUND(CP502,2)</f>
        <v>0</v>
      </c>
      <c r="P502" s="0" t="n">
        <f aca="false">ROUND(CQ502*I502,2)</f>
        <v>0</v>
      </c>
      <c r="Q502" s="0" t="n">
        <f aca="false">ROUND(CR502*I502,2)</f>
        <v>0</v>
      </c>
      <c r="R502" s="0" t="n">
        <f aca="false">ROUND(CS502*I502,2)</f>
        <v>0</v>
      </c>
      <c r="S502" s="0" t="n">
        <f aca="false">ROUND(CT502*I502,2)</f>
        <v>0</v>
      </c>
      <c r="T502" s="0" t="n">
        <f aca="false">ROUND(CU502*I502,2)</f>
        <v>0</v>
      </c>
      <c r="U502" s="0" t="n">
        <f aca="false">CV502*I502</f>
        <v>0</v>
      </c>
      <c r="V502" s="0" t="n">
        <f aca="false">CW502*I502</f>
        <v>0</v>
      </c>
      <c r="W502" s="0" t="n">
        <f aca="false">ROUND(CX502*I502,2)</f>
        <v>0</v>
      </c>
      <c r="X502" s="0" t="n">
        <f aca="false">ROUND(CY502,2)</f>
        <v>0</v>
      </c>
      <c r="Y502" s="0" t="n">
        <f aca="false">ROUND(CZ502,2)</f>
        <v>0</v>
      </c>
      <c r="AA502" s="0" t="n">
        <v>144162567</v>
      </c>
      <c r="AB502" s="0" t="n">
        <f aca="false">ROUND((AC502+AD502+AF502),6)</f>
        <v>110.781</v>
      </c>
      <c r="AC502" s="0" t="n">
        <f aca="false">ROUND(((ES502*0)),6)</f>
        <v>0</v>
      </c>
      <c r="AD502" s="0" t="n">
        <f aca="false">ROUND(((((ET502*0.3))-((EU502*0.3)))+AE502),6)</f>
        <v>33.795</v>
      </c>
      <c r="AE502" s="0" t="n">
        <f aca="false">ROUND(((EU502*0.3)),6)</f>
        <v>1.338</v>
      </c>
      <c r="AF502" s="0" t="n">
        <f aca="false">ROUND(((EV502*0.3)),6)</f>
        <v>76.986</v>
      </c>
      <c r="AG502" s="0" t="n">
        <f aca="false">ROUND((AP502),6)</f>
        <v>0</v>
      </c>
      <c r="AH502" s="0" t="n">
        <f aca="false">((EW502*0.3))</f>
        <v>8.19</v>
      </c>
      <c r="AI502" s="0" t="n">
        <f aca="false">((EX502*0.3))</f>
        <v>0.099</v>
      </c>
      <c r="AJ502" s="0" t="n">
        <f aca="false">ROUND((AS502),6)</f>
        <v>0</v>
      </c>
      <c r="AK502" s="0" t="n">
        <v>1831.92</v>
      </c>
      <c r="AL502" s="0" t="n">
        <v>1462.65</v>
      </c>
      <c r="AM502" s="0" t="n">
        <v>112.65</v>
      </c>
      <c r="AN502" s="0" t="n">
        <v>4.46</v>
      </c>
      <c r="AO502" s="0" t="n">
        <v>256.62</v>
      </c>
      <c r="AP502" s="0" t="n">
        <v>0</v>
      </c>
      <c r="AQ502" s="0" t="n">
        <v>27.3</v>
      </c>
      <c r="AR502" s="0" t="n">
        <v>0.33</v>
      </c>
      <c r="AS502" s="0" t="n">
        <v>0</v>
      </c>
      <c r="AT502" s="0" t="n">
        <v>95</v>
      </c>
      <c r="AU502" s="0" t="n">
        <v>65</v>
      </c>
      <c r="AV502" s="0" t="n">
        <v>1</v>
      </c>
      <c r="AW502" s="0" t="n">
        <v>1</v>
      </c>
      <c r="AZ502" s="0" t="n">
        <v>1</v>
      </c>
      <c r="BA502" s="0" t="n">
        <v>6.94</v>
      </c>
      <c r="BB502" s="0" t="n">
        <v>6.94</v>
      </c>
      <c r="BC502" s="0" t="n">
        <v>6.94</v>
      </c>
      <c r="BH502" s="0" t="n">
        <v>0</v>
      </c>
      <c r="BI502" s="0" t="n">
        <v>2</v>
      </c>
      <c r="BJ502" s="0" t="s">
        <v>459</v>
      </c>
      <c r="BM502" s="0" t="n">
        <v>108001</v>
      </c>
      <c r="BN502" s="0" t="n">
        <v>0</v>
      </c>
      <c r="BP502" s="0" t="n">
        <v>0</v>
      </c>
      <c r="BQ502" s="0" t="n">
        <v>3</v>
      </c>
      <c r="BR502" s="0" t="n">
        <v>0</v>
      </c>
      <c r="BS502" s="0" t="n">
        <v>6.94</v>
      </c>
      <c r="BT502" s="0" t="n">
        <v>1</v>
      </c>
      <c r="BU502" s="0" t="n">
        <v>1</v>
      </c>
      <c r="BV502" s="0" t="n">
        <v>1</v>
      </c>
      <c r="BW502" s="0" t="n">
        <v>1</v>
      </c>
      <c r="BX502" s="0" t="n">
        <v>1</v>
      </c>
      <c r="BZ502" s="0" t="n">
        <v>95</v>
      </c>
      <c r="CA502" s="0" t="n">
        <v>65</v>
      </c>
      <c r="CF502" s="0" t="n">
        <v>0</v>
      </c>
      <c r="CG502" s="0" t="n">
        <v>0</v>
      </c>
      <c r="CM502" s="0" t="n">
        <v>0</v>
      </c>
      <c r="CO502" s="0" t="n">
        <v>0</v>
      </c>
      <c r="CP502" s="0" t="n">
        <f aca="false">(P502+Q502+S502)</f>
        <v>0</v>
      </c>
      <c r="CQ502" s="0" t="n">
        <f aca="false">AC502*BC502</f>
        <v>0</v>
      </c>
      <c r="CR502" s="0" t="n">
        <f aca="false">AD502*BB502</f>
        <v>234.5373</v>
      </c>
      <c r="CS502" s="0" t="n">
        <f aca="false">AE502*BS502</f>
        <v>9.28572</v>
      </c>
      <c r="CT502" s="0" t="n">
        <f aca="false">AF502*BA502</f>
        <v>534.28284</v>
      </c>
      <c r="CU502" s="0" t="n">
        <f aca="false">AG502</f>
        <v>0</v>
      </c>
      <c r="CV502" s="0" t="n">
        <f aca="false">AH502</f>
        <v>8.19</v>
      </c>
      <c r="CW502" s="0" t="n">
        <f aca="false">AI502</f>
        <v>0.099</v>
      </c>
      <c r="CX502" s="0" t="n">
        <f aca="false">AJ502</f>
        <v>0</v>
      </c>
      <c r="CY502" s="0" t="n">
        <f aca="false">(((S502+R502)*AT502)/100)</f>
        <v>0</v>
      </c>
      <c r="CZ502" s="0" t="n">
        <f aca="false">(((S502+R502)*AU502)/100)</f>
        <v>0</v>
      </c>
      <c r="DD502" s="0" t="s">
        <v>57</v>
      </c>
      <c r="DE502" s="0" t="s">
        <v>58</v>
      </c>
      <c r="DF502" s="0" t="s">
        <v>58</v>
      </c>
      <c r="DG502" s="0" t="s">
        <v>58</v>
      </c>
      <c r="DI502" s="0" t="s">
        <v>58</v>
      </c>
      <c r="DJ502" s="0" t="s">
        <v>58</v>
      </c>
      <c r="DN502" s="0" t="n">
        <v>0</v>
      </c>
      <c r="DO502" s="0" t="n">
        <v>0</v>
      </c>
      <c r="DP502" s="0" t="n">
        <v>1</v>
      </c>
      <c r="DQ502" s="0" t="n">
        <v>1</v>
      </c>
      <c r="DU502" s="0" t="n">
        <v>102138004</v>
      </c>
      <c r="DV502" s="0" t="s">
        <v>324</v>
      </c>
      <c r="DW502" s="0" t="s">
        <v>324</v>
      </c>
      <c r="DX502" s="0" t="n">
        <v>100</v>
      </c>
      <c r="EE502" s="0" t="n">
        <v>143721114</v>
      </c>
      <c r="EF502" s="0" t="n">
        <v>3</v>
      </c>
      <c r="EG502" s="0" t="s">
        <v>326</v>
      </c>
      <c r="EH502" s="0" t="n">
        <v>0</v>
      </c>
      <c r="EJ502" s="0" t="n">
        <v>2</v>
      </c>
      <c r="EK502" s="0" t="n">
        <v>108001</v>
      </c>
      <c r="EL502" s="0" t="s">
        <v>327</v>
      </c>
      <c r="EM502" s="0" t="s">
        <v>328</v>
      </c>
      <c r="EQ502" s="0" t="n">
        <v>0</v>
      </c>
      <c r="ER502" s="0" t="n">
        <v>1831.92</v>
      </c>
      <c r="ES502" s="0" t="n">
        <v>1462.65</v>
      </c>
      <c r="ET502" s="0" t="n">
        <v>112.65</v>
      </c>
      <c r="EU502" s="0" t="n">
        <v>4.46</v>
      </c>
      <c r="EV502" s="0" t="n">
        <v>256.62</v>
      </c>
      <c r="EW502" s="0" t="n">
        <v>27.3</v>
      </c>
      <c r="EX502" s="0" t="n">
        <v>0.33</v>
      </c>
      <c r="EY502" s="0" t="n">
        <v>0</v>
      </c>
      <c r="FQ502" s="0" t="n">
        <v>0</v>
      </c>
      <c r="FR502" s="0" t="n">
        <f aca="false">ROUND(IF(AND(BH502=3,BI502=3),P502,0),2)</f>
        <v>0</v>
      </c>
      <c r="FS502" s="0" t="n">
        <v>0</v>
      </c>
      <c r="FX502" s="0" t="n">
        <v>95</v>
      </c>
      <c r="FY502" s="0" t="n">
        <v>65</v>
      </c>
      <c r="GD502" s="0" t="n">
        <v>0</v>
      </c>
      <c r="GF502" s="0" t="n">
        <v>-1487746369</v>
      </c>
      <c r="GG502" s="0" t="n">
        <v>2</v>
      </c>
      <c r="GH502" s="0" t="n">
        <v>1</v>
      </c>
      <c r="GI502" s="0" t="n">
        <v>4</v>
      </c>
      <c r="GJ502" s="0" t="n">
        <v>0</v>
      </c>
      <c r="GK502" s="0" t="n">
        <f aca="false">ROUND(R502*(R12)/100,2)</f>
        <v>0</v>
      </c>
      <c r="GL502" s="0" t="n">
        <f aca="false">ROUND(IF(AND(BH502=3,BI502=3,FS502&lt;&gt;0),P502,0),2)</f>
        <v>0</v>
      </c>
      <c r="GM502" s="0" t="n">
        <f aca="false">O502+X502+Y502+GK502</f>
        <v>0</v>
      </c>
      <c r="GN502" s="0" t="n">
        <f aca="false">ROUND(IF(OR(BI502=0,BI502=1),O502+X502+Y502+GK502,0),2)</f>
        <v>0</v>
      </c>
      <c r="GO502" s="0" t="n">
        <f aca="false">ROUND(IF(BI502=2,O502+X502+Y502+GK502,0),2)</f>
        <v>0</v>
      </c>
      <c r="GP502" s="0" t="n">
        <f aca="false">ROUND(IF(BI502=4,O502+X502+Y502+GK502,0),2)</f>
        <v>0</v>
      </c>
      <c r="GR502" s="0" t="n">
        <v>0</v>
      </c>
    </row>
    <row r="503" customFormat="false" ht="12.75" hidden="false" customHeight="false" outlineLevel="0" collapsed="false">
      <c r="A503" s="0" t="n">
        <v>17</v>
      </c>
      <c r="B503" s="0" t="n">
        <v>1</v>
      </c>
      <c r="C503" s="0" t="n">
        <f aca="false">ROW(SmtRes!A459)</f>
        <v>459</v>
      </c>
      <c r="D503" s="0" t="n">
        <f aca="false">ROW(EtalonRes!A460)</f>
        <v>460</v>
      </c>
      <c r="E503" s="0" t="s">
        <v>104</v>
      </c>
      <c r="F503" s="0" t="s">
        <v>329</v>
      </c>
      <c r="G503" s="0" t="s">
        <v>330</v>
      </c>
      <c r="H503" s="0" t="s">
        <v>324</v>
      </c>
      <c r="I503" s="0" t="n">
        <v>0.65</v>
      </c>
      <c r="J503" s="0" t="n">
        <v>0</v>
      </c>
      <c r="O503" s="0" t="n">
        <f aca="false">ROUND(CP503,2)</f>
        <v>991.92</v>
      </c>
      <c r="P503" s="0" t="n">
        <f aca="false">ROUND(CQ503*I503,2)</f>
        <v>75.74</v>
      </c>
      <c r="Q503" s="0" t="n">
        <f aca="false">ROUND(CR503*I503,2)</f>
        <v>286.72</v>
      </c>
      <c r="R503" s="0" t="n">
        <f aca="false">ROUND(CS503*I503,2)</f>
        <v>0</v>
      </c>
      <c r="S503" s="0" t="n">
        <f aca="false">ROUND(CT503*I503,2)</f>
        <v>629.46</v>
      </c>
      <c r="T503" s="0" t="n">
        <f aca="false">ROUND(CU503*I503,2)</f>
        <v>0</v>
      </c>
      <c r="U503" s="0" t="n">
        <f aca="false">CV503*I503</f>
        <v>9.88</v>
      </c>
      <c r="V503" s="0" t="n">
        <f aca="false">CW503*I503</f>
        <v>0</v>
      </c>
      <c r="W503" s="0" t="n">
        <f aca="false">ROUND(CX503*I503,2)</f>
        <v>0</v>
      </c>
      <c r="X503" s="0" t="n">
        <f aca="false">ROUND(CY503,2)</f>
        <v>597.99</v>
      </c>
      <c r="Y503" s="0" t="n">
        <f aca="false">ROUND(CZ503,2)</f>
        <v>409.15</v>
      </c>
      <c r="AA503" s="0" t="n">
        <v>144162567</v>
      </c>
      <c r="AB503" s="0" t="n">
        <f aca="false">ROUND((AC503+AD503+AF503),6)</f>
        <v>219.89</v>
      </c>
      <c r="AC503" s="0" t="n">
        <f aca="false">ROUND((ES503),6)</f>
        <v>16.79</v>
      </c>
      <c r="AD503" s="0" t="n">
        <f aca="false">ROUND((((ET503)-(EU503))+AE503),6)</f>
        <v>63.56</v>
      </c>
      <c r="AE503" s="0" t="n">
        <f aca="false">ROUND((EU503),6)</f>
        <v>0</v>
      </c>
      <c r="AF503" s="0" t="n">
        <f aca="false">ROUND((EV503),6)</f>
        <v>139.54</v>
      </c>
      <c r="AG503" s="0" t="n">
        <f aca="false">ROUND((AP503),6)</f>
        <v>0</v>
      </c>
      <c r="AH503" s="0" t="n">
        <f aca="false">(EW503)</f>
        <v>15.2</v>
      </c>
      <c r="AI503" s="0" t="n">
        <f aca="false">(EX503)</f>
        <v>0</v>
      </c>
      <c r="AJ503" s="0" t="n">
        <f aca="false">ROUND((AS503),6)</f>
        <v>0</v>
      </c>
      <c r="AK503" s="0" t="n">
        <v>219.89</v>
      </c>
      <c r="AL503" s="0" t="n">
        <v>16.79</v>
      </c>
      <c r="AM503" s="0" t="n">
        <v>63.56</v>
      </c>
      <c r="AN503" s="0" t="n">
        <v>0</v>
      </c>
      <c r="AO503" s="0" t="n">
        <v>139.54</v>
      </c>
      <c r="AP503" s="0" t="n">
        <v>0</v>
      </c>
      <c r="AQ503" s="0" t="n">
        <v>15.2</v>
      </c>
      <c r="AR503" s="0" t="n">
        <v>0</v>
      </c>
      <c r="AS503" s="0" t="n">
        <v>0</v>
      </c>
      <c r="AT503" s="0" t="n">
        <v>95</v>
      </c>
      <c r="AU503" s="0" t="n">
        <v>65</v>
      </c>
      <c r="AV503" s="0" t="n">
        <v>1</v>
      </c>
      <c r="AW503" s="0" t="n">
        <v>1</v>
      </c>
      <c r="AZ503" s="0" t="n">
        <v>1</v>
      </c>
      <c r="BA503" s="0" t="n">
        <v>6.94</v>
      </c>
      <c r="BB503" s="0" t="n">
        <v>6.94</v>
      </c>
      <c r="BC503" s="0" t="n">
        <v>6.94</v>
      </c>
      <c r="BH503" s="0" t="n">
        <v>0</v>
      </c>
      <c r="BI503" s="0" t="n">
        <v>2</v>
      </c>
      <c r="BJ503" s="0" t="s">
        <v>331</v>
      </c>
      <c r="BM503" s="0" t="n">
        <v>108003</v>
      </c>
      <c r="BN503" s="0" t="n">
        <v>0</v>
      </c>
      <c r="BP503" s="0" t="n">
        <v>0</v>
      </c>
      <c r="BQ503" s="0" t="n">
        <v>3</v>
      </c>
      <c r="BR503" s="0" t="n">
        <v>0</v>
      </c>
      <c r="BS503" s="0" t="n">
        <v>6.94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95</v>
      </c>
      <c r="CA503" s="0" t="n">
        <v>65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991.92</v>
      </c>
      <c r="CQ503" s="0" t="n">
        <f aca="false">AC503*BC503</f>
        <v>116.5226</v>
      </c>
      <c r="CR503" s="0" t="n">
        <f aca="false">AD503*BB503</f>
        <v>441.1064</v>
      </c>
      <c r="CS503" s="0" t="n">
        <f aca="false">AE503*BS503</f>
        <v>0</v>
      </c>
      <c r="CT503" s="0" t="n">
        <f aca="false">AF503*BA503</f>
        <v>968.4076</v>
      </c>
      <c r="CU503" s="0" t="n">
        <f aca="false">AG503</f>
        <v>0</v>
      </c>
      <c r="CV503" s="0" t="n">
        <f aca="false">AH503</f>
        <v>15.2</v>
      </c>
      <c r="CW503" s="0" t="n">
        <f aca="false">AI503</f>
        <v>0</v>
      </c>
      <c r="CX503" s="0" t="n">
        <f aca="false">AJ503</f>
        <v>0</v>
      </c>
      <c r="CY503" s="0" t="n">
        <f aca="false">(((S503+R503)*AT503)/100)</f>
        <v>597.987</v>
      </c>
      <c r="CZ503" s="0" t="n">
        <f aca="false">(((S503+R503)*AU503)/100)</f>
        <v>409.149</v>
      </c>
      <c r="DN503" s="0" t="n">
        <v>0</v>
      </c>
      <c r="DO503" s="0" t="n">
        <v>0</v>
      </c>
      <c r="DP503" s="0" t="n">
        <v>1</v>
      </c>
      <c r="DQ503" s="0" t="n">
        <v>1</v>
      </c>
      <c r="DU503" s="0" t="n">
        <v>102138004</v>
      </c>
      <c r="DV503" s="0" t="s">
        <v>324</v>
      </c>
      <c r="DW503" s="0" t="s">
        <v>324</v>
      </c>
      <c r="DX503" s="0" t="n">
        <v>100</v>
      </c>
      <c r="EE503" s="0" t="n">
        <v>143721372</v>
      </c>
      <c r="EF503" s="0" t="n">
        <v>3</v>
      </c>
      <c r="EG503" s="0" t="s">
        <v>326</v>
      </c>
      <c r="EH503" s="0" t="n">
        <v>0</v>
      </c>
      <c r="EJ503" s="0" t="n">
        <v>2</v>
      </c>
      <c r="EK503" s="0" t="n">
        <v>108003</v>
      </c>
      <c r="EL503" s="0" t="s">
        <v>332</v>
      </c>
      <c r="EM503" s="0" t="s">
        <v>328</v>
      </c>
      <c r="EQ503" s="0" t="n">
        <v>0</v>
      </c>
      <c r="ER503" s="0" t="n">
        <v>219.89</v>
      </c>
      <c r="ES503" s="0" t="n">
        <v>16.79</v>
      </c>
      <c r="ET503" s="0" t="n">
        <v>63.56</v>
      </c>
      <c r="EU503" s="0" t="n">
        <v>0</v>
      </c>
      <c r="EV503" s="0" t="n">
        <v>139.54</v>
      </c>
      <c r="EW503" s="0" t="n">
        <v>15.2</v>
      </c>
      <c r="EX503" s="0" t="n">
        <v>0</v>
      </c>
      <c r="EY503" s="0" t="n">
        <v>0</v>
      </c>
      <c r="FQ503" s="0" t="n">
        <v>0</v>
      </c>
      <c r="FR503" s="0" t="n">
        <f aca="false">ROUND(IF(AND(BH503=3,BI503=3),P503,0),2)</f>
        <v>0</v>
      </c>
      <c r="FS503" s="0" t="n">
        <v>0</v>
      </c>
      <c r="FX503" s="0" t="n">
        <v>95</v>
      </c>
      <c r="FY503" s="0" t="n">
        <v>65</v>
      </c>
      <c r="GD503" s="0" t="n">
        <v>0</v>
      </c>
      <c r="GF503" s="0" t="n">
        <v>-1484625080</v>
      </c>
      <c r="GG503" s="0" t="n">
        <v>2</v>
      </c>
      <c r="GH503" s="0" t="n">
        <v>1</v>
      </c>
      <c r="GI503" s="0" t="n">
        <v>4</v>
      </c>
      <c r="GJ503" s="0" t="n">
        <v>0</v>
      </c>
      <c r="GK503" s="0" t="n">
        <f aca="false">ROUND(R503*(R12)/100,2)</f>
        <v>0</v>
      </c>
      <c r="GL503" s="0" t="n">
        <f aca="false">ROUND(IF(AND(BH503=3,BI503=3,FS503&lt;&gt;0),P503,0),2)</f>
        <v>0</v>
      </c>
      <c r="GM503" s="0" t="n">
        <f aca="false">O503+X503+Y503+GK503</f>
        <v>1999.06</v>
      </c>
      <c r="GN503" s="0" t="n">
        <f aca="false">ROUND(IF(OR(BI503=0,BI503=1),O503+X503+Y503+GK503,0),2)</f>
        <v>0</v>
      </c>
      <c r="GO503" s="0" t="n">
        <f aca="false">ROUND(IF(BI503=2,O503+X503+Y503+GK503,0),2)</f>
        <v>1999.06</v>
      </c>
      <c r="GP503" s="0" t="n">
        <f aca="false">ROUND(IF(BI503=4,O503+X503+Y503+GK503,0),2)</f>
        <v>0</v>
      </c>
      <c r="GR503" s="0" t="n">
        <v>0</v>
      </c>
    </row>
    <row r="504" customFormat="false" ht="12.75" hidden="false" customHeight="false" outlineLevel="0" collapsed="false">
      <c r="A504" s="0" t="n">
        <v>18</v>
      </c>
      <c r="B504" s="0" t="n">
        <v>1</v>
      </c>
      <c r="C504" s="0" t="n">
        <v>458</v>
      </c>
      <c r="E504" s="0" t="s">
        <v>108</v>
      </c>
      <c r="F504" s="0" t="s">
        <v>333</v>
      </c>
      <c r="G504" s="0" t="s">
        <v>334</v>
      </c>
      <c r="H504" s="0" t="s">
        <v>133</v>
      </c>
      <c r="I504" s="0" t="n">
        <f aca="false">I503*J504</f>
        <v>1.56</v>
      </c>
      <c r="J504" s="0" t="n">
        <v>2.4</v>
      </c>
      <c r="O504" s="0" t="n">
        <f aca="false">ROUND(CP504,2)</f>
        <v>386.5</v>
      </c>
      <c r="P504" s="0" t="n">
        <f aca="false">ROUND(CQ504*I504,2)</f>
        <v>386.5</v>
      </c>
      <c r="Q504" s="0" t="n">
        <f aca="false">ROUND(CR504*I504,2)</f>
        <v>0</v>
      </c>
      <c r="R504" s="0" t="n">
        <f aca="false">ROUND(CS504*I504,2)</f>
        <v>0</v>
      </c>
      <c r="S504" s="0" t="n">
        <f aca="false">ROUND(CT504*I504,2)</f>
        <v>0</v>
      </c>
      <c r="T504" s="0" t="n">
        <f aca="false">ROUND(CU504*I504,2)</f>
        <v>0</v>
      </c>
      <c r="U504" s="0" t="n">
        <f aca="false">CV504*I504</f>
        <v>0</v>
      </c>
      <c r="V504" s="0" t="n">
        <f aca="false">CW504*I504</f>
        <v>0</v>
      </c>
      <c r="W504" s="0" t="n">
        <f aca="false">ROUND(CX504*I504,2)</f>
        <v>0.06</v>
      </c>
      <c r="X504" s="0" t="n">
        <f aca="false">ROUND(CY504,2)</f>
        <v>0</v>
      </c>
      <c r="Y504" s="0" t="n">
        <f aca="false">ROUND(CZ504,2)</f>
        <v>0</v>
      </c>
      <c r="AA504" s="0" t="n">
        <v>144162567</v>
      </c>
      <c r="AB504" s="0" t="n">
        <f aca="false">ROUND((AC504+AD504+AF504),6)</f>
        <v>35.7</v>
      </c>
      <c r="AC504" s="0" t="n">
        <f aca="false">ROUND((ES504),6)</f>
        <v>35.7</v>
      </c>
      <c r="AD504" s="0" t="n">
        <f aca="false">ROUND((((ET504)-(EU504))+AE504),6)</f>
        <v>0</v>
      </c>
      <c r="AE504" s="0" t="n">
        <f aca="false">ROUND((EU504),6)</f>
        <v>0</v>
      </c>
      <c r="AF504" s="0" t="n">
        <f aca="false">ROUND((EV504),6)</f>
        <v>0</v>
      </c>
      <c r="AG504" s="0" t="n">
        <f aca="false">ROUND((AP504),6)</f>
        <v>0</v>
      </c>
      <c r="AH504" s="0" t="n">
        <f aca="false">(EW504)</f>
        <v>0</v>
      </c>
      <c r="AI504" s="0" t="n">
        <f aca="false">(EX504)</f>
        <v>0</v>
      </c>
      <c r="AJ504" s="0" t="n">
        <f aca="false">ROUND((AS504),6)</f>
        <v>0.04</v>
      </c>
      <c r="AK504" s="0" t="n">
        <v>35.7</v>
      </c>
      <c r="AL504" s="0" t="n">
        <v>35.7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.04</v>
      </c>
      <c r="AT504" s="0" t="n">
        <v>95</v>
      </c>
      <c r="AU504" s="0" t="n">
        <v>65</v>
      </c>
      <c r="AV504" s="0" t="n">
        <v>1</v>
      </c>
      <c r="AW504" s="0" t="n">
        <v>1</v>
      </c>
      <c r="AZ504" s="0" t="n">
        <v>1</v>
      </c>
      <c r="BA504" s="0" t="n">
        <v>1</v>
      </c>
      <c r="BB504" s="0" t="n">
        <v>1</v>
      </c>
      <c r="BC504" s="0" t="n">
        <v>6.94</v>
      </c>
      <c r="BH504" s="0" t="n">
        <v>3</v>
      </c>
      <c r="BI504" s="0" t="n">
        <v>2</v>
      </c>
      <c r="BJ504" s="0" t="s">
        <v>335</v>
      </c>
      <c r="BM504" s="0" t="n">
        <v>108003</v>
      </c>
      <c r="BN504" s="0" t="n">
        <v>0</v>
      </c>
      <c r="BP504" s="0" t="n">
        <v>0</v>
      </c>
      <c r="BQ504" s="0" t="n">
        <v>3</v>
      </c>
      <c r="BR504" s="0" t="n">
        <v>0</v>
      </c>
      <c r="BS504" s="0" t="n">
        <v>1</v>
      </c>
      <c r="BT504" s="0" t="n">
        <v>1</v>
      </c>
      <c r="BU504" s="0" t="n">
        <v>1</v>
      </c>
      <c r="BV504" s="0" t="n">
        <v>1</v>
      </c>
      <c r="BW504" s="0" t="n">
        <v>1</v>
      </c>
      <c r="BX504" s="0" t="n">
        <v>1</v>
      </c>
      <c r="BZ504" s="0" t="n">
        <v>95</v>
      </c>
      <c r="CA504" s="0" t="n">
        <v>65</v>
      </c>
      <c r="CF504" s="0" t="n">
        <v>0</v>
      </c>
      <c r="CG504" s="0" t="n">
        <v>0</v>
      </c>
      <c r="CM504" s="0" t="n">
        <v>0</v>
      </c>
      <c r="CO504" s="0" t="n">
        <v>0</v>
      </c>
      <c r="CP504" s="0" t="n">
        <f aca="false">(P504+Q504+S504)</f>
        <v>386.5</v>
      </c>
      <c r="CQ504" s="0" t="n">
        <f aca="false">AC504*BC504</f>
        <v>247.758</v>
      </c>
      <c r="CR504" s="0" t="n">
        <f aca="false">AD504*BB504</f>
        <v>0</v>
      </c>
      <c r="CS504" s="0" t="n">
        <f aca="false">AE504*BS504</f>
        <v>0</v>
      </c>
      <c r="CT504" s="0" t="n">
        <f aca="false">AF504*BA504</f>
        <v>0</v>
      </c>
      <c r="CU504" s="0" t="n">
        <f aca="false">AG504</f>
        <v>0</v>
      </c>
      <c r="CV504" s="0" t="n">
        <f aca="false">AH504</f>
        <v>0</v>
      </c>
      <c r="CW504" s="0" t="n">
        <f aca="false">AI504</f>
        <v>0</v>
      </c>
      <c r="CX504" s="0" t="n">
        <f aca="false">AJ504</f>
        <v>0.04</v>
      </c>
      <c r="CY504" s="0" t="n">
        <f aca="false">(((S504+R504)*AT504)/100)</f>
        <v>0</v>
      </c>
      <c r="CZ504" s="0" t="n">
        <f aca="false">(((S504+R504)*AU504)/100)</f>
        <v>0</v>
      </c>
      <c r="DN504" s="0" t="n">
        <v>0</v>
      </c>
      <c r="DO504" s="0" t="n">
        <v>0</v>
      </c>
      <c r="DP504" s="0" t="n">
        <v>1</v>
      </c>
      <c r="DQ504" s="0" t="n">
        <v>1</v>
      </c>
      <c r="DU504" s="0" t="n">
        <v>1009</v>
      </c>
      <c r="DV504" s="0" t="s">
        <v>133</v>
      </c>
      <c r="DW504" s="0" t="s">
        <v>133</v>
      </c>
      <c r="DX504" s="0" t="n">
        <v>1</v>
      </c>
      <c r="EE504" s="0" t="n">
        <v>143721372</v>
      </c>
      <c r="EF504" s="0" t="n">
        <v>3</v>
      </c>
      <c r="EG504" s="0" t="s">
        <v>326</v>
      </c>
      <c r="EH504" s="0" t="n">
        <v>0</v>
      </c>
      <c r="EJ504" s="0" t="n">
        <v>2</v>
      </c>
      <c r="EK504" s="0" t="n">
        <v>108003</v>
      </c>
      <c r="EL504" s="0" t="s">
        <v>332</v>
      </c>
      <c r="EM504" s="0" t="s">
        <v>328</v>
      </c>
      <c r="EQ504" s="0" t="n">
        <v>0</v>
      </c>
      <c r="ER504" s="0" t="n">
        <v>35.7</v>
      </c>
      <c r="ES504" s="0" t="n">
        <v>35.7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FQ504" s="0" t="n">
        <v>0</v>
      </c>
      <c r="FR504" s="0" t="n">
        <f aca="false">ROUND(IF(AND(BH504=3,BI504=3),P504,0),2)</f>
        <v>0</v>
      </c>
      <c r="FS504" s="0" t="n">
        <v>0</v>
      </c>
      <c r="FX504" s="0" t="n">
        <v>95</v>
      </c>
      <c r="FY504" s="0" t="n">
        <v>65</v>
      </c>
      <c r="GD504" s="0" t="n">
        <v>0</v>
      </c>
      <c r="GF504" s="0" t="n">
        <v>2125847376</v>
      </c>
      <c r="GG504" s="0" t="n">
        <v>2</v>
      </c>
      <c r="GH504" s="0" t="n">
        <v>1</v>
      </c>
      <c r="GI504" s="0" t="n">
        <v>4</v>
      </c>
      <c r="GJ504" s="0" t="n">
        <v>0</v>
      </c>
      <c r="GK504" s="0" t="n">
        <f aca="false">ROUND(R504*(R12)/100,2)</f>
        <v>0</v>
      </c>
      <c r="GL504" s="0" t="n">
        <f aca="false">ROUND(IF(AND(BH504=3,BI504=3,FS504&lt;&gt;0),P504,0),2)</f>
        <v>0</v>
      </c>
      <c r="GM504" s="0" t="n">
        <f aca="false">O504+X504+Y504+GK504</f>
        <v>386.5</v>
      </c>
      <c r="GN504" s="0" t="n">
        <f aca="false">ROUND(IF(OR(BI504=0,BI504=1),O504+X504+Y504+GK504,0),2)</f>
        <v>0</v>
      </c>
      <c r="GO504" s="0" t="n">
        <f aca="false">ROUND(IF(BI504=2,O504+X504+Y504+GK504,0),2)</f>
        <v>386.5</v>
      </c>
      <c r="GP504" s="0" t="n">
        <f aca="false">ROUND(IF(BI504=4,O504+X504+Y504+GK504,0),2)</f>
        <v>0</v>
      </c>
      <c r="GR504" s="0" t="n">
        <v>0</v>
      </c>
    </row>
    <row r="505" customFormat="false" ht="12.75" hidden="false" customHeight="false" outlineLevel="0" collapsed="false">
      <c r="A505" s="0" t="n">
        <v>17</v>
      </c>
      <c r="B505" s="0" t="n">
        <v>1</v>
      </c>
      <c r="C505" s="0" t="n">
        <f aca="false">ROW(SmtRes!A475)</f>
        <v>475</v>
      </c>
      <c r="D505" s="0" t="n">
        <f aca="false">ROW(EtalonRes!A473)</f>
        <v>473</v>
      </c>
      <c r="E505" s="0" t="s">
        <v>109</v>
      </c>
      <c r="F505" s="0" t="s">
        <v>460</v>
      </c>
      <c r="G505" s="0" t="s">
        <v>461</v>
      </c>
      <c r="H505" s="0" t="s">
        <v>324</v>
      </c>
      <c r="I505" s="0" t="n">
        <v>0.65</v>
      </c>
      <c r="J505" s="0" t="n">
        <v>0</v>
      </c>
      <c r="O505" s="0" t="n">
        <f aca="false">ROUND(CP505,2)</f>
        <v>1236.83</v>
      </c>
      <c r="P505" s="0" t="n">
        <f aca="false">ROUND(CQ505*I505,2)</f>
        <v>929.18</v>
      </c>
      <c r="Q505" s="0" t="n">
        <f aca="false">ROUND(CR505*I505,2)</f>
        <v>21.83</v>
      </c>
      <c r="R505" s="0" t="n">
        <f aca="false">ROUND(CS505*I505,2)</f>
        <v>1.22</v>
      </c>
      <c r="S505" s="0" t="n">
        <f aca="false">ROUND(CT505*I505,2)</f>
        <v>285.82</v>
      </c>
      <c r="T505" s="0" t="n">
        <f aca="false">ROUND(CU505*I505,2)</f>
        <v>0</v>
      </c>
      <c r="U505" s="0" t="n">
        <f aca="false">CV505*I505</f>
        <v>4.381</v>
      </c>
      <c r="V505" s="0" t="n">
        <f aca="false">CW505*I505</f>
        <v>0.013</v>
      </c>
      <c r="W505" s="0" t="n">
        <f aca="false">ROUND(CX505*I505,2)</f>
        <v>0</v>
      </c>
      <c r="X505" s="0" t="n">
        <f aca="false">ROUND(CY505,2)</f>
        <v>272.69</v>
      </c>
      <c r="Y505" s="0" t="n">
        <f aca="false">ROUND(CZ505,2)</f>
        <v>186.58</v>
      </c>
      <c r="AA505" s="0" t="n">
        <v>144162567</v>
      </c>
      <c r="AB505" s="0" t="n">
        <f aca="false">ROUND((AC505+AD505+AF505),6)</f>
        <v>274.18</v>
      </c>
      <c r="AC505" s="0" t="n">
        <f aca="false">ROUND((ES505),6)</f>
        <v>205.98</v>
      </c>
      <c r="AD505" s="0" t="n">
        <f aca="false">ROUND((((ET505)-(EU505))+AE505),6)</f>
        <v>4.84</v>
      </c>
      <c r="AE505" s="0" t="n">
        <f aca="false">ROUND((EU505),6)</f>
        <v>0.27</v>
      </c>
      <c r="AF505" s="0" t="n">
        <f aca="false">ROUND((EV505),6)</f>
        <v>63.36</v>
      </c>
      <c r="AG505" s="0" t="n">
        <f aca="false">ROUND((AP505),6)</f>
        <v>0</v>
      </c>
      <c r="AH505" s="0" t="n">
        <f aca="false">(EW505)</f>
        <v>6.74</v>
      </c>
      <c r="AI505" s="0" t="n">
        <f aca="false">(EX505)</f>
        <v>0.02</v>
      </c>
      <c r="AJ505" s="0" t="n">
        <f aca="false">ROUND((AS505),6)</f>
        <v>0</v>
      </c>
      <c r="AK505" s="0" t="n">
        <v>274.18</v>
      </c>
      <c r="AL505" s="0" t="n">
        <v>205.98</v>
      </c>
      <c r="AM505" s="0" t="n">
        <v>4.84</v>
      </c>
      <c r="AN505" s="0" t="n">
        <v>0.27</v>
      </c>
      <c r="AO505" s="0" t="n">
        <v>63.36</v>
      </c>
      <c r="AP505" s="0" t="n">
        <v>0</v>
      </c>
      <c r="AQ505" s="0" t="n">
        <v>6.74</v>
      </c>
      <c r="AR505" s="0" t="n">
        <v>0.02</v>
      </c>
      <c r="AS505" s="0" t="n">
        <v>0</v>
      </c>
      <c r="AT505" s="0" t="n">
        <v>95</v>
      </c>
      <c r="AU505" s="0" t="n">
        <v>65</v>
      </c>
      <c r="AV505" s="0" t="n">
        <v>1</v>
      </c>
      <c r="AW505" s="0" t="n">
        <v>1</v>
      </c>
      <c r="AZ505" s="0" t="n">
        <v>1</v>
      </c>
      <c r="BA505" s="0" t="n">
        <v>6.94</v>
      </c>
      <c r="BB505" s="0" t="n">
        <v>6.94</v>
      </c>
      <c r="BC505" s="0" t="n">
        <v>6.94</v>
      </c>
      <c r="BH505" s="0" t="n">
        <v>0</v>
      </c>
      <c r="BI505" s="0" t="n">
        <v>2</v>
      </c>
      <c r="BJ505" s="0" t="s">
        <v>462</v>
      </c>
      <c r="BM505" s="0" t="n">
        <v>108001</v>
      </c>
      <c r="BN505" s="0" t="n">
        <v>0</v>
      </c>
      <c r="BP505" s="0" t="n">
        <v>0</v>
      </c>
      <c r="BQ505" s="0" t="n">
        <v>3</v>
      </c>
      <c r="BR505" s="0" t="n">
        <v>0</v>
      </c>
      <c r="BS505" s="0" t="n">
        <v>6.94</v>
      </c>
      <c r="BT505" s="0" t="n">
        <v>1</v>
      </c>
      <c r="BU505" s="0" t="n">
        <v>1</v>
      </c>
      <c r="BV505" s="0" t="n">
        <v>1</v>
      </c>
      <c r="BW505" s="0" t="n">
        <v>1</v>
      </c>
      <c r="BX505" s="0" t="n">
        <v>1</v>
      </c>
      <c r="BZ505" s="0" t="n">
        <v>95</v>
      </c>
      <c r="CA505" s="0" t="n">
        <v>65</v>
      </c>
      <c r="CF505" s="0" t="n">
        <v>0</v>
      </c>
      <c r="CG505" s="0" t="n">
        <v>0</v>
      </c>
      <c r="CM505" s="0" t="n">
        <v>0</v>
      </c>
      <c r="CO505" s="0" t="n">
        <v>0</v>
      </c>
      <c r="CP505" s="0" t="n">
        <f aca="false">(P505+Q505+S505)</f>
        <v>1236.83</v>
      </c>
      <c r="CQ505" s="0" t="n">
        <f aca="false">AC505*BC505</f>
        <v>1429.5012</v>
      </c>
      <c r="CR505" s="0" t="n">
        <f aca="false">AD505*BB505</f>
        <v>33.5896</v>
      </c>
      <c r="CS505" s="0" t="n">
        <f aca="false">AE505*BS505</f>
        <v>1.8738</v>
      </c>
      <c r="CT505" s="0" t="n">
        <f aca="false">AF505*BA505</f>
        <v>439.7184</v>
      </c>
      <c r="CU505" s="0" t="n">
        <f aca="false">AG505</f>
        <v>0</v>
      </c>
      <c r="CV505" s="0" t="n">
        <f aca="false">AH505</f>
        <v>6.74</v>
      </c>
      <c r="CW505" s="0" t="n">
        <f aca="false">AI505</f>
        <v>0.02</v>
      </c>
      <c r="CX505" s="0" t="n">
        <f aca="false">AJ505</f>
        <v>0</v>
      </c>
      <c r="CY505" s="0" t="n">
        <f aca="false">(((S505+R505)*AT505)/100)</f>
        <v>272.688</v>
      </c>
      <c r="CZ505" s="0" t="n">
        <f aca="false">(((S505+R505)*AU505)/100)</f>
        <v>186.576</v>
      </c>
      <c r="DN505" s="0" t="n">
        <v>0</v>
      </c>
      <c r="DO505" s="0" t="n">
        <v>0</v>
      </c>
      <c r="DP505" s="0" t="n">
        <v>1</v>
      </c>
      <c r="DQ505" s="0" t="n">
        <v>1</v>
      </c>
      <c r="DU505" s="0" t="n">
        <v>102138004</v>
      </c>
      <c r="DV505" s="0" t="s">
        <v>324</v>
      </c>
      <c r="DW505" s="0" t="s">
        <v>324</v>
      </c>
      <c r="DX505" s="0" t="n">
        <v>100</v>
      </c>
      <c r="EE505" s="0" t="n">
        <v>143721114</v>
      </c>
      <c r="EF505" s="0" t="n">
        <v>3</v>
      </c>
      <c r="EG505" s="0" t="s">
        <v>326</v>
      </c>
      <c r="EH505" s="0" t="n">
        <v>0</v>
      </c>
      <c r="EJ505" s="0" t="n">
        <v>2</v>
      </c>
      <c r="EK505" s="0" t="n">
        <v>108001</v>
      </c>
      <c r="EL505" s="0" t="s">
        <v>327</v>
      </c>
      <c r="EM505" s="0" t="s">
        <v>328</v>
      </c>
      <c r="EQ505" s="0" t="n">
        <v>0</v>
      </c>
      <c r="ER505" s="0" t="n">
        <v>274.18</v>
      </c>
      <c r="ES505" s="0" t="n">
        <v>205.98</v>
      </c>
      <c r="ET505" s="0" t="n">
        <v>4.84</v>
      </c>
      <c r="EU505" s="0" t="n">
        <v>0.27</v>
      </c>
      <c r="EV505" s="0" t="n">
        <v>63.36</v>
      </c>
      <c r="EW505" s="0" t="n">
        <v>6.74</v>
      </c>
      <c r="EX505" s="0" t="n">
        <v>0.02</v>
      </c>
      <c r="EY505" s="0" t="n">
        <v>0</v>
      </c>
      <c r="FQ505" s="0" t="n">
        <v>0</v>
      </c>
      <c r="FR505" s="0" t="n">
        <f aca="false">ROUND(IF(AND(BH505=3,BI505=3),P505,0),2)</f>
        <v>0</v>
      </c>
      <c r="FS505" s="0" t="n">
        <v>0</v>
      </c>
      <c r="FX505" s="0" t="n">
        <v>95</v>
      </c>
      <c r="FY505" s="0" t="n">
        <v>65</v>
      </c>
      <c r="GD505" s="0" t="n">
        <v>0</v>
      </c>
      <c r="GF505" s="0" t="n">
        <v>389735185</v>
      </c>
      <c r="GG505" s="0" t="n">
        <v>2</v>
      </c>
      <c r="GH505" s="0" t="n">
        <v>1</v>
      </c>
      <c r="GI505" s="0" t="n">
        <v>4</v>
      </c>
      <c r="GJ505" s="0" t="n">
        <v>0</v>
      </c>
      <c r="GK505" s="0" t="n">
        <f aca="false">ROUND(R505*(R12)/100,2)</f>
        <v>0</v>
      </c>
      <c r="GL505" s="0" t="n">
        <f aca="false">ROUND(IF(AND(BH505=3,BI505=3,FS505&lt;&gt;0),P505,0),2)</f>
        <v>0</v>
      </c>
      <c r="GM505" s="0" t="n">
        <f aca="false">O505+X505+Y505+GK505</f>
        <v>1696.1</v>
      </c>
      <c r="GN505" s="0" t="n">
        <f aca="false">ROUND(IF(OR(BI505=0,BI505=1),O505+X505+Y505+GK505,0),2)</f>
        <v>0</v>
      </c>
      <c r="GO505" s="0" t="n">
        <f aca="false">ROUND(IF(BI505=2,O505+X505+Y505+GK505,0),2)</f>
        <v>1696.1</v>
      </c>
      <c r="GP505" s="0" t="n">
        <f aca="false">ROUND(IF(BI505=4,O505+X505+Y505+GK505,0),2)</f>
        <v>0</v>
      </c>
      <c r="GR505" s="0" t="n">
        <v>0</v>
      </c>
    </row>
    <row r="506" customFormat="false" ht="12.75" hidden="false" customHeight="false" outlineLevel="0" collapsed="false">
      <c r="A506" s="0" t="n">
        <v>18</v>
      </c>
      <c r="B506" s="0" t="n">
        <v>1</v>
      </c>
      <c r="C506" s="0" t="n">
        <v>469</v>
      </c>
      <c r="E506" s="0" t="s">
        <v>115</v>
      </c>
      <c r="F506" s="0" t="s">
        <v>349</v>
      </c>
      <c r="G506" s="0" t="s">
        <v>463</v>
      </c>
      <c r="H506" s="0" t="s">
        <v>351</v>
      </c>
      <c r="I506" s="0" t="n">
        <f aca="false">I505*J506</f>
        <v>0.045</v>
      </c>
      <c r="J506" s="0" t="n">
        <v>0.0692307692307692</v>
      </c>
      <c r="O506" s="0" t="n">
        <f aca="false">ROUND(CP506,2)</f>
        <v>1013.88</v>
      </c>
      <c r="P506" s="0" t="n">
        <f aca="false">ROUND(CQ506*I506,2)</f>
        <v>1013.88</v>
      </c>
      <c r="Q506" s="0" t="n">
        <f aca="false">ROUND(CR506*I506,2)</f>
        <v>0</v>
      </c>
      <c r="R506" s="0" t="n">
        <f aca="false">ROUND(CS506*I506,2)</f>
        <v>0</v>
      </c>
      <c r="S506" s="0" t="n">
        <f aca="false">ROUND(CT506*I506,2)</f>
        <v>0</v>
      </c>
      <c r="T506" s="0" t="n">
        <f aca="false">ROUND(CU506*I506,2)</f>
        <v>0</v>
      </c>
      <c r="U506" s="0" t="n">
        <f aca="false">CV506*I506</f>
        <v>0</v>
      </c>
      <c r="V506" s="0" t="n">
        <f aca="false">CW506*I506</f>
        <v>0</v>
      </c>
      <c r="W506" s="0" t="n">
        <f aca="false">ROUND(CX506*I506,2)</f>
        <v>0.23</v>
      </c>
      <c r="X506" s="0" t="n">
        <f aca="false">ROUND(CY506,2)</f>
        <v>0</v>
      </c>
      <c r="Y506" s="0" t="n">
        <f aca="false">ROUND(CZ506,2)</f>
        <v>0</v>
      </c>
      <c r="AA506" s="0" t="n">
        <v>144162567</v>
      </c>
      <c r="AB506" s="0" t="n">
        <f aca="false">ROUND((AC506+AD506+AF506),6)</f>
        <v>3246.49</v>
      </c>
      <c r="AC506" s="0" t="n">
        <f aca="false">ROUND((ES506),6)</f>
        <v>3246.49</v>
      </c>
      <c r="AD506" s="0" t="n">
        <f aca="false">ROUND((((ET506)-(EU506))+AE506),6)</f>
        <v>0</v>
      </c>
      <c r="AE506" s="0" t="n">
        <f aca="false">ROUND((EU506),6)</f>
        <v>0</v>
      </c>
      <c r="AF506" s="0" t="n">
        <f aca="false">ROUND((EV506),6)</f>
        <v>0</v>
      </c>
      <c r="AG506" s="0" t="n">
        <f aca="false">ROUND((AP506),6)</f>
        <v>0</v>
      </c>
      <c r="AH506" s="0" t="n">
        <f aca="false">(EW506)</f>
        <v>0</v>
      </c>
      <c r="AI506" s="0" t="n">
        <f aca="false">(EX506)</f>
        <v>0</v>
      </c>
      <c r="AJ506" s="0" t="n">
        <f aca="false">ROUND((AS506),6)</f>
        <v>5.2</v>
      </c>
      <c r="AK506" s="0" t="n">
        <v>3246.49</v>
      </c>
      <c r="AL506" s="0" t="n">
        <v>3246.49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5.2</v>
      </c>
      <c r="AT506" s="0" t="n">
        <v>95</v>
      </c>
      <c r="AU506" s="0" t="n">
        <v>65</v>
      </c>
      <c r="AV506" s="0" t="n">
        <v>1</v>
      </c>
      <c r="AW506" s="0" t="n">
        <v>1</v>
      </c>
      <c r="AZ506" s="0" t="n">
        <v>1</v>
      </c>
      <c r="BA506" s="0" t="n">
        <v>1</v>
      </c>
      <c r="BB506" s="0" t="n">
        <v>1</v>
      </c>
      <c r="BC506" s="0" t="n">
        <v>6.94</v>
      </c>
      <c r="BH506" s="0" t="n">
        <v>3</v>
      </c>
      <c r="BI506" s="0" t="n">
        <v>2</v>
      </c>
      <c r="BJ506" s="0" t="s">
        <v>464</v>
      </c>
      <c r="BM506" s="0" t="n">
        <v>108001</v>
      </c>
      <c r="BN506" s="0" t="n">
        <v>0</v>
      </c>
      <c r="BP506" s="0" t="n">
        <v>0</v>
      </c>
      <c r="BQ506" s="0" t="n">
        <v>3</v>
      </c>
      <c r="BR506" s="0" t="n">
        <v>0</v>
      </c>
      <c r="BS506" s="0" t="n">
        <v>1</v>
      </c>
      <c r="BT506" s="0" t="n">
        <v>1</v>
      </c>
      <c r="BU506" s="0" t="n">
        <v>1</v>
      </c>
      <c r="BV506" s="0" t="n">
        <v>1</v>
      </c>
      <c r="BW506" s="0" t="n">
        <v>1</v>
      </c>
      <c r="BX506" s="0" t="n">
        <v>1</v>
      </c>
      <c r="BZ506" s="0" t="n">
        <v>95</v>
      </c>
      <c r="CA506" s="0" t="n">
        <v>65</v>
      </c>
      <c r="CF506" s="0" t="n">
        <v>0</v>
      </c>
      <c r="CG506" s="0" t="n">
        <v>0</v>
      </c>
      <c r="CM506" s="0" t="n">
        <v>0</v>
      </c>
      <c r="CO506" s="0" t="n">
        <v>0</v>
      </c>
      <c r="CP506" s="0" t="n">
        <f aca="false">(P506+Q506+S506)</f>
        <v>1013.88</v>
      </c>
      <c r="CQ506" s="0" t="n">
        <f aca="false">AC506*BC506</f>
        <v>22530.6406</v>
      </c>
      <c r="CR506" s="0" t="n">
        <f aca="false">AD506*BB506</f>
        <v>0</v>
      </c>
      <c r="CS506" s="0" t="n">
        <f aca="false">AE506*BS506</f>
        <v>0</v>
      </c>
      <c r="CT506" s="0" t="n">
        <f aca="false">AF506*BA506</f>
        <v>0</v>
      </c>
      <c r="CU506" s="0" t="n">
        <f aca="false">AG506</f>
        <v>0</v>
      </c>
      <c r="CV506" s="0" t="n">
        <f aca="false">AH506</f>
        <v>0</v>
      </c>
      <c r="CW506" s="0" t="n">
        <f aca="false">AI506</f>
        <v>0</v>
      </c>
      <c r="CX506" s="0" t="n">
        <f aca="false">AJ506</f>
        <v>5.2</v>
      </c>
      <c r="CY506" s="0" t="n">
        <f aca="false">(((S506+R506)*AT506)/100)</f>
        <v>0</v>
      </c>
      <c r="CZ506" s="0" t="n">
        <f aca="false">(((S506+R506)*AU506)/100)</f>
        <v>0</v>
      </c>
      <c r="DN506" s="0" t="n">
        <v>0</v>
      </c>
      <c r="DO506" s="0" t="n">
        <v>0</v>
      </c>
      <c r="DP506" s="0" t="n">
        <v>1</v>
      </c>
      <c r="DQ506" s="0" t="n">
        <v>1</v>
      </c>
      <c r="DU506" s="0" t="n">
        <v>1013</v>
      </c>
      <c r="DV506" s="0" t="s">
        <v>351</v>
      </c>
      <c r="DW506" s="0" t="s">
        <v>353</v>
      </c>
      <c r="DX506" s="0" t="n">
        <v>1</v>
      </c>
      <c r="EE506" s="0" t="n">
        <v>143721114</v>
      </c>
      <c r="EF506" s="0" t="n">
        <v>3</v>
      </c>
      <c r="EG506" s="0" t="s">
        <v>326</v>
      </c>
      <c r="EH506" s="0" t="n">
        <v>0</v>
      </c>
      <c r="EJ506" s="0" t="n">
        <v>2</v>
      </c>
      <c r="EK506" s="0" t="n">
        <v>108001</v>
      </c>
      <c r="EL506" s="0" t="s">
        <v>327</v>
      </c>
      <c r="EM506" s="0" t="s">
        <v>328</v>
      </c>
      <c r="EQ506" s="0" t="n">
        <v>0</v>
      </c>
      <c r="ER506" s="0" t="n">
        <v>3246.49</v>
      </c>
      <c r="ES506" s="0" t="n">
        <v>3246.49</v>
      </c>
      <c r="ET506" s="0" t="n">
        <v>0</v>
      </c>
      <c r="EU506" s="0" t="n">
        <v>0</v>
      </c>
      <c r="EV506" s="0" t="n">
        <v>0</v>
      </c>
      <c r="EW506" s="0" t="n">
        <v>0</v>
      </c>
      <c r="EX506" s="0" t="n">
        <v>0</v>
      </c>
      <c r="FQ506" s="0" t="n">
        <v>0</v>
      </c>
      <c r="FR506" s="0" t="n">
        <f aca="false">ROUND(IF(AND(BH506=3,BI506=3),P506,0),2)</f>
        <v>0</v>
      </c>
      <c r="FS506" s="0" t="n">
        <v>0</v>
      </c>
      <c r="FX506" s="0" t="n">
        <v>95</v>
      </c>
      <c r="FY506" s="0" t="n">
        <v>65</v>
      </c>
      <c r="GD506" s="0" t="n">
        <v>0</v>
      </c>
      <c r="GF506" s="0" t="n">
        <v>-525599797</v>
      </c>
      <c r="GG506" s="0" t="n">
        <v>2</v>
      </c>
      <c r="GH506" s="0" t="n">
        <v>1</v>
      </c>
      <c r="GI506" s="0" t="n">
        <v>4</v>
      </c>
      <c r="GJ506" s="0" t="n">
        <v>0</v>
      </c>
      <c r="GK506" s="0" t="n">
        <f aca="false">ROUND(R506*(R12)/100,2)</f>
        <v>0</v>
      </c>
      <c r="GL506" s="0" t="n">
        <f aca="false">ROUND(IF(AND(BH506=3,BI506=3,FS506&lt;&gt;0),P506,0),2)</f>
        <v>0</v>
      </c>
      <c r="GM506" s="0" t="n">
        <f aca="false">O506+X506+Y506+GK506</f>
        <v>1013.88</v>
      </c>
      <c r="GN506" s="0" t="n">
        <f aca="false">ROUND(IF(OR(BI506=0,BI506=1),O506+X506+Y506+GK506,0),2)</f>
        <v>0</v>
      </c>
      <c r="GO506" s="0" t="n">
        <f aca="false">ROUND(IF(BI506=2,O506+X506+Y506+GK506,0),2)</f>
        <v>1013.88</v>
      </c>
      <c r="GP506" s="0" t="n">
        <f aca="false">ROUND(IF(BI506=4,O506+X506+Y506+GK506,0),2)</f>
        <v>0</v>
      </c>
      <c r="GR506" s="0" t="n">
        <v>0</v>
      </c>
    </row>
    <row r="507" customFormat="false" ht="12.75" hidden="false" customHeight="false" outlineLevel="0" collapsed="false">
      <c r="A507" s="0" t="n">
        <v>17</v>
      </c>
      <c r="B507" s="0" t="n">
        <v>1</v>
      </c>
      <c r="E507" s="0" t="s">
        <v>124</v>
      </c>
      <c r="F507" s="0" t="s">
        <v>465</v>
      </c>
      <c r="G507" s="0" t="s">
        <v>466</v>
      </c>
      <c r="H507" s="0" t="s">
        <v>351</v>
      </c>
      <c r="I507" s="0" t="n">
        <v>0.015</v>
      </c>
      <c r="J507" s="0" t="n">
        <v>0</v>
      </c>
      <c r="O507" s="0" t="n">
        <f aca="false">ROUND(CP507,2)</f>
        <v>508.41</v>
      </c>
      <c r="P507" s="0" t="n">
        <f aca="false">ROUND(CQ507*I507,2)</f>
        <v>508.41</v>
      </c>
      <c r="Q507" s="0" t="n">
        <f aca="false">ROUND(CR507*I507,2)</f>
        <v>0</v>
      </c>
      <c r="R507" s="0" t="n">
        <f aca="false">ROUND(CS507*I507,2)</f>
        <v>0</v>
      </c>
      <c r="S507" s="0" t="n">
        <f aca="false">ROUND(CT507*I507,2)</f>
        <v>0</v>
      </c>
      <c r="T507" s="0" t="n">
        <f aca="false">ROUND(CU507*I507,2)</f>
        <v>0</v>
      </c>
      <c r="U507" s="0" t="n">
        <f aca="false">CV507*I507</f>
        <v>0</v>
      </c>
      <c r="V507" s="0" t="n">
        <f aca="false">CW507*I507</f>
        <v>0</v>
      </c>
      <c r="W507" s="0" t="n">
        <f aca="false">ROUND(CX507*I507,2)</f>
        <v>0.1</v>
      </c>
      <c r="X507" s="0" t="n">
        <f aca="false">ROUND(CY507,2)</f>
        <v>0</v>
      </c>
      <c r="Y507" s="0" t="n">
        <f aca="false">ROUND(CZ507,2)</f>
        <v>0</v>
      </c>
      <c r="AA507" s="0" t="n">
        <v>144162567</v>
      </c>
      <c r="AB507" s="0" t="n">
        <f aca="false">ROUND((AC507+AD507+AF507),6)</f>
        <v>4883.86</v>
      </c>
      <c r="AC507" s="0" t="n">
        <f aca="false">ROUND((ES507),6)</f>
        <v>4883.86</v>
      </c>
      <c r="AD507" s="0" t="n">
        <f aca="false">ROUND((((ET507)-(EU507))+AE507),6)</f>
        <v>0</v>
      </c>
      <c r="AE507" s="0" t="n">
        <f aca="false">ROUND((EU507),6)</f>
        <v>0</v>
      </c>
      <c r="AF507" s="0" t="n">
        <f aca="false">ROUND((EV507),6)</f>
        <v>0</v>
      </c>
      <c r="AG507" s="0" t="n">
        <f aca="false">ROUND((AP507),6)</f>
        <v>0</v>
      </c>
      <c r="AH507" s="0" t="n">
        <f aca="false">(EW507)</f>
        <v>0</v>
      </c>
      <c r="AI507" s="0" t="n">
        <f aca="false">(EX507)</f>
        <v>0</v>
      </c>
      <c r="AJ507" s="0" t="n">
        <f aca="false">ROUND((AS507),6)</f>
        <v>6.34</v>
      </c>
      <c r="AK507" s="0" t="n">
        <v>4883.86</v>
      </c>
      <c r="AL507" s="0" t="n">
        <v>4883.86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6.34</v>
      </c>
      <c r="AT507" s="0" t="n">
        <v>0</v>
      </c>
      <c r="AU507" s="0" t="n">
        <v>0</v>
      </c>
      <c r="AV507" s="0" t="n">
        <v>1</v>
      </c>
      <c r="AW507" s="0" t="n">
        <v>1</v>
      </c>
      <c r="AZ507" s="0" t="n">
        <v>1</v>
      </c>
      <c r="BA507" s="0" t="n">
        <v>1</v>
      </c>
      <c r="BB507" s="0" t="n">
        <v>1</v>
      </c>
      <c r="BC507" s="0" t="n">
        <v>6.94</v>
      </c>
      <c r="BH507" s="0" t="n">
        <v>3</v>
      </c>
      <c r="BI507" s="0" t="n">
        <v>2</v>
      </c>
      <c r="BJ507" s="0" t="s">
        <v>467</v>
      </c>
      <c r="BM507" s="0" t="n">
        <v>500002</v>
      </c>
      <c r="BN507" s="0" t="n">
        <v>0</v>
      </c>
      <c r="BP507" s="0" t="n">
        <v>0</v>
      </c>
      <c r="BQ507" s="0" t="n">
        <v>12</v>
      </c>
      <c r="BR507" s="0" t="n">
        <v>0</v>
      </c>
      <c r="BS507" s="0" t="n">
        <v>1</v>
      </c>
      <c r="BT507" s="0" t="n">
        <v>1</v>
      </c>
      <c r="BU507" s="0" t="n">
        <v>1</v>
      </c>
      <c r="BV507" s="0" t="n">
        <v>1</v>
      </c>
      <c r="BW507" s="0" t="n">
        <v>1</v>
      </c>
      <c r="BX507" s="0" t="n">
        <v>1</v>
      </c>
      <c r="BZ507" s="0" t="n">
        <v>0</v>
      </c>
      <c r="CA507" s="0" t="n">
        <v>0</v>
      </c>
      <c r="CF507" s="0" t="n">
        <v>0</v>
      </c>
      <c r="CG507" s="0" t="n">
        <v>0</v>
      </c>
      <c r="CM507" s="0" t="n">
        <v>0</v>
      </c>
      <c r="CO507" s="0" t="n">
        <v>0</v>
      </c>
      <c r="CP507" s="0" t="n">
        <f aca="false">(P507+Q507+S507)</f>
        <v>508.41</v>
      </c>
      <c r="CQ507" s="0" t="n">
        <f aca="false">AC507*BC507</f>
        <v>33893.9884</v>
      </c>
      <c r="CR507" s="0" t="n">
        <f aca="false">AD507*BB507</f>
        <v>0</v>
      </c>
      <c r="CS507" s="0" t="n">
        <f aca="false">AE507*BS507</f>
        <v>0</v>
      </c>
      <c r="CT507" s="0" t="n">
        <f aca="false">AF507*BA507</f>
        <v>0</v>
      </c>
      <c r="CU507" s="0" t="n">
        <f aca="false">AG507</f>
        <v>0</v>
      </c>
      <c r="CV507" s="0" t="n">
        <f aca="false">AH507</f>
        <v>0</v>
      </c>
      <c r="CW507" s="0" t="n">
        <f aca="false">AI507</f>
        <v>0</v>
      </c>
      <c r="CX507" s="0" t="n">
        <f aca="false">AJ507</f>
        <v>6.34</v>
      </c>
      <c r="CY507" s="0" t="n">
        <f aca="false">(((S507+R507)*AT507)/100)</f>
        <v>0</v>
      </c>
      <c r="CZ507" s="0" t="n">
        <f aca="false">(((S507+R507)*AU507)/100)</f>
        <v>0</v>
      </c>
      <c r="DN507" s="0" t="n">
        <v>0</v>
      </c>
      <c r="DO507" s="0" t="n">
        <v>0</v>
      </c>
      <c r="DP507" s="0" t="n">
        <v>1</v>
      </c>
      <c r="DQ507" s="0" t="n">
        <v>1</v>
      </c>
      <c r="DU507" s="0" t="n">
        <v>1013</v>
      </c>
      <c r="DV507" s="0" t="s">
        <v>351</v>
      </c>
      <c r="DW507" s="0" t="s">
        <v>353</v>
      </c>
      <c r="DX507" s="0" t="n">
        <v>1</v>
      </c>
      <c r="EE507" s="0" t="n">
        <v>143721165</v>
      </c>
      <c r="EF507" s="0" t="n">
        <v>12</v>
      </c>
      <c r="EG507" s="0" t="s">
        <v>468</v>
      </c>
      <c r="EH507" s="0" t="n">
        <v>0</v>
      </c>
      <c r="EJ507" s="0" t="n">
        <v>2</v>
      </c>
      <c r="EK507" s="0" t="n">
        <v>500002</v>
      </c>
      <c r="EL507" s="0" t="s">
        <v>469</v>
      </c>
      <c r="EM507" s="0" t="s">
        <v>470</v>
      </c>
      <c r="EQ507" s="0" t="n">
        <v>0</v>
      </c>
      <c r="ER507" s="0" t="n">
        <v>4883.86</v>
      </c>
      <c r="ES507" s="0" t="n">
        <v>4883.86</v>
      </c>
      <c r="ET507" s="0" t="n">
        <v>0</v>
      </c>
      <c r="EU507" s="0" t="n">
        <v>0</v>
      </c>
      <c r="EV507" s="0" t="n">
        <v>0</v>
      </c>
      <c r="EW507" s="0" t="n">
        <v>0</v>
      </c>
      <c r="EX507" s="0" t="n">
        <v>0</v>
      </c>
      <c r="EY507" s="0" t="n">
        <v>0</v>
      </c>
      <c r="FQ507" s="0" t="n">
        <v>0</v>
      </c>
      <c r="FR507" s="0" t="n">
        <f aca="false">ROUND(IF(AND(BH507=3,BI507=3),P507,0),2)</f>
        <v>0</v>
      </c>
      <c r="FS507" s="0" t="n">
        <v>0</v>
      </c>
      <c r="FX507" s="0" t="n">
        <v>0</v>
      </c>
      <c r="FY507" s="0" t="n">
        <v>0</v>
      </c>
      <c r="GD507" s="0" t="n">
        <v>0</v>
      </c>
      <c r="GF507" s="0" t="n">
        <v>700834534</v>
      </c>
      <c r="GG507" s="0" t="n">
        <v>2</v>
      </c>
      <c r="GH507" s="0" t="n">
        <v>1</v>
      </c>
      <c r="GI507" s="0" t="n">
        <v>4</v>
      </c>
      <c r="GJ507" s="0" t="n">
        <v>0</v>
      </c>
      <c r="GK507" s="0" t="n">
        <f aca="false">ROUND(R507*(R12)/100,2)</f>
        <v>0</v>
      </c>
      <c r="GL507" s="0" t="n">
        <f aca="false">ROUND(IF(AND(BH507=3,BI507=3,FS507&lt;&gt;0),P507,0),2)</f>
        <v>0</v>
      </c>
      <c r="GM507" s="0" t="n">
        <f aca="false">O507+X507+Y507+GK507</f>
        <v>508.41</v>
      </c>
      <c r="GN507" s="0" t="n">
        <f aca="false">ROUND(IF(OR(BI507=0,BI507=1),O507+X507+Y507+GK507,0),2)</f>
        <v>0</v>
      </c>
      <c r="GO507" s="0" t="n">
        <f aca="false">ROUND(IF(BI507=2,O507+X507+Y507+GK507,0),2)</f>
        <v>508.41</v>
      </c>
      <c r="GP507" s="0" t="n">
        <f aca="false">ROUND(IF(BI507=4,O507+X507+Y507+GK507,0),2)</f>
        <v>0</v>
      </c>
      <c r="GR507" s="0" t="n">
        <v>0</v>
      </c>
    </row>
    <row r="508" customFormat="false" ht="12.75" hidden="false" customHeight="false" outlineLevel="0" collapsed="false">
      <c r="A508" s="0" t="n">
        <v>17</v>
      </c>
      <c r="B508" s="0" t="n">
        <v>1</v>
      </c>
      <c r="C508" s="0" t="n">
        <f aca="false">ROW(SmtRes!A482)</f>
        <v>482</v>
      </c>
      <c r="D508" s="0" t="n">
        <f aca="false">ROW(EtalonRes!A480)</f>
        <v>480</v>
      </c>
      <c r="E508" s="0" t="s">
        <v>131</v>
      </c>
      <c r="F508" s="0" t="s">
        <v>363</v>
      </c>
      <c r="G508" s="0" t="s">
        <v>364</v>
      </c>
      <c r="H508" s="0" t="s">
        <v>365</v>
      </c>
      <c r="I508" s="0" t="n">
        <v>2</v>
      </c>
      <c r="J508" s="0" t="n">
        <v>0</v>
      </c>
      <c r="O508" s="0" t="n">
        <f aca="false">ROUND(CP508,2)</f>
        <v>68.58</v>
      </c>
      <c r="P508" s="0" t="n">
        <f aca="false">ROUND(CQ508*I508,2)</f>
        <v>0</v>
      </c>
      <c r="Q508" s="0" t="n">
        <f aca="false">ROUND(CR508*I508,2)</f>
        <v>1.29</v>
      </c>
      <c r="R508" s="0" t="n">
        <f aca="false">ROUND(CS508*I508,2)</f>
        <v>0</v>
      </c>
      <c r="S508" s="0" t="n">
        <f aca="false">ROUND(CT508*I508,2)</f>
        <v>67.29</v>
      </c>
      <c r="T508" s="0" t="n">
        <f aca="false">ROUND(CU508*I508,2)</f>
        <v>0</v>
      </c>
      <c r="U508" s="0" t="n">
        <f aca="false">CV508*I508</f>
        <v>1.008</v>
      </c>
      <c r="V508" s="0" t="n">
        <f aca="false">CW508*I508</f>
        <v>0</v>
      </c>
      <c r="W508" s="0" t="n">
        <f aca="false">ROUND(CX508*I508,2)</f>
        <v>0</v>
      </c>
      <c r="X508" s="0" t="n">
        <f aca="false">ROUND(CY508,2)</f>
        <v>53.83</v>
      </c>
      <c r="Y508" s="0" t="n">
        <f aca="false">ROUND(CZ508,2)</f>
        <v>40.37</v>
      </c>
      <c r="AA508" s="0" t="n">
        <v>144162567</v>
      </c>
      <c r="AB508" s="0" t="n">
        <f aca="false">ROUND((AC508+AD508+AF508),6)</f>
        <v>4.941</v>
      </c>
      <c r="AC508" s="0" t="n">
        <f aca="false">ROUND(((ES508*0)),6)</f>
        <v>0</v>
      </c>
      <c r="AD508" s="0" t="n">
        <f aca="false">ROUND(((((ET508*0.3))-((EU508*0.3)))+AE508),6)</f>
        <v>0.093</v>
      </c>
      <c r="AE508" s="0" t="n">
        <f aca="false">ROUND(((EU508*0.3)),6)</f>
        <v>0</v>
      </c>
      <c r="AF508" s="0" t="n">
        <f aca="false">ROUND(((EV508*0.3)),6)</f>
        <v>4.848</v>
      </c>
      <c r="AG508" s="0" t="n">
        <f aca="false">ROUND((AP508),6)</f>
        <v>0</v>
      </c>
      <c r="AH508" s="0" t="n">
        <f aca="false">((EW508*0.3))</f>
        <v>0.504</v>
      </c>
      <c r="AI508" s="0" t="n">
        <f aca="false">((EX508*0.3))</f>
        <v>0</v>
      </c>
      <c r="AJ508" s="0" t="n">
        <f aca="false">ROUND((AS508),6)</f>
        <v>0</v>
      </c>
      <c r="AK508" s="0" t="n">
        <v>19.21</v>
      </c>
      <c r="AL508" s="0" t="n">
        <v>2.74</v>
      </c>
      <c r="AM508" s="0" t="n">
        <v>0.31</v>
      </c>
      <c r="AN508" s="0" t="n">
        <v>0</v>
      </c>
      <c r="AO508" s="0" t="n">
        <v>16.16</v>
      </c>
      <c r="AP508" s="0" t="n">
        <v>0</v>
      </c>
      <c r="AQ508" s="0" t="n">
        <v>1.68</v>
      </c>
      <c r="AR508" s="0" t="n">
        <v>0</v>
      </c>
      <c r="AS508" s="0" t="n">
        <v>0</v>
      </c>
      <c r="AT508" s="0" t="n">
        <v>80</v>
      </c>
      <c r="AU508" s="0" t="n">
        <v>60</v>
      </c>
      <c r="AV508" s="0" t="n">
        <v>1</v>
      </c>
      <c r="AW508" s="0" t="n">
        <v>1</v>
      </c>
      <c r="AZ508" s="0" t="n">
        <v>1</v>
      </c>
      <c r="BA508" s="0" t="n">
        <v>6.94</v>
      </c>
      <c r="BB508" s="0" t="n">
        <v>6.94</v>
      </c>
      <c r="BC508" s="0" t="n">
        <v>6.94</v>
      </c>
      <c r="BH508" s="0" t="n">
        <v>0</v>
      </c>
      <c r="BI508" s="0" t="n">
        <v>2</v>
      </c>
      <c r="BJ508" s="0" t="s">
        <v>366</v>
      </c>
      <c r="BM508" s="0" t="n">
        <v>110011</v>
      </c>
      <c r="BN508" s="0" t="n">
        <v>0</v>
      </c>
      <c r="BP508" s="0" t="n">
        <v>0</v>
      </c>
      <c r="BQ508" s="0" t="n">
        <v>3</v>
      </c>
      <c r="BR508" s="0" t="n">
        <v>0</v>
      </c>
      <c r="BS508" s="0" t="n">
        <v>6.94</v>
      </c>
      <c r="BT508" s="0" t="n">
        <v>1</v>
      </c>
      <c r="BU508" s="0" t="n">
        <v>1</v>
      </c>
      <c r="BV508" s="0" t="n">
        <v>1</v>
      </c>
      <c r="BW508" s="0" t="n">
        <v>1</v>
      </c>
      <c r="BX508" s="0" t="n">
        <v>1</v>
      </c>
      <c r="BZ508" s="0" t="n">
        <v>80</v>
      </c>
      <c r="CA508" s="0" t="n">
        <v>60</v>
      </c>
      <c r="CF508" s="0" t="n">
        <v>0</v>
      </c>
      <c r="CG508" s="0" t="n">
        <v>0</v>
      </c>
      <c r="CM508" s="0" t="n">
        <v>0</v>
      </c>
      <c r="CO508" s="0" t="n">
        <v>0</v>
      </c>
      <c r="CP508" s="0" t="n">
        <f aca="false">(P508+Q508+S508)</f>
        <v>68.58</v>
      </c>
      <c r="CQ508" s="0" t="n">
        <f aca="false">AC508*BC508</f>
        <v>0</v>
      </c>
      <c r="CR508" s="0" t="n">
        <f aca="false">AD508*BB508</f>
        <v>0.64542</v>
      </c>
      <c r="CS508" s="0" t="n">
        <f aca="false">AE508*BS508</f>
        <v>0</v>
      </c>
      <c r="CT508" s="0" t="n">
        <f aca="false">AF508*BA508</f>
        <v>33.64512</v>
      </c>
      <c r="CU508" s="0" t="n">
        <f aca="false">AG508</f>
        <v>0</v>
      </c>
      <c r="CV508" s="0" t="n">
        <f aca="false">AH508</f>
        <v>0.504</v>
      </c>
      <c r="CW508" s="0" t="n">
        <f aca="false">AI508</f>
        <v>0</v>
      </c>
      <c r="CX508" s="0" t="n">
        <f aca="false">AJ508</f>
        <v>0</v>
      </c>
      <c r="CY508" s="0" t="n">
        <f aca="false">(((S508+R508)*AT508)/100)</f>
        <v>53.832</v>
      </c>
      <c r="CZ508" s="0" t="n">
        <f aca="false">(((S508+R508)*AU508)/100)</f>
        <v>40.374</v>
      </c>
      <c r="DD508" s="0" t="s">
        <v>57</v>
      </c>
      <c r="DE508" s="0" t="s">
        <v>58</v>
      </c>
      <c r="DF508" s="0" t="s">
        <v>58</v>
      </c>
      <c r="DG508" s="0" t="s">
        <v>58</v>
      </c>
      <c r="DI508" s="0" t="s">
        <v>58</v>
      </c>
      <c r="DJ508" s="0" t="s">
        <v>58</v>
      </c>
      <c r="DN508" s="0" t="n">
        <v>0</v>
      </c>
      <c r="DO508" s="0" t="n">
        <v>0</v>
      </c>
      <c r="DP508" s="0" t="n">
        <v>1</v>
      </c>
      <c r="DQ508" s="0" t="n">
        <v>1</v>
      </c>
      <c r="DU508" s="0" t="n">
        <v>1013</v>
      </c>
      <c r="DV508" s="0" t="s">
        <v>365</v>
      </c>
      <c r="DW508" s="0" t="s">
        <v>365</v>
      </c>
      <c r="DX508" s="0" t="n">
        <v>1</v>
      </c>
      <c r="EE508" s="0" t="n">
        <v>143721161</v>
      </c>
      <c r="EF508" s="0" t="n">
        <v>3</v>
      </c>
      <c r="EG508" s="0" t="s">
        <v>326</v>
      </c>
      <c r="EH508" s="0" t="n">
        <v>0</v>
      </c>
      <c r="EJ508" s="0" t="n">
        <v>2</v>
      </c>
      <c r="EK508" s="0" t="n">
        <v>110011</v>
      </c>
      <c r="EL508" s="0" t="s">
        <v>367</v>
      </c>
      <c r="EM508" s="0" t="s">
        <v>368</v>
      </c>
      <c r="EQ508" s="0" t="n">
        <v>0</v>
      </c>
      <c r="ER508" s="0" t="n">
        <v>19.21</v>
      </c>
      <c r="ES508" s="0" t="n">
        <v>2.74</v>
      </c>
      <c r="ET508" s="0" t="n">
        <v>0.31</v>
      </c>
      <c r="EU508" s="0" t="n">
        <v>0</v>
      </c>
      <c r="EV508" s="0" t="n">
        <v>16.16</v>
      </c>
      <c r="EW508" s="0" t="n">
        <v>1.68</v>
      </c>
      <c r="EX508" s="0" t="n">
        <v>0</v>
      </c>
      <c r="EY508" s="0" t="n">
        <v>0</v>
      </c>
      <c r="FQ508" s="0" t="n">
        <v>0</v>
      </c>
      <c r="FR508" s="0" t="n">
        <f aca="false">ROUND(IF(AND(BH508=3,BI508=3),P508,0),2)</f>
        <v>0</v>
      </c>
      <c r="FS508" s="0" t="n">
        <v>0</v>
      </c>
      <c r="FX508" s="0" t="n">
        <v>80</v>
      </c>
      <c r="FY508" s="0" t="n">
        <v>60</v>
      </c>
      <c r="GD508" s="0" t="n">
        <v>0</v>
      </c>
      <c r="GF508" s="0" t="n">
        <v>677283612</v>
      </c>
      <c r="GG508" s="0" t="n">
        <v>2</v>
      </c>
      <c r="GH508" s="0" t="n">
        <v>1</v>
      </c>
      <c r="GI508" s="0" t="n">
        <v>4</v>
      </c>
      <c r="GJ508" s="0" t="n">
        <v>0</v>
      </c>
      <c r="GK508" s="0" t="n">
        <f aca="false">ROUND(R508*(R12)/100,2)</f>
        <v>0</v>
      </c>
      <c r="GL508" s="0" t="n">
        <f aca="false">ROUND(IF(AND(BH508=3,BI508=3,FS508&lt;&gt;0),P508,0),2)</f>
        <v>0</v>
      </c>
      <c r="GM508" s="0" t="n">
        <f aca="false">O508+X508+Y508+GK508</f>
        <v>162.78</v>
      </c>
      <c r="GN508" s="0" t="n">
        <f aca="false">ROUND(IF(OR(BI508=0,BI508=1),O508+X508+Y508+GK508,0),2)</f>
        <v>0</v>
      </c>
      <c r="GO508" s="0" t="n">
        <f aca="false">ROUND(IF(BI508=2,O508+X508+Y508+GK508,0),2)</f>
        <v>162.78</v>
      </c>
      <c r="GP508" s="0" t="n">
        <f aca="false">ROUND(IF(BI508=4,O508+X508+Y508+GK508,0),2)</f>
        <v>0</v>
      </c>
      <c r="GR508" s="0" t="n">
        <v>0</v>
      </c>
    </row>
    <row r="509" customFormat="false" ht="12.75" hidden="false" customHeight="false" outlineLevel="0" collapsed="false">
      <c r="A509" s="0" t="n">
        <v>17</v>
      </c>
      <c r="B509" s="0" t="n">
        <v>1</v>
      </c>
      <c r="C509" s="0" t="n">
        <f aca="false">ROW(SmtRes!A489)</f>
        <v>489</v>
      </c>
      <c r="D509" s="0" t="n">
        <f aca="false">ROW(EtalonRes!A487)</f>
        <v>487</v>
      </c>
      <c r="E509" s="0" t="s">
        <v>134</v>
      </c>
      <c r="F509" s="0" t="s">
        <v>363</v>
      </c>
      <c r="G509" s="0" t="s">
        <v>369</v>
      </c>
      <c r="H509" s="0" t="s">
        <v>365</v>
      </c>
      <c r="I509" s="0" t="n">
        <v>2</v>
      </c>
      <c r="J509" s="0" t="n">
        <v>0</v>
      </c>
      <c r="O509" s="0" t="n">
        <f aca="false">ROUND(CP509,2)</f>
        <v>266.63</v>
      </c>
      <c r="P509" s="0" t="n">
        <f aca="false">ROUND(CQ509*I509,2)</f>
        <v>38.03</v>
      </c>
      <c r="Q509" s="0" t="n">
        <f aca="false">ROUND(CR509*I509,2)</f>
        <v>4.3</v>
      </c>
      <c r="R509" s="0" t="n">
        <f aca="false">ROUND(CS509*I509,2)</f>
        <v>0</v>
      </c>
      <c r="S509" s="0" t="n">
        <f aca="false">ROUND(CT509*I509,2)</f>
        <v>224.3</v>
      </c>
      <c r="T509" s="0" t="n">
        <f aca="false">ROUND(CU509*I509,2)</f>
        <v>0</v>
      </c>
      <c r="U509" s="0" t="n">
        <f aca="false">CV509*I509</f>
        <v>3.36</v>
      </c>
      <c r="V509" s="0" t="n">
        <f aca="false">CW509*I509</f>
        <v>0</v>
      </c>
      <c r="W509" s="0" t="n">
        <f aca="false">ROUND(CX509*I509,2)</f>
        <v>0</v>
      </c>
      <c r="X509" s="0" t="n">
        <f aca="false">ROUND(CY509,2)</f>
        <v>179.44</v>
      </c>
      <c r="Y509" s="0" t="n">
        <f aca="false">ROUND(CZ509,2)</f>
        <v>134.58</v>
      </c>
      <c r="AA509" s="0" t="n">
        <v>144162567</v>
      </c>
      <c r="AB509" s="0" t="n">
        <f aca="false">ROUND((AC509+AD509+AF509),6)</f>
        <v>19.21</v>
      </c>
      <c r="AC509" s="0" t="n">
        <f aca="false">ROUND((ES509),6)</f>
        <v>2.74</v>
      </c>
      <c r="AD509" s="0" t="n">
        <f aca="false">ROUND((((ET509)-(EU509))+AE509),6)</f>
        <v>0.31</v>
      </c>
      <c r="AE509" s="0" t="n">
        <f aca="false">ROUND((EU509),6)</f>
        <v>0</v>
      </c>
      <c r="AF509" s="0" t="n">
        <f aca="false">ROUND((EV509),6)</f>
        <v>16.16</v>
      </c>
      <c r="AG509" s="0" t="n">
        <f aca="false">ROUND((AP509),6)</f>
        <v>0</v>
      </c>
      <c r="AH509" s="0" t="n">
        <f aca="false">(EW509)</f>
        <v>1.68</v>
      </c>
      <c r="AI509" s="0" t="n">
        <f aca="false">(EX509)</f>
        <v>0</v>
      </c>
      <c r="AJ509" s="0" t="n">
        <f aca="false">ROUND((AS509),6)</f>
        <v>0</v>
      </c>
      <c r="AK509" s="0" t="n">
        <v>19.21</v>
      </c>
      <c r="AL509" s="0" t="n">
        <v>2.74</v>
      </c>
      <c r="AM509" s="0" t="n">
        <v>0.31</v>
      </c>
      <c r="AN509" s="0" t="n">
        <v>0</v>
      </c>
      <c r="AO509" s="0" t="n">
        <v>16.16</v>
      </c>
      <c r="AP509" s="0" t="n">
        <v>0</v>
      </c>
      <c r="AQ509" s="0" t="n">
        <v>1.68</v>
      </c>
      <c r="AR509" s="0" t="n">
        <v>0</v>
      </c>
      <c r="AS509" s="0" t="n">
        <v>0</v>
      </c>
      <c r="AT509" s="0" t="n">
        <v>80</v>
      </c>
      <c r="AU509" s="0" t="n">
        <v>60</v>
      </c>
      <c r="AV509" s="0" t="n">
        <v>1</v>
      </c>
      <c r="AW509" s="0" t="n">
        <v>1</v>
      </c>
      <c r="AZ509" s="0" t="n">
        <v>1</v>
      </c>
      <c r="BA509" s="0" t="n">
        <v>6.94</v>
      </c>
      <c r="BB509" s="0" t="n">
        <v>6.94</v>
      </c>
      <c r="BC509" s="0" t="n">
        <v>6.94</v>
      </c>
      <c r="BH509" s="0" t="n">
        <v>0</v>
      </c>
      <c r="BI509" s="0" t="n">
        <v>2</v>
      </c>
      <c r="BJ509" s="0" t="s">
        <v>366</v>
      </c>
      <c r="BM509" s="0" t="n">
        <v>110011</v>
      </c>
      <c r="BN509" s="0" t="n">
        <v>0</v>
      </c>
      <c r="BP509" s="0" t="n">
        <v>0</v>
      </c>
      <c r="BQ509" s="0" t="n">
        <v>3</v>
      </c>
      <c r="BR509" s="0" t="n">
        <v>0</v>
      </c>
      <c r="BS509" s="0" t="n">
        <v>6.94</v>
      </c>
      <c r="BT509" s="0" t="n">
        <v>1</v>
      </c>
      <c r="BU509" s="0" t="n">
        <v>1</v>
      </c>
      <c r="BV509" s="0" t="n">
        <v>1</v>
      </c>
      <c r="BW509" s="0" t="n">
        <v>1</v>
      </c>
      <c r="BX509" s="0" t="n">
        <v>1</v>
      </c>
      <c r="BZ509" s="0" t="n">
        <v>80</v>
      </c>
      <c r="CA509" s="0" t="n">
        <v>60</v>
      </c>
      <c r="CF509" s="0" t="n">
        <v>0</v>
      </c>
      <c r="CG509" s="0" t="n">
        <v>0</v>
      </c>
      <c r="CM509" s="0" t="n">
        <v>0</v>
      </c>
      <c r="CO509" s="0" t="n">
        <v>0</v>
      </c>
      <c r="CP509" s="0" t="n">
        <f aca="false">(P509+Q509+S509)</f>
        <v>266.63</v>
      </c>
      <c r="CQ509" s="0" t="n">
        <f aca="false">AC509*BC509</f>
        <v>19.0156</v>
      </c>
      <c r="CR509" s="0" t="n">
        <f aca="false">AD509*BB509</f>
        <v>2.1514</v>
      </c>
      <c r="CS509" s="0" t="n">
        <f aca="false">AE509*BS509</f>
        <v>0</v>
      </c>
      <c r="CT509" s="0" t="n">
        <f aca="false">AF509*BA509</f>
        <v>112.1504</v>
      </c>
      <c r="CU509" s="0" t="n">
        <f aca="false">AG509</f>
        <v>0</v>
      </c>
      <c r="CV509" s="0" t="n">
        <f aca="false">AH509</f>
        <v>1.68</v>
      </c>
      <c r="CW509" s="0" t="n">
        <f aca="false">AI509</f>
        <v>0</v>
      </c>
      <c r="CX509" s="0" t="n">
        <f aca="false">AJ509</f>
        <v>0</v>
      </c>
      <c r="CY509" s="0" t="n">
        <f aca="false">(((S509+R509)*AT509)/100)</f>
        <v>179.44</v>
      </c>
      <c r="CZ509" s="0" t="n">
        <f aca="false">(((S509+R509)*AU509)/100)</f>
        <v>134.58</v>
      </c>
      <c r="DN509" s="0" t="n">
        <v>0</v>
      </c>
      <c r="DO509" s="0" t="n">
        <v>0</v>
      </c>
      <c r="DP509" s="0" t="n">
        <v>1</v>
      </c>
      <c r="DQ509" s="0" t="n">
        <v>1</v>
      </c>
      <c r="DU509" s="0" t="n">
        <v>1013</v>
      </c>
      <c r="DV509" s="0" t="s">
        <v>365</v>
      </c>
      <c r="DW509" s="0" t="s">
        <v>365</v>
      </c>
      <c r="DX509" s="0" t="n">
        <v>1</v>
      </c>
      <c r="EE509" s="0" t="n">
        <v>143721161</v>
      </c>
      <c r="EF509" s="0" t="n">
        <v>3</v>
      </c>
      <c r="EG509" s="0" t="s">
        <v>326</v>
      </c>
      <c r="EH509" s="0" t="n">
        <v>0</v>
      </c>
      <c r="EJ509" s="0" t="n">
        <v>2</v>
      </c>
      <c r="EK509" s="0" t="n">
        <v>110011</v>
      </c>
      <c r="EL509" s="0" t="s">
        <v>367</v>
      </c>
      <c r="EM509" s="0" t="s">
        <v>368</v>
      </c>
      <c r="EQ509" s="0" t="n">
        <v>0</v>
      </c>
      <c r="ER509" s="0" t="n">
        <v>19.21</v>
      </c>
      <c r="ES509" s="0" t="n">
        <v>2.74</v>
      </c>
      <c r="ET509" s="0" t="n">
        <v>0.31</v>
      </c>
      <c r="EU509" s="0" t="n">
        <v>0</v>
      </c>
      <c r="EV509" s="0" t="n">
        <v>16.16</v>
      </c>
      <c r="EW509" s="0" t="n">
        <v>1.68</v>
      </c>
      <c r="EX509" s="0" t="n">
        <v>0</v>
      </c>
      <c r="EY509" s="0" t="n">
        <v>0</v>
      </c>
      <c r="FQ509" s="0" t="n">
        <v>0</v>
      </c>
      <c r="FR509" s="0" t="n">
        <f aca="false">ROUND(IF(AND(BH509=3,BI509=3),P509,0),2)</f>
        <v>0</v>
      </c>
      <c r="FS509" s="0" t="n">
        <v>0</v>
      </c>
      <c r="FX509" s="0" t="n">
        <v>80</v>
      </c>
      <c r="FY509" s="0" t="n">
        <v>60</v>
      </c>
      <c r="GD509" s="0" t="n">
        <v>0</v>
      </c>
      <c r="GF509" s="0" t="n">
        <v>-130781309</v>
      </c>
      <c r="GG509" s="0" t="n">
        <v>2</v>
      </c>
      <c r="GH509" s="0" t="n">
        <v>1</v>
      </c>
      <c r="GI509" s="0" t="n">
        <v>4</v>
      </c>
      <c r="GJ509" s="0" t="n">
        <v>0</v>
      </c>
      <c r="GK509" s="0" t="n">
        <f aca="false">ROUND(R509*(R12)/100,2)</f>
        <v>0</v>
      </c>
      <c r="GL509" s="0" t="n">
        <f aca="false">ROUND(IF(AND(BH509=3,BI509=3,FS509&lt;&gt;0),P509,0),2)</f>
        <v>0</v>
      </c>
      <c r="GM509" s="0" t="n">
        <f aca="false">O509+X509+Y509+GK509</f>
        <v>580.65</v>
      </c>
      <c r="GN509" s="0" t="n">
        <f aca="false">ROUND(IF(OR(BI509=0,BI509=1),O509+X509+Y509+GK509,0),2)</f>
        <v>0</v>
      </c>
      <c r="GO509" s="0" t="n">
        <f aca="false">ROUND(IF(BI509=2,O509+X509+Y509+GK509,0),2)</f>
        <v>580.65</v>
      </c>
      <c r="GP509" s="0" t="n">
        <f aca="false">ROUND(IF(BI509=4,O509+X509+Y509+GK509,0),2)</f>
        <v>0</v>
      </c>
      <c r="GR509" s="0" t="n">
        <v>0</v>
      </c>
    </row>
    <row r="510" customFormat="false" ht="12.75" hidden="false" customHeight="false" outlineLevel="0" collapsed="false">
      <c r="A510" s="0" t="n">
        <v>17</v>
      </c>
      <c r="B510" s="0" t="n">
        <v>1</v>
      </c>
      <c r="E510" s="0" t="s">
        <v>139</v>
      </c>
      <c r="F510" s="0" t="s">
        <v>125</v>
      </c>
      <c r="G510" s="0" t="s">
        <v>370</v>
      </c>
      <c r="H510" s="0" t="s">
        <v>170</v>
      </c>
      <c r="I510" s="0" t="n">
        <v>2</v>
      </c>
      <c r="J510" s="0" t="n">
        <v>0</v>
      </c>
      <c r="O510" s="0" t="n">
        <f aca="false">ROUND(CP510,2)</f>
        <v>502</v>
      </c>
      <c r="P510" s="0" t="n">
        <f aca="false">ROUND(CQ510*I510,2)</f>
        <v>502</v>
      </c>
      <c r="Q510" s="0" t="n">
        <f aca="false">ROUND(CR510*I510,2)</f>
        <v>0</v>
      </c>
      <c r="R510" s="0" t="n">
        <f aca="false">ROUND(CS510*I510,2)</f>
        <v>0</v>
      </c>
      <c r="S510" s="0" t="n">
        <f aca="false">ROUND(CT510*I510,2)</f>
        <v>0</v>
      </c>
      <c r="T510" s="0" t="n">
        <f aca="false">ROUND(CU510*I510,2)</f>
        <v>0</v>
      </c>
      <c r="U510" s="0" t="n">
        <f aca="false">CV510*I510</f>
        <v>0</v>
      </c>
      <c r="V510" s="0" t="n">
        <f aca="false">CW510*I510</f>
        <v>0</v>
      </c>
      <c r="W510" s="0" t="n">
        <f aca="false">ROUND(CX510*I510,2)</f>
        <v>0</v>
      </c>
      <c r="X510" s="0" t="n">
        <f aca="false">ROUND(CY510,2)</f>
        <v>0</v>
      </c>
      <c r="Y510" s="0" t="n">
        <f aca="false">ROUND(CZ510,2)</f>
        <v>0</v>
      </c>
      <c r="AA510" s="0" t="n">
        <v>144162567</v>
      </c>
      <c r="AB510" s="0" t="n">
        <f aca="false">ROUND((AC510+AD510+AF510),6)</f>
        <v>251</v>
      </c>
      <c r="AC510" s="0" t="n">
        <f aca="false">ROUND((ES510),6)</f>
        <v>251</v>
      </c>
      <c r="AD510" s="0" t="n">
        <f aca="false">ROUND((((ET510)-(EU510))+AE510),6)</f>
        <v>0</v>
      </c>
      <c r="AE510" s="0" t="n">
        <f aca="false">ROUND((EU510),6)</f>
        <v>0</v>
      </c>
      <c r="AF510" s="0" t="n">
        <f aca="false">ROUND((EV510),6)</f>
        <v>0</v>
      </c>
      <c r="AG510" s="0" t="n">
        <f aca="false">ROUND((AP510),6)</f>
        <v>0</v>
      </c>
      <c r="AH510" s="0" t="n">
        <f aca="false">(EW510)</f>
        <v>0</v>
      </c>
      <c r="AI510" s="0" t="n">
        <f aca="false">(EX510)</f>
        <v>0</v>
      </c>
      <c r="AJ510" s="0" t="n">
        <f aca="false">ROUND((AS510),6)</f>
        <v>0</v>
      </c>
      <c r="AK510" s="0" t="n">
        <v>251</v>
      </c>
      <c r="AL510" s="0" t="n">
        <v>251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1</v>
      </c>
      <c r="AW510" s="0" t="n">
        <v>1</v>
      </c>
      <c r="AZ510" s="0" t="n">
        <v>1</v>
      </c>
      <c r="BA510" s="0" t="n">
        <v>1</v>
      </c>
      <c r="BB510" s="0" t="n">
        <v>1</v>
      </c>
      <c r="BC510" s="0" t="n">
        <v>1</v>
      </c>
      <c r="BH510" s="0" t="n">
        <v>0</v>
      </c>
      <c r="BI510" s="0" t="n">
        <v>4</v>
      </c>
      <c r="BM510" s="0" t="n">
        <v>0</v>
      </c>
      <c r="BN510" s="0" t="n">
        <v>0</v>
      </c>
      <c r="BP510" s="0" t="n">
        <v>0</v>
      </c>
      <c r="BQ510" s="0" t="n">
        <v>16</v>
      </c>
      <c r="BR510" s="0" t="n">
        <v>0</v>
      </c>
      <c r="BS510" s="0" t="n">
        <v>1</v>
      </c>
      <c r="BT510" s="0" t="n">
        <v>1</v>
      </c>
      <c r="BU510" s="0" t="n">
        <v>1</v>
      </c>
      <c r="BV510" s="0" t="n">
        <v>1</v>
      </c>
      <c r="BW510" s="0" t="n">
        <v>1</v>
      </c>
      <c r="BX510" s="0" t="n">
        <v>1</v>
      </c>
      <c r="BZ510" s="0" t="n">
        <v>0</v>
      </c>
      <c r="CA510" s="0" t="n">
        <v>0</v>
      </c>
      <c r="CF510" s="0" t="n">
        <v>0</v>
      </c>
      <c r="CG510" s="0" t="n">
        <v>0</v>
      </c>
      <c r="CM510" s="0" t="n">
        <v>0</v>
      </c>
      <c r="CO510" s="0" t="n">
        <v>0</v>
      </c>
      <c r="CP510" s="0" t="n">
        <f aca="false">(P510+Q510+S510)</f>
        <v>502</v>
      </c>
      <c r="CQ510" s="0" t="n">
        <f aca="false">AC510*BC510</f>
        <v>251</v>
      </c>
      <c r="CR510" s="0" t="n">
        <f aca="false">AD510*BB510</f>
        <v>0</v>
      </c>
      <c r="CS510" s="0" t="n">
        <f aca="false">AE510*BS510</f>
        <v>0</v>
      </c>
      <c r="CT510" s="0" t="n">
        <f aca="false">AF510*BA510</f>
        <v>0</v>
      </c>
      <c r="CU510" s="0" t="n">
        <f aca="false">AG510</f>
        <v>0</v>
      </c>
      <c r="CV510" s="0" t="n">
        <f aca="false">AH510</f>
        <v>0</v>
      </c>
      <c r="CW510" s="0" t="n">
        <f aca="false">AI510</f>
        <v>0</v>
      </c>
      <c r="CX510" s="0" t="n">
        <f aca="false">AJ510</f>
        <v>0</v>
      </c>
      <c r="CY510" s="0" t="n">
        <f aca="false">(((S510+R510)*AT510)/100)</f>
        <v>0</v>
      </c>
      <c r="CZ510" s="0" t="n">
        <f aca="false">(((S510+R510)*AU510)/100)</f>
        <v>0</v>
      </c>
      <c r="DN510" s="0" t="n">
        <v>0</v>
      </c>
      <c r="DO510" s="0" t="n">
        <v>0</v>
      </c>
      <c r="DP510" s="0" t="n">
        <v>1</v>
      </c>
      <c r="DQ510" s="0" t="n">
        <v>1</v>
      </c>
      <c r="DU510" s="0" t="n">
        <v>1010</v>
      </c>
      <c r="DV510" s="0" t="s">
        <v>170</v>
      </c>
      <c r="DW510" s="0" t="s">
        <v>170</v>
      </c>
      <c r="DX510" s="0" t="n">
        <v>1</v>
      </c>
      <c r="EE510" s="0" t="n">
        <v>143721172</v>
      </c>
      <c r="EF510" s="0" t="n">
        <v>16</v>
      </c>
      <c r="EG510" s="0" t="s">
        <v>127</v>
      </c>
      <c r="EH510" s="0" t="n">
        <v>0</v>
      </c>
      <c r="EJ510" s="0" t="n">
        <v>4</v>
      </c>
      <c r="EK510" s="0" t="n">
        <v>0</v>
      </c>
      <c r="EL510" s="0" t="s">
        <v>128</v>
      </c>
      <c r="EM510" s="0" t="s">
        <v>129</v>
      </c>
      <c r="EQ510" s="0" t="n">
        <v>0</v>
      </c>
      <c r="ER510" s="0" t="n">
        <v>251</v>
      </c>
      <c r="ES510" s="0" t="n">
        <v>251</v>
      </c>
      <c r="ET510" s="0" t="n">
        <v>0</v>
      </c>
      <c r="EU510" s="0" t="n">
        <v>0</v>
      </c>
      <c r="EV510" s="0" t="n">
        <v>0</v>
      </c>
      <c r="EW510" s="0" t="n">
        <v>0</v>
      </c>
      <c r="EX510" s="0" t="n">
        <v>0</v>
      </c>
      <c r="EY510" s="0" t="n">
        <v>0</v>
      </c>
      <c r="FQ510" s="0" t="n">
        <v>0</v>
      </c>
      <c r="FR510" s="0" t="n">
        <f aca="false">ROUND(IF(AND(BH510=3,BI510=3),P510,0),2)</f>
        <v>0</v>
      </c>
      <c r="FS510" s="0" t="n">
        <v>0</v>
      </c>
      <c r="FX510" s="0" t="n">
        <v>0</v>
      </c>
      <c r="FY510" s="0" t="n">
        <v>0</v>
      </c>
      <c r="GD510" s="0" t="n">
        <v>0</v>
      </c>
      <c r="GF510" s="0" t="n">
        <v>1583897083</v>
      </c>
      <c r="GG510" s="0" t="n">
        <v>2</v>
      </c>
      <c r="GH510" s="0" t="n">
        <v>2</v>
      </c>
      <c r="GI510" s="0" t="n">
        <v>4</v>
      </c>
      <c r="GJ510" s="0" t="n">
        <v>0</v>
      </c>
      <c r="GK510" s="0" t="n">
        <f aca="false">ROUND(R510*(R12)/100,2)</f>
        <v>0</v>
      </c>
      <c r="GL510" s="0" t="n">
        <f aca="false">ROUND(IF(AND(BH510=3,BI510=3,FS510&lt;&gt;0),P510,0),2)</f>
        <v>0</v>
      </c>
      <c r="GM510" s="0" t="n">
        <f aca="false">O510+X510+Y510+GK510</f>
        <v>502</v>
      </c>
      <c r="GN510" s="0" t="n">
        <f aca="false">ROUND(IF(OR(BI510=0,BI510=1),O510+X510+Y510+GK510,0),2)</f>
        <v>0</v>
      </c>
      <c r="GO510" s="0" t="n">
        <f aca="false">ROUND(IF(BI510=2,O510+X510+Y510+GK510,0),2)</f>
        <v>0</v>
      </c>
      <c r="GP510" s="0" t="n">
        <f aca="false">ROUND(IF(BI510=4,O510+X510+Y510+GK510,0),2)</f>
        <v>502</v>
      </c>
      <c r="GR510" s="0" t="n">
        <v>0</v>
      </c>
    </row>
    <row r="512" customFormat="false" ht="12.75" hidden="false" customHeight="false" outlineLevel="0" collapsed="false">
      <c r="A512" s="61" t="n">
        <v>51</v>
      </c>
      <c r="B512" s="61" t="n">
        <f aca="false">B493</f>
        <v>1</v>
      </c>
      <c r="C512" s="61" t="n">
        <f aca="false">A493</f>
        <v>5</v>
      </c>
      <c r="D512" s="61" t="n">
        <f aca="false">ROW(A493)</f>
        <v>493</v>
      </c>
      <c r="E512" s="61"/>
      <c r="F512" s="61" t="str">
        <f aca="false">IF(F493&lt;&gt;"",F493,"")</f>
        <v>Новый подраздел</v>
      </c>
      <c r="G512" s="61" t="str">
        <f aca="false">IF(G493&lt;&gt;"",G493,"")</f>
        <v>Системы электроснабжения</v>
      </c>
      <c r="H512" s="61"/>
      <c r="I512" s="61"/>
      <c r="J512" s="61"/>
      <c r="K512" s="61"/>
      <c r="L512" s="61"/>
      <c r="M512" s="61"/>
      <c r="N512" s="61"/>
      <c r="O512" s="61" t="n">
        <f aca="false">ROUND(AB512,2)</f>
        <v>19789.36</v>
      </c>
      <c r="P512" s="61" t="n">
        <f aca="false">ROUND(AC512,2)</f>
        <v>17160.98</v>
      </c>
      <c r="Q512" s="61" t="n">
        <f aca="false">ROUND(AD512,2)</f>
        <v>362.16</v>
      </c>
      <c r="R512" s="61" t="n">
        <f aca="false">ROUND(AE512,2)</f>
        <v>4.14</v>
      </c>
      <c r="S512" s="61" t="n">
        <f aca="false">ROUND(AF512,2)</f>
        <v>2266.22</v>
      </c>
      <c r="T512" s="61" t="n">
        <f aca="false">ROUND(AG512,2)</f>
        <v>0</v>
      </c>
      <c r="U512" s="61" t="n">
        <f aca="false">AH512</f>
        <v>34.0784</v>
      </c>
      <c r="V512" s="61" t="n">
        <f aca="false">AI512</f>
        <v>0.0442</v>
      </c>
      <c r="W512" s="61" t="n">
        <f aca="false">ROUND(AJ512,2)</f>
        <v>3.27</v>
      </c>
      <c r="X512" s="61" t="n">
        <f aca="false">ROUND(AK512,2)</f>
        <v>2108.55</v>
      </c>
      <c r="Y512" s="61" t="n">
        <f aca="false">ROUND(AL512,2)</f>
        <v>1461.15</v>
      </c>
      <c r="Z512" s="61"/>
      <c r="AA512" s="61"/>
      <c r="AB512" s="61" t="n">
        <f aca="false">ROUND(SUMIF(AA497:AA510,"=144162567",O497:O510),2)</f>
        <v>19789.36</v>
      </c>
      <c r="AC512" s="61" t="n">
        <f aca="false">ROUND(SUMIF(AA497:AA510,"=144162567",P497:P510),2)</f>
        <v>17160.98</v>
      </c>
      <c r="AD512" s="61" t="n">
        <f aca="false">ROUND(SUMIF(AA497:AA510,"=144162567",Q497:Q510),2)</f>
        <v>362.16</v>
      </c>
      <c r="AE512" s="61" t="n">
        <f aca="false">ROUND(SUMIF(AA497:AA510,"=144162567",R497:R510),2)</f>
        <v>4.14</v>
      </c>
      <c r="AF512" s="61" t="n">
        <f aca="false">ROUND(SUMIF(AA497:AA510,"=144162567",S497:S510),2)</f>
        <v>2266.22</v>
      </c>
      <c r="AG512" s="61" t="n">
        <f aca="false">ROUND(SUMIF(AA497:AA510,"=144162567",T497:T510),2)</f>
        <v>0</v>
      </c>
      <c r="AH512" s="61" t="n">
        <f aca="false">SUMIF(AA497:AA510,"=144162567",U497:U510)</f>
        <v>34.0784</v>
      </c>
      <c r="AI512" s="61" t="n">
        <f aca="false">SUMIF(AA497:AA510,"=144162567",V497:V510)</f>
        <v>0.0442</v>
      </c>
      <c r="AJ512" s="61" t="n">
        <f aca="false">ROUND(SUMIF(AA497:AA510,"=144162567",W497:W510),2)</f>
        <v>3.27</v>
      </c>
      <c r="AK512" s="61" t="n">
        <f aca="false">ROUND(SUMIF(AA497:AA510,"=144162567",X497:X510),2)</f>
        <v>2108.55</v>
      </c>
      <c r="AL512" s="61" t="n">
        <f aca="false">ROUND(SUMIF(AA497:AA510,"=144162567",Y497:Y510),2)</f>
        <v>1461.15</v>
      </c>
      <c r="AM512" s="61"/>
      <c r="AN512" s="61"/>
      <c r="AO512" s="61" t="n">
        <f aca="false">ROUND(BB512,2)</f>
        <v>0</v>
      </c>
      <c r="AP512" s="61" t="n">
        <f aca="false">ROUND(BC512,2)</f>
        <v>0</v>
      </c>
      <c r="AQ512" s="61" t="n">
        <f aca="false">ROUND(BD512,2)</f>
        <v>0</v>
      </c>
      <c r="AR512" s="61" t="n">
        <f aca="false">ROUND(BE512,2)</f>
        <v>23359.06</v>
      </c>
      <c r="AS512" s="61" t="n">
        <f aca="false">ROUND(BF512,2)</f>
        <v>13720.47</v>
      </c>
      <c r="AT512" s="61" t="n">
        <f aca="false">ROUND(BG512,2)</f>
        <v>9136.59</v>
      </c>
      <c r="AU512" s="61" t="n">
        <f aca="false">ROUND(BH512,2)</f>
        <v>502</v>
      </c>
      <c r="AV512" s="61" t="n">
        <f aca="false">ROUND(BI512,2)</f>
        <v>17160.98</v>
      </c>
      <c r="AW512" s="61" t="n">
        <f aca="false">ROUND(BJ512,2)</f>
        <v>17160.98</v>
      </c>
      <c r="AX512" s="61" t="n">
        <f aca="false">ROUND(BK512,2)</f>
        <v>0</v>
      </c>
      <c r="AY512" s="61" t="n">
        <f aca="false">ROUND(BL512,2)</f>
        <v>17160.98</v>
      </c>
      <c r="AZ512" s="61" t="n">
        <f aca="false">ROUND(BM512,2)</f>
        <v>0</v>
      </c>
      <c r="BA512" s="61"/>
      <c r="BB512" s="61" t="n">
        <f aca="false">ROUND(SUMIF(AA497:AA510,"=144162567",FQ497:FQ510),2)</f>
        <v>0</v>
      </c>
      <c r="BC512" s="61" t="n">
        <f aca="false">ROUND(SUMIF(AA497:AA510,"=144162567",FR497:FR510),2)</f>
        <v>0</v>
      </c>
      <c r="BD512" s="61" t="n">
        <f aca="false">ROUND(SUMIF(AA497:AA510,"=144162567",GL497:GL510),2)</f>
        <v>0</v>
      </c>
      <c r="BE512" s="61" t="n">
        <f aca="false">ROUND(SUMIF(AA497:AA510,"=144162567",GM497:GM510),2)</f>
        <v>23359.06</v>
      </c>
      <c r="BF512" s="61" t="n">
        <f aca="false">ROUND(SUMIF(AA497:AA510,"=144162567",GN497:GN510),2)</f>
        <v>13720.47</v>
      </c>
      <c r="BG512" s="61" t="n">
        <f aca="false">ROUND(SUMIF(AA497:AA510,"=144162567",GO497:GO510),2)</f>
        <v>9136.59</v>
      </c>
      <c r="BH512" s="61" t="n">
        <f aca="false">ROUND(SUMIF(AA497:AA510,"=144162567",GP497:GP510),2)</f>
        <v>502</v>
      </c>
      <c r="BI512" s="61" t="n">
        <f aca="false">AC512-BB512</f>
        <v>17160.98</v>
      </c>
      <c r="BJ512" s="61" t="n">
        <f aca="false">AC512-BC512</f>
        <v>17160.98</v>
      </c>
      <c r="BK512" s="61" t="n">
        <f aca="false">BB512-BD512</f>
        <v>0</v>
      </c>
      <c r="BL512" s="61" t="n">
        <f aca="false">AC512-BB512-BC512+BD512</f>
        <v>17160.98</v>
      </c>
      <c r="BM512" s="61" t="n">
        <f aca="false">BC512-BD512</f>
        <v>0</v>
      </c>
      <c r="BN512" s="61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/>
      <c r="CA512" s="62"/>
      <c r="CB512" s="62"/>
      <c r="CC512" s="62"/>
      <c r="CD512" s="62"/>
      <c r="CE512" s="62"/>
      <c r="CF512" s="62"/>
      <c r="CG512" s="62"/>
      <c r="CH512" s="62"/>
      <c r="CI512" s="62"/>
      <c r="CJ512" s="62"/>
      <c r="CK512" s="62"/>
      <c r="CL512" s="62"/>
      <c r="CM512" s="62"/>
      <c r="CN512" s="62"/>
      <c r="CO512" s="62"/>
      <c r="CP512" s="62"/>
      <c r="CQ512" s="62"/>
      <c r="CR512" s="62"/>
      <c r="CS512" s="62"/>
      <c r="CT512" s="62"/>
      <c r="CU512" s="62"/>
      <c r="CV512" s="62"/>
      <c r="CW512" s="62"/>
      <c r="CX512" s="62"/>
      <c r="CY512" s="62"/>
      <c r="CZ512" s="62"/>
      <c r="DA512" s="62"/>
      <c r="DB512" s="62"/>
      <c r="DC512" s="62"/>
      <c r="DD512" s="62"/>
      <c r="DE512" s="62"/>
      <c r="DF512" s="62"/>
      <c r="DG512" s="62"/>
      <c r="DH512" s="62"/>
      <c r="DI512" s="62"/>
      <c r="DJ512" s="62"/>
      <c r="DK512" s="62"/>
      <c r="DL512" s="62"/>
      <c r="DM512" s="62"/>
      <c r="DN512" s="62" t="n">
        <v>0</v>
      </c>
    </row>
    <row r="514" customFormat="false" ht="12.75" hidden="false" customHeight="false" outlineLevel="0" collapsed="false">
      <c r="A514" s="63" t="n">
        <v>50</v>
      </c>
      <c r="B514" s="63" t="n">
        <v>0</v>
      </c>
      <c r="C514" s="63" t="n">
        <v>0</v>
      </c>
      <c r="D514" s="63" t="n">
        <v>1</v>
      </c>
      <c r="E514" s="63" t="n">
        <v>201</v>
      </c>
      <c r="F514" s="63" t="n">
        <f aca="false">ROUND(Source!O512,O514)</f>
        <v>19789.36</v>
      </c>
      <c r="G514" s="63" t="s">
        <v>171</v>
      </c>
      <c r="H514" s="63" t="s">
        <v>172</v>
      </c>
      <c r="I514" s="63"/>
      <c r="J514" s="63"/>
      <c r="K514" s="63" t="n">
        <v>201</v>
      </c>
      <c r="L514" s="63" t="n">
        <v>1</v>
      </c>
      <c r="M514" s="63" t="n">
        <v>3</v>
      </c>
      <c r="N514" s="63"/>
      <c r="O514" s="63" t="n">
        <v>2</v>
      </c>
      <c r="P514" s="63"/>
    </row>
    <row r="515" customFormat="false" ht="12.75" hidden="false" customHeight="false" outlineLevel="0" collapsed="false">
      <c r="A515" s="63" t="n">
        <v>50</v>
      </c>
      <c r="B515" s="63" t="n">
        <v>1</v>
      </c>
      <c r="C515" s="63" t="n">
        <v>0</v>
      </c>
      <c r="D515" s="63" t="n">
        <v>1</v>
      </c>
      <c r="E515" s="63" t="n">
        <v>202</v>
      </c>
      <c r="F515" s="63" t="n">
        <f aca="false">ROUND(Source!P512,O515)</f>
        <v>17160.98</v>
      </c>
      <c r="G515" s="63" t="s">
        <v>173</v>
      </c>
      <c r="H515" s="63" t="s">
        <v>30</v>
      </c>
      <c r="I515" s="63"/>
      <c r="J515" s="63"/>
      <c r="K515" s="63" t="n">
        <v>202</v>
      </c>
      <c r="L515" s="63" t="n">
        <v>2</v>
      </c>
      <c r="M515" s="63" t="n">
        <v>0</v>
      </c>
      <c r="N515" s="63"/>
      <c r="O515" s="63" t="n">
        <v>2</v>
      </c>
      <c r="P515" s="63"/>
    </row>
    <row r="516" customFormat="false" ht="12.75" hidden="false" customHeight="false" outlineLevel="0" collapsed="false">
      <c r="A516" s="63" t="n">
        <v>50</v>
      </c>
      <c r="B516" s="63" t="n">
        <v>0</v>
      </c>
      <c r="C516" s="63" t="n">
        <v>0</v>
      </c>
      <c r="D516" s="63" t="n">
        <v>1</v>
      </c>
      <c r="E516" s="63" t="n">
        <v>222</v>
      </c>
      <c r="F516" s="63" t="n">
        <f aca="false">ROUND(Source!AO512,O516)</f>
        <v>0</v>
      </c>
      <c r="G516" s="63" t="s">
        <v>174</v>
      </c>
      <c r="H516" s="63" t="s">
        <v>175</v>
      </c>
      <c r="I516" s="63"/>
      <c r="J516" s="63"/>
      <c r="K516" s="63" t="n">
        <v>222</v>
      </c>
      <c r="L516" s="63" t="n">
        <v>3</v>
      </c>
      <c r="M516" s="63" t="n">
        <v>3</v>
      </c>
      <c r="N516" s="63"/>
      <c r="O516" s="63" t="n">
        <v>2</v>
      </c>
      <c r="P516" s="63"/>
    </row>
    <row r="517" customFormat="false" ht="12.75" hidden="false" customHeight="false" outlineLevel="0" collapsed="false">
      <c r="A517" s="63" t="n">
        <v>50</v>
      </c>
      <c r="B517" s="63" t="n">
        <v>0</v>
      </c>
      <c r="C517" s="63" t="n">
        <v>0</v>
      </c>
      <c r="D517" s="63" t="n">
        <v>1</v>
      </c>
      <c r="E517" s="63" t="n">
        <v>225</v>
      </c>
      <c r="F517" s="63" t="n">
        <f aca="false">ROUND(Source!AV512,O517)</f>
        <v>17160.98</v>
      </c>
      <c r="G517" s="63" t="s">
        <v>176</v>
      </c>
      <c r="H517" s="63" t="s">
        <v>177</v>
      </c>
      <c r="I517" s="63"/>
      <c r="J517" s="63"/>
      <c r="K517" s="63" t="n">
        <v>225</v>
      </c>
      <c r="L517" s="63" t="n">
        <v>4</v>
      </c>
      <c r="M517" s="63" t="n">
        <v>3</v>
      </c>
      <c r="N517" s="63"/>
      <c r="O517" s="63" t="n">
        <v>2</v>
      </c>
      <c r="P517" s="63"/>
    </row>
    <row r="518" customFormat="false" ht="12.75" hidden="false" customHeight="false" outlineLevel="0" collapsed="false">
      <c r="A518" s="63" t="n">
        <v>50</v>
      </c>
      <c r="B518" s="63" t="n">
        <v>0</v>
      </c>
      <c r="C518" s="63" t="n">
        <v>0</v>
      </c>
      <c r="D518" s="63" t="n">
        <v>1</v>
      </c>
      <c r="E518" s="63" t="n">
        <v>226</v>
      </c>
      <c r="F518" s="63" t="n">
        <f aca="false">ROUND(Source!AW512,O518)</f>
        <v>17160.98</v>
      </c>
      <c r="G518" s="63" t="s">
        <v>178</v>
      </c>
      <c r="H518" s="63" t="s">
        <v>179</v>
      </c>
      <c r="I518" s="63"/>
      <c r="J518" s="63"/>
      <c r="K518" s="63" t="n">
        <v>226</v>
      </c>
      <c r="L518" s="63" t="n">
        <v>5</v>
      </c>
      <c r="M518" s="63" t="n">
        <v>3</v>
      </c>
      <c r="N518" s="63"/>
      <c r="O518" s="63" t="n">
        <v>2</v>
      </c>
      <c r="P518" s="63"/>
    </row>
    <row r="519" customFormat="false" ht="12.75" hidden="false" customHeight="false" outlineLevel="0" collapsed="false">
      <c r="A519" s="63" t="n">
        <v>50</v>
      </c>
      <c r="B519" s="63" t="n">
        <v>0</v>
      </c>
      <c r="C519" s="63" t="n">
        <v>0</v>
      </c>
      <c r="D519" s="63" t="n">
        <v>1</v>
      </c>
      <c r="E519" s="63" t="n">
        <v>227</v>
      </c>
      <c r="F519" s="63" t="n">
        <f aca="false">ROUND(Source!AX512,O519)</f>
        <v>0</v>
      </c>
      <c r="G519" s="63" t="s">
        <v>180</v>
      </c>
      <c r="H519" s="63" t="s">
        <v>181</v>
      </c>
      <c r="I519" s="63"/>
      <c r="J519" s="63"/>
      <c r="K519" s="63" t="n">
        <v>227</v>
      </c>
      <c r="L519" s="63" t="n">
        <v>6</v>
      </c>
      <c r="M519" s="63" t="n">
        <v>3</v>
      </c>
      <c r="N519" s="63"/>
      <c r="O519" s="63" t="n">
        <v>2</v>
      </c>
      <c r="P519" s="63"/>
    </row>
    <row r="520" customFormat="false" ht="12.75" hidden="false" customHeight="false" outlineLevel="0" collapsed="false">
      <c r="A520" s="63" t="n">
        <v>50</v>
      </c>
      <c r="B520" s="63" t="n">
        <v>0</v>
      </c>
      <c r="C520" s="63" t="n">
        <v>0</v>
      </c>
      <c r="D520" s="63" t="n">
        <v>1</v>
      </c>
      <c r="E520" s="63" t="n">
        <v>228</v>
      </c>
      <c r="F520" s="63" t="n">
        <f aca="false">ROUND(Source!AY512,O520)</f>
        <v>17160.98</v>
      </c>
      <c r="G520" s="63" t="s">
        <v>182</v>
      </c>
      <c r="H520" s="63" t="s">
        <v>183</v>
      </c>
      <c r="I520" s="63"/>
      <c r="J520" s="63"/>
      <c r="K520" s="63" t="n">
        <v>228</v>
      </c>
      <c r="L520" s="63" t="n">
        <v>7</v>
      </c>
      <c r="M520" s="63" t="n">
        <v>3</v>
      </c>
      <c r="N520" s="63"/>
      <c r="O520" s="63" t="n">
        <v>2</v>
      </c>
      <c r="P520" s="63"/>
    </row>
    <row r="521" customFormat="false" ht="12.75" hidden="false" customHeight="false" outlineLevel="0" collapsed="false">
      <c r="A521" s="63" t="n">
        <v>50</v>
      </c>
      <c r="B521" s="63" t="n">
        <v>0</v>
      </c>
      <c r="C521" s="63" t="n">
        <v>0</v>
      </c>
      <c r="D521" s="63" t="n">
        <v>1</v>
      </c>
      <c r="E521" s="63" t="n">
        <v>216</v>
      </c>
      <c r="F521" s="63" t="n">
        <f aca="false">ROUND(Source!AP512,O521)</f>
        <v>0</v>
      </c>
      <c r="G521" s="63" t="s">
        <v>184</v>
      </c>
      <c r="H521" s="63" t="s">
        <v>185</v>
      </c>
      <c r="I521" s="63"/>
      <c r="J521" s="63"/>
      <c r="K521" s="63" t="n">
        <v>216</v>
      </c>
      <c r="L521" s="63" t="n">
        <v>8</v>
      </c>
      <c r="M521" s="63" t="n">
        <v>3</v>
      </c>
      <c r="N521" s="63"/>
      <c r="O521" s="63" t="n">
        <v>2</v>
      </c>
      <c r="P521" s="63"/>
    </row>
    <row r="522" customFormat="false" ht="12.75" hidden="false" customHeight="false" outlineLevel="0" collapsed="false">
      <c r="A522" s="63" t="n">
        <v>50</v>
      </c>
      <c r="B522" s="63" t="n">
        <v>0</v>
      </c>
      <c r="C522" s="63" t="n">
        <v>0</v>
      </c>
      <c r="D522" s="63" t="n">
        <v>1</v>
      </c>
      <c r="E522" s="63" t="n">
        <v>223</v>
      </c>
      <c r="F522" s="63" t="n">
        <f aca="false">ROUND(Source!AQ512,O522)</f>
        <v>0</v>
      </c>
      <c r="G522" s="63" t="s">
        <v>186</v>
      </c>
      <c r="H522" s="63" t="s">
        <v>187</v>
      </c>
      <c r="I522" s="63"/>
      <c r="J522" s="63"/>
      <c r="K522" s="63" t="n">
        <v>223</v>
      </c>
      <c r="L522" s="63" t="n">
        <v>9</v>
      </c>
      <c r="M522" s="63" t="n">
        <v>3</v>
      </c>
      <c r="N522" s="63"/>
      <c r="O522" s="63" t="n">
        <v>2</v>
      </c>
      <c r="P522" s="63"/>
    </row>
    <row r="523" customFormat="false" ht="12.75" hidden="false" customHeight="false" outlineLevel="0" collapsed="false">
      <c r="A523" s="63" t="n">
        <v>50</v>
      </c>
      <c r="B523" s="63" t="n">
        <v>0</v>
      </c>
      <c r="C523" s="63" t="n">
        <v>0</v>
      </c>
      <c r="D523" s="63" t="n">
        <v>1</v>
      </c>
      <c r="E523" s="63" t="n">
        <v>229</v>
      </c>
      <c r="F523" s="63" t="n">
        <f aca="false">ROUND(Source!AZ512,O523)</f>
        <v>0</v>
      </c>
      <c r="G523" s="63" t="s">
        <v>188</v>
      </c>
      <c r="H523" s="63" t="s">
        <v>189</v>
      </c>
      <c r="I523" s="63"/>
      <c r="J523" s="63"/>
      <c r="K523" s="63" t="n">
        <v>229</v>
      </c>
      <c r="L523" s="63" t="n">
        <v>10</v>
      </c>
      <c r="M523" s="63" t="n">
        <v>3</v>
      </c>
      <c r="N523" s="63"/>
      <c r="O523" s="63" t="n">
        <v>2</v>
      </c>
      <c r="P523" s="63"/>
    </row>
    <row r="524" customFormat="false" ht="12.75" hidden="false" customHeight="false" outlineLevel="0" collapsed="false">
      <c r="A524" s="63" t="n">
        <v>50</v>
      </c>
      <c r="B524" s="63" t="n">
        <v>0</v>
      </c>
      <c r="C524" s="63" t="n">
        <v>0</v>
      </c>
      <c r="D524" s="63" t="n">
        <v>1</v>
      </c>
      <c r="E524" s="63" t="n">
        <v>203</v>
      </c>
      <c r="F524" s="63" t="n">
        <f aca="false">ROUND(Source!Q512,O524)</f>
        <v>362.16</v>
      </c>
      <c r="G524" s="63" t="s">
        <v>190</v>
      </c>
      <c r="H524" s="63" t="s">
        <v>20</v>
      </c>
      <c r="I524" s="63"/>
      <c r="J524" s="63"/>
      <c r="K524" s="63" t="n">
        <v>203</v>
      </c>
      <c r="L524" s="63" t="n">
        <v>11</v>
      </c>
      <c r="M524" s="63" t="n">
        <v>3</v>
      </c>
      <c r="N524" s="63"/>
      <c r="O524" s="63" t="n">
        <v>2</v>
      </c>
      <c r="P524" s="63"/>
    </row>
    <row r="525" customFormat="false" ht="12.75" hidden="false" customHeight="false" outlineLevel="0" collapsed="false">
      <c r="A525" s="63" t="n">
        <v>50</v>
      </c>
      <c r="B525" s="63" t="n">
        <v>0</v>
      </c>
      <c r="C525" s="63" t="n">
        <v>0</v>
      </c>
      <c r="D525" s="63" t="n">
        <v>1</v>
      </c>
      <c r="E525" s="63" t="n">
        <v>204</v>
      </c>
      <c r="F525" s="63" t="n">
        <f aca="false">ROUND(Source!R512,O525)</f>
        <v>4.14</v>
      </c>
      <c r="G525" s="63" t="s">
        <v>191</v>
      </c>
      <c r="H525" s="63" t="s">
        <v>192</v>
      </c>
      <c r="I525" s="63"/>
      <c r="J525" s="63"/>
      <c r="K525" s="63" t="n">
        <v>204</v>
      </c>
      <c r="L525" s="63" t="n">
        <v>12</v>
      </c>
      <c r="M525" s="63" t="n">
        <v>3</v>
      </c>
      <c r="N525" s="63"/>
      <c r="O525" s="63" t="n">
        <v>2</v>
      </c>
      <c r="P525" s="63"/>
    </row>
    <row r="526" customFormat="false" ht="12.75" hidden="false" customHeight="false" outlineLevel="0" collapsed="false">
      <c r="A526" s="63" t="n">
        <v>50</v>
      </c>
      <c r="B526" s="63" t="n">
        <v>0</v>
      </c>
      <c r="C526" s="63" t="n">
        <v>0</v>
      </c>
      <c r="D526" s="63" t="n">
        <v>1</v>
      </c>
      <c r="E526" s="63" t="n">
        <v>205</v>
      </c>
      <c r="F526" s="63" t="n">
        <f aca="false">ROUND(Source!S512,O526)</f>
        <v>2266.22</v>
      </c>
      <c r="G526" s="63" t="s">
        <v>193</v>
      </c>
      <c r="H526" s="63" t="s">
        <v>194</v>
      </c>
      <c r="I526" s="63"/>
      <c r="J526" s="63"/>
      <c r="K526" s="63" t="n">
        <v>205</v>
      </c>
      <c r="L526" s="63" t="n">
        <v>13</v>
      </c>
      <c r="M526" s="63" t="n">
        <v>3</v>
      </c>
      <c r="N526" s="63"/>
      <c r="O526" s="63" t="n">
        <v>2</v>
      </c>
      <c r="P526" s="63"/>
    </row>
    <row r="527" customFormat="false" ht="12.75" hidden="false" customHeight="false" outlineLevel="0" collapsed="false">
      <c r="A527" s="63" t="n">
        <v>50</v>
      </c>
      <c r="B527" s="63" t="n">
        <v>0</v>
      </c>
      <c r="C527" s="63" t="n">
        <v>0</v>
      </c>
      <c r="D527" s="63" t="n">
        <v>1</v>
      </c>
      <c r="E527" s="63" t="n">
        <v>214</v>
      </c>
      <c r="F527" s="63" t="n">
        <f aca="false">ROUND(Source!AS512,O527)</f>
        <v>13720.47</v>
      </c>
      <c r="G527" s="63" t="s">
        <v>195</v>
      </c>
      <c r="H527" s="63" t="s">
        <v>196</v>
      </c>
      <c r="I527" s="63"/>
      <c r="J527" s="63"/>
      <c r="K527" s="63" t="n">
        <v>214</v>
      </c>
      <c r="L527" s="63" t="n">
        <v>14</v>
      </c>
      <c r="M527" s="63" t="n">
        <v>3</v>
      </c>
      <c r="N527" s="63"/>
      <c r="O527" s="63" t="n">
        <v>2</v>
      </c>
      <c r="P527" s="63"/>
    </row>
    <row r="528" customFormat="false" ht="12.75" hidden="false" customHeight="false" outlineLevel="0" collapsed="false">
      <c r="A528" s="63" t="n">
        <v>50</v>
      </c>
      <c r="B528" s="63" t="n">
        <v>0</v>
      </c>
      <c r="C528" s="63" t="n">
        <v>0</v>
      </c>
      <c r="D528" s="63" t="n">
        <v>1</v>
      </c>
      <c r="E528" s="63" t="n">
        <v>215</v>
      </c>
      <c r="F528" s="63" t="n">
        <f aca="false">ROUND(Source!AT512,O528)</f>
        <v>9136.59</v>
      </c>
      <c r="G528" s="63" t="s">
        <v>197</v>
      </c>
      <c r="H528" s="63" t="s">
        <v>198</v>
      </c>
      <c r="I528" s="63"/>
      <c r="J528" s="63"/>
      <c r="K528" s="63" t="n">
        <v>215</v>
      </c>
      <c r="L528" s="63" t="n">
        <v>15</v>
      </c>
      <c r="M528" s="63" t="n">
        <v>3</v>
      </c>
      <c r="N528" s="63"/>
      <c r="O528" s="63" t="n">
        <v>2</v>
      </c>
      <c r="P528" s="63"/>
    </row>
    <row r="529" customFormat="false" ht="12.75" hidden="false" customHeight="false" outlineLevel="0" collapsed="false">
      <c r="A529" s="63" t="n">
        <v>50</v>
      </c>
      <c r="B529" s="63" t="n">
        <v>0</v>
      </c>
      <c r="C529" s="63" t="n">
        <v>0</v>
      </c>
      <c r="D529" s="63" t="n">
        <v>1</v>
      </c>
      <c r="E529" s="63" t="n">
        <v>217</v>
      </c>
      <c r="F529" s="63" t="n">
        <f aca="false">ROUND(Source!AU512,O529)</f>
        <v>502</v>
      </c>
      <c r="G529" s="63" t="s">
        <v>199</v>
      </c>
      <c r="H529" s="63" t="s">
        <v>200</v>
      </c>
      <c r="I529" s="63"/>
      <c r="J529" s="63"/>
      <c r="K529" s="63" t="n">
        <v>217</v>
      </c>
      <c r="L529" s="63" t="n">
        <v>16</v>
      </c>
      <c r="M529" s="63" t="n">
        <v>3</v>
      </c>
      <c r="N529" s="63"/>
      <c r="O529" s="63" t="n">
        <v>2</v>
      </c>
      <c r="P529" s="63"/>
    </row>
    <row r="530" customFormat="false" ht="12.75" hidden="false" customHeight="false" outlineLevel="0" collapsed="false">
      <c r="A530" s="63" t="n">
        <v>50</v>
      </c>
      <c r="B530" s="63" t="n">
        <v>0</v>
      </c>
      <c r="C530" s="63" t="n">
        <v>0</v>
      </c>
      <c r="D530" s="63" t="n">
        <v>1</v>
      </c>
      <c r="E530" s="63" t="n">
        <v>206</v>
      </c>
      <c r="F530" s="63" t="n">
        <f aca="false">ROUND(Source!T512,O530)</f>
        <v>0</v>
      </c>
      <c r="G530" s="63" t="s">
        <v>201</v>
      </c>
      <c r="H530" s="63" t="s">
        <v>202</v>
      </c>
      <c r="I530" s="63"/>
      <c r="J530" s="63"/>
      <c r="K530" s="63" t="n">
        <v>206</v>
      </c>
      <c r="L530" s="63" t="n">
        <v>17</v>
      </c>
      <c r="M530" s="63" t="n">
        <v>3</v>
      </c>
      <c r="N530" s="63"/>
      <c r="O530" s="63" t="n">
        <v>2</v>
      </c>
      <c r="P530" s="63"/>
    </row>
    <row r="531" customFormat="false" ht="12.75" hidden="false" customHeight="false" outlineLevel="0" collapsed="false">
      <c r="A531" s="63" t="n">
        <v>50</v>
      </c>
      <c r="B531" s="63" t="n">
        <v>0</v>
      </c>
      <c r="C531" s="63" t="n">
        <v>0</v>
      </c>
      <c r="D531" s="63" t="n">
        <v>1</v>
      </c>
      <c r="E531" s="63" t="n">
        <v>207</v>
      </c>
      <c r="F531" s="63" t="n">
        <f aca="false">Source!U512</f>
        <v>34.0784</v>
      </c>
      <c r="G531" s="63" t="s">
        <v>203</v>
      </c>
      <c r="H531" s="63" t="s">
        <v>204</v>
      </c>
      <c r="I531" s="63"/>
      <c r="J531" s="63"/>
      <c r="K531" s="63" t="n">
        <v>207</v>
      </c>
      <c r="L531" s="63" t="n">
        <v>18</v>
      </c>
      <c r="M531" s="63" t="n">
        <v>3</v>
      </c>
      <c r="N531" s="63"/>
      <c r="O531" s="63" t="n">
        <v>-1</v>
      </c>
      <c r="P531" s="63"/>
    </row>
    <row r="532" customFormat="false" ht="12.75" hidden="false" customHeight="false" outlineLevel="0" collapsed="false">
      <c r="A532" s="63" t="n">
        <v>50</v>
      </c>
      <c r="B532" s="63" t="n">
        <v>0</v>
      </c>
      <c r="C532" s="63" t="n">
        <v>0</v>
      </c>
      <c r="D532" s="63" t="n">
        <v>1</v>
      </c>
      <c r="E532" s="63" t="n">
        <v>208</v>
      </c>
      <c r="F532" s="63" t="n">
        <f aca="false">Source!V512</f>
        <v>0.0442</v>
      </c>
      <c r="G532" s="63" t="s">
        <v>205</v>
      </c>
      <c r="H532" s="63" t="s">
        <v>206</v>
      </c>
      <c r="I532" s="63"/>
      <c r="J532" s="63"/>
      <c r="K532" s="63" t="n">
        <v>208</v>
      </c>
      <c r="L532" s="63" t="n">
        <v>19</v>
      </c>
      <c r="M532" s="63" t="n">
        <v>3</v>
      </c>
      <c r="N532" s="63"/>
      <c r="O532" s="63" t="n">
        <v>-1</v>
      </c>
      <c r="P532" s="63"/>
    </row>
    <row r="533" customFormat="false" ht="12.75" hidden="false" customHeight="false" outlineLevel="0" collapsed="false">
      <c r="A533" s="63" t="n">
        <v>50</v>
      </c>
      <c r="B533" s="63" t="n">
        <v>0</v>
      </c>
      <c r="C533" s="63" t="n">
        <v>0</v>
      </c>
      <c r="D533" s="63" t="n">
        <v>1</v>
      </c>
      <c r="E533" s="63" t="n">
        <v>209</v>
      </c>
      <c r="F533" s="63" t="n">
        <f aca="false">ROUND(Source!W512,O533)</f>
        <v>3.27</v>
      </c>
      <c r="G533" s="63" t="s">
        <v>207</v>
      </c>
      <c r="H533" s="63" t="s">
        <v>208</v>
      </c>
      <c r="I533" s="63"/>
      <c r="J533" s="63"/>
      <c r="K533" s="63" t="n">
        <v>209</v>
      </c>
      <c r="L533" s="63" t="n">
        <v>20</v>
      </c>
      <c r="M533" s="63" t="n">
        <v>3</v>
      </c>
      <c r="N533" s="63"/>
      <c r="O533" s="63" t="n">
        <v>2</v>
      </c>
      <c r="P533" s="63"/>
    </row>
    <row r="534" customFormat="false" ht="12.75" hidden="false" customHeight="false" outlineLevel="0" collapsed="false">
      <c r="A534" s="63" t="n">
        <v>50</v>
      </c>
      <c r="B534" s="63" t="n">
        <v>0</v>
      </c>
      <c r="C534" s="63" t="n">
        <v>0</v>
      </c>
      <c r="D534" s="63" t="n">
        <v>1</v>
      </c>
      <c r="E534" s="63" t="n">
        <v>210</v>
      </c>
      <c r="F534" s="63" t="n">
        <f aca="false">ROUND(Source!X512,O534)</f>
        <v>2108.55</v>
      </c>
      <c r="G534" s="63" t="s">
        <v>209</v>
      </c>
      <c r="H534" s="63" t="s">
        <v>210</v>
      </c>
      <c r="I534" s="63"/>
      <c r="J534" s="63"/>
      <c r="K534" s="63" t="n">
        <v>210</v>
      </c>
      <c r="L534" s="63" t="n">
        <v>21</v>
      </c>
      <c r="M534" s="63" t="n">
        <v>3</v>
      </c>
      <c r="N534" s="63"/>
      <c r="O534" s="63" t="n">
        <v>2</v>
      </c>
      <c r="P534" s="63"/>
    </row>
    <row r="535" customFormat="false" ht="12.75" hidden="false" customHeight="false" outlineLevel="0" collapsed="false">
      <c r="A535" s="63" t="n">
        <v>50</v>
      </c>
      <c r="B535" s="63" t="n">
        <v>0</v>
      </c>
      <c r="C535" s="63" t="n">
        <v>0</v>
      </c>
      <c r="D535" s="63" t="n">
        <v>1</v>
      </c>
      <c r="E535" s="63" t="n">
        <v>211</v>
      </c>
      <c r="F535" s="63" t="n">
        <f aca="false">ROUND(Source!Y512,O535)</f>
        <v>1461.15</v>
      </c>
      <c r="G535" s="63" t="s">
        <v>211</v>
      </c>
      <c r="H535" s="63" t="s">
        <v>212</v>
      </c>
      <c r="I535" s="63"/>
      <c r="J535" s="63"/>
      <c r="K535" s="63" t="n">
        <v>211</v>
      </c>
      <c r="L535" s="63" t="n">
        <v>22</v>
      </c>
      <c r="M535" s="63" t="n">
        <v>3</v>
      </c>
      <c r="N535" s="63"/>
      <c r="O535" s="63" t="n">
        <v>2</v>
      </c>
      <c r="P535" s="63"/>
    </row>
    <row r="536" customFormat="false" ht="12.75" hidden="false" customHeight="false" outlineLevel="0" collapsed="false">
      <c r="A536" s="63" t="n">
        <v>50</v>
      </c>
      <c r="B536" s="63" t="n">
        <v>0</v>
      </c>
      <c r="C536" s="63" t="n">
        <v>0</v>
      </c>
      <c r="D536" s="63" t="n">
        <v>1</v>
      </c>
      <c r="E536" s="63" t="n">
        <v>224</v>
      </c>
      <c r="F536" s="63" t="n">
        <f aca="false">ROUND(Source!AR512,O536)</f>
        <v>23359.06</v>
      </c>
      <c r="G536" s="63" t="s">
        <v>213</v>
      </c>
      <c r="H536" s="63" t="s">
        <v>214</v>
      </c>
      <c r="I536" s="63"/>
      <c r="J536" s="63"/>
      <c r="K536" s="63" t="n">
        <v>224</v>
      </c>
      <c r="L536" s="63" t="n">
        <v>23</v>
      </c>
      <c r="M536" s="63" t="n">
        <v>3</v>
      </c>
      <c r="N536" s="63"/>
      <c r="O536" s="63" t="n">
        <v>2</v>
      </c>
      <c r="P536" s="63"/>
    </row>
    <row r="537" customFormat="false" ht="12.75" hidden="false" customHeight="false" outlineLevel="0" collapsed="false">
      <c r="A537" s="63" t="n">
        <v>50</v>
      </c>
      <c r="B537" s="63" t="n">
        <v>1</v>
      </c>
      <c r="C537" s="63" t="n">
        <v>0</v>
      </c>
      <c r="D537" s="63" t="n">
        <v>2</v>
      </c>
      <c r="E537" s="63" t="n">
        <v>213</v>
      </c>
      <c r="F537" s="63" t="n">
        <f aca="false">ROUND(F514+F534+F535,O537)</f>
        <v>23359.06</v>
      </c>
      <c r="G537" s="63" t="s">
        <v>215</v>
      </c>
      <c r="H537" s="63" t="s">
        <v>215</v>
      </c>
      <c r="I537" s="63"/>
      <c r="J537" s="63"/>
      <c r="K537" s="63" t="n">
        <v>212</v>
      </c>
      <c r="L537" s="63" t="n">
        <v>24</v>
      </c>
      <c r="M537" s="63" t="n">
        <v>0</v>
      </c>
      <c r="N537" s="63"/>
      <c r="O537" s="63" t="n">
        <v>2</v>
      </c>
      <c r="P537" s="63"/>
    </row>
    <row r="539" customFormat="false" ht="12.75" hidden="false" customHeight="false" outlineLevel="0" collapsed="false">
      <c r="A539" s="60" t="n">
        <v>5</v>
      </c>
      <c r="B539" s="60" t="n">
        <v>1</v>
      </c>
      <c r="C539" s="60"/>
      <c r="D539" s="60" t="n">
        <f aca="false">ROW(A565)</f>
        <v>565</v>
      </c>
      <c r="E539" s="60"/>
      <c r="F539" s="60" t="s">
        <v>50</v>
      </c>
      <c r="G539" s="60" t="s">
        <v>371</v>
      </c>
      <c r="H539" s="60"/>
      <c r="I539" s="60" t="n">
        <v>0</v>
      </c>
      <c r="J539" s="60"/>
      <c r="K539" s="60" t="n">
        <v>0</v>
      </c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 t="n">
        <v>0</v>
      </c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 t="n">
        <v>0</v>
      </c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 t="n">
        <v>0</v>
      </c>
    </row>
    <row r="541" customFormat="false" ht="12.75" hidden="false" customHeight="false" outlineLevel="0" collapsed="false">
      <c r="A541" s="61" t="n">
        <v>52</v>
      </c>
      <c r="B541" s="61" t="n">
        <f aca="false">B565</f>
        <v>1</v>
      </c>
      <c r="C541" s="61" t="n">
        <f aca="false">C565</f>
        <v>5</v>
      </c>
      <c r="D541" s="61" t="n">
        <f aca="false">D565</f>
        <v>539</v>
      </c>
      <c r="E541" s="61" t="n">
        <f aca="false">E565</f>
        <v>0</v>
      </c>
      <c r="F541" s="61" t="str">
        <f aca="false">F565</f>
        <v>Новый подраздел</v>
      </c>
      <c r="G541" s="61" t="str">
        <f aca="false">G565</f>
        <v>Системы водоснабжения</v>
      </c>
      <c r="H541" s="61"/>
      <c r="I541" s="61"/>
      <c r="J541" s="61"/>
      <c r="K541" s="61"/>
      <c r="L541" s="61"/>
      <c r="M541" s="61"/>
      <c r="N541" s="61"/>
      <c r="O541" s="61" t="n">
        <f aca="false">O565</f>
        <v>23713.72</v>
      </c>
      <c r="P541" s="61" t="n">
        <f aca="false">P565</f>
        <v>21293.63</v>
      </c>
      <c r="Q541" s="61" t="n">
        <f aca="false">Q565</f>
        <v>147.23</v>
      </c>
      <c r="R541" s="61" t="n">
        <f aca="false">R565</f>
        <v>12.31</v>
      </c>
      <c r="S541" s="61" t="n">
        <f aca="false">S565</f>
        <v>2272.86</v>
      </c>
      <c r="T541" s="61" t="n">
        <f aca="false">T565</f>
        <v>0</v>
      </c>
      <c r="U541" s="61" t="n">
        <f aca="false">U565</f>
        <v>34.95208</v>
      </c>
      <c r="V541" s="61" t="n">
        <f aca="false">V565</f>
        <v>0.1313</v>
      </c>
      <c r="W541" s="61" t="n">
        <f aca="false">W565</f>
        <v>0.02</v>
      </c>
      <c r="X541" s="61" t="n">
        <f aca="false">X565</f>
        <v>2371.26</v>
      </c>
      <c r="Y541" s="61" t="n">
        <f aca="false">Y565</f>
        <v>1380.54</v>
      </c>
      <c r="Z541" s="61" t="n">
        <f aca="false">Z565</f>
        <v>0</v>
      </c>
      <c r="AA541" s="61" t="n">
        <f aca="false">AA565</f>
        <v>0</v>
      </c>
      <c r="AB541" s="61" t="n">
        <f aca="false">AB565</f>
        <v>23713.72</v>
      </c>
      <c r="AC541" s="61" t="n">
        <f aca="false">AC565</f>
        <v>21293.63</v>
      </c>
      <c r="AD541" s="61" t="n">
        <f aca="false">AD565</f>
        <v>147.23</v>
      </c>
      <c r="AE541" s="61" t="n">
        <f aca="false">AE565</f>
        <v>12.31</v>
      </c>
      <c r="AF541" s="61" t="n">
        <f aca="false">AF565</f>
        <v>2272.86</v>
      </c>
      <c r="AG541" s="61" t="n">
        <f aca="false">AG565</f>
        <v>0</v>
      </c>
      <c r="AH541" s="61" t="n">
        <f aca="false">AH565</f>
        <v>34.95208</v>
      </c>
      <c r="AI541" s="61" t="n">
        <f aca="false">AI565</f>
        <v>0.1313</v>
      </c>
      <c r="AJ541" s="61" t="n">
        <f aca="false">AJ565</f>
        <v>0.02</v>
      </c>
      <c r="AK541" s="61" t="n">
        <f aca="false">AK565</f>
        <v>2371.26</v>
      </c>
      <c r="AL541" s="61" t="n">
        <f aca="false">AL565</f>
        <v>1380.54</v>
      </c>
      <c r="AM541" s="61" t="n">
        <f aca="false">AM565</f>
        <v>0</v>
      </c>
      <c r="AN541" s="61" t="n">
        <f aca="false">AN565</f>
        <v>0</v>
      </c>
      <c r="AO541" s="61" t="n">
        <f aca="false">AO565</f>
        <v>0</v>
      </c>
      <c r="AP541" s="61" t="n">
        <f aca="false">AP565</f>
        <v>0</v>
      </c>
      <c r="AQ541" s="61" t="n">
        <f aca="false">AQ565</f>
        <v>0</v>
      </c>
      <c r="AR541" s="61" t="n">
        <f aca="false">AR565</f>
        <v>27465.52</v>
      </c>
      <c r="AS541" s="61" t="n">
        <f aca="false">AS565</f>
        <v>17297.52</v>
      </c>
      <c r="AT541" s="61" t="n">
        <f aca="false">AT565</f>
        <v>0</v>
      </c>
      <c r="AU541" s="61" t="n">
        <f aca="false">AU565</f>
        <v>10168</v>
      </c>
      <c r="AV541" s="61" t="n">
        <f aca="false">AV565</f>
        <v>21293.63</v>
      </c>
      <c r="AW541" s="61" t="n">
        <f aca="false">AW565</f>
        <v>21293.63</v>
      </c>
      <c r="AX541" s="61" t="n">
        <f aca="false">AX565</f>
        <v>0</v>
      </c>
      <c r="AY541" s="61" t="n">
        <f aca="false">AY565</f>
        <v>21293.63</v>
      </c>
      <c r="AZ541" s="61" t="n">
        <f aca="false">AZ565</f>
        <v>0</v>
      </c>
      <c r="BA541" s="61" t="n">
        <f aca="false">BA565</f>
        <v>0</v>
      </c>
      <c r="BB541" s="61" t="n">
        <f aca="false">BB565</f>
        <v>0</v>
      </c>
      <c r="BC541" s="61" t="n">
        <f aca="false">BC565</f>
        <v>0</v>
      </c>
      <c r="BD541" s="61" t="n">
        <f aca="false">BD565</f>
        <v>0</v>
      </c>
      <c r="BE541" s="61" t="n">
        <f aca="false">BE565</f>
        <v>27465.52</v>
      </c>
      <c r="BF541" s="61" t="n">
        <f aca="false">BF565</f>
        <v>17297.52</v>
      </c>
      <c r="BG541" s="61" t="n">
        <f aca="false">BG565</f>
        <v>0</v>
      </c>
      <c r="BH541" s="61" t="n">
        <f aca="false">BH565</f>
        <v>10168</v>
      </c>
      <c r="BI541" s="61" t="n">
        <f aca="false">BI565</f>
        <v>21293.63</v>
      </c>
      <c r="BJ541" s="61" t="n">
        <f aca="false">BJ565</f>
        <v>21293.63</v>
      </c>
      <c r="BK541" s="61" t="n">
        <f aca="false">BK565</f>
        <v>0</v>
      </c>
      <c r="BL541" s="61" t="n">
        <f aca="false">BL565</f>
        <v>21293.63</v>
      </c>
      <c r="BM541" s="61" t="n">
        <f aca="false">BM565</f>
        <v>0</v>
      </c>
      <c r="BN541" s="61" t="n">
        <f aca="false">BN565</f>
        <v>0</v>
      </c>
      <c r="BO541" s="62" t="n">
        <f aca="false">BO565</f>
        <v>0</v>
      </c>
      <c r="BP541" s="62" t="n">
        <f aca="false">BP565</f>
        <v>0</v>
      </c>
      <c r="BQ541" s="62" t="n">
        <f aca="false">BQ565</f>
        <v>0</v>
      </c>
      <c r="BR541" s="62" t="n">
        <f aca="false">BR565</f>
        <v>0</v>
      </c>
      <c r="BS541" s="62" t="n">
        <f aca="false">BS565</f>
        <v>0</v>
      </c>
      <c r="BT541" s="62" t="n">
        <f aca="false">BT565</f>
        <v>0</v>
      </c>
      <c r="BU541" s="62" t="n">
        <f aca="false">BU565</f>
        <v>0</v>
      </c>
      <c r="BV541" s="62" t="n">
        <f aca="false">BV565</f>
        <v>0</v>
      </c>
      <c r="BW541" s="62" t="n">
        <f aca="false">BW565</f>
        <v>0</v>
      </c>
      <c r="BX541" s="62" t="n">
        <f aca="false">BX565</f>
        <v>0</v>
      </c>
      <c r="BY541" s="62" t="n">
        <f aca="false">BY565</f>
        <v>0</v>
      </c>
      <c r="BZ541" s="62" t="n">
        <f aca="false">BZ565</f>
        <v>0</v>
      </c>
      <c r="CA541" s="62" t="n">
        <f aca="false">CA565</f>
        <v>0</v>
      </c>
      <c r="CB541" s="62" t="n">
        <f aca="false">CB565</f>
        <v>0</v>
      </c>
      <c r="CC541" s="62" t="n">
        <f aca="false">CC565</f>
        <v>0</v>
      </c>
      <c r="CD541" s="62" t="n">
        <f aca="false">CD565</f>
        <v>0</v>
      </c>
      <c r="CE541" s="62" t="n">
        <f aca="false">CE565</f>
        <v>0</v>
      </c>
      <c r="CF541" s="62" t="n">
        <f aca="false">CF565</f>
        <v>0</v>
      </c>
      <c r="CG541" s="62" t="n">
        <f aca="false">CG565</f>
        <v>0</v>
      </c>
      <c r="CH541" s="62" t="n">
        <f aca="false">CH565</f>
        <v>0</v>
      </c>
      <c r="CI541" s="62" t="n">
        <f aca="false">CI565</f>
        <v>0</v>
      </c>
      <c r="CJ541" s="62" t="n">
        <f aca="false">CJ565</f>
        <v>0</v>
      </c>
      <c r="CK541" s="62" t="n">
        <f aca="false">CK565</f>
        <v>0</v>
      </c>
      <c r="CL541" s="62" t="n">
        <f aca="false">CL565</f>
        <v>0</v>
      </c>
      <c r="CM541" s="62" t="n">
        <f aca="false">CM565</f>
        <v>0</v>
      </c>
      <c r="CN541" s="62" t="n">
        <f aca="false">CN565</f>
        <v>0</v>
      </c>
      <c r="CO541" s="62" t="n">
        <f aca="false">CO565</f>
        <v>0</v>
      </c>
      <c r="CP541" s="62" t="n">
        <f aca="false">CP565</f>
        <v>0</v>
      </c>
      <c r="CQ541" s="62" t="n">
        <f aca="false">CQ565</f>
        <v>0</v>
      </c>
      <c r="CR541" s="62" t="n">
        <f aca="false">CR565</f>
        <v>0</v>
      </c>
      <c r="CS541" s="62" t="n">
        <f aca="false">CS565</f>
        <v>0</v>
      </c>
      <c r="CT541" s="62" t="n">
        <f aca="false">CT565</f>
        <v>0</v>
      </c>
      <c r="CU541" s="62" t="n">
        <f aca="false">CU565</f>
        <v>0</v>
      </c>
      <c r="CV541" s="62" t="n">
        <f aca="false">CV565</f>
        <v>0</v>
      </c>
      <c r="CW541" s="62" t="n">
        <f aca="false">CW565</f>
        <v>0</v>
      </c>
      <c r="CX541" s="62" t="n">
        <f aca="false">CX565</f>
        <v>0</v>
      </c>
      <c r="CY541" s="62" t="n">
        <f aca="false">CY565</f>
        <v>0</v>
      </c>
      <c r="CZ541" s="62" t="n">
        <f aca="false">CZ565</f>
        <v>0</v>
      </c>
      <c r="DA541" s="62" t="n">
        <f aca="false">DA565</f>
        <v>0</v>
      </c>
      <c r="DB541" s="62" t="n">
        <f aca="false">DB565</f>
        <v>0</v>
      </c>
      <c r="DC541" s="62" t="n">
        <f aca="false">DC565</f>
        <v>0</v>
      </c>
      <c r="DD541" s="62" t="n">
        <f aca="false">DD565</f>
        <v>0</v>
      </c>
      <c r="DE541" s="62" t="n">
        <f aca="false">DE565</f>
        <v>0</v>
      </c>
      <c r="DF541" s="62" t="n">
        <f aca="false">DF565</f>
        <v>0</v>
      </c>
      <c r="DG541" s="62" t="n">
        <f aca="false">DG565</f>
        <v>0</v>
      </c>
      <c r="DH541" s="62" t="n">
        <f aca="false">DH565</f>
        <v>0</v>
      </c>
      <c r="DI541" s="62" t="n">
        <f aca="false">DI565</f>
        <v>0</v>
      </c>
      <c r="DJ541" s="62" t="n">
        <f aca="false">DJ565</f>
        <v>0</v>
      </c>
      <c r="DK541" s="62" t="n">
        <f aca="false">DK565</f>
        <v>0</v>
      </c>
      <c r="DL541" s="62" t="n">
        <f aca="false">DL565</f>
        <v>0</v>
      </c>
      <c r="DM541" s="62" t="n">
        <f aca="false">DM565</f>
        <v>0</v>
      </c>
      <c r="DN541" s="62" t="n">
        <f aca="false">DN565</f>
        <v>0</v>
      </c>
    </row>
    <row r="543" customFormat="false" ht="12.75" hidden="false" customHeight="false" outlineLevel="0" collapsed="false">
      <c r="A543" s="0" t="n">
        <v>17</v>
      </c>
      <c r="B543" s="0" t="n">
        <v>1</v>
      </c>
      <c r="C543" s="0" t="n">
        <f aca="false">ROW(SmtRes!A492)</f>
        <v>492</v>
      </c>
      <c r="D543" s="0" t="n">
        <f aca="false">ROW(EtalonRes!A490)</f>
        <v>490</v>
      </c>
      <c r="E543" s="0" t="s">
        <v>52</v>
      </c>
      <c r="F543" s="0" t="s">
        <v>372</v>
      </c>
      <c r="G543" s="0" t="s">
        <v>373</v>
      </c>
      <c r="H543" s="0" t="s">
        <v>338</v>
      </c>
      <c r="I543" s="0" t="n">
        <v>0.01</v>
      </c>
      <c r="J543" s="0" t="n">
        <v>0</v>
      </c>
      <c r="O543" s="0" t="n">
        <f aca="false">ROUND(CP543,2)</f>
        <v>64.94</v>
      </c>
      <c r="P543" s="0" t="n">
        <f aca="false">ROUND(CQ543*I543,2)</f>
        <v>0</v>
      </c>
      <c r="Q543" s="0" t="n">
        <f aca="false">ROUND(CR543*I543,2)</f>
        <v>4.86</v>
      </c>
      <c r="R543" s="0" t="n">
        <f aca="false">ROUND(CS543*I543,2)</f>
        <v>2.1</v>
      </c>
      <c r="S543" s="0" t="n">
        <f aca="false">ROUND(CT543*I543,2)</f>
        <v>60.08</v>
      </c>
      <c r="T543" s="0" t="n">
        <f aca="false">ROUND(CU543*I543,2)</f>
        <v>0</v>
      </c>
      <c r="U543" s="0" t="n">
        <f aca="false">CV543*I543</f>
        <v>1.1</v>
      </c>
      <c r="V543" s="0" t="n">
        <f aca="false">CW543*I543</f>
        <v>0.0224</v>
      </c>
      <c r="W543" s="0" t="n">
        <f aca="false">ROUND(CX543*I543,2)</f>
        <v>0</v>
      </c>
      <c r="X543" s="0" t="n">
        <f aca="false">ROUND(CY543,2)</f>
        <v>46.01</v>
      </c>
      <c r="Y543" s="0" t="n">
        <f aca="false">ROUND(CZ543,2)</f>
        <v>31.09</v>
      </c>
      <c r="AA543" s="0" t="n">
        <v>144162567</v>
      </c>
      <c r="AB543" s="0" t="n">
        <f aca="false">ROUND((AC543+AD543+AF543),6)</f>
        <v>935.72</v>
      </c>
      <c r="AC543" s="0" t="n">
        <f aca="false">ROUND((ES543),6)</f>
        <v>0</v>
      </c>
      <c r="AD543" s="0" t="n">
        <f aca="false">ROUND((((ET543)-(EU543))+AE543),6)</f>
        <v>70.02</v>
      </c>
      <c r="AE543" s="0" t="n">
        <f aca="false">ROUND((EU543),6)</f>
        <v>30.24</v>
      </c>
      <c r="AF543" s="0" t="n">
        <f aca="false">ROUND((EV543),6)</f>
        <v>865.7</v>
      </c>
      <c r="AG543" s="0" t="n">
        <f aca="false">ROUND((AP543),6)</f>
        <v>0</v>
      </c>
      <c r="AH543" s="0" t="n">
        <f aca="false">(EW543)</f>
        <v>110</v>
      </c>
      <c r="AI543" s="0" t="n">
        <f aca="false">(EX543)</f>
        <v>2.24</v>
      </c>
      <c r="AJ543" s="0" t="n">
        <f aca="false">ROUND((AS543),6)</f>
        <v>0</v>
      </c>
      <c r="AK543" s="0" t="n">
        <v>935.72</v>
      </c>
      <c r="AL543" s="0" t="n">
        <v>0</v>
      </c>
      <c r="AM543" s="0" t="n">
        <v>70.02</v>
      </c>
      <c r="AN543" s="0" t="n">
        <v>30.24</v>
      </c>
      <c r="AO543" s="0" t="n">
        <v>865.7</v>
      </c>
      <c r="AP543" s="0" t="n">
        <v>0</v>
      </c>
      <c r="AQ543" s="0" t="n">
        <v>110</v>
      </c>
      <c r="AR543" s="0" t="n">
        <v>2.24</v>
      </c>
      <c r="AS543" s="0" t="n">
        <v>0</v>
      </c>
      <c r="AT543" s="0" t="n">
        <v>74</v>
      </c>
      <c r="AU543" s="0" t="n">
        <v>50</v>
      </c>
      <c r="AV543" s="0" t="n">
        <v>1</v>
      </c>
      <c r="AW543" s="0" t="n">
        <v>1</v>
      </c>
      <c r="AZ543" s="0" t="n">
        <v>1</v>
      </c>
      <c r="BA543" s="0" t="n">
        <v>6.94</v>
      </c>
      <c r="BB543" s="0" t="n">
        <v>6.94</v>
      </c>
      <c r="BC543" s="0" t="n">
        <v>6.94</v>
      </c>
      <c r="BH543" s="0" t="n">
        <v>0</v>
      </c>
      <c r="BI543" s="0" t="n">
        <v>1</v>
      </c>
      <c r="BJ543" s="0" t="s">
        <v>374</v>
      </c>
      <c r="BM543" s="0" t="n">
        <v>65003</v>
      </c>
      <c r="BN543" s="0" t="n">
        <v>0</v>
      </c>
      <c r="BP543" s="0" t="n">
        <v>0</v>
      </c>
      <c r="BQ543" s="0" t="n">
        <v>6</v>
      </c>
      <c r="BR543" s="0" t="n">
        <v>0</v>
      </c>
      <c r="BS543" s="0" t="n">
        <v>6.94</v>
      </c>
      <c r="BT543" s="0" t="n">
        <v>1</v>
      </c>
      <c r="BU543" s="0" t="n">
        <v>1</v>
      </c>
      <c r="BV543" s="0" t="n">
        <v>1</v>
      </c>
      <c r="BW543" s="0" t="n">
        <v>1</v>
      </c>
      <c r="BX543" s="0" t="n">
        <v>1</v>
      </c>
      <c r="BZ543" s="0" t="n">
        <v>74</v>
      </c>
      <c r="CA543" s="0" t="n">
        <v>50</v>
      </c>
      <c r="CF543" s="0" t="n">
        <v>0</v>
      </c>
      <c r="CG543" s="0" t="n">
        <v>0</v>
      </c>
      <c r="CM543" s="0" t="n">
        <v>0</v>
      </c>
      <c r="CO543" s="0" t="n">
        <v>0</v>
      </c>
      <c r="CP543" s="0" t="n">
        <f aca="false">(P543+Q543+S543)</f>
        <v>64.94</v>
      </c>
      <c r="CQ543" s="0" t="n">
        <f aca="false">AC543*BC543</f>
        <v>0</v>
      </c>
      <c r="CR543" s="0" t="n">
        <f aca="false">AD543*BB543</f>
        <v>485.9388</v>
      </c>
      <c r="CS543" s="0" t="n">
        <f aca="false">AE543*BS543</f>
        <v>209.8656</v>
      </c>
      <c r="CT543" s="0" t="n">
        <f aca="false">AF543*BA543</f>
        <v>6007.958</v>
      </c>
      <c r="CU543" s="0" t="n">
        <f aca="false">AG543</f>
        <v>0</v>
      </c>
      <c r="CV543" s="0" t="n">
        <f aca="false">AH543</f>
        <v>110</v>
      </c>
      <c r="CW543" s="0" t="n">
        <f aca="false">AI543</f>
        <v>2.24</v>
      </c>
      <c r="CX543" s="0" t="n">
        <f aca="false">AJ543</f>
        <v>0</v>
      </c>
      <c r="CY543" s="0" t="n">
        <f aca="false">(((S543+R543)*AT543)/100)</f>
        <v>46.0132</v>
      </c>
      <c r="CZ543" s="0" t="n">
        <f aca="false">(((S543+R543)*AU543)/100)</f>
        <v>31.09</v>
      </c>
      <c r="DN543" s="0" t="n">
        <v>0</v>
      </c>
      <c r="DO543" s="0" t="n">
        <v>0</v>
      </c>
      <c r="DP543" s="0" t="n">
        <v>1</v>
      </c>
      <c r="DQ543" s="0" t="n">
        <v>1</v>
      </c>
      <c r="DU543" s="0" t="n">
        <v>1010</v>
      </c>
      <c r="DV543" s="0" t="s">
        <v>338</v>
      </c>
      <c r="DW543" s="0" t="s">
        <v>338</v>
      </c>
      <c r="DX543" s="0" t="n">
        <v>100</v>
      </c>
      <c r="EE543" s="0" t="n">
        <v>143721322</v>
      </c>
      <c r="EF543" s="0" t="n">
        <v>6</v>
      </c>
      <c r="EG543" s="0" t="s">
        <v>94</v>
      </c>
      <c r="EH543" s="0" t="n">
        <v>0</v>
      </c>
      <c r="EJ543" s="0" t="n">
        <v>1</v>
      </c>
      <c r="EK543" s="0" t="n">
        <v>65003</v>
      </c>
      <c r="EL543" s="0" t="s">
        <v>375</v>
      </c>
      <c r="EM543" s="0" t="s">
        <v>376</v>
      </c>
      <c r="EQ543" s="0" t="n">
        <v>0</v>
      </c>
      <c r="ER543" s="0" t="n">
        <v>935.72</v>
      </c>
      <c r="ES543" s="0" t="n">
        <v>0</v>
      </c>
      <c r="ET543" s="0" t="n">
        <v>70.02</v>
      </c>
      <c r="EU543" s="0" t="n">
        <v>30.24</v>
      </c>
      <c r="EV543" s="0" t="n">
        <v>865.7</v>
      </c>
      <c r="EW543" s="0" t="n">
        <v>110</v>
      </c>
      <c r="EX543" s="0" t="n">
        <v>2.24</v>
      </c>
      <c r="EY543" s="0" t="n">
        <v>0</v>
      </c>
      <c r="FQ543" s="0" t="n">
        <v>0</v>
      </c>
      <c r="FR543" s="0" t="n">
        <f aca="false">ROUND(IF(AND(BH543=3,BI543=3),P543,0),2)</f>
        <v>0</v>
      </c>
      <c r="FS543" s="0" t="n">
        <v>0</v>
      </c>
      <c r="FX543" s="0" t="n">
        <v>74</v>
      </c>
      <c r="FY543" s="0" t="n">
        <v>50</v>
      </c>
      <c r="GD543" s="0" t="n">
        <v>0</v>
      </c>
      <c r="GF543" s="0" t="n">
        <v>-1503065422</v>
      </c>
      <c r="GG543" s="0" t="n">
        <v>2</v>
      </c>
      <c r="GH543" s="0" t="n">
        <v>1</v>
      </c>
      <c r="GI543" s="0" t="n">
        <v>4</v>
      </c>
      <c r="GJ543" s="0" t="n">
        <v>0</v>
      </c>
      <c r="GK543" s="0" t="n">
        <f aca="false">ROUND(R543*(R12)/100,2)</f>
        <v>0</v>
      </c>
      <c r="GL543" s="0" t="n">
        <f aca="false">ROUND(IF(AND(BH543=3,BI543=3,FS543&lt;&gt;0),P543,0),2)</f>
        <v>0</v>
      </c>
      <c r="GM543" s="0" t="n">
        <f aca="false">O543+X543+Y543+GK543</f>
        <v>142.04</v>
      </c>
      <c r="GN543" s="0" t="n">
        <f aca="false">ROUND(IF(OR(BI543=0,BI543=1),O543+X543+Y543+GK543,0),2)</f>
        <v>142.04</v>
      </c>
      <c r="GO543" s="0" t="n">
        <f aca="false">ROUND(IF(BI543=2,O543+X543+Y543+GK543,0),2)</f>
        <v>0</v>
      </c>
      <c r="GP543" s="0" t="n">
        <f aca="false">ROUND(IF(BI543=4,O543+X543+Y543+GK543,0),2)</f>
        <v>0</v>
      </c>
      <c r="GR543" s="0" t="n">
        <v>0</v>
      </c>
    </row>
    <row r="544" customFormat="false" ht="12.75" hidden="false" customHeight="false" outlineLevel="0" collapsed="false">
      <c r="A544" s="0" t="n">
        <v>17</v>
      </c>
      <c r="B544" s="0" t="n">
        <v>1</v>
      </c>
      <c r="C544" s="0" t="n">
        <f aca="false">ROW(SmtRes!A503)</f>
        <v>503</v>
      </c>
      <c r="D544" s="0" t="n">
        <f aca="false">ROW(EtalonRes!A501)</f>
        <v>501</v>
      </c>
      <c r="E544" s="0" t="s">
        <v>62</v>
      </c>
      <c r="F544" s="0" t="s">
        <v>377</v>
      </c>
      <c r="G544" s="0" t="s">
        <v>378</v>
      </c>
      <c r="H544" s="0" t="s">
        <v>379</v>
      </c>
      <c r="I544" s="0" t="n">
        <v>0.016</v>
      </c>
      <c r="J544" s="0" t="n">
        <v>0</v>
      </c>
      <c r="O544" s="0" t="n">
        <f aca="false">ROUND(CP544,2)</f>
        <v>3817.83</v>
      </c>
      <c r="P544" s="0" t="n">
        <f aca="false">ROUND(CQ544*I544,2)</f>
        <v>3677.28</v>
      </c>
      <c r="Q544" s="0" t="n">
        <f aca="false">ROUND(CR544*I544,2)</f>
        <v>53.84</v>
      </c>
      <c r="R544" s="0" t="n">
        <f aca="false">ROUND(CS544*I544,2)</f>
        <v>5.1</v>
      </c>
      <c r="S544" s="0" t="n">
        <f aca="false">ROUND(CT544*I544,2)</f>
        <v>86.71</v>
      </c>
      <c r="T544" s="0" t="n">
        <f aca="false">ROUND(CU544*I544,2)</f>
        <v>0</v>
      </c>
      <c r="U544" s="0" t="n">
        <f aca="false">CV544*I544</f>
        <v>1.39288</v>
      </c>
      <c r="V544" s="0" t="n">
        <f aca="false">CW544*I544</f>
        <v>0.0544</v>
      </c>
      <c r="W544" s="0" t="n">
        <f aca="false">ROUND(CX544*I544,2)</f>
        <v>0</v>
      </c>
      <c r="X544" s="0" t="n">
        <f aca="false">ROUND(CY544,2)</f>
        <v>117.52</v>
      </c>
      <c r="Y544" s="0" t="n">
        <f aca="false">ROUND(CZ544,2)</f>
        <v>65.19</v>
      </c>
      <c r="AA544" s="0" t="n">
        <v>144162567</v>
      </c>
      <c r="AB544" s="0" t="n">
        <f aca="false">ROUND((AC544+AD544+AF544),6)</f>
        <v>34382.417</v>
      </c>
      <c r="AC544" s="0" t="n">
        <f aca="false">ROUND((ES544),6)</f>
        <v>33116.67</v>
      </c>
      <c r="AD544" s="0" t="n">
        <f aca="false">ROUND(((((ET544*1.25))-((EU544*1.25)))+AE544),6)</f>
        <v>484.8625</v>
      </c>
      <c r="AE544" s="0" t="n">
        <f aca="false">ROUND(((EU544*1.25)),6)</f>
        <v>45.9</v>
      </c>
      <c r="AF544" s="0" t="n">
        <f aca="false">ROUND(((EV544*1.15)),6)</f>
        <v>780.8845</v>
      </c>
      <c r="AG544" s="0" t="n">
        <f aca="false">ROUND((AP544),6)</f>
        <v>0</v>
      </c>
      <c r="AH544" s="0" t="n">
        <f aca="false">((EW544*1.15))</f>
        <v>87.055</v>
      </c>
      <c r="AI544" s="0" t="n">
        <f aca="false">((EX544*1.25))</f>
        <v>3.4</v>
      </c>
      <c r="AJ544" s="0" t="n">
        <f aca="false">ROUND((AS544),6)</f>
        <v>0</v>
      </c>
      <c r="AK544" s="0" t="n">
        <v>34183.59</v>
      </c>
      <c r="AL544" s="0" t="n">
        <v>33116.67</v>
      </c>
      <c r="AM544" s="0" t="n">
        <v>387.89</v>
      </c>
      <c r="AN544" s="0" t="n">
        <v>36.72</v>
      </c>
      <c r="AO544" s="0" t="n">
        <v>679.03</v>
      </c>
      <c r="AP544" s="0" t="n">
        <v>0</v>
      </c>
      <c r="AQ544" s="0" t="n">
        <v>75.7</v>
      </c>
      <c r="AR544" s="0" t="n">
        <v>2.72</v>
      </c>
      <c r="AS544" s="0" t="n">
        <v>0</v>
      </c>
      <c r="AT544" s="0" t="n">
        <v>128</v>
      </c>
      <c r="AU544" s="0" t="n">
        <v>71</v>
      </c>
      <c r="AV544" s="0" t="n">
        <v>1</v>
      </c>
      <c r="AW544" s="0" t="n">
        <v>1</v>
      </c>
      <c r="AZ544" s="0" t="n">
        <v>1</v>
      </c>
      <c r="BA544" s="0" t="n">
        <v>6.94</v>
      </c>
      <c r="BB544" s="0" t="n">
        <v>6.94</v>
      </c>
      <c r="BC544" s="0" t="n">
        <v>6.94</v>
      </c>
      <c r="BH544" s="0" t="n">
        <v>0</v>
      </c>
      <c r="BI544" s="0" t="n">
        <v>1</v>
      </c>
      <c r="BJ544" s="0" t="s">
        <v>380</v>
      </c>
      <c r="BM544" s="0" t="n">
        <v>18001</v>
      </c>
      <c r="BN544" s="0" t="n">
        <v>0</v>
      </c>
      <c r="BP544" s="0" t="n">
        <v>0</v>
      </c>
      <c r="BQ544" s="0" t="n">
        <v>2</v>
      </c>
      <c r="BR544" s="0" t="n">
        <v>0</v>
      </c>
      <c r="BS544" s="0" t="n">
        <v>6.94</v>
      </c>
      <c r="BT544" s="0" t="n">
        <v>1</v>
      </c>
      <c r="BU544" s="0" t="n">
        <v>1</v>
      </c>
      <c r="BV544" s="0" t="n">
        <v>1</v>
      </c>
      <c r="BW544" s="0" t="n">
        <v>1</v>
      </c>
      <c r="BX544" s="0" t="n">
        <v>1</v>
      </c>
      <c r="BZ544" s="0" t="n">
        <v>128</v>
      </c>
      <c r="CA544" s="0" t="n">
        <v>83</v>
      </c>
      <c r="CF544" s="0" t="n">
        <v>0</v>
      </c>
      <c r="CG544" s="0" t="n">
        <v>0</v>
      </c>
      <c r="CM544" s="0" t="n">
        <v>0</v>
      </c>
      <c r="CO544" s="0" t="n">
        <v>0</v>
      </c>
      <c r="CP544" s="0" t="n">
        <f aca="false">(P544+Q544+S544)</f>
        <v>3817.83</v>
      </c>
      <c r="CQ544" s="0" t="n">
        <f aca="false">AC544*BC544</f>
        <v>229829.6898</v>
      </c>
      <c r="CR544" s="0" t="n">
        <f aca="false">AD544*BB544</f>
        <v>3364.94575</v>
      </c>
      <c r="CS544" s="0" t="n">
        <f aca="false">AE544*BS544</f>
        <v>318.546</v>
      </c>
      <c r="CT544" s="0" t="n">
        <f aca="false">AF544*BA544</f>
        <v>5419.33843</v>
      </c>
      <c r="CU544" s="0" t="n">
        <f aca="false">AG544</f>
        <v>0</v>
      </c>
      <c r="CV544" s="0" t="n">
        <f aca="false">AH544</f>
        <v>87.055</v>
      </c>
      <c r="CW544" s="0" t="n">
        <f aca="false">AI544</f>
        <v>3.4</v>
      </c>
      <c r="CX544" s="0" t="n">
        <f aca="false">AJ544</f>
        <v>0</v>
      </c>
      <c r="CY544" s="0" t="n">
        <f aca="false">(((S544+R544)*AT544)/100)</f>
        <v>117.5168</v>
      </c>
      <c r="CZ544" s="0" t="n">
        <f aca="false">(((S544+R544)*AU544)/100)</f>
        <v>65.1851</v>
      </c>
      <c r="DE544" s="0" t="s">
        <v>66</v>
      </c>
      <c r="DF544" s="0" t="s">
        <v>66</v>
      </c>
      <c r="DG544" s="0" t="s">
        <v>67</v>
      </c>
      <c r="DI544" s="0" t="s">
        <v>67</v>
      </c>
      <c r="DJ544" s="0" t="s">
        <v>66</v>
      </c>
      <c r="DM544" s="0" t="s">
        <v>68</v>
      </c>
      <c r="DN544" s="0" t="n">
        <v>0</v>
      </c>
      <c r="DO544" s="0" t="n">
        <v>0</v>
      </c>
      <c r="DP544" s="0" t="n">
        <v>1</v>
      </c>
      <c r="DQ544" s="0" t="n">
        <v>1</v>
      </c>
      <c r="DU544" s="0" t="n">
        <v>1013</v>
      </c>
      <c r="DV544" s="0" t="s">
        <v>379</v>
      </c>
      <c r="DW544" s="0" t="s">
        <v>379</v>
      </c>
      <c r="DX544" s="0" t="n">
        <v>1</v>
      </c>
      <c r="EE544" s="0" t="n">
        <v>143721260</v>
      </c>
      <c r="EF544" s="0" t="n">
        <v>2</v>
      </c>
      <c r="EG544" s="0" t="s">
        <v>59</v>
      </c>
      <c r="EH544" s="0" t="n">
        <v>0</v>
      </c>
      <c r="EJ544" s="0" t="n">
        <v>1</v>
      </c>
      <c r="EK544" s="0" t="n">
        <v>18001</v>
      </c>
      <c r="EL544" s="0" t="s">
        <v>381</v>
      </c>
      <c r="EM544" s="0" t="s">
        <v>382</v>
      </c>
      <c r="EQ544" s="0" t="n">
        <v>0</v>
      </c>
      <c r="ER544" s="0" t="n">
        <v>34183.59</v>
      </c>
      <c r="ES544" s="0" t="n">
        <v>33116.67</v>
      </c>
      <c r="ET544" s="0" t="n">
        <v>387.89</v>
      </c>
      <c r="EU544" s="0" t="n">
        <v>36.72</v>
      </c>
      <c r="EV544" s="0" t="n">
        <v>679.03</v>
      </c>
      <c r="EW544" s="0" t="n">
        <v>75.7</v>
      </c>
      <c r="EX544" s="0" t="n">
        <v>2.72</v>
      </c>
      <c r="EY544" s="0" t="n">
        <v>0</v>
      </c>
      <c r="FQ544" s="0" t="n">
        <v>0</v>
      </c>
      <c r="FR544" s="0" t="n">
        <f aca="false">ROUND(IF(AND(BH544=3,BI544=3),P544,0),2)</f>
        <v>0</v>
      </c>
      <c r="FS544" s="0" t="n">
        <v>0</v>
      </c>
      <c r="FX544" s="0" t="n">
        <v>128</v>
      </c>
      <c r="FY544" s="0" t="n">
        <v>70.55</v>
      </c>
      <c r="GD544" s="0" t="n">
        <v>0</v>
      </c>
      <c r="GF544" s="0" t="n">
        <v>1857273472</v>
      </c>
      <c r="GG544" s="0" t="n">
        <v>2</v>
      </c>
      <c r="GH544" s="0" t="n">
        <v>1</v>
      </c>
      <c r="GI544" s="0" t="n">
        <v>4</v>
      </c>
      <c r="GJ544" s="0" t="n">
        <v>0</v>
      </c>
      <c r="GK544" s="0" t="n">
        <f aca="false">ROUND(R544*(R12)/100,2)</f>
        <v>0</v>
      </c>
      <c r="GL544" s="0" t="n">
        <f aca="false">ROUND(IF(AND(BH544=3,BI544=3,FS544&lt;&gt;0),P544,0),2)</f>
        <v>0</v>
      </c>
      <c r="GM544" s="0" t="n">
        <f aca="false">O544+X544+Y544+GK544</f>
        <v>4000.54</v>
      </c>
      <c r="GN544" s="0" t="n">
        <f aca="false">ROUND(IF(OR(BI544=0,BI544=1),O544+X544+Y544+GK544,0),2)</f>
        <v>4000.54</v>
      </c>
      <c r="GO544" s="0" t="n">
        <f aca="false">ROUND(IF(BI544=2,O544+X544+Y544+GK544,0),2)</f>
        <v>0</v>
      </c>
      <c r="GP544" s="0" t="n">
        <f aca="false">ROUND(IF(BI544=4,O544+X544+Y544+GK544,0),2)</f>
        <v>0</v>
      </c>
      <c r="GR544" s="0" t="n">
        <v>0</v>
      </c>
    </row>
    <row r="545" customFormat="false" ht="12.75" hidden="false" customHeight="false" outlineLevel="0" collapsed="false">
      <c r="A545" s="0" t="n">
        <v>17</v>
      </c>
      <c r="B545" s="0" t="n">
        <v>1</v>
      </c>
      <c r="C545" s="0" t="n">
        <f aca="false">ROW(SmtRes!A509)</f>
        <v>509</v>
      </c>
      <c r="D545" s="0" t="n">
        <f aca="false">ROW(EtalonRes!A507)</f>
        <v>507</v>
      </c>
      <c r="E545" s="0" t="s">
        <v>69</v>
      </c>
      <c r="F545" s="0" t="s">
        <v>383</v>
      </c>
      <c r="G545" s="0" t="s">
        <v>384</v>
      </c>
      <c r="H545" s="0" t="s">
        <v>359</v>
      </c>
      <c r="I545" s="0" t="n">
        <v>0.01</v>
      </c>
      <c r="J545" s="0" t="n">
        <v>0</v>
      </c>
      <c r="O545" s="0" t="n">
        <f aca="false">ROUND(CP545,2)</f>
        <v>85.1</v>
      </c>
      <c r="P545" s="0" t="n">
        <f aca="false">ROUND(CQ545*I545,2)</f>
        <v>82.93</v>
      </c>
      <c r="Q545" s="0" t="n">
        <f aca="false">ROUND(CR545*I545,2)</f>
        <v>0.02</v>
      </c>
      <c r="R545" s="0" t="n">
        <f aca="false">ROUND(CS545*I545,2)</f>
        <v>0</v>
      </c>
      <c r="S545" s="0" t="n">
        <f aca="false">ROUND(CT545*I545,2)</f>
        <v>2.15</v>
      </c>
      <c r="T545" s="0" t="n">
        <f aca="false">ROUND(CU545*I545,2)</f>
        <v>0</v>
      </c>
      <c r="U545" s="0" t="n">
        <f aca="false">CV545*I545</f>
        <v>0.0322</v>
      </c>
      <c r="V545" s="0" t="n">
        <f aca="false">CW545*I545</f>
        <v>0</v>
      </c>
      <c r="W545" s="0" t="n">
        <f aca="false">ROUND(CX545*I545,2)</f>
        <v>0</v>
      </c>
      <c r="X545" s="0" t="n">
        <f aca="false">ROUND(CY545,2)</f>
        <v>2.75</v>
      </c>
      <c r="Y545" s="0" t="n">
        <f aca="false">ROUND(CZ545,2)</f>
        <v>1.53</v>
      </c>
      <c r="AA545" s="0" t="n">
        <v>144162567</v>
      </c>
      <c r="AB545" s="0" t="n">
        <f aca="false">ROUND((AC545+AD545+AF545),6)</f>
        <v>1226.171</v>
      </c>
      <c r="AC545" s="0" t="n">
        <f aca="false">ROUND((ES545),6)</f>
        <v>1194.94</v>
      </c>
      <c r="AD545" s="0" t="n">
        <f aca="false">ROUND(((((ET545*1.25))-((EU545*1.25)))+AE545),6)</f>
        <v>0.25</v>
      </c>
      <c r="AE545" s="0" t="n">
        <f aca="false">ROUND(((EU545*1.25)),6)</f>
        <v>0</v>
      </c>
      <c r="AF545" s="0" t="n">
        <f aca="false">ROUND(((EV545*1.15)),6)</f>
        <v>30.981</v>
      </c>
      <c r="AG545" s="0" t="n">
        <f aca="false">ROUND((AP545),6)</f>
        <v>0</v>
      </c>
      <c r="AH545" s="0" t="n">
        <f aca="false">((EW545*1.15))</f>
        <v>3.22</v>
      </c>
      <c r="AI545" s="0" t="n">
        <f aca="false">((EX545*1.25))</f>
        <v>0</v>
      </c>
      <c r="AJ545" s="0" t="n">
        <f aca="false">ROUND((AS545),6)</f>
        <v>0</v>
      </c>
      <c r="AK545" s="0" t="n">
        <v>1222.08</v>
      </c>
      <c r="AL545" s="0" t="n">
        <v>1194.94</v>
      </c>
      <c r="AM545" s="0" t="n">
        <v>0.2</v>
      </c>
      <c r="AN545" s="0" t="n">
        <v>0</v>
      </c>
      <c r="AO545" s="0" t="n">
        <v>26.94</v>
      </c>
      <c r="AP545" s="0" t="n">
        <v>0</v>
      </c>
      <c r="AQ545" s="0" t="n">
        <v>2.8</v>
      </c>
      <c r="AR545" s="0" t="n">
        <v>0</v>
      </c>
      <c r="AS545" s="0" t="n">
        <v>0</v>
      </c>
      <c r="AT545" s="0" t="n">
        <v>128</v>
      </c>
      <c r="AU545" s="0" t="n">
        <v>71</v>
      </c>
      <c r="AV545" s="0" t="n">
        <v>1</v>
      </c>
      <c r="AW545" s="0" t="n">
        <v>1</v>
      </c>
      <c r="AZ545" s="0" t="n">
        <v>1</v>
      </c>
      <c r="BA545" s="0" t="n">
        <v>6.94</v>
      </c>
      <c r="BB545" s="0" t="n">
        <v>6.94</v>
      </c>
      <c r="BC545" s="0" t="n">
        <v>6.94</v>
      </c>
      <c r="BH545" s="0" t="n">
        <v>0</v>
      </c>
      <c r="BI545" s="0" t="n">
        <v>1</v>
      </c>
      <c r="BJ545" s="0" t="s">
        <v>385</v>
      </c>
      <c r="BM545" s="0" t="n">
        <v>17001</v>
      </c>
      <c r="BN545" s="0" t="n">
        <v>0</v>
      </c>
      <c r="BP545" s="0" t="n">
        <v>0</v>
      </c>
      <c r="BQ545" s="0" t="n">
        <v>2</v>
      </c>
      <c r="BR545" s="0" t="n">
        <v>0</v>
      </c>
      <c r="BS545" s="0" t="n">
        <v>6.94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128</v>
      </c>
      <c r="CA545" s="0" t="n">
        <v>83</v>
      </c>
      <c r="CF545" s="0" t="n">
        <v>0</v>
      </c>
      <c r="CG545" s="0" t="n">
        <v>0</v>
      </c>
      <c r="CM545" s="0" t="n">
        <v>0</v>
      </c>
      <c r="CN545" s="0" t="s">
        <v>153</v>
      </c>
      <c r="CO545" s="0" t="n">
        <v>0</v>
      </c>
      <c r="CP545" s="0" t="n">
        <f aca="false">(P545+Q545+S545)</f>
        <v>85.1</v>
      </c>
      <c r="CQ545" s="0" t="n">
        <f aca="false">AC545*BC545</f>
        <v>8292.8836</v>
      </c>
      <c r="CR545" s="0" t="n">
        <f aca="false">AD545*BB545</f>
        <v>1.735</v>
      </c>
      <c r="CS545" s="0" t="n">
        <f aca="false">AE545*BS545</f>
        <v>0</v>
      </c>
      <c r="CT545" s="0" t="n">
        <f aca="false">AF545*BA545</f>
        <v>215.00814</v>
      </c>
      <c r="CU545" s="0" t="n">
        <f aca="false">AG545</f>
        <v>0</v>
      </c>
      <c r="CV545" s="0" t="n">
        <f aca="false">AH545</f>
        <v>3.22</v>
      </c>
      <c r="CW545" s="0" t="n">
        <f aca="false">AI545</f>
        <v>0</v>
      </c>
      <c r="CX545" s="0" t="n">
        <f aca="false">AJ545</f>
        <v>0</v>
      </c>
      <c r="CY545" s="0" t="n">
        <f aca="false">(((S545+R545)*AT545)/100)</f>
        <v>2.752</v>
      </c>
      <c r="CZ545" s="0" t="n">
        <f aca="false">(((S545+R545)*AU545)/100)</f>
        <v>1.5265</v>
      </c>
      <c r="DE545" s="0" t="s">
        <v>154</v>
      </c>
      <c r="DF545" s="0" t="s">
        <v>154</v>
      </c>
      <c r="DG545" s="0" t="s">
        <v>155</v>
      </c>
      <c r="DI545" s="0" t="s">
        <v>155</v>
      </c>
      <c r="DJ545" s="0" t="s">
        <v>154</v>
      </c>
      <c r="DM545" s="0" t="s">
        <v>68</v>
      </c>
      <c r="DN545" s="0" t="n">
        <v>0</v>
      </c>
      <c r="DO545" s="0" t="n">
        <v>0</v>
      </c>
      <c r="DP545" s="0" t="n">
        <v>1</v>
      </c>
      <c r="DQ545" s="0" t="n">
        <v>1</v>
      </c>
      <c r="DU545" s="0" t="n">
        <v>1010</v>
      </c>
      <c r="DV545" s="0" t="s">
        <v>359</v>
      </c>
      <c r="DW545" s="0" t="s">
        <v>359</v>
      </c>
      <c r="DX545" s="0" t="n">
        <v>10</v>
      </c>
      <c r="EE545" s="0" t="n">
        <v>143721259</v>
      </c>
      <c r="EF545" s="0" t="n">
        <v>2</v>
      </c>
      <c r="EG545" s="0" t="s">
        <v>59</v>
      </c>
      <c r="EH545" s="0" t="n">
        <v>0</v>
      </c>
      <c r="EJ545" s="0" t="n">
        <v>1</v>
      </c>
      <c r="EK545" s="0" t="n">
        <v>17001</v>
      </c>
      <c r="EL545" s="0" t="s">
        <v>386</v>
      </c>
      <c r="EM545" s="0" t="s">
        <v>387</v>
      </c>
      <c r="EO545" s="0" t="s">
        <v>156</v>
      </c>
      <c r="EQ545" s="0" t="n">
        <v>0</v>
      </c>
      <c r="ER545" s="0" t="n">
        <v>1222.08</v>
      </c>
      <c r="ES545" s="0" t="n">
        <v>1194.94</v>
      </c>
      <c r="ET545" s="0" t="n">
        <v>0.2</v>
      </c>
      <c r="EU545" s="0" t="n">
        <v>0</v>
      </c>
      <c r="EV545" s="0" t="n">
        <v>26.94</v>
      </c>
      <c r="EW545" s="0" t="n">
        <v>2.8</v>
      </c>
      <c r="EX545" s="0" t="n">
        <v>0</v>
      </c>
      <c r="EY545" s="0" t="n">
        <v>0</v>
      </c>
      <c r="FQ545" s="0" t="n">
        <v>0</v>
      </c>
      <c r="FR545" s="0" t="n">
        <f aca="false">ROUND(IF(AND(BH545=3,BI545=3),P545,0),2)</f>
        <v>0</v>
      </c>
      <c r="FS545" s="0" t="n">
        <v>0</v>
      </c>
      <c r="FX545" s="0" t="n">
        <v>128</v>
      </c>
      <c r="FY545" s="0" t="n">
        <v>70.55</v>
      </c>
      <c r="GD545" s="0" t="n">
        <v>0</v>
      </c>
      <c r="GF545" s="0" t="n">
        <v>1364623144</v>
      </c>
      <c r="GG545" s="0" t="n">
        <v>2</v>
      </c>
      <c r="GH545" s="0" t="n">
        <v>1</v>
      </c>
      <c r="GI545" s="0" t="n">
        <v>4</v>
      </c>
      <c r="GJ545" s="0" t="n">
        <v>0</v>
      </c>
      <c r="GK545" s="0" t="n">
        <f aca="false">ROUND(R545*(R12)/100,2)</f>
        <v>0</v>
      </c>
      <c r="GL545" s="0" t="n">
        <f aca="false">ROUND(IF(AND(BH545=3,BI545=3,FS545&lt;&gt;0),P545,0),2)</f>
        <v>0</v>
      </c>
      <c r="GM545" s="0" t="n">
        <f aca="false">O545+X545+Y545+GK545</f>
        <v>89.38</v>
      </c>
      <c r="GN545" s="0" t="n">
        <f aca="false">ROUND(IF(OR(BI545=0,BI545=1),O545+X545+Y545+GK545,0),2)</f>
        <v>89.38</v>
      </c>
      <c r="GO545" s="0" t="n">
        <f aca="false">ROUND(IF(BI545=2,O545+X545+Y545+GK545,0),2)</f>
        <v>0</v>
      </c>
      <c r="GP545" s="0" t="n">
        <f aca="false">ROUND(IF(BI545=4,O545+X545+Y545+GK545,0),2)</f>
        <v>0</v>
      </c>
      <c r="GR545" s="0" t="n">
        <v>0</v>
      </c>
    </row>
    <row r="546" customFormat="false" ht="12.75" hidden="false" customHeight="false" outlineLevel="0" collapsed="false">
      <c r="A546" s="0" t="n">
        <v>17</v>
      </c>
      <c r="B546" s="0" t="n">
        <v>1</v>
      </c>
      <c r="E546" s="0" t="s">
        <v>89</v>
      </c>
      <c r="F546" s="0" t="s">
        <v>125</v>
      </c>
      <c r="G546" s="0" t="s">
        <v>388</v>
      </c>
      <c r="H546" s="0" t="s">
        <v>170</v>
      </c>
      <c r="I546" s="0" t="n">
        <v>1</v>
      </c>
      <c r="J546" s="0" t="n">
        <v>0</v>
      </c>
      <c r="O546" s="0" t="n">
        <f aca="false">ROUND(CP546,2)</f>
        <v>1016</v>
      </c>
      <c r="P546" s="0" t="n">
        <f aca="false">ROUND(CQ546*I546,2)</f>
        <v>1016</v>
      </c>
      <c r="Q546" s="0" t="n">
        <f aca="false">ROUND(CR546*I546,2)</f>
        <v>0</v>
      </c>
      <c r="R546" s="0" t="n">
        <f aca="false">ROUND(CS546*I546,2)</f>
        <v>0</v>
      </c>
      <c r="S546" s="0" t="n">
        <f aca="false">ROUND(CT546*I546,2)</f>
        <v>0</v>
      </c>
      <c r="T546" s="0" t="n">
        <f aca="false">ROUND(CU546*I546,2)</f>
        <v>0</v>
      </c>
      <c r="U546" s="0" t="n">
        <f aca="false">CV546*I546</f>
        <v>0</v>
      </c>
      <c r="V546" s="0" t="n">
        <f aca="false">CW546*I546</f>
        <v>0</v>
      </c>
      <c r="W546" s="0" t="n">
        <f aca="false">ROUND(CX546*I546,2)</f>
        <v>0</v>
      </c>
      <c r="X546" s="0" t="n">
        <f aca="false">ROUND(CY546,2)</f>
        <v>0</v>
      </c>
      <c r="Y546" s="0" t="n">
        <f aca="false">ROUND(CZ546,2)</f>
        <v>0</v>
      </c>
      <c r="AA546" s="0" t="n">
        <v>144162567</v>
      </c>
      <c r="AB546" s="0" t="n">
        <f aca="false">ROUND((AC546+AD546+AF546),6)</f>
        <v>1016</v>
      </c>
      <c r="AC546" s="0" t="n">
        <f aca="false">ROUND((ES546),6)</f>
        <v>1016</v>
      </c>
      <c r="AD546" s="0" t="n">
        <f aca="false">ROUND((((ET546)-(EU546))+AE546),6)</f>
        <v>0</v>
      </c>
      <c r="AE546" s="0" t="n">
        <f aca="false">ROUND((EU546),6)</f>
        <v>0</v>
      </c>
      <c r="AF546" s="0" t="n">
        <f aca="false">ROUND((EV546),6)</f>
        <v>0</v>
      </c>
      <c r="AG546" s="0" t="n">
        <f aca="false">ROUND((AP546),6)</f>
        <v>0</v>
      </c>
      <c r="AH546" s="0" t="n">
        <f aca="false">(EW546)</f>
        <v>0</v>
      </c>
      <c r="AI546" s="0" t="n">
        <f aca="false">(EX546)</f>
        <v>0</v>
      </c>
      <c r="AJ546" s="0" t="n">
        <f aca="false">ROUND((AS546),6)</f>
        <v>0</v>
      </c>
      <c r="AK546" s="0" t="n">
        <v>1016</v>
      </c>
      <c r="AL546" s="0" t="n">
        <v>1016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1</v>
      </c>
      <c r="AW546" s="0" t="n">
        <v>1</v>
      </c>
      <c r="AZ546" s="0" t="n">
        <v>1</v>
      </c>
      <c r="BA546" s="0" t="n">
        <v>1</v>
      </c>
      <c r="BB546" s="0" t="n">
        <v>1</v>
      </c>
      <c r="BC546" s="0" t="n">
        <v>1</v>
      </c>
      <c r="BH546" s="0" t="n">
        <v>0</v>
      </c>
      <c r="BI546" s="0" t="n">
        <v>4</v>
      </c>
      <c r="BM546" s="0" t="n">
        <v>0</v>
      </c>
      <c r="BN546" s="0" t="n">
        <v>0</v>
      </c>
      <c r="BP546" s="0" t="n">
        <v>0</v>
      </c>
      <c r="BQ546" s="0" t="n">
        <v>16</v>
      </c>
      <c r="BR546" s="0" t="n">
        <v>0</v>
      </c>
      <c r="BS546" s="0" t="n">
        <v>1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0</v>
      </c>
      <c r="CA546" s="0" t="n">
        <v>0</v>
      </c>
      <c r="CF546" s="0" t="n">
        <v>0</v>
      </c>
      <c r="CG546" s="0" t="n">
        <v>0</v>
      </c>
      <c r="CM546" s="0" t="n">
        <v>0</v>
      </c>
      <c r="CO546" s="0" t="n">
        <v>0</v>
      </c>
      <c r="CP546" s="0" t="n">
        <f aca="false">(P546+Q546+S546)</f>
        <v>1016</v>
      </c>
      <c r="CQ546" s="0" t="n">
        <f aca="false">AC546*BC546</f>
        <v>1016</v>
      </c>
      <c r="CR546" s="0" t="n">
        <f aca="false">AD546*BB546</f>
        <v>0</v>
      </c>
      <c r="CS546" s="0" t="n">
        <f aca="false">AE546*BS546</f>
        <v>0</v>
      </c>
      <c r="CT546" s="0" t="n">
        <f aca="false">AF546*BA546</f>
        <v>0</v>
      </c>
      <c r="CU546" s="0" t="n">
        <f aca="false">AG546</f>
        <v>0</v>
      </c>
      <c r="CV546" s="0" t="n">
        <f aca="false">AH546</f>
        <v>0</v>
      </c>
      <c r="CW546" s="0" t="n">
        <f aca="false">AI546</f>
        <v>0</v>
      </c>
      <c r="CX546" s="0" t="n">
        <f aca="false">AJ546</f>
        <v>0</v>
      </c>
      <c r="CY546" s="0" t="n">
        <f aca="false">(((S546+R546)*AT546)/100)</f>
        <v>0</v>
      </c>
      <c r="CZ546" s="0" t="n">
        <f aca="false">(((S546+R546)*AU546)/100)</f>
        <v>0</v>
      </c>
      <c r="DN546" s="0" t="n">
        <v>0</v>
      </c>
      <c r="DO546" s="0" t="n">
        <v>0</v>
      </c>
      <c r="DP546" s="0" t="n">
        <v>1</v>
      </c>
      <c r="DQ546" s="0" t="n">
        <v>1</v>
      </c>
      <c r="DU546" s="0" t="n">
        <v>1010</v>
      </c>
      <c r="DV546" s="0" t="s">
        <v>170</v>
      </c>
      <c r="DW546" s="0" t="s">
        <v>170</v>
      </c>
      <c r="DX546" s="0" t="n">
        <v>1</v>
      </c>
      <c r="EE546" s="0" t="n">
        <v>143721172</v>
      </c>
      <c r="EF546" s="0" t="n">
        <v>16</v>
      </c>
      <c r="EG546" s="0" t="s">
        <v>127</v>
      </c>
      <c r="EH546" s="0" t="n">
        <v>0</v>
      </c>
      <c r="EJ546" s="0" t="n">
        <v>4</v>
      </c>
      <c r="EK546" s="0" t="n">
        <v>0</v>
      </c>
      <c r="EL546" s="0" t="s">
        <v>128</v>
      </c>
      <c r="EM546" s="0" t="s">
        <v>129</v>
      </c>
      <c r="EQ546" s="0" t="n">
        <v>0</v>
      </c>
      <c r="ER546" s="0" t="n">
        <v>1016</v>
      </c>
      <c r="ES546" s="0" t="n">
        <v>1016</v>
      </c>
      <c r="ET546" s="0" t="n">
        <v>0</v>
      </c>
      <c r="EU546" s="0" t="n">
        <v>0</v>
      </c>
      <c r="EV546" s="0" t="n">
        <v>0</v>
      </c>
      <c r="EW546" s="0" t="n">
        <v>0</v>
      </c>
      <c r="EX546" s="0" t="n">
        <v>0</v>
      </c>
      <c r="EY546" s="0" t="n">
        <v>0</v>
      </c>
      <c r="FQ546" s="0" t="n">
        <v>0</v>
      </c>
      <c r="FR546" s="0" t="n">
        <f aca="false">ROUND(IF(AND(BH546=3,BI546=3),P546,0),2)</f>
        <v>0</v>
      </c>
      <c r="FS546" s="0" t="n">
        <v>0</v>
      </c>
      <c r="FX546" s="0" t="n">
        <v>0</v>
      </c>
      <c r="FY546" s="0" t="n">
        <v>0</v>
      </c>
      <c r="GD546" s="0" t="n">
        <v>0</v>
      </c>
      <c r="GF546" s="0" t="n">
        <v>1308216671</v>
      </c>
      <c r="GG546" s="0" t="n">
        <v>2</v>
      </c>
      <c r="GH546" s="0" t="n">
        <v>2</v>
      </c>
      <c r="GI546" s="0" t="n">
        <v>4</v>
      </c>
      <c r="GJ546" s="0" t="n">
        <v>0</v>
      </c>
      <c r="GK546" s="0" t="n">
        <f aca="false">ROUND(R546*(R12)/100,2)</f>
        <v>0</v>
      </c>
      <c r="GL546" s="0" t="n">
        <f aca="false">ROUND(IF(AND(BH546=3,BI546=3,FS546&lt;&gt;0),P546,0),2)</f>
        <v>0</v>
      </c>
      <c r="GM546" s="0" t="n">
        <f aca="false">O546+X546+Y546+GK546</f>
        <v>1016</v>
      </c>
      <c r="GN546" s="0" t="n">
        <f aca="false">ROUND(IF(OR(BI546=0,BI546=1),O546+X546+Y546+GK546,0),2)</f>
        <v>0</v>
      </c>
      <c r="GO546" s="0" t="n">
        <f aca="false">ROUND(IF(BI546=2,O546+X546+Y546+GK546,0),2)</f>
        <v>0</v>
      </c>
      <c r="GP546" s="0" t="n">
        <f aca="false">ROUND(IF(BI546=4,O546+X546+Y546+GK546,0),2)</f>
        <v>1016</v>
      </c>
      <c r="GR546" s="0" t="n">
        <v>0</v>
      </c>
    </row>
    <row r="547" customFormat="false" ht="12.75" hidden="false" customHeight="false" outlineLevel="0" collapsed="false">
      <c r="A547" s="0" t="n">
        <v>17</v>
      </c>
      <c r="B547" s="0" t="n">
        <v>1</v>
      </c>
      <c r="C547" s="0" t="n">
        <f aca="false">ROW(SmtRes!A514)</f>
        <v>514</v>
      </c>
      <c r="D547" s="0" t="n">
        <f aca="false">ROW(EtalonRes!A512)</f>
        <v>512</v>
      </c>
      <c r="E547" s="0" t="s">
        <v>99</v>
      </c>
      <c r="F547" s="0" t="s">
        <v>389</v>
      </c>
      <c r="G547" s="0" t="s">
        <v>390</v>
      </c>
      <c r="H547" s="0" t="s">
        <v>359</v>
      </c>
      <c r="I547" s="0" t="n">
        <v>0.1</v>
      </c>
      <c r="J547" s="0" t="n">
        <v>0</v>
      </c>
      <c r="O547" s="0" t="n">
        <f aca="false">ROUND(CP547,2)</f>
        <v>440.71</v>
      </c>
      <c r="P547" s="0" t="n">
        <f aca="false">ROUND(CQ547*I547,2)</f>
        <v>392.17</v>
      </c>
      <c r="Q547" s="0" t="n">
        <f aca="false">ROUND(CR547*I547,2)</f>
        <v>0.17</v>
      </c>
      <c r="R547" s="0" t="n">
        <f aca="false">ROUND(CS547*I547,2)</f>
        <v>0</v>
      </c>
      <c r="S547" s="0" t="n">
        <f aca="false">ROUND(CT547*I547,2)</f>
        <v>48.37</v>
      </c>
      <c r="T547" s="0" t="n">
        <f aca="false">ROUND(CU547*I547,2)</f>
        <v>0</v>
      </c>
      <c r="U547" s="0" t="n">
        <f aca="false">CV547*I547</f>
        <v>0.7245</v>
      </c>
      <c r="V547" s="0" t="n">
        <f aca="false">CW547*I547</f>
        <v>0</v>
      </c>
      <c r="W547" s="0" t="n">
        <f aca="false">ROUND(CX547*I547,2)</f>
        <v>0</v>
      </c>
      <c r="X547" s="0" t="n">
        <f aca="false">ROUND(CY547,2)</f>
        <v>61.91</v>
      </c>
      <c r="Y547" s="0" t="n">
        <f aca="false">ROUND(CZ547,2)</f>
        <v>34.34</v>
      </c>
      <c r="AA547" s="0" t="n">
        <v>144162567</v>
      </c>
      <c r="AB547" s="0" t="n">
        <f aca="false">ROUND((AC547+AD547+AF547),6)</f>
        <v>635.0415</v>
      </c>
      <c r="AC547" s="0" t="n">
        <f aca="false">ROUND((ES547),6)</f>
        <v>565.09</v>
      </c>
      <c r="AD547" s="0" t="n">
        <f aca="false">ROUND(((((ET547*1.25))-((EU547*1.25)))+AE547),6)</f>
        <v>0.25</v>
      </c>
      <c r="AE547" s="0" t="n">
        <f aca="false">ROUND(((EU547*1.25)),6)</f>
        <v>0</v>
      </c>
      <c r="AF547" s="0" t="n">
        <f aca="false">ROUND(((EV547*1.15)),6)</f>
        <v>69.7015</v>
      </c>
      <c r="AG547" s="0" t="n">
        <f aca="false">ROUND((AP547),6)</f>
        <v>0</v>
      </c>
      <c r="AH547" s="0" t="n">
        <f aca="false">((EW547*1.15))</f>
        <v>7.245</v>
      </c>
      <c r="AI547" s="0" t="n">
        <f aca="false">((EX547*1.25))</f>
        <v>0</v>
      </c>
      <c r="AJ547" s="0" t="n">
        <f aca="false">ROUND((AS547),6)</f>
        <v>0</v>
      </c>
      <c r="AK547" s="0" t="n">
        <v>625.9</v>
      </c>
      <c r="AL547" s="0" t="n">
        <v>565.09</v>
      </c>
      <c r="AM547" s="0" t="n">
        <v>0.2</v>
      </c>
      <c r="AN547" s="0" t="n">
        <v>0</v>
      </c>
      <c r="AO547" s="0" t="n">
        <v>60.61</v>
      </c>
      <c r="AP547" s="0" t="n">
        <v>0</v>
      </c>
      <c r="AQ547" s="0" t="n">
        <v>6.3</v>
      </c>
      <c r="AR547" s="0" t="n">
        <v>0</v>
      </c>
      <c r="AS547" s="0" t="n">
        <v>0</v>
      </c>
      <c r="AT547" s="0" t="n">
        <v>128</v>
      </c>
      <c r="AU547" s="0" t="n">
        <v>71</v>
      </c>
      <c r="AV547" s="0" t="n">
        <v>1</v>
      </c>
      <c r="AW547" s="0" t="n">
        <v>1</v>
      </c>
      <c r="AZ547" s="0" t="n">
        <v>1</v>
      </c>
      <c r="BA547" s="0" t="n">
        <v>6.94</v>
      </c>
      <c r="BB547" s="0" t="n">
        <v>6.94</v>
      </c>
      <c r="BC547" s="0" t="n">
        <v>6.94</v>
      </c>
      <c r="BH547" s="0" t="n">
        <v>0</v>
      </c>
      <c r="BI547" s="0" t="n">
        <v>1</v>
      </c>
      <c r="BJ547" s="0" t="s">
        <v>391</v>
      </c>
      <c r="BM547" s="0" t="n">
        <v>17001</v>
      </c>
      <c r="BN547" s="0" t="n">
        <v>0</v>
      </c>
      <c r="BP547" s="0" t="n">
        <v>0</v>
      </c>
      <c r="BQ547" s="0" t="n">
        <v>2</v>
      </c>
      <c r="BR547" s="0" t="n">
        <v>0</v>
      </c>
      <c r="BS547" s="0" t="n">
        <v>6.94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128</v>
      </c>
      <c r="CA547" s="0" t="n">
        <v>83</v>
      </c>
      <c r="CF547" s="0" t="n">
        <v>0</v>
      </c>
      <c r="CG547" s="0" t="n">
        <v>0</v>
      </c>
      <c r="CM547" s="0" t="n">
        <v>0</v>
      </c>
      <c r="CO547" s="0" t="n">
        <v>0</v>
      </c>
      <c r="CP547" s="0" t="n">
        <f aca="false">(P547+Q547+S547)</f>
        <v>440.71</v>
      </c>
      <c r="CQ547" s="0" t="n">
        <f aca="false">AC547*BC547</f>
        <v>3921.7246</v>
      </c>
      <c r="CR547" s="0" t="n">
        <f aca="false">AD547*BB547</f>
        <v>1.735</v>
      </c>
      <c r="CS547" s="0" t="n">
        <f aca="false">AE547*BS547</f>
        <v>0</v>
      </c>
      <c r="CT547" s="0" t="n">
        <f aca="false">AF547*BA547</f>
        <v>483.72841</v>
      </c>
      <c r="CU547" s="0" t="n">
        <f aca="false">AG547</f>
        <v>0</v>
      </c>
      <c r="CV547" s="0" t="n">
        <f aca="false">AH547</f>
        <v>7.245</v>
      </c>
      <c r="CW547" s="0" t="n">
        <f aca="false">AI547</f>
        <v>0</v>
      </c>
      <c r="CX547" s="0" t="n">
        <f aca="false">AJ547</f>
        <v>0</v>
      </c>
      <c r="CY547" s="0" t="n">
        <f aca="false">(((S547+R547)*AT547)/100)</f>
        <v>61.9136</v>
      </c>
      <c r="CZ547" s="0" t="n">
        <f aca="false">(((S547+R547)*AU547)/100)</f>
        <v>34.3427</v>
      </c>
      <c r="DE547" s="0" t="s">
        <v>66</v>
      </c>
      <c r="DF547" s="0" t="s">
        <v>66</v>
      </c>
      <c r="DG547" s="0" t="s">
        <v>67</v>
      </c>
      <c r="DI547" s="0" t="s">
        <v>67</v>
      </c>
      <c r="DJ547" s="0" t="s">
        <v>66</v>
      </c>
      <c r="DM547" s="0" t="s">
        <v>68</v>
      </c>
      <c r="DN547" s="0" t="n">
        <v>0</v>
      </c>
      <c r="DO547" s="0" t="n">
        <v>0</v>
      </c>
      <c r="DP547" s="0" t="n">
        <v>1</v>
      </c>
      <c r="DQ547" s="0" t="n">
        <v>1</v>
      </c>
      <c r="DU547" s="0" t="n">
        <v>1010</v>
      </c>
      <c r="DV547" s="0" t="s">
        <v>359</v>
      </c>
      <c r="DW547" s="0" t="s">
        <v>359</v>
      </c>
      <c r="DX547" s="0" t="n">
        <v>10</v>
      </c>
      <c r="EE547" s="0" t="n">
        <v>143721259</v>
      </c>
      <c r="EF547" s="0" t="n">
        <v>2</v>
      </c>
      <c r="EG547" s="0" t="s">
        <v>59</v>
      </c>
      <c r="EH547" s="0" t="n">
        <v>0</v>
      </c>
      <c r="EJ547" s="0" t="n">
        <v>1</v>
      </c>
      <c r="EK547" s="0" t="n">
        <v>17001</v>
      </c>
      <c r="EL547" s="0" t="s">
        <v>386</v>
      </c>
      <c r="EM547" s="0" t="s">
        <v>387</v>
      </c>
      <c r="EQ547" s="0" t="n">
        <v>0</v>
      </c>
      <c r="ER547" s="0" t="n">
        <v>625.9</v>
      </c>
      <c r="ES547" s="0" t="n">
        <v>565.09</v>
      </c>
      <c r="ET547" s="0" t="n">
        <v>0.2</v>
      </c>
      <c r="EU547" s="0" t="n">
        <v>0</v>
      </c>
      <c r="EV547" s="0" t="n">
        <v>60.61</v>
      </c>
      <c r="EW547" s="0" t="n">
        <v>6.3</v>
      </c>
      <c r="EX547" s="0" t="n">
        <v>0</v>
      </c>
      <c r="EY547" s="0" t="n">
        <v>0</v>
      </c>
      <c r="FQ547" s="0" t="n">
        <v>0</v>
      </c>
      <c r="FR547" s="0" t="n">
        <f aca="false">ROUND(IF(AND(BH547=3,BI547=3),P547,0),2)</f>
        <v>0</v>
      </c>
      <c r="FS547" s="0" t="n">
        <v>0</v>
      </c>
      <c r="FX547" s="0" t="n">
        <v>128</v>
      </c>
      <c r="FY547" s="0" t="n">
        <v>70.55</v>
      </c>
      <c r="GD547" s="0" t="n">
        <v>0</v>
      </c>
      <c r="GF547" s="0" t="n">
        <v>2116190129</v>
      </c>
      <c r="GG547" s="0" t="n">
        <v>2</v>
      </c>
      <c r="GH547" s="0" t="n">
        <v>1</v>
      </c>
      <c r="GI547" s="0" t="n">
        <v>4</v>
      </c>
      <c r="GJ547" s="0" t="n">
        <v>0</v>
      </c>
      <c r="GK547" s="0" t="n">
        <f aca="false">ROUND(R547*(R12)/100,2)</f>
        <v>0</v>
      </c>
      <c r="GL547" s="0" t="n">
        <f aca="false">ROUND(IF(AND(BH547=3,BI547=3,FS547&lt;&gt;0),P547,0),2)</f>
        <v>0</v>
      </c>
      <c r="GM547" s="0" t="n">
        <f aca="false">O547+X547+Y547+GK547</f>
        <v>536.96</v>
      </c>
      <c r="GN547" s="0" t="n">
        <f aca="false">ROUND(IF(OR(BI547=0,BI547=1),O547+X547+Y547+GK547,0),2)</f>
        <v>536.96</v>
      </c>
      <c r="GO547" s="0" t="n">
        <f aca="false">ROUND(IF(BI547=2,O547+X547+Y547+GK547,0),2)</f>
        <v>0</v>
      </c>
      <c r="GP547" s="0" t="n">
        <f aca="false">ROUND(IF(BI547=4,O547+X547+Y547+GK547,0),2)</f>
        <v>0</v>
      </c>
      <c r="GR547" s="0" t="n">
        <v>0</v>
      </c>
    </row>
    <row r="548" customFormat="false" ht="12.75" hidden="false" customHeight="false" outlineLevel="0" collapsed="false">
      <c r="A548" s="0" t="n">
        <v>17</v>
      </c>
      <c r="B548" s="0" t="n">
        <v>1</v>
      </c>
      <c r="C548" s="0" t="n">
        <f aca="false">ROW(SmtRes!A528)</f>
        <v>528</v>
      </c>
      <c r="D548" s="0" t="n">
        <f aca="false">ROW(EtalonRes!A528)</f>
        <v>528</v>
      </c>
      <c r="E548" s="0" t="s">
        <v>104</v>
      </c>
      <c r="F548" s="0" t="s">
        <v>392</v>
      </c>
      <c r="G548" s="0" t="s">
        <v>393</v>
      </c>
      <c r="H548" s="0" t="s">
        <v>394</v>
      </c>
      <c r="I548" s="0" t="n">
        <f aca="false">ROUND(15/100,9)</f>
        <v>0.15</v>
      </c>
      <c r="J548" s="0" t="n">
        <v>0</v>
      </c>
      <c r="O548" s="0" t="n">
        <f aca="false">ROUND(CP548,2)</f>
        <v>4778.63</v>
      </c>
      <c r="P548" s="0" t="n">
        <f aca="false">ROUND(CQ548*I548,2)</f>
        <v>3760.63</v>
      </c>
      <c r="Q548" s="0" t="n">
        <f aca="false">ROUND(CR548*I548,2)</f>
        <v>68.34</v>
      </c>
      <c r="R548" s="0" t="n">
        <f aca="false">ROUND(CS548*I548,2)</f>
        <v>2.96</v>
      </c>
      <c r="S548" s="0" t="n">
        <f aca="false">ROUND(CT548*I548,2)</f>
        <v>949.66</v>
      </c>
      <c r="T548" s="0" t="n">
        <f aca="false">ROUND(CU548*I548,2)</f>
        <v>0</v>
      </c>
      <c r="U548" s="0" t="n">
        <f aca="false">CV548*I548</f>
        <v>14.2245</v>
      </c>
      <c r="V548" s="0" t="n">
        <f aca="false">CW548*I548</f>
        <v>0.0315</v>
      </c>
      <c r="W548" s="0" t="n">
        <f aca="false">ROUND(CX548*I548,2)</f>
        <v>0</v>
      </c>
      <c r="X548" s="0" t="n">
        <f aca="false">ROUND(CY548,2)</f>
        <v>981.2</v>
      </c>
      <c r="Y548" s="0" t="n">
        <f aca="false">ROUND(CZ548,2)</f>
        <v>571.57</v>
      </c>
      <c r="AA548" s="0" t="n">
        <v>144162567</v>
      </c>
      <c r="AB548" s="0" t="n">
        <f aca="false">ROUND((AC548+AD548+AF548),6)</f>
        <v>4590.43</v>
      </c>
      <c r="AC548" s="0" t="n">
        <f aca="false">ROUND((ES548),6)</f>
        <v>3612.52</v>
      </c>
      <c r="AD548" s="0" t="n">
        <f aca="false">ROUND((((ET548)-(EU548))+AE548),6)</f>
        <v>65.65</v>
      </c>
      <c r="AE548" s="0" t="n">
        <f aca="false">ROUND((EU548),6)</f>
        <v>2.84</v>
      </c>
      <c r="AF548" s="0" t="n">
        <f aca="false">ROUND((EV548),6)</f>
        <v>912.26</v>
      </c>
      <c r="AG548" s="0" t="n">
        <f aca="false">ROUND((AP548),6)</f>
        <v>0</v>
      </c>
      <c r="AH548" s="0" t="n">
        <f aca="false">(EW548)</f>
        <v>94.83</v>
      </c>
      <c r="AI548" s="0" t="n">
        <f aca="false">(EX548)</f>
        <v>0.21</v>
      </c>
      <c r="AJ548" s="0" t="n">
        <f aca="false">ROUND((AS548),6)</f>
        <v>0</v>
      </c>
      <c r="AK548" s="0" t="n">
        <v>4590.43</v>
      </c>
      <c r="AL548" s="0" t="n">
        <v>3612.52</v>
      </c>
      <c r="AM548" s="0" t="n">
        <v>65.65</v>
      </c>
      <c r="AN548" s="0" t="n">
        <v>2.84</v>
      </c>
      <c r="AO548" s="0" t="n">
        <v>912.26</v>
      </c>
      <c r="AP548" s="0" t="n">
        <v>0</v>
      </c>
      <c r="AQ548" s="0" t="n">
        <v>94.83</v>
      </c>
      <c r="AR548" s="0" t="n">
        <v>0.21</v>
      </c>
      <c r="AS548" s="0" t="n">
        <v>0</v>
      </c>
      <c r="AT548" s="0" t="n">
        <v>103</v>
      </c>
      <c r="AU548" s="0" t="n">
        <v>60</v>
      </c>
      <c r="AV548" s="0" t="n">
        <v>1</v>
      </c>
      <c r="AW548" s="0" t="n">
        <v>1</v>
      </c>
      <c r="AZ548" s="0" t="n">
        <v>1</v>
      </c>
      <c r="BA548" s="0" t="n">
        <v>6.94</v>
      </c>
      <c r="BB548" s="0" t="n">
        <v>6.94</v>
      </c>
      <c r="BC548" s="0" t="n">
        <v>6.94</v>
      </c>
      <c r="BH548" s="0" t="n">
        <v>0</v>
      </c>
      <c r="BI548" s="0" t="n">
        <v>1</v>
      </c>
      <c r="BJ548" s="0" t="s">
        <v>395</v>
      </c>
      <c r="BM548" s="0" t="n">
        <v>65007</v>
      </c>
      <c r="BN548" s="0" t="n">
        <v>0</v>
      </c>
      <c r="BP548" s="0" t="n">
        <v>0</v>
      </c>
      <c r="BQ548" s="0" t="n">
        <v>6</v>
      </c>
      <c r="BR548" s="0" t="n">
        <v>0</v>
      </c>
      <c r="BS548" s="0" t="n">
        <v>6.94</v>
      </c>
      <c r="BT548" s="0" t="n">
        <v>1</v>
      </c>
      <c r="BU548" s="0" t="n">
        <v>1</v>
      </c>
      <c r="BV548" s="0" t="n">
        <v>1</v>
      </c>
      <c r="BW548" s="0" t="n">
        <v>1</v>
      </c>
      <c r="BX548" s="0" t="n">
        <v>1</v>
      </c>
      <c r="BZ548" s="0" t="n">
        <v>103</v>
      </c>
      <c r="CA548" s="0" t="n">
        <v>60</v>
      </c>
      <c r="CF548" s="0" t="n">
        <v>0</v>
      </c>
      <c r="CG548" s="0" t="n">
        <v>0</v>
      </c>
      <c r="CM548" s="0" t="n">
        <v>0</v>
      </c>
      <c r="CO548" s="0" t="n">
        <v>0</v>
      </c>
      <c r="CP548" s="0" t="n">
        <f aca="false">(P548+Q548+S548)</f>
        <v>4778.63</v>
      </c>
      <c r="CQ548" s="0" t="n">
        <f aca="false">AC548*BC548</f>
        <v>25070.8888</v>
      </c>
      <c r="CR548" s="0" t="n">
        <f aca="false">AD548*BB548</f>
        <v>455.611</v>
      </c>
      <c r="CS548" s="0" t="n">
        <f aca="false">AE548*BS548</f>
        <v>19.7096</v>
      </c>
      <c r="CT548" s="0" t="n">
        <f aca="false">AF548*BA548</f>
        <v>6331.0844</v>
      </c>
      <c r="CU548" s="0" t="n">
        <f aca="false">AG548</f>
        <v>0</v>
      </c>
      <c r="CV548" s="0" t="n">
        <f aca="false">AH548</f>
        <v>94.83</v>
      </c>
      <c r="CW548" s="0" t="n">
        <f aca="false">AI548</f>
        <v>0.21</v>
      </c>
      <c r="CX548" s="0" t="n">
        <f aca="false">AJ548</f>
        <v>0</v>
      </c>
      <c r="CY548" s="0" t="n">
        <f aca="false">(((S548+R548)*AT548)/100)</f>
        <v>981.1986</v>
      </c>
      <c r="CZ548" s="0" t="n">
        <f aca="false">(((S548+R548)*AU548)/100)</f>
        <v>571.572</v>
      </c>
      <c r="DN548" s="0" t="n">
        <v>0</v>
      </c>
      <c r="DO548" s="0" t="n">
        <v>0</v>
      </c>
      <c r="DP548" s="0" t="n">
        <v>1</v>
      </c>
      <c r="DQ548" s="0" t="n">
        <v>1</v>
      </c>
      <c r="DU548" s="0" t="n">
        <v>1013</v>
      </c>
      <c r="DV548" s="0" t="s">
        <v>394</v>
      </c>
      <c r="DW548" s="0" t="s">
        <v>394</v>
      </c>
      <c r="DX548" s="0" t="n">
        <v>1</v>
      </c>
      <c r="EE548" s="0" t="n">
        <v>143721330</v>
      </c>
      <c r="EF548" s="0" t="n">
        <v>6</v>
      </c>
      <c r="EG548" s="0" t="s">
        <v>94</v>
      </c>
      <c r="EH548" s="0" t="n">
        <v>0</v>
      </c>
      <c r="EJ548" s="0" t="n">
        <v>1</v>
      </c>
      <c r="EK548" s="0" t="n">
        <v>65007</v>
      </c>
      <c r="EL548" s="0" t="s">
        <v>396</v>
      </c>
      <c r="EM548" s="0" t="s">
        <v>376</v>
      </c>
      <c r="EQ548" s="0" t="n">
        <v>0</v>
      </c>
      <c r="ER548" s="0" t="n">
        <v>4590.43</v>
      </c>
      <c r="ES548" s="0" t="n">
        <v>3612.52</v>
      </c>
      <c r="ET548" s="0" t="n">
        <v>65.65</v>
      </c>
      <c r="EU548" s="0" t="n">
        <v>2.84</v>
      </c>
      <c r="EV548" s="0" t="n">
        <v>912.26</v>
      </c>
      <c r="EW548" s="0" t="n">
        <v>94.83</v>
      </c>
      <c r="EX548" s="0" t="n">
        <v>0.21</v>
      </c>
      <c r="EY548" s="0" t="n">
        <v>0</v>
      </c>
      <c r="FQ548" s="0" t="n">
        <v>0</v>
      </c>
      <c r="FR548" s="0" t="n">
        <f aca="false">ROUND(IF(AND(BH548=3,BI548=3),P548,0),2)</f>
        <v>0</v>
      </c>
      <c r="FS548" s="0" t="n">
        <v>0</v>
      </c>
      <c r="FX548" s="0" t="n">
        <v>103</v>
      </c>
      <c r="FY548" s="0" t="n">
        <v>60</v>
      </c>
      <c r="GD548" s="0" t="n">
        <v>0</v>
      </c>
      <c r="GF548" s="0" t="n">
        <v>-226531127</v>
      </c>
      <c r="GG548" s="0" t="n">
        <v>2</v>
      </c>
      <c r="GH548" s="0" t="n">
        <v>1</v>
      </c>
      <c r="GI548" s="0" t="n">
        <v>4</v>
      </c>
      <c r="GJ548" s="0" t="n">
        <v>0</v>
      </c>
      <c r="GK548" s="0" t="n">
        <f aca="false">ROUND(R548*(R12)/100,2)</f>
        <v>0</v>
      </c>
      <c r="GL548" s="0" t="n">
        <f aca="false">ROUND(IF(AND(BH548=3,BI548=3,FS548&lt;&gt;0),P548,0),2)</f>
        <v>0</v>
      </c>
      <c r="GM548" s="0" t="n">
        <f aca="false">O548+X548+Y548+GK548</f>
        <v>6331.4</v>
      </c>
      <c r="GN548" s="0" t="n">
        <f aca="false">ROUND(IF(OR(BI548=0,BI548=1),O548+X548+Y548+GK548,0),2)</f>
        <v>6331.4</v>
      </c>
      <c r="GO548" s="0" t="n">
        <f aca="false">ROUND(IF(BI548=2,O548+X548+Y548+GK548,0),2)</f>
        <v>0</v>
      </c>
      <c r="GP548" s="0" t="n">
        <f aca="false">ROUND(IF(BI548=4,O548+X548+Y548+GK548,0),2)</f>
        <v>0</v>
      </c>
      <c r="GR548" s="0" t="n">
        <v>0</v>
      </c>
    </row>
    <row r="549" customFormat="false" ht="12.75" hidden="false" customHeight="false" outlineLevel="0" collapsed="false">
      <c r="A549" s="0" t="n">
        <v>17</v>
      </c>
      <c r="B549" s="0" t="n">
        <v>1</v>
      </c>
      <c r="C549" s="0" t="n">
        <f aca="false">ROW(SmtRes!A538)</f>
        <v>538</v>
      </c>
      <c r="D549" s="0" t="n">
        <f aca="false">ROW(EtalonRes!A536)</f>
        <v>536</v>
      </c>
      <c r="E549" s="0" t="s">
        <v>109</v>
      </c>
      <c r="F549" s="0" t="s">
        <v>397</v>
      </c>
      <c r="G549" s="0" t="s">
        <v>398</v>
      </c>
      <c r="H549" s="0" t="s">
        <v>399</v>
      </c>
      <c r="I549" s="0" t="n">
        <v>0.06</v>
      </c>
      <c r="J549" s="0" t="n">
        <v>0</v>
      </c>
      <c r="O549" s="0" t="n">
        <f aca="false">ROUND(CP549,2)</f>
        <v>1774.26</v>
      </c>
      <c r="P549" s="0" t="n">
        <f aca="false">ROUND(CQ549*I549,2)</f>
        <v>1431.26</v>
      </c>
      <c r="Q549" s="0" t="n">
        <f aca="false">ROUND(CR549*I549,2)</f>
        <v>2.47</v>
      </c>
      <c r="R549" s="0" t="n">
        <f aca="false">ROUND(CS549*I549,2)</f>
        <v>0.28</v>
      </c>
      <c r="S549" s="0" t="n">
        <f aca="false">ROUND(CT549*I549,2)</f>
        <v>340.53</v>
      </c>
      <c r="T549" s="0" t="n">
        <f aca="false">ROUND(CU549*I549,2)</f>
        <v>0</v>
      </c>
      <c r="U549" s="0" t="n">
        <f aca="false">CV549*I549</f>
        <v>5.22</v>
      </c>
      <c r="V549" s="0" t="n">
        <f aca="false">CW549*I549</f>
        <v>0.003</v>
      </c>
      <c r="W549" s="0" t="n">
        <f aca="false">ROUND(CX549*I549,2)</f>
        <v>0</v>
      </c>
      <c r="X549" s="0" t="n">
        <f aca="false">ROUND(CY549,2)</f>
        <v>351.03</v>
      </c>
      <c r="Y549" s="0" t="n">
        <f aca="false">ROUND(CZ549,2)</f>
        <v>204.49</v>
      </c>
      <c r="AA549" s="0" t="n">
        <v>144162567</v>
      </c>
      <c r="AB549" s="0" t="n">
        <f aca="false">ROUND((AC549+AD549+AF549),6)</f>
        <v>4260.95</v>
      </c>
      <c r="AC549" s="0" t="n">
        <f aca="false">ROUND((ES549),6)</f>
        <v>3437.23</v>
      </c>
      <c r="AD549" s="0" t="n">
        <f aca="false">ROUND((((ET549)-(EU549))+AE549),6)</f>
        <v>5.92</v>
      </c>
      <c r="AE549" s="0" t="n">
        <f aca="false">ROUND((EU549),6)</f>
        <v>0.68</v>
      </c>
      <c r="AF549" s="0" t="n">
        <f aca="false">ROUND((EV549),6)</f>
        <v>817.8</v>
      </c>
      <c r="AG549" s="0" t="n">
        <f aca="false">ROUND((AP549),6)</f>
        <v>0</v>
      </c>
      <c r="AH549" s="0" t="n">
        <f aca="false">(EW549)</f>
        <v>87</v>
      </c>
      <c r="AI549" s="0" t="n">
        <f aca="false">(EX549)</f>
        <v>0.05</v>
      </c>
      <c r="AJ549" s="0" t="n">
        <f aca="false">ROUND((AS549),6)</f>
        <v>0</v>
      </c>
      <c r="AK549" s="0" t="n">
        <v>4260.95</v>
      </c>
      <c r="AL549" s="0" t="n">
        <v>3437.23</v>
      </c>
      <c r="AM549" s="0" t="n">
        <v>5.92</v>
      </c>
      <c r="AN549" s="0" t="n">
        <v>0.68</v>
      </c>
      <c r="AO549" s="0" t="n">
        <v>817.8</v>
      </c>
      <c r="AP549" s="0" t="n">
        <v>0</v>
      </c>
      <c r="AQ549" s="0" t="n">
        <v>87</v>
      </c>
      <c r="AR549" s="0" t="n">
        <v>0.05</v>
      </c>
      <c r="AS549" s="0" t="n">
        <v>0</v>
      </c>
      <c r="AT549" s="0" t="n">
        <v>103</v>
      </c>
      <c r="AU549" s="0" t="n">
        <v>60</v>
      </c>
      <c r="AV549" s="0" t="n">
        <v>1</v>
      </c>
      <c r="AW549" s="0" t="n">
        <v>1</v>
      </c>
      <c r="AZ549" s="0" t="n">
        <v>1</v>
      </c>
      <c r="BA549" s="0" t="n">
        <v>6.94</v>
      </c>
      <c r="BB549" s="0" t="n">
        <v>6.94</v>
      </c>
      <c r="BC549" s="0" t="n">
        <v>6.94</v>
      </c>
      <c r="BH549" s="0" t="n">
        <v>0</v>
      </c>
      <c r="BI549" s="0" t="n">
        <v>1</v>
      </c>
      <c r="BJ549" s="0" t="s">
        <v>400</v>
      </c>
      <c r="BM549" s="0" t="n">
        <v>65007</v>
      </c>
      <c r="BN549" s="0" t="n">
        <v>0</v>
      </c>
      <c r="BP549" s="0" t="n">
        <v>0</v>
      </c>
      <c r="BQ549" s="0" t="n">
        <v>6</v>
      </c>
      <c r="BR549" s="0" t="n">
        <v>0</v>
      </c>
      <c r="BS549" s="0" t="n">
        <v>6.94</v>
      </c>
      <c r="BT549" s="0" t="n">
        <v>1</v>
      </c>
      <c r="BU549" s="0" t="n">
        <v>1</v>
      </c>
      <c r="BV549" s="0" t="n">
        <v>1</v>
      </c>
      <c r="BW549" s="0" t="n">
        <v>1</v>
      </c>
      <c r="BX549" s="0" t="n">
        <v>1</v>
      </c>
      <c r="BZ549" s="0" t="n">
        <v>103</v>
      </c>
      <c r="CA549" s="0" t="n">
        <v>60</v>
      </c>
      <c r="CF549" s="0" t="n">
        <v>0</v>
      </c>
      <c r="CG549" s="0" t="n">
        <v>0</v>
      </c>
      <c r="CM549" s="0" t="n">
        <v>0</v>
      </c>
      <c r="CO549" s="0" t="n">
        <v>0</v>
      </c>
      <c r="CP549" s="0" t="n">
        <f aca="false">(P549+Q549+S549)</f>
        <v>1774.26</v>
      </c>
      <c r="CQ549" s="0" t="n">
        <f aca="false">AC549*BC549</f>
        <v>23854.3762</v>
      </c>
      <c r="CR549" s="0" t="n">
        <f aca="false">AD549*BB549</f>
        <v>41.0848</v>
      </c>
      <c r="CS549" s="0" t="n">
        <f aca="false">AE549*BS549</f>
        <v>4.7192</v>
      </c>
      <c r="CT549" s="0" t="n">
        <f aca="false">AF549*BA549</f>
        <v>5675.532</v>
      </c>
      <c r="CU549" s="0" t="n">
        <f aca="false">AG549</f>
        <v>0</v>
      </c>
      <c r="CV549" s="0" t="n">
        <f aca="false">AH549</f>
        <v>87</v>
      </c>
      <c r="CW549" s="0" t="n">
        <f aca="false">AI549</f>
        <v>0.05</v>
      </c>
      <c r="CX549" s="0" t="n">
        <f aca="false">AJ549</f>
        <v>0</v>
      </c>
      <c r="CY549" s="0" t="n">
        <f aca="false">(((S549+R549)*AT549)/100)</f>
        <v>351.0343</v>
      </c>
      <c r="CZ549" s="0" t="n">
        <f aca="false">(((S549+R549)*AU549)/100)</f>
        <v>204.486</v>
      </c>
      <c r="DN549" s="0" t="n">
        <v>0</v>
      </c>
      <c r="DO549" s="0" t="n">
        <v>0</v>
      </c>
      <c r="DP549" s="0" t="n">
        <v>1</v>
      </c>
      <c r="DQ549" s="0" t="n">
        <v>1</v>
      </c>
      <c r="DU549" s="0" t="n">
        <v>1013</v>
      </c>
      <c r="DV549" s="0" t="s">
        <v>399</v>
      </c>
      <c r="DW549" s="0" t="s">
        <v>399</v>
      </c>
      <c r="DX549" s="0" t="n">
        <v>1</v>
      </c>
      <c r="EE549" s="0" t="n">
        <v>143721330</v>
      </c>
      <c r="EF549" s="0" t="n">
        <v>6</v>
      </c>
      <c r="EG549" s="0" t="s">
        <v>94</v>
      </c>
      <c r="EH549" s="0" t="n">
        <v>0</v>
      </c>
      <c r="EJ549" s="0" t="n">
        <v>1</v>
      </c>
      <c r="EK549" s="0" t="n">
        <v>65007</v>
      </c>
      <c r="EL549" s="0" t="s">
        <v>396</v>
      </c>
      <c r="EM549" s="0" t="s">
        <v>376</v>
      </c>
      <c r="EQ549" s="0" t="n">
        <v>0</v>
      </c>
      <c r="ER549" s="0" t="n">
        <v>4260.95</v>
      </c>
      <c r="ES549" s="0" t="n">
        <v>3437.23</v>
      </c>
      <c r="ET549" s="0" t="n">
        <v>5.92</v>
      </c>
      <c r="EU549" s="0" t="n">
        <v>0.68</v>
      </c>
      <c r="EV549" s="0" t="n">
        <v>817.8</v>
      </c>
      <c r="EW549" s="0" t="n">
        <v>87</v>
      </c>
      <c r="EX549" s="0" t="n">
        <v>0.05</v>
      </c>
      <c r="EY549" s="0" t="n">
        <v>0</v>
      </c>
      <c r="FQ549" s="0" t="n">
        <v>0</v>
      </c>
      <c r="FR549" s="0" t="n">
        <f aca="false">ROUND(IF(AND(BH549=3,BI549=3),P549,0),2)</f>
        <v>0</v>
      </c>
      <c r="FS549" s="0" t="n">
        <v>0</v>
      </c>
      <c r="FX549" s="0" t="n">
        <v>103</v>
      </c>
      <c r="FY549" s="0" t="n">
        <v>60</v>
      </c>
      <c r="GD549" s="0" t="n">
        <v>0</v>
      </c>
      <c r="GF549" s="0" t="n">
        <v>-1124566996</v>
      </c>
      <c r="GG549" s="0" t="n">
        <v>2</v>
      </c>
      <c r="GH549" s="0" t="n">
        <v>1</v>
      </c>
      <c r="GI549" s="0" t="n">
        <v>4</v>
      </c>
      <c r="GJ549" s="0" t="n">
        <v>0</v>
      </c>
      <c r="GK549" s="0" t="n">
        <f aca="false">ROUND(R549*(R12)/100,2)</f>
        <v>0</v>
      </c>
      <c r="GL549" s="0" t="n">
        <f aca="false">ROUND(IF(AND(BH549=3,BI549=3,FS549&lt;&gt;0),P549,0),2)</f>
        <v>0</v>
      </c>
      <c r="GM549" s="0" t="n">
        <f aca="false">O549+X549+Y549+GK549</f>
        <v>2329.78</v>
      </c>
      <c r="GN549" s="0" t="n">
        <f aca="false">ROUND(IF(OR(BI549=0,BI549=1),O549+X549+Y549+GK549,0),2)</f>
        <v>2329.78</v>
      </c>
      <c r="GO549" s="0" t="n">
        <f aca="false">ROUND(IF(BI549=2,O549+X549+Y549+GK549,0),2)</f>
        <v>0</v>
      </c>
      <c r="GP549" s="0" t="n">
        <f aca="false">ROUND(IF(BI549=4,O549+X549+Y549+GK549,0),2)</f>
        <v>0</v>
      </c>
      <c r="GR549" s="0" t="n">
        <v>0</v>
      </c>
    </row>
    <row r="550" customFormat="false" ht="12.75" hidden="false" customHeight="false" outlineLevel="0" collapsed="false">
      <c r="A550" s="0" t="n">
        <v>18</v>
      </c>
      <c r="B550" s="0" t="n">
        <v>1</v>
      </c>
      <c r="C550" s="0" t="n">
        <v>538</v>
      </c>
      <c r="E550" s="0" t="s">
        <v>115</v>
      </c>
      <c r="F550" s="0" t="s">
        <v>401</v>
      </c>
      <c r="G550" s="0" t="s">
        <v>402</v>
      </c>
      <c r="H550" s="0" t="s">
        <v>170</v>
      </c>
      <c r="I550" s="0" t="n">
        <f aca="false">I549*J550</f>
        <v>-6</v>
      </c>
      <c r="J550" s="0" t="n">
        <v>-100</v>
      </c>
      <c r="O550" s="0" t="n">
        <f aca="false">ROUND(CP550,2)</f>
        <v>-1419.92</v>
      </c>
      <c r="P550" s="0" t="n">
        <f aca="false">ROUND(CQ550*I550,2)</f>
        <v>-1419.92</v>
      </c>
      <c r="Q550" s="0" t="n">
        <f aca="false">ROUND(CR550*I550,2)</f>
        <v>-0</v>
      </c>
      <c r="R550" s="0" t="n">
        <f aca="false">ROUND(CS550*I550,2)</f>
        <v>-0</v>
      </c>
      <c r="S550" s="0" t="n">
        <f aca="false">ROUND(CT550*I550,2)</f>
        <v>-0</v>
      </c>
      <c r="T550" s="0" t="n">
        <f aca="false">ROUND(CU550*I550,2)</f>
        <v>-0</v>
      </c>
      <c r="U550" s="0" t="n">
        <f aca="false">CV550*I550</f>
        <v>-0</v>
      </c>
      <c r="V550" s="0" t="n">
        <f aca="false">CW550*I550</f>
        <v>-0</v>
      </c>
      <c r="W550" s="0" t="n">
        <f aca="false">ROUND(CX550*I550,2)</f>
        <v>-0.06</v>
      </c>
      <c r="X550" s="0" t="n">
        <f aca="false">ROUND(CY550,2)</f>
        <v>-0</v>
      </c>
      <c r="Y550" s="0" t="n">
        <f aca="false">ROUND(CZ550,2)</f>
        <v>-0</v>
      </c>
      <c r="AA550" s="0" t="n">
        <v>144162567</v>
      </c>
      <c r="AB550" s="0" t="n">
        <f aca="false">ROUND((AC550+AD550+AF550),6)</f>
        <v>34.1</v>
      </c>
      <c r="AC550" s="0" t="n">
        <f aca="false">ROUND((ES550),6)</f>
        <v>34.1</v>
      </c>
      <c r="AD550" s="0" t="n">
        <f aca="false">ROUND((((ET550)-(EU550))+AE550),6)</f>
        <v>0</v>
      </c>
      <c r="AE550" s="0" t="n">
        <f aca="false">ROUND((EU550),6)</f>
        <v>0</v>
      </c>
      <c r="AF550" s="0" t="n">
        <f aca="false">ROUND((EV550),6)</f>
        <v>0</v>
      </c>
      <c r="AG550" s="0" t="n">
        <f aca="false">ROUND((AP550),6)</f>
        <v>0</v>
      </c>
      <c r="AH550" s="0" t="n">
        <f aca="false">(EW550)</f>
        <v>0</v>
      </c>
      <c r="AI550" s="0" t="n">
        <f aca="false">(EX550)</f>
        <v>0</v>
      </c>
      <c r="AJ550" s="0" t="n">
        <f aca="false">ROUND((AS550),6)</f>
        <v>0.01</v>
      </c>
      <c r="AK550" s="0" t="n">
        <v>34.1</v>
      </c>
      <c r="AL550" s="0" t="n">
        <v>34.1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.01</v>
      </c>
      <c r="AT550" s="0" t="n">
        <v>103</v>
      </c>
      <c r="AU550" s="0" t="n">
        <v>60</v>
      </c>
      <c r="AV550" s="0" t="n">
        <v>1</v>
      </c>
      <c r="AW550" s="0" t="n">
        <v>1</v>
      </c>
      <c r="AZ550" s="0" t="n">
        <v>1</v>
      </c>
      <c r="BA550" s="0" t="n">
        <v>1</v>
      </c>
      <c r="BB550" s="0" t="n">
        <v>1</v>
      </c>
      <c r="BC550" s="0" t="n">
        <v>6.94</v>
      </c>
      <c r="BH550" s="0" t="n">
        <v>3</v>
      </c>
      <c r="BI550" s="0" t="n">
        <v>1</v>
      </c>
      <c r="BJ550" s="0" t="s">
        <v>403</v>
      </c>
      <c r="BM550" s="0" t="n">
        <v>65007</v>
      </c>
      <c r="BN550" s="0" t="n">
        <v>0</v>
      </c>
      <c r="BP550" s="0" t="n">
        <v>0</v>
      </c>
      <c r="BQ550" s="0" t="n">
        <v>6</v>
      </c>
      <c r="BR550" s="0" t="n">
        <v>1</v>
      </c>
      <c r="BS550" s="0" t="n">
        <v>1</v>
      </c>
      <c r="BT550" s="0" t="n">
        <v>1</v>
      </c>
      <c r="BU550" s="0" t="n">
        <v>1</v>
      </c>
      <c r="BV550" s="0" t="n">
        <v>1</v>
      </c>
      <c r="BW550" s="0" t="n">
        <v>1</v>
      </c>
      <c r="BX550" s="0" t="n">
        <v>1</v>
      </c>
      <c r="BZ550" s="0" t="n">
        <v>103</v>
      </c>
      <c r="CA550" s="0" t="n">
        <v>60</v>
      </c>
      <c r="CF550" s="0" t="n">
        <v>0</v>
      </c>
      <c r="CG550" s="0" t="n">
        <v>0</v>
      </c>
      <c r="CM550" s="0" t="n">
        <v>0</v>
      </c>
      <c r="CO550" s="0" t="n">
        <v>0</v>
      </c>
      <c r="CP550" s="0" t="n">
        <f aca="false">(P550+Q550+S550)</f>
        <v>-1419.92</v>
      </c>
      <c r="CQ550" s="0" t="n">
        <f aca="false">AC550*BC550</f>
        <v>236.654</v>
      </c>
      <c r="CR550" s="0" t="n">
        <f aca="false">AD550*BB550</f>
        <v>0</v>
      </c>
      <c r="CS550" s="0" t="n">
        <f aca="false">AE550*BS550</f>
        <v>0</v>
      </c>
      <c r="CT550" s="0" t="n">
        <f aca="false">AF550*BA550</f>
        <v>0</v>
      </c>
      <c r="CU550" s="0" t="n">
        <f aca="false">AG550</f>
        <v>0</v>
      </c>
      <c r="CV550" s="0" t="n">
        <f aca="false">AH550</f>
        <v>0</v>
      </c>
      <c r="CW550" s="0" t="n">
        <f aca="false">AI550</f>
        <v>0</v>
      </c>
      <c r="CX550" s="0" t="n">
        <f aca="false">AJ550</f>
        <v>0.01</v>
      </c>
      <c r="CY550" s="0" t="n">
        <f aca="false">(((S550+R550)*AT550)/100)</f>
        <v>-0</v>
      </c>
      <c r="CZ550" s="0" t="n">
        <f aca="false">(((S550+R550)*AU550)/100)</f>
        <v>-0</v>
      </c>
      <c r="DN550" s="0" t="n">
        <v>0</v>
      </c>
      <c r="DO550" s="0" t="n">
        <v>0</v>
      </c>
      <c r="DP550" s="0" t="n">
        <v>1</v>
      </c>
      <c r="DQ550" s="0" t="n">
        <v>1</v>
      </c>
      <c r="DU550" s="0" t="n">
        <v>1010</v>
      </c>
      <c r="DV550" s="0" t="s">
        <v>170</v>
      </c>
      <c r="DW550" s="0" t="s">
        <v>170</v>
      </c>
      <c r="DX550" s="0" t="n">
        <v>1</v>
      </c>
      <c r="EE550" s="0" t="n">
        <v>143721330</v>
      </c>
      <c r="EF550" s="0" t="n">
        <v>6</v>
      </c>
      <c r="EG550" s="0" t="s">
        <v>94</v>
      </c>
      <c r="EH550" s="0" t="n">
        <v>0</v>
      </c>
      <c r="EJ550" s="0" t="n">
        <v>1</v>
      </c>
      <c r="EK550" s="0" t="n">
        <v>65007</v>
      </c>
      <c r="EL550" s="0" t="s">
        <v>396</v>
      </c>
      <c r="EM550" s="0" t="s">
        <v>376</v>
      </c>
      <c r="EQ550" s="0" t="n">
        <v>32768</v>
      </c>
      <c r="ER550" s="0" t="n">
        <v>34.1</v>
      </c>
      <c r="ES550" s="0" t="n">
        <v>34.1</v>
      </c>
      <c r="ET550" s="0" t="n">
        <v>0</v>
      </c>
      <c r="EU550" s="0" t="n">
        <v>0</v>
      </c>
      <c r="EV550" s="0" t="n">
        <v>0</v>
      </c>
      <c r="EW550" s="0" t="n">
        <v>0</v>
      </c>
      <c r="EX550" s="0" t="n">
        <v>0</v>
      </c>
      <c r="FQ550" s="0" t="n">
        <v>0</v>
      </c>
      <c r="FR550" s="0" t="n">
        <f aca="false">ROUND(IF(AND(BH550=3,BI550=3),P550,0),2)</f>
        <v>0</v>
      </c>
      <c r="FS550" s="0" t="n">
        <v>0</v>
      </c>
      <c r="FX550" s="0" t="n">
        <v>103</v>
      </c>
      <c r="FY550" s="0" t="n">
        <v>60</v>
      </c>
      <c r="GD550" s="0" t="n">
        <v>0</v>
      </c>
      <c r="GF550" s="0" t="n">
        <v>1334001642</v>
      </c>
      <c r="GG550" s="0" t="n">
        <v>2</v>
      </c>
      <c r="GH550" s="0" t="n">
        <v>1</v>
      </c>
      <c r="GI550" s="0" t="n">
        <v>4</v>
      </c>
      <c r="GJ550" s="0" t="n">
        <v>0</v>
      </c>
      <c r="GK550" s="0" t="n">
        <f aca="false">ROUND(R550*(R12)/100,2)</f>
        <v>-0</v>
      </c>
      <c r="GL550" s="0" t="n">
        <f aca="false">ROUND(IF(AND(BH550=3,BI550=3,FS550&lt;&gt;0),P550,0),2)</f>
        <v>0</v>
      </c>
      <c r="GM550" s="0" t="n">
        <f aca="false">O550+X550+Y550+GK550</f>
        <v>-1419.92</v>
      </c>
      <c r="GN550" s="0" t="n">
        <f aca="false">ROUND(IF(OR(BI550=0,BI550=1),O550+X550+Y550+GK550,0),2)</f>
        <v>-1419.92</v>
      </c>
      <c r="GO550" s="0" t="n">
        <f aca="false">ROUND(IF(BI550=2,O550+X550+Y550+GK550,0),2)</f>
        <v>0</v>
      </c>
      <c r="GP550" s="0" t="n">
        <f aca="false">ROUND(IF(BI550=4,O550+X550+Y550+GK550,0),2)</f>
        <v>0</v>
      </c>
      <c r="GR550" s="0" t="n">
        <v>0</v>
      </c>
    </row>
    <row r="551" customFormat="false" ht="12.75" hidden="false" customHeight="false" outlineLevel="0" collapsed="false">
      <c r="A551" s="0" t="n">
        <v>18</v>
      </c>
      <c r="B551" s="0" t="n">
        <v>1</v>
      </c>
      <c r="C551" s="0" t="n">
        <v>537</v>
      </c>
      <c r="E551" s="0" t="s">
        <v>120</v>
      </c>
      <c r="F551" s="0" t="s">
        <v>404</v>
      </c>
      <c r="G551" s="0" t="s">
        <v>405</v>
      </c>
      <c r="H551" s="0" t="s">
        <v>170</v>
      </c>
      <c r="I551" s="0" t="n">
        <f aca="false">I549*J551</f>
        <v>2</v>
      </c>
      <c r="J551" s="0" t="n">
        <v>33.3333333333333</v>
      </c>
      <c r="O551" s="0" t="n">
        <f aca="false">ROUND(CP551,2)</f>
        <v>873.47</v>
      </c>
      <c r="P551" s="0" t="n">
        <f aca="false">ROUND(CQ551*I551,2)</f>
        <v>873.47</v>
      </c>
      <c r="Q551" s="0" t="n">
        <f aca="false">ROUND(CR551*I551,2)</f>
        <v>0</v>
      </c>
      <c r="R551" s="0" t="n">
        <f aca="false">ROUND(CS551*I551,2)</f>
        <v>0</v>
      </c>
      <c r="S551" s="0" t="n">
        <f aca="false">ROUND(CT551*I551,2)</f>
        <v>0</v>
      </c>
      <c r="T551" s="0" t="n">
        <f aca="false">ROUND(CU551*I551,2)</f>
        <v>0</v>
      </c>
      <c r="U551" s="0" t="n">
        <f aca="false">CV551*I551</f>
        <v>0</v>
      </c>
      <c r="V551" s="0" t="n">
        <f aca="false">CW551*I551</f>
        <v>0</v>
      </c>
      <c r="W551" s="0" t="n">
        <f aca="false">ROUND(CX551*I551,2)</f>
        <v>0.04</v>
      </c>
      <c r="X551" s="0" t="n">
        <f aca="false">ROUND(CY551,2)</f>
        <v>0</v>
      </c>
      <c r="Y551" s="0" t="n">
        <f aca="false">ROUND(CZ551,2)</f>
        <v>0</v>
      </c>
      <c r="AA551" s="0" t="n">
        <v>144162567</v>
      </c>
      <c r="AB551" s="0" t="n">
        <f aca="false">ROUND((AC551+AD551+AF551),6)</f>
        <v>62.93</v>
      </c>
      <c r="AC551" s="0" t="n">
        <f aca="false">ROUND((ES551),6)</f>
        <v>62.93</v>
      </c>
      <c r="AD551" s="0" t="n">
        <f aca="false">ROUND((((ET551)-(EU551))+AE551),6)</f>
        <v>0</v>
      </c>
      <c r="AE551" s="0" t="n">
        <f aca="false">ROUND((EU551),6)</f>
        <v>0</v>
      </c>
      <c r="AF551" s="0" t="n">
        <f aca="false">ROUND((EV551),6)</f>
        <v>0</v>
      </c>
      <c r="AG551" s="0" t="n">
        <f aca="false">ROUND((AP551),6)</f>
        <v>0</v>
      </c>
      <c r="AH551" s="0" t="n">
        <f aca="false">(EW551)</f>
        <v>0</v>
      </c>
      <c r="AI551" s="0" t="n">
        <f aca="false">(EX551)</f>
        <v>0</v>
      </c>
      <c r="AJ551" s="0" t="n">
        <f aca="false">ROUND((AS551),6)</f>
        <v>0.02</v>
      </c>
      <c r="AK551" s="0" t="n">
        <v>62.93</v>
      </c>
      <c r="AL551" s="0" t="n">
        <v>62.93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.02</v>
      </c>
      <c r="AT551" s="0" t="n">
        <v>103</v>
      </c>
      <c r="AU551" s="0" t="n">
        <v>60</v>
      </c>
      <c r="AV551" s="0" t="n">
        <v>1</v>
      </c>
      <c r="AW551" s="0" t="n">
        <v>1</v>
      </c>
      <c r="AZ551" s="0" t="n">
        <v>1</v>
      </c>
      <c r="BA551" s="0" t="n">
        <v>1</v>
      </c>
      <c r="BB551" s="0" t="n">
        <v>1</v>
      </c>
      <c r="BC551" s="0" t="n">
        <v>6.94</v>
      </c>
      <c r="BH551" s="0" t="n">
        <v>3</v>
      </c>
      <c r="BI551" s="0" t="n">
        <v>1</v>
      </c>
      <c r="BJ551" s="0" t="s">
        <v>406</v>
      </c>
      <c r="BM551" s="0" t="n">
        <v>65007</v>
      </c>
      <c r="BN551" s="0" t="n">
        <v>0</v>
      </c>
      <c r="BP551" s="0" t="n">
        <v>0</v>
      </c>
      <c r="BQ551" s="0" t="n">
        <v>6</v>
      </c>
      <c r="BR551" s="0" t="n">
        <v>0</v>
      </c>
      <c r="BS551" s="0" t="n">
        <v>1</v>
      </c>
      <c r="BT551" s="0" t="n">
        <v>1</v>
      </c>
      <c r="BU551" s="0" t="n">
        <v>1</v>
      </c>
      <c r="BV551" s="0" t="n">
        <v>1</v>
      </c>
      <c r="BW551" s="0" t="n">
        <v>1</v>
      </c>
      <c r="BX551" s="0" t="n">
        <v>1</v>
      </c>
      <c r="BZ551" s="0" t="n">
        <v>103</v>
      </c>
      <c r="CA551" s="0" t="n">
        <v>60</v>
      </c>
      <c r="CF551" s="0" t="n">
        <v>0</v>
      </c>
      <c r="CG551" s="0" t="n">
        <v>0</v>
      </c>
      <c r="CM551" s="0" t="n">
        <v>0</v>
      </c>
      <c r="CO551" s="0" t="n">
        <v>0</v>
      </c>
      <c r="CP551" s="0" t="n">
        <f aca="false">(P551+Q551+S551)</f>
        <v>873.47</v>
      </c>
      <c r="CQ551" s="0" t="n">
        <f aca="false">AC551*BC551</f>
        <v>436.7342</v>
      </c>
      <c r="CR551" s="0" t="n">
        <f aca="false">AD551*BB551</f>
        <v>0</v>
      </c>
      <c r="CS551" s="0" t="n">
        <f aca="false">AE551*BS551</f>
        <v>0</v>
      </c>
      <c r="CT551" s="0" t="n">
        <f aca="false">AF551*BA551</f>
        <v>0</v>
      </c>
      <c r="CU551" s="0" t="n">
        <f aca="false">AG551</f>
        <v>0</v>
      </c>
      <c r="CV551" s="0" t="n">
        <f aca="false">AH551</f>
        <v>0</v>
      </c>
      <c r="CW551" s="0" t="n">
        <f aca="false">AI551</f>
        <v>0</v>
      </c>
      <c r="CX551" s="0" t="n">
        <f aca="false">AJ551</f>
        <v>0.02</v>
      </c>
      <c r="CY551" s="0" t="n">
        <f aca="false">(((S551+R551)*AT551)/100)</f>
        <v>0</v>
      </c>
      <c r="CZ551" s="0" t="n">
        <f aca="false">(((S551+R551)*AU551)/100)</f>
        <v>0</v>
      </c>
      <c r="DN551" s="0" t="n">
        <v>0</v>
      </c>
      <c r="DO551" s="0" t="n">
        <v>0</v>
      </c>
      <c r="DP551" s="0" t="n">
        <v>1</v>
      </c>
      <c r="DQ551" s="0" t="n">
        <v>1</v>
      </c>
      <c r="DU551" s="0" t="n">
        <v>1010</v>
      </c>
      <c r="DV551" s="0" t="s">
        <v>170</v>
      </c>
      <c r="DW551" s="0" t="s">
        <v>170</v>
      </c>
      <c r="DX551" s="0" t="n">
        <v>1</v>
      </c>
      <c r="EE551" s="0" t="n">
        <v>143721330</v>
      </c>
      <c r="EF551" s="0" t="n">
        <v>6</v>
      </c>
      <c r="EG551" s="0" t="s">
        <v>94</v>
      </c>
      <c r="EH551" s="0" t="n">
        <v>0</v>
      </c>
      <c r="EJ551" s="0" t="n">
        <v>1</v>
      </c>
      <c r="EK551" s="0" t="n">
        <v>65007</v>
      </c>
      <c r="EL551" s="0" t="s">
        <v>396</v>
      </c>
      <c r="EM551" s="0" t="s">
        <v>376</v>
      </c>
      <c r="EQ551" s="0" t="n">
        <v>0</v>
      </c>
      <c r="ER551" s="0" t="n">
        <v>62.93</v>
      </c>
      <c r="ES551" s="0" t="n">
        <v>62.93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FQ551" s="0" t="n">
        <v>0</v>
      </c>
      <c r="FR551" s="0" t="n">
        <f aca="false">ROUND(IF(AND(BH551=3,BI551=3),P551,0),2)</f>
        <v>0</v>
      </c>
      <c r="FS551" s="0" t="n">
        <v>0</v>
      </c>
      <c r="FX551" s="0" t="n">
        <v>103</v>
      </c>
      <c r="FY551" s="0" t="n">
        <v>60</v>
      </c>
      <c r="GD551" s="0" t="n">
        <v>0</v>
      </c>
      <c r="GF551" s="0" t="n">
        <v>1204992824</v>
      </c>
      <c r="GG551" s="0" t="n">
        <v>2</v>
      </c>
      <c r="GH551" s="0" t="n">
        <v>1</v>
      </c>
      <c r="GI551" s="0" t="n">
        <v>4</v>
      </c>
      <c r="GJ551" s="0" t="n">
        <v>0</v>
      </c>
      <c r="GK551" s="0" t="n">
        <f aca="false">ROUND(R551*(R12)/100,2)</f>
        <v>0</v>
      </c>
      <c r="GL551" s="0" t="n">
        <f aca="false">ROUND(IF(AND(BH551=3,BI551=3,FS551&lt;&gt;0),P551,0),2)</f>
        <v>0</v>
      </c>
      <c r="GM551" s="0" t="n">
        <f aca="false">O551+X551+Y551+GK551</f>
        <v>873.47</v>
      </c>
      <c r="GN551" s="0" t="n">
        <f aca="false">ROUND(IF(OR(BI551=0,BI551=1),O551+X551+Y551+GK551,0),2)</f>
        <v>873.47</v>
      </c>
      <c r="GO551" s="0" t="n">
        <f aca="false">ROUND(IF(BI551=2,O551+X551+Y551+GK551,0),2)</f>
        <v>0</v>
      </c>
      <c r="GP551" s="0" t="n">
        <f aca="false">ROUND(IF(BI551=4,O551+X551+Y551+GK551,0),2)</f>
        <v>0</v>
      </c>
      <c r="GR551" s="0" t="n">
        <v>0</v>
      </c>
    </row>
    <row r="552" customFormat="false" ht="12.75" hidden="false" customHeight="false" outlineLevel="0" collapsed="false">
      <c r="A552" s="0" t="n">
        <v>18</v>
      </c>
      <c r="B552" s="0" t="n">
        <v>1</v>
      </c>
      <c r="C552" s="0" t="n">
        <v>536</v>
      </c>
      <c r="E552" s="0" t="s">
        <v>407</v>
      </c>
      <c r="F552" s="0" t="s">
        <v>408</v>
      </c>
      <c r="G552" s="0" t="s">
        <v>409</v>
      </c>
      <c r="H552" s="0" t="s">
        <v>170</v>
      </c>
      <c r="I552" s="0" t="n">
        <f aca="false">I549*J552</f>
        <v>4</v>
      </c>
      <c r="J552" s="0" t="n">
        <v>66.6666666666667</v>
      </c>
      <c r="O552" s="0" t="n">
        <f aca="false">ROUND(CP552,2)</f>
        <v>831.41</v>
      </c>
      <c r="P552" s="0" t="n">
        <f aca="false">ROUND(CQ552*I552,2)</f>
        <v>831.41</v>
      </c>
      <c r="Q552" s="0" t="n">
        <f aca="false">ROUND(CR552*I552,2)</f>
        <v>0</v>
      </c>
      <c r="R552" s="0" t="n">
        <f aca="false">ROUND(CS552*I552,2)</f>
        <v>0</v>
      </c>
      <c r="S552" s="0" t="n">
        <f aca="false">ROUND(CT552*I552,2)</f>
        <v>0</v>
      </c>
      <c r="T552" s="0" t="n">
        <f aca="false">ROUND(CU552*I552,2)</f>
        <v>0</v>
      </c>
      <c r="U552" s="0" t="n">
        <f aca="false">CV552*I552</f>
        <v>0</v>
      </c>
      <c r="V552" s="0" t="n">
        <f aca="false">CW552*I552</f>
        <v>0</v>
      </c>
      <c r="W552" s="0" t="n">
        <f aca="false">ROUND(CX552*I552,2)</f>
        <v>0.04</v>
      </c>
      <c r="X552" s="0" t="n">
        <f aca="false">ROUND(CY552,2)</f>
        <v>0</v>
      </c>
      <c r="Y552" s="0" t="n">
        <f aca="false">ROUND(CZ552,2)</f>
        <v>0</v>
      </c>
      <c r="AA552" s="0" t="n">
        <v>144162567</v>
      </c>
      <c r="AB552" s="0" t="n">
        <f aca="false">ROUND((AC552+AD552+AF552),6)</f>
        <v>29.95</v>
      </c>
      <c r="AC552" s="0" t="n">
        <f aca="false">ROUND((ES552),6)</f>
        <v>29.95</v>
      </c>
      <c r="AD552" s="0" t="n">
        <f aca="false">ROUND((((ET552)-(EU552))+AE552),6)</f>
        <v>0</v>
      </c>
      <c r="AE552" s="0" t="n">
        <f aca="false">ROUND((EU552),6)</f>
        <v>0</v>
      </c>
      <c r="AF552" s="0" t="n">
        <f aca="false">ROUND((EV552),6)</f>
        <v>0</v>
      </c>
      <c r="AG552" s="0" t="n">
        <f aca="false">ROUND((AP552),6)</f>
        <v>0</v>
      </c>
      <c r="AH552" s="0" t="n">
        <f aca="false">(EW552)</f>
        <v>0</v>
      </c>
      <c r="AI552" s="0" t="n">
        <f aca="false">(EX552)</f>
        <v>0</v>
      </c>
      <c r="AJ552" s="0" t="n">
        <f aca="false">ROUND((AS552),6)</f>
        <v>0.01</v>
      </c>
      <c r="AK552" s="0" t="n">
        <v>29.95</v>
      </c>
      <c r="AL552" s="0" t="n">
        <v>29.95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.01</v>
      </c>
      <c r="AT552" s="0" t="n">
        <v>103</v>
      </c>
      <c r="AU552" s="0" t="n">
        <v>60</v>
      </c>
      <c r="AV552" s="0" t="n">
        <v>1</v>
      </c>
      <c r="AW552" s="0" t="n">
        <v>1</v>
      </c>
      <c r="AZ552" s="0" t="n">
        <v>1</v>
      </c>
      <c r="BA552" s="0" t="n">
        <v>1</v>
      </c>
      <c r="BB552" s="0" t="n">
        <v>1</v>
      </c>
      <c r="BC552" s="0" t="n">
        <v>6.94</v>
      </c>
      <c r="BH552" s="0" t="n">
        <v>3</v>
      </c>
      <c r="BI552" s="0" t="n">
        <v>1</v>
      </c>
      <c r="BJ552" s="0" t="s">
        <v>410</v>
      </c>
      <c r="BM552" s="0" t="n">
        <v>65007</v>
      </c>
      <c r="BN552" s="0" t="n">
        <v>0</v>
      </c>
      <c r="BP552" s="0" t="n">
        <v>0</v>
      </c>
      <c r="BQ552" s="0" t="n">
        <v>6</v>
      </c>
      <c r="BR552" s="0" t="n">
        <v>0</v>
      </c>
      <c r="BS552" s="0" t="n">
        <v>1</v>
      </c>
      <c r="BT552" s="0" t="n">
        <v>1</v>
      </c>
      <c r="BU552" s="0" t="n">
        <v>1</v>
      </c>
      <c r="BV552" s="0" t="n">
        <v>1</v>
      </c>
      <c r="BW552" s="0" t="n">
        <v>1</v>
      </c>
      <c r="BX552" s="0" t="n">
        <v>1</v>
      </c>
      <c r="BZ552" s="0" t="n">
        <v>103</v>
      </c>
      <c r="CA552" s="0" t="n">
        <v>60</v>
      </c>
      <c r="CF552" s="0" t="n">
        <v>0</v>
      </c>
      <c r="CG552" s="0" t="n">
        <v>0</v>
      </c>
      <c r="CM552" s="0" t="n">
        <v>0</v>
      </c>
      <c r="CO552" s="0" t="n">
        <v>0</v>
      </c>
      <c r="CP552" s="0" t="n">
        <f aca="false">(P552+Q552+S552)</f>
        <v>831.41</v>
      </c>
      <c r="CQ552" s="0" t="n">
        <f aca="false">AC552*BC552</f>
        <v>207.853</v>
      </c>
      <c r="CR552" s="0" t="n">
        <f aca="false">AD552*BB552</f>
        <v>0</v>
      </c>
      <c r="CS552" s="0" t="n">
        <f aca="false">AE552*BS552</f>
        <v>0</v>
      </c>
      <c r="CT552" s="0" t="n">
        <f aca="false">AF552*BA552</f>
        <v>0</v>
      </c>
      <c r="CU552" s="0" t="n">
        <f aca="false">AG552</f>
        <v>0</v>
      </c>
      <c r="CV552" s="0" t="n">
        <f aca="false">AH552</f>
        <v>0</v>
      </c>
      <c r="CW552" s="0" t="n">
        <f aca="false">AI552</f>
        <v>0</v>
      </c>
      <c r="CX552" s="0" t="n">
        <f aca="false">AJ552</f>
        <v>0.01</v>
      </c>
      <c r="CY552" s="0" t="n">
        <f aca="false">(((S552+R552)*AT552)/100)</f>
        <v>0</v>
      </c>
      <c r="CZ552" s="0" t="n">
        <f aca="false">(((S552+R552)*AU552)/100)</f>
        <v>0</v>
      </c>
      <c r="DN552" s="0" t="n">
        <v>0</v>
      </c>
      <c r="DO552" s="0" t="n">
        <v>0</v>
      </c>
      <c r="DP552" s="0" t="n">
        <v>1</v>
      </c>
      <c r="DQ552" s="0" t="n">
        <v>1</v>
      </c>
      <c r="DU552" s="0" t="n">
        <v>1010</v>
      </c>
      <c r="DV552" s="0" t="s">
        <v>170</v>
      </c>
      <c r="DW552" s="0" t="s">
        <v>170</v>
      </c>
      <c r="DX552" s="0" t="n">
        <v>1</v>
      </c>
      <c r="EE552" s="0" t="n">
        <v>143721330</v>
      </c>
      <c r="EF552" s="0" t="n">
        <v>6</v>
      </c>
      <c r="EG552" s="0" t="s">
        <v>94</v>
      </c>
      <c r="EH552" s="0" t="n">
        <v>0</v>
      </c>
      <c r="EJ552" s="0" t="n">
        <v>1</v>
      </c>
      <c r="EK552" s="0" t="n">
        <v>65007</v>
      </c>
      <c r="EL552" s="0" t="s">
        <v>396</v>
      </c>
      <c r="EM552" s="0" t="s">
        <v>376</v>
      </c>
      <c r="EQ552" s="0" t="n">
        <v>0</v>
      </c>
      <c r="ER552" s="0" t="n">
        <v>29.95</v>
      </c>
      <c r="ES552" s="0" t="n">
        <v>29.95</v>
      </c>
      <c r="ET552" s="0" t="n">
        <v>0</v>
      </c>
      <c r="EU552" s="0" t="n">
        <v>0</v>
      </c>
      <c r="EV552" s="0" t="n">
        <v>0</v>
      </c>
      <c r="EW552" s="0" t="n">
        <v>0</v>
      </c>
      <c r="EX552" s="0" t="n">
        <v>0</v>
      </c>
      <c r="FQ552" s="0" t="n">
        <v>0</v>
      </c>
      <c r="FR552" s="0" t="n">
        <f aca="false">ROUND(IF(AND(BH552=3,BI552=3),P552,0),2)</f>
        <v>0</v>
      </c>
      <c r="FS552" s="0" t="n">
        <v>0</v>
      </c>
      <c r="FX552" s="0" t="n">
        <v>103</v>
      </c>
      <c r="FY552" s="0" t="n">
        <v>60</v>
      </c>
      <c r="GD552" s="0" t="n">
        <v>0</v>
      </c>
      <c r="GF552" s="0" t="n">
        <v>1140529387</v>
      </c>
      <c r="GG552" s="0" t="n">
        <v>2</v>
      </c>
      <c r="GH552" s="0" t="n">
        <v>1</v>
      </c>
      <c r="GI552" s="0" t="n">
        <v>4</v>
      </c>
      <c r="GJ552" s="0" t="n">
        <v>0</v>
      </c>
      <c r="GK552" s="0" t="n">
        <f aca="false">ROUND(R552*(R12)/100,2)</f>
        <v>0</v>
      </c>
      <c r="GL552" s="0" t="n">
        <f aca="false">ROUND(IF(AND(BH552=3,BI552=3,FS552&lt;&gt;0),P552,0),2)</f>
        <v>0</v>
      </c>
      <c r="GM552" s="0" t="n">
        <f aca="false">O552+X552+Y552+GK552</f>
        <v>831.41</v>
      </c>
      <c r="GN552" s="0" t="n">
        <f aca="false">ROUND(IF(OR(BI552=0,BI552=1),O552+X552+Y552+GK552,0),2)</f>
        <v>831.41</v>
      </c>
      <c r="GO552" s="0" t="n">
        <f aca="false">ROUND(IF(BI552=2,O552+X552+Y552+GK552,0),2)</f>
        <v>0</v>
      </c>
      <c r="GP552" s="0" t="n">
        <f aca="false">ROUND(IF(BI552=4,O552+X552+Y552+GK552,0),2)</f>
        <v>0</v>
      </c>
      <c r="GR552" s="0" t="n">
        <v>0</v>
      </c>
    </row>
    <row r="553" customFormat="false" ht="12.75" hidden="false" customHeight="false" outlineLevel="0" collapsed="false">
      <c r="A553" s="0" t="n">
        <v>17</v>
      </c>
      <c r="B553" s="0" t="n">
        <v>1</v>
      </c>
      <c r="C553" s="0" t="n">
        <f aca="false">ROW(SmtRes!A546)</f>
        <v>546</v>
      </c>
      <c r="D553" s="0" t="n">
        <f aca="false">ROW(EtalonRes!A545)</f>
        <v>545</v>
      </c>
      <c r="E553" s="0" t="s">
        <v>124</v>
      </c>
      <c r="F553" s="0" t="s">
        <v>471</v>
      </c>
      <c r="G553" s="0" t="s">
        <v>472</v>
      </c>
      <c r="H553" s="0" t="s">
        <v>473</v>
      </c>
      <c r="I553" s="0" t="n">
        <f aca="false">ROUND(4/100,9)</f>
        <v>0.04</v>
      </c>
      <c r="J553" s="0" t="n">
        <v>0</v>
      </c>
      <c r="O553" s="0" t="n">
        <f aca="false">ROUND(CP553,2)</f>
        <v>1494.07</v>
      </c>
      <c r="P553" s="0" t="n">
        <f aca="false">ROUND(CQ553*I553,2)</f>
        <v>1329.96</v>
      </c>
      <c r="Q553" s="0" t="n">
        <f aca="false">ROUND(CR553*I553,2)</f>
        <v>3.29</v>
      </c>
      <c r="R553" s="0" t="n">
        <f aca="false">ROUND(CS553*I553,2)</f>
        <v>0.37</v>
      </c>
      <c r="S553" s="0" t="n">
        <f aca="false">ROUND(CT553*I553,2)</f>
        <v>160.82</v>
      </c>
      <c r="T553" s="0" t="n">
        <f aca="false">ROUND(CU553*I553,2)</f>
        <v>0</v>
      </c>
      <c r="U553" s="0" t="n">
        <f aca="false">CV553*I553</f>
        <v>2.336</v>
      </c>
      <c r="V553" s="0" t="n">
        <f aca="false">CW553*I553</f>
        <v>0.004</v>
      </c>
      <c r="W553" s="0" t="n">
        <f aca="false">ROUND(CX553*I553,2)</f>
        <v>0</v>
      </c>
      <c r="X553" s="0" t="n">
        <f aca="false">ROUND(CY553,2)</f>
        <v>166.03</v>
      </c>
      <c r="Y553" s="0" t="n">
        <f aca="false">ROUND(CZ553,2)</f>
        <v>96.71</v>
      </c>
      <c r="AA553" s="0" t="n">
        <v>144162567</v>
      </c>
      <c r="AB553" s="0" t="n">
        <f aca="false">ROUND((AC553+AD553+AF553),6)</f>
        <v>5382.09</v>
      </c>
      <c r="AC553" s="0" t="n">
        <f aca="false">ROUND((ES553),6)</f>
        <v>4790.92</v>
      </c>
      <c r="AD553" s="0" t="n">
        <f aca="false">ROUND((((ET553)-(EU553))+AE553),6)</f>
        <v>11.84</v>
      </c>
      <c r="AE553" s="0" t="n">
        <f aca="false">ROUND((EU553),6)</f>
        <v>1.35</v>
      </c>
      <c r="AF553" s="0" t="n">
        <f aca="false">ROUND((EV553),6)</f>
        <v>579.33</v>
      </c>
      <c r="AG553" s="0" t="n">
        <f aca="false">ROUND((AP553),6)</f>
        <v>0</v>
      </c>
      <c r="AH553" s="0" t="n">
        <f aca="false">(EW553)</f>
        <v>58.4</v>
      </c>
      <c r="AI553" s="0" t="n">
        <f aca="false">(EX553)</f>
        <v>0.1</v>
      </c>
      <c r="AJ553" s="0" t="n">
        <f aca="false">ROUND((AS553),6)</f>
        <v>0</v>
      </c>
      <c r="AK553" s="0" t="n">
        <v>5382.09</v>
      </c>
      <c r="AL553" s="0" t="n">
        <v>4790.92</v>
      </c>
      <c r="AM553" s="0" t="n">
        <v>11.84</v>
      </c>
      <c r="AN553" s="0" t="n">
        <v>1.35</v>
      </c>
      <c r="AO553" s="0" t="n">
        <v>579.33</v>
      </c>
      <c r="AP553" s="0" t="n">
        <v>0</v>
      </c>
      <c r="AQ553" s="0" t="n">
        <v>58.4</v>
      </c>
      <c r="AR553" s="0" t="n">
        <v>0.1</v>
      </c>
      <c r="AS553" s="0" t="n">
        <v>0</v>
      </c>
      <c r="AT553" s="0" t="n">
        <v>103</v>
      </c>
      <c r="AU553" s="0" t="n">
        <v>60</v>
      </c>
      <c r="AV553" s="0" t="n">
        <v>1</v>
      </c>
      <c r="AW553" s="0" t="n">
        <v>1</v>
      </c>
      <c r="AZ553" s="0" t="n">
        <v>1</v>
      </c>
      <c r="BA553" s="0" t="n">
        <v>6.94</v>
      </c>
      <c r="BB553" s="0" t="n">
        <v>6.94</v>
      </c>
      <c r="BC553" s="0" t="n">
        <v>6.94</v>
      </c>
      <c r="BH553" s="0" t="n">
        <v>0</v>
      </c>
      <c r="BI553" s="0" t="n">
        <v>1</v>
      </c>
      <c r="BJ553" s="0" t="s">
        <v>474</v>
      </c>
      <c r="BM553" s="0" t="n">
        <v>65007</v>
      </c>
      <c r="BN553" s="0" t="n">
        <v>0</v>
      </c>
      <c r="BP553" s="0" t="n">
        <v>0</v>
      </c>
      <c r="BQ553" s="0" t="n">
        <v>6</v>
      </c>
      <c r="BR553" s="0" t="n">
        <v>0</v>
      </c>
      <c r="BS553" s="0" t="n">
        <v>6.94</v>
      </c>
      <c r="BT553" s="0" t="n">
        <v>1</v>
      </c>
      <c r="BU553" s="0" t="n">
        <v>1</v>
      </c>
      <c r="BV553" s="0" t="n">
        <v>1</v>
      </c>
      <c r="BW553" s="0" t="n">
        <v>1</v>
      </c>
      <c r="BX553" s="0" t="n">
        <v>1</v>
      </c>
      <c r="BZ553" s="0" t="n">
        <v>103</v>
      </c>
      <c r="CA553" s="0" t="n">
        <v>60</v>
      </c>
      <c r="CF553" s="0" t="n">
        <v>0</v>
      </c>
      <c r="CG553" s="0" t="n">
        <v>0</v>
      </c>
      <c r="CM553" s="0" t="n">
        <v>0</v>
      </c>
      <c r="CO553" s="0" t="n">
        <v>0</v>
      </c>
      <c r="CP553" s="0" t="n">
        <f aca="false">(P553+Q553+S553)</f>
        <v>1494.07</v>
      </c>
      <c r="CQ553" s="0" t="n">
        <f aca="false">AC553*BC553</f>
        <v>33248.9848</v>
      </c>
      <c r="CR553" s="0" t="n">
        <f aca="false">AD553*BB553</f>
        <v>82.1696</v>
      </c>
      <c r="CS553" s="0" t="n">
        <f aca="false">AE553*BS553</f>
        <v>9.369</v>
      </c>
      <c r="CT553" s="0" t="n">
        <f aca="false">AF553*BA553</f>
        <v>4020.5502</v>
      </c>
      <c r="CU553" s="0" t="n">
        <f aca="false">AG553</f>
        <v>0</v>
      </c>
      <c r="CV553" s="0" t="n">
        <f aca="false">AH553</f>
        <v>58.4</v>
      </c>
      <c r="CW553" s="0" t="n">
        <f aca="false">AI553</f>
        <v>0.1</v>
      </c>
      <c r="CX553" s="0" t="n">
        <f aca="false">AJ553</f>
        <v>0</v>
      </c>
      <c r="CY553" s="0" t="n">
        <f aca="false">(((S553+R553)*AT553)/100)</f>
        <v>166.0257</v>
      </c>
      <c r="CZ553" s="0" t="n">
        <f aca="false">(((S553+R553)*AU553)/100)</f>
        <v>96.714</v>
      </c>
      <c r="DN553" s="0" t="n">
        <v>0</v>
      </c>
      <c r="DO553" s="0" t="n">
        <v>0</v>
      </c>
      <c r="DP553" s="0" t="n">
        <v>1</v>
      </c>
      <c r="DQ553" s="0" t="n">
        <v>1</v>
      </c>
      <c r="DU553" s="0" t="n">
        <v>1013</v>
      </c>
      <c r="DV553" s="0" t="s">
        <v>473</v>
      </c>
      <c r="DW553" s="0" t="s">
        <v>473</v>
      </c>
      <c r="DX553" s="0" t="n">
        <v>1</v>
      </c>
      <c r="EE553" s="0" t="n">
        <v>143721330</v>
      </c>
      <c r="EF553" s="0" t="n">
        <v>6</v>
      </c>
      <c r="EG553" s="0" t="s">
        <v>94</v>
      </c>
      <c r="EH553" s="0" t="n">
        <v>0</v>
      </c>
      <c r="EJ553" s="0" t="n">
        <v>1</v>
      </c>
      <c r="EK553" s="0" t="n">
        <v>65007</v>
      </c>
      <c r="EL553" s="0" t="s">
        <v>396</v>
      </c>
      <c r="EM553" s="0" t="s">
        <v>376</v>
      </c>
      <c r="EQ553" s="0" t="n">
        <v>0</v>
      </c>
      <c r="ER553" s="0" t="n">
        <v>5382.09</v>
      </c>
      <c r="ES553" s="0" t="n">
        <v>4790.92</v>
      </c>
      <c r="ET553" s="0" t="n">
        <v>11.84</v>
      </c>
      <c r="EU553" s="0" t="n">
        <v>1.35</v>
      </c>
      <c r="EV553" s="0" t="n">
        <v>579.33</v>
      </c>
      <c r="EW553" s="0" t="n">
        <v>58.4</v>
      </c>
      <c r="EX553" s="0" t="n">
        <v>0.1</v>
      </c>
      <c r="EY553" s="0" t="n">
        <v>0</v>
      </c>
      <c r="FQ553" s="0" t="n">
        <v>0</v>
      </c>
      <c r="FR553" s="0" t="n">
        <f aca="false">ROUND(IF(AND(BH553=3,BI553=3),P553,0),2)</f>
        <v>0</v>
      </c>
      <c r="FS553" s="0" t="n">
        <v>0</v>
      </c>
      <c r="FX553" s="0" t="n">
        <v>103</v>
      </c>
      <c r="FY553" s="0" t="n">
        <v>60</v>
      </c>
      <c r="GD553" s="0" t="n">
        <v>0</v>
      </c>
      <c r="GF553" s="0" t="n">
        <v>1070017114</v>
      </c>
      <c r="GG553" s="0" t="n">
        <v>2</v>
      </c>
      <c r="GH553" s="0" t="n">
        <v>1</v>
      </c>
      <c r="GI553" s="0" t="n">
        <v>4</v>
      </c>
      <c r="GJ553" s="0" t="n">
        <v>0</v>
      </c>
      <c r="GK553" s="0" t="n">
        <f aca="false">ROUND(R553*(R12)/100,2)</f>
        <v>0</v>
      </c>
      <c r="GL553" s="0" t="n">
        <f aca="false">ROUND(IF(AND(BH553=3,BI553=3,FS553&lt;&gt;0),P553,0),2)</f>
        <v>0</v>
      </c>
      <c r="GM553" s="0" t="n">
        <f aca="false">O553+X553+Y553+GK553</f>
        <v>1756.81</v>
      </c>
      <c r="GN553" s="0" t="n">
        <f aca="false">ROUND(IF(OR(BI553=0,BI553=1),O553+X553+Y553+GK553,0),2)</f>
        <v>1756.81</v>
      </c>
      <c r="GO553" s="0" t="n">
        <f aca="false">ROUND(IF(BI553=2,O553+X553+Y553+GK553,0),2)</f>
        <v>0</v>
      </c>
      <c r="GP553" s="0" t="n">
        <f aca="false">ROUND(IF(BI553=4,O553+X553+Y553+GK553,0),2)</f>
        <v>0</v>
      </c>
      <c r="GR553" s="0" t="n">
        <v>0</v>
      </c>
    </row>
    <row r="554" customFormat="false" ht="12.75" hidden="false" customHeight="false" outlineLevel="0" collapsed="false">
      <c r="A554" s="0" t="n">
        <v>18</v>
      </c>
      <c r="B554" s="0" t="n">
        <v>1</v>
      </c>
      <c r="C554" s="0" t="n">
        <v>546</v>
      </c>
      <c r="E554" s="0" t="s">
        <v>475</v>
      </c>
      <c r="F554" s="0" t="s">
        <v>224</v>
      </c>
      <c r="G554" s="0" t="s">
        <v>225</v>
      </c>
      <c r="H554" s="0" t="s">
        <v>79</v>
      </c>
      <c r="I554" s="0" t="n">
        <f aca="false">I553*J554</f>
        <v>0.0016</v>
      </c>
      <c r="J554" s="0" t="n">
        <v>0.04</v>
      </c>
      <c r="O554" s="0" t="n">
        <f aca="false">ROUND(CP554,2)</f>
        <v>0</v>
      </c>
      <c r="P554" s="0" t="n">
        <f aca="false">ROUND(CQ554*I554,2)</f>
        <v>0</v>
      </c>
      <c r="Q554" s="0" t="n">
        <f aca="false">ROUND(CR554*I554,2)</f>
        <v>0</v>
      </c>
      <c r="R554" s="0" t="n">
        <f aca="false">ROUND(CS554*I554,2)</f>
        <v>0</v>
      </c>
      <c r="S554" s="0" t="n">
        <f aca="false">ROUND(CT554*I554,2)</f>
        <v>0</v>
      </c>
      <c r="T554" s="0" t="n">
        <f aca="false">ROUND(CU554*I554,2)</f>
        <v>0</v>
      </c>
      <c r="U554" s="0" t="n">
        <f aca="false">CV554*I554</f>
        <v>0</v>
      </c>
      <c r="V554" s="0" t="n">
        <f aca="false">CW554*I554</f>
        <v>0</v>
      </c>
      <c r="W554" s="0" t="n">
        <f aca="false">ROUND(CX554*I554,2)</f>
        <v>0</v>
      </c>
      <c r="X554" s="0" t="n">
        <f aca="false">ROUND(CY554,2)</f>
        <v>0</v>
      </c>
      <c r="Y554" s="0" t="n">
        <f aca="false">ROUND(CZ554,2)</f>
        <v>0</v>
      </c>
      <c r="AA554" s="0" t="n">
        <v>144162567</v>
      </c>
      <c r="AB554" s="0" t="n">
        <f aca="false">ROUND((AC554+AD554+AF554),6)</f>
        <v>0</v>
      </c>
      <c r="AC554" s="0" t="n">
        <f aca="false">ROUND((ES554),6)</f>
        <v>0</v>
      </c>
      <c r="AD554" s="0" t="n">
        <f aca="false">ROUND((((ET554)-(EU554))+AE554),6)</f>
        <v>0</v>
      </c>
      <c r="AE554" s="0" t="n">
        <f aca="false">ROUND((EU554),6)</f>
        <v>0</v>
      </c>
      <c r="AF554" s="0" t="n">
        <f aca="false">ROUND((EV554),6)</f>
        <v>0</v>
      </c>
      <c r="AG554" s="0" t="n">
        <f aca="false">ROUND((AP554),6)</f>
        <v>0</v>
      </c>
      <c r="AH554" s="0" t="n">
        <f aca="false">(EW554)</f>
        <v>0</v>
      </c>
      <c r="AI554" s="0" t="n">
        <f aca="false">(EX554)</f>
        <v>0</v>
      </c>
      <c r="AJ554" s="0" t="n">
        <f aca="false">ROUND((AS554),6)</f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103</v>
      </c>
      <c r="AU554" s="0" t="n">
        <v>60</v>
      </c>
      <c r="AV554" s="0" t="n">
        <v>1</v>
      </c>
      <c r="AW554" s="0" t="n">
        <v>1</v>
      </c>
      <c r="AZ554" s="0" t="n">
        <v>1</v>
      </c>
      <c r="BA554" s="0" t="n">
        <v>1</v>
      </c>
      <c r="BB554" s="0" t="n">
        <v>1</v>
      </c>
      <c r="BC554" s="0" t="n">
        <v>6.94</v>
      </c>
      <c r="BH554" s="0" t="n">
        <v>3</v>
      </c>
      <c r="BI554" s="0" t="n">
        <v>1</v>
      </c>
      <c r="BJ554" s="0" t="s">
        <v>232</v>
      </c>
      <c r="BM554" s="0" t="n">
        <v>65007</v>
      </c>
      <c r="BN554" s="0" t="n">
        <v>0</v>
      </c>
      <c r="BP554" s="0" t="n">
        <v>0</v>
      </c>
      <c r="BQ554" s="0" t="n">
        <v>6</v>
      </c>
      <c r="BR554" s="0" t="n">
        <v>0</v>
      </c>
      <c r="BS554" s="0" t="n">
        <v>1</v>
      </c>
      <c r="BT554" s="0" t="n">
        <v>1</v>
      </c>
      <c r="BU554" s="0" t="n">
        <v>1</v>
      </c>
      <c r="BV554" s="0" t="n">
        <v>1</v>
      </c>
      <c r="BW554" s="0" t="n">
        <v>1</v>
      </c>
      <c r="BX554" s="0" t="n">
        <v>1</v>
      </c>
      <c r="BZ554" s="0" t="n">
        <v>103</v>
      </c>
      <c r="CA554" s="0" t="n">
        <v>60</v>
      </c>
      <c r="CF554" s="0" t="n">
        <v>0</v>
      </c>
      <c r="CG554" s="0" t="n">
        <v>0</v>
      </c>
      <c r="CM554" s="0" t="n">
        <v>0</v>
      </c>
      <c r="CO554" s="0" t="n">
        <v>0</v>
      </c>
      <c r="CP554" s="0" t="n">
        <f aca="false">(P554+Q554+S554)</f>
        <v>0</v>
      </c>
      <c r="CQ554" s="0" t="n">
        <f aca="false">AC554*BC554</f>
        <v>0</v>
      </c>
      <c r="CR554" s="0" t="n">
        <f aca="false">AD554*BB554</f>
        <v>0</v>
      </c>
      <c r="CS554" s="0" t="n">
        <f aca="false">AE554*BS554</f>
        <v>0</v>
      </c>
      <c r="CT554" s="0" t="n">
        <f aca="false">AF554*BA554</f>
        <v>0</v>
      </c>
      <c r="CU554" s="0" t="n">
        <f aca="false">AG554</f>
        <v>0</v>
      </c>
      <c r="CV554" s="0" t="n">
        <f aca="false">AH554</f>
        <v>0</v>
      </c>
      <c r="CW554" s="0" t="n">
        <f aca="false">AI554</f>
        <v>0</v>
      </c>
      <c r="CX554" s="0" t="n">
        <f aca="false">AJ554</f>
        <v>0</v>
      </c>
      <c r="CY554" s="0" t="n">
        <f aca="false">(((S554+R554)*AT554)/100)</f>
        <v>0</v>
      </c>
      <c r="CZ554" s="0" t="n">
        <f aca="false">(((S554+R554)*AU554)/100)</f>
        <v>0</v>
      </c>
      <c r="DN554" s="0" t="n">
        <v>0</v>
      </c>
      <c r="DO554" s="0" t="n">
        <v>0</v>
      </c>
      <c r="DP554" s="0" t="n">
        <v>1</v>
      </c>
      <c r="DQ554" s="0" t="n">
        <v>1</v>
      </c>
      <c r="DU554" s="0" t="n">
        <v>1009</v>
      </c>
      <c r="DV554" s="0" t="s">
        <v>79</v>
      </c>
      <c r="DW554" s="0" t="s">
        <v>79</v>
      </c>
      <c r="DX554" s="0" t="n">
        <v>1000</v>
      </c>
      <c r="EE554" s="0" t="n">
        <v>143721330</v>
      </c>
      <c r="EF554" s="0" t="n">
        <v>6</v>
      </c>
      <c r="EG554" s="0" t="s">
        <v>94</v>
      </c>
      <c r="EH554" s="0" t="n">
        <v>0</v>
      </c>
      <c r="EJ554" s="0" t="n">
        <v>1</v>
      </c>
      <c r="EK554" s="0" t="n">
        <v>65007</v>
      </c>
      <c r="EL554" s="0" t="s">
        <v>396</v>
      </c>
      <c r="EM554" s="0" t="s">
        <v>376</v>
      </c>
      <c r="EQ554" s="0" t="n">
        <v>0</v>
      </c>
      <c r="ER554" s="0" t="n">
        <v>0</v>
      </c>
      <c r="ES554" s="0" t="n">
        <v>0</v>
      </c>
      <c r="ET554" s="0" t="n">
        <v>0</v>
      </c>
      <c r="EU554" s="0" t="n">
        <v>0</v>
      </c>
      <c r="EV554" s="0" t="n">
        <v>0</v>
      </c>
      <c r="EW554" s="0" t="n">
        <v>0</v>
      </c>
      <c r="EX554" s="0" t="n">
        <v>0</v>
      </c>
      <c r="FQ554" s="0" t="n">
        <v>0</v>
      </c>
      <c r="FR554" s="0" t="n">
        <f aca="false">ROUND(IF(AND(BH554=3,BI554=3),P554,0),2)</f>
        <v>0</v>
      </c>
      <c r="FS554" s="0" t="n">
        <v>0</v>
      </c>
      <c r="FX554" s="0" t="n">
        <v>103</v>
      </c>
      <c r="FY554" s="0" t="n">
        <v>60</v>
      </c>
      <c r="GD554" s="0" t="n">
        <v>0</v>
      </c>
      <c r="GF554" s="0" t="n">
        <v>68711460</v>
      </c>
      <c r="GG554" s="0" t="n">
        <v>2</v>
      </c>
      <c r="GH554" s="0" t="n">
        <v>1</v>
      </c>
      <c r="GI554" s="0" t="n">
        <v>4</v>
      </c>
      <c r="GJ554" s="0" t="n">
        <v>0</v>
      </c>
      <c r="GK554" s="0" t="n">
        <f aca="false">ROUND(R554*(R12)/100,2)</f>
        <v>0</v>
      </c>
      <c r="GL554" s="0" t="n">
        <f aca="false">ROUND(IF(AND(BH554=3,BI554=3,FS554&lt;&gt;0),P554,0),2)</f>
        <v>0</v>
      </c>
      <c r="GM554" s="0" t="n">
        <f aca="false">O554+X554+Y554+GK554</f>
        <v>0</v>
      </c>
      <c r="GN554" s="0" t="n">
        <f aca="false">ROUND(IF(OR(BI554=0,BI554=1),O554+X554+Y554+GK554,0),2)</f>
        <v>0</v>
      </c>
      <c r="GO554" s="0" t="n">
        <f aca="false">ROUND(IF(BI554=2,O554+X554+Y554+GK554,0),2)</f>
        <v>0</v>
      </c>
      <c r="GP554" s="0" t="n">
        <f aca="false">ROUND(IF(BI554=4,O554+X554+Y554+GK554,0),2)</f>
        <v>0</v>
      </c>
      <c r="GR554" s="0" t="n">
        <v>0</v>
      </c>
    </row>
    <row r="555" customFormat="false" ht="12.75" hidden="false" customHeight="false" outlineLevel="0" collapsed="false">
      <c r="A555" s="0" t="n">
        <v>17</v>
      </c>
      <c r="B555" s="0" t="n">
        <v>1</v>
      </c>
      <c r="C555" s="0" t="n">
        <f aca="false">ROW(SmtRes!A553)</f>
        <v>553</v>
      </c>
      <c r="D555" s="0" t="n">
        <f aca="false">ROW(EtalonRes!A552)</f>
        <v>552</v>
      </c>
      <c r="E555" s="0" t="s">
        <v>131</v>
      </c>
      <c r="F555" s="0" t="s">
        <v>476</v>
      </c>
      <c r="G555" s="0" t="s">
        <v>477</v>
      </c>
      <c r="H555" s="0" t="s">
        <v>338</v>
      </c>
      <c r="I555" s="0" t="n">
        <v>0.02</v>
      </c>
      <c r="J555" s="0" t="n">
        <v>0</v>
      </c>
      <c r="O555" s="0" t="n">
        <f aca="false">ROUND(CP555,2)</f>
        <v>2259.76</v>
      </c>
      <c r="P555" s="0" t="n">
        <f aca="false">ROUND(CQ555*I555,2)</f>
        <v>2006.89</v>
      </c>
      <c r="Q555" s="0" t="n">
        <f aca="false">ROUND(CR555*I555,2)</f>
        <v>1.09</v>
      </c>
      <c r="R555" s="0" t="n">
        <f aca="false">ROUND(CS555*I555,2)</f>
        <v>0</v>
      </c>
      <c r="S555" s="0" t="n">
        <f aca="false">ROUND(CT555*I555,2)</f>
        <v>251.78</v>
      </c>
      <c r="T555" s="0" t="n">
        <f aca="false">ROUND(CU555*I555,2)</f>
        <v>0</v>
      </c>
      <c r="U555" s="0" t="n">
        <f aca="false">CV555*I555</f>
        <v>4</v>
      </c>
      <c r="V555" s="0" t="n">
        <f aca="false">CW555*I555</f>
        <v>0</v>
      </c>
      <c r="W555" s="0" t="n">
        <f aca="false">ROUND(CX555*I555,2)</f>
        <v>0</v>
      </c>
      <c r="X555" s="0" t="n">
        <f aca="false">ROUND(CY555,2)</f>
        <v>259.33</v>
      </c>
      <c r="Y555" s="0" t="n">
        <f aca="false">ROUND(CZ555,2)</f>
        <v>151.07</v>
      </c>
      <c r="AA555" s="0" t="n">
        <v>144162567</v>
      </c>
      <c r="AB555" s="0" t="n">
        <f aca="false">ROUND((AC555+AD555+AF555),6)</f>
        <v>16280.74</v>
      </c>
      <c r="AC555" s="0" t="n">
        <f aca="false">ROUND((ES555),6)</f>
        <v>14458.89</v>
      </c>
      <c r="AD555" s="0" t="n">
        <f aca="false">ROUND((((ET555)-(EU555))+AE555),6)</f>
        <v>7.85</v>
      </c>
      <c r="AE555" s="0" t="n">
        <f aca="false">ROUND((EU555),6)</f>
        <v>0</v>
      </c>
      <c r="AF555" s="0" t="n">
        <f aca="false">ROUND((EV555),6)</f>
        <v>1814</v>
      </c>
      <c r="AG555" s="0" t="n">
        <f aca="false">ROUND((AP555),6)</f>
        <v>0</v>
      </c>
      <c r="AH555" s="0" t="n">
        <f aca="false">(EW555)</f>
        <v>200</v>
      </c>
      <c r="AI555" s="0" t="n">
        <f aca="false">(EX555)</f>
        <v>0</v>
      </c>
      <c r="AJ555" s="0" t="n">
        <f aca="false">ROUND((AS555),6)</f>
        <v>0</v>
      </c>
      <c r="AK555" s="0" t="n">
        <v>16280.74</v>
      </c>
      <c r="AL555" s="0" t="n">
        <v>14458.89</v>
      </c>
      <c r="AM555" s="0" t="n">
        <v>7.85</v>
      </c>
      <c r="AN555" s="0" t="n">
        <v>0</v>
      </c>
      <c r="AO555" s="0" t="n">
        <v>1814</v>
      </c>
      <c r="AP555" s="0" t="n">
        <v>0</v>
      </c>
      <c r="AQ555" s="0" t="n">
        <v>200</v>
      </c>
      <c r="AR555" s="0" t="n">
        <v>0</v>
      </c>
      <c r="AS555" s="0" t="n">
        <v>0</v>
      </c>
      <c r="AT555" s="0" t="n">
        <v>103</v>
      </c>
      <c r="AU555" s="0" t="n">
        <v>60</v>
      </c>
      <c r="AV555" s="0" t="n">
        <v>1</v>
      </c>
      <c r="AW555" s="0" t="n">
        <v>1</v>
      </c>
      <c r="AZ555" s="0" t="n">
        <v>1</v>
      </c>
      <c r="BA555" s="0" t="n">
        <v>6.94</v>
      </c>
      <c r="BB555" s="0" t="n">
        <v>6.94</v>
      </c>
      <c r="BC555" s="0" t="n">
        <v>6.94</v>
      </c>
      <c r="BH555" s="0" t="n">
        <v>0</v>
      </c>
      <c r="BI555" s="0" t="n">
        <v>1</v>
      </c>
      <c r="BJ555" s="0" t="s">
        <v>478</v>
      </c>
      <c r="BM555" s="0" t="n">
        <v>65007</v>
      </c>
      <c r="BN555" s="0" t="n">
        <v>0</v>
      </c>
      <c r="BP555" s="0" t="n">
        <v>0</v>
      </c>
      <c r="BQ555" s="0" t="n">
        <v>6</v>
      </c>
      <c r="BR555" s="0" t="n">
        <v>0</v>
      </c>
      <c r="BS555" s="0" t="n">
        <v>6.94</v>
      </c>
      <c r="BT555" s="0" t="n">
        <v>1</v>
      </c>
      <c r="BU555" s="0" t="n">
        <v>1</v>
      </c>
      <c r="BV555" s="0" t="n">
        <v>1</v>
      </c>
      <c r="BW555" s="0" t="n">
        <v>1</v>
      </c>
      <c r="BX555" s="0" t="n">
        <v>1</v>
      </c>
      <c r="BZ555" s="0" t="n">
        <v>103</v>
      </c>
      <c r="CA555" s="0" t="n">
        <v>60</v>
      </c>
      <c r="CF555" s="0" t="n">
        <v>0</v>
      </c>
      <c r="CG555" s="0" t="n">
        <v>0</v>
      </c>
      <c r="CM555" s="0" t="n">
        <v>0</v>
      </c>
      <c r="CO555" s="0" t="n">
        <v>0</v>
      </c>
      <c r="CP555" s="0" t="n">
        <f aca="false">(P555+Q555+S555)</f>
        <v>2259.76</v>
      </c>
      <c r="CQ555" s="0" t="n">
        <f aca="false">AC555*BC555</f>
        <v>100344.6966</v>
      </c>
      <c r="CR555" s="0" t="n">
        <f aca="false">AD555*BB555</f>
        <v>54.479</v>
      </c>
      <c r="CS555" s="0" t="n">
        <f aca="false">AE555*BS555</f>
        <v>0</v>
      </c>
      <c r="CT555" s="0" t="n">
        <f aca="false">AF555*BA555</f>
        <v>12589.16</v>
      </c>
      <c r="CU555" s="0" t="n">
        <f aca="false">AG555</f>
        <v>0</v>
      </c>
      <c r="CV555" s="0" t="n">
        <f aca="false">AH555</f>
        <v>200</v>
      </c>
      <c r="CW555" s="0" t="n">
        <f aca="false">AI555</f>
        <v>0</v>
      </c>
      <c r="CX555" s="0" t="n">
        <f aca="false">AJ555</f>
        <v>0</v>
      </c>
      <c r="CY555" s="0" t="n">
        <f aca="false">(((S555+R555)*AT555)/100)</f>
        <v>259.3334</v>
      </c>
      <c r="CZ555" s="0" t="n">
        <f aca="false">(((S555+R555)*AU555)/100)</f>
        <v>151.068</v>
      </c>
      <c r="DN555" s="0" t="n">
        <v>0</v>
      </c>
      <c r="DO555" s="0" t="n">
        <v>0</v>
      </c>
      <c r="DP555" s="0" t="n">
        <v>1</v>
      </c>
      <c r="DQ555" s="0" t="n">
        <v>1</v>
      </c>
      <c r="DU555" s="0" t="n">
        <v>1010</v>
      </c>
      <c r="DV555" s="0" t="s">
        <v>338</v>
      </c>
      <c r="DW555" s="0" t="s">
        <v>338</v>
      </c>
      <c r="DX555" s="0" t="n">
        <v>100</v>
      </c>
      <c r="EE555" s="0" t="n">
        <v>143721330</v>
      </c>
      <c r="EF555" s="0" t="n">
        <v>6</v>
      </c>
      <c r="EG555" s="0" t="s">
        <v>94</v>
      </c>
      <c r="EH555" s="0" t="n">
        <v>0</v>
      </c>
      <c r="EJ555" s="0" t="n">
        <v>1</v>
      </c>
      <c r="EK555" s="0" t="n">
        <v>65007</v>
      </c>
      <c r="EL555" s="0" t="s">
        <v>396</v>
      </c>
      <c r="EM555" s="0" t="s">
        <v>376</v>
      </c>
      <c r="EQ555" s="0" t="n">
        <v>0</v>
      </c>
      <c r="ER555" s="0" t="n">
        <v>16280.74</v>
      </c>
      <c r="ES555" s="0" t="n">
        <v>14458.89</v>
      </c>
      <c r="ET555" s="0" t="n">
        <v>7.85</v>
      </c>
      <c r="EU555" s="0" t="n">
        <v>0</v>
      </c>
      <c r="EV555" s="0" t="n">
        <v>1814</v>
      </c>
      <c r="EW555" s="0" t="n">
        <v>200</v>
      </c>
      <c r="EX555" s="0" t="n">
        <v>0</v>
      </c>
      <c r="EY555" s="0" t="n">
        <v>0</v>
      </c>
      <c r="FQ555" s="0" t="n">
        <v>0</v>
      </c>
      <c r="FR555" s="0" t="n">
        <f aca="false">ROUND(IF(AND(BH555=3,BI555=3),P555,0),2)</f>
        <v>0</v>
      </c>
      <c r="FS555" s="0" t="n">
        <v>0</v>
      </c>
      <c r="FX555" s="0" t="n">
        <v>103</v>
      </c>
      <c r="FY555" s="0" t="n">
        <v>60</v>
      </c>
      <c r="GD555" s="0" t="n">
        <v>0</v>
      </c>
      <c r="GF555" s="0" t="n">
        <v>1528607730</v>
      </c>
      <c r="GG555" s="0" t="n">
        <v>2</v>
      </c>
      <c r="GH555" s="0" t="n">
        <v>1</v>
      </c>
      <c r="GI555" s="0" t="n">
        <v>4</v>
      </c>
      <c r="GJ555" s="0" t="n">
        <v>0</v>
      </c>
      <c r="GK555" s="0" t="n">
        <f aca="false">ROUND(R555*(R12)/100,2)</f>
        <v>0</v>
      </c>
      <c r="GL555" s="0" t="n">
        <f aca="false">ROUND(IF(AND(BH555=3,BI555=3,FS555&lt;&gt;0),P555,0),2)</f>
        <v>0</v>
      </c>
      <c r="GM555" s="0" t="n">
        <f aca="false">O555+X555+Y555+GK555</f>
        <v>2670.16</v>
      </c>
      <c r="GN555" s="0" t="n">
        <f aca="false">ROUND(IF(OR(BI555=0,BI555=1),O555+X555+Y555+GK555,0),2)</f>
        <v>2670.16</v>
      </c>
      <c r="GO555" s="0" t="n">
        <f aca="false">ROUND(IF(BI555=2,O555+X555+Y555+GK555,0),2)</f>
        <v>0</v>
      </c>
      <c r="GP555" s="0" t="n">
        <f aca="false">ROUND(IF(BI555=4,O555+X555+Y555+GK555,0),2)</f>
        <v>0</v>
      </c>
      <c r="GR555" s="0" t="n">
        <v>0</v>
      </c>
    </row>
    <row r="556" customFormat="false" ht="12.75" hidden="false" customHeight="false" outlineLevel="0" collapsed="false">
      <c r="A556" s="0" t="n">
        <v>18</v>
      </c>
      <c r="B556" s="0" t="n">
        <v>1</v>
      </c>
      <c r="C556" s="0" t="n">
        <v>553</v>
      </c>
      <c r="E556" s="0" t="s">
        <v>479</v>
      </c>
      <c r="F556" s="0" t="s">
        <v>480</v>
      </c>
      <c r="G556" s="0" t="s">
        <v>481</v>
      </c>
      <c r="H556" s="0" t="s">
        <v>79</v>
      </c>
      <c r="I556" s="0" t="n">
        <f aca="false">I555*J556</f>
        <v>0.0046</v>
      </c>
      <c r="J556" s="0" t="n">
        <v>0.23</v>
      </c>
      <c r="O556" s="0" t="n">
        <f aca="false">ROUND(CP556,2)</f>
        <v>0</v>
      </c>
      <c r="P556" s="0" t="n">
        <f aca="false">ROUND(CQ556*I556,2)</f>
        <v>0</v>
      </c>
      <c r="Q556" s="0" t="n">
        <f aca="false">ROUND(CR556*I556,2)</f>
        <v>0</v>
      </c>
      <c r="R556" s="0" t="n">
        <f aca="false">ROUND(CS556*I556,2)</f>
        <v>0</v>
      </c>
      <c r="S556" s="0" t="n">
        <f aca="false">ROUND(CT556*I556,2)</f>
        <v>0</v>
      </c>
      <c r="T556" s="0" t="n">
        <f aca="false">ROUND(CU556*I556,2)</f>
        <v>0</v>
      </c>
      <c r="U556" s="0" t="n">
        <f aca="false">CV556*I556</f>
        <v>0</v>
      </c>
      <c r="V556" s="0" t="n">
        <f aca="false">CW556*I556</f>
        <v>0</v>
      </c>
      <c r="W556" s="0" t="n">
        <f aca="false">ROUND(CX556*I556,2)</f>
        <v>0</v>
      </c>
      <c r="X556" s="0" t="n">
        <f aca="false">ROUND(CY556,2)</f>
        <v>0</v>
      </c>
      <c r="Y556" s="0" t="n">
        <f aca="false">ROUND(CZ556,2)</f>
        <v>0</v>
      </c>
      <c r="AA556" s="0" t="n">
        <v>144162567</v>
      </c>
      <c r="AB556" s="0" t="n">
        <f aca="false">ROUND((AC556+AD556+AF556),6)</f>
        <v>0</v>
      </c>
      <c r="AC556" s="0" t="n">
        <f aca="false">ROUND((ES556),6)</f>
        <v>0</v>
      </c>
      <c r="AD556" s="0" t="n">
        <f aca="false">ROUND((((ET556)-(EU556))+AE556),6)</f>
        <v>0</v>
      </c>
      <c r="AE556" s="0" t="n">
        <f aca="false">ROUND((EU556),6)</f>
        <v>0</v>
      </c>
      <c r="AF556" s="0" t="n">
        <f aca="false">ROUND((EV556),6)</f>
        <v>0</v>
      </c>
      <c r="AG556" s="0" t="n">
        <f aca="false">ROUND((AP556),6)</f>
        <v>0</v>
      </c>
      <c r="AH556" s="0" t="n">
        <f aca="false">(EW556)</f>
        <v>0</v>
      </c>
      <c r="AI556" s="0" t="n">
        <f aca="false">(EX556)</f>
        <v>0</v>
      </c>
      <c r="AJ556" s="0" t="n">
        <f aca="false">ROUND((AS556),6)</f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103</v>
      </c>
      <c r="AU556" s="0" t="n">
        <v>60</v>
      </c>
      <c r="AV556" s="0" t="n">
        <v>1</v>
      </c>
      <c r="AW556" s="0" t="n">
        <v>1</v>
      </c>
      <c r="AZ556" s="0" t="n">
        <v>1</v>
      </c>
      <c r="BA556" s="0" t="n">
        <v>1</v>
      </c>
      <c r="BB556" s="0" t="n">
        <v>1</v>
      </c>
      <c r="BC556" s="0" t="n">
        <v>6.94</v>
      </c>
      <c r="BH556" s="0" t="n">
        <v>3</v>
      </c>
      <c r="BI556" s="0" t="n">
        <v>1</v>
      </c>
      <c r="BJ556" s="0" t="s">
        <v>482</v>
      </c>
      <c r="BM556" s="0" t="n">
        <v>65007</v>
      </c>
      <c r="BN556" s="0" t="n">
        <v>0</v>
      </c>
      <c r="BP556" s="0" t="n">
        <v>0</v>
      </c>
      <c r="BQ556" s="0" t="n">
        <v>6</v>
      </c>
      <c r="BR556" s="0" t="n">
        <v>0</v>
      </c>
      <c r="BS556" s="0" t="n">
        <v>1</v>
      </c>
      <c r="BT556" s="0" t="n">
        <v>1</v>
      </c>
      <c r="BU556" s="0" t="n">
        <v>1</v>
      </c>
      <c r="BV556" s="0" t="n">
        <v>1</v>
      </c>
      <c r="BW556" s="0" t="n">
        <v>1</v>
      </c>
      <c r="BX556" s="0" t="n">
        <v>1</v>
      </c>
      <c r="BZ556" s="0" t="n">
        <v>103</v>
      </c>
      <c r="CA556" s="0" t="n">
        <v>60</v>
      </c>
      <c r="CF556" s="0" t="n">
        <v>0</v>
      </c>
      <c r="CG556" s="0" t="n">
        <v>0</v>
      </c>
      <c r="CM556" s="0" t="n">
        <v>0</v>
      </c>
      <c r="CO556" s="0" t="n">
        <v>0</v>
      </c>
      <c r="CP556" s="0" t="n">
        <f aca="false">(P556+Q556+S556)</f>
        <v>0</v>
      </c>
      <c r="CQ556" s="0" t="n">
        <f aca="false">AC556*BC556</f>
        <v>0</v>
      </c>
      <c r="CR556" s="0" t="n">
        <f aca="false">AD556*BB556</f>
        <v>0</v>
      </c>
      <c r="CS556" s="0" t="n">
        <f aca="false">AE556*BS556</f>
        <v>0</v>
      </c>
      <c r="CT556" s="0" t="n">
        <f aca="false">AF556*BA556</f>
        <v>0</v>
      </c>
      <c r="CU556" s="0" t="n">
        <f aca="false">AG556</f>
        <v>0</v>
      </c>
      <c r="CV556" s="0" t="n">
        <f aca="false">AH556</f>
        <v>0</v>
      </c>
      <c r="CW556" s="0" t="n">
        <f aca="false">AI556</f>
        <v>0</v>
      </c>
      <c r="CX556" s="0" t="n">
        <f aca="false">AJ556</f>
        <v>0</v>
      </c>
      <c r="CY556" s="0" t="n">
        <f aca="false">(((S556+R556)*AT556)/100)</f>
        <v>0</v>
      </c>
      <c r="CZ556" s="0" t="n">
        <f aca="false">(((S556+R556)*AU556)/100)</f>
        <v>0</v>
      </c>
      <c r="DN556" s="0" t="n">
        <v>0</v>
      </c>
      <c r="DO556" s="0" t="n">
        <v>0</v>
      </c>
      <c r="DP556" s="0" t="n">
        <v>1</v>
      </c>
      <c r="DQ556" s="0" t="n">
        <v>1</v>
      </c>
      <c r="DU556" s="0" t="n">
        <v>1009</v>
      </c>
      <c r="DV556" s="0" t="s">
        <v>79</v>
      </c>
      <c r="DW556" s="0" t="s">
        <v>79</v>
      </c>
      <c r="DX556" s="0" t="n">
        <v>1000</v>
      </c>
      <c r="EE556" s="0" t="n">
        <v>143721330</v>
      </c>
      <c r="EF556" s="0" t="n">
        <v>6</v>
      </c>
      <c r="EG556" s="0" t="s">
        <v>94</v>
      </c>
      <c r="EH556" s="0" t="n">
        <v>0</v>
      </c>
      <c r="EJ556" s="0" t="n">
        <v>1</v>
      </c>
      <c r="EK556" s="0" t="n">
        <v>65007</v>
      </c>
      <c r="EL556" s="0" t="s">
        <v>396</v>
      </c>
      <c r="EM556" s="0" t="s">
        <v>376</v>
      </c>
      <c r="EQ556" s="0" t="n">
        <v>0</v>
      </c>
      <c r="ER556" s="0" t="n">
        <v>0</v>
      </c>
      <c r="ES556" s="0" t="n">
        <v>0</v>
      </c>
      <c r="ET556" s="0" t="n">
        <v>0</v>
      </c>
      <c r="EU556" s="0" t="n">
        <v>0</v>
      </c>
      <c r="EV556" s="0" t="n">
        <v>0</v>
      </c>
      <c r="EW556" s="0" t="n">
        <v>0</v>
      </c>
      <c r="EX556" s="0" t="n">
        <v>0</v>
      </c>
      <c r="FQ556" s="0" t="n">
        <v>0</v>
      </c>
      <c r="FR556" s="0" t="n">
        <f aca="false">ROUND(IF(AND(BH556=3,BI556=3),P556,0),2)</f>
        <v>0</v>
      </c>
      <c r="FS556" s="0" t="n">
        <v>0</v>
      </c>
      <c r="FX556" s="0" t="n">
        <v>103</v>
      </c>
      <c r="FY556" s="0" t="n">
        <v>60</v>
      </c>
      <c r="GD556" s="0" t="n">
        <v>0</v>
      </c>
      <c r="GF556" s="0" t="n">
        <v>-415334342</v>
      </c>
      <c r="GG556" s="0" t="n">
        <v>2</v>
      </c>
      <c r="GH556" s="0" t="n">
        <v>1</v>
      </c>
      <c r="GI556" s="0" t="n">
        <v>4</v>
      </c>
      <c r="GJ556" s="0" t="n">
        <v>0</v>
      </c>
      <c r="GK556" s="0" t="n">
        <f aca="false">ROUND(R556*(R12)/100,2)</f>
        <v>0</v>
      </c>
      <c r="GL556" s="0" t="n">
        <f aca="false">ROUND(IF(AND(BH556=3,BI556=3,FS556&lt;&gt;0),P556,0),2)</f>
        <v>0</v>
      </c>
      <c r="GM556" s="0" t="n">
        <f aca="false">O556+X556+Y556+GK556</f>
        <v>0</v>
      </c>
      <c r="GN556" s="0" t="n">
        <f aca="false">ROUND(IF(OR(BI556=0,BI556=1),O556+X556+Y556+GK556,0),2)</f>
        <v>0</v>
      </c>
      <c r="GO556" s="0" t="n">
        <f aca="false">ROUND(IF(BI556=2,O556+X556+Y556+GK556,0),2)</f>
        <v>0</v>
      </c>
      <c r="GP556" s="0" t="n">
        <f aca="false">ROUND(IF(BI556=4,O556+X556+Y556+GK556,0),2)</f>
        <v>0</v>
      </c>
      <c r="GR556" s="0" t="n">
        <v>0</v>
      </c>
    </row>
    <row r="557" customFormat="false" ht="12.75" hidden="false" customHeight="false" outlineLevel="0" collapsed="false">
      <c r="A557" s="0" t="n">
        <v>18</v>
      </c>
      <c r="B557" s="0" t="n">
        <v>1</v>
      </c>
      <c r="C557" s="0" t="n">
        <v>552</v>
      </c>
      <c r="E557" s="0" t="s">
        <v>483</v>
      </c>
      <c r="F557" s="0" t="s">
        <v>484</v>
      </c>
      <c r="G557" s="0" t="s">
        <v>485</v>
      </c>
      <c r="H557" s="0" t="s">
        <v>170</v>
      </c>
      <c r="I557" s="0" t="n">
        <f aca="false">I555*J557</f>
        <v>-2</v>
      </c>
      <c r="J557" s="0" t="n">
        <v>-100</v>
      </c>
      <c r="O557" s="0" t="n">
        <f aca="false">ROUND(CP557,2)</f>
        <v>-1984.84</v>
      </c>
      <c r="P557" s="0" t="n">
        <f aca="false">ROUND(CQ557*I557,2)</f>
        <v>-1984.84</v>
      </c>
      <c r="Q557" s="0" t="n">
        <f aca="false">ROUND(CR557*I557,2)</f>
        <v>-0</v>
      </c>
      <c r="R557" s="0" t="n">
        <f aca="false">ROUND(CS557*I557,2)</f>
        <v>-0</v>
      </c>
      <c r="S557" s="0" t="n">
        <f aca="false">ROUND(CT557*I557,2)</f>
        <v>-0</v>
      </c>
      <c r="T557" s="0" t="n">
        <f aca="false">ROUND(CU557*I557,2)</f>
        <v>-0</v>
      </c>
      <c r="U557" s="0" t="n">
        <f aca="false">CV557*I557</f>
        <v>-0</v>
      </c>
      <c r="V557" s="0" t="n">
        <f aca="false">CW557*I557</f>
        <v>-0</v>
      </c>
      <c r="W557" s="0" t="n">
        <f aca="false">ROUND(CX557*I557,2)</f>
        <v>-0</v>
      </c>
      <c r="X557" s="0" t="n">
        <f aca="false">ROUND(CY557,2)</f>
        <v>-0</v>
      </c>
      <c r="Y557" s="0" t="n">
        <f aca="false">ROUND(CZ557,2)</f>
        <v>-0</v>
      </c>
      <c r="AA557" s="0" t="n">
        <v>144162567</v>
      </c>
      <c r="AB557" s="0" t="n">
        <f aca="false">ROUND((AC557+AD557+AF557),6)</f>
        <v>143</v>
      </c>
      <c r="AC557" s="0" t="n">
        <f aca="false">ROUND((ES557),6)</f>
        <v>143</v>
      </c>
      <c r="AD557" s="0" t="n">
        <f aca="false">ROUND((((ET557)-(EU557))+AE557),6)</f>
        <v>0</v>
      </c>
      <c r="AE557" s="0" t="n">
        <f aca="false">ROUND((EU557),6)</f>
        <v>0</v>
      </c>
      <c r="AF557" s="0" t="n">
        <f aca="false">ROUND((EV557),6)</f>
        <v>0</v>
      </c>
      <c r="AG557" s="0" t="n">
        <f aca="false">ROUND((AP557),6)</f>
        <v>0</v>
      </c>
      <c r="AH557" s="0" t="n">
        <f aca="false">(EW557)</f>
        <v>0</v>
      </c>
      <c r="AI557" s="0" t="n">
        <f aca="false">(EX557)</f>
        <v>0</v>
      </c>
      <c r="AJ557" s="0" t="n">
        <f aca="false">ROUND((AS557),6)</f>
        <v>0</v>
      </c>
      <c r="AK557" s="0" t="n">
        <v>143</v>
      </c>
      <c r="AL557" s="0" t="n">
        <v>143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103</v>
      </c>
      <c r="AU557" s="0" t="n">
        <v>60</v>
      </c>
      <c r="AV557" s="0" t="n">
        <v>1</v>
      </c>
      <c r="AW557" s="0" t="n">
        <v>1</v>
      </c>
      <c r="AZ557" s="0" t="n">
        <v>1</v>
      </c>
      <c r="BA557" s="0" t="n">
        <v>1</v>
      </c>
      <c r="BB557" s="0" t="n">
        <v>1</v>
      </c>
      <c r="BC557" s="0" t="n">
        <v>6.94</v>
      </c>
      <c r="BH557" s="0" t="n">
        <v>3</v>
      </c>
      <c r="BI557" s="0" t="n">
        <v>1</v>
      </c>
      <c r="BJ557" s="0" t="s">
        <v>486</v>
      </c>
      <c r="BM557" s="0" t="n">
        <v>65007</v>
      </c>
      <c r="BN557" s="0" t="n">
        <v>0</v>
      </c>
      <c r="BP557" s="0" t="n">
        <v>0</v>
      </c>
      <c r="BQ557" s="0" t="n">
        <v>6</v>
      </c>
      <c r="BR557" s="0" t="n">
        <v>1</v>
      </c>
      <c r="BS557" s="0" t="n">
        <v>1</v>
      </c>
      <c r="BT557" s="0" t="n">
        <v>1</v>
      </c>
      <c r="BU557" s="0" t="n">
        <v>1</v>
      </c>
      <c r="BV557" s="0" t="n">
        <v>1</v>
      </c>
      <c r="BW557" s="0" t="n">
        <v>1</v>
      </c>
      <c r="BX557" s="0" t="n">
        <v>1</v>
      </c>
      <c r="BZ557" s="0" t="n">
        <v>103</v>
      </c>
      <c r="CA557" s="0" t="n">
        <v>60</v>
      </c>
      <c r="CF557" s="0" t="n">
        <v>0</v>
      </c>
      <c r="CG557" s="0" t="n">
        <v>0</v>
      </c>
      <c r="CM557" s="0" t="n">
        <v>0</v>
      </c>
      <c r="CO557" s="0" t="n">
        <v>0</v>
      </c>
      <c r="CP557" s="0" t="n">
        <f aca="false">(P557+Q557+S557)</f>
        <v>-1984.84</v>
      </c>
      <c r="CQ557" s="0" t="n">
        <f aca="false">AC557*BC557</f>
        <v>992.42</v>
      </c>
      <c r="CR557" s="0" t="n">
        <f aca="false">AD557*BB557</f>
        <v>0</v>
      </c>
      <c r="CS557" s="0" t="n">
        <f aca="false">AE557*BS557</f>
        <v>0</v>
      </c>
      <c r="CT557" s="0" t="n">
        <f aca="false">AF557*BA557</f>
        <v>0</v>
      </c>
      <c r="CU557" s="0" t="n">
        <f aca="false">AG557</f>
        <v>0</v>
      </c>
      <c r="CV557" s="0" t="n">
        <f aca="false">AH557</f>
        <v>0</v>
      </c>
      <c r="CW557" s="0" t="n">
        <f aca="false">AI557</f>
        <v>0</v>
      </c>
      <c r="CX557" s="0" t="n">
        <f aca="false">AJ557</f>
        <v>0</v>
      </c>
      <c r="CY557" s="0" t="n">
        <f aca="false">(((S557+R557)*AT557)/100)</f>
        <v>-0</v>
      </c>
      <c r="CZ557" s="0" t="n">
        <f aca="false">(((S557+R557)*AU557)/100)</f>
        <v>-0</v>
      </c>
      <c r="DN557" s="0" t="n">
        <v>0</v>
      </c>
      <c r="DO557" s="0" t="n">
        <v>0</v>
      </c>
      <c r="DP557" s="0" t="n">
        <v>1</v>
      </c>
      <c r="DQ557" s="0" t="n">
        <v>1</v>
      </c>
      <c r="DU557" s="0" t="n">
        <v>1010</v>
      </c>
      <c r="DV557" s="0" t="s">
        <v>170</v>
      </c>
      <c r="DW557" s="0" t="s">
        <v>170</v>
      </c>
      <c r="DX557" s="0" t="n">
        <v>1</v>
      </c>
      <c r="EE557" s="0" t="n">
        <v>143721330</v>
      </c>
      <c r="EF557" s="0" t="n">
        <v>6</v>
      </c>
      <c r="EG557" s="0" t="s">
        <v>94</v>
      </c>
      <c r="EH557" s="0" t="n">
        <v>0</v>
      </c>
      <c r="EJ557" s="0" t="n">
        <v>1</v>
      </c>
      <c r="EK557" s="0" t="n">
        <v>65007</v>
      </c>
      <c r="EL557" s="0" t="s">
        <v>396</v>
      </c>
      <c r="EM557" s="0" t="s">
        <v>376</v>
      </c>
      <c r="EQ557" s="0" t="n">
        <v>0</v>
      </c>
      <c r="ER557" s="0" t="n">
        <v>143</v>
      </c>
      <c r="ES557" s="0" t="n">
        <v>143</v>
      </c>
      <c r="ET557" s="0" t="n">
        <v>0</v>
      </c>
      <c r="EU557" s="0" t="n">
        <v>0</v>
      </c>
      <c r="EV557" s="0" t="n">
        <v>0</v>
      </c>
      <c r="EW557" s="0" t="n">
        <v>0</v>
      </c>
      <c r="EX557" s="0" t="n">
        <v>0</v>
      </c>
      <c r="FQ557" s="0" t="n">
        <v>0</v>
      </c>
      <c r="FR557" s="0" t="n">
        <f aca="false">ROUND(IF(AND(BH557=3,BI557=3),P557,0),2)</f>
        <v>0</v>
      </c>
      <c r="FS557" s="0" t="n">
        <v>0</v>
      </c>
      <c r="FX557" s="0" t="n">
        <v>103</v>
      </c>
      <c r="FY557" s="0" t="n">
        <v>60</v>
      </c>
      <c r="GD557" s="0" t="n">
        <v>0</v>
      </c>
      <c r="GF557" s="0" t="n">
        <v>1787912531</v>
      </c>
      <c r="GG557" s="0" t="n">
        <v>2</v>
      </c>
      <c r="GH557" s="0" t="n">
        <v>1</v>
      </c>
      <c r="GI557" s="0" t="n">
        <v>4</v>
      </c>
      <c r="GJ557" s="0" t="n">
        <v>0</v>
      </c>
      <c r="GK557" s="0" t="n">
        <f aca="false">ROUND(R557*(R12)/100,2)</f>
        <v>-0</v>
      </c>
      <c r="GL557" s="0" t="n">
        <f aca="false">ROUND(IF(AND(BH557=3,BI557=3,FS557&lt;&gt;0),P557,0),2)</f>
        <v>0</v>
      </c>
      <c r="GM557" s="0" t="n">
        <f aca="false">O557+X557+Y557+GK557</f>
        <v>-1984.84</v>
      </c>
      <c r="GN557" s="0" t="n">
        <f aca="false">ROUND(IF(OR(BI557=0,BI557=1),O557+X557+Y557+GK557,0),2)</f>
        <v>-1984.84</v>
      </c>
      <c r="GO557" s="0" t="n">
        <f aca="false">ROUND(IF(BI557=2,O557+X557+Y557+GK557,0),2)</f>
        <v>0</v>
      </c>
      <c r="GP557" s="0" t="n">
        <f aca="false">ROUND(IF(BI557=4,O557+X557+Y557+GK557,0),2)</f>
        <v>0</v>
      </c>
      <c r="GR557" s="0" t="n">
        <v>0</v>
      </c>
    </row>
    <row r="558" customFormat="false" ht="12.75" hidden="false" customHeight="false" outlineLevel="0" collapsed="false">
      <c r="A558" s="0" t="n">
        <v>17</v>
      </c>
      <c r="B558" s="0" t="n">
        <v>1</v>
      </c>
      <c r="E558" s="0" t="s">
        <v>134</v>
      </c>
      <c r="F558" s="0" t="s">
        <v>125</v>
      </c>
      <c r="G558" s="0" t="s">
        <v>487</v>
      </c>
      <c r="H558" s="0" t="s">
        <v>170</v>
      </c>
      <c r="I558" s="0" t="n">
        <v>2</v>
      </c>
      <c r="J558" s="0" t="n">
        <v>0</v>
      </c>
      <c r="O558" s="0" t="n">
        <f aca="false">ROUND(CP558,2)</f>
        <v>5796</v>
      </c>
      <c r="P558" s="0" t="n">
        <f aca="false">ROUND(CQ558*I558,2)</f>
        <v>5796</v>
      </c>
      <c r="Q558" s="0" t="n">
        <f aca="false">ROUND(CR558*I558,2)</f>
        <v>0</v>
      </c>
      <c r="R558" s="0" t="n">
        <f aca="false">ROUND(CS558*I558,2)</f>
        <v>0</v>
      </c>
      <c r="S558" s="0" t="n">
        <f aca="false">ROUND(CT558*I558,2)</f>
        <v>0</v>
      </c>
      <c r="T558" s="0" t="n">
        <f aca="false">ROUND(CU558*I558,2)</f>
        <v>0</v>
      </c>
      <c r="U558" s="0" t="n">
        <f aca="false">CV558*I558</f>
        <v>0</v>
      </c>
      <c r="V558" s="0" t="n">
        <f aca="false">CW558*I558</f>
        <v>0</v>
      </c>
      <c r="W558" s="0" t="n">
        <f aca="false">ROUND(CX558*I558,2)</f>
        <v>0</v>
      </c>
      <c r="X558" s="0" t="n">
        <f aca="false">ROUND(CY558,2)</f>
        <v>0</v>
      </c>
      <c r="Y558" s="0" t="n">
        <f aca="false">ROUND(CZ558,2)</f>
        <v>0</v>
      </c>
      <c r="AA558" s="0" t="n">
        <v>144162567</v>
      </c>
      <c r="AB558" s="0" t="n">
        <f aca="false">ROUND((AC558+AD558+AF558),6)</f>
        <v>2898</v>
      </c>
      <c r="AC558" s="0" t="n">
        <f aca="false">ROUND((ES558),6)</f>
        <v>2898</v>
      </c>
      <c r="AD558" s="0" t="n">
        <f aca="false">ROUND((((ET558)-(EU558))+AE558),6)</f>
        <v>0</v>
      </c>
      <c r="AE558" s="0" t="n">
        <f aca="false">ROUND((EU558),6)</f>
        <v>0</v>
      </c>
      <c r="AF558" s="0" t="n">
        <f aca="false">ROUND((EV558),6)</f>
        <v>0</v>
      </c>
      <c r="AG558" s="0" t="n">
        <f aca="false">ROUND((AP558),6)</f>
        <v>0</v>
      </c>
      <c r="AH558" s="0" t="n">
        <f aca="false">(EW558)</f>
        <v>0</v>
      </c>
      <c r="AI558" s="0" t="n">
        <f aca="false">(EX558)</f>
        <v>0</v>
      </c>
      <c r="AJ558" s="0" t="n">
        <f aca="false">ROUND((AS558),6)</f>
        <v>0</v>
      </c>
      <c r="AK558" s="0" t="n">
        <v>2898</v>
      </c>
      <c r="AL558" s="0" t="n">
        <v>2898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1</v>
      </c>
      <c r="AW558" s="0" t="n">
        <v>1</v>
      </c>
      <c r="AZ558" s="0" t="n">
        <v>1</v>
      </c>
      <c r="BA558" s="0" t="n">
        <v>1</v>
      </c>
      <c r="BB558" s="0" t="n">
        <v>1</v>
      </c>
      <c r="BC558" s="0" t="n">
        <v>1</v>
      </c>
      <c r="BH558" s="0" t="n">
        <v>0</v>
      </c>
      <c r="BI558" s="0" t="n">
        <v>4</v>
      </c>
      <c r="BM558" s="0" t="n">
        <v>0</v>
      </c>
      <c r="BN558" s="0" t="n">
        <v>0</v>
      </c>
      <c r="BP558" s="0" t="n">
        <v>0</v>
      </c>
      <c r="BQ558" s="0" t="n">
        <v>16</v>
      </c>
      <c r="BR558" s="0" t="n">
        <v>0</v>
      </c>
      <c r="BS558" s="0" t="n">
        <v>1</v>
      </c>
      <c r="BT558" s="0" t="n">
        <v>1</v>
      </c>
      <c r="BU558" s="0" t="n">
        <v>1</v>
      </c>
      <c r="BV558" s="0" t="n">
        <v>1</v>
      </c>
      <c r="BW558" s="0" t="n">
        <v>1</v>
      </c>
      <c r="BX558" s="0" t="n">
        <v>1</v>
      </c>
      <c r="BZ558" s="0" t="n">
        <v>0</v>
      </c>
      <c r="CA558" s="0" t="n">
        <v>0</v>
      </c>
      <c r="CF558" s="0" t="n">
        <v>0</v>
      </c>
      <c r="CG558" s="0" t="n">
        <v>0</v>
      </c>
      <c r="CM558" s="0" t="n">
        <v>0</v>
      </c>
      <c r="CO558" s="0" t="n">
        <v>0</v>
      </c>
      <c r="CP558" s="0" t="n">
        <f aca="false">(P558+Q558+S558)</f>
        <v>5796</v>
      </c>
      <c r="CQ558" s="0" t="n">
        <f aca="false">AC558*BC558</f>
        <v>2898</v>
      </c>
      <c r="CR558" s="0" t="n">
        <f aca="false">AD558*BB558</f>
        <v>0</v>
      </c>
      <c r="CS558" s="0" t="n">
        <f aca="false">AE558*BS558</f>
        <v>0</v>
      </c>
      <c r="CT558" s="0" t="n">
        <f aca="false">AF558*BA558</f>
        <v>0</v>
      </c>
      <c r="CU558" s="0" t="n">
        <f aca="false">AG558</f>
        <v>0</v>
      </c>
      <c r="CV558" s="0" t="n">
        <f aca="false">AH558</f>
        <v>0</v>
      </c>
      <c r="CW558" s="0" t="n">
        <f aca="false">AI558</f>
        <v>0</v>
      </c>
      <c r="CX558" s="0" t="n">
        <f aca="false">AJ558</f>
        <v>0</v>
      </c>
      <c r="CY558" s="0" t="n">
        <f aca="false">(((S558+R558)*AT558)/100)</f>
        <v>0</v>
      </c>
      <c r="CZ558" s="0" t="n">
        <f aca="false">(((S558+R558)*AU558)/100)</f>
        <v>0</v>
      </c>
      <c r="DN558" s="0" t="n">
        <v>0</v>
      </c>
      <c r="DO558" s="0" t="n">
        <v>0</v>
      </c>
      <c r="DP558" s="0" t="n">
        <v>1</v>
      </c>
      <c r="DQ558" s="0" t="n">
        <v>1</v>
      </c>
      <c r="DU558" s="0" t="n">
        <v>1010</v>
      </c>
      <c r="DV558" s="0" t="s">
        <v>170</v>
      </c>
      <c r="DW558" s="0" t="s">
        <v>170</v>
      </c>
      <c r="DX558" s="0" t="n">
        <v>1</v>
      </c>
      <c r="EE558" s="0" t="n">
        <v>143721172</v>
      </c>
      <c r="EF558" s="0" t="n">
        <v>16</v>
      </c>
      <c r="EG558" s="0" t="s">
        <v>127</v>
      </c>
      <c r="EH558" s="0" t="n">
        <v>0</v>
      </c>
      <c r="EJ558" s="0" t="n">
        <v>4</v>
      </c>
      <c r="EK558" s="0" t="n">
        <v>0</v>
      </c>
      <c r="EL558" s="0" t="s">
        <v>128</v>
      </c>
      <c r="EM558" s="0" t="s">
        <v>129</v>
      </c>
      <c r="EQ558" s="0" t="n">
        <v>0</v>
      </c>
      <c r="ER558" s="0" t="n">
        <v>2898</v>
      </c>
      <c r="ES558" s="0" t="n">
        <v>2898</v>
      </c>
      <c r="ET558" s="0" t="n">
        <v>0</v>
      </c>
      <c r="EU558" s="0" t="n">
        <v>0</v>
      </c>
      <c r="EV558" s="0" t="n">
        <v>0</v>
      </c>
      <c r="EW558" s="0" t="n">
        <v>0</v>
      </c>
      <c r="EX558" s="0" t="n">
        <v>0</v>
      </c>
      <c r="EY558" s="0" t="n">
        <v>0</v>
      </c>
      <c r="FQ558" s="0" t="n">
        <v>0</v>
      </c>
      <c r="FR558" s="0" t="n">
        <f aca="false">ROUND(IF(AND(BH558=3,BI558=3),P558,0),2)</f>
        <v>0</v>
      </c>
      <c r="FS558" s="0" t="n">
        <v>0</v>
      </c>
      <c r="FX558" s="0" t="n">
        <v>0</v>
      </c>
      <c r="FY558" s="0" t="n">
        <v>0</v>
      </c>
      <c r="GD558" s="0" t="n">
        <v>0</v>
      </c>
      <c r="GF558" s="0" t="n">
        <v>1292342477</v>
      </c>
      <c r="GG558" s="0" t="n">
        <v>2</v>
      </c>
      <c r="GH558" s="0" t="n">
        <v>2</v>
      </c>
      <c r="GI558" s="0" t="n">
        <v>4</v>
      </c>
      <c r="GJ558" s="0" t="n">
        <v>0</v>
      </c>
      <c r="GK558" s="0" t="n">
        <f aca="false">ROUND(R558*(R12)/100,2)</f>
        <v>0</v>
      </c>
      <c r="GL558" s="0" t="n">
        <f aca="false">ROUND(IF(AND(BH558=3,BI558=3,FS558&lt;&gt;0),P558,0),2)</f>
        <v>0</v>
      </c>
      <c r="GM558" s="0" t="n">
        <f aca="false">O558+X558+Y558+GK558</f>
        <v>5796</v>
      </c>
      <c r="GN558" s="0" t="n">
        <f aca="false">ROUND(IF(OR(BI558=0,BI558=1),O558+X558+Y558+GK558,0),2)</f>
        <v>0</v>
      </c>
      <c r="GO558" s="0" t="n">
        <f aca="false">ROUND(IF(BI558=2,O558+X558+Y558+GK558,0),2)</f>
        <v>0</v>
      </c>
      <c r="GP558" s="0" t="n">
        <f aca="false">ROUND(IF(BI558=4,O558+X558+Y558+GK558,0),2)</f>
        <v>5796</v>
      </c>
      <c r="GR558" s="0" t="n">
        <v>0</v>
      </c>
    </row>
    <row r="559" customFormat="false" ht="12.75" hidden="false" customHeight="false" outlineLevel="0" collapsed="false">
      <c r="A559" s="0" t="n">
        <v>17</v>
      </c>
      <c r="B559" s="0" t="n">
        <v>1</v>
      </c>
      <c r="C559" s="0" t="n">
        <f aca="false">ROW(SmtRes!A563)</f>
        <v>563</v>
      </c>
      <c r="D559" s="0" t="n">
        <f aca="false">ROW(EtalonRes!A562)</f>
        <v>562</v>
      </c>
      <c r="E559" s="0" t="s">
        <v>139</v>
      </c>
      <c r="F559" s="0" t="s">
        <v>488</v>
      </c>
      <c r="G559" s="0" t="s">
        <v>489</v>
      </c>
      <c r="H559" s="0" t="s">
        <v>399</v>
      </c>
      <c r="I559" s="0" t="n">
        <v>0.02</v>
      </c>
      <c r="J559" s="0" t="n">
        <v>0</v>
      </c>
      <c r="O559" s="0" t="n">
        <f aca="false">ROUND(CP559,2)</f>
        <v>1808.33</v>
      </c>
      <c r="P559" s="0" t="n">
        <f aca="false">ROUND(CQ559*I559,2)</f>
        <v>1555.99</v>
      </c>
      <c r="Q559" s="0" t="n">
        <f aca="false">ROUND(CR559*I559,2)</f>
        <v>11.51</v>
      </c>
      <c r="R559" s="0" t="n">
        <f aca="false">ROUND(CS559*I559,2)</f>
        <v>1.31</v>
      </c>
      <c r="S559" s="0" t="n">
        <f aca="false">ROUND(CT559*I559,2)</f>
        <v>240.83</v>
      </c>
      <c r="T559" s="0" t="n">
        <f aca="false">ROUND(CU559*I559,2)</f>
        <v>0</v>
      </c>
      <c r="U559" s="0" t="n">
        <f aca="false">CV559*I559</f>
        <v>3.826</v>
      </c>
      <c r="V559" s="0" t="n">
        <f aca="false">CW559*I559</f>
        <v>0.014</v>
      </c>
      <c r="W559" s="0" t="n">
        <f aca="false">ROUND(CX559*I559,2)</f>
        <v>0</v>
      </c>
      <c r="X559" s="0" t="n">
        <f aca="false">ROUND(CY559,2)</f>
        <v>249.4</v>
      </c>
      <c r="Y559" s="0" t="n">
        <f aca="false">ROUND(CZ559,2)</f>
        <v>145.28</v>
      </c>
      <c r="AA559" s="0" t="n">
        <v>144162567</v>
      </c>
      <c r="AB559" s="0" t="n">
        <f aca="false">ROUND((AC559+AD559+AF559),6)</f>
        <v>13028.3</v>
      </c>
      <c r="AC559" s="0" t="n">
        <f aca="false">ROUND((ES559),6)</f>
        <v>11210.31</v>
      </c>
      <c r="AD559" s="0" t="n">
        <f aca="false">ROUND((((ET559)-(EU559))+AE559),6)</f>
        <v>82.9</v>
      </c>
      <c r="AE559" s="0" t="n">
        <f aca="false">ROUND((EU559),6)</f>
        <v>9.45</v>
      </c>
      <c r="AF559" s="0" t="n">
        <f aca="false">ROUND((EV559),6)</f>
        <v>1735.09</v>
      </c>
      <c r="AG559" s="0" t="n">
        <f aca="false">ROUND((AP559),6)</f>
        <v>0</v>
      </c>
      <c r="AH559" s="0" t="n">
        <f aca="false">(EW559)</f>
        <v>191.3</v>
      </c>
      <c r="AI559" s="0" t="n">
        <f aca="false">(EX559)</f>
        <v>0.7</v>
      </c>
      <c r="AJ559" s="0" t="n">
        <f aca="false">ROUND((AS559),6)</f>
        <v>0</v>
      </c>
      <c r="AK559" s="0" t="n">
        <v>13028.3</v>
      </c>
      <c r="AL559" s="0" t="n">
        <v>11210.31</v>
      </c>
      <c r="AM559" s="0" t="n">
        <v>82.9</v>
      </c>
      <c r="AN559" s="0" t="n">
        <v>9.45</v>
      </c>
      <c r="AO559" s="0" t="n">
        <v>1735.09</v>
      </c>
      <c r="AP559" s="0" t="n">
        <v>0</v>
      </c>
      <c r="AQ559" s="0" t="n">
        <v>191.3</v>
      </c>
      <c r="AR559" s="0" t="n">
        <v>0.7</v>
      </c>
      <c r="AS559" s="0" t="n">
        <v>0</v>
      </c>
      <c r="AT559" s="0" t="n">
        <v>103</v>
      </c>
      <c r="AU559" s="0" t="n">
        <v>60</v>
      </c>
      <c r="AV559" s="0" t="n">
        <v>1</v>
      </c>
      <c r="AW559" s="0" t="n">
        <v>1</v>
      </c>
      <c r="AZ559" s="0" t="n">
        <v>1</v>
      </c>
      <c r="BA559" s="0" t="n">
        <v>6.94</v>
      </c>
      <c r="BB559" s="0" t="n">
        <v>6.94</v>
      </c>
      <c r="BC559" s="0" t="n">
        <v>6.94</v>
      </c>
      <c r="BH559" s="0" t="n">
        <v>0</v>
      </c>
      <c r="BI559" s="0" t="n">
        <v>1</v>
      </c>
      <c r="BJ559" s="0" t="s">
        <v>490</v>
      </c>
      <c r="BM559" s="0" t="n">
        <v>65007</v>
      </c>
      <c r="BN559" s="0" t="n">
        <v>0</v>
      </c>
      <c r="BP559" s="0" t="n">
        <v>0</v>
      </c>
      <c r="BQ559" s="0" t="n">
        <v>6</v>
      </c>
      <c r="BR559" s="0" t="n">
        <v>0</v>
      </c>
      <c r="BS559" s="0" t="n">
        <v>6.94</v>
      </c>
      <c r="BT559" s="0" t="n">
        <v>1</v>
      </c>
      <c r="BU559" s="0" t="n">
        <v>1</v>
      </c>
      <c r="BV559" s="0" t="n">
        <v>1</v>
      </c>
      <c r="BW559" s="0" t="n">
        <v>1</v>
      </c>
      <c r="BX559" s="0" t="n">
        <v>1</v>
      </c>
      <c r="BZ559" s="0" t="n">
        <v>103</v>
      </c>
      <c r="CA559" s="0" t="n">
        <v>60</v>
      </c>
      <c r="CF559" s="0" t="n">
        <v>0</v>
      </c>
      <c r="CG559" s="0" t="n">
        <v>0</v>
      </c>
      <c r="CM559" s="0" t="n">
        <v>0</v>
      </c>
      <c r="CO559" s="0" t="n">
        <v>0</v>
      </c>
      <c r="CP559" s="0" t="n">
        <f aca="false">(P559+Q559+S559)</f>
        <v>1808.33</v>
      </c>
      <c r="CQ559" s="0" t="n">
        <f aca="false">AC559*BC559</f>
        <v>77799.5514</v>
      </c>
      <c r="CR559" s="0" t="n">
        <f aca="false">AD559*BB559</f>
        <v>575.326</v>
      </c>
      <c r="CS559" s="0" t="n">
        <f aca="false">AE559*BS559</f>
        <v>65.583</v>
      </c>
      <c r="CT559" s="0" t="n">
        <f aca="false">AF559*BA559</f>
        <v>12041.5246</v>
      </c>
      <c r="CU559" s="0" t="n">
        <f aca="false">AG559</f>
        <v>0</v>
      </c>
      <c r="CV559" s="0" t="n">
        <f aca="false">AH559</f>
        <v>191.3</v>
      </c>
      <c r="CW559" s="0" t="n">
        <f aca="false">AI559</f>
        <v>0.7</v>
      </c>
      <c r="CX559" s="0" t="n">
        <f aca="false">AJ559</f>
        <v>0</v>
      </c>
      <c r="CY559" s="0" t="n">
        <f aca="false">(((S559+R559)*AT559)/100)</f>
        <v>249.4042</v>
      </c>
      <c r="CZ559" s="0" t="n">
        <f aca="false">(((S559+R559)*AU559)/100)</f>
        <v>145.284</v>
      </c>
      <c r="DN559" s="0" t="n">
        <v>0</v>
      </c>
      <c r="DO559" s="0" t="n">
        <v>0</v>
      </c>
      <c r="DP559" s="0" t="n">
        <v>1</v>
      </c>
      <c r="DQ559" s="0" t="n">
        <v>1</v>
      </c>
      <c r="DU559" s="0" t="n">
        <v>1013</v>
      </c>
      <c r="DV559" s="0" t="s">
        <v>399</v>
      </c>
      <c r="DW559" s="0" t="s">
        <v>399</v>
      </c>
      <c r="DX559" s="0" t="n">
        <v>1</v>
      </c>
      <c r="EE559" s="0" t="n">
        <v>143721330</v>
      </c>
      <c r="EF559" s="0" t="n">
        <v>6</v>
      </c>
      <c r="EG559" s="0" t="s">
        <v>94</v>
      </c>
      <c r="EH559" s="0" t="n">
        <v>0</v>
      </c>
      <c r="EJ559" s="0" t="n">
        <v>1</v>
      </c>
      <c r="EK559" s="0" t="n">
        <v>65007</v>
      </c>
      <c r="EL559" s="0" t="s">
        <v>396</v>
      </c>
      <c r="EM559" s="0" t="s">
        <v>376</v>
      </c>
      <c r="EQ559" s="0" t="n">
        <v>0</v>
      </c>
      <c r="ER559" s="0" t="n">
        <v>13028.3</v>
      </c>
      <c r="ES559" s="0" t="n">
        <v>11210.31</v>
      </c>
      <c r="ET559" s="0" t="n">
        <v>82.9</v>
      </c>
      <c r="EU559" s="0" t="n">
        <v>9.45</v>
      </c>
      <c r="EV559" s="0" t="n">
        <v>1735.09</v>
      </c>
      <c r="EW559" s="0" t="n">
        <v>191.3</v>
      </c>
      <c r="EX559" s="0" t="n">
        <v>0.7</v>
      </c>
      <c r="EY559" s="0" t="n">
        <v>0</v>
      </c>
      <c r="FQ559" s="0" t="n">
        <v>0</v>
      </c>
      <c r="FR559" s="0" t="n">
        <f aca="false">ROUND(IF(AND(BH559=3,BI559=3),P559,0),2)</f>
        <v>0</v>
      </c>
      <c r="FS559" s="0" t="n">
        <v>0</v>
      </c>
      <c r="FX559" s="0" t="n">
        <v>103</v>
      </c>
      <c r="FY559" s="0" t="n">
        <v>60</v>
      </c>
      <c r="GD559" s="0" t="n">
        <v>0</v>
      </c>
      <c r="GF559" s="0" t="n">
        <v>-14390821</v>
      </c>
      <c r="GG559" s="0" t="n">
        <v>2</v>
      </c>
      <c r="GH559" s="0" t="n">
        <v>1</v>
      </c>
      <c r="GI559" s="0" t="n">
        <v>4</v>
      </c>
      <c r="GJ559" s="0" t="n">
        <v>0</v>
      </c>
      <c r="GK559" s="0" t="n">
        <f aca="false">ROUND(R559*(R12)/100,2)</f>
        <v>0</v>
      </c>
      <c r="GL559" s="0" t="n">
        <f aca="false">ROUND(IF(AND(BH559=3,BI559=3,FS559&lt;&gt;0),P559,0),2)</f>
        <v>0</v>
      </c>
      <c r="GM559" s="0" t="n">
        <f aca="false">O559+X559+Y559+GK559</f>
        <v>2203.01</v>
      </c>
      <c r="GN559" s="0" t="n">
        <f aca="false">ROUND(IF(OR(BI559=0,BI559=1),O559+X559+Y559+GK559,0),2)</f>
        <v>2203.01</v>
      </c>
      <c r="GO559" s="0" t="n">
        <f aca="false">ROUND(IF(BI559=2,O559+X559+Y559+GK559,0),2)</f>
        <v>0</v>
      </c>
      <c r="GP559" s="0" t="n">
        <f aca="false">ROUND(IF(BI559=4,O559+X559+Y559+GK559,0),2)</f>
        <v>0</v>
      </c>
      <c r="GR559" s="0" t="n">
        <v>0</v>
      </c>
    </row>
    <row r="560" customFormat="false" ht="12.75" hidden="false" customHeight="false" outlineLevel="0" collapsed="false">
      <c r="A560" s="0" t="n">
        <v>18</v>
      </c>
      <c r="B560" s="0" t="n">
        <v>1</v>
      </c>
      <c r="C560" s="0" t="n">
        <v>562</v>
      </c>
      <c r="E560" s="0" t="s">
        <v>144</v>
      </c>
      <c r="F560" s="0" t="s">
        <v>491</v>
      </c>
      <c r="G560" s="0" t="s">
        <v>492</v>
      </c>
      <c r="H560" s="0" t="s">
        <v>493</v>
      </c>
      <c r="I560" s="0" t="n">
        <f aca="false">I559*J560</f>
        <v>-2</v>
      </c>
      <c r="J560" s="0" t="n">
        <v>-100</v>
      </c>
      <c r="O560" s="0" t="n">
        <f aca="false">ROUND(CP560,2)</f>
        <v>-1411.6</v>
      </c>
      <c r="P560" s="0" t="n">
        <f aca="false">ROUND(CQ560*I560,2)</f>
        <v>-1411.6</v>
      </c>
      <c r="Q560" s="0" t="n">
        <f aca="false">ROUND(CR560*I560,2)</f>
        <v>-0</v>
      </c>
      <c r="R560" s="0" t="n">
        <f aca="false">ROUND(CS560*I560,2)</f>
        <v>-0</v>
      </c>
      <c r="S560" s="0" t="n">
        <f aca="false">ROUND(CT560*I560,2)</f>
        <v>-0</v>
      </c>
      <c r="T560" s="0" t="n">
        <f aca="false">ROUND(CU560*I560,2)</f>
        <v>-0</v>
      </c>
      <c r="U560" s="0" t="n">
        <f aca="false">CV560*I560</f>
        <v>-0</v>
      </c>
      <c r="V560" s="0" t="n">
        <f aca="false">CW560*I560</f>
        <v>-0</v>
      </c>
      <c r="W560" s="0" t="n">
        <f aca="false">ROUND(CX560*I560,2)</f>
        <v>-0</v>
      </c>
      <c r="X560" s="0" t="n">
        <f aca="false">ROUND(CY560,2)</f>
        <v>-0</v>
      </c>
      <c r="Y560" s="0" t="n">
        <f aca="false">ROUND(CZ560,2)</f>
        <v>-0</v>
      </c>
      <c r="AA560" s="0" t="n">
        <v>144162567</v>
      </c>
      <c r="AB560" s="0" t="n">
        <f aca="false">ROUND((AC560+AD560+AF560),6)</f>
        <v>101.7</v>
      </c>
      <c r="AC560" s="0" t="n">
        <f aca="false">ROUND((ES560),6)</f>
        <v>101.7</v>
      </c>
      <c r="AD560" s="0" t="n">
        <f aca="false">ROUND((((ET560)-(EU560))+AE560),6)</f>
        <v>0</v>
      </c>
      <c r="AE560" s="0" t="n">
        <f aca="false">ROUND((EU560),6)</f>
        <v>0</v>
      </c>
      <c r="AF560" s="0" t="n">
        <f aca="false">ROUND((EV560),6)</f>
        <v>0</v>
      </c>
      <c r="AG560" s="0" t="n">
        <f aca="false">ROUND((AP560),6)</f>
        <v>0</v>
      </c>
      <c r="AH560" s="0" t="n">
        <f aca="false">(EW560)</f>
        <v>0</v>
      </c>
      <c r="AI560" s="0" t="n">
        <f aca="false">(EX560)</f>
        <v>0</v>
      </c>
      <c r="AJ560" s="0" t="n">
        <f aca="false">ROUND((AS560),6)</f>
        <v>0</v>
      </c>
      <c r="AK560" s="0" t="n">
        <v>101.7</v>
      </c>
      <c r="AL560" s="0" t="n">
        <v>101.7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103</v>
      </c>
      <c r="AU560" s="0" t="n">
        <v>60</v>
      </c>
      <c r="AV560" s="0" t="n">
        <v>1</v>
      </c>
      <c r="AW560" s="0" t="n">
        <v>1</v>
      </c>
      <c r="AZ560" s="0" t="n">
        <v>1</v>
      </c>
      <c r="BA560" s="0" t="n">
        <v>1</v>
      </c>
      <c r="BB560" s="0" t="n">
        <v>1</v>
      </c>
      <c r="BC560" s="0" t="n">
        <v>6.94</v>
      </c>
      <c r="BH560" s="0" t="n">
        <v>3</v>
      </c>
      <c r="BI560" s="0" t="n">
        <v>1</v>
      </c>
      <c r="BJ560" s="0" t="s">
        <v>494</v>
      </c>
      <c r="BM560" s="0" t="n">
        <v>65007</v>
      </c>
      <c r="BN560" s="0" t="n">
        <v>0</v>
      </c>
      <c r="BP560" s="0" t="n">
        <v>0</v>
      </c>
      <c r="BQ560" s="0" t="n">
        <v>6</v>
      </c>
      <c r="BR560" s="0" t="n">
        <v>1</v>
      </c>
      <c r="BS560" s="0" t="n">
        <v>1</v>
      </c>
      <c r="BT560" s="0" t="n">
        <v>1</v>
      </c>
      <c r="BU560" s="0" t="n">
        <v>1</v>
      </c>
      <c r="BV560" s="0" t="n">
        <v>1</v>
      </c>
      <c r="BW560" s="0" t="n">
        <v>1</v>
      </c>
      <c r="BX560" s="0" t="n">
        <v>1</v>
      </c>
      <c r="BZ560" s="0" t="n">
        <v>103</v>
      </c>
      <c r="CA560" s="0" t="n">
        <v>60</v>
      </c>
      <c r="CF560" s="0" t="n">
        <v>0</v>
      </c>
      <c r="CG560" s="0" t="n">
        <v>0</v>
      </c>
      <c r="CM560" s="0" t="n">
        <v>0</v>
      </c>
      <c r="CO560" s="0" t="n">
        <v>0</v>
      </c>
      <c r="CP560" s="0" t="n">
        <f aca="false">(P560+Q560+S560)</f>
        <v>-1411.6</v>
      </c>
      <c r="CQ560" s="0" t="n">
        <f aca="false">AC560*BC560</f>
        <v>705.798</v>
      </c>
      <c r="CR560" s="0" t="n">
        <f aca="false">AD560*BB560</f>
        <v>0</v>
      </c>
      <c r="CS560" s="0" t="n">
        <f aca="false">AE560*BS560</f>
        <v>0</v>
      </c>
      <c r="CT560" s="0" t="n">
        <f aca="false">AF560*BA560</f>
        <v>0</v>
      </c>
      <c r="CU560" s="0" t="n">
        <f aca="false">AG560</f>
        <v>0</v>
      </c>
      <c r="CV560" s="0" t="n">
        <f aca="false">AH560</f>
        <v>0</v>
      </c>
      <c r="CW560" s="0" t="n">
        <f aca="false">AI560</f>
        <v>0</v>
      </c>
      <c r="CX560" s="0" t="n">
        <f aca="false">AJ560</f>
        <v>0</v>
      </c>
      <c r="CY560" s="0" t="n">
        <f aca="false">(((S560+R560)*AT560)/100)</f>
        <v>-0</v>
      </c>
      <c r="CZ560" s="0" t="n">
        <f aca="false">(((S560+R560)*AU560)/100)</f>
        <v>-0</v>
      </c>
      <c r="DN560" s="0" t="n">
        <v>0</v>
      </c>
      <c r="DO560" s="0" t="n">
        <v>0</v>
      </c>
      <c r="DP560" s="0" t="n">
        <v>1</v>
      </c>
      <c r="DQ560" s="0" t="n">
        <v>1</v>
      </c>
      <c r="DU560" s="0" t="n">
        <v>1013</v>
      </c>
      <c r="DV560" s="0" t="s">
        <v>493</v>
      </c>
      <c r="DW560" s="0" t="s">
        <v>493</v>
      </c>
      <c r="DX560" s="0" t="n">
        <v>1</v>
      </c>
      <c r="EE560" s="0" t="n">
        <v>143721330</v>
      </c>
      <c r="EF560" s="0" t="n">
        <v>6</v>
      </c>
      <c r="EG560" s="0" t="s">
        <v>94</v>
      </c>
      <c r="EH560" s="0" t="n">
        <v>0</v>
      </c>
      <c r="EJ560" s="0" t="n">
        <v>1</v>
      </c>
      <c r="EK560" s="0" t="n">
        <v>65007</v>
      </c>
      <c r="EL560" s="0" t="s">
        <v>396</v>
      </c>
      <c r="EM560" s="0" t="s">
        <v>376</v>
      </c>
      <c r="EQ560" s="0" t="n">
        <v>0</v>
      </c>
      <c r="ER560" s="0" t="n">
        <v>101.7</v>
      </c>
      <c r="ES560" s="0" t="n">
        <v>101.7</v>
      </c>
      <c r="ET560" s="0" t="n">
        <v>0</v>
      </c>
      <c r="EU560" s="0" t="n">
        <v>0</v>
      </c>
      <c r="EV560" s="0" t="n">
        <v>0</v>
      </c>
      <c r="EW560" s="0" t="n">
        <v>0</v>
      </c>
      <c r="EX560" s="0" t="n">
        <v>0</v>
      </c>
      <c r="FQ560" s="0" t="n">
        <v>0</v>
      </c>
      <c r="FR560" s="0" t="n">
        <f aca="false">ROUND(IF(AND(BH560=3,BI560=3),P560,0),2)</f>
        <v>0</v>
      </c>
      <c r="FS560" s="0" t="n">
        <v>0</v>
      </c>
      <c r="FX560" s="0" t="n">
        <v>103</v>
      </c>
      <c r="FY560" s="0" t="n">
        <v>60</v>
      </c>
      <c r="GD560" s="0" t="n">
        <v>0</v>
      </c>
      <c r="GF560" s="0" t="n">
        <v>1421389490</v>
      </c>
      <c r="GG560" s="0" t="n">
        <v>2</v>
      </c>
      <c r="GH560" s="0" t="n">
        <v>1</v>
      </c>
      <c r="GI560" s="0" t="n">
        <v>4</v>
      </c>
      <c r="GJ560" s="0" t="n">
        <v>0</v>
      </c>
      <c r="GK560" s="0" t="n">
        <f aca="false">ROUND(R560*(R12)/100,2)</f>
        <v>-0</v>
      </c>
      <c r="GL560" s="0" t="n">
        <f aca="false">ROUND(IF(AND(BH560=3,BI560=3,FS560&lt;&gt;0),P560,0),2)</f>
        <v>0</v>
      </c>
      <c r="GM560" s="0" t="n">
        <f aca="false">O560+X560+Y560+GK560</f>
        <v>-1411.6</v>
      </c>
      <c r="GN560" s="0" t="n">
        <f aca="false">ROUND(IF(OR(BI560=0,BI560=1),O560+X560+Y560+GK560,0),2)</f>
        <v>-1411.6</v>
      </c>
      <c r="GO560" s="0" t="n">
        <f aca="false">ROUND(IF(BI560=2,O560+X560+Y560+GK560,0),2)</f>
        <v>0</v>
      </c>
      <c r="GP560" s="0" t="n">
        <f aca="false">ROUND(IF(BI560=4,O560+X560+Y560+GK560,0),2)</f>
        <v>0</v>
      </c>
      <c r="GR560" s="0" t="n">
        <v>0</v>
      </c>
    </row>
    <row r="561" customFormat="false" ht="12.75" hidden="false" customHeight="false" outlineLevel="0" collapsed="false">
      <c r="A561" s="0" t="n">
        <v>17</v>
      </c>
      <c r="B561" s="0" t="n">
        <v>1</v>
      </c>
      <c r="E561" s="0" t="s">
        <v>148</v>
      </c>
      <c r="F561" s="0" t="s">
        <v>125</v>
      </c>
      <c r="G561" s="0" t="s">
        <v>495</v>
      </c>
      <c r="H561" s="0" t="s">
        <v>170</v>
      </c>
      <c r="I561" s="0" t="n">
        <v>2</v>
      </c>
      <c r="J561" s="0" t="n">
        <v>0</v>
      </c>
      <c r="O561" s="0" t="n">
        <f aca="false">ROUND(CP561,2)</f>
        <v>3356</v>
      </c>
      <c r="P561" s="0" t="n">
        <f aca="false">ROUND(CQ561*I561,2)</f>
        <v>3356</v>
      </c>
      <c r="Q561" s="0" t="n">
        <f aca="false">ROUND(CR561*I561,2)</f>
        <v>0</v>
      </c>
      <c r="R561" s="0" t="n">
        <f aca="false">ROUND(CS561*I561,2)</f>
        <v>0</v>
      </c>
      <c r="S561" s="0" t="n">
        <f aca="false">ROUND(CT561*I561,2)</f>
        <v>0</v>
      </c>
      <c r="T561" s="0" t="n">
        <f aca="false">ROUND(CU561*I561,2)</f>
        <v>0</v>
      </c>
      <c r="U561" s="0" t="n">
        <f aca="false">CV561*I561</f>
        <v>0</v>
      </c>
      <c r="V561" s="0" t="n">
        <f aca="false">CW561*I561</f>
        <v>0</v>
      </c>
      <c r="W561" s="0" t="n">
        <f aca="false">ROUND(CX561*I561,2)</f>
        <v>0</v>
      </c>
      <c r="X561" s="0" t="n">
        <f aca="false">ROUND(CY561,2)</f>
        <v>0</v>
      </c>
      <c r="Y561" s="0" t="n">
        <f aca="false">ROUND(CZ561,2)</f>
        <v>0</v>
      </c>
      <c r="AA561" s="0" t="n">
        <v>144162567</v>
      </c>
      <c r="AB561" s="0" t="n">
        <f aca="false">ROUND((AC561+AD561+AF561),6)</f>
        <v>1678</v>
      </c>
      <c r="AC561" s="0" t="n">
        <f aca="false">ROUND((ES561),6)</f>
        <v>1678</v>
      </c>
      <c r="AD561" s="0" t="n">
        <f aca="false">ROUND((((ET561)-(EU561))+AE561),6)</f>
        <v>0</v>
      </c>
      <c r="AE561" s="0" t="n">
        <f aca="false">ROUND((EU561),6)</f>
        <v>0</v>
      </c>
      <c r="AF561" s="0" t="n">
        <f aca="false">ROUND((EV561),6)</f>
        <v>0</v>
      </c>
      <c r="AG561" s="0" t="n">
        <f aca="false">ROUND((AP561),6)</f>
        <v>0</v>
      </c>
      <c r="AH561" s="0" t="n">
        <f aca="false">(EW561)</f>
        <v>0</v>
      </c>
      <c r="AI561" s="0" t="n">
        <f aca="false">(EX561)</f>
        <v>0</v>
      </c>
      <c r="AJ561" s="0" t="n">
        <f aca="false">ROUND((AS561),6)</f>
        <v>0</v>
      </c>
      <c r="AK561" s="0" t="n">
        <v>1678</v>
      </c>
      <c r="AL561" s="0" t="n">
        <v>1678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1</v>
      </c>
      <c r="AW561" s="0" t="n">
        <v>1</v>
      </c>
      <c r="AZ561" s="0" t="n">
        <v>1</v>
      </c>
      <c r="BA561" s="0" t="n">
        <v>1</v>
      </c>
      <c r="BB561" s="0" t="n">
        <v>1</v>
      </c>
      <c r="BC561" s="0" t="n">
        <v>1</v>
      </c>
      <c r="BH561" s="0" t="n">
        <v>0</v>
      </c>
      <c r="BI561" s="0" t="n">
        <v>4</v>
      </c>
      <c r="BM561" s="0" t="n">
        <v>0</v>
      </c>
      <c r="BN561" s="0" t="n">
        <v>0</v>
      </c>
      <c r="BP561" s="0" t="n">
        <v>0</v>
      </c>
      <c r="BQ561" s="0" t="n">
        <v>16</v>
      </c>
      <c r="BR561" s="0" t="n">
        <v>0</v>
      </c>
      <c r="BS561" s="0" t="n">
        <v>1</v>
      </c>
      <c r="BT561" s="0" t="n">
        <v>1</v>
      </c>
      <c r="BU561" s="0" t="n">
        <v>1</v>
      </c>
      <c r="BV561" s="0" t="n">
        <v>1</v>
      </c>
      <c r="BW561" s="0" t="n">
        <v>1</v>
      </c>
      <c r="BX561" s="0" t="n">
        <v>1</v>
      </c>
      <c r="BZ561" s="0" t="n">
        <v>0</v>
      </c>
      <c r="CA561" s="0" t="n">
        <v>0</v>
      </c>
      <c r="CF561" s="0" t="n">
        <v>0</v>
      </c>
      <c r="CG561" s="0" t="n">
        <v>0</v>
      </c>
      <c r="CM561" s="0" t="n">
        <v>0</v>
      </c>
      <c r="CO561" s="0" t="n">
        <v>0</v>
      </c>
      <c r="CP561" s="0" t="n">
        <f aca="false">(P561+Q561+S561)</f>
        <v>3356</v>
      </c>
      <c r="CQ561" s="0" t="n">
        <f aca="false">AC561*BC561</f>
        <v>1678</v>
      </c>
      <c r="CR561" s="0" t="n">
        <f aca="false">AD561*BB561</f>
        <v>0</v>
      </c>
      <c r="CS561" s="0" t="n">
        <f aca="false">AE561*BS561</f>
        <v>0</v>
      </c>
      <c r="CT561" s="0" t="n">
        <f aca="false">AF561*BA561</f>
        <v>0</v>
      </c>
      <c r="CU561" s="0" t="n">
        <f aca="false">AG561</f>
        <v>0</v>
      </c>
      <c r="CV561" s="0" t="n">
        <f aca="false">AH561</f>
        <v>0</v>
      </c>
      <c r="CW561" s="0" t="n">
        <f aca="false">AI561</f>
        <v>0</v>
      </c>
      <c r="CX561" s="0" t="n">
        <f aca="false">AJ561</f>
        <v>0</v>
      </c>
      <c r="CY561" s="0" t="n">
        <f aca="false">(((S561+R561)*AT561)/100)</f>
        <v>0</v>
      </c>
      <c r="CZ561" s="0" t="n">
        <f aca="false">(((S561+R561)*AU561)/100)</f>
        <v>0</v>
      </c>
      <c r="DN561" s="0" t="n">
        <v>0</v>
      </c>
      <c r="DO561" s="0" t="n">
        <v>0</v>
      </c>
      <c r="DP561" s="0" t="n">
        <v>1</v>
      </c>
      <c r="DQ561" s="0" t="n">
        <v>1</v>
      </c>
      <c r="DU561" s="0" t="n">
        <v>1010</v>
      </c>
      <c r="DV561" s="0" t="s">
        <v>170</v>
      </c>
      <c r="DW561" s="0" t="s">
        <v>170</v>
      </c>
      <c r="DX561" s="0" t="n">
        <v>1</v>
      </c>
      <c r="EE561" s="0" t="n">
        <v>143721172</v>
      </c>
      <c r="EF561" s="0" t="n">
        <v>16</v>
      </c>
      <c r="EG561" s="0" t="s">
        <v>127</v>
      </c>
      <c r="EH561" s="0" t="n">
        <v>0</v>
      </c>
      <c r="EJ561" s="0" t="n">
        <v>4</v>
      </c>
      <c r="EK561" s="0" t="n">
        <v>0</v>
      </c>
      <c r="EL561" s="0" t="s">
        <v>128</v>
      </c>
      <c r="EM561" s="0" t="s">
        <v>129</v>
      </c>
      <c r="EQ561" s="0" t="n">
        <v>0</v>
      </c>
      <c r="ER561" s="0" t="n">
        <v>1678</v>
      </c>
      <c r="ES561" s="0" t="n">
        <v>1678</v>
      </c>
      <c r="ET561" s="0" t="n">
        <v>0</v>
      </c>
      <c r="EU561" s="0" t="n">
        <v>0</v>
      </c>
      <c r="EV561" s="0" t="n">
        <v>0</v>
      </c>
      <c r="EW561" s="0" t="n">
        <v>0</v>
      </c>
      <c r="EX561" s="0" t="n">
        <v>0</v>
      </c>
      <c r="EY561" s="0" t="n">
        <v>0</v>
      </c>
      <c r="FQ561" s="0" t="n">
        <v>0</v>
      </c>
      <c r="FR561" s="0" t="n">
        <f aca="false">ROUND(IF(AND(BH561=3,BI561=3),P561,0),2)</f>
        <v>0</v>
      </c>
      <c r="FS561" s="0" t="n">
        <v>0</v>
      </c>
      <c r="FX561" s="0" t="n">
        <v>0</v>
      </c>
      <c r="FY561" s="0" t="n">
        <v>0</v>
      </c>
      <c r="GD561" s="0" t="n">
        <v>0</v>
      </c>
      <c r="GF561" s="0" t="n">
        <v>904510222</v>
      </c>
      <c r="GG561" s="0" t="n">
        <v>2</v>
      </c>
      <c r="GH561" s="0" t="n">
        <v>2</v>
      </c>
      <c r="GI561" s="0" t="n">
        <v>4</v>
      </c>
      <c r="GJ561" s="0" t="n">
        <v>0</v>
      </c>
      <c r="GK561" s="0" t="n">
        <f aca="false">ROUND(R561*(R12)/100,2)</f>
        <v>0</v>
      </c>
      <c r="GL561" s="0" t="n">
        <f aca="false">ROUND(IF(AND(BH561=3,BI561=3,FS561&lt;&gt;0),P561,0),2)</f>
        <v>0</v>
      </c>
      <c r="GM561" s="0" t="n">
        <f aca="false">O561+X561+Y561+GK561</f>
        <v>3356</v>
      </c>
      <c r="GN561" s="0" t="n">
        <f aca="false">ROUND(IF(OR(BI561=0,BI561=1),O561+X561+Y561+GK561,0),2)</f>
        <v>0</v>
      </c>
      <c r="GO561" s="0" t="n">
        <f aca="false">ROUND(IF(BI561=2,O561+X561+Y561+GK561,0),2)</f>
        <v>0</v>
      </c>
      <c r="GP561" s="0" t="n">
        <f aca="false">ROUND(IF(BI561=4,O561+X561+Y561+GK561,0),2)</f>
        <v>3356</v>
      </c>
      <c r="GR561" s="0" t="n">
        <v>0</v>
      </c>
    </row>
    <row r="562" customFormat="false" ht="12.75" hidden="false" customHeight="false" outlineLevel="0" collapsed="false">
      <c r="A562" s="0" t="n">
        <v>17</v>
      </c>
      <c r="B562" s="0" t="n">
        <v>1</v>
      </c>
      <c r="C562" s="0" t="n">
        <f aca="false">ROW(SmtRes!A568)</f>
        <v>568</v>
      </c>
      <c r="D562" s="0" t="n">
        <f aca="false">ROW(EtalonRes!A567)</f>
        <v>567</v>
      </c>
      <c r="E562" s="0" t="s">
        <v>161</v>
      </c>
      <c r="F562" s="0" t="s">
        <v>496</v>
      </c>
      <c r="G562" s="0" t="s">
        <v>497</v>
      </c>
      <c r="H562" s="0" t="s">
        <v>399</v>
      </c>
      <c r="I562" s="0" t="n">
        <f aca="false">ROUND(4/100,9)</f>
        <v>0.04</v>
      </c>
      <c r="J562" s="0" t="n">
        <v>0</v>
      </c>
      <c r="O562" s="0" t="n">
        <f aca="false">ROUND(CP562,2)</f>
        <v>701.26</v>
      </c>
      <c r="P562" s="0" t="n">
        <f aca="false">ROUND(CQ562*I562,2)</f>
        <v>567.69</v>
      </c>
      <c r="Q562" s="0" t="n">
        <f aca="false">ROUND(CR562*I562,2)</f>
        <v>1.64</v>
      </c>
      <c r="R562" s="0" t="n">
        <f aca="false">ROUND(CS562*I562,2)</f>
        <v>0.19</v>
      </c>
      <c r="S562" s="0" t="n">
        <f aca="false">ROUND(CT562*I562,2)</f>
        <v>131.93</v>
      </c>
      <c r="T562" s="0" t="n">
        <f aca="false">ROUND(CU562*I562,2)</f>
        <v>0</v>
      </c>
      <c r="U562" s="0" t="n">
        <f aca="false">CV562*I562</f>
        <v>2.096</v>
      </c>
      <c r="V562" s="0" t="n">
        <f aca="false">CW562*I562</f>
        <v>0.002</v>
      </c>
      <c r="W562" s="0" t="n">
        <f aca="false">ROUND(CX562*I562,2)</f>
        <v>0</v>
      </c>
      <c r="X562" s="0" t="n">
        <f aca="false">ROUND(CY562,2)</f>
        <v>136.08</v>
      </c>
      <c r="Y562" s="0" t="n">
        <f aca="false">ROUND(CZ562,2)</f>
        <v>79.27</v>
      </c>
      <c r="AA562" s="0" t="n">
        <v>144162567</v>
      </c>
      <c r="AB562" s="0" t="n">
        <f aca="false">ROUND((AC562+AD562+AF562),6)</f>
        <v>2526.19</v>
      </c>
      <c r="AC562" s="0" t="n">
        <f aca="false">ROUND((ES562),6)</f>
        <v>2045</v>
      </c>
      <c r="AD562" s="0" t="n">
        <f aca="false">ROUND((((ET562)-(EU562))+AE562),6)</f>
        <v>5.92</v>
      </c>
      <c r="AE562" s="0" t="n">
        <f aca="false">ROUND((EU562),6)</f>
        <v>0.68</v>
      </c>
      <c r="AF562" s="0" t="n">
        <f aca="false">ROUND((EV562),6)</f>
        <v>475.27</v>
      </c>
      <c r="AG562" s="0" t="n">
        <f aca="false">ROUND((AP562),6)</f>
        <v>0</v>
      </c>
      <c r="AH562" s="0" t="n">
        <f aca="false">(EW562)</f>
        <v>52.4</v>
      </c>
      <c r="AI562" s="0" t="n">
        <f aca="false">(EX562)</f>
        <v>0.05</v>
      </c>
      <c r="AJ562" s="0" t="n">
        <f aca="false">ROUND((AS562),6)</f>
        <v>0</v>
      </c>
      <c r="AK562" s="0" t="n">
        <v>2526.19</v>
      </c>
      <c r="AL562" s="0" t="n">
        <v>2045</v>
      </c>
      <c r="AM562" s="0" t="n">
        <v>5.92</v>
      </c>
      <c r="AN562" s="0" t="n">
        <v>0.68</v>
      </c>
      <c r="AO562" s="0" t="n">
        <v>475.27</v>
      </c>
      <c r="AP562" s="0" t="n">
        <v>0</v>
      </c>
      <c r="AQ562" s="0" t="n">
        <v>52.4</v>
      </c>
      <c r="AR562" s="0" t="n">
        <v>0.05</v>
      </c>
      <c r="AS562" s="0" t="n">
        <v>0</v>
      </c>
      <c r="AT562" s="0" t="n">
        <v>103</v>
      </c>
      <c r="AU562" s="0" t="n">
        <v>60</v>
      </c>
      <c r="AV562" s="0" t="n">
        <v>1</v>
      </c>
      <c r="AW562" s="0" t="n">
        <v>1</v>
      </c>
      <c r="AZ562" s="0" t="n">
        <v>1</v>
      </c>
      <c r="BA562" s="0" t="n">
        <v>6.94</v>
      </c>
      <c r="BB562" s="0" t="n">
        <v>6.94</v>
      </c>
      <c r="BC562" s="0" t="n">
        <v>6.94</v>
      </c>
      <c r="BH562" s="0" t="n">
        <v>0</v>
      </c>
      <c r="BI562" s="0" t="n">
        <v>1</v>
      </c>
      <c r="BJ562" s="0" t="s">
        <v>498</v>
      </c>
      <c r="BM562" s="0" t="n">
        <v>65007</v>
      </c>
      <c r="BN562" s="0" t="n">
        <v>0</v>
      </c>
      <c r="BP562" s="0" t="n">
        <v>0</v>
      </c>
      <c r="BQ562" s="0" t="n">
        <v>6</v>
      </c>
      <c r="BR562" s="0" t="n">
        <v>0</v>
      </c>
      <c r="BS562" s="0" t="n">
        <v>6.94</v>
      </c>
      <c r="BT562" s="0" t="n">
        <v>1</v>
      </c>
      <c r="BU562" s="0" t="n">
        <v>1</v>
      </c>
      <c r="BV562" s="0" t="n">
        <v>1</v>
      </c>
      <c r="BW562" s="0" t="n">
        <v>1</v>
      </c>
      <c r="BX562" s="0" t="n">
        <v>1</v>
      </c>
      <c r="BZ562" s="0" t="n">
        <v>103</v>
      </c>
      <c r="CA562" s="0" t="n">
        <v>60</v>
      </c>
      <c r="CF562" s="0" t="n">
        <v>0</v>
      </c>
      <c r="CG562" s="0" t="n">
        <v>0</v>
      </c>
      <c r="CM562" s="0" t="n">
        <v>0</v>
      </c>
      <c r="CO562" s="0" t="n">
        <v>0</v>
      </c>
      <c r="CP562" s="0" t="n">
        <f aca="false">(P562+Q562+S562)</f>
        <v>701.26</v>
      </c>
      <c r="CQ562" s="0" t="n">
        <f aca="false">AC562*BC562</f>
        <v>14192.3</v>
      </c>
      <c r="CR562" s="0" t="n">
        <f aca="false">AD562*BB562</f>
        <v>41.0848</v>
      </c>
      <c r="CS562" s="0" t="n">
        <f aca="false">AE562*BS562</f>
        <v>4.7192</v>
      </c>
      <c r="CT562" s="0" t="n">
        <f aca="false">AF562*BA562</f>
        <v>3298.3738</v>
      </c>
      <c r="CU562" s="0" t="n">
        <f aca="false">AG562</f>
        <v>0</v>
      </c>
      <c r="CV562" s="0" t="n">
        <f aca="false">AH562</f>
        <v>52.4</v>
      </c>
      <c r="CW562" s="0" t="n">
        <f aca="false">AI562</f>
        <v>0.05</v>
      </c>
      <c r="CX562" s="0" t="n">
        <f aca="false">AJ562</f>
        <v>0</v>
      </c>
      <c r="CY562" s="0" t="n">
        <f aca="false">(((S562+R562)*AT562)/100)</f>
        <v>136.0836</v>
      </c>
      <c r="CZ562" s="0" t="n">
        <f aca="false">(((S562+R562)*AU562)/100)</f>
        <v>79.272</v>
      </c>
      <c r="DN562" s="0" t="n">
        <v>0</v>
      </c>
      <c r="DO562" s="0" t="n">
        <v>0</v>
      </c>
      <c r="DP562" s="0" t="n">
        <v>1</v>
      </c>
      <c r="DQ562" s="0" t="n">
        <v>1</v>
      </c>
      <c r="DU562" s="0" t="n">
        <v>1013</v>
      </c>
      <c r="DV562" s="0" t="s">
        <v>399</v>
      </c>
      <c r="DW562" s="0" t="s">
        <v>399</v>
      </c>
      <c r="DX562" s="0" t="n">
        <v>1</v>
      </c>
      <c r="EE562" s="0" t="n">
        <v>143721330</v>
      </c>
      <c r="EF562" s="0" t="n">
        <v>6</v>
      </c>
      <c r="EG562" s="0" t="s">
        <v>94</v>
      </c>
      <c r="EH562" s="0" t="n">
        <v>0</v>
      </c>
      <c r="EJ562" s="0" t="n">
        <v>1</v>
      </c>
      <c r="EK562" s="0" t="n">
        <v>65007</v>
      </c>
      <c r="EL562" s="0" t="s">
        <v>396</v>
      </c>
      <c r="EM562" s="0" t="s">
        <v>376</v>
      </c>
      <c r="EQ562" s="0" t="n">
        <v>0</v>
      </c>
      <c r="ER562" s="0" t="n">
        <v>2526.19</v>
      </c>
      <c r="ES562" s="0" t="n">
        <v>2045</v>
      </c>
      <c r="ET562" s="0" t="n">
        <v>5.92</v>
      </c>
      <c r="EU562" s="0" t="n">
        <v>0.68</v>
      </c>
      <c r="EV562" s="0" t="n">
        <v>475.27</v>
      </c>
      <c r="EW562" s="0" t="n">
        <v>52.4</v>
      </c>
      <c r="EX562" s="0" t="n">
        <v>0.05</v>
      </c>
      <c r="EY562" s="0" t="n">
        <v>0</v>
      </c>
      <c r="FQ562" s="0" t="n">
        <v>0</v>
      </c>
      <c r="FR562" s="0" t="n">
        <f aca="false">ROUND(IF(AND(BH562=3,BI562=3),P562,0),2)</f>
        <v>0</v>
      </c>
      <c r="FS562" s="0" t="n">
        <v>0</v>
      </c>
      <c r="FX562" s="0" t="n">
        <v>103</v>
      </c>
      <c r="FY562" s="0" t="n">
        <v>60</v>
      </c>
      <c r="GD562" s="0" t="n">
        <v>0</v>
      </c>
      <c r="GF562" s="0" t="n">
        <v>-655113130</v>
      </c>
      <c r="GG562" s="0" t="n">
        <v>2</v>
      </c>
      <c r="GH562" s="0" t="n">
        <v>1</v>
      </c>
      <c r="GI562" s="0" t="n">
        <v>4</v>
      </c>
      <c r="GJ562" s="0" t="n">
        <v>0</v>
      </c>
      <c r="GK562" s="0" t="n">
        <f aca="false">ROUND(R562*(R12)/100,2)</f>
        <v>0</v>
      </c>
      <c r="GL562" s="0" t="n">
        <f aca="false">ROUND(IF(AND(BH562=3,BI562=3,FS562&lt;&gt;0),P562,0),2)</f>
        <v>0</v>
      </c>
      <c r="GM562" s="0" t="n">
        <f aca="false">O562+X562+Y562+GK562</f>
        <v>916.61</v>
      </c>
      <c r="GN562" s="0" t="n">
        <f aca="false">ROUND(IF(OR(BI562=0,BI562=1),O562+X562+Y562+GK562,0),2)</f>
        <v>916.61</v>
      </c>
      <c r="GO562" s="0" t="n">
        <f aca="false">ROUND(IF(BI562=2,O562+X562+Y562+GK562,0),2)</f>
        <v>0</v>
      </c>
      <c r="GP562" s="0" t="n">
        <f aca="false">ROUND(IF(BI562=4,O562+X562+Y562+GK562,0),2)</f>
        <v>0</v>
      </c>
      <c r="GR562" s="0" t="n">
        <v>0</v>
      </c>
    </row>
    <row r="563" customFormat="false" ht="12.75" hidden="false" customHeight="false" outlineLevel="0" collapsed="false">
      <c r="A563" s="0" t="n">
        <v>18</v>
      </c>
      <c r="B563" s="0" t="n">
        <v>1</v>
      </c>
      <c r="C563" s="0" t="n">
        <v>568</v>
      </c>
      <c r="E563" s="0" t="s">
        <v>499</v>
      </c>
      <c r="F563" s="0" t="s">
        <v>500</v>
      </c>
      <c r="G563" s="0" t="s">
        <v>501</v>
      </c>
      <c r="H563" s="0" t="s">
        <v>359</v>
      </c>
      <c r="I563" s="0" t="n">
        <f aca="false">I562*J563</f>
        <v>-0.4</v>
      </c>
      <c r="J563" s="0" t="n">
        <v>-10</v>
      </c>
      <c r="O563" s="0" t="n">
        <f aca="false">ROUND(CP563,2)</f>
        <v>-567.69</v>
      </c>
      <c r="P563" s="0" t="n">
        <f aca="false">ROUND(CQ563*I563,2)</f>
        <v>-567.69</v>
      </c>
      <c r="Q563" s="0" t="n">
        <f aca="false">ROUND(CR563*I563,2)</f>
        <v>-0</v>
      </c>
      <c r="R563" s="0" t="n">
        <f aca="false">ROUND(CS563*I563,2)</f>
        <v>-0</v>
      </c>
      <c r="S563" s="0" t="n">
        <f aca="false">ROUND(CT563*I563,2)</f>
        <v>-0</v>
      </c>
      <c r="T563" s="0" t="n">
        <f aca="false">ROUND(CU563*I563,2)</f>
        <v>-0</v>
      </c>
      <c r="U563" s="0" t="n">
        <f aca="false">CV563*I563</f>
        <v>-0</v>
      </c>
      <c r="V563" s="0" t="n">
        <f aca="false">CW563*I563</f>
        <v>-0</v>
      </c>
      <c r="W563" s="0" t="n">
        <f aca="false">ROUND(CX563*I563,2)</f>
        <v>-0</v>
      </c>
      <c r="X563" s="0" t="n">
        <f aca="false">ROUND(CY563,2)</f>
        <v>-0</v>
      </c>
      <c r="Y563" s="0" t="n">
        <f aca="false">ROUND(CZ563,2)</f>
        <v>-0</v>
      </c>
      <c r="AA563" s="0" t="n">
        <v>144162567</v>
      </c>
      <c r="AB563" s="0" t="n">
        <f aca="false">ROUND((AC563+AD563+AF563),6)</f>
        <v>204.5</v>
      </c>
      <c r="AC563" s="0" t="n">
        <f aca="false">ROUND((ES563),6)</f>
        <v>204.5</v>
      </c>
      <c r="AD563" s="0" t="n">
        <f aca="false">ROUND((((ET563)-(EU563))+AE563),6)</f>
        <v>0</v>
      </c>
      <c r="AE563" s="0" t="n">
        <f aca="false">ROUND((EU563),6)</f>
        <v>0</v>
      </c>
      <c r="AF563" s="0" t="n">
        <f aca="false">ROUND((EV563),6)</f>
        <v>0</v>
      </c>
      <c r="AG563" s="0" t="n">
        <f aca="false">ROUND((AP563),6)</f>
        <v>0</v>
      </c>
      <c r="AH563" s="0" t="n">
        <f aca="false">(EW563)</f>
        <v>0</v>
      </c>
      <c r="AI563" s="0" t="n">
        <f aca="false">(EX563)</f>
        <v>0</v>
      </c>
      <c r="AJ563" s="0" t="n">
        <f aca="false">ROUND((AS563),6)</f>
        <v>0</v>
      </c>
      <c r="AK563" s="0" t="n">
        <v>204.5</v>
      </c>
      <c r="AL563" s="0" t="n">
        <v>204.5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103</v>
      </c>
      <c r="AU563" s="0" t="n">
        <v>60</v>
      </c>
      <c r="AV563" s="0" t="n">
        <v>1</v>
      </c>
      <c r="AW563" s="0" t="n">
        <v>1</v>
      </c>
      <c r="AZ563" s="0" t="n">
        <v>1</v>
      </c>
      <c r="BA563" s="0" t="n">
        <v>1</v>
      </c>
      <c r="BB563" s="0" t="n">
        <v>1</v>
      </c>
      <c r="BC563" s="0" t="n">
        <v>6.94</v>
      </c>
      <c r="BH563" s="0" t="n">
        <v>3</v>
      </c>
      <c r="BI563" s="0" t="n">
        <v>1</v>
      </c>
      <c r="BJ563" s="0" t="s">
        <v>502</v>
      </c>
      <c r="BM563" s="0" t="n">
        <v>65007</v>
      </c>
      <c r="BN563" s="0" t="n">
        <v>0</v>
      </c>
      <c r="BP563" s="0" t="n">
        <v>0</v>
      </c>
      <c r="BQ563" s="0" t="n">
        <v>6</v>
      </c>
      <c r="BR563" s="0" t="n">
        <v>1</v>
      </c>
      <c r="BS563" s="0" t="n">
        <v>1</v>
      </c>
      <c r="BT563" s="0" t="n">
        <v>1</v>
      </c>
      <c r="BU563" s="0" t="n">
        <v>1</v>
      </c>
      <c r="BV563" s="0" t="n">
        <v>1</v>
      </c>
      <c r="BW563" s="0" t="n">
        <v>1</v>
      </c>
      <c r="BX563" s="0" t="n">
        <v>1</v>
      </c>
      <c r="BZ563" s="0" t="n">
        <v>103</v>
      </c>
      <c r="CA563" s="0" t="n">
        <v>60</v>
      </c>
      <c r="CF563" s="0" t="n">
        <v>0</v>
      </c>
      <c r="CG563" s="0" t="n">
        <v>0</v>
      </c>
      <c r="CM563" s="0" t="n">
        <v>0</v>
      </c>
      <c r="CO563" s="0" t="n">
        <v>0</v>
      </c>
      <c r="CP563" s="0" t="n">
        <f aca="false">(P563+Q563+S563)</f>
        <v>-567.69</v>
      </c>
      <c r="CQ563" s="0" t="n">
        <f aca="false">AC563*BC563</f>
        <v>1419.23</v>
      </c>
      <c r="CR563" s="0" t="n">
        <f aca="false">AD563*BB563</f>
        <v>0</v>
      </c>
      <c r="CS563" s="0" t="n">
        <f aca="false">AE563*BS563</f>
        <v>0</v>
      </c>
      <c r="CT563" s="0" t="n">
        <f aca="false">AF563*BA563</f>
        <v>0</v>
      </c>
      <c r="CU563" s="0" t="n">
        <f aca="false">AG563</f>
        <v>0</v>
      </c>
      <c r="CV563" s="0" t="n">
        <f aca="false">AH563</f>
        <v>0</v>
      </c>
      <c r="CW563" s="0" t="n">
        <f aca="false">AI563</f>
        <v>0</v>
      </c>
      <c r="CX563" s="0" t="n">
        <f aca="false">AJ563</f>
        <v>0</v>
      </c>
      <c r="CY563" s="0" t="n">
        <f aca="false">(((S563+R563)*AT563)/100)</f>
        <v>-0</v>
      </c>
      <c r="CZ563" s="0" t="n">
        <f aca="false">(((S563+R563)*AU563)/100)</f>
        <v>-0</v>
      </c>
      <c r="DN563" s="0" t="n">
        <v>0</v>
      </c>
      <c r="DO563" s="0" t="n">
        <v>0</v>
      </c>
      <c r="DP563" s="0" t="n">
        <v>1</v>
      </c>
      <c r="DQ563" s="0" t="n">
        <v>1</v>
      </c>
      <c r="DU563" s="0" t="n">
        <v>1010</v>
      </c>
      <c r="DV563" s="0" t="s">
        <v>359</v>
      </c>
      <c r="DW563" s="0" t="s">
        <v>359</v>
      </c>
      <c r="DX563" s="0" t="n">
        <v>10</v>
      </c>
      <c r="EE563" s="0" t="n">
        <v>143721330</v>
      </c>
      <c r="EF563" s="0" t="n">
        <v>6</v>
      </c>
      <c r="EG563" s="0" t="s">
        <v>94</v>
      </c>
      <c r="EH563" s="0" t="n">
        <v>0</v>
      </c>
      <c r="EJ563" s="0" t="n">
        <v>1</v>
      </c>
      <c r="EK563" s="0" t="n">
        <v>65007</v>
      </c>
      <c r="EL563" s="0" t="s">
        <v>396</v>
      </c>
      <c r="EM563" s="0" t="s">
        <v>376</v>
      </c>
      <c r="EQ563" s="0" t="n">
        <v>0</v>
      </c>
      <c r="ER563" s="0" t="n">
        <v>204.5</v>
      </c>
      <c r="ES563" s="0" t="n">
        <v>204.5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FQ563" s="0" t="n">
        <v>0</v>
      </c>
      <c r="FR563" s="0" t="n">
        <f aca="false">ROUND(IF(AND(BH563=3,BI563=3),P563,0),2)</f>
        <v>0</v>
      </c>
      <c r="FS563" s="0" t="n">
        <v>0</v>
      </c>
      <c r="FX563" s="0" t="n">
        <v>103</v>
      </c>
      <c r="FY563" s="0" t="n">
        <v>60</v>
      </c>
      <c r="GD563" s="0" t="n">
        <v>0</v>
      </c>
      <c r="GF563" s="0" t="n">
        <v>2031120944</v>
      </c>
      <c r="GG563" s="0" t="n">
        <v>2</v>
      </c>
      <c r="GH563" s="0" t="n">
        <v>1</v>
      </c>
      <c r="GI563" s="0" t="n">
        <v>4</v>
      </c>
      <c r="GJ563" s="0" t="n">
        <v>0</v>
      </c>
      <c r="GK563" s="0" t="n">
        <f aca="false">ROUND(R563*(R12)/100,2)</f>
        <v>-0</v>
      </c>
      <c r="GL563" s="0" t="n">
        <f aca="false">ROUND(IF(AND(BH563=3,BI563=3,FS563&lt;&gt;0),P563,0),2)</f>
        <v>0</v>
      </c>
      <c r="GM563" s="0" t="n">
        <f aca="false">O563+X563+Y563+GK563</f>
        <v>-567.69</v>
      </c>
      <c r="GN563" s="0" t="n">
        <f aca="false">ROUND(IF(OR(BI563=0,BI563=1),O563+X563+Y563+GK563,0),2)</f>
        <v>-567.69</v>
      </c>
      <c r="GO563" s="0" t="n">
        <f aca="false">ROUND(IF(BI563=2,O563+X563+Y563+GK563,0),2)</f>
        <v>0</v>
      </c>
      <c r="GP563" s="0" t="n">
        <f aca="false">ROUND(IF(BI563=4,O563+X563+Y563+GK563,0),2)</f>
        <v>0</v>
      </c>
      <c r="GR563" s="0" t="n">
        <v>0</v>
      </c>
    </row>
    <row r="565" customFormat="false" ht="12.75" hidden="false" customHeight="false" outlineLevel="0" collapsed="false">
      <c r="A565" s="61" t="n">
        <v>51</v>
      </c>
      <c r="B565" s="61" t="n">
        <f aca="false">B539</f>
        <v>1</v>
      </c>
      <c r="C565" s="61" t="n">
        <f aca="false">A539</f>
        <v>5</v>
      </c>
      <c r="D565" s="61" t="n">
        <f aca="false">ROW(A539)</f>
        <v>539</v>
      </c>
      <c r="E565" s="61"/>
      <c r="F565" s="61" t="str">
        <f aca="false">IF(F539&lt;&gt;"",F539,"")</f>
        <v>Новый подраздел</v>
      </c>
      <c r="G565" s="61" t="str">
        <f aca="false">IF(G539&lt;&gt;"",G539,"")</f>
        <v>Системы водоснабжения</v>
      </c>
      <c r="H565" s="61"/>
      <c r="I565" s="61"/>
      <c r="J565" s="61"/>
      <c r="K565" s="61"/>
      <c r="L565" s="61"/>
      <c r="M565" s="61"/>
      <c r="N565" s="61"/>
      <c r="O565" s="61" t="n">
        <f aca="false">ROUND(AB565,2)</f>
        <v>23713.72</v>
      </c>
      <c r="P565" s="61" t="n">
        <f aca="false">ROUND(AC565,2)</f>
        <v>21293.63</v>
      </c>
      <c r="Q565" s="61" t="n">
        <f aca="false">ROUND(AD565,2)</f>
        <v>147.23</v>
      </c>
      <c r="R565" s="61" t="n">
        <f aca="false">ROUND(AE565,2)</f>
        <v>12.31</v>
      </c>
      <c r="S565" s="61" t="n">
        <f aca="false">ROUND(AF565,2)</f>
        <v>2272.86</v>
      </c>
      <c r="T565" s="61" t="n">
        <f aca="false">ROUND(AG565,2)</f>
        <v>0</v>
      </c>
      <c r="U565" s="61" t="n">
        <f aca="false">AH565</f>
        <v>34.95208</v>
      </c>
      <c r="V565" s="61" t="n">
        <f aca="false">AI565</f>
        <v>0.1313</v>
      </c>
      <c r="W565" s="61" t="n">
        <f aca="false">ROUND(AJ565,2)</f>
        <v>0.02</v>
      </c>
      <c r="X565" s="61" t="n">
        <f aca="false">ROUND(AK565,2)</f>
        <v>2371.26</v>
      </c>
      <c r="Y565" s="61" t="n">
        <f aca="false">ROUND(AL565,2)</f>
        <v>1380.54</v>
      </c>
      <c r="Z565" s="61"/>
      <c r="AA565" s="61"/>
      <c r="AB565" s="61" t="n">
        <f aca="false">ROUND(SUMIF(AA543:AA563,"=144162567",O543:O563),2)</f>
        <v>23713.72</v>
      </c>
      <c r="AC565" s="61" t="n">
        <f aca="false">ROUND(SUMIF(AA543:AA563,"=144162567",P543:P563),2)</f>
        <v>21293.63</v>
      </c>
      <c r="AD565" s="61" t="n">
        <f aca="false">ROUND(SUMIF(AA543:AA563,"=144162567",Q543:Q563),2)</f>
        <v>147.23</v>
      </c>
      <c r="AE565" s="61" t="n">
        <f aca="false">ROUND(SUMIF(AA543:AA563,"=144162567",R543:R563),2)</f>
        <v>12.31</v>
      </c>
      <c r="AF565" s="61" t="n">
        <f aca="false">ROUND(SUMIF(AA543:AA563,"=144162567",S543:S563),2)</f>
        <v>2272.86</v>
      </c>
      <c r="AG565" s="61" t="n">
        <f aca="false">ROUND(SUMIF(AA543:AA563,"=144162567",T543:T563),2)</f>
        <v>0</v>
      </c>
      <c r="AH565" s="61" t="n">
        <f aca="false">SUMIF(AA543:AA563,"=144162567",U543:U563)</f>
        <v>34.95208</v>
      </c>
      <c r="AI565" s="61" t="n">
        <f aca="false">SUMIF(AA543:AA563,"=144162567",V543:V563)</f>
        <v>0.1313</v>
      </c>
      <c r="AJ565" s="61" t="n">
        <f aca="false">ROUND(SUMIF(AA543:AA563,"=144162567",W543:W563),2)</f>
        <v>0.02</v>
      </c>
      <c r="AK565" s="61" t="n">
        <f aca="false">ROUND(SUMIF(AA543:AA563,"=144162567",X543:X563),2)</f>
        <v>2371.26</v>
      </c>
      <c r="AL565" s="61" t="n">
        <f aca="false">ROUND(SUMIF(AA543:AA563,"=144162567",Y543:Y563),2)</f>
        <v>1380.54</v>
      </c>
      <c r="AM565" s="61"/>
      <c r="AN565" s="61"/>
      <c r="AO565" s="61" t="n">
        <f aca="false">ROUND(BB565,2)</f>
        <v>0</v>
      </c>
      <c r="AP565" s="61" t="n">
        <f aca="false">ROUND(BC565,2)</f>
        <v>0</v>
      </c>
      <c r="AQ565" s="61" t="n">
        <f aca="false">ROUND(BD565,2)</f>
        <v>0</v>
      </c>
      <c r="AR565" s="61" t="n">
        <f aca="false">ROUND(BE565,2)</f>
        <v>27465.52</v>
      </c>
      <c r="AS565" s="61" t="n">
        <f aca="false">ROUND(BF565,2)</f>
        <v>17297.52</v>
      </c>
      <c r="AT565" s="61" t="n">
        <f aca="false">ROUND(BG565,2)</f>
        <v>0</v>
      </c>
      <c r="AU565" s="61" t="n">
        <f aca="false">ROUND(BH565,2)</f>
        <v>10168</v>
      </c>
      <c r="AV565" s="61" t="n">
        <f aca="false">ROUND(BI565,2)</f>
        <v>21293.63</v>
      </c>
      <c r="AW565" s="61" t="n">
        <f aca="false">ROUND(BJ565,2)</f>
        <v>21293.63</v>
      </c>
      <c r="AX565" s="61" t="n">
        <f aca="false">ROUND(BK565,2)</f>
        <v>0</v>
      </c>
      <c r="AY565" s="61" t="n">
        <f aca="false">ROUND(BL565,2)</f>
        <v>21293.63</v>
      </c>
      <c r="AZ565" s="61" t="n">
        <f aca="false">ROUND(BM565,2)</f>
        <v>0</v>
      </c>
      <c r="BA565" s="61"/>
      <c r="BB565" s="61" t="n">
        <f aca="false">ROUND(SUMIF(AA543:AA563,"=144162567",FQ543:FQ563),2)</f>
        <v>0</v>
      </c>
      <c r="BC565" s="61" t="n">
        <f aca="false">ROUND(SUMIF(AA543:AA563,"=144162567",FR543:FR563),2)</f>
        <v>0</v>
      </c>
      <c r="BD565" s="61" t="n">
        <f aca="false">ROUND(SUMIF(AA543:AA563,"=144162567",GL543:GL563),2)</f>
        <v>0</v>
      </c>
      <c r="BE565" s="61" t="n">
        <f aca="false">ROUND(SUMIF(AA543:AA563,"=144162567",GM543:GM563),2)</f>
        <v>27465.52</v>
      </c>
      <c r="BF565" s="61" t="n">
        <f aca="false">ROUND(SUMIF(AA543:AA563,"=144162567",GN543:GN563),2)</f>
        <v>17297.52</v>
      </c>
      <c r="BG565" s="61" t="n">
        <f aca="false">ROUND(SUMIF(AA543:AA563,"=144162567",GO543:GO563),2)</f>
        <v>0</v>
      </c>
      <c r="BH565" s="61" t="n">
        <f aca="false">ROUND(SUMIF(AA543:AA563,"=144162567",GP543:GP563),2)</f>
        <v>10168</v>
      </c>
      <c r="BI565" s="61" t="n">
        <f aca="false">AC565-BB565</f>
        <v>21293.63</v>
      </c>
      <c r="BJ565" s="61" t="n">
        <f aca="false">AC565-BC565</f>
        <v>21293.63</v>
      </c>
      <c r="BK565" s="61" t="n">
        <f aca="false">BB565-BD565</f>
        <v>0</v>
      </c>
      <c r="BL565" s="61" t="n">
        <f aca="false">AC565-BB565-BC565+BD565</f>
        <v>21293.63</v>
      </c>
      <c r="BM565" s="61" t="n">
        <f aca="false">BC565-BD565</f>
        <v>0</v>
      </c>
      <c r="BN565" s="61"/>
      <c r="BO565" s="62"/>
      <c r="BP565" s="62"/>
      <c r="BQ565" s="62"/>
      <c r="BR565" s="62"/>
      <c r="BS565" s="62"/>
      <c r="BT565" s="62"/>
      <c r="BU565" s="62"/>
      <c r="BV565" s="62"/>
      <c r="BW565" s="62"/>
      <c r="BX565" s="62"/>
      <c r="BY565" s="62"/>
      <c r="BZ565" s="62"/>
      <c r="CA565" s="62"/>
      <c r="CB565" s="62"/>
      <c r="CC565" s="62"/>
      <c r="CD565" s="62"/>
      <c r="CE565" s="62"/>
      <c r="CF565" s="62"/>
      <c r="CG565" s="62"/>
      <c r="CH565" s="62"/>
      <c r="CI565" s="62"/>
      <c r="CJ565" s="62"/>
      <c r="CK565" s="62"/>
      <c r="CL565" s="62"/>
      <c r="CM565" s="62"/>
      <c r="CN565" s="62"/>
      <c r="CO565" s="62"/>
      <c r="CP565" s="62"/>
      <c r="CQ565" s="62"/>
      <c r="CR565" s="62"/>
      <c r="CS565" s="62"/>
      <c r="CT565" s="62"/>
      <c r="CU565" s="62"/>
      <c r="CV565" s="62"/>
      <c r="CW565" s="62"/>
      <c r="CX565" s="62"/>
      <c r="CY565" s="62"/>
      <c r="CZ565" s="62"/>
      <c r="DA565" s="62"/>
      <c r="DB565" s="62"/>
      <c r="DC565" s="62"/>
      <c r="DD565" s="62"/>
      <c r="DE565" s="62"/>
      <c r="DF565" s="62"/>
      <c r="DG565" s="62"/>
      <c r="DH565" s="62"/>
      <c r="DI565" s="62"/>
      <c r="DJ565" s="62"/>
      <c r="DK565" s="62"/>
      <c r="DL565" s="62"/>
      <c r="DM565" s="62"/>
      <c r="DN565" s="62" t="n">
        <v>0</v>
      </c>
    </row>
    <row r="567" customFormat="false" ht="12.75" hidden="false" customHeight="false" outlineLevel="0" collapsed="false">
      <c r="A567" s="63" t="n">
        <v>50</v>
      </c>
      <c r="B567" s="63" t="n">
        <v>0</v>
      </c>
      <c r="C567" s="63" t="n">
        <v>0</v>
      </c>
      <c r="D567" s="63" t="n">
        <v>1</v>
      </c>
      <c r="E567" s="63" t="n">
        <v>201</v>
      </c>
      <c r="F567" s="63" t="n">
        <f aca="false">ROUND(Source!O565,O567)</f>
        <v>23713.72</v>
      </c>
      <c r="G567" s="63" t="s">
        <v>171</v>
      </c>
      <c r="H567" s="63" t="s">
        <v>172</v>
      </c>
      <c r="I567" s="63"/>
      <c r="J567" s="63"/>
      <c r="K567" s="63" t="n">
        <v>201</v>
      </c>
      <c r="L567" s="63" t="n">
        <v>1</v>
      </c>
      <c r="M567" s="63" t="n">
        <v>3</v>
      </c>
      <c r="N567" s="63"/>
      <c r="O567" s="63" t="n">
        <v>2</v>
      </c>
      <c r="P567" s="63"/>
    </row>
    <row r="568" customFormat="false" ht="12.75" hidden="false" customHeight="false" outlineLevel="0" collapsed="false">
      <c r="A568" s="63" t="n">
        <v>50</v>
      </c>
      <c r="B568" s="63" t="n">
        <v>1</v>
      </c>
      <c r="C568" s="63" t="n">
        <v>0</v>
      </c>
      <c r="D568" s="63" t="n">
        <v>1</v>
      </c>
      <c r="E568" s="63" t="n">
        <v>202</v>
      </c>
      <c r="F568" s="63" t="n">
        <f aca="false">ROUND(Source!P565,O568)</f>
        <v>21293.63</v>
      </c>
      <c r="G568" s="63" t="s">
        <v>173</v>
      </c>
      <c r="H568" s="63" t="s">
        <v>30</v>
      </c>
      <c r="I568" s="63"/>
      <c r="J568" s="63"/>
      <c r="K568" s="63" t="n">
        <v>202</v>
      </c>
      <c r="L568" s="63" t="n">
        <v>2</v>
      </c>
      <c r="M568" s="63" t="n">
        <v>0</v>
      </c>
      <c r="N568" s="63"/>
      <c r="O568" s="63" t="n">
        <v>2</v>
      </c>
      <c r="P568" s="63"/>
    </row>
    <row r="569" customFormat="false" ht="12.75" hidden="false" customHeight="false" outlineLevel="0" collapsed="false">
      <c r="A569" s="63" t="n">
        <v>50</v>
      </c>
      <c r="B569" s="63" t="n">
        <v>0</v>
      </c>
      <c r="C569" s="63" t="n">
        <v>0</v>
      </c>
      <c r="D569" s="63" t="n">
        <v>1</v>
      </c>
      <c r="E569" s="63" t="n">
        <v>222</v>
      </c>
      <c r="F569" s="63" t="n">
        <f aca="false">ROUND(Source!AO565,O569)</f>
        <v>0</v>
      </c>
      <c r="G569" s="63" t="s">
        <v>174</v>
      </c>
      <c r="H569" s="63" t="s">
        <v>175</v>
      </c>
      <c r="I569" s="63"/>
      <c r="J569" s="63"/>
      <c r="K569" s="63" t="n">
        <v>222</v>
      </c>
      <c r="L569" s="63" t="n">
        <v>3</v>
      </c>
      <c r="M569" s="63" t="n">
        <v>3</v>
      </c>
      <c r="N569" s="63"/>
      <c r="O569" s="63" t="n">
        <v>2</v>
      </c>
      <c r="P569" s="63"/>
    </row>
    <row r="570" customFormat="false" ht="12.75" hidden="false" customHeight="false" outlineLevel="0" collapsed="false">
      <c r="A570" s="63" t="n">
        <v>50</v>
      </c>
      <c r="B570" s="63" t="n">
        <v>0</v>
      </c>
      <c r="C570" s="63" t="n">
        <v>0</v>
      </c>
      <c r="D570" s="63" t="n">
        <v>1</v>
      </c>
      <c r="E570" s="63" t="n">
        <v>225</v>
      </c>
      <c r="F570" s="63" t="n">
        <f aca="false">ROUND(Source!AV565,O570)</f>
        <v>21293.63</v>
      </c>
      <c r="G570" s="63" t="s">
        <v>176</v>
      </c>
      <c r="H570" s="63" t="s">
        <v>177</v>
      </c>
      <c r="I570" s="63"/>
      <c r="J570" s="63"/>
      <c r="K570" s="63" t="n">
        <v>225</v>
      </c>
      <c r="L570" s="63" t="n">
        <v>4</v>
      </c>
      <c r="M570" s="63" t="n">
        <v>3</v>
      </c>
      <c r="N570" s="63"/>
      <c r="O570" s="63" t="n">
        <v>2</v>
      </c>
      <c r="P570" s="63"/>
    </row>
    <row r="571" customFormat="false" ht="12.75" hidden="false" customHeight="false" outlineLevel="0" collapsed="false">
      <c r="A571" s="63" t="n">
        <v>50</v>
      </c>
      <c r="B571" s="63" t="n">
        <v>0</v>
      </c>
      <c r="C571" s="63" t="n">
        <v>0</v>
      </c>
      <c r="D571" s="63" t="n">
        <v>1</v>
      </c>
      <c r="E571" s="63" t="n">
        <v>226</v>
      </c>
      <c r="F571" s="63" t="n">
        <f aca="false">ROUND(Source!AW565,O571)</f>
        <v>21293.63</v>
      </c>
      <c r="G571" s="63" t="s">
        <v>178</v>
      </c>
      <c r="H571" s="63" t="s">
        <v>179</v>
      </c>
      <c r="I571" s="63"/>
      <c r="J571" s="63"/>
      <c r="K571" s="63" t="n">
        <v>226</v>
      </c>
      <c r="L571" s="63" t="n">
        <v>5</v>
      </c>
      <c r="M571" s="63" t="n">
        <v>3</v>
      </c>
      <c r="N571" s="63"/>
      <c r="O571" s="63" t="n">
        <v>2</v>
      </c>
      <c r="P571" s="63"/>
    </row>
    <row r="572" customFormat="false" ht="12.75" hidden="false" customHeight="false" outlineLevel="0" collapsed="false">
      <c r="A572" s="63" t="n">
        <v>50</v>
      </c>
      <c r="B572" s="63" t="n">
        <v>0</v>
      </c>
      <c r="C572" s="63" t="n">
        <v>0</v>
      </c>
      <c r="D572" s="63" t="n">
        <v>1</v>
      </c>
      <c r="E572" s="63" t="n">
        <v>227</v>
      </c>
      <c r="F572" s="63" t="n">
        <f aca="false">ROUND(Source!AX565,O572)</f>
        <v>0</v>
      </c>
      <c r="G572" s="63" t="s">
        <v>180</v>
      </c>
      <c r="H572" s="63" t="s">
        <v>181</v>
      </c>
      <c r="I572" s="63"/>
      <c r="J572" s="63"/>
      <c r="K572" s="63" t="n">
        <v>227</v>
      </c>
      <c r="L572" s="63" t="n">
        <v>6</v>
      </c>
      <c r="M572" s="63" t="n">
        <v>3</v>
      </c>
      <c r="N572" s="63"/>
      <c r="O572" s="63" t="n">
        <v>2</v>
      </c>
      <c r="P572" s="63"/>
    </row>
    <row r="573" customFormat="false" ht="12.75" hidden="false" customHeight="false" outlineLevel="0" collapsed="false">
      <c r="A573" s="63" t="n">
        <v>50</v>
      </c>
      <c r="B573" s="63" t="n">
        <v>0</v>
      </c>
      <c r="C573" s="63" t="n">
        <v>0</v>
      </c>
      <c r="D573" s="63" t="n">
        <v>1</v>
      </c>
      <c r="E573" s="63" t="n">
        <v>228</v>
      </c>
      <c r="F573" s="63" t="n">
        <f aca="false">ROUND(Source!AY565,O573)</f>
        <v>21293.63</v>
      </c>
      <c r="G573" s="63" t="s">
        <v>182</v>
      </c>
      <c r="H573" s="63" t="s">
        <v>183</v>
      </c>
      <c r="I573" s="63"/>
      <c r="J573" s="63"/>
      <c r="K573" s="63" t="n">
        <v>228</v>
      </c>
      <c r="L573" s="63" t="n">
        <v>7</v>
      </c>
      <c r="M573" s="63" t="n">
        <v>3</v>
      </c>
      <c r="N573" s="63"/>
      <c r="O573" s="63" t="n">
        <v>2</v>
      </c>
      <c r="P573" s="63"/>
    </row>
    <row r="574" customFormat="false" ht="12.75" hidden="false" customHeight="false" outlineLevel="0" collapsed="false">
      <c r="A574" s="63" t="n">
        <v>50</v>
      </c>
      <c r="B574" s="63" t="n">
        <v>0</v>
      </c>
      <c r="C574" s="63" t="n">
        <v>0</v>
      </c>
      <c r="D574" s="63" t="n">
        <v>1</v>
      </c>
      <c r="E574" s="63" t="n">
        <v>216</v>
      </c>
      <c r="F574" s="63" t="n">
        <f aca="false">ROUND(Source!AP565,O574)</f>
        <v>0</v>
      </c>
      <c r="G574" s="63" t="s">
        <v>184</v>
      </c>
      <c r="H574" s="63" t="s">
        <v>185</v>
      </c>
      <c r="I574" s="63"/>
      <c r="J574" s="63"/>
      <c r="K574" s="63" t="n">
        <v>216</v>
      </c>
      <c r="L574" s="63" t="n">
        <v>8</v>
      </c>
      <c r="M574" s="63" t="n">
        <v>3</v>
      </c>
      <c r="N574" s="63"/>
      <c r="O574" s="63" t="n">
        <v>2</v>
      </c>
      <c r="P574" s="63"/>
    </row>
    <row r="575" customFormat="false" ht="12.75" hidden="false" customHeight="false" outlineLevel="0" collapsed="false">
      <c r="A575" s="63" t="n">
        <v>50</v>
      </c>
      <c r="B575" s="63" t="n">
        <v>0</v>
      </c>
      <c r="C575" s="63" t="n">
        <v>0</v>
      </c>
      <c r="D575" s="63" t="n">
        <v>1</v>
      </c>
      <c r="E575" s="63" t="n">
        <v>223</v>
      </c>
      <c r="F575" s="63" t="n">
        <f aca="false">ROUND(Source!AQ565,O575)</f>
        <v>0</v>
      </c>
      <c r="G575" s="63" t="s">
        <v>186</v>
      </c>
      <c r="H575" s="63" t="s">
        <v>187</v>
      </c>
      <c r="I575" s="63"/>
      <c r="J575" s="63"/>
      <c r="K575" s="63" t="n">
        <v>223</v>
      </c>
      <c r="L575" s="63" t="n">
        <v>9</v>
      </c>
      <c r="M575" s="63" t="n">
        <v>3</v>
      </c>
      <c r="N575" s="63"/>
      <c r="O575" s="63" t="n">
        <v>2</v>
      </c>
      <c r="P575" s="63"/>
    </row>
    <row r="576" customFormat="false" ht="12.75" hidden="false" customHeight="false" outlineLevel="0" collapsed="false">
      <c r="A576" s="63" t="n">
        <v>50</v>
      </c>
      <c r="B576" s="63" t="n">
        <v>0</v>
      </c>
      <c r="C576" s="63" t="n">
        <v>0</v>
      </c>
      <c r="D576" s="63" t="n">
        <v>1</v>
      </c>
      <c r="E576" s="63" t="n">
        <v>229</v>
      </c>
      <c r="F576" s="63" t="n">
        <f aca="false">ROUND(Source!AZ565,O576)</f>
        <v>0</v>
      </c>
      <c r="G576" s="63" t="s">
        <v>188</v>
      </c>
      <c r="H576" s="63" t="s">
        <v>189</v>
      </c>
      <c r="I576" s="63"/>
      <c r="J576" s="63"/>
      <c r="K576" s="63" t="n">
        <v>229</v>
      </c>
      <c r="L576" s="63" t="n">
        <v>10</v>
      </c>
      <c r="M576" s="63" t="n">
        <v>3</v>
      </c>
      <c r="N576" s="63"/>
      <c r="O576" s="63" t="n">
        <v>2</v>
      </c>
      <c r="P576" s="63"/>
    </row>
    <row r="577" customFormat="false" ht="12.75" hidden="false" customHeight="false" outlineLevel="0" collapsed="false">
      <c r="A577" s="63" t="n">
        <v>50</v>
      </c>
      <c r="B577" s="63" t="n">
        <v>0</v>
      </c>
      <c r="C577" s="63" t="n">
        <v>0</v>
      </c>
      <c r="D577" s="63" t="n">
        <v>1</v>
      </c>
      <c r="E577" s="63" t="n">
        <v>203</v>
      </c>
      <c r="F577" s="63" t="n">
        <f aca="false">ROUND(Source!Q565,O577)</f>
        <v>147.23</v>
      </c>
      <c r="G577" s="63" t="s">
        <v>190</v>
      </c>
      <c r="H577" s="63" t="s">
        <v>20</v>
      </c>
      <c r="I577" s="63"/>
      <c r="J577" s="63"/>
      <c r="K577" s="63" t="n">
        <v>203</v>
      </c>
      <c r="L577" s="63" t="n">
        <v>11</v>
      </c>
      <c r="M577" s="63" t="n">
        <v>3</v>
      </c>
      <c r="N577" s="63"/>
      <c r="O577" s="63" t="n">
        <v>2</v>
      </c>
      <c r="P577" s="63"/>
    </row>
    <row r="578" customFormat="false" ht="12.75" hidden="false" customHeight="false" outlineLevel="0" collapsed="false">
      <c r="A578" s="63" t="n">
        <v>50</v>
      </c>
      <c r="B578" s="63" t="n">
        <v>0</v>
      </c>
      <c r="C578" s="63" t="n">
        <v>0</v>
      </c>
      <c r="D578" s="63" t="n">
        <v>1</v>
      </c>
      <c r="E578" s="63" t="n">
        <v>204</v>
      </c>
      <c r="F578" s="63" t="n">
        <f aca="false">ROUND(Source!R565,O578)</f>
        <v>12.31</v>
      </c>
      <c r="G578" s="63" t="s">
        <v>191</v>
      </c>
      <c r="H578" s="63" t="s">
        <v>192</v>
      </c>
      <c r="I578" s="63"/>
      <c r="J578" s="63"/>
      <c r="K578" s="63" t="n">
        <v>204</v>
      </c>
      <c r="L578" s="63" t="n">
        <v>12</v>
      </c>
      <c r="M578" s="63" t="n">
        <v>3</v>
      </c>
      <c r="N578" s="63"/>
      <c r="O578" s="63" t="n">
        <v>2</v>
      </c>
      <c r="P578" s="63"/>
    </row>
    <row r="579" customFormat="false" ht="12.75" hidden="false" customHeight="false" outlineLevel="0" collapsed="false">
      <c r="A579" s="63" t="n">
        <v>50</v>
      </c>
      <c r="B579" s="63" t="n">
        <v>0</v>
      </c>
      <c r="C579" s="63" t="n">
        <v>0</v>
      </c>
      <c r="D579" s="63" t="n">
        <v>1</v>
      </c>
      <c r="E579" s="63" t="n">
        <v>205</v>
      </c>
      <c r="F579" s="63" t="n">
        <f aca="false">ROUND(Source!S565,O579)</f>
        <v>2272.86</v>
      </c>
      <c r="G579" s="63" t="s">
        <v>193</v>
      </c>
      <c r="H579" s="63" t="s">
        <v>194</v>
      </c>
      <c r="I579" s="63"/>
      <c r="J579" s="63"/>
      <c r="K579" s="63" t="n">
        <v>205</v>
      </c>
      <c r="L579" s="63" t="n">
        <v>13</v>
      </c>
      <c r="M579" s="63" t="n">
        <v>3</v>
      </c>
      <c r="N579" s="63"/>
      <c r="O579" s="63" t="n">
        <v>2</v>
      </c>
      <c r="P579" s="63"/>
    </row>
    <row r="580" customFormat="false" ht="12.75" hidden="false" customHeight="false" outlineLevel="0" collapsed="false">
      <c r="A580" s="63" t="n">
        <v>50</v>
      </c>
      <c r="B580" s="63" t="n">
        <v>0</v>
      </c>
      <c r="C580" s="63" t="n">
        <v>0</v>
      </c>
      <c r="D580" s="63" t="n">
        <v>1</v>
      </c>
      <c r="E580" s="63" t="n">
        <v>214</v>
      </c>
      <c r="F580" s="63" t="n">
        <f aca="false">ROUND(Source!AS565,O580)</f>
        <v>17297.52</v>
      </c>
      <c r="G580" s="63" t="s">
        <v>195</v>
      </c>
      <c r="H580" s="63" t="s">
        <v>196</v>
      </c>
      <c r="I580" s="63"/>
      <c r="J580" s="63"/>
      <c r="K580" s="63" t="n">
        <v>214</v>
      </c>
      <c r="L580" s="63" t="n">
        <v>14</v>
      </c>
      <c r="M580" s="63" t="n">
        <v>3</v>
      </c>
      <c r="N580" s="63"/>
      <c r="O580" s="63" t="n">
        <v>2</v>
      </c>
      <c r="P580" s="63"/>
    </row>
    <row r="581" customFormat="false" ht="12.75" hidden="false" customHeight="false" outlineLevel="0" collapsed="false">
      <c r="A581" s="63" t="n">
        <v>50</v>
      </c>
      <c r="B581" s="63" t="n">
        <v>0</v>
      </c>
      <c r="C581" s="63" t="n">
        <v>0</v>
      </c>
      <c r="D581" s="63" t="n">
        <v>1</v>
      </c>
      <c r="E581" s="63" t="n">
        <v>215</v>
      </c>
      <c r="F581" s="63" t="n">
        <f aca="false">ROUND(Source!AT565,O581)</f>
        <v>0</v>
      </c>
      <c r="G581" s="63" t="s">
        <v>197</v>
      </c>
      <c r="H581" s="63" t="s">
        <v>198</v>
      </c>
      <c r="I581" s="63"/>
      <c r="J581" s="63"/>
      <c r="K581" s="63" t="n">
        <v>215</v>
      </c>
      <c r="L581" s="63" t="n">
        <v>15</v>
      </c>
      <c r="M581" s="63" t="n">
        <v>3</v>
      </c>
      <c r="N581" s="63"/>
      <c r="O581" s="63" t="n">
        <v>2</v>
      </c>
      <c r="P581" s="63"/>
    </row>
    <row r="582" customFormat="false" ht="12.75" hidden="false" customHeight="false" outlineLevel="0" collapsed="false">
      <c r="A582" s="63" t="n">
        <v>50</v>
      </c>
      <c r="B582" s="63" t="n">
        <v>0</v>
      </c>
      <c r="C582" s="63" t="n">
        <v>0</v>
      </c>
      <c r="D582" s="63" t="n">
        <v>1</v>
      </c>
      <c r="E582" s="63" t="n">
        <v>217</v>
      </c>
      <c r="F582" s="63" t="n">
        <f aca="false">ROUND(Source!AU565,O582)</f>
        <v>10168</v>
      </c>
      <c r="G582" s="63" t="s">
        <v>199</v>
      </c>
      <c r="H582" s="63" t="s">
        <v>200</v>
      </c>
      <c r="I582" s="63"/>
      <c r="J582" s="63"/>
      <c r="K582" s="63" t="n">
        <v>217</v>
      </c>
      <c r="L582" s="63" t="n">
        <v>16</v>
      </c>
      <c r="M582" s="63" t="n">
        <v>3</v>
      </c>
      <c r="N582" s="63"/>
      <c r="O582" s="63" t="n">
        <v>2</v>
      </c>
      <c r="P582" s="63"/>
    </row>
    <row r="583" customFormat="false" ht="12.75" hidden="false" customHeight="false" outlineLevel="0" collapsed="false">
      <c r="A583" s="63" t="n">
        <v>50</v>
      </c>
      <c r="B583" s="63" t="n">
        <v>0</v>
      </c>
      <c r="C583" s="63" t="n">
        <v>0</v>
      </c>
      <c r="D583" s="63" t="n">
        <v>1</v>
      </c>
      <c r="E583" s="63" t="n">
        <v>206</v>
      </c>
      <c r="F583" s="63" t="n">
        <f aca="false">ROUND(Source!T565,O583)</f>
        <v>0</v>
      </c>
      <c r="G583" s="63" t="s">
        <v>201</v>
      </c>
      <c r="H583" s="63" t="s">
        <v>202</v>
      </c>
      <c r="I583" s="63"/>
      <c r="J583" s="63"/>
      <c r="K583" s="63" t="n">
        <v>206</v>
      </c>
      <c r="L583" s="63" t="n">
        <v>17</v>
      </c>
      <c r="M583" s="63" t="n">
        <v>3</v>
      </c>
      <c r="N583" s="63"/>
      <c r="O583" s="63" t="n">
        <v>2</v>
      </c>
      <c r="P583" s="63"/>
    </row>
    <row r="584" customFormat="false" ht="12.75" hidden="false" customHeight="false" outlineLevel="0" collapsed="false">
      <c r="A584" s="63" t="n">
        <v>50</v>
      </c>
      <c r="B584" s="63" t="n">
        <v>0</v>
      </c>
      <c r="C584" s="63" t="n">
        <v>0</v>
      </c>
      <c r="D584" s="63" t="n">
        <v>1</v>
      </c>
      <c r="E584" s="63" t="n">
        <v>207</v>
      </c>
      <c r="F584" s="63" t="n">
        <f aca="false">Source!U565</f>
        <v>34.95208</v>
      </c>
      <c r="G584" s="63" t="s">
        <v>203</v>
      </c>
      <c r="H584" s="63" t="s">
        <v>204</v>
      </c>
      <c r="I584" s="63"/>
      <c r="J584" s="63"/>
      <c r="K584" s="63" t="n">
        <v>207</v>
      </c>
      <c r="L584" s="63" t="n">
        <v>18</v>
      </c>
      <c r="M584" s="63" t="n">
        <v>3</v>
      </c>
      <c r="N584" s="63"/>
      <c r="O584" s="63" t="n">
        <v>-1</v>
      </c>
      <c r="P584" s="63"/>
    </row>
    <row r="585" customFormat="false" ht="12.75" hidden="false" customHeight="false" outlineLevel="0" collapsed="false">
      <c r="A585" s="63" t="n">
        <v>50</v>
      </c>
      <c r="B585" s="63" t="n">
        <v>0</v>
      </c>
      <c r="C585" s="63" t="n">
        <v>0</v>
      </c>
      <c r="D585" s="63" t="n">
        <v>1</v>
      </c>
      <c r="E585" s="63" t="n">
        <v>208</v>
      </c>
      <c r="F585" s="63" t="n">
        <f aca="false">Source!V565</f>
        <v>0.1313</v>
      </c>
      <c r="G585" s="63" t="s">
        <v>205</v>
      </c>
      <c r="H585" s="63" t="s">
        <v>206</v>
      </c>
      <c r="I585" s="63"/>
      <c r="J585" s="63"/>
      <c r="K585" s="63" t="n">
        <v>208</v>
      </c>
      <c r="L585" s="63" t="n">
        <v>19</v>
      </c>
      <c r="M585" s="63" t="n">
        <v>3</v>
      </c>
      <c r="N585" s="63"/>
      <c r="O585" s="63" t="n">
        <v>-1</v>
      </c>
      <c r="P585" s="63"/>
    </row>
    <row r="586" customFormat="false" ht="12.75" hidden="false" customHeight="false" outlineLevel="0" collapsed="false">
      <c r="A586" s="63" t="n">
        <v>50</v>
      </c>
      <c r="B586" s="63" t="n">
        <v>0</v>
      </c>
      <c r="C586" s="63" t="n">
        <v>0</v>
      </c>
      <c r="D586" s="63" t="n">
        <v>1</v>
      </c>
      <c r="E586" s="63" t="n">
        <v>209</v>
      </c>
      <c r="F586" s="63" t="n">
        <f aca="false">ROUND(Source!W565,O586)</f>
        <v>0.02</v>
      </c>
      <c r="G586" s="63" t="s">
        <v>207</v>
      </c>
      <c r="H586" s="63" t="s">
        <v>208</v>
      </c>
      <c r="I586" s="63"/>
      <c r="J586" s="63"/>
      <c r="K586" s="63" t="n">
        <v>209</v>
      </c>
      <c r="L586" s="63" t="n">
        <v>20</v>
      </c>
      <c r="M586" s="63" t="n">
        <v>3</v>
      </c>
      <c r="N586" s="63"/>
      <c r="O586" s="63" t="n">
        <v>2</v>
      </c>
      <c r="P586" s="63"/>
    </row>
    <row r="587" customFormat="false" ht="12.75" hidden="false" customHeight="false" outlineLevel="0" collapsed="false">
      <c r="A587" s="63" t="n">
        <v>50</v>
      </c>
      <c r="B587" s="63" t="n">
        <v>0</v>
      </c>
      <c r="C587" s="63" t="n">
        <v>0</v>
      </c>
      <c r="D587" s="63" t="n">
        <v>1</v>
      </c>
      <c r="E587" s="63" t="n">
        <v>210</v>
      </c>
      <c r="F587" s="63" t="n">
        <f aca="false">ROUND(Source!X565,O587)</f>
        <v>2371.26</v>
      </c>
      <c r="G587" s="63" t="s">
        <v>209</v>
      </c>
      <c r="H587" s="63" t="s">
        <v>210</v>
      </c>
      <c r="I587" s="63"/>
      <c r="J587" s="63"/>
      <c r="K587" s="63" t="n">
        <v>210</v>
      </c>
      <c r="L587" s="63" t="n">
        <v>21</v>
      </c>
      <c r="M587" s="63" t="n">
        <v>3</v>
      </c>
      <c r="N587" s="63"/>
      <c r="O587" s="63" t="n">
        <v>2</v>
      </c>
      <c r="P587" s="63"/>
    </row>
    <row r="588" customFormat="false" ht="12.75" hidden="false" customHeight="false" outlineLevel="0" collapsed="false">
      <c r="A588" s="63" t="n">
        <v>50</v>
      </c>
      <c r="B588" s="63" t="n">
        <v>0</v>
      </c>
      <c r="C588" s="63" t="n">
        <v>0</v>
      </c>
      <c r="D588" s="63" t="n">
        <v>1</v>
      </c>
      <c r="E588" s="63" t="n">
        <v>211</v>
      </c>
      <c r="F588" s="63" t="n">
        <f aca="false">ROUND(Source!Y565,O588)</f>
        <v>1380.54</v>
      </c>
      <c r="G588" s="63" t="s">
        <v>211</v>
      </c>
      <c r="H588" s="63" t="s">
        <v>212</v>
      </c>
      <c r="I588" s="63"/>
      <c r="J588" s="63"/>
      <c r="K588" s="63" t="n">
        <v>211</v>
      </c>
      <c r="L588" s="63" t="n">
        <v>22</v>
      </c>
      <c r="M588" s="63" t="n">
        <v>3</v>
      </c>
      <c r="N588" s="63"/>
      <c r="O588" s="63" t="n">
        <v>2</v>
      </c>
      <c r="P588" s="63"/>
    </row>
    <row r="589" customFormat="false" ht="12.75" hidden="false" customHeight="false" outlineLevel="0" collapsed="false">
      <c r="A589" s="63" t="n">
        <v>50</v>
      </c>
      <c r="B589" s="63" t="n">
        <v>0</v>
      </c>
      <c r="C589" s="63" t="n">
        <v>0</v>
      </c>
      <c r="D589" s="63" t="n">
        <v>1</v>
      </c>
      <c r="E589" s="63" t="n">
        <v>224</v>
      </c>
      <c r="F589" s="63" t="n">
        <f aca="false">ROUND(Source!AR565,O589)</f>
        <v>27465.52</v>
      </c>
      <c r="G589" s="63" t="s">
        <v>213</v>
      </c>
      <c r="H589" s="63" t="s">
        <v>214</v>
      </c>
      <c r="I589" s="63"/>
      <c r="J589" s="63"/>
      <c r="K589" s="63" t="n">
        <v>224</v>
      </c>
      <c r="L589" s="63" t="n">
        <v>23</v>
      </c>
      <c r="M589" s="63" t="n">
        <v>3</v>
      </c>
      <c r="N589" s="63"/>
      <c r="O589" s="63" t="n">
        <v>2</v>
      </c>
      <c r="P589" s="63"/>
    </row>
    <row r="590" customFormat="false" ht="12.75" hidden="false" customHeight="false" outlineLevel="0" collapsed="false">
      <c r="A590" s="63" t="n">
        <v>50</v>
      </c>
      <c r="B590" s="63" t="n">
        <v>1</v>
      </c>
      <c r="C590" s="63" t="n">
        <v>0</v>
      </c>
      <c r="D590" s="63" t="n">
        <v>2</v>
      </c>
      <c r="E590" s="63" t="n">
        <v>213</v>
      </c>
      <c r="F590" s="63" t="n">
        <f aca="false">ROUND(F567+F587+F588,O590)</f>
        <v>27465.52</v>
      </c>
      <c r="G590" s="63" t="s">
        <v>215</v>
      </c>
      <c r="H590" s="63" t="s">
        <v>215</v>
      </c>
      <c r="I590" s="63"/>
      <c r="J590" s="63"/>
      <c r="K590" s="63" t="n">
        <v>212</v>
      </c>
      <c r="L590" s="63" t="n">
        <v>24</v>
      </c>
      <c r="M590" s="63" t="n">
        <v>0</v>
      </c>
      <c r="N590" s="63"/>
      <c r="O590" s="63" t="n">
        <v>2</v>
      </c>
      <c r="P590" s="63"/>
    </row>
    <row r="592" customFormat="false" ht="12.75" hidden="false" customHeight="false" outlineLevel="0" collapsed="false">
      <c r="A592" s="61" t="n">
        <v>51</v>
      </c>
      <c r="B592" s="61" t="n">
        <f aca="false">B326</f>
        <v>1</v>
      </c>
      <c r="C592" s="61" t="n">
        <f aca="false">A326</f>
        <v>4</v>
      </c>
      <c r="D592" s="61" t="n">
        <f aca="false">ROW(A326)</f>
        <v>326</v>
      </c>
      <c r="E592" s="61"/>
      <c r="F592" s="61" t="str">
        <f aca="false">IF(F326&lt;&gt;"",F326,"")</f>
        <v>Новый раздел</v>
      </c>
      <c r="G592" s="61" t="str">
        <f aca="false">IF(G326&lt;&gt;"",G326,"")</f>
        <v>Комната приема пищи</v>
      </c>
      <c r="H592" s="61"/>
      <c r="I592" s="61"/>
      <c r="J592" s="61"/>
      <c r="K592" s="61"/>
      <c r="L592" s="61"/>
      <c r="M592" s="61"/>
      <c r="N592" s="61"/>
      <c r="O592" s="61" t="n">
        <f aca="false">ROUND(O339+O381+O426+O466+O512+O565+AB592,2)</f>
        <v>212674.29</v>
      </c>
      <c r="P592" s="61" t="n">
        <f aca="false">ROUND(P339+P381+P426+P466+P512+P565+AC592,2)</f>
        <v>178146.71</v>
      </c>
      <c r="Q592" s="61" t="n">
        <f aca="false">ROUND(Q339+Q381+Q426+Q466+Q512+Q565+AD592,2)</f>
        <v>5025</v>
      </c>
      <c r="R592" s="61" t="n">
        <f aca="false">ROUND(R339+R381+R426+R466+R512+R565+AE592,2)</f>
        <v>666.32</v>
      </c>
      <c r="S592" s="61" t="n">
        <f aca="false">ROUND(S339+S381+S426+S466+S512+S565+AF592,2)</f>
        <v>29502.58</v>
      </c>
      <c r="T592" s="61" t="n">
        <f aca="false">ROUND(T339+T381+T426+T466+T512+T565+AG592,2)</f>
        <v>0</v>
      </c>
      <c r="U592" s="61" t="n">
        <f aca="false">U339+U381+U426+U466+U512+U565+AH592</f>
        <v>477.70491025</v>
      </c>
      <c r="V592" s="61" t="n">
        <f aca="false">V339+V381+V426+V466+V512+V565+AI592</f>
        <v>9.06621075</v>
      </c>
      <c r="W592" s="61" t="n">
        <f aca="false">ROUND(W339+W381+W426+W466+W512+W565+AJ592,2)</f>
        <v>6.51</v>
      </c>
      <c r="X592" s="61" t="n">
        <f aca="false">ROUND(X339+X381+X426+X466+X512+X565+AK592,2)</f>
        <v>29660.98</v>
      </c>
      <c r="Y592" s="61" t="n">
        <f aca="false">ROUND(Y339+Y381+Y426+Y466+Y512+Y565+AL592,2)</f>
        <v>16785.6</v>
      </c>
      <c r="Z592" s="61"/>
      <c r="AA592" s="61"/>
      <c r="AB592" s="61"/>
      <c r="AC592" s="61"/>
      <c r="AD592" s="61"/>
      <c r="AE592" s="61"/>
      <c r="AF592" s="61"/>
      <c r="AG592" s="61"/>
      <c r="AH592" s="61"/>
      <c r="AI592" s="61"/>
      <c r="AJ592" s="61"/>
      <c r="AK592" s="61"/>
      <c r="AL592" s="61"/>
      <c r="AM592" s="61"/>
      <c r="AN592" s="61"/>
      <c r="AO592" s="61" t="n">
        <f aca="false">ROUND(AO339+AO381+AO426+AO466+AO512+AO565+BB592,2)</f>
        <v>0</v>
      </c>
      <c r="AP592" s="61" t="n">
        <f aca="false">ROUND(AP339+AP381+AP426+AP466+AP512+AP565+BC592,2)</f>
        <v>0</v>
      </c>
      <c r="AQ592" s="61" t="n">
        <f aca="false">ROUND(AQ339+AQ381+AQ426+AQ466+AQ512+AQ565+BD592,2)</f>
        <v>0</v>
      </c>
      <c r="AR592" s="61" t="n">
        <f aca="false">ROUND(AR339+AR381+AR426+AR466+AR512+AR565+BE592,2)</f>
        <v>259120.87</v>
      </c>
      <c r="AS592" s="61" t="n">
        <f aca="false">ROUND(AS339+AS381+AS426+AS466+AS512+AS565+BF592,2)</f>
        <v>215248.69</v>
      </c>
      <c r="AT592" s="61" t="n">
        <f aca="false">ROUND(AT339+AT381+AT426+AT466+AT512+AT565+BG592,2)</f>
        <v>9136.59</v>
      </c>
      <c r="AU592" s="61" t="n">
        <f aca="false">ROUND(AU339+AU381+AU426+AU466+AU512+AU565+BH592,2)</f>
        <v>34735.59</v>
      </c>
      <c r="AV592" s="61" t="n">
        <f aca="false">ROUND(AV339+AV381+AV426+AV466+AV512+AV565+BI592,2)</f>
        <v>178146.71</v>
      </c>
      <c r="AW592" s="61" t="n">
        <f aca="false">ROUND(AW339+AW381+AW426+AW466+AW512+AW565+BJ592,2)</f>
        <v>178146.71</v>
      </c>
      <c r="AX592" s="61" t="n">
        <f aca="false">ROUND(AX339+AX381+AX426+AX466+AX512+AX565+BK592,2)</f>
        <v>0</v>
      </c>
      <c r="AY592" s="61" t="n">
        <f aca="false">ROUND(AY339+AY381+AY426+AY466+AY512+AY565+BL592,2)</f>
        <v>178146.71</v>
      </c>
      <c r="AZ592" s="61" t="n">
        <f aca="false">ROUND(AZ339+AZ381+AZ426+AZ466+AZ512+AZ565+BM592,2)</f>
        <v>0</v>
      </c>
      <c r="BA592" s="61"/>
      <c r="BB592" s="61"/>
      <c r="BC592" s="61"/>
      <c r="BD592" s="61"/>
      <c r="BE592" s="61"/>
      <c r="BF592" s="61"/>
      <c r="BG592" s="61"/>
      <c r="BH592" s="61"/>
      <c r="BI592" s="61"/>
      <c r="BJ592" s="61"/>
      <c r="BK592" s="61"/>
      <c r="BL592" s="61"/>
      <c r="BM592" s="61"/>
      <c r="BN592" s="61"/>
      <c r="BO592" s="62"/>
      <c r="BP592" s="62"/>
      <c r="BQ592" s="62"/>
      <c r="BR592" s="62"/>
      <c r="BS592" s="62"/>
      <c r="BT592" s="62"/>
      <c r="BU592" s="62"/>
      <c r="BV592" s="62"/>
      <c r="BW592" s="62"/>
      <c r="BX592" s="62"/>
      <c r="BY592" s="62"/>
      <c r="BZ592" s="62"/>
      <c r="CA592" s="62"/>
      <c r="CB592" s="62"/>
      <c r="CC592" s="62"/>
      <c r="CD592" s="62"/>
      <c r="CE592" s="62"/>
      <c r="CF592" s="62"/>
      <c r="CG592" s="62"/>
      <c r="CH592" s="62"/>
      <c r="CI592" s="62"/>
      <c r="CJ592" s="62"/>
      <c r="CK592" s="62"/>
      <c r="CL592" s="62"/>
      <c r="CM592" s="62"/>
      <c r="CN592" s="62"/>
      <c r="CO592" s="62"/>
      <c r="CP592" s="62"/>
      <c r="CQ592" s="62"/>
      <c r="CR592" s="62"/>
      <c r="CS592" s="62"/>
      <c r="CT592" s="62"/>
      <c r="CU592" s="62"/>
      <c r="CV592" s="62"/>
      <c r="CW592" s="62"/>
      <c r="CX592" s="62"/>
      <c r="CY592" s="62"/>
      <c r="CZ592" s="62"/>
      <c r="DA592" s="62"/>
      <c r="DB592" s="62"/>
      <c r="DC592" s="62"/>
      <c r="DD592" s="62"/>
      <c r="DE592" s="62"/>
      <c r="DF592" s="62"/>
      <c r="DG592" s="62"/>
      <c r="DH592" s="62"/>
      <c r="DI592" s="62"/>
      <c r="DJ592" s="62"/>
      <c r="DK592" s="62"/>
      <c r="DL592" s="62"/>
      <c r="DM592" s="62"/>
      <c r="DN592" s="62" t="n">
        <v>0</v>
      </c>
    </row>
    <row r="594" customFormat="false" ht="12.75" hidden="false" customHeight="false" outlineLevel="0" collapsed="false">
      <c r="A594" s="63" t="n">
        <v>50</v>
      </c>
      <c r="B594" s="63" t="n">
        <v>0</v>
      </c>
      <c r="C594" s="63" t="n">
        <v>0</v>
      </c>
      <c r="D594" s="63" t="n">
        <v>1</v>
      </c>
      <c r="E594" s="63" t="n">
        <v>201</v>
      </c>
      <c r="F594" s="63" t="n">
        <f aca="false">ROUND(Source!O592,O594)</f>
        <v>212674.29</v>
      </c>
      <c r="G594" s="63" t="s">
        <v>171</v>
      </c>
      <c r="H594" s="63" t="s">
        <v>172</v>
      </c>
      <c r="I594" s="63"/>
      <c r="J594" s="63"/>
      <c r="K594" s="63" t="n">
        <v>201</v>
      </c>
      <c r="L594" s="63" t="n">
        <v>1</v>
      </c>
      <c r="M594" s="63" t="n">
        <v>3</v>
      </c>
      <c r="N594" s="63"/>
      <c r="O594" s="63" t="n">
        <v>2</v>
      </c>
      <c r="P594" s="63"/>
    </row>
    <row r="595" customFormat="false" ht="12.75" hidden="false" customHeight="false" outlineLevel="0" collapsed="false">
      <c r="A595" s="63" t="n">
        <v>50</v>
      </c>
      <c r="B595" s="63" t="n">
        <v>1</v>
      </c>
      <c r="C595" s="63" t="n">
        <v>0</v>
      </c>
      <c r="D595" s="63" t="n">
        <v>1</v>
      </c>
      <c r="E595" s="63" t="n">
        <v>202</v>
      </c>
      <c r="F595" s="63" t="n">
        <f aca="false">ROUND(Source!P592,O595)</f>
        <v>178146.71</v>
      </c>
      <c r="G595" s="63" t="s">
        <v>173</v>
      </c>
      <c r="H595" s="63" t="s">
        <v>30</v>
      </c>
      <c r="I595" s="63"/>
      <c r="J595" s="63"/>
      <c r="K595" s="63" t="n">
        <v>202</v>
      </c>
      <c r="L595" s="63" t="n">
        <v>2</v>
      </c>
      <c r="M595" s="63" t="n">
        <v>0</v>
      </c>
      <c r="N595" s="63"/>
      <c r="O595" s="63" t="n">
        <v>2</v>
      </c>
      <c r="P595" s="63"/>
    </row>
    <row r="596" customFormat="false" ht="12.75" hidden="false" customHeight="false" outlineLevel="0" collapsed="false">
      <c r="A596" s="63" t="n">
        <v>50</v>
      </c>
      <c r="B596" s="63" t="n">
        <v>0</v>
      </c>
      <c r="C596" s="63" t="n">
        <v>0</v>
      </c>
      <c r="D596" s="63" t="n">
        <v>1</v>
      </c>
      <c r="E596" s="63" t="n">
        <v>222</v>
      </c>
      <c r="F596" s="63" t="n">
        <f aca="false">ROUND(Source!AO592,O596)</f>
        <v>0</v>
      </c>
      <c r="G596" s="63" t="s">
        <v>174</v>
      </c>
      <c r="H596" s="63" t="s">
        <v>175</v>
      </c>
      <c r="I596" s="63"/>
      <c r="J596" s="63"/>
      <c r="K596" s="63" t="n">
        <v>222</v>
      </c>
      <c r="L596" s="63" t="n">
        <v>3</v>
      </c>
      <c r="M596" s="63" t="n">
        <v>3</v>
      </c>
      <c r="N596" s="63"/>
      <c r="O596" s="63" t="n">
        <v>2</v>
      </c>
      <c r="P596" s="63"/>
    </row>
    <row r="597" customFormat="false" ht="12.75" hidden="false" customHeight="false" outlineLevel="0" collapsed="false">
      <c r="A597" s="63" t="n">
        <v>50</v>
      </c>
      <c r="B597" s="63" t="n">
        <v>0</v>
      </c>
      <c r="C597" s="63" t="n">
        <v>0</v>
      </c>
      <c r="D597" s="63" t="n">
        <v>1</v>
      </c>
      <c r="E597" s="63" t="n">
        <v>225</v>
      </c>
      <c r="F597" s="63" t="n">
        <f aca="false">ROUND(Source!AV592,O597)</f>
        <v>178146.71</v>
      </c>
      <c r="G597" s="63" t="s">
        <v>176</v>
      </c>
      <c r="H597" s="63" t="s">
        <v>177</v>
      </c>
      <c r="I597" s="63"/>
      <c r="J597" s="63"/>
      <c r="K597" s="63" t="n">
        <v>225</v>
      </c>
      <c r="L597" s="63" t="n">
        <v>4</v>
      </c>
      <c r="M597" s="63" t="n">
        <v>3</v>
      </c>
      <c r="N597" s="63"/>
      <c r="O597" s="63" t="n">
        <v>2</v>
      </c>
      <c r="P597" s="63"/>
    </row>
    <row r="598" customFormat="false" ht="12.75" hidden="false" customHeight="false" outlineLevel="0" collapsed="false">
      <c r="A598" s="63" t="n">
        <v>50</v>
      </c>
      <c r="B598" s="63" t="n">
        <v>0</v>
      </c>
      <c r="C598" s="63" t="n">
        <v>0</v>
      </c>
      <c r="D598" s="63" t="n">
        <v>1</v>
      </c>
      <c r="E598" s="63" t="n">
        <v>226</v>
      </c>
      <c r="F598" s="63" t="n">
        <f aca="false">ROUND(Source!AW592,O598)</f>
        <v>178146.71</v>
      </c>
      <c r="G598" s="63" t="s">
        <v>178</v>
      </c>
      <c r="H598" s="63" t="s">
        <v>179</v>
      </c>
      <c r="I598" s="63"/>
      <c r="J598" s="63"/>
      <c r="K598" s="63" t="n">
        <v>226</v>
      </c>
      <c r="L598" s="63" t="n">
        <v>5</v>
      </c>
      <c r="M598" s="63" t="n">
        <v>3</v>
      </c>
      <c r="N598" s="63"/>
      <c r="O598" s="63" t="n">
        <v>2</v>
      </c>
      <c r="P598" s="63"/>
    </row>
    <row r="599" customFormat="false" ht="12.75" hidden="false" customHeight="false" outlineLevel="0" collapsed="false">
      <c r="A599" s="63" t="n">
        <v>50</v>
      </c>
      <c r="B599" s="63" t="n">
        <v>0</v>
      </c>
      <c r="C599" s="63" t="n">
        <v>0</v>
      </c>
      <c r="D599" s="63" t="n">
        <v>1</v>
      </c>
      <c r="E599" s="63" t="n">
        <v>227</v>
      </c>
      <c r="F599" s="63" t="n">
        <f aca="false">ROUND(Source!AX592,O599)</f>
        <v>0</v>
      </c>
      <c r="G599" s="63" t="s">
        <v>180</v>
      </c>
      <c r="H599" s="63" t="s">
        <v>181</v>
      </c>
      <c r="I599" s="63"/>
      <c r="J599" s="63"/>
      <c r="K599" s="63" t="n">
        <v>227</v>
      </c>
      <c r="L599" s="63" t="n">
        <v>6</v>
      </c>
      <c r="M599" s="63" t="n">
        <v>3</v>
      </c>
      <c r="N599" s="63"/>
      <c r="O599" s="63" t="n">
        <v>2</v>
      </c>
      <c r="P599" s="63"/>
    </row>
    <row r="600" customFormat="false" ht="12.75" hidden="false" customHeight="false" outlineLevel="0" collapsed="false">
      <c r="A600" s="63" t="n">
        <v>50</v>
      </c>
      <c r="B600" s="63" t="n">
        <v>0</v>
      </c>
      <c r="C600" s="63" t="n">
        <v>0</v>
      </c>
      <c r="D600" s="63" t="n">
        <v>1</v>
      </c>
      <c r="E600" s="63" t="n">
        <v>228</v>
      </c>
      <c r="F600" s="63" t="n">
        <f aca="false">ROUND(Source!AY592,O600)</f>
        <v>178146.71</v>
      </c>
      <c r="G600" s="63" t="s">
        <v>182</v>
      </c>
      <c r="H600" s="63" t="s">
        <v>183</v>
      </c>
      <c r="I600" s="63"/>
      <c r="J600" s="63"/>
      <c r="K600" s="63" t="n">
        <v>228</v>
      </c>
      <c r="L600" s="63" t="n">
        <v>7</v>
      </c>
      <c r="M600" s="63" t="n">
        <v>3</v>
      </c>
      <c r="N600" s="63"/>
      <c r="O600" s="63" t="n">
        <v>2</v>
      </c>
      <c r="P600" s="63"/>
    </row>
    <row r="601" customFormat="false" ht="12.75" hidden="false" customHeight="false" outlineLevel="0" collapsed="false">
      <c r="A601" s="63" t="n">
        <v>50</v>
      </c>
      <c r="B601" s="63" t="n">
        <v>0</v>
      </c>
      <c r="C601" s="63" t="n">
        <v>0</v>
      </c>
      <c r="D601" s="63" t="n">
        <v>1</v>
      </c>
      <c r="E601" s="63" t="n">
        <v>216</v>
      </c>
      <c r="F601" s="63" t="n">
        <f aca="false">ROUND(Source!AP592,O601)</f>
        <v>0</v>
      </c>
      <c r="G601" s="63" t="s">
        <v>184</v>
      </c>
      <c r="H601" s="63" t="s">
        <v>185</v>
      </c>
      <c r="I601" s="63"/>
      <c r="J601" s="63"/>
      <c r="K601" s="63" t="n">
        <v>216</v>
      </c>
      <c r="L601" s="63" t="n">
        <v>8</v>
      </c>
      <c r="M601" s="63" t="n">
        <v>3</v>
      </c>
      <c r="N601" s="63"/>
      <c r="O601" s="63" t="n">
        <v>2</v>
      </c>
      <c r="P601" s="63"/>
    </row>
    <row r="602" customFormat="false" ht="12.75" hidden="false" customHeight="false" outlineLevel="0" collapsed="false">
      <c r="A602" s="63" t="n">
        <v>50</v>
      </c>
      <c r="B602" s="63" t="n">
        <v>0</v>
      </c>
      <c r="C602" s="63" t="n">
        <v>0</v>
      </c>
      <c r="D602" s="63" t="n">
        <v>1</v>
      </c>
      <c r="E602" s="63" t="n">
        <v>223</v>
      </c>
      <c r="F602" s="63" t="n">
        <f aca="false">ROUND(Source!AQ592,O602)</f>
        <v>0</v>
      </c>
      <c r="G602" s="63" t="s">
        <v>186</v>
      </c>
      <c r="H602" s="63" t="s">
        <v>187</v>
      </c>
      <c r="I602" s="63"/>
      <c r="J602" s="63"/>
      <c r="K602" s="63" t="n">
        <v>223</v>
      </c>
      <c r="L602" s="63" t="n">
        <v>9</v>
      </c>
      <c r="M602" s="63" t="n">
        <v>3</v>
      </c>
      <c r="N602" s="63"/>
      <c r="O602" s="63" t="n">
        <v>2</v>
      </c>
      <c r="P602" s="63"/>
    </row>
    <row r="603" customFormat="false" ht="12.75" hidden="false" customHeight="false" outlineLevel="0" collapsed="false">
      <c r="A603" s="63" t="n">
        <v>50</v>
      </c>
      <c r="B603" s="63" t="n">
        <v>0</v>
      </c>
      <c r="C603" s="63" t="n">
        <v>0</v>
      </c>
      <c r="D603" s="63" t="n">
        <v>1</v>
      </c>
      <c r="E603" s="63" t="n">
        <v>229</v>
      </c>
      <c r="F603" s="63" t="n">
        <f aca="false">ROUND(Source!AZ592,O603)</f>
        <v>0</v>
      </c>
      <c r="G603" s="63" t="s">
        <v>188</v>
      </c>
      <c r="H603" s="63" t="s">
        <v>189</v>
      </c>
      <c r="I603" s="63"/>
      <c r="J603" s="63"/>
      <c r="K603" s="63" t="n">
        <v>229</v>
      </c>
      <c r="L603" s="63" t="n">
        <v>10</v>
      </c>
      <c r="M603" s="63" t="n">
        <v>3</v>
      </c>
      <c r="N603" s="63"/>
      <c r="O603" s="63" t="n">
        <v>2</v>
      </c>
      <c r="P603" s="63"/>
    </row>
    <row r="604" customFormat="false" ht="12.75" hidden="false" customHeight="false" outlineLevel="0" collapsed="false">
      <c r="A604" s="63" t="n">
        <v>50</v>
      </c>
      <c r="B604" s="63" t="n">
        <v>0</v>
      </c>
      <c r="C604" s="63" t="n">
        <v>0</v>
      </c>
      <c r="D604" s="63" t="n">
        <v>1</v>
      </c>
      <c r="E604" s="63" t="n">
        <v>203</v>
      </c>
      <c r="F604" s="63" t="n">
        <f aca="false">ROUND(Source!Q592,O604)</f>
        <v>5025</v>
      </c>
      <c r="G604" s="63" t="s">
        <v>190</v>
      </c>
      <c r="H604" s="63" t="s">
        <v>20</v>
      </c>
      <c r="I604" s="63"/>
      <c r="J604" s="63"/>
      <c r="K604" s="63" t="n">
        <v>203</v>
      </c>
      <c r="L604" s="63" t="n">
        <v>11</v>
      </c>
      <c r="M604" s="63" t="n">
        <v>3</v>
      </c>
      <c r="N604" s="63"/>
      <c r="O604" s="63" t="n">
        <v>2</v>
      </c>
      <c r="P604" s="63"/>
    </row>
    <row r="605" customFormat="false" ht="12.75" hidden="false" customHeight="false" outlineLevel="0" collapsed="false">
      <c r="A605" s="63" t="n">
        <v>50</v>
      </c>
      <c r="B605" s="63" t="n">
        <v>0</v>
      </c>
      <c r="C605" s="63" t="n">
        <v>0</v>
      </c>
      <c r="D605" s="63" t="n">
        <v>1</v>
      </c>
      <c r="E605" s="63" t="n">
        <v>204</v>
      </c>
      <c r="F605" s="63" t="n">
        <f aca="false">ROUND(Source!R592,O605)</f>
        <v>666.32</v>
      </c>
      <c r="G605" s="63" t="s">
        <v>191</v>
      </c>
      <c r="H605" s="63" t="s">
        <v>192</v>
      </c>
      <c r="I605" s="63"/>
      <c r="J605" s="63"/>
      <c r="K605" s="63" t="n">
        <v>204</v>
      </c>
      <c r="L605" s="63" t="n">
        <v>12</v>
      </c>
      <c r="M605" s="63" t="n">
        <v>3</v>
      </c>
      <c r="N605" s="63"/>
      <c r="O605" s="63" t="n">
        <v>2</v>
      </c>
      <c r="P605" s="63"/>
    </row>
    <row r="606" customFormat="false" ht="12.75" hidden="false" customHeight="false" outlineLevel="0" collapsed="false">
      <c r="A606" s="63" t="n">
        <v>50</v>
      </c>
      <c r="B606" s="63" t="n">
        <v>0</v>
      </c>
      <c r="C606" s="63" t="n">
        <v>0</v>
      </c>
      <c r="D606" s="63" t="n">
        <v>1</v>
      </c>
      <c r="E606" s="63" t="n">
        <v>205</v>
      </c>
      <c r="F606" s="63" t="n">
        <f aca="false">ROUND(Source!S592,O606)</f>
        <v>29502.58</v>
      </c>
      <c r="G606" s="63" t="s">
        <v>193</v>
      </c>
      <c r="H606" s="63" t="s">
        <v>194</v>
      </c>
      <c r="I606" s="63"/>
      <c r="J606" s="63"/>
      <c r="K606" s="63" t="n">
        <v>205</v>
      </c>
      <c r="L606" s="63" t="n">
        <v>13</v>
      </c>
      <c r="M606" s="63" t="n">
        <v>3</v>
      </c>
      <c r="N606" s="63"/>
      <c r="O606" s="63" t="n">
        <v>2</v>
      </c>
      <c r="P606" s="63"/>
    </row>
    <row r="607" customFormat="false" ht="12.75" hidden="false" customHeight="false" outlineLevel="0" collapsed="false">
      <c r="A607" s="63" t="n">
        <v>50</v>
      </c>
      <c r="B607" s="63" t="n">
        <v>0</v>
      </c>
      <c r="C607" s="63" t="n">
        <v>0</v>
      </c>
      <c r="D607" s="63" t="n">
        <v>1</v>
      </c>
      <c r="E607" s="63" t="n">
        <v>214</v>
      </c>
      <c r="F607" s="63" t="n">
        <f aca="false">ROUND(Source!AS592,O607)</f>
        <v>215248.69</v>
      </c>
      <c r="G607" s="63" t="s">
        <v>195</v>
      </c>
      <c r="H607" s="63" t="s">
        <v>196</v>
      </c>
      <c r="I607" s="63"/>
      <c r="J607" s="63"/>
      <c r="K607" s="63" t="n">
        <v>214</v>
      </c>
      <c r="L607" s="63" t="n">
        <v>14</v>
      </c>
      <c r="M607" s="63" t="n">
        <v>3</v>
      </c>
      <c r="N607" s="63"/>
      <c r="O607" s="63" t="n">
        <v>2</v>
      </c>
      <c r="P607" s="63"/>
    </row>
    <row r="608" customFormat="false" ht="12.75" hidden="false" customHeight="false" outlineLevel="0" collapsed="false">
      <c r="A608" s="63" t="n">
        <v>50</v>
      </c>
      <c r="B608" s="63" t="n">
        <v>0</v>
      </c>
      <c r="C608" s="63" t="n">
        <v>0</v>
      </c>
      <c r="D608" s="63" t="n">
        <v>1</v>
      </c>
      <c r="E608" s="63" t="n">
        <v>215</v>
      </c>
      <c r="F608" s="63" t="n">
        <f aca="false">ROUND(Source!AT592,O608)</f>
        <v>9136.59</v>
      </c>
      <c r="G608" s="63" t="s">
        <v>197</v>
      </c>
      <c r="H608" s="63" t="s">
        <v>198</v>
      </c>
      <c r="I608" s="63"/>
      <c r="J608" s="63"/>
      <c r="K608" s="63" t="n">
        <v>215</v>
      </c>
      <c r="L608" s="63" t="n">
        <v>15</v>
      </c>
      <c r="M608" s="63" t="n">
        <v>3</v>
      </c>
      <c r="N608" s="63"/>
      <c r="O608" s="63" t="n">
        <v>2</v>
      </c>
      <c r="P608" s="63"/>
    </row>
    <row r="609" customFormat="false" ht="12.75" hidden="false" customHeight="false" outlineLevel="0" collapsed="false">
      <c r="A609" s="63" t="n">
        <v>50</v>
      </c>
      <c r="B609" s="63" t="n">
        <v>0</v>
      </c>
      <c r="C609" s="63" t="n">
        <v>0</v>
      </c>
      <c r="D609" s="63" t="n">
        <v>1</v>
      </c>
      <c r="E609" s="63" t="n">
        <v>217</v>
      </c>
      <c r="F609" s="63" t="n">
        <f aca="false">ROUND(Source!AU592,O609)</f>
        <v>34735.59</v>
      </c>
      <c r="G609" s="63" t="s">
        <v>199</v>
      </c>
      <c r="H609" s="63" t="s">
        <v>200</v>
      </c>
      <c r="I609" s="63"/>
      <c r="J609" s="63"/>
      <c r="K609" s="63" t="n">
        <v>217</v>
      </c>
      <c r="L609" s="63" t="n">
        <v>16</v>
      </c>
      <c r="M609" s="63" t="n">
        <v>3</v>
      </c>
      <c r="N609" s="63"/>
      <c r="O609" s="63" t="n">
        <v>2</v>
      </c>
      <c r="P609" s="63"/>
    </row>
    <row r="610" customFormat="false" ht="12.75" hidden="false" customHeight="false" outlineLevel="0" collapsed="false">
      <c r="A610" s="63" t="n">
        <v>50</v>
      </c>
      <c r="B610" s="63" t="n">
        <v>0</v>
      </c>
      <c r="C610" s="63" t="n">
        <v>0</v>
      </c>
      <c r="D610" s="63" t="n">
        <v>1</v>
      </c>
      <c r="E610" s="63" t="n">
        <v>206</v>
      </c>
      <c r="F610" s="63" t="n">
        <f aca="false">ROUND(Source!T592,O610)</f>
        <v>0</v>
      </c>
      <c r="G610" s="63" t="s">
        <v>201</v>
      </c>
      <c r="H610" s="63" t="s">
        <v>202</v>
      </c>
      <c r="I610" s="63"/>
      <c r="J610" s="63"/>
      <c r="K610" s="63" t="n">
        <v>206</v>
      </c>
      <c r="L610" s="63" t="n">
        <v>17</v>
      </c>
      <c r="M610" s="63" t="n">
        <v>3</v>
      </c>
      <c r="N610" s="63"/>
      <c r="O610" s="63" t="n">
        <v>2</v>
      </c>
      <c r="P610" s="63"/>
    </row>
    <row r="611" customFormat="false" ht="12.75" hidden="false" customHeight="false" outlineLevel="0" collapsed="false">
      <c r="A611" s="63" t="n">
        <v>50</v>
      </c>
      <c r="B611" s="63" t="n">
        <v>0</v>
      </c>
      <c r="C611" s="63" t="n">
        <v>0</v>
      </c>
      <c r="D611" s="63" t="n">
        <v>1</v>
      </c>
      <c r="E611" s="63" t="n">
        <v>207</v>
      </c>
      <c r="F611" s="63" t="n">
        <f aca="false">Source!U592</f>
        <v>477.70491025</v>
      </c>
      <c r="G611" s="63" t="s">
        <v>203</v>
      </c>
      <c r="H611" s="63" t="s">
        <v>204</v>
      </c>
      <c r="I611" s="63"/>
      <c r="J611" s="63"/>
      <c r="K611" s="63" t="n">
        <v>207</v>
      </c>
      <c r="L611" s="63" t="n">
        <v>18</v>
      </c>
      <c r="M611" s="63" t="n">
        <v>3</v>
      </c>
      <c r="N611" s="63"/>
      <c r="O611" s="63" t="n">
        <v>-1</v>
      </c>
      <c r="P611" s="63"/>
    </row>
    <row r="612" customFormat="false" ht="12.75" hidden="false" customHeight="false" outlineLevel="0" collapsed="false">
      <c r="A612" s="63" t="n">
        <v>50</v>
      </c>
      <c r="B612" s="63" t="n">
        <v>0</v>
      </c>
      <c r="C612" s="63" t="n">
        <v>0</v>
      </c>
      <c r="D612" s="63" t="n">
        <v>1</v>
      </c>
      <c r="E612" s="63" t="n">
        <v>208</v>
      </c>
      <c r="F612" s="63" t="n">
        <f aca="false">Source!V592</f>
        <v>9.06621075</v>
      </c>
      <c r="G612" s="63" t="s">
        <v>205</v>
      </c>
      <c r="H612" s="63" t="s">
        <v>206</v>
      </c>
      <c r="I612" s="63"/>
      <c r="J612" s="63"/>
      <c r="K612" s="63" t="n">
        <v>208</v>
      </c>
      <c r="L612" s="63" t="n">
        <v>19</v>
      </c>
      <c r="M612" s="63" t="n">
        <v>3</v>
      </c>
      <c r="N612" s="63"/>
      <c r="O612" s="63" t="n">
        <v>-1</v>
      </c>
      <c r="P612" s="63"/>
    </row>
    <row r="613" customFormat="false" ht="12.75" hidden="false" customHeight="false" outlineLevel="0" collapsed="false">
      <c r="A613" s="63" t="n">
        <v>50</v>
      </c>
      <c r="B613" s="63" t="n">
        <v>0</v>
      </c>
      <c r="C613" s="63" t="n">
        <v>0</v>
      </c>
      <c r="D613" s="63" t="n">
        <v>1</v>
      </c>
      <c r="E613" s="63" t="n">
        <v>209</v>
      </c>
      <c r="F613" s="63" t="n">
        <f aca="false">ROUND(Source!W592,O613)</f>
        <v>6.51</v>
      </c>
      <c r="G613" s="63" t="s">
        <v>207</v>
      </c>
      <c r="H613" s="63" t="s">
        <v>208</v>
      </c>
      <c r="I613" s="63"/>
      <c r="J613" s="63"/>
      <c r="K613" s="63" t="n">
        <v>209</v>
      </c>
      <c r="L613" s="63" t="n">
        <v>20</v>
      </c>
      <c r="M613" s="63" t="n">
        <v>3</v>
      </c>
      <c r="N613" s="63"/>
      <c r="O613" s="63" t="n">
        <v>2</v>
      </c>
      <c r="P613" s="63"/>
    </row>
    <row r="614" customFormat="false" ht="12.75" hidden="false" customHeight="false" outlineLevel="0" collapsed="false">
      <c r="A614" s="63" t="n">
        <v>50</v>
      </c>
      <c r="B614" s="63" t="n">
        <v>0</v>
      </c>
      <c r="C614" s="63" t="n">
        <v>0</v>
      </c>
      <c r="D614" s="63" t="n">
        <v>1</v>
      </c>
      <c r="E614" s="63" t="n">
        <v>210</v>
      </c>
      <c r="F614" s="63" t="n">
        <f aca="false">ROUND(Source!X592,O614)</f>
        <v>29660.98</v>
      </c>
      <c r="G614" s="63" t="s">
        <v>209</v>
      </c>
      <c r="H614" s="63" t="s">
        <v>210</v>
      </c>
      <c r="I614" s="63"/>
      <c r="J614" s="63"/>
      <c r="K614" s="63" t="n">
        <v>210</v>
      </c>
      <c r="L614" s="63" t="n">
        <v>21</v>
      </c>
      <c r="M614" s="63" t="n">
        <v>3</v>
      </c>
      <c r="N614" s="63"/>
      <c r="O614" s="63" t="n">
        <v>2</v>
      </c>
      <c r="P614" s="63"/>
    </row>
    <row r="615" customFormat="false" ht="12.75" hidden="false" customHeight="false" outlineLevel="0" collapsed="false">
      <c r="A615" s="63" t="n">
        <v>50</v>
      </c>
      <c r="B615" s="63" t="n">
        <v>0</v>
      </c>
      <c r="C615" s="63" t="n">
        <v>0</v>
      </c>
      <c r="D615" s="63" t="n">
        <v>1</v>
      </c>
      <c r="E615" s="63" t="n">
        <v>211</v>
      </c>
      <c r="F615" s="63" t="n">
        <f aca="false">ROUND(Source!Y592,O615)</f>
        <v>16785.6</v>
      </c>
      <c r="G615" s="63" t="s">
        <v>211</v>
      </c>
      <c r="H615" s="63" t="s">
        <v>212</v>
      </c>
      <c r="I615" s="63"/>
      <c r="J615" s="63"/>
      <c r="K615" s="63" t="n">
        <v>211</v>
      </c>
      <c r="L615" s="63" t="n">
        <v>22</v>
      </c>
      <c r="M615" s="63" t="n">
        <v>3</v>
      </c>
      <c r="N615" s="63"/>
      <c r="O615" s="63" t="n">
        <v>2</v>
      </c>
      <c r="P615" s="63"/>
    </row>
    <row r="616" customFormat="false" ht="12.75" hidden="false" customHeight="false" outlineLevel="0" collapsed="false">
      <c r="A616" s="63" t="n">
        <v>50</v>
      </c>
      <c r="B616" s="63" t="n">
        <v>0</v>
      </c>
      <c r="C616" s="63" t="n">
        <v>0</v>
      </c>
      <c r="D616" s="63" t="n">
        <v>1</v>
      </c>
      <c r="E616" s="63" t="n">
        <v>224</v>
      </c>
      <c r="F616" s="63" t="n">
        <f aca="false">ROUND(Source!AR592,O616)</f>
        <v>259120.87</v>
      </c>
      <c r="G616" s="63" t="s">
        <v>213</v>
      </c>
      <c r="H616" s="63" t="s">
        <v>214</v>
      </c>
      <c r="I616" s="63"/>
      <c r="J616" s="63"/>
      <c r="K616" s="63" t="n">
        <v>224</v>
      </c>
      <c r="L616" s="63" t="n">
        <v>23</v>
      </c>
      <c r="M616" s="63" t="n">
        <v>3</v>
      </c>
      <c r="N616" s="63"/>
      <c r="O616" s="63" t="n">
        <v>2</v>
      </c>
      <c r="P616" s="63"/>
    </row>
    <row r="617" customFormat="false" ht="12.75" hidden="false" customHeight="false" outlineLevel="0" collapsed="false">
      <c r="A617" s="63" t="n">
        <v>50</v>
      </c>
      <c r="B617" s="63" t="n">
        <v>1</v>
      </c>
      <c r="C617" s="63" t="n">
        <v>0</v>
      </c>
      <c r="D617" s="63" t="n">
        <v>2</v>
      </c>
      <c r="E617" s="63" t="n">
        <v>213</v>
      </c>
      <c r="F617" s="63" t="n">
        <f aca="false">ROUND(F594+F614+F615,O617)</f>
        <v>259120.87</v>
      </c>
      <c r="G617" s="63" t="s">
        <v>215</v>
      </c>
      <c r="H617" s="63" t="s">
        <v>215</v>
      </c>
      <c r="I617" s="63"/>
      <c r="J617" s="63"/>
      <c r="K617" s="63" t="n">
        <v>212</v>
      </c>
      <c r="L617" s="63" t="n">
        <v>24</v>
      </c>
      <c r="M617" s="63" t="n">
        <v>0</v>
      </c>
      <c r="N617" s="63"/>
      <c r="O617" s="63" t="n">
        <v>2</v>
      </c>
      <c r="P617" s="63"/>
    </row>
    <row r="619" customFormat="false" ht="12.75" hidden="false" customHeight="false" outlineLevel="0" collapsed="false">
      <c r="A619" s="60" t="n">
        <v>4</v>
      </c>
      <c r="B619" s="60" t="n">
        <v>1</v>
      </c>
      <c r="C619" s="60"/>
      <c r="D619" s="60" t="n">
        <f aca="false">ROW(A868)</f>
        <v>868</v>
      </c>
      <c r="E619" s="60"/>
      <c r="F619" s="60" t="s">
        <v>48</v>
      </c>
      <c r="G619" s="60" t="s">
        <v>503</v>
      </c>
      <c r="H619" s="60"/>
      <c r="I619" s="60" t="n">
        <v>0</v>
      </c>
      <c r="J619" s="60"/>
      <c r="K619" s="60" t="n">
        <v>0</v>
      </c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 t="n">
        <v>0</v>
      </c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 t="n">
        <v>0</v>
      </c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 t="n">
        <v>0</v>
      </c>
    </row>
    <row r="621" customFormat="false" ht="12.75" hidden="false" customHeight="false" outlineLevel="0" collapsed="false">
      <c r="A621" s="61" t="n">
        <v>52</v>
      </c>
      <c r="B621" s="61" t="n">
        <f aca="false">B868</f>
        <v>1</v>
      </c>
      <c r="C621" s="61" t="n">
        <f aca="false">C868</f>
        <v>4</v>
      </c>
      <c r="D621" s="61" t="n">
        <f aca="false">D868</f>
        <v>619</v>
      </c>
      <c r="E621" s="61" t="n">
        <f aca="false">E868</f>
        <v>0</v>
      </c>
      <c r="F621" s="61" t="str">
        <f aca="false">F868</f>
        <v>Новый раздел</v>
      </c>
      <c r="G621" s="61" t="str">
        <f aca="false">G868</f>
        <v>Душевая</v>
      </c>
      <c r="H621" s="61"/>
      <c r="I621" s="61"/>
      <c r="J621" s="61"/>
      <c r="K621" s="61"/>
      <c r="L621" s="61"/>
      <c r="M621" s="61"/>
      <c r="N621" s="61"/>
      <c r="O621" s="61" t="n">
        <f aca="false">O868</f>
        <v>502938.36</v>
      </c>
      <c r="P621" s="61" t="n">
        <f aca="false">P868</f>
        <v>458865.7</v>
      </c>
      <c r="Q621" s="61" t="n">
        <f aca="false">Q868</f>
        <v>5318.04</v>
      </c>
      <c r="R621" s="61" t="n">
        <f aca="false">R868</f>
        <v>747.42</v>
      </c>
      <c r="S621" s="61" t="n">
        <f aca="false">S868</f>
        <v>38754.62</v>
      </c>
      <c r="T621" s="61" t="n">
        <f aca="false">T868</f>
        <v>0</v>
      </c>
      <c r="U621" s="61" t="n">
        <f aca="false">U868</f>
        <v>623.71848545</v>
      </c>
      <c r="V621" s="61" t="n">
        <f aca="false">V868</f>
        <v>9.7030875</v>
      </c>
      <c r="W621" s="61" t="n">
        <f aca="false">W868</f>
        <v>0.94</v>
      </c>
      <c r="X621" s="61" t="n">
        <f aca="false">X868</f>
        <v>38773.51</v>
      </c>
      <c r="Y621" s="61" t="n">
        <f aca="false">Y868</f>
        <v>21736.22</v>
      </c>
      <c r="Z621" s="61" t="n">
        <f aca="false">Z868</f>
        <v>0</v>
      </c>
      <c r="AA621" s="61" t="n">
        <f aca="false">AA868</f>
        <v>0</v>
      </c>
      <c r="AB621" s="61" t="n">
        <f aca="false">AB868</f>
        <v>0</v>
      </c>
      <c r="AC621" s="61" t="n">
        <f aca="false">AC868</f>
        <v>0</v>
      </c>
      <c r="AD621" s="61" t="n">
        <f aca="false">AD868</f>
        <v>0</v>
      </c>
      <c r="AE621" s="61" t="n">
        <f aca="false">AE868</f>
        <v>0</v>
      </c>
      <c r="AF621" s="61" t="n">
        <f aca="false">AF868</f>
        <v>0</v>
      </c>
      <c r="AG621" s="61" t="n">
        <f aca="false">AG868</f>
        <v>0</v>
      </c>
      <c r="AH621" s="61" t="n">
        <f aca="false">AH868</f>
        <v>0</v>
      </c>
      <c r="AI621" s="61" t="n">
        <f aca="false">AI868</f>
        <v>0</v>
      </c>
      <c r="AJ621" s="61" t="n">
        <f aca="false">AJ868</f>
        <v>0</v>
      </c>
      <c r="AK621" s="61" t="n">
        <f aca="false">AK868</f>
        <v>0</v>
      </c>
      <c r="AL621" s="61" t="n">
        <f aca="false">AL868</f>
        <v>0</v>
      </c>
      <c r="AM621" s="61" t="n">
        <f aca="false">AM868</f>
        <v>0</v>
      </c>
      <c r="AN621" s="61" t="n">
        <f aca="false">AN868</f>
        <v>0</v>
      </c>
      <c r="AO621" s="61" t="n">
        <f aca="false">AO868</f>
        <v>0</v>
      </c>
      <c r="AP621" s="61" t="n">
        <f aca="false">AP868</f>
        <v>0</v>
      </c>
      <c r="AQ621" s="61" t="n">
        <f aca="false">AQ868</f>
        <v>0</v>
      </c>
      <c r="AR621" s="61" t="n">
        <f aca="false">AR868</f>
        <v>563448.09</v>
      </c>
      <c r="AS621" s="61" t="n">
        <f aca="false">AS868</f>
        <v>230555.52</v>
      </c>
      <c r="AT621" s="61" t="n">
        <f aca="false">AT868</f>
        <v>3137.32</v>
      </c>
      <c r="AU621" s="61" t="n">
        <f aca="false">AU868</f>
        <v>329755.25</v>
      </c>
      <c r="AV621" s="61" t="n">
        <f aca="false">AV868</f>
        <v>458865.7</v>
      </c>
      <c r="AW621" s="61" t="n">
        <f aca="false">AW868</f>
        <v>458865.7</v>
      </c>
      <c r="AX621" s="61" t="n">
        <f aca="false">AX868</f>
        <v>0</v>
      </c>
      <c r="AY621" s="61" t="n">
        <f aca="false">AY868</f>
        <v>458865.7</v>
      </c>
      <c r="AZ621" s="61" t="n">
        <f aca="false">AZ868</f>
        <v>0</v>
      </c>
      <c r="BA621" s="61" t="n">
        <f aca="false">BA868</f>
        <v>0</v>
      </c>
      <c r="BB621" s="61" t="n">
        <f aca="false">BB868</f>
        <v>0</v>
      </c>
      <c r="BC621" s="61" t="n">
        <f aca="false">BC868</f>
        <v>0</v>
      </c>
      <c r="BD621" s="61" t="n">
        <f aca="false">BD868</f>
        <v>0</v>
      </c>
      <c r="BE621" s="61" t="n">
        <f aca="false">BE868</f>
        <v>0</v>
      </c>
      <c r="BF621" s="61" t="n">
        <f aca="false">BF868</f>
        <v>0</v>
      </c>
      <c r="BG621" s="61" t="n">
        <f aca="false">BG868</f>
        <v>0</v>
      </c>
      <c r="BH621" s="61" t="n">
        <f aca="false">BH868</f>
        <v>0</v>
      </c>
      <c r="BI621" s="61" t="n">
        <f aca="false">BI868</f>
        <v>0</v>
      </c>
      <c r="BJ621" s="61" t="n">
        <f aca="false">BJ868</f>
        <v>0</v>
      </c>
      <c r="BK621" s="61" t="n">
        <f aca="false">BK868</f>
        <v>0</v>
      </c>
      <c r="BL621" s="61" t="n">
        <f aca="false">BL868</f>
        <v>0</v>
      </c>
      <c r="BM621" s="61" t="n">
        <f aca="false">BM868</f>
        <v>0</v>
      </c>
      <c r="BN621" s="61" t="n">
        <f aca="false">BN868</f>
        <v>0</v>
      </c>
      <c r="BO621" s="62" t="n">
        <f aca="false">BO868</f>
        <v>0</v>
      </c>
      <c r="BP621" s="62" t="n">
        <f aca="false">BP868</f>
        <v>0</v>
      </c>
      <c r="BQ621" s="62" t="n">
        <f aca="false">BQ868</f>
        <v>0</v>
      </c>
      <c r="BR621" s="62" t="n">
        <f aca="false">BR868</f>
        <v>0</v>
      </c>
      <c r="BS621" s="62" t="n">
        <f aca="false">BS868</f>
        <v>0</v>
      </c>
      <c r="BT621" s="62" t="n">
        <f aca="false">BT868</f>
        <v>0</v>
      </c>
      <c r="BU621" s="62" t="n">
        <f aca="false">BU868</f>
        <v>0</v>
      </c>
      <c r="BV621" s="62" t="n">
        <f aca="false">BV868</f>
        <v>0</v>
      </c>
      <c r="BW621" s="62" t="n">
        <f aca="false">BW868</f>
        <v>0</v>
      </c>
      <c r="BX621" s="62" t="n">
        <f aca="false">BX868</f>
        <v>0</v>
      </c>
      <c r="BY621" s="62" t="n">
        <f aca="false">BY868</f>
        <v>0</v>
      </c>
      <c r="BZ621" s="62" t="n">
        <f aca="false">BZ868</f>
        <v>0</v>
      </c>
      <c r="CA621" s="62" t="n">
        <f aca="false">CA868</f>
        <v>0</v>
      </c>
      <c r="CB621" s="62" t="n">
        <f aca="false">CB868</f>
        <v>0</v>
      </c>
      <c r="CC621" s="62" t="n">
        <f aca="false">CC868</f>
        <v>0</v>
      </c>
      <c r="CD621" s="62" t="n">
        <f aca="false">CD868</f>
        <v>0</v>
      </c>
      <c r="CE621" s="62" t="n">
        <f aca="false">CE868</f>
        <v>0</v>
      </c>
      <c r="CF621" s="62" t="n">
        <f aca="false">CF868</f>
        <v>0</v>
      </c>
      <c r="CG621" s="62" t="n">
        <f aca="false">CG868</f>
        <v>0</v>
      </c>
      <c r="CH621" s="62" t="n">
        <f aca="false">CH868</f>
        <v>0</v>
      </c>
      <c r="CI621" s="62" t="n">
        <f aca="false">CI868</f>
        <v>0</v>
      </c>
      <c r="CJ621" s="62" t="n">
        <f aca="false">CJ868</f>
        <v>0</v>
      </c>
      <c r="CK621" s="62" t="n">
        <f aca="false">CK868</f>
        <v>0</v>
      </c>
      <c r="CL621" s="62" t="n">
        <f aca="false">CL868</f>
        <v>0</v>
      </c>
      <c r="CM621" s="62" t="n">
        <f aca="false">CM868</f>
        <v>0</v>
      </c>
      <c r="CN621" s="62" t="n">
        <f aca="false">CN868</f>
        <v>0</v>
      </c>
      <c r="CO621" s="62" t="n">
        <f aca="false">CO868</f>
        <v>0</v>
      </c>
      <c r="CP621" s="62" t="n">
        <f aca="false">CP868</f>
        <v>0</v>
      </c>
      <c r="CQ621" s="62" t="n">
        <f aca="false">CQ868</f>
        <v>0</v>
      </c>
      <c r="CR621" s="62" t="n">
        <f aca="false">CR868</f>
        <v>0</v>
      </c>
      <c r="CS621" s="62" t="n">
        <f aca="false">CS868</f>
        <v>0</v>
      </c>
      <c r="CT621" s="62" t="n">
        <f aca="false">CT868</f>
        <v>0</v>
      </c>
      <c r="CU621" s="62" t="n">
        <f aca="false">CU868</f>
        <v>0</v>
      </c>
      <c r="CV621" s="62" t="n">
        <f aca="false">CV868</f>
        <v>0</v>
      </c>
      <c r="CW621" s="62" t="n">
        <f aca="false">CW868</f>
        <v>0</v>
      </c>
      <c r="CX621" s="62" t="n">
        <f aca="false">CX868</f>
        <v>0</v>
      </c>
      <c r="CY621" s="62" t="n">
        <f aca="false">CY868</f>
        <v>0</v>
      </c>
      <c r="CZ621" s="62" t="n">
        <f aca="false">CZ868</f>
        <v>0</v>
      </c>
      <c r="DA621" s="62" t="n">
        <f aca="false">DA868</f>
        <v>0</v>
      </c>
      <c r="DB621" s="62" t="n">
        <f aca="false">DB868</f>
        <v>0</v>
      </c>
      <c r="DC621" s="62" t="n">
        <f aca="false">DC868</f>
        <v>0</v>
      </c>
      <c r="DD621" s="62" t="n">
        <f aca="false">DD868</f>
        <v>0</v>
      </c>
      <c r="DE621" s="62" t="n">
        <f aca="false">DE868</f>
        <v>0</v>
      </c>
      <c r="DF621" s="62" t="n">
        <f aca="false">DF868</f>
        <v>0</v>
      </c>
      <c r="DG621" s="62" t="n">
        <f aca="false">DG868</f>
        <v>0</v>
      </c>
      <c r="DH621" s="62" t="n">
        <f aca="false">DH868</f>
        <v>0</v>
      </c>
      <c r="DI621" s="62" t="n">
        <f aca="false">DI868</f>
        <v>0</v>
      </c>
      <c r="DJ621" s="62" t="n">
        <f aca="false">DJ868</f>
        <v>0</v>
      </c>
      <c r="DK621" s="62" t="n">
        <f aca="false">DK868</f>
        <v>0</v>
      </c>
      <c r="DL621" s="62" t="n">
        <f aca="false">DL868</f>
        <v>0</v>
      </c>
      <c r="DM621" s="62" t="n">
        <f aca="false">DM868</f>
        <v>0</v>
      </c>
      <c r="DN621" s="62" t="n">
        <f aca="false">DN868</f>
        <v>0</v>
      </c>
    </row>
    <row r="623" customFormat="false" ht="12.75" hidden="false" customHeight="false" outlineLevel="0" collapsed="false">
      <c r="A623" s="60" t="n">
        <v>5</v>
      </c>
      <c r="B623" s="60" t="n">
        <v>1</v>
      </c>
      <c r="C623" s="60"/>
      <c r="D623" s="60" t="n">
        <f aca="false">ROW(A633)</f>
        <v>633</v>
      </c>
      <c r="E623" s="60"/>
      <c r="F623" s="60" t="s">
        <v>50</v>
      </c>
      <c r="G623" s="60" t="s">
        <v>412</v>
      </c>
      <c r="H623" s="60"/>
      <c r="I623" s="60" t="n">
        <v>0</v>
      </c>
      <c r="J623" s="60"/>
      <c r="K623" s="60" t="n">
        <v>0</v>
      </c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 t="n">
        <v>0</v>
      </c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 t="n">
        <v>0</v>
      </c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 t="n">
        <v>0</v>
      </c>
    </row>
    <row r="625" customFormat="false" ht="12.75" hidden="false" customHeight="false" outlineLevel="0" collapsed="false">
      <c r="A625" s="61" t="n">
        <v>52</v>
      </c>
      <c r="B625" s="61" t="n">
        <f aca="false">B633</f>
        <v>1</v>
      </c>
      <c r="C625" s="61" t="n">
        <f aca="false">C633</f>
        <v>5</v>
      </c>
      <c r="D625" s="61" t="n">
        <f aca="false">D633</f>
        <v>623</v>
      </c>
      <c r="E625" s="61" t="n">
        <f aca="false">E633</f>
        <v>0</v>
      </c>
      <c r="F625" s="61" t="str">
        <f aca="false">F633</f>
        <v>Новый подраздел</v>
      </c>
      <c r="G625" s="61" t="str">
        <f aca="false">G633</f>
        <v>Потолок</v>
      </c>
      <c r="H625" s="61"/>
      <c r="I625" s="61"/>
      <c r="J625" s="61"/>
      <c r="K625" s="61"/>
      <c r="L625" s="61"/>
      <c r="M625" s="61"/>
      <c r="N625" s="61"/>
      <c r="O625" s="61" t="n">
        <f aca="false">O633</f>
        <v>51021.67</v>
      </c>
      <c r="P625" s="61" t="n">
        <f aca="false">P633</f>
        <v>46822.97</v>
      </c>
      <c r="Q625" s="61" t="n">
        <f aca="false">Q633</f>
        <v>616.01</v>
      </c>
      <c r="R625" s="61" t="n">
        <f aca="false">R633</f>
        <v>9.61</v>
      </c>
      <c r="S625" s="61" t="n">
        <f aca="false">S633</f>
        <v>3582.69</v>
      </c>
      <c r="T625" s="61" t="n">
        <f aca="false">T633</f>
        <v>0</v>
      </c>
      <c r="U625" s="61" t="n">
        <f aca="false">U633</f>
        <v>55.52986</v>
      </c>
      <c r="V625" s="61" t="n">
        <f aca="false">V633</f>
        <v>0.102375</v>
      </c>
      <c r="W625" s="61" t="n">
        <f aca="false">W633</f>
        <v>0.46</v>
      </c>
      <c r="X625" s="61" t="n">
        <f aca="false">X633</f>
        <v>3964.29</v>
      </c>
      <c r="Y625" s="61" t="n">
        <f aca="false">Y633</f>
        <v>1972.53</v>
      </c>
      <c r="Z625" s="61" t="n">
        <f aca="false">Z633</f>
        <v>0</v>
      </c>
      <c r="AA625" s="61" t="n">
        <f aca="false">AA633</f>
        <v>0</v>
      </c>
      <c r="AB625" s="61" t="n">
        <f aca="false">AB633</f>
        <v>51021.67</v>
      </c>
      <c r="AC625" s="61" t="n">
        <f aca="false">AC633</f>
        <v>46822.97</v>
      </c>
      <c r="AD625" s="61" t="n">
        <f aca="false">AD633</f>
        <v>616.01</v>
      </c>
      <c r="AE625" s="61" t="n">
        <f aca="false">AE633</f>
        <v>9.61</v>
      </c>
      <c r="AF625" s="61" t="n">
        <f aca="false">AF633</f>
        <v>3582.69</v>
      </c>
      <c r="AG625" s="61" t="n">
        <f aca="false">AG633</f>
        <v>0</v>
      </c>
      <c r="AH625" s="61" t="n">
        <f aca="false">AH633</f>
        <v>55.52986</v>
      </c>
      <c r="AI625" s="61" t="n">
        <f aca="false">AI633</f>
        <v>0.102375</v>
      </c>
      <c r="AJ625" s="61" t="n">
        <f aca="false">AJ633</f>
        <v>0.46</v>
      </c>
      <c r="AK625" s="61" t="n">
        <f aca="false">AK633</f>
        <v>3964.29</v>
      </c>
      <c r="AL625" s="61" t="n">
        <f aca="false">AL633</f>
        <v>1972.53</v>
      </c>
      <c r="AM625" s="61" t="n">
        <f aca="false">AM633</f>
        <v>0</v>
      </c>
      <c r="AN625" s="61" t="n">
        <f aca="false">AN633</f>
        <v>0</v>
      </c>
      <c r="AO625" s="61" t="n">
        <f aca="false">AO633</f>
        <v>0</v>
      </c>
      <c r="AP625" s="61" t="n">
        <f aca="false">AP633</f>
        <v>0</v>
      </c>
      <c r="AQ625" s="61" t="n">
        <f aca="false">AQ633</f>
        <v>0</v>
      </c>
      <c r="AR625" s="61" t="n">
        <f aca="false">AR633</f>
        <v>56958.49</v>
      </c>
      <c r="AS625" s="61" t="n">
        <f aca="false">AS633</f>
        <v>56958.49</v>
      </c>
      <c r="AT625" s="61" t="n">
        <f aca="false">AT633</f>
        <v>0</v>
      </c>
      <c r="AU625" s="61" t="n">
        <f aca="false">AU633</f>
        <v>0</v>
      </c>
      <c r="AV625" s="61" t="n">
        <f aca="false">AV633</f>
        <v>46822.97</v>
      </c>
      <c r="AW625" s="61" t="n">
        <f aca="false">AW633</f>
        <v>46822.97</v>
      </c>
      <c r="AX625" s="61" t="n">
        <f aca="false">AX633</f>
        <v>0</v>
      </c>
      <c r="AY625" s="61" t="n">
        <f aca="false">AY633</f>
        <v>46822.97</v>
      </c>
      <c r="AZ625" s="61" t="n">
        <f aca="false">AZ633</f>
        <v>0</v>
      </c>
      <c r="BA625" s="61" t="n">
        <f aca="false">BA633</f>
        <v>0</v>
      </c>
      <c r="BB625" s="61" t="n">
        <f aca="false">BB633</f>
        <v>0</v>
      </c>
      <c r="BC625" s="61" t="n">
        <f aca="false">BC633</f>
        <v>0</v>
      </c>
      <c r="BD625" s="61" t="n">
        <f aca="false">BD633</f>
        <v>0</v>
      </c>
      <c r="BE625" s="61" t="n">
        <f aca="false">BE633</f>
        <v>56958.49</v>
      </c>
      <c r="BF625" s="61" t="n">
        <f aca="false">BF633</f>
        <v>56958.49</v>
      </c>
      <c r="BG625" s="61" t="n">
        <f aca="false">BG633</f>
        <v>0</v>
      </c>
      <c r="BH625" s="61" t="n">
        <f aca="false">BH633</f>
        <v>0</v>
      </c>
      <c r="BI625" s="61" t="n">
        <f aca="false">BI633</f>
        <v>46822.97</v>
      </c>
      <c r="BJ625" s="61" t="n">
        <f aca="false">BJ633</f>
        <v>46822.97</v>
      </c>
      <c r="BK625" s="61" t="n">
        <f aca="false">BK633</f>
        <v>0</v>
      </c>
      <c r="BL625" s="61" t="n">
        <f aca="false">BL633</f>
        <v>46822.97</v>
      </c>
      <c r="BM625" s="61" t="n">
        <f aca="false">BM633</f>
        <v>0</v>
      </c>
      <c r="BN625" s="61" t="n">
        <f aca="false">BN633</f>
        <v>0</v>
      </c>
      <c r="BO625" s="62" t="n">
        <f aca="false">BO633</f>
        <v>0</v>
      </c>
      <c r="BP625" s="62" t="n">
        <f aca="false">BP633</f>
        <v>0</v>
      </c>
      <c r="BQ625" s="62" t="n">
        <f aca="false">BQ633</f>
        <v>0</v>
      </c>
      <c r="BR625" s="62" t="n">
        <f aca="false">BR633</f>
        <v>0</v>
      </c>
      <c r="BS625" s="62" t="n">
        <f aca="false">BS633</f>
        <v>0</v>
      </c>
      <c r="BT625" s="62" t="n">
        <f aca="false">BT633</f>
        <v>0</v>
      </c>
      <c r="BU625" s="62" t="n">
        <f aca="false">BU633</f>
        <v>0</v>
      </c>
      <c r="BV625" s="62" t="n">
        <f aca="false">BV633</f>
        <v>0</v>
      </c>
      <c r="BW625" s="62" t="n">
        <f aca="false">BW633</f>
        <v>0</v>
      </c>
      <c r="BX625" s="62" t="n">
        <f aca="false">BX633</f>
        <v>0</v>
      </c>
      <c r="BY625" s="62" t="n">
        <f aca="false">BY633</f>
        <v>0</v>
      </c>
      <c r="BZ625" s="62" t="n">
        <f aca="false">BZ633</f>
        <v>0</v>
      </c>
      <c r="CA625" s="62" t="n">
        <f aca="false">CA633</f>
        <v>0</v>
      </c>
      <c r="CB625" s="62" t="n">
        <f aca="false">CB633</f>
        <v>0</v>
      </c>
      <c r="CC625" s="62" t="n">
        <f aca="false">CC633</f>
        <v>0</v>
      </c>
      <c r="CD625" s="62" t="n">
        <f aca="false">CD633</f>
        <v>0</v>
      </c>
      <c r="CE625" s="62" t="n">
        <f aca="false">CE633</f>
        <v>0</v>
      </c>
      <c r="CF625" s="62" t="n">
        <f aca="false">CF633</f>
        <v>0</v>
      </c>
      <c r="CG625" s="62" t="n">
        <f aca="false">CG633</f>
        <v>0</v>
      </c>
      <c r="CH625" s="62" t="n">
        <f aca="false">CH633</f>
        <v>0</v>
      </c>
      <c r="CI625" s="62" t="n">
        <f aca="false">CI633</f>
        <v>0</v>
      </c>
      <c r="CJ625" s="62" t="n">
        <f aca="false">CJ633</f>
        <v>0</v>
      </c>
      <c r="CK625" s="62" t="n">
        <f aca="false">CK633</f>
        <v>0</v>
      </c>
      <c r="CL625" s="62" t="n">
        <f aca="false">CL633</f>
        <v>0</v>
      </c>
      <c r="CM625" s="62" t="n">
        <f aca="false">CM633</f>
        <v>0</v>
      </c>
      <c r="CN625" s="62" t="n">
        <f aca="false">CN633</f>
        <v>0</v>
      </c>
      <c r="CO625" s="62" t="n">
        <f aca="false">CO633</f>
        <v>0</v>
      </c>
      <c r="CP625" s="62" t="n">
        <f aca="false">CP633</f>
        <v>0</v>
      </c>
      <c r="CQ625" s="62" t="n">
        <f aca="false">CQ633</f>
        <v>0</v>
      </c>
      <c r="CR625" s="62" t="n">
        <f aca="false">CR633</f>
        <v>0</v>
      </c>
      <c r="CS625" s="62" t="n">
        <f aca="false">CS633</f>
        <v>0</v>
      </c>
      <c r="CT625" s="62" t="n">
        <f aca="false">CT633</f>
        <v>0</v>
      </c>
      <c r="CU625" s="62" t="n">
        <f aca="false">CU633</f>
        <v>0</v>
      </c>
      <c r="CV625" s="62" t="n">
        <f aca="false">CV633</f>
        <v>0</v>
      </c>
      <c r="CW625" s="62" t="n">
        <f aca="false">CW633</f>
        <v>0</v>
      </c>
      <c r="CX625" s="62" t="n">
        <f aca="false">CX633</f>
        <v>0</v>
      </c>
      <c r="CY625" s="62" t="n">
        <f aca="false">CY633</f>
        <v>0</v>
      </c>
      <c r="CZ625" s="62" t="n">
        <f aca="false">CZ633</f>
        <v>0</v>
      </c>
      <c r="DA625" s="62" t="n">
        <f aca="false">DA633</f>
        <v>0</v>
      </c>
      <c r="DB625" s="62" t="n">
        <f aca="false">DB633</f>
        <v>0</v>
      </c>
      <c r="DC625" s="62" t="n">
        <f aca="false">DC633</f>
        <v>0</v>
      </c>
      <c r="DD625" s="62" t="n">
        <f aca="false">DD633</f>
        <v>0</v>
      </c>
      <c r="DE625" s="62" t="n">
        <f aca="false">DE633</f>
        <v>0</v>
      </c>
      <c r="DF625" s="62" t="n">
        <f aca="false">DF633</f>
        <v>0</v>
      </c>
      <c r="DG625" s="62" t="n">
        <f aca="false">DG633</f>
        <v>0</v>
      </c>
      <c r="DH625" s="62" t="n">
        <f aca="false">DH633</f>
        <v>0</v>
      </c>
      <c r="DI625" s="62" t="n">
        <f aca="false">DI633</f>
        <v>0</v>
      </c>
      <c r="DJ625" s="62" t="n">
        <f aca="false">DJ633</f>
        <v>0</v>
      </c>
      <c r="DK625" s="62" t="n">
        <f aca="false">DK633</f>
        <v>0</v>
      </c>
      <c r="DL625" s="62" t="n">
        <f aca="false">DL633</f>
        <v>0</v>
      </c>
      <c r="DM625" s="62" t="n">
        <f aca="false">DM633</f>
        <v>0</v>
      </c>
      <c r="DN625" s="62" t="n">
        <f aca="false">DN633</f>
        <v>0</v>
      </c>
    </row>
    <row r="627" customFormat="false" ht="12.75" hidden="false" customHeight="false" outlineLevel="0" collapsed="false">
      <c r="A627" s="0" t="n">
        <v>17</v>
      </c>
      <c r="B627" s="0" t="n">
        <v>1</v>
      </c>
      <c r="C627" s="0" t="n">
        <f aca="false">ROW(SmtRes!A578)</f>
        <v>578</v>
      </c>
      <c r="D627" s="0" t="n">
        <f aca="false">ROW(EtalonRes!A577)</f>
        <v>577</v>
      </c>
      <c r="E627" s="0" t="s">
        <v>52</v>
      </c>
      <c r="F627" s="0" t="s">
        <v>413</v>
      </c>
      <c r="G627" s="0" t="s">
        <v>414</v>
      </c>
      <c r="H627" s="0" t="s">
        <v>112</v>
      </c>
      <c r="I627" s="0" t="n">
        <v>0.21</v>
      </c>
      <c r="J627" s="0" t="n">
        <v>0</v>
      </c>
      <c r="O627" s="0" t="n">
        <f aca="false">ROUND(CP627,2)</f>
        <v>1201.22</v>
      </c>
      <c r="P627" s="0" t="n">
        <f aca="false">ROUND(CQ627*I627,2)</f>
        <v>0</v>
      </c>
      <c r="Q627" s="0" t="n">
        <f aca="false">ROUND(CR627*I627,2)</f>
        <v>162.09</v>
      </c>
      <c r="R627" s="0" t="n">
        <f aca="false">ROUND(CS627*I627,2)</f>
        <v>3.45</v>
      </c>
      <c r="S627" s="0" t="n">
        <f aca="false">ROUND(CT627*I627,2)</f>
        <v>1039.13</v>
      </c>
      <c r="T627" s="0" t="n">
        <f aca="false">ROUND(CU627*I627,2)</f>
        <v>0</v>
      </c>
      <c r="U627" s="0" t="n">
        <f aca="false">CV627*I627</f>
        <v>15.92892</v>
      </c>
      <c r="V627" s="0" t="n">
        <f aca="false">CW627*I627</f>
        <v>0.03675</v>
      </c>
      <c r="W627" s="0" t="n">
        <f aca="false">ROUND(CX627*I627,2)</f>
        <v>0</v>
      </c>
      <c r="X627" s="0" t="n">
        <f aca="false">ROUND(CY627,2)</f>
        <v>1094.71</v>
      </c>
      <c r="Y627" s="0" t="n">
        <f aca="false">ROUND(CZ627,2)</f>
        <v>573.42</v>
      </c>
      <c r="AA627" s="0" t="n">
        <v>144162567</v>
      </c>
      <c r="AB627" s="0" t="n">
        <f aca="false">ROUND((AC627+AD627+AF627),6)</f>
        <v>824.222</v>
      </c>
      <c r="AC627" s="0" t="n">
        <f aca="false">ROUND(((ES627*0)),6)</f>
        <v>0</v>
      </c>
      <c r="AD627" s="0" t="n">
        <f aca="false">ROUND(((((ET627*0.7))-((EU627*0.7)))+AE627),6)</f>
        <v>111.216</v>
      </c>
      <c r="AE627" s="0" t="n">
        <f aca="false">ROUND(((EU627*0.7)),6)</f>
        <v>2.366</v>
      </c>
      <c r="AF627" s="0" t="n">
        <f aca="false">ROUND(((EV627*0.7)),6)</f>
        <v>713.006</v>
      </c>
      <c r="AG627" s="0" t="n">
        <f aca="false">ROUND((AP627),6)</f>
        <v>0</v>
      </c>
      <c r="AH627" s="0" t="n">
        <f aca="false">((EW627*0.7))</f>
        <v>75.852</v>
      </c>
      <c r="AI627" s="0" t="n">
        <f aca="false">((EX627*0.7))</f>
        <v>0.175</v>
      </c>
      <c r="AJ627" s="0" t="n">
        <f aca="false">ROUND((AS627),6)</f>
        <v>0</v>
      </c>
      <c r="AK627" s="0" t="n">
        <v>29426.16</v>
      </c>
      <c r="AL627" s="0" t="n">
        <v>28248.7</v>
      </c>
      <c r="AM627" s="0" t="n">
        <v>158.88</v>
      </c>
      <c r="AN627" s="0" t="n">
        <v>3.38</v>
      </c>
      <c r="AO627" s="0" t="n">
        <v>1018.58</v>
      </c>
      <c r="AP627" s="0" t="n">
        <v>0</v>
      </c>
      <c r="AQ627" s="0" t="n">
        <v>108.36</v>
      </c>
      <c r="AR627" s="0" t="n">
        <v>0.25</v>
      </c>
      <c r="AS627" s="0" t="n">
        <v>0</v>
      </c>
      <c r="AT627" s="0" t="n">
        <v>105</v>
      </c>
      <c r="AU627" s="0" t="n">
        <v>55</v>
      </c>
      <c r="AV627" s="0" t="n">
        <v>1</v>
      </c>
      <c r="AW627" s="0" t="n">
        <v>1</v>
      </c>
      <c r="AZ627" s="0" t="n">
        <v>1</v>
      </c>
      <c r="BA627" s="0" t="n">
        <v>6.94</v>
      </c>
      <c r="BB627" s="0" t="n">
        <v>6.94</v>
      </c>
      <c r="BC627" s="0" t="n">
        <v>6.94</v>
      </c>
      <c r="BH627" s="0" t="n">
        <v>0</v>
      </c>
      <c r="BI627" s="0" t="n">
        <v>1</v>
      </c>
      <c r="BJ627" s="0" t="s">
        <v>415</v>
      </c>
      <c r="BM627" s="0" t="n">
        <v>15001</v>
      </c>
      <c r="BN627" s="0" t="n">
        <v>0</v>
      </c>
      <c r="BP627" s="0" t="n">
        <v>0</v>
      </c>
      <c r="BQ627" s="0" t="n">
        <v>2</v>
      </c>
      <c r="BR627" s="0" t="n">
        <v>0</v>
      </c>
      <c r="BS627" s="0" t="n">
        <v>6.94</v>
      </c>
      <c r="BT627" s="0" t="n">
        <v>1</v>
      </c>
      <c r="BU627" s="0" t="n">
        <v>1</v>
      </c>
      <c r="BV627" s="0" t="n">
        <v>1</v>
      </c>
      <c r="BW627" s="0" t="n">
        <v>1</v>
      </c>
      <c r="BX627" s="0" t="n">
        <v>1</v>
      </c>
      <c r="BZ627" s="0" t="n">
        <v>105</v>
      </c>
      <c r="CA627" s="0" t="n">
        <v>55</v>
      </c>
      <c r="CF627" s="0" t="n">
        <v>0</v>
      </c>
      <c r="CG627" s="0" t="n">
        <v>0</v>
      </c>
      <c r="CM627" s="0" t="n">
        <v>0</v>
      </c>
      <c r="CO627" s="0" t="n">
        <v>0</v>
      </c>
      <c r="CP627" s="0" t="n">
        <f aca="false">(P627+Q627+S627)</f>
        <v>1201.22</v>
      </c>
      <c r="CQ627" s="0" t="n">
        <f aca="false">AC627*BC627</f>
        <v>0</v>
      </c>
      <c r="CR627" s="0" t="n">
        <f aca="false">AD627*BB627</f>
        <v>771.83904</v>
      </c>
      <c r="CS627" s="0" t="n">
        <f aca="false">AE627*BS627</f>
        <v>16.42004</v>
      </c>
      <c r="CT627" s="0" t="n">
        <f aca="false">AF627*BA627</f>
        <v>4948.26164</v>
      </c>
      <c r="CU627" s="0" t="n">
        <f aca="false">AG627</f>
        <v>0</v>
      </c>
      <c r="CV627" s="0" t="n">
        <f aca="false">AH627</f>
        <v>75.852</v>
      </c>
      <c r="CW627" s="0" t="n">
        <f aca="false">AI627</f>
        <v>0.175</v>
      </c>
      <c r="CX627" s="0" t="n">
        <f aca="false">AJ627</f>
        <v>0</v>
      </c>
      <c r="CY627" s="0" t="n">
        <f aca="false">(((S627+R627)*AT627)/100)</f>
        <v>1094.709</v>
      </c>
      <c r="CZ627" s="0" t="n">
        <f aca="false">(((S627+R627)*AU627)/100)</f>
        <v>573.419</v>
      </c>
      <c r="DD627" s="0" t="s">
        <v>57</v>
      </c>
      <c r="DE627" s="0" t="s">
        <v>504</v>
      </c>
      <c r="DF627" s="0" t="s">
        <v>504</v>
      </c>
      <c r="DG627" s="0" t="s">
        <v>504</v>
      </c>
      <c r="DI627" s="0" t="s">
        <v>504</v>
      </c>
      <c r="DJ627" s="0" t="s">
        <v>504</v>
      </c>
      <c r="DN627" s="0" t="n">
        <v>0</v>
      </c>
      <c r="DO627" s="0" t="n">
        <v>0</v>
      </c>
      <c r="DP627" s="0" t="n">
        <v>1</v>
      </c>
      <c r="DQ627" s="0" t="n">
        <v>1</v>
      </c>
      <c r="DU627" s="0" t="n">
        <v>1005</v>
      </c>
      <c r="DV627" s="0" t="s">
        <v>112</v>
      </c>
      <c r="DW627" s="0" t="s">
        <v>151</v>
      </c>
      <c r="DX627" s="0" t="n">
        <v>100</v>
      </c>
      <c r="EE627" s="0" t="n">
        <v>143721257</v>
      </c>
      <c r="EF627" s="0" t="n">
        <v>2</v>
      </c>
      <c r="EG627" s="0" t="s">
        <v>59</v>
      </c>
      <c r="EH627" s="0" t="n">
        <v>0</v>
      </c>
      <c r="EJ627" s="0" t="n">
        <v>1</v>
      </c>
      <c r="EK627" s="0" t="n">
        <v>15001</v>
      </c>
      <c r="EL627" s="0" t="s">
        <v>74</v>
      </c>
      <c r="EM627" s="0" t="s">
        <v>75</v>
      </c>
      <c r="EQ627" s="0" t="n">
        <v>0</v>
      </c>
      <c r="ER627" s="0" t="n">
        <v>29426.16</v>
      </c>
      <c r="ES627" s="0" t="n">
        <v>28248.7</v>
      </c>
      <c r="ET627" s="0" t="n">
        <v>158.88</v>
      </c>
      <c r="EU627" s="0" t="n">
        <v>3.38</v>
      </c>
      <c r="EV627" s="0" t="n">
        <v>1018.58</v>
      </c>
      <c r="EW627" s="0" t="n">
        <v>108.36</v>
      </c>
      <c r="EX627" s="0" t="n">
        <v>0.25</v>
      </c>
      <c r="EY627" s="0" t="n">
        <v>0</v>
      </c>
      <c r="FQ627" s="0" t="n">
        <v>0</v>
      </c>
      <c r="FR627" s="0" t="n">
        <f aca="false">ROUND(IF(AND(BH627=3,BI627=3),P627,0),2)</f>
        <v>0</v>
      </c>
      <c r="FS627" s="0" t="n">
        <v>0</v>
      </c>
      <c r="FX627" s="0" t="n">
        <v>105</v>
      </c>
      <c r="FY627" s="0" t="n">
        <v>55</v>
      </c>
      <c r="GD627" s="0" t="n">
        <v>0</v>
      </c>
      <c r="GF627" s="0" t="n">
        <v>-1324399261</v>
      </c>
      <c r="GG627" s="0" t="n">
        <v>2</v>
      </c>
      <c r="GH627" s="0" t="n">
        <v>1</v>
      </c>
      <c r="GI627" s="0" t="n">
        <v>4</v>
      </c>
      <c r="GJ627" s="0" t="n">
        <v>0</v>
      </c>
      <c r="GK627" s="0" t="n">
        <f aca="false">ROUND(R627*(R12)/100,2)</f>
        <v>0</v>
      </c>
      <c r="GL627" s="0" t="n">
        <f aca="false">ROUND(IF(AND(BH627=3,BI627=3,FS627&lt;&gt;0),P627,0),2)</f>
        <v>0</v>
      </c>
      <c r="GM627" s="0" t="n">
        <f aca="false">O627+X627+Y627+GK627</f>
        <v>2869.35</v>
      </c>
      <c r="GN627" s="0" t="n">
        <f aca="false">ROUND(IF(OR(BI627=0,BI627=1),O627+X627+Y627+GK627,0),2)</f>
        <v>2869.35</v>
      </c>
      <c r="GO627" s="0" t="n">
        <f aca="false">ROUND(IF(BI627=2,O627+X627+Y627+GK627,0),2)</f>
        <v>0</v>
      </c>
      <c r="GP627" s="0" t="n">
        <f aca="false">ROUND(IF(BI627=4,O627+X627+Y627+GK627,0),2)</f>
        <v>0</v>
      </c>
      <c r="GR627" s="0" t="n">
        <v>0</v>
      </c>
    </row>
    <row r="628" customFormat="false" ht="12.75" hidden="false" customHeight="false" outlineLevel="0" collapsed="false">
      <c r="A628" s="0" t="n">
        <v>17</v>
      </c>
      <c r="B628" s="0" t="n">
        <v>1</v>
      </c>
      <c r="C628" s="0" t="n">
        <f aca="false">ROW(SmtRes!A588)</f>
        <v>588</v>
      </c>
      <c r="D628" s="0" t="n">
        <f aca="false">ROW(EtalonRes!A587)</f>
        <v>587</v>
      </c>
      <c r="E628" s="0" t="s">
        <v>62</v>
      </c>
      <c r="F628" s="0" t="s">
        <v>413</v>
      </c>
      <c r="G628" s="0" t="s">
        <v>416</v>
      </c>
      <c r="H628" s="0" t="s">
        <v>112</v>
      </c>
      <c r="I628" s="0" t="n">
        <v>0.21</v>
      </c>
      <c r="J628" s="0" t="n">
        <v>0</v>
      </c>
      <c r="O628" s="0" t="n">
        <f aca="false">ROUND(CP628,2)</f>
        <v>43166.25</v>
      </c>
      <c r="P628" s="0" t="n">
        <f aca="false">ROUND(CQ628*I628,2)</f>
        <v>41169.66</v>
      </c>
      <c r="Q628" s="0" t="n">
        <f aca="false">ROUND(CR628*I628,2)</f>
        <v>289.44</v>
      </c>
      <c r="R628" s="0" t="n">
        <f aca="false">ROUND(CS628*I628,2)</f>
        <v>6.16</v>
      </c>
      <c r="S628" s="0" t="n">
        <f aca="false">ROUND(CT628*I628,2)</f>
        <v>1707.15</v>
      </c>
      <c r="T628" s="0" t="n">
        <f aca="false">ROUND(CU628*I628,2)</f>
        <v>0</v>
      </c>
      <c r="U628" s="0" t="n">
        <f aca="false">CV628*I628</f>
        <v>26.16894</v>
      </c>
      <c r="V628" s="0" t="n">
        <f aca="false">CW628*I628</f>
        <v>0.065625</v>
      </c>
      <c r="W628" s="0" t="n">
        <f aca="false">ROUND(CX628*I628,2)</f>
        <v>0</v>
      </c>
      <c r="X628" s="0" t="n">
        <f aca="false">ROUND(CY628,2)</f>
        <v>1798.98</v>
      </c>
      <c r="Y628" s="0" t="n">
        <f aca="false">ROUND(CZ628,2)</f>
        <v>805.26</v>
      </c>
      <c r="AA628" s="0" t="n">
        <v>144162567</v>
      </c>
      <c r="AB628" s="0" t="n">
        <f aca="false">ROUND((AC628+AD628+AF628),6)</f>
        <v>29618.667</v>
      </c>
      <c r="AC628" s="0" t="n">
        <f aca="false">ROUND((ES628),6)</f>
        <v>28248.7</v>
      </c>
      <c r="AD628" s="0" t="n">
        <f aca="false">ROUND(((((ET628*1.25))-((EU628*1.25)))+AE628),6)</f>
        <v>198.6</v>
      </c>
      <c r="AE628" s="0" t="n">
        <f aca="false">ROUND(((EU628*1.25)),6)</f>
        <v>4.225</v>
      </c>
      <c r="AF628" s="0" t="n">
        <f aca="false">ROUND(((EV628*1.15)),6)</f>
        <v>1171.367</v>
      </c>
      <c r="AG628" s="0" t="n">
        <f aca="false">ROUND((AP628),6)</f>
        <v>0</v>
      </c>
      <c r="AH628" s="0" t="n">
        <f aca="false">((EW628*1.15))</f>
        <v>124.614</v>
      </c>
      <c r="AI628" s="0" t="n">
        <f aca="false">((EX628*1.25))</f>
        <v>0.3125</v>
      </c>
      <c r="AJ628" s="0" t="n">
        <f aca="false">ROUND((AS628),6)</f>
        <v>0</v>
      </c>
      <c r="AK628" s="0" t="n">
        <v>29426.16</v>
      </c>
      <c r="AL628" s="0" t="n">
        <v>28248.7</v>
      </c>
      <c r="AM628" s="0" t="n">
        <v>158.88</v>
      </c>
      <c r="AN628" s="0" t="n">
        <v>3.38</v>
      </c>
      <c r="AO628" s="0" t="n">
        <v>1018.58</v>
      </c>
      <c r="AP628" s="0" t="n">
        <v>0</v>
      </c>
      <c r="AQ628" s="0" t="n">
        <v>108.36</v>
      </c>
      <c r="AR628" s="0" t="n">
        <v>0.25</v>
      </c>
      <c r="AS628" s="0" t="n">
        <v>0</v>
      </c>
      <c r="AT628" s="0" t="n">
        <v>105</v>
      </c>
      <c r="AU628" s="0" t="n">
        <v>47</v>
      </c>
      <c r="AV628" s="0" t="n">
        <v>1</v>
      </c>
      <c r="AW628" s="0" t="n">
        <v>1</v>
      </c>
      <c r="AZ628" s="0" t="n">
        <v>1</v>
      </c>
      <c r="BA628" s="0" t="n">
        <v>6.94</v>
      </c>
      <c r="BB628" s="0" t="n">
        <v>6.94</v>
      </c>
      <c r="BC628" s="0" t="n">
        <v>6.94</v>
      </c>
      <c r="BH628" s="0" t="n">
        <v>0</v>
      </c>
      <c r="BI628" s="0" t="n">
        <v>1</v>
      </c>
      <c r="BJ628" s="0" t="s">
        <v>415</v>
      </c>
      <c r="BM628" s="0" t="n">
        <v>15001</v>
      </c>
      <c r="BN628" s="0" t="n">
        <v>0</v>
      </c>
      <c r="BP628" s="0" t="n">
        <v>0</v>
      </c>
      <c r="BQ628" s="0" t="n">
        <v>2</v>
      </c>
      <c r="BR628" s="0" t="n">
        <v>0</v>
      </c>
      <c r="BS628" s="0" t="n">
        <v>6.94</v>
      </c>
      <c r="BT628" s="0" t="n">
        <v>1</v>
      </c>
      <c r="BU628" s="0" t="n">
        <v>1</v>
      </c>
      <c r="BV628" s="0" t="n">
        <v>1</v>
      </c>
      <c r="BW628" s="0" t="n">
        <v>1</v>
      </c>
      <c r="BX628" s="0" t="n">
        <v>1</v>
      </c>
      <c r="BZ628" s="0" t="n">
        <v>105</v>
      </c>
      <c r="CA628" s="0" t="n">
        <v>55</v>
      </c>
      <c r="CF628" s="0" t="n">
        <v>0</v>
      </c>
      <c r="CG628" s="0" t="n">
        <v>0</v>
      </c>
      <c r="CM628" s="0" t="n">
        <v>0</v>
      </c>
      <c r="CO628" s="0" t="n">
        <v>0</v>
      </c>
      <c r="CP628" s="0" t="n">
        <f aca="false">(P628+Q628+S628)</f>
        <v>43166.25</v>
      </c>
      <c r="CQ628" s="0" t="n">
        <f aca="false">AC628*BC628</f>
        <v>196045.978</v>
      </c>
      <c r="CR628" s="0" t="n">
        <f aca="false">AD628*BB628</f>
        <v>1378.284</v>
      </c>
      <c r="CS628" s="0" t="n">
        <f aca="false">AE628*BS628</f>
        <v>29.3215</v>
      </c>
      <c r="CT628" s="0" t="n">
        <f aca="false">AF628*BA628</f>
        <v>8129.28698</v>
      </c>
      <c r="CU628" s="0" t="n">
        <f aca="false">AG628</f>
        <v>0</v>
      </c>
      <c r="CV628" s="0" t="n">
        <f aca="false">AH628</f>
        <v>124.614</v>
      </c>
      <c r="CW628" s="0" t="n">
        <f aca="false">AI628</f>
        <v>0.3125</v>
      </c>
      <c r="CX628" s="0" t="n">
        <f aca="false">AJ628</f>
        <v>0</v>
      </c>
      <c r="CY628" s="0" t="n">
        <f aca="false">(((S628+R628)*AT628)/100)</f>
        <v>1798.9755</v>
      </c>
      <c r="CZ628" s="0" t="n">
        <f aca="false">(((S628+R628)*AU628)/100)</f>
        <v>805.2557</v>
      </c>
      <c r="DE628" s="0" t="s">
        <v>66</v>
      </c>
      <c r="DF628" s="0" t="s">
        <v>66</v>
      </c>
      <c r="DG628" s="0" t="s">
        <v>67</v>
      </c>
      <c r="DI628" s="0" t="s">
        <v>67</v>
      </c>
      <c r="DJ628" s="0" t="s">
        <v>66</v>
      </c>
      <c r="DM628" s="0" t="s">
        <v>68</v>
      </c>
      <c r="DN628" s="0" t="n">
        <v>0</v>
      </c>
      <c r="DO628" s="0" t="n">
        <v>0</v>
      </c>
      <c r="DP628" s="0" t="n">
        <v>1</v>
      </c>
      <c r="DQ628" s="0" t="n">
        <v>1</v>
      </c>
      <c r="DU628" s="0" t="n">
        <v>1005</v>
      </c>
      <c r="DV628" s="0" t="s">
        <v>112</v>
      </c>
      <c r="DW628" s="0" t="s">
        <v>151</v>
      </c>
      <c r="DX628" s="0" t="n">
        <v>100</v>
      </c>
      <c r="EE628" s="0" t="n">
        <v>143721257</v>
      </c>
      <c r="EF628" s="0" t="n">
        <v>2</v>
      </c>
      <c r="EG628" s="0" t="s">
        <v>59</v>
      </c>
      <c r="EH628" s="0" t="n">
        <v>0</v>
      </c>
      <c r="EJ628" s="0" t="n">
        <v>1</v>
      </c>
      <c r="EK628" s="0" t="n">
        <v>15001</v>
      </c>
      <c r="EL628" s="0" t="s">
        <v>74</v>
      </c>
      <c r="EM628" s="0" t="s">
        <v>75</v>
      </c>
      <c r="EQ628" s="0" t="n">
        <v>0</v>
      </c>
      <c r="ER628" s="0" t="n">
        <v>29426.16</v>
      </c>
      <c r="ES628" s="0" t="n">
        <v>28248.7</v>
      </c>
      <c r="ET628" s="0" t="n">
        <v>158.88</v>
      </c>
      <c r="EU628" s="0" t="n">
        <v>3.38</v>
      </c>
      <c r="EV628" s="0" t="n">
        <v>1018.58</v>
      </c>
      <c r="EW628" s="0" t="n">
        <v>108.36</v>
      </c>
      <c r="EX628" s="0" t="n">
        <v>0.25</v>
      </c>
      <c r="EY628" s="0" t="n">
        <v>0</v>
      </c>
      <c r="FQ628" s="0" t="n">
        <v>0</v>
      </c>
      <c r="FR628" s="0" t="n">
        <f aca="false">ROUND(IF(AND(BH628=3,BI628=3),P628,0),2)</f>
        <v>0</v>
      </c>
      <c r="FS628" s="0" t="n">
        <v>0</v>
      </c>
      <c r="FX628" s="0" t="n">
        <v>105</v>
      </c>
      <c r="FY628" s="0" t="n">
        <v>46.75</v>
      </c>
      <c r="GD628" s="0" t="n">
        <v>0</v>
      </c>
      <c r="GF628" s="0" t="n">
        <v>1753180457</v>
      </c>
      <c r="GG628" s="0" t="n">
        <v>2</v>
      </c>
      <c r="GH628" s="0" t="n">
        <v>1</v>
      </c>
      <c r="GI628" s="0" t="n">
        <v>4</v>
      </c>
      <c r="GJ628" s="0" t="n">
        <v>0</v>
      </c>
      <c r="GK628" s="0" t="n">
        <f aca="false">ROUND(R628*(R12)/100,2)</f>
        <v>0</v>
      </c>
      <c r="GL628" s="0" t="n">
        <f aca="false">ROUND(IF(AND(BH628=3,BI628=3,FS628&lt;&gt;0),P628,0),2)</f>
        <v>0</v>
      </c>
      <c r="GM628" s="0" t="n">
        <f aca="false">O628+X628+Y628+GK628</f>
        <v>45770.49</v>
      </c>
      <c r="GN628" s="0" t="n">
        <f aca="false">ROUND(IF(OR(BI628=0,BI628=1),O628+X628+Y628+GK628,0),2)</f>
        <v>45770.49</v>
      </c>
      <c r="GO628" s="0" t="n">
        <f aca="false">ROUND(IF(BI628=2,O628+X628+Y628+GK628,0),2)</f>
        <v>0</v>
      </c>
      <c r="GP628" s="0" t="n">
        <f aca="false">ROUND(IF(BI628=4,O628+X628+Y628+GK628,0),2)</f>
        <v>0</v>
      </c>
      <c r="GR628" s="0" t="n">
        <v>0</v>
      </c>
    </row>
    <row r="629" customFormat="false" ht="12.75" hidden="false" customHeight="false" outlineLevel="0" collapsed="false">
      <c r="A629" s="0" t="n">
        <v>18</v>
      </c>
      <c r="B629" s="0" t="n">
        <v>1</v>
      </c>
      <c r="C629" s="0" t="n">
        <v>587</v>
      </c>
      <c r="E629" s="0" t="s">
        <v>231</v>
      </c>
      <c r="F629" s="0" t="s">
        <v>505</v>
      </c>
      <c r="G629" s="0" t="s">
        <v>506</v>
      </c>
      <c r="H629" s="0" t="s">
        <v>304</v>
      </c>
      <c r="I629" s="0" t="n">
        <f aca="false">I628*J629</f>
        <v>77.318182</v>
      </c>
      <c r="J629" s="0" t="n">
        <v>368.181819047619</v>
      </c>
      <c r="O629" s="0" t="n">
        <f aca="false">ROUND(CP629,2)</f>
        <v>3369.77</v>
      </c>
      <c r="P629" s="0" t="n">
        <f aca="false">ROUND(CQ629*I629,2)</f>
        <v>3369.77</v>
      </c>
      <c r="Q629" s="0" t="n">
        <f aca="false">ROUND(CR629*I629,2)</f>
        <v>0</v>
      </c>
      <c r="R629" s="0" t="n">
        <f aca="false">ROUND(CS629*I629,2)</f>
        <v>0</v>
      </c>
      <c r="S629" s="0" t="n">
        <f aca="false">ROUND(CT629*I629,2)</f>
        <v>0</v>
      </c>
      <c r="T629" s="0" t="n">
        <f aca="false">ROUND(CU629*I629,2)</f>
        <v>0</v>
      </c>
      <c r="U629" s="0" t="n">
        <f aca="false">CV629*I629</f>
        <v>0</v>
      </c>
      <c r="V629" s="0" t="n">
        <f aca="false">CW629*I629</f>
        <v>0</v>
      </c>
      <c r="W629" s="0" t="n">
        <f aca="false">ROUND(CX629*I629,2)</f>
        <v>0</v>
      </c>
      <c r="X629" s="0" t="n">
        <f aca="false">ROUND(CY629,2)</f>
        <v>0</v>
      </c>
      <c r="Y629" s="0" t="n">
        <f aca="false">ROUND(CZ629,2)</f>
        <v>0</v>
      </c>
      <c r="AA629" s="0" t="n">
        <v>144162567</v>
      </c>
      <c r="AB629" s="0" t="n">
        <f aca="false">ROUND((AC629+AD629+AF629),6)</f>
        <v>6.28</v>
      </c>
      <c r="AC629" s="0" t="n">
        <f aca="false">ROUND((ES629),6)</f>
        <v>6.28</v>
      </c>
      <c r="AD629" s="0" t="n">
        <f aca="false">ROUND((((ET629)-(EU629))+AE629),6)</f>
        <v>0</v>
      </c>
      <c r="AE629" s="0" t="n">
        <f aca="false">ROUND((EU629),6)</f>
        <v>0</v>
      </c>
      <c r="AF629" s="0" t="n">
        <f aca="false">ROUND((EV629),6)</f>
        <v>0</v>
      </c>
      <c r="AG629" s="0" t="n">
        <f aca="false">ROUND((AP629),6)</f>
        <v>0</v>
      </c>
      <c r="AH629" s="0" t="n">
        <f aca="false">(EW629)</f>
        <v>0</v>
      </c>
      <c r="AI629" s="0" t="n">
        <f aca="false">(EX629)</f>
        <v>0</v>
      </c>
      <c r="AJ629" s="0" t="n">
        <f aca="false">ROUND((AS629),6)</f>
        <v>0</v>
      </c>
      <c r="AK629" s="0" t="n">
        <v>6.28</v>
      </c>
      <c r="AL629" s="0" t="n">
        <v>6.28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105</v>
      </c>
      <c r="AU629" s="0" t="n">
        <v>55</v>
      </c>
      <c r="AV629" s="0" t="n">
        <v>1</v>
      </c>
      <c r="AW629" s="0" t="n">
        <v>1</v>
      </c>
      <c r="AZ629" s="0" t="n">
        <v>1</v>
      </c>
      <c r="BA629" s="0" t="n">
        <v>1</v>
      </c>
      <c r="BB629" s="0" t="n">
        <v>1</v>
      </c>
      <c r="BC629" s="0" t="n">
        <v>6.94</v>
      </c>
      <c r="BH629" s="0" t="n">
        <v>3</v>
      </c>
      <c r="BI629" s="0" t="n">
        <v>1</v>
      </c>
      <c r="BJ629" s="0" t="s">
        <v>507</v>
      </c>
      <c r="BM629" s="0" t="n">
        <v>15001</v>
      </c>
      <c r="BN629" s="0" t="n">
        <v>0</v>
      </c>
      <c r="BP629" s="0" t="n">
        <v>0</v>
      </c>
      <c r="BQ629" s="0" t="n">
        <v>2</v>
      </c>
      <c r="BR629" s="0" t="n">
        <v>0</v>
      </c>
      <c r="BS629" s="0" t="n">
        <v>1</v>
      </c>
      <c r="BT629" s="0" t="n">
        <v>1</v>
      </c>
      <c r="BU629" s="0" t="n">
        <v>1</v>
      </c>
      <c r="BV629" s="0" t="n">
        <v>1</v>
      </c>
      <c r="BW629" s="0" t="n">
        <v>1</v>
      </c>
      <c r="BX629" s="0" t="n">
        <v>1</v>
      </c>
      <c r="BZ629" s="0" t="n">
        <v>105</v>
      </c>
      <c r="CA629" s="0" t="n">
        <v>55</v>
      </c>
      <c r="CF629" s="0" t="n">
        <v>0</v>
      </c>
      <c r="CG629" s="0" t="n">
        <v>0</v>
      </c>
      <c r="CM629" s="0" t="n">
        <v>0</v>
      </c>
      <c r="CO629" s="0" t="n">
        <v>0</v>
      </c>
      <c r="CP629" s="0" t="n">
        <f aca="false">(P629+Q629+S629)</f>
        <v>3369.77</v>
      </c>
      <c r="CQ629" s="0" t="n">
        <f aca="false">AC629*BC629</f>
        <v>43.5832</v>
      </c>
      <c r="CR629" s="0" t="n">
        <f aca="false">AD629*BB629</f>
        <v>0</v>
      </c>
      <c r="CS629" s="0" t="n">
        <f aca="false">AE629*BS629</f>
        <v>0</v>
      </c>
      <c r="CT629" s="0" t="n">
        <f aca="false">AF629*BA629</f>
        <v>0</v>
      </c>
      <c r="CU629" s="0" t="n">
        <f aca="false">AG629</f>
        <v>0</v>
      </c>
      <c r="CV629" s="0" t="n">
        <f aca="false">AH629</f>
        <v>0</v>
      </c>
      <c r="CW629" s="0" t="n">
        <f aca="false">AI629</f>
        <v>0</v>
      </c>
      <c r="CX629" s="0" t="n">
        <f aca="false">AJ629</f>
        <v>0</v>
      </c>
      <c r="CY629" s="0" t="n">
        <f aca="false">(((S629+R629)*AT629)/100)</f>
        <v>0</v>
      </c>
      <c r="CZ629" s="0" t="n">
        <f aca="false">(((S629+R629)*AU629)/100)</f>
        <v>0</v>
      </c>
      <c r="DN629" s="0" t="n">
        <v>0</v>
      </c>
      <c r="DO629" s="0" t="n">
        <v>0</v>
      </c>
      <c r="DP629" s="0" t="n">
        <v>1</v>
      </c>
      <c r="DQ629" s="0" t="n">
        <v>1</v>
      </c>
      <c r="DU629" s="0" t="n">
        <v>102138004</v>
      </c>
      <c r="DV629" s="0" t="s">
        <v>304</v>
      </c>
      <c r="DW629" s="0" t="s">
        <v>304</v>
      </c>
      <c r="DX629" s="0" t="n">
        <v>1</v>
      </c>
      <c r="EE629" s="0" t="n">
        <v>143721257</v>
      </c>
      <c r="EF629" s="0" t="n">
        <v>2</v>
      </c>
      <c r="EG629" s="0" t="s">
        <v>59</v>
      </c>
      <c r="EH629" s="0" t="n">
        <v>0</v>
      </c>
      <c r="EJ629" s="0" t="n">
        <v>1</v>
      </c>
      <c r="EK629" s="0" t="n">
        <v>15001</v>
      </c>
      <c r="EL629" s="0" t="s">
        <v>74</v>
      </c>
      <c r="EM629" s="0" t="s">
        <v>75</v>
      </c>
      <c r="EQ629" s="0" t="n">
        <v>0</v>
      </c>
      <c r="ER629" s="0" t="n">
        <v>6.28</v>
      </c>
      <c r="ES629" s="0" t="n">
        <v>6.28</v>
      </c>
      <c r="ET629" s="0" t="n">
        <v>0</v>
      </c>
      <c r="EU629" s="0" t="n">
        <v>0</v>
      </c>
      <c r="EV629" s="0" t="n">
        <v>0</v>
      </c>
      <c r="EW629" s="0" t="n">
        <v>0</v>
      </c>
      <c r="EX629" s="0" t="n">
        <v>0</v>
      </c>
      <c r="FQ629" s="0" t="n">
        <v>0</v>
      </c>
      <c r="FR629" s="0" t="n">
        <f aca="false">ROUND(IF(AND(BH629=3,BI629=3),P629,0),2)</f>
        <v>0</v>
      </c>
      <c r="FS629" s="0" t="n">
        <v>0</v>
      </c>
      <c r="FX629" s="0" t="n">
        <v>105</v>
      </c>
      <c r="FY629" s="0" t="n">
        <v>55</v>
      </c>
      <c r="GD629" s="0" t="n">
        <v>0</v>
      </c>
      <c r="GF629" s="0" t="n">
        <v>840288134</v>
      </c>
      <c r="GG629" s="0" t="n">
        <v>2</v>
      </c>
      <c r="GH629" s="0" t="n">
        <v>1</v>
      </c>
      <c r="GI629" s="0" t="n">
        <v>4</v>
      </c>
      <c r="GJ629" s="0" t="n">
        <v>0</v>
      </c>
      <c r="GK629" s="0" t="n">
        <f aca="false">ROUND(R629*(R12)/100,2)</f>
        <v>0</v>
      </c>
      <c r="GL629" s="0" t="n">
        <f aca="false">ROUND(IF(AND(BH629=3,BI629=3,FS629&lt;&gt;0),P629,0),2)</f>
        <v>0</v>
      </c>
      <c r="GM629" s="0" t="n">
        <f aca="false">O629+X629+Y629+GK629</f>
        <v>3369.77</v>
      </c>
      <c r="GN629" s="0" t="n">
        <f aca="false">ROUND(IF(OR(BI629=0,BI629=1),O629+X629+Y629+GK629,0),2)</f>
        <v>3369.77</v>
      </c>
      <c r="GO629" s="0" t="n">
        <f aca="false">ROUND(IF(BI629=2,O629+X629+Y629+GK629,0),2)</f>
        <v>0</v>
      </c>
      <c r="GP629" s="0" t="n">
        <f aca="false">ROUND(IF(BI629=4,O629+X629+Y629+GK629,0),2)</f>
        <v>0</v>
      </c>
      <c r="GR629" s="0" t="n">
        <v>0</v>
      </c>
    </row>
    <row r="630" customFormat="false" ht="12.75" hidden="false" customHeight="false" outlineLevel="0" collapsed="false">
      <c r="A630" s="0" t="n">
        <v>17</v>
      </c>
      <c r="B630" s="0" t="n">
        <v>1</v>
      </c>
      <c r="C630" s="0" t="n">
        <f aca="false">ROW(SmtRes!A596)</f>
        <v>596</v>
      </c>
      <c r="D630" s="0" t="n">
        <f aca="false">ROW(EtalonRes!A595)</f>
        <v>595</v>
      </c>
      <c r="E630" s="0" t="s">
        <v>69</v>
      </c>
      <c r="F630" s="0" t="s">
        <v>270</v>
      </c>
      <c r="G630" s="0" t="s">
        <v>271</v>
      </c>
      <c r="H630" s="0" t="s">
        <v>272</v>
      </c>
      <c r="I630" s="0" t="n">
        <v>8</v>
      </c>
      <c r="J630" s="0" t="n">
        <v>0</v>
      </c>
      <c r="O630" s="0" t="n">
        <f aca="false">ROUND(CP630,2)</f>
        <v>1227.97</v>
      </c>
      <c r="P630" s="0" t="n">
        <f aca="false">ROUND(CQ630*I630,2)</f>
        <v>227.08</v>
      </c>
      <c r="Q630" s="0" t="n">
        <f aca="false">ROUND(CR630*I630,2)</f>
        <v>164.48</v>
      </c>
      <c r="R630" s="0" t="n">
        <f aca="false">ROUND(CS630*I630,2)</f>
        <v>0</v>
      </c>
      <c r="S630" s="0" t="n">
        <f aca="false">ROUND(CT630*I630,2)</f>
        <v>836.41</v>
      </c>
      <c r="T630" s="0" t="n">
        <f aca="false">ROUND(CU630*I630,2)</f>
        <v>0</v>
      </c>
      <c r="U630" s="0" t="n">
        <f aca="false">CV630*I630</f>
        <v>13.432</v>
      </c>
      <c r="V630" s="0" t="n">
        <f aca="false">CW630*I630</f>
        <v>0</v>
      </c>
      <c r="W630" s="0" t="n">
        <f aca="false">ROUND(CX630*I630,2)</f>
        <v>0</v>
      </c>
      <c r="X630" s="0" t="n">
        <f aca="false">ROUND(CY630,2)</f>
        <v>1070.6</v>
      </c>
      <c r="Y630" s="0" t="n">
        <f aca="false">ROUND(CZ630,2)</f>
        <v>593.85</v>
      </c>
      <c r="AA630" s="0" t="n">
        <v>144162567</v>
      </c>
      <c r="AB630" s="0" t="n">
        <f aca="false">ROUND((AC630+AD630+AF630),6)</f>
        <v>22.1175</v>
      </c>
      <c r="AC630" s="0" t="n">
        <f aca="false">ROUND((ES630),6)</f>
        <v>4.09</v>
      </c>
      <c r="AD630" s="0" t="n">
        <f aca="false">ROUND(((((ET630*1.25))-((EU630*1.25)))+AE630),6)</f>
        <v>2.9625</v>
      </c>
      <c r="AE630" s="0" t="n">
        <f aca="false">ROUND(((EU630*1.25)),6)</f>
        <v>0</v>
      </c>
      <c r="AF630" s="0" t="n">
        <f aca="false">ROUND(((EV630*1.15)),6)</f>
        <v>15.065</v>
      </c>
      <c r="AG630" s="0" t="n">
        <f aca="false">ROUND((AP630),6)</f>
        <v>0</v>
      </c>
      <c r="AH630" s="0" t="n">
        <f aca="false">((EW630*1.15))</f>
        <v>1.679</v>
      </c>
      <c r="AI630" s="0" t="n">
        <f aca="false">((EX630*1.25))</f>
        <v>0</v>
      </c>
      <c r="AJ630" s="0" t="n">
        <f aca="false">ROUND((AS630),6)</f>
        <v>0</v>
      </c>
      <c r="AK630" s="0" t="n">
        <v>19.56</v>
      </c>
      <c r="AL630" s="0" t="n">
        <v>4.09</v>
      </c>
      <c r="AM630" s="0" t="n">
        <v>2.37</v>
      </c>
      <c r="AN630" s="0" t="n">
        <v>0</v>
      </c>
      <c r="AO630" s="0" t="n">
        <v>13.1</v>
      </c>
      <c r="AP630" s="0" t="n">
        <v>0</v>
      </c>
      <c r="AQ630" s="0" t="n">
        <v>1.46</v>
      </c>
      <c r="AR630" s="0" t="n">
        <v>0</v>
      </c>
      <c r="AS630" s="0" t="n">
        <v>0</v>
      </c>
      <c r="AT630" s="0" t="n">
        <v>128</v>
      </c>
      <c r="AU630" s="0" t="n">
        <v>71</v>
      </c>
      <c r="AV630" s="0" t="n">
        <v>1</v>
      </c>
      <c r="AW630" s="0" t="n">
        <v>1</v>
      </c>
      <c r="AZ630" s="0" t="n">
        <v>1</v>
      </c>
      <c r="BA630" s="0" t="n">
        <v>6.94</v>
      </c>
      <c r="BB630" s="0" t="n">
        <v>6.94</v>
      </c>
      <c r="BC630" s="0" t="n">
        <v>6.94</v>
      </c>
      <c r="BH630" s="0" t="n">
        <v>0</v>
      </c>
      <c r="BI630" s="0" t="n">
        <v>1</v>
      </c>
      <c r="BJ630" s="0" t="s">
        <v>273</v>
      </c>
      <c r="BM630" s="0" t="n">
        <v>20001</v>
      </c>
      <c r="BN630" s="0" t="n">
        <v>0</v>
      </c>
      <c r="BP630" s="0" t="n">
        <v>0</v>
      </c>
      <c r="BQ630" s="0" t="n">
        <v>2</v>
      </c>
      <c r="BR630" s="0" t="n">
        <v>0</v>
      </c>
      <c r="BS630" s="0" t="n">
        <v>6.94</v>
      </c>
      <c r="BT630" s="0" t="n">
        <v>1</v>
      </c>
      <c r="BU630" s="0" t="n">
        <v>1</v>
      </c>
      <c r="BV630" s="0" t="n">
        <v>1</v>
      </c>
      <c r="BW630" s="0" t="n">
        <v>1</v>
      </c>
      <c r="BX630" s="0" t="n">
        <v>1</v>
      </c>
      <c r="BZ630" s="0" t="n">
        <v>128</v>
      </c>
      <c r="CA630" s="0" t="n">
        <v>83</v>
      </c>
      <c r="CF630" s="0" t="n">
        <v>0</v>
      </c>
      <c r="CG630" s="0" t="n">
        <v>0</v>
      </c>
      <c r="CM630" s="0" t="n">
        <v>0</v>
      </c>
      <c r="CN630" s="0" t="s">
        <v>153</v>
      </c>
      <c r="CO630" s="0" t="n">
        <v>0</v>
      </c>
      <c r="CP630" s="0" t="n">
        <f aca="false">(P630+Q630+S630)</f>
        <v>1227.97</v>
      </c>
      <c r="CQ630" s="0" t="n">
        <f aca="false">AC630*BC630</f>
        <v>28.3846</v>
      </c>
      <c r="CR630" s="0" t="n">
        <f aca="false">AD630*BB630</f>
        <v>20.55975</v>
      </c>
      <c r="CS630" s="0" t="n">
        <f aca="false">AE630*BS630</f>
        <v>0</v>
      </c>
      <c r="CT630" s="0" t="n">
        <f aca="false">AF630*BA630</f>
        <v>104.5511</v>
      </c>
      <c r="CU630" s="0" t="n">
        <f aca="false">AG630</f>
        <v>0</v>
      </c>
      <c r="CV630" s="0" t="n">
        <f aca="false">AH630</f>
        <v>1.679</v>
      </c>
      <c r="CW630" s="0" t="n">
        <f aca="false">AI630</f>
        <v>0</v>
      </c>
      <c r="CX630" s="0" t="n">
        <f aca="false">AJ630</f>
        <v>0</v>
      </c>
      <c r="CY630" s="0" t="n">
        <f aca="false">(((S630+R630)*AT630)/100)</f>
        <v>1070.6048</v>
      </c>
      <c r="CZ630" s="0" t="n">
        <f aca="false">(((S630+R630)*AU630)/100)</f>
        <v>593.8511</v>
      </c>
      <c r="DE630" s="0" t="s">
        <v>154</v>
      </c>
      <c r="DF630" s="0" t="s">
        <v>154</v>
      </c>
      <c r="DG630" s="0" t="s">
        <v>155</v>
      </c>
      <c r="DI630" s="0" t="s">
        <v>155</v>
      </c>
      <c r="DJ630" s="0" t="s">
        <v>154</v>
      </c>
      <c r="DM630" s="0" t="s">
        <v>68</v>
      </c>
      <c r="DN630" s="0" t="n">
        <v>0</v>
      </c>
      <c r="DO630" s="0" t="n">
        <v>0</v>
      </c>
      <c r="DP630" s="0" t="n">
        <v>1</v>
      </c>
      <c r="DQ630" s="0" t="n">
        <v>1</v>
      </c>
      <c r="DU630" s="0" t="n">
        <v>1013</v>
      </c>
      <c r="DV630" s="0" t="s">
        <v>272</v>
      </c>
      <c r="DW630" s="0" t="s">
        <v>272</v>
      </c>
      <c r="DX630" s="0" t="n">
        <v>1</v>
      </c>
      <c r="EE630" s="0" t="n">
        <v>143721262</v>
      </c>
      <c r="EF630" s="0" t="n">
        <v>2</v>
      </c>
      <c r="EG630" s="0" t="s">
        <v>59</v>
      </c>
      <c r="EH630" s="0" t="n">
        <v>0</v>
      </c>
      <c r="EJ630" s="0" t="n">
        <v>1</v>
      </c>
      <c r="EK630" s="0" t="n">
        <v>20001</v>
      </c>
      <c r="EL630" s="0" t="s">
        <v>274</v>
      </c>
      <c r="EM630" s="0" t="s">
        <v>275</v>
      </c>
      <c r="EO630" s="0" t="s">
        <v>156</v>
      </c>
      <c r="EQ630" s="0" t="n">
        <v>0</v>
      </c>
      <c r="ER630" s="0" t="n">
        <v>19.56</v>
      </c>
      <c r="ES630" s="0" t="n">
        <v>4.09</v>
      </c>
      <c r="ET630" s="0" t="n">
        <v>2.37</v>
      </c>
      <c r="EU630" s="0" t="n">
        <v>0</v>
      </c>
      <c r="EV630" s="0" t="n">
        <v>13.1</v>
      </c>
      <c r="EW630" s="0" t="n">
        <v>1.46</v>
      </c>
      <c r="EX630" s="0" t="n">
        <v>0</v>
      </c>
      <c r="EY630" s="0" t="n">
        <v>0</v>
      </c>
      <c r="FQ630" s="0" t="n">
        <v>0</v>
      </c>
      <c r="FR630" s="0" t="n">
        <f aca="false">ROUND(IF(AND(BH630=3,BI630=3),P630,0),2)</f>
        <v>0</v>
      </c>
      <c r="FS630" s="0" t="n">
        <v>0</v>
      </c>
      <c r="FX630" s="0" t="n">
        <v>128</v>
      </c>
      <c r="FY630" s="0" t="n">
        <v>70.55</v>
      </c>
      <c r="GD630" s="0" t="n">
        <v>0</v>
      </c>
      <c r="GF630" s="0" t="n">
        <v>557614362</v>
      </c>
      <c r="GG630" s="0" t="n">
        <v>2</v>
      </c>
      <c r="GH630" s="0" t="n">
        <v>1</v>
      </c>
      <c r="GI630" s="0" t="n">
        <v>4</v>
      </c>
      <c r="GJ630" s="0" t="n">
        <v>0</v>
      </c>
      <c r="GK630" s="0" t="n">
        <f aca="false">ROUND(R630*(R12)/100,2)</f>
        <v>0</v>
      </c>
      <c r="GL630" s="0" t="n">
        <f aca="false">ROUND(IF(AND(BH630=3,BI630=3,FS630&lt;&gt;0),P630,0),2)</f>
        <v>0</v>
      </c>
      <c r="GM630" s="0" t="n">
        <f aca="false">O630+X630+Y630+GK630</f>
        <v>2892.42</v>
      </c>
      <c r="GN630" s="0" t="n">
        <f aca="false">ROUND(IF(OR(BI630=0,BI630=1),O630+X630+Y630+GK630,0),2)</f>
        <v>2892.42</v>
      </c>
      <c r="GO630" s="0" t="n">
        <f aca="false">ROUND(IF(BI630=2,O630+X630+Y630+GK630,0),2)</f>
        <v>0</v>
      </c>
      <c r="GP630" s="0" t="n">
        <f aca="false">ROUND(IF(BI630=4,O630+X630+Y630+GK630,0),2)</f>
        <v>0</v>
      </c>
      <c r="GR630" s="0" t="n">
        <v>0</v>
      </c>
    </row>
    <row r="631" customFormat="false" ht="12.75" hidden="false" customHeight="false" outlineLevel="0" collapsed="false">
      <c r="A631" s="0" t="n">
        <v>18</v>
      </c>
      <c r="B631" s="0" t="n">
        <v>1</v>
      </c>
      <c r="C631" s="0" t="n">
        <v>595</v>
      </c>
      <c r="E631" s="0" t="s">
        <v>76</v>
      </c>
      <c r="F631" s="0" t="s">
        <v>276</v>
      </c>
      <c r="G631" s="0" t="s">
        <v>277</v>
      </c>
      <c r="H631" s="0" t="s">
        <v>118</v>
      </c>
      <c r="I631" s="0" t="n">
        <f aca="false">I630*J631</f>
        <v>0.32</v>
      </c>
      <c r="J631" s="0" t="n">
        <v>0.04</v>
      </c>
      <c r="O631" s="0" t="n">
        <f aca="false">ROUND(CP631,2)</f>
        <v>2056.46</v>
      </c>
      <c r="P631" s="0" t="n">
        <f aca="false">ROUND(CQ631*I631,2)</f>
        <v>2056.46</v>
      </c>
      <c r="Q631" s="0" t="n">
        <f aca="false">ROUND(CR631*I631,2)</f>
        <v>0</v>
      </c>
      <c r="R631" s="0" t="n">
        <f aca="false">ROUND(CS631*I631,2)</f>
        <v>0</v>
      </c>
      <c r="S631" s="0" t="n">
        <f aca="false">ROUND(CT631*I631,2)</f>
        <v>0</v>
      </c>
      <c r="T631" s="0" t="n">
        <f aca="false">ROUND(CU631*I631,2)</f>
        <v>0</v>
      </c>
      <c r="U631" s="0" t="n">
        <f aca="false">CV631*I631</f>
        <v>0</v>
      </c>
      <c r="V631" s="0" t="n">
        <f aca="false">CW631*I631</f>
        <v>0</v>
      </c>
      <c r="W631" s="0" t="n">
        <f aca="false">ROUND(CX631*I631,2)</f>
        <v>0.46</v>
      </c>
      <c r="X631" s="0" t="n">
        <f aca="false">ROUND(CY631,2)</f>
        <v>0</v>
      </c>
      <c r="Y631" s="0" t="n">
        <f aca="false">ROUND(CZ631,2)</f>
        <v>0</v>
      </c>
      <c r="AA631" s="0" t="n">
        <v>144162567</v>
      </c>
      <c r="AB631" s="0" t="n">
        <f aca="false">ROUND((AC631+AD631+AF631),6)</f>
        <v>926</v>
      </c>
      <c r="AC631" s="0" t="n">
        <f aca="false">ROUND((ES631),6)</f>
        <v>926</v>
      </c>
      <c r="AD631" s="0" t="n">
        <f aca="false">ROUND((((ET631)-(EU631))+AE631),6)</f>
        <v>0</v>
      </c>
      <c r="AE631" s="0" t="n">
        <f aca="false">ROUND((EU631),6)</f>
        <v>0</v>
      </c>
      <c r="AF631" s="0" t="n">
        <f aca="false">ROUND((EV631),6)</f>
        <v>0</v>
      </c>
      <c r="AG631" s="0" t="n">
        <f aca="false">ROUND((AP631),6)</f>
        <v>0</v>
      </c>
      <c r="AH631" s="0" t="n">
        <f aca="false">(EW631)</f>
        <v>0</v>
      </c>
      <c r="AI631" s="0" t="n">
        <f aca="false">(EX631)</f>
        <v>0</v>
      </c>
      <c r="AJ631" s="0" t="n">
        <f aca="false">ROUND((AS631),6)</f>
        <v>1.43</v>
      </c>
      <c r="AK631" s="0" t="n">
        <v>926</v>
      </c>
      <c r="AL631" s="0" t="n">
        <v>926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1.43</v>
      </c>
      <c r="AT631" s="0" t="n">
        <v>128</v>
      </c>
      <c r="AU631" s="0" t="n">
        <v>83</v>
      </c>
      <c r="AV631" s="0" t="n">
        <v>1</v>
      </c>
      <c r="AW631" s="0" t="n">
        <v>1</v>
      </c>
      <c r="AZ631" s="0" t="n">
        <v>1</v>
      </c>
      <c r="BA631" s="0" t="n">
        <v>1</v>
      </c>
      <c r="BB631" s="0" t="n">
        <v>1</v>
      </c>
      <c r="BC631" s="0" t="n">
        <v>6.94</v>
      </c>
      <c r="BH631" s="0" t="n">
        <v>3</v>
      </c>
      <c r="BI631" s="0" t="n">
        <v>1</v>
      </c>
      <c r="BJ631" s="0" t="s">
        <v>278</v>
      </c>
      <c r="BM631" s="0" t="n">
        <v>20001</v>
      </c>
      <c r="BN631" s="0" t="n">
        <v>0</v>
      </c>
      <c r="BP631" s="0" t="n">
        <v>0</v>
      </c>
      <c r="BQ631" s="0" t="n">
        <v>2</v>
      </c>
      <c r="BR631" s="0" t="n">
        <v>0</v>
      </c>
      <c r="BS631" s="0" t="n">
        <v>1</v>
      </c>
      <c r="BT631" s="0" t="n">
        <v>1</v>
      </c>
      <c r="BU631" s="0" t="n">
        <v>1</v>
      </c>
      <c r="BV631" s="0" t="n">
        <v>1</v>
      </c>
      <c r="BW631" s="0" t="n">
        <v>1</v>
      </c>
      <c r="BX631" s="0" t="n">
        <v>1</v>
      </c>
      <c r="BZ631" s="0" t="n">
        <v>128</v>
      </c>
      <c r="CA631" s="0" t="n">
        <v>83</v>
      </c>
      <c r="CF631" s="0" t="n">
        <v>0</v>
      </c>
      <c r="CG631" s="0" t="n">
        <v>0</v>
      </c>
      <c r="CM631" s="0" t="n">
        <v>0</v>
      </c>
      <c r="CO631" s="0" t="n">
        <v>0</v>
      </c>
      <c r="CP631" s="0" t="n">
        <f aca="false">(P631+Q631+S631)</f>
        <v>2056.46</v>
      </c>
      <c r="CQ631" s="0" t="n">
        <f aca="false">AC631*BC631</f>
        <v>6426.44</v>
      </c>
      <c r="CR631" s="0" t="n">
        <f aca="false">AD631*BB631</f>
        <v>0</v>
      </c>
      <c r="CS631" s="0" t="n">
        <f aca="false">AE631*BS631</f>
        <v>0</v>
      </c>
      <c r="CT631" s="0" t="n">
        <f aca="false">AF631*BA631</f>
        <v>0</v>
      </c>
      <c r="CU631" s="0" t="n">
        <f aca="false">AG631</f>
        <v>0</v>
      </c>
      <c r="CV631" s="0" t="n">
        <f aca="false">AH631</f>
        <v>0</v>
      </c>
      <c r="CW631" s="0" t="n">
        <f aca="false">AI631</f>
        <v>0</v>
      </c>
      <c r="CX631" s="0" t="n">
        <f aca="false">AJ631</f>
        <v>1.43</v>
      </c>
      <c r="CY631" s="0" t="n">
        <f aca="false">(((S631+R631)*AT631)/100)</f>
        <v>0</v>
      </c>
      <c r="CZ631" s="0" t="n">
        <f aca="false">(((S631+R631)*AU631)/100)</f>
        <v>0</v>
      </c>
      <c r="DN631" s="0" t="n">
        <v>0</v>
      </c>
      <c r="DO631" s="0" t="n">
        <v>0</v>
      </c>
      <c r="DP631" s="0" t="n">
        <v>1</v>
      </c>
      <c r="DQ631" s="0" t="n">
        <v>1</v>
      </c>
      <c r="DU631" s="0" t="n">
        <v>1005</v>
      </c>
      <c r="DV631" s="0" t="s">
        <v>118</v>
      </c>
      <c r="DW631" s="0" t="s">
        <v>118</v>
      </c>
      <c r="DX631" s="0" t="n">
        <v>1</v>
      </c>
      <c r="EE631" s="0" t="n">
        <v>143721262</v>
      </c>
      <c r="EF631" s="0" t="n">
        <v>2</v>
      </c>
      <c r="EG631" s="0" t="s">
        <v>59</v>
      </c>
      <c r="EH631" s="0" t="n">
        <v>0</v>
      </c>
      <c r="EJ631" s="0" t="n">
        <v>1</v>
      </c>
      <c r="EK631" s="0" t="n">
        <v>20001</v>
      </c>
      <c r="EL631" s="0" t="s">
        <v>274</v>
      </c>
      <c r="EM631" s="0" t="s">
        <v>275</v>
      </c>
      <c r="EQ631" s="0" t="n">
        <v>0</v>
      </c>
      <c r="ER631" s="0" t="n">
        <v>926</v>
      </c>
      <c r="ES631" s="0" t="n">
        <v>926</v>
      </c>
      <c r="ET631" s="0" t="n">
        <v>0</v>
      </c>
      <c r="EU631" s="0" t="n">
        <v>0</v>
      </c>
      <c r="EV631" s="0" t="n">
        <v>0</v>
      </c>
      <c r="EW631" s="0" t="n">
        <v>0</v>
      </c>
      <c r="EX631" s="0" t="n">
        <v>0</v>
      </c>
      <c r="FQ631" s="0" t="n">
        <v>0</v>
      </c>
      <c r="FR631" s="0" t="n">
        <f aca="false">ROUND(IF(AND(BH631=3,BI631=3),P631,0),2)</f>
        <v>0</v>
      </c>
      <c r="FS631" s="0" t="n">
        <v>0</v>
      </c>
      <c r="FX631" s="0" t="n">
        <v>128</v>
      </c>
      <c r="FY631" s="0" t="n">
        <v>83</v>
      </c>
      <c r="GD631" s="0" t="n">
        <v>0</v>
      </c>
      <c r="GF631" s="0" t="n">
        <v>1117509738</v>
      </c>
      <c r="GG631" s="0" t="n">
        <v>2</v>
      </c>
      <c r="GH631" s="0" t="n">
        <v>1</v>
      </c>
      <c r="GI631" s="0" t="n">
        <v>4</v>
      </c>
      <c r="GJ631" s="0" t="n">
        <v>0</v>
      </c>
      <c r="GK631" s="0" t="n">
        <f aca="false">ROUND(R631*(R12)/100,2)</f>
        <v>0</v>
      </c>
      <c r="GL631" s="0" t="n">
        <f aca="false">ROUND(IF(AND(BH631=3,BI631=3,FS631&lt;&gt;0),P631,0),2)</f>
        <v>0</v>
      </c>
      <c r="GM631" s="0" t="n">
        <f aca="false">O631+X631+Y631+GK631</f>
        <v>2056.46</v>
      </c>
      <c r="GN631" s="0" t="n">
        <f aca="false">ROUND(IF(OR(BI631=0,BI631=1),O631+X631+Y631+GK631,0),2)</f>
        <v>2056.46</v>
      </c>
      <c r="GO631" s="0" t="n">
        <f aca="false">ROUND(IF(BI631=2,O631+X631+Y631+GK631,0),2)</f>
        <v>0</v>
      </c>
      <c r="GP631" s="0" t="n">
        <f aca="false">ROUND(IF(BI631=4,O631+X631+Y631+GK631,0),2)</f>
        <v>0</v>
      </c>
      <c r="GR631" s="0" t="n">
        <v>0</v>
      </c>
    </row>
    <row r="633" customFormat="false" ht="12.75" hidden="false" customHeight="false" outlineLevel="0" collapsed="false">
      <c r="A633" s="61" t="n">
        <v>51</v>
      </c>
      <c r="B633" s="61" t="n">
        <f aca="false">B623</f>
        <v>1</v>
      </c>
      <c r="C633" s="61" t="n">
        <f aca="false">A623</f>
        <v>5</v>
      </c>
      <c r="D633" s="61" t="n">
        <f aca="false">ROW(A623)</f>
        <v>623</v>
      </c>
      <c r="E633" s="61"/>
      <c r="F633" s="61" t="str">
        <f aca="false">IF(F623&lt;&gt;"",F623,"")</f>
        <v>Новый подраздел</v>
      </c>
      <c r="G633" s="61" t="str">
        <f aca="false">IF(G623&lt;&gt;"",G623,"")</f>
        <v>Потолок</v>
      </c>
      <c r="H633" s="61"/>
      <c r="I633" s="61"/>
      <c r="J633" s="61"/>
      <c r="K633" s="61"/>
      <c r="L633" s="61"/>
      <c r="M633" s="61"/>
      <c r="N633" s="61"/>
      <c r="O633" s="61" t="n">
        <f aca="false">ROUND(AB633,2)</f>
        <v>51021.67</v>
      </c>
      <c r="P633" s="61" t="n">
        <f aca="false">ROUND(AC633,2)</f>
        <v>46822.97</v>
      </c>
      <c r="Q633" s="61" t="n">
        <f aca="false">ROUND(AD633,2)</f>
        <v>616.01</v>
      </c>
      <c r="R633" s="61" t="n">
        <f aca="false">ROUND(AE633,2)</f>
        <v>9.61</v>
      </c>
      <c r="S633" s="61" t="n">
        <f aca="false">ROUND(AF633,2)</f>
        <v>3582.69</v>
      </c>
      <c r="T633" s="61" t="n">
        <f aca="false">ROUND(AG633,2)</f>
        <v>0</v>
      </c>
      <c r="U633" s="61" t="n">
        <f aca="false">AH633</f>
        <v>55.52986</v>
      </c>
      <c r="V633" s="61" t="n">
        <f aca="false">AI633</f>
        <v>0.102375</v>
      </c>
      <c r="W633" s="61" t="n">
        <f aca="false">ROUND(AJ633,2)</f>
        <v>0.46</v>
      </c>
      <c r="X633" s="61" t="n">
        <f aca="false">ROUND(AK633,2)</f>
        <v>3964.29</v>
      </c>
      <c r="Y633" s="61" t="n">
        <f aca="false">ROUND(AL633,2)</f>
        <v>1972.53</v>
      </c>
      <c r="Z633" s="61"/>
      <c r="AA633" s="61"/>
      <c r="AB633" s="61" t="n">
        <f aca="false">ROUND(SUMIF(AA627:AA631,"=144162567",O627:O631),2)</f>
        <v>51021.67</v>
      </c>
      <c r="AC633" s="61" t="n">
        <f aca="false">ROUND(SUMIF(AA627:AA631,"=144162567",P627:P631),2)</f>
        <v>46822.97</v>
      </c>
      <c r="AD633" s="61" t="n">
        <f aca="false">ROUND(SUMIF(AA627:AA631,"=144162567",Q627:Q631),2)</f>
        <v>616.01</v>
      </c>
      <c r="AE633" s="61" t="n">
        <f aca="false">ROUND(SUMIF(AA627:AA631,"=144162567",R627:R631),2)</f>
        <v>9.61</v>
      </c>
      <c r="AF633" s="61" t="n">
        <f aca="false">ROUND(SUMIF(AA627:AA631,"=144162567",S627:S631),2)</f>
        <v>3582.69</v>
      </c>
      <c r="AG633" s="61" t="n">
        <f aca="false">ROUND(SUMIF(AA627:AA631,"=144162567",T627:T631),2)</f>
        <v>0</v>
      </c>
      <c r="AH633" s="61" t="n">
        <f aca="false">SUMIF(AA627:AA631,"=144162567",U627:U631)</f>
        <v>55.52986</v>
      </c>
      <c r="AI633" s="61" t="n">
        <f aca="false">SUMIF(AA627:AA631,"=144162567",V627:V631)</f>
        <v>0.102375</v>
      </c>
      <c r="AJ633" s="61" t="n">
        <f aca="false">ROUND(SUMIF(AA627:AA631,"=144162567",W627:W631),2)</f>
        <v>0.46</v>
      </c>
      <c r="AK633" s="61" t="n">
        <f aca="false">ROUND(SUMIF(AA627:AA631,"=144162567",X627:X631),2)</f>
        <v>3964.29</v>
      </c>
      <c r="AL633" s="61" t="n">
        <f aca="false">ROUND(SUMIF(AA627:AA631,"=144162567",Y627:Y631),2)</f>
        <v>1972.53</v>
      </c>
      <c r="AM633" s="61"/>
      <c r="AN633" s="61"/>
      <c r="AO633" s="61" t="n">
        <f aca="false">ROUND(BB633,2)</f>
        <v>0</v>
      </c>
      <c r="AP633" s="61" t="n">
        <f aca="false">ROUND(BC633,2)</f>
        <v>0</v>
      </c>
      <c r="AQ633" s="61" t="n">
        <f aca="false">ROUND(BD633,2)</f>
        <v>0</v>
      </c>
      <c r="AR633" s="61" t="n">
        <f aca="false">ROUND(BE633,2)</f>
        <v>56958.49</v>
      </c>
      <c r="AS633" s="61" t="n">
        <f aca="false">ROUND(BF633,2)</f>
        <v>56958.49</v>
      </c>
      <c r="AT633" s="61" t="n">
        <f aca="false">ROUND(BG633,2)</f>
        <v>0</v>
      </c>
      <c r="AU633" s="61" t="n">
        <f aca="false">ROUND(BH633,2)</f>
        <v>0</v>
      </c>
      <c r="AV633" s="61" t="n">
        <f aca="false">ROUND(BI633,2)</f>
        <v>46822.97</v>
      </c>
      <c r="AW633" s="61" t="n">
        <f aca="false">ROUND(BJ633,2)</f>
        <v>46822.97</v>
      </c>
      <c r="AX633" s="61" t="n">
        <f aca="false">ROUND(BK633,2)</f>
        <v>0</v>
      </c>
      <c r="AY633" s="61" t="n">
        <f aca="false">ROUND(BL633,2)</f>
        <v>46822.97</v>
      </c>
      <c r="AZ633" s="61" t="n">
        <f aca="false">ROUND(BM633,2)</f>
        <v>0</v>
      </c>
      <c r="BA633" s="61"/>
      <c r="BB633" s="61" t="n">
        <f aca="false">ROUND(SUMIF(AA627:AA631,"=144162567",FQ627:FQ631),2)</f>
        <v>0</v>
      </c>
      <c r="BC633" s="61" t="n">
        <f aca="false">ROUND(SUMIF(AA627:AA631,"=144162567",FR627:FR631),2)</f>
        <v>0</v>
      </c>
      <c r="BD633" s="61" t="n">
        <f aca="false">ROUND(SUMIF(AA627:AA631,"=144162567",GL627:GL631),2)</f>
        <v>0</v>
      </c>
      <c r="BE633" s="61" t="n">
        <f aca="false">ROUND(SUMIF(AA627:AA631,"=144162567",GM627:GM631),2)</f>
        <v>56958.49</v>
      </c>
      <c r="BF633" s="61" t="n">
        <f aca="false">ROUND(SUMIF(AA627:AA631,"=144162567",GN627:GN631),2)</f>
        <v>56958.49</v>
      </c>
      <c r="BG633" s="61" t="n">
        <f aca="false">ROUND(SUMIF(AA627:AA631,"=144162567",GO627:GO631),2)</f>
        <v>0</v>
      </c>
      <c r="BH633" s="61" t="n">
        <f aca="false">ROUND(SUMIF(AA627:AA631,"=144162567",GP627:GP631),2)</f>
        <v>0</v>
      </c>
      <c r="BI633" s="61" t="n">
        <f aca="false">AC633-BB633</f>
        <v>46822.97</v>
      </c>
      <c r="BJ633" s="61" t="n">
        <f aca="false">AC633-BC633</f>
        <v>46822.97</v>
      </c>
      <c r="BK633" s="61" t="n">
        <f aca="false">BB633-BD633</f>
        <v>0</v>
      </c>
      <c r="BL633" s="61" t="n">
        <f aca="false">AC633-BB633-BC633+BD633</f>
        <v>46822.97</v>
      </c>
      <c r="BM633" s="61" t="n">
        <f aca="false">BC633-BD633</f>
        <v>0</v>
      </c>
      <c r="BN633" s="61"/>
      <c r="BO633" s="62"/>
      <c r="BP633" s="62"/>
      <c r="BQ633" s="62"/>
      <c r="BR633" s="62"/>
      <c r="BS633" s="62"/>
      <c r="BT633" s="62"/>
      <c r="BU633" s="62"/>
      <c r="BV633" s="62"/>
      <c r="BW633" s="62"/>
      <c r="BX633" s="62"/>
      <c r="BY633" s="62"/>
      <c r="BZ633" s="62"/>
      <c r="CA633" s="62"/>
      <c r="CB633" s="62"/>
      <c r="CC633" s="62"/>
      <c r="CD633" s="62"/>
      <c r="CE633" s="62"/>
      <c r="CF633" s="62"/>
      <c r="CG633" s="62"/>
      <c r="CH633" s="62"/>
      <c r="CI633" s="62"/>
      <c r="CJ633" s="62"/>
      <c r="CK633" s="62"/>
      <c r="CL633" s="62"/>
      <c r="CM633" s="62"/>
      <c r="CN633" s="62"/>
      <c r="CO633" s="62"/>
      <c r="CP633" s="62"/>
      <c r="CQ633" s="62"/>
      <c r="CR633" s="62"/>
      <c r="CS633" s="62"/>
      <c r="CT633" s="62"/>
      <c r="CU633" s="62"/>
      <c r="CV633" s="62"/>
      <c r="CW633" s="62"/>
      <c r="CX633" s="62"/>
      <c r="CY633" s="62"/>
      <c r="CZ633" s="62"/>
      <c r="DA633" s="62"/>
      <c r="DB633" s="62"/>
      <c r="DC633" s="62"/>
      <c r="DD633" s="62"/>
      <c r="DE633" s="62"/>
      <c r="DF633" s="62"/>
      <c r="DG633" s="62"/>
      <c r="DH633" s="62"/>
      <c r="DI633" s="62"/>
      <c r="DJ633" s="62"/>
      <c r="DK633" s="62"/>
      <c r="DL633" s="62"/>
      <c r="DM633" s="62"/>
      <c r="DN633" s="62" t="n">
        <v>0</v>
      </c>
    </row>
    <row r="635" customFormat="false" ht="12.75" hidden="false" customHeight="false" outlineLevel="0" collapsed="false">
      <c r="A635" s="63" t="n">
        <v>50</v>
      </c>
      <c r="B635" s="63" t="n">
        <v>0</v>
      </c>
      <c r="C635" s="63" t="n">
        <v>0</v>
      </c>
      <c r="D635" s="63" t="n">
        <v>1</v>
      </c>
      <c r="E635" s="63" t="n">
        <v>201</v>
      </c>
      <c r="F635" s="63" t="n">
        <f aca="false">ROUND(Source!O633,O635)</f>
        <v>51021.67</v>
      </c>
      <c r="G635" s="63" t="s">
        <v>171</v>
      </c>
      <c r="H635" s="63" t="s">
        <v>172</v>
      </c>
      <c r="I635" s="63"/>
      <c r="J635" s="63"/>
      <c r="K635" s="63" t="n">
        <v>201</v>
      </c>
      <c r="L635" s="63" t="n">
        <v>1</v>
      </c>
      <c r="M635" s="63" t="n">
        <v>3</v>
      </c>
      <c r="N635" s="63"/>
      <c r="O635" s="63" t="n">
        <v>2</v>
      </c>
      <c r="P635" s="63"/>
    </row>
    <row r="636" customFormat="false" ht="12.75" hidden="false" customHeight="false" outlineLevel="0" collapsed="false">
      <c r="A636" s="63" t="n">
        <v>50</v>
      </c>
      <c r="B636" s="63" t="n">
        <v>1</v>
      </c>
      <c r="C636" s="63" t="n">
        <v>0</v>
      </c>
      <c r="D636" s="63" t="n">
        <v>1</v>
      </c>
      <c r="E636" s="63" t="n">
        <v>202</v>
      </c>
      <c r="F636" s="63" t="n">
        <f aca="false">ROUND(Source!P633,O636)</f>
        <v>46822.97</v>
      </c>
      <c r="G636" s="63" t="s">
        <v>173</v>
      </c>
      <c r="H636" s="63" t="s">
        <v>30</v>
      </c>
      <c r="I636" s="63"/>
      <c r="J636" s="63"/>
      <c r="K636" s="63" t="n">
        <v>202</v>
      </c>
      <c r="L636" s="63" t="n">
        <v>2</v>
      </c>
      <c r="M636" s="63" t="n">
        <v>0</v>
      </c>
      <c r="N636" s="63"/>
      <c r="O636" s="63" t="n">
        <v>2</v>
      </c>
      <c r="P636" s="63"/>
    </row>
    <row r="637" customFormat="false" ht="12.75" hidden="false" customHeight="false" outlineLevel="0" collapsed="false">
      <c r="A637" s="63" t="n">
        <v>50</v>
      </c>
      <c r="B637" s="63" t="n">
        <v>0</v>
      </c>
      <c r="C637" s="63" t="n">
        <v>0</v>
      </c>
      <c r="D637" s="63" t="n">
        <v>1</v>
      </c>
      <c r="E637" s="63" t="n">
        <v>222</v>
      </c>
      <c r="F637" s="63" t="n">
        <f aca="false">ROUND(Source!AO633,O637)</f>
        <v>0</v>
      </c>
      <c r="G637" s="63" t="s">
        <v>174</v>
      </c>
      <c r="H637" s="63" t="s">
        <v>175</v>
      </c>
      <c r="I637" s="63"/>
      <c r="J637" s="63"/>
      <c r="K637" s="63" t="n">
        <v>222</v>
      </c>
      <c r="L637" s="63" t="n">
        <v>3</v>
      </c>
      <c r="M637" s="63" t="n">
        <v>3</v>
      </c>
      <c r="N637" s="63"/>
      <c r="O637" s="63" t="n">
        <v>2</v>
      </c>
      <c r="P637" s="63"/>
    </row>
    <row r="638" customFormat="false" ht="12.75" hidden="false" customHeight="false" outlineLevel="0" collapsed="false">
      <c r="A638" s="63" t="n">
        <v>50</v>
      </c>
      <c r="B638" s="63" t="n">
        <v>0</v>
      </c>
      <c r="C638" s="63" t="n">
        <v>0</v>
      </c>
      <c r="D638" s="63" t="n">
        <v>1</v>
      </c>
      <c r="E638" s="63" t="n">
        <v>225</v>
      </c>
      <c r="F638" s="63" t="n">
        <f aca="false">ROUND(Source!AV633,O638)</f>
        <v>46822.97</v>
      </c>
      <c r="G638" s="63" t="s">
        <v>176</v>
      </c>
      <c r="H638" s="63" t="s">
        <v>177</v>
      </c>
      <c r="I638" s="63"/>
      <c r="J638" s="63"/>
      <c r="K638" s="63" t="n">
        <v>225</v>
      </c>
      <c r="L638" s="63" t="n">
        <v>4</v>
      </c>
      <c r="M638" s="63" t="n">
        <v>3</v>
      </c>
      <c r="N638" s="63"/>
      <c r="O638" s="63" t="n">
        <v>2</v>
      </c>
      <c r="P638" s="63"/>
    </row>
    <row r="639" customFormat="false" ht="12.75" hidden="false" customHeight="false" outlineLevel="0" collapsed="false">
      <c r="A639" s="63" t="n">
        <v>50</v>
      </c>
      <c r="B639" s="63" t="n">
        <v>0</v>
      </c>
      <c r="C639" s="63" t="n">
        <v>0</v>
      </c>
      <c r="D639" s="63" t="n">
        <v>1</v>
      </c>
      <c r="E639" s="63" t="n">
        <v>226</v>
      </c>
      <c r="F639" s="63" t="n">
        <f aca="false">ROUND(Source!AW633,O639)</f>
        <v>46822.97</v>
      </c>
      <c r="G639" s="63" t="s">
        <v>178</v>
      </c>
      <c r="H639" s="63" t="s">
        <v>179</v>
      </c>
      <c r="I639" s="63"/>
      <c r="J639" s="63"/>
      <c r="K639" s="63" t="n">
        <v>226</v>
      </c>
      <c r="L639" s="63" t="n">
        <v>5</v>
      </c>
      <c r="M639" s="63" t="n">
        <v>3</v>
      </c>
      <c r="N639" s="63"/>
      <c r="O639" s="63" t="n">
        <v>2</v>
      </c>
      <c r="P639" s="63"/>
    </row>
    <row r="640" customFormat="false" ht="12.75" hidden="false" customHeight="false" outlineLevel="0" collapsed="false">
      <c r="A640" s="63" t="n">
        <v>50</v>
      </c>
      <c r="B640" s="63" t="n">
        <v>0</v>
      </c>
      <c r="C640" s="63" t="n">
        <v>0</v>
      </c>
      <c r="D640" s="63" t="n">
        <v>1</v>
      </c>
      <c r="E640" s="63" t="n">
        <v>227</v>
      </c>
      <c r="F640" s="63" t="n">
        <f aca="false">ROUND(Source!AX633,O640)</f>
        <v>0</v>
      </c>
      <c r="G640" s="63" t="s">
        <v>180</v>
      </c>
      <c r="H640" s="63" t="s">
        <v>181</v>
      </c>
      <c r="I640" s="63"/>
      <c r="J640" s="63"/>
      <c r="K640" s="63" t="n">
        <v>227</v>
      </c>
      <c r="L640" s="63" t="n">
        <v>6</v>
      </c>
      <c r="M640" s="63" t="n">
        <v>3</v>
      </c>
      <c r="N640" s="63"/>
      <c r="O640" s="63" t="n">
        <v>2</v>
      </c>
      <c r="P640" s="63"/>
    </row>
    <row r="641" customFormat="false" ht="12.75" hidden="false" customHeight="false" outlineLevel="0" collapsed="false">
      <c r="A641" s="63" t="n">
        <v>50</v>
      </c>
      <c r="B641" s="63" t="n">
        <v>0</v>
      </c>
      <c r="C641" s="63" t="n">
        <v>0</v>
      </c>
      <c r="D641" s="63" t="n">
        <v>1</v>
      </c>
      <c r="E641" s="63" t="n">
        <v>228</v>
      </c>
      <c r="F641" s="63" t="n">
        <f aca="false">ROUND(Source!AY633,O641)</f>
        <v>46822.97</v>
      </c>
      <c r="G641" s="63" t="s">
        <v>182</v>
      </c>
      <c r="H641" s="63" t="s">
        <v>183</v>
      </c>
      <c r="I641" s="63"/>
      <c r="J641" s="63"/>
      <c r="K641" s="63" t="n">
        <v>228</v>
      </c>
      <c r="L641" s="63" t="n">
        <v>7</v>
      </c>
      <c r="M641" s="63" t="n">
        <v>3</v>
      </c>
      <c r="N641" s="63"/>
      <c r="O641" s="63" t="n">
        <v>2</v>
      </c>
      <c r="P641" s="63"/>
    </row>
    <row r="642" customFormat="false" ht="12.75" hidden="false" customHeight="false" outlineLevel="0" collapsed="false">
      <c r="A642" s="63" t="n">
        <v>50</v>
      </c>
      <c r="B642" s="63" t="n">
        <v>0</v>
      </c>
      <c r="C642" s="63" t="n">
        <v>0</v>
      </c>
      <c r="D642" s="63" t="n">
        <v>1</v>
      </c>
      <c r="E642" s="63" t="n">
        <v>216</v>
      </c>
      <c r="F642" s="63" t="n">
        <f aca="false">ROUND(Source!AP633,O642)</f>
        <v>0</v>
      </c>
      <c r="G642" s="63" t="s">
        <v>184</v>
      </c>
      <c r="H642" s="63" t="s">
        <v>185</v>
      </c>
      <c r="I642" s="63"/>
      <c r="J642" s="63"/>
      <c r="K642" s="63" t="n">
        <v>216</v>
      </c>
      <c r="L642" s="63" t="n">
        <v>8</v>
      </c>
      <c r="M642" s="63" t="n">
        <v>3</v>
      </c>
      <c r="N642" s="63"/>
      <c r="O642" s="63" t="n">
        <v>2</v>
      </c>
      <c r="P642" s="63"/>
    </row>
    <row r="643" customFormat="false" ht="12.75" hidden="false" customHeight="false" outlineLevel="0" collapsed="false">
      <c r="A643" s="63" t="n">
        <v>50</v>
      </c>
      <c r="B643" s="63" t="n">
        <v>0</v>
      </c>
      <c r="C643" s="63" t="n">
        <v>0</v>
      </c>
      <c r="D643" s="63" t="n">
        <v>1</v>
      </c>
      <c r="E643" s="63" t="n">
        <v>223</v>
      </c>
      <c r="F643" s="63" t="n">
        <f aca="false">ROUND(Source!AQ633,O643)</f>
        <v>0</v>
      </c>
      <c r="G643" s="63" t="s">
        <v>186</v>
      </c>
      <c r="H643" s="63" t="s">
        <v>187</v>
      </c>
      <c r="I643" s="63"/>
      <c r="J643" s="63"/>
      <c r="K643" s="63" t="n">
        <v>223</v>
      </c>
      <c r="L643" s="63" t="n">
        <v>9</v>
      </c>
      <c r="M643" s="63" t="n">
        <v>3</v>
      </c>
      <c r="N643" s="63"/>
      <c r="O643" s="63" t="n">
        <v>2</v>
      </c>
      <c r="P643" s="63"/>
    </row>
    <row r="644" customFormat="false" ht="12.75" hidden="false" customHeight="false" outlineLevel="0" collapsed="false">
      <c r="A644" s="63" t="n">
        <v>50</v>
      </c>
      <c r="B644" s="63" t="n">
        <v>0</v>
      </c>
      <c r="C644" s="63" t="n">
        <v>0</v>
      </c>
      <c r="D644" s="63" t="n">
        <v>1</v>
      </c>
      <c r="E644" s="63" t="n">
        <v>229</v>
      </c>
      <c r="F644" s="63" t="n">
        <f aca="false">ROUND(Source!AZ633,O644)</f>
        <v>0</v>
      </c>
      <c r="G644" s="63" t="s">
        <v>188</v>
      </c>
      <c r="H644" s="63" t="s">
        <v>189</v>
      </c>
      <c r="I644" s="63"/>
      <c r="J644" s="63"/>
      <c r="K644" s="63" t="n">
        <v>229</v>
      </c>
      <c r="L644" s="63" t="n">
        <v>10</v>
      </c>
      <c r="M644" s="63" t="n">
        <v>3</v>
      </c>
      <c r="N644" s="63"/>
      <c r="O644" s="63" t="n">
        <v>2</v>
      </c>
      <c r="P644" s="63"/>
    </row>
    <row r="645" customFormat="false" ht="12.75" hidden="false" customHeight="false" outlineLevel="0" collapsed="false">
      <c r="A645" s="63" t="n">
        <v>50</v>
      </c>
      <c r="B645" s="63" t="n">
        <v>0</v>
      </c>
      <c r="C645" s="63" t="n">
        <v>0</v>
      </c>
      <c r="D645" s="63" t="n">
        <v>1</v>
      </c>
      <c r="E645" s="63" t="n">
        <v>203</v>
      </c>
      <c r="F645" s="63" t="n">
        <f aca="false">ROUND(Source!Q633,O645)</f>
        <v>616.01</v>
      </c>
      <c r="G645" s="63" t="s">
        <v>190</v>
      </c>
      <c r="H645" s="63" t="s">
        <v>20</v>
      </c>
      <c r="I645" s="63"/>
      <c r="J645" s="63"/>
      <c r="K645" s="63" t="n">
        <v>203</v>
      </c>
      <c r="L645" s="63" t="n">
        <v>11</v>
      </c>
      <c r="M645" s="63" t="n">
        <v>3</v>
      </c>
      <c r="N645" s="63"/>
      <c r="O645" s="63" t="n">
        <v>2</v>
      </c>
      <c r="P645" s="63"/>
    </row>
    <row r="646" customFormat="false" ht="12.75" hidden="false" customHeight="false" outlineLevel="0" collapsed="false">
      <c r="A646" s="63" t="n">
        <v>50</v>
      </c>
      <c r="B646" s="63" t="n">
        <v>0</v>
      </c>
      <c r="C646" s="63" t="n">
        <v>0</v>
      </c>
      <c r="D646" s="63" t="n">
        <v>1</v>
      </c>
      <c r="E646" s="63" t="n">
        <v>204</v>
      </c>
      <c r="F646" s="63" t="n">
        <f aca="false">ROUND(Source!R633,O646)</f>
        <v>9.61</v>
      </c>
      <c r="G646" s="63" t="s">
        <v>191</v>
      </c>
      <c r="H646" s="63" t="s">
        <v>192</v>
      </c>
      <c r="I646" s="63"/>
      <c r="J646" s="63"/>
      <c r="K646" s="63" t="n">
        <v>204</v>
      </c>
      <c r="L646" s="63" t="n">
        <v>12</v>
      </c>
      <c r="M646" s="63" t="n">
        <v>3</v>
      </c>
      <c r="N646" s="63"/>
      <c r="O646" s="63" t="n">
        <v>2</v>
      </c>
      <c r="P646" s="63"/>
    </row>
    <row r="647" customFormat="false" ht="12.75" hidden="false" customHeight="false" outlineLevel="0" collapsed="false">
      <c r="A647" s="63" t="n">
        <v>50</v>
      </c>
      <c r="B647" s="63" t="n">
        <v>0</v>
      </c>
      <c r="C647" s="63" t="n">
        <v>0</v>
      </c>
      <c r="D647" s="63" t="n">
        <v>1</v>
      </c>
      <c r="E647" s="63" t="n">
        <v>205</v>
      </c>
      <c r="F647" s="63" t="n">
        <f aca="false">ROUND(Source!S633,O647)</f>
        <v>3582.69</v>
      </c>
      <c r="G647" s="63" t="s">
        <v>193</v>
      </c>
      <c r="H647" s="63" t="s">
        <v>194</v>
      </c>
      <c r="I647" s="63"/>
      <c r="J647" s="63"/>
      <c r="K647" s="63" t="n">
        <v>205</v>
      </c>
      <c r="L647" s="63" t="n">
        <v>13</v>
      </c>
      <c r="M647" s="63" t="n">
        <v>3</v>
      </c>
      <c r="N647" s="63"/>
      <c r="O647" s="63" t="n">
        <v>2</v>
      </c>
      <c r="P647" s="63"/>
    </row>
    <row r="648" customFormat="false" ht="12.75" hidden="false" customHeight="false" outlineLevel="0" collapsed="false">
      <c r="A648" s="63" t="n">
        <v>50</v>
      </c>
      <c r="B648" s="63" t="n">
        <v>0</v>
      </c>
      <c r="C648" s="63" t="n">
        <v>0</v>
      </c>
      <c r="D648" s="63" t="n">
        <v>1</v>
      </c>
      <c r="E648" s="63" t="n">
        <v>214</v>
      </c>
      <c r="F648" s="63" t="n">
        <f aca="false">ROUND(Source!AS633,O648)</f>
        <v>56958.49</v>
      </c>
      <c r="G648" s="63" t="s">
        <v>195</v>
      </c>
      <c r="H648" s="63" t="s">
        <v>196</v>
      </c>
      <c r="I648" s="63"/>
      <c r="J648" s="63"/>
      <c r="K648" s="63" t="n">
        <v>214</v>
      </c>
      <c r="L648" s="63" t="n">
        <v>14</v>
      </c>
      <c r="M648" s="63" t="n">
        <v>3</v>
      </c>
      <c r="N648" s="63"/>
      <c r="O648" s="63" t="n">
        <v>2</v>
      </c>
      <c r="P648" s="63"/>
    </row>
    <row r="649" customFormat="false" ht="12.75" hidden="false" customHeight="false" outlineLevel="0" collapsed="false">
      <c r="A649" s="63" t="n">
        <v>50</v>
      </c>
      <c r="B649" s="63" t="n">
        <v>0</v>
      </c>
      <c r="C649" s="63" t="n">
        <v>0</v>
      </c>
      <c r="D649" s="63" t="n">
        <v>1</v>
      </c>
      <c r="E649" s="63" t="n">
        <v>215</v>
      </c>
      <c r="F649" s="63" t="n">
        <f aca="false">ROUND(Source!AT633,O649)</f>
        <v>0</v>
      </c>
      <c r="G649" s="63" t="s">
        <v>197</v>
      </c>
      <c r="H649" s="63" t="s">
        <v>198</v>
      </c>
      <c r="I649" s="63"/>
      <c r="J649" s="63"/>
      <c r="K649" s="63" t="n">
        <v>215</v>
      </c>
      <c r="L649" s="63" t="n">
        <v>15</v>
      </c>
      <c r="M649" s="63" t="n">
        <v>3</v>
      </c>
      <c r="N649" s="63"/>
      <c r="O649" s="63" t="n">
        <v>2</v>
      </c>
      <c r="P649" s="63"/>
    </row>
    <row r="650" customFormat="false" ht="12.75" hidden="false" customHeight="false" outlineLevel="0" collapsed="false">
      <c r="A650" s="63" t="n">
        <v>50</v>
      </c>
      <c r="B650" s="63" t="n">
        <v>0</v>
      </c>
      <c r="C650" s="63" t="n">
        <v>0</v>
      </c>
      <c r="D650" s="63" t="n">
        <v>1</v>
      </c>
      <c r="E650" s="63" t="n">
        <v>217</v>
      </c>
      <c r="F650" s="63" t="n">
        <f aca="false">ROUND(Source!AU633,O650)</f>
        <v>0</v>
      </c>
      <c r="G650" s="63" t="s">
        <v>199</v>
      </c>
      <c r="H650" s="63" t="s">
        <v>200</v>
      </c>
      <c r="I650" s="63"/>
      <c r="J650" s="63"/>
      <c r="K650" s="63" t="n">
        <v>217</v>
      </c>
      <c r="L650" s="63" t="n">
        <v>16</v>
      </c>
      <c r="M650" s="63" t="n">
        <v>3</v>
      </c>
      <c r="N650" s="63"/>
      <c r="O650" s="63" t="n">
        <v>2</v>
      </c>
      <c r="P650" s="63"/>
    </row>
    <row r="651" customFormat="false" ht="12.75" hidden="false" customHeight="false" outlineLevel="0" collapsed="false">
      <c r="A651" s="63" t="n">
        <v>50</v>
      </c>
      <c r="B651" s="63" t="n">
        <v>0</v>
      </c>
      <c r="C651" s="63" t="n">
        <v>0</v>
      </c>
      <c r="D651" s="63" t="n">
        <v>1</v>
      </c>
      <c r="E651" s="63" t="n">
        <v>206</v>
      </c>
      <c r="F651" s="63" t="n">
        <f aca="false">ROUND(Source!T633,O651)</f>
        <v>0</v>
      </c>
      <c r="G651" s="63" t="s">
        <v>201</v>
      </c>
      <c r="H651" s="63" t="s">
        <v>202</v>
      </c>
      <c r="I651" s="63"/>
      <c r="J651" s="63"/>
      <c r="K651" s="63" t="n">
        <v>206</v>
      </c>
      <c r="L651" s="63" t="n">
        <v>17</v>
      </c>
      <c r="M651" s="63" t="n">
        <v>3</v>
      </c>
      <c r="N651" s="63"/>
      <c r="O651" s="63" t="n">
        <v>2</v>
      </c>
      <c r="P651" s="63"/>
    </row>
    <row r="652" customFormat="false" ht="12.75" hidden="false" customHeight="false" outlineLevel="0" collapsed="false">
      <c r="A652" s="63" t="n">
        <v>50</v>
      </c>
      <c r="B652" s="63" t="n">
        <v>0</v>
      </c>
      <c r="C652" s="63" t="n">
        <v>0</v>
      </c>
      <c r="D652" s="63" t="n">
        <v>1</v>
      </c>
      <c r="E652" s="63" t="n">
        <v>207</v>
      </c>
      <c r="F652" s="63" t="n">
        <f aca="false">Source!U633</f>
        <v>55.52986</v>
      </c>
      <c r="G652" s="63" t="s">
        <v>203</v>
      </c>
      <c r="H652" s="63" t="s">
        <v>204</v>
      </c>
      <c r="I652" s="63"/>
      <c r="J652" s="63"/>
      <c r="K652" s="63" t="n">
        <v>207</v>
      </c>
      <c r="L652" s="63" t="n">
        <v>18</v>
      </c>
      <c r="M652" s="63" t="n">
        <v>3</v>
      </c>
      <c r="N652" s="63"/>
      <c r="O652" s="63" t="n">
        <v>-1</v>
      </c>
      <c r="P652" s="63"/>
    </row>
    <row r="653" customFormat="false" ht="12.75" hidden="false" customHeight="false" outlineLevel="0" collapsed="false">
      <c r="A653" s="63" t="n">
        <v>50</v>
      </c>
      <c r="B653" s="63" t="n">
        <v>0</v>
      </c>
      <c r="C653" s="63" t="n">
        <v>0</v>
      </c>
      <c r="D653" s="63" t="n">
        <v>1</v>
      </c>
      <c r="E653" s="63" t="n">
        <v>208</v>
      </c>
      <c r="F653" s="63" t="n">
        <f aca="false">Source!V633</f>
        <v>0.102375</v>
      </c>
      <c r="G653" s="63" t="s">
        <v>205</v>
      </c>
      <c r="H653" s="63" t="s">
        <v>206</v>
      </c>
      <c r="I653" s="63"/>
      <c r="J653" s="63"/>
      <c r="K653" s="63" t="n">
        <v>208</v>
      </c>
      <c r="L653" s="63" t="n">
        <v>19</v>
      </c>
      <c r="M653" s="63" t="n">
        <v>3</v>
      </c>
      <c r="N653" s="63"/>
      <c r="O653" s="63" t="n">
        <v>-1</v>
      </c>
      <c r="P653" s="63"/>
    </row>
    <row r="654" customFormat="false" ht="12.75" hidden="false" customHeight="false" outlineLevel="0" collapsed="false">
      <c r="A654" s="63" t="n">
        <v>50</v>
      </c>
      <c r="B654" s="63" t="n">
        <v>0</v>
      </c>
      <c r="C654" s="63" t="n">
        <v>0</v>
      </c>
      <c r="D654" s="63" t="n">
        <v>1</v>
      </c>
      <c r="E654" s="63" t="n">
        <v>209</v>
      </c>
      <c r="F654" s="63" t="n">
        <f aca="false">ROUND(Source!W633,O654)</f>
        <v>0.46</v>
      </c>
      <c r="G654" s="63" t="s">
        <v>207</v>
      </c>
      <c r="H654" s="63" t="s">
        <v>208</v>
      </c>
      <c r="I654" s="63"/>
      <c r="J654" s="63"/>
      <c r="K654" s="63" t="n">
        <v>209</v>
      </c>
      <c r="L654" s="63" t="n">
        <v>20</v>
      </c>
      <c r="M654" s="63" t="n">
        <v>3</v>
      </c>
      <c r="N654" s="63"/>
      <c r="O654" s="63" t="n">
        <v>2</v>
      </c>
      <c r="P654" s="63"/>
    </row>
    <row r="655" customFormat="false" ht="12.75" hidden="false" customHeight="false" outlineLevel="0" collapsed="false">
      <c r="A655" s="63" t="n">
        <v>50</v>
      </c>
      <c r="B655" s="63" t="n">
        <v>0</v>
      </c>
      <c r="C655" s="63" t="n">
        <v>0</v>
      </c>
      <c r="D655" s="63" t="n">
        <v>1</v>
      </c>
      <c r="E655" s="63" t="n">
        <v>210</v>
      </c>
      <c r="F655" s="63" t="n">
        <f aca="false">ROUND(Source!X633,O655)</f>
        <v>3964.29</v>
      </c>
      <c r="G655" s="63" t="s">
        <v>209</v>
      </c>
      <c r="H655" s="63" t="s">
        <v>210</v>
      </c>
      <c r="I655" s="63"/>
      <c r="J655" s="63"/>
      <c r="K655" s="63" t="n">
        <v>210</v>
      </c>
      <c r="L655" s="63" t="n">
        <v>21</v>
      </c>
      <c r="M655" s="63" t="n">
        <v>3</v>
      </c>
      <c r="N655" s="63"/>
      <c r="O655" s="63" t="n">
        <v>2</v>
      </c>
      <c r="P655" s="63"/>
    </row>
    <row r="656" customFormat="false" ht="12.75" hidden="false" customHeight="false" outlineLevel="0" collapsed="false">
      <c r="A656" s="63" t="n">
        <v>50</v>
      </c>
      <c r="B656" s="63" t="n">
        <v>0</v>
      </c>
      <c r="C656" s="63" t="n">
        <v>0</v>
      </c>
      <c r="D656" s="63" t="n">
        <v>1</v>
      </c>
      <c r="E656" s="63" t="n">
        <v>211</v>
      </c>
      <c r="F656" s="63" t="n">
        <f aca="false">ROUND(Source!Y633,O656)</f>
        <v>1972.53</v>
      </c>
      <c r="G656" s="63" t="s">
        <v>211</v>
      </c>
      <c r="H656" s="63" t="s">
        <v>212</v>
      </c>
      <c r="I656" s="63"/>
      <c r="J656" s="63"/>
      <c r="K656" s="63" t="n">
        <v>211</v>
      </c>
      <c r="L656" s="63" t="n">
        <v>22</v>
      </c>
      <c r="M656" s="63" t="n">
        <v>3</v>
      </c>
      <c r="N656" s="63"/>
      <c r="O656" s="63" t="n">
        <v>2</v>
      </c>
      <c r="P656" s="63"/>
    </row>
    <row r="657" customFormat="false" ht="12.75" hidden="false" customHeight="false" outlineLevel="0" collapsed="false">
      <c r="A657" s="63" t="n">
        <v>50</v>
      </c>
      <c r="B657" s="63" t="n">
        <v>0</v>
      </c>
      <c r="C657" s="63" t="n">
        <v>0</v>
      </c>
      <c r="D657" s="63" t="n">
        <v>1</v>
      </c>
      <c r="E657" s="63" t="n">
        <v>224</v>
      </c>
      <c r="F657" s="63" t="n">
        <f aca="false">ROUND(Source!AR633,O657)</f>
        <v>56958.49</v>
      </c>
      <c r="G657" s="63" t="s">
        <v>213</v>
      </c>
      <c r="H657" s="63" t="s">
        <v>214</v>
      </c>
      <c r="I657" s="63"/>
      <c r="J657" s="63"/>
      <c r="K657" s="63" t="n">
        <v>224</v>
      </c>
      <c r="L657" s="63" t="n">
        <v>23</v>
      </c>
      <c r="M657" s="63" t="n">
        <v>3</v>
      </c>
      <c r="N657" s="63"/>
      <c r="O657" s="63" t="n">
        <v>2</v>
      </c>
      <c r="P657" s="63"/>
    </row>
    <row r="658" customFormat="false" ht="12.75" hidden="false" customHeight="false" outlineLevel="0" collapsed="false">
      <c r="A658" s="63" t="n">
        <v>50</v>
      </c>
      <c r="B658" s="63" t="n">
        <v>1</v>
      </c>
      <c r="C658" s="63" t="n">
        <v>0</v>
      </c>
      <c r="D658" s="63" t="n">
        <v>2</v>
      </c>
      <c r="E658" s="63" t="n">
        <v>213</v>
      </c>
      <c r="F658" s="63" t="n">
        <f aca="false">ROUND(F635+F655+F656,O658)</f>
        <v>56958.49</v>
      </c>
      <c r="G658" s="63" t="s">
        <v>215</v>
      </c>
      <c r="H658" s="63" t="s">
        <v>215</v>
      </c>
      <c r="I658" s="63"/>
      <c r="J658" s="63"/>
      <c r="K658" s="63" t="n">
        <v>212</v>
      </c>
      <c r="L658" s="63" t="n">
        <v>24</v>
      </c>
      <c r="M658" s="63" t="n">
        <v>0</v>
      </c>
      <c r="N658" s="63"/>
      <c r="O658" s="63" t="n">
        <v>2</v>
      </c>
      <c r="P658" s="63"/>
    </row>
    <row r="660" customFormat="false" ht="12.75" hidden="false" customHeight="false" outlineLevel="0" collapsed="false">
      <c r="A660" s="60" t="n">
        <v>5</v>
      </c>
      <c r="B660" s="60" t="n">
        <v>1</v>
      </c>
      <c r="C660" s="60"/>
      <c r="D660" s="60" t="n">
        <f aca="false">ROW(A677)</f>
        <v>677</v>
      </c>
      <c r="E660" s="60"/>
      <c r="F660" s="60" t="s">
        <v>50</v>
      </c>
      <c r="G660" s="60" t="s">
        <v>221</v>
      </c>
      <c r="H660" s="60"/>
      <c r="I660" s="60" t="n">
        <v>0</v>
      </c>
      <c r="J660" s="60"/>
      <c r="K660" s="60" t="n">
        <v>0</v>
      </c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 t="n">
        <v>0</v>
      </c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 t="n">
        <v>0</v>
      </c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 t="n">
        <v>0</v>
      </c>
    </row>
    <row r="662" customFormat="false" ht="12.75" hidden="false" customHeight="false" outlineLevel="0" collapsed="false">
      <c r="A662" s="61" t="n">
        <v>52</v>
      </c>
      <c r="B662" s="61" t="n">
        <f aca="false">B677</f>
        <v>1</v>
      </c>
      <c r="C662" s="61" t="n">
        <f aca="false">C677</f>
        <v>5</v>
      </c>
      <c r="D662" s="61" t="n">
        <f aca="false">D677</f>
        <v>660</v>
      </c>
      <c r="E662" s="61" t="n">
        <f aca="false">E677</f>
        <v>0</v>
      </c>
      <c r="F662" s="61" t="str">
        <f aca="false">F677</f>
        <v>Новый подраздел</v>
      </c>
      <c r="G662" s="61" t="str">
        <f aca="false">G677</f>
        <v>Полы</v>
      </c>
      <c r="H662" s="61"/>
      <c r="I662" s="61"/>
      <c r="J662" s="61"/>
      <c r="K662" s="61"/>
      <c r="L662" s="61"/>
      <c r="M662" s="61"/>
      <c r="N662" s="61"/>
      <c r="O662" s="61" t="n">
        <f aca="false">O677</f>
        <v>52648.99</v>
      </c>
      <c r="P662" s="61" t="n">
        <f aca="false">P677</f>
        <v>41602.64</v>
      </c>
      <c r="Q662" s="61" t="n">
        <f aca="false">Q677</f>
        <v>2954.02</v>
      </c>
      <c r="R662" s="61" t="n">
        <f aca="false">R677</f>
        <v>411.38</v>
      </c>
      <c r="S662" s="61" t="n">
        <f aca="false">S677</f>
        <v>8092.33</v>
      </c>
      <c r="T662" s="61" t="n">
        <f aca="false">T677</f>
        <v>0</v>
      </c>
      <c r="U662" s="61" t="n">
        <f aca="false">U677</f>
        <v>132.467228</v>
      </c>
      <c r="V662" s="61" t="n">
        <f aca="false">V677</f>
        <v>5.45107875</v>
      </c>
      <c r="W662" s="61" t="n">
        <f aca="false">W677</f>
        <v>0</v>
      </c>
      <c r="X662" s="61" t="n">
        <f aca="false">X677</f>
        <v>9414.18</v>
      </c>
      <c r="Y662" s="61" t="n">
        <f aca="false">Y677</f>
        <v>5534.39</v>
      </c>
      <c r="Z662" s="61" t="n">
        <f aca="false">Z677</f>
        <v>0</v>
      </c>
      <c r="AA662" s="61" t="n">
        <f aca="false">AA677</f>
        <v>0</v>
      </c>
      <c r="AB662" s="61" t="n">
        <f aca="false">AB677</f>
        <v>52648.99</v>
      </c>
      <c r="AC662" s="61" t="n">
        <f aca="false">AC677</f>
        <v>41602.64</v>
      </c>
      <c r="AD662" s="61" t="n">
        <f aca="false">AD677</f>
        <v>2954.02</v>
      </c>
      <c r="AE662" s="61" t="n">
        <f aca="false">AE677</f>
        <v>411.38</v>
      </c>
      <c r="AF662" s="61" t="n">
        <f aca="false">AF677</f>
        <v>8092.33</v>
      </c>
      <c r="AG662" s="61" t="n">
        <f aca="false">AG677</f>
        <v>0</v>
      </c>
      <c r="AH662" s="61" t="n">
        <f aca="false">AH677</f>
        <v>132.467228</v>
      </c>
      <c r="AI662" s="61" t="n">
        <f aca="false">AI677</f>
        <v>5.45107875</v>
      </c>
      <c r="AJ662" s="61" t="n">
        <f aca="false">AJ677</f>
        <v>0</v>
      </c>
      <c r="AK662" s="61" t="n">
        <f aca="false">AK677</f>
        <v>9414.18</v>
      </c>
      <c r="AL662" s="61" t="n">
        <f aca="false">AL677</f>
        <v>5534.39</v>
      </c>
      <c r="AM662" s="61" t="n">
        <f aca="false">AM677</f>
        <v>0</v>
      </c>
      <c r="AN662" s="61" t="n">
        <f aca="false">AN677</f>
        <v>0</v>
      </c>
      <c r="AO662" s="61" t="n">
        <f aca="false">AO677</f>
        <v>0</v>
      </c>
      <c r="AP662" s="61" t="n">
        <f aca="false">AP677</f>
        <v>0</v>
      </c>
      <c r="AQ662" s="61" t="n">
        <f aca="false">AQ677</f>
        <v>0</v>
      </c>
      <c r="AR662" s="61" t="n">
        <f aca="false">AR677</f>
        <v>67597.56</v>
      </c>
      <c r="AS662" s="61" t="n">
        <f aca="false">AS677</f>
        <v>67597.56</v>
      </c>
      <c r="AT662" s="61" t="n">
        <f aca="false">AT677</f>
        <v>0</v>
      </c>
      <c r="AU662" s="61" t="n">
        <f aca="false">AU677</f>
        <v>0</v>
      </c>
      <c r="AV662" s="61" t="n">
        <f aca="false">AV677</f>
        <v>41602.64</v>
      </c>
      <c r="AW662" s="61" t="n">
        <f aca="false">AW677</f>
        <v>41602.64</v>
      </c>
      <c r="AX662" s="61" t="n">
        <f aca="false">AX677</f>
        <v>0</v>
      </c>
      <c r="AY662" s="61" t="n">
        <f aca="false">AY677</f>
        <v>41602.64</v>
      </c>
      <c r="AZ662" s="61" t="n">
        <f aca="false">AZ677</f>
        <v>0</v>
      </c>
      <c r="BA662" s="61" t="n">
        <f aca="false">BA677</f>
        <v>0</v>
      </c>
      <c r="BB662" s="61" t="n">
        <f aca="false">BB677</f>
        <v>0</v>
      </c>
      <c r="BC662" s="61" t="n">
        <f aca="false">BC677</f>
        <v>0</v>
      </c>
      <c r="BD662" s="61" t="n">
        <f aca="false">BD677</f>
        <v>0</v>
      </c>
      <c r="BE662" s="61" t="n">
        <f aca="false">BE677</f>
        <v>67597.56</v>
      </c>
      <c r="BF662" s="61" t="n">
        <f aca="false">BF677</f>
        <v>67597.56</v>
      </c>
      <c r="BG662" s="61" t="n">
        <f aca="false">BG677</f>
        <v>0</v>
      </c>
      <c r="BH662" s="61" t="n">
        <f aca="false">BH677</f>
        <v>0</v>
      </c>
      <c r="BI662" s="61" t="n">
        <f aca="false">BI677</f>
        <v>41602.64</v>
      </c>
      <c r="BJ662" s="61" t="n">
        <f aca="false">BJ677</f>
        <v>41602.64</v>
      </c>
      <c r="BK662" s="61" t="n">
        <f aca="false">BK677</f>
        <v>0</v>
      </c>
      <c r="BL662" s="61" t="n">
        <f aca="false">BL677</f>
        <v>41602.64</v>
      </c>
      <c r="BM662" s="61" t="n">
        <f aca="false">BM677</f>
        <v>0</v>
      </c>
      <c r="BN662" s="61" t="n">
        <f aca="false">BN677</f>
        <v>0</v>
      </c>
      <c r="BO662" s="62" t="n">
        <f aca="false">BO677</f>
        <v>0</v>
      </c>
      <c r="BP662" s="62" t="n">
        <f aca="false">BP677</f>
        <v>0</v>
      </c>
      <c r="BQ662" s="62" t="n">
        <f aca="false">BQ677</f>
        <v>0</v>
      </c>
      <c r="BR662" s="62" t="n">
        <f aca="false">BR677</f>
        <v>0</v>
      </c>
      <c r="BS662" s="62" t="n">
        <f aca="false">BS677</f>
        <v>0</v>
      </c>
      <c r="BT662" s="62" t="n">
        <f aca="false">BT677</f>
        <v>0</v>
      </c>
      <c r="BU662" s="62" t="n">
        <f aca="false">BU677</f>
        <v>0</v>
      </c>
      <c r="BV662" s="62" t="n">
        <f aca="false">BV677</f>
        <v>0</v>
      </c>
      <c r="BW662" s="62" t="n">
        <f aca="false">BW677</f>
        <v>0</v>
      </c>
      <c r="BX662" s="62" t="n">
        <f aca="false">BX677</f>
        <v>0</v>
      </c>
      <c r="BY662" s="62" t="n">
        <f aca="false">BY677</f>
        <v>0</v>
      </c>
      <c r="BZ662" s="62" t="n">
        <f aca="false">BZ677</f>
        <v>0</v>
      </c>
      <c r="CA662" s="62" t="n">
        <f aca="false">CA677</f>
        <v>0</v>
      </c>
      <c r="CB662" s="62" t="n">
        <f aca="false">CB677</f>
        <v>0</v>
      </c>
      <c r="CC662" s="62" t="n">
        <f aca="false">CC677</f>
        <v>0</v>
      </c>
      <c r="CD662" s="62" t="n">
        <f aca="false">CD677</f>
        <v>0</v>
      </c>
      <c r="CE662" s="62" t="n">
        <f aca="false">CE677</f>
        <v>0</v>
      </c>
      <c r="CF662" s="62" t="n">
        <f aca="false">CF677</f>
        <v>0</v>
      </c>
      <c r="CG662" s="62" t="n">
        <f aca="false">CG677</f>
        <v>0</v>
      </c>
      <c r="CH662" s="62" t="n">
        <f aca="false">CH677</f>
        <v>0</v>
      </c>
      <c r="CI662" s="62" t="n">
        <f aca="false">CI677</f>
        <v>0</v>
      </c>
      <c r="CJ662" s="62" t="n">
        <f aca="false">CJ677</f>
        <v>0</v>
      </c>
      <c r="CK662" s="62" t="n">
        <f aca="false">CK677</f>
        <v>0</v>
      </c>
      <c r="CL662" s="62" t="n">
        <f aca="false">CL677</f>
        <v>0</v>
      </c>
      <c r="CM662" s="62" t="n">
        <f aca="false">CM677</f>
        <v>0</v>
      </c>
      <c r="CN662" s="62" t="n">
        <f aca="false">CN677</f>
        <v>0</v>
      </c>
      <c r="CO662" s="62" t="n">
        <f aca="false">CO677</f>
        <v>0</v>
      </c>
      <c r="CP662" s="62" t="n">
        <f aca="false">CP677</f>
        <v>0</v>
      </c>
      <c r="CQ662" s="62" t="n">
        <f aca="false">CQ677</f>
        <v>0</v>
      </c>
      <c r="CR662" s="62" t="n">
        <f aca="false">CR677</f>
        <v>0</v>
      </c>
      <c r="CS662" s="62" t="n">
        <f aca="false">CS677</f>
        <v>0</v>
      </c>
      <c r="CT662" s="62" t="n">
        <f aca="false">CT677</f>
        <v>0</v>
      </c>
      <c r="CU662" s="62" t="n">
        <f aca="false">CU677</f>
        <v>0</v>
      </c>
      <c r="CV662" s="62" t="n">
        <f aca="false">CV677</f>
        <v>0</v>
      </c>
      <c r="CW662" s="62" t="n">
        <f aca="false">CW677</f>
        <v>0</v>
      </c>
      <c r="CX662" s="62" t="n">
        <f aca="false">CX677</f>
        <v>0</v>
      </c>
      <c r="CY662" s="62" t="n">
        <f aca="false">CY677</f>
        <v>0</v>
      </c>
      <c r="CZ662" s="62" t="n">
        <f aca="false">CZ677</f>
        <v>0</v>
      </c>
      <c r="DA662" s="62" t="n">
        <f aca="false">DA677</f>
        <v>0</v>
      </c>
      <c r="DB662" s="62" t="n">
        <f aca="false">DB677</f>
        <v>0</v>
      </c>
      <c r="DC662" s="62" t="n">
        <f aca="false">DC677</f>
        <v>0</v>
      </c>
      <c r="DD662" s="62" t="n">
        <f aca="false">DD677</f>
        <v>0</v>
      </c>
      <c r="DE662" s="62" t="n">
        <f aca="false">DE677</f>
        <v>0</v>
      </c>
      <c r="DF662" s="62" t="n">
        <f aca="false">DF677</f>
        <v>0</v>
      </c>
      <c r="DG662" s="62" t="n">
        <f aca="false">DG677</f>
        <v>0</v>
      </c>
      <c r="DH662" s="62" t="n">
        <f aca="false">DH677</f>
        <v>0</v>
      </c>
      <c r="DI662" s="62" t="n">
        <f aca="false">DI677</f>
        <v>0</v>
      </c>
      <c r="DJ662" s="62" t="n">
        <f aca="false">DJ677</f>
        <v>0</v>
      </c>
      <c r="DK662" s="62" t="n">
        <f aca="false">DK677</f>
        <v>0</v>
      </c>
      <c r="DL662" s="62" t="n">
        <f aca="false">DL677</f>
        <v>0</v>
      </c>
      <c r="DM662" s="62" t="n">
        <f aca="false">DM677</f>
        <v>0</v>
      </c>
      <c r="DN662" s="62" t="n">
        <f aca="false">DN677</f>
        <v>0</v>
      </c>
    </row>
    <row r="664" customFormat="false" ht="12.75" hidden="false" customHeight="false" outlineLevel="0" collapsed="false">
      <c r="A664" s="0" t="n">
        <v>17</v>
      </c>
      <c r="B664" s="0" t="n">
        <v>1</v>
      </c>
      <c r="C664" s="0" t="n">
        <f aca="false">ROW(SmtRes!A600)</f>
        <v>600</v>
      </c>
      <c r="D664" s="0" t="n">
        <f aca="false">ROW(EtalonRes!A599)</f>
        <v>599</v>
      </c>
      <c r="E664" s="0" t="s">
        <v>52</v>
      </c>
      <c r="F664" s="0" t="s">
        <v>217</v>
      </c>
      <c r="G664" s="0" t="s">
        <v>418</v>
      </c>
      <c r="H664" s="0" t="s">
        <v>220</v>
      </c>
      <c r="I664" s="0" t="n">
        <v>0.195</v>
      </c>
      <c r="J664" s="0" t="n">
        <v>0</v>
      </c>
      <c r="O664" s="0" t="n">
        <f aca="false">ROUND(CP664,2)</f>
        <v>867.46</v>
      </c>
      <c r="P664" s="0" t="n">
        <f aca="false">ROUND(CQ664*I664,2)</f>
        <v>0</v>
      </c>
      <c r="Q664" s="0" t="n">
        <f aca="false">ROUND(CR664*I664,2)</f>
        <v>60.91</v>
      </c>
      <c r="R664" s="0" t="n">
        <f aca="false">ROUND(CS664*I664,2)</f>
        <v>26.31</v>
      </c>
      <c r="S664" s="0" t="n">
        <f aca="false">ROUND(CT664*I664,2)</f>
        <v>806.55</v>
      </c>
      <c r="T664" s="0" t="n">
        <f aca="false">ROUND(CU664*I664,2)</f>
        <v>0</v>
      </c>
      <c r="U664" s="0" t="n">
        <f aca="false">CV664*I664</f>
        <v>13.62465</v>
      </c>
      <c r="V664" s="0" t="n">
        <f aca="false">CW664*I664</f>
        <v>0.2808</v>
      </c>
      <c r="W664" s="0" t="n">
        <f aca="false">ROUND(CX664*I664,2)</f>
        <v>0</v>
      </c>
      <c r="X664" s="0" t="n">
        <f aca="false">ROUND(CY664,2)</f>
        <v>666.29</v>
      </c>
      <c r="Y664" s="0" t="n">
        <f aca="false">ROUND(CZ664,2)</f>
        <v>566.34</v>
      </c>
      <c r="AA664" s="0" t="n">
        <v>144162567</v>
      </c>
      <c r="AB664" s="0" t="n">
        <f aca="false">ROUND((AC664+AD664+AF664),6)</f>
        <v>641</v>
      </c>
      <c r="AC664" s="0" t="n">
        <f aca="false">ROUND((ES664),6)</f>
        <v>0</v>
      </c>
      <c r="AD664" s="0" t="n">
        <f aca="false">ROUND((((ET664)-(EU664))+AE664),6)</f>
        <v>45.01</v>
      </c>
      <c r="AE664" s="0" t="n">
        <f aca="false">ROUND((EU664),6)</f>
        <v>19.44</v>
      </c>
      <c r="AF664" s="0" t="n">
        <f aca="false">ROUND((EV664),6)</f>
        <v>595.99</v>
      </c>
      <c r="AG664" s="0" t="n">
        <f aca="false">ROUND((AP664),6)</f>
        <v>0</v>
      </c>
      <c r="AH664" s="0" t="n">
        <f aca="false">(EW664)</f>
        <v>69.87</v>
      </c>
      <c r="AI664" s="0" t="n">
        <f aca="false">(EX664)</f>
        <v>1.44</v>
      </c>
      <c r="AJ664" s="0" t="n">
        <f aca="false">ROUND((AS664),6)</f>
        <v>0</v>
      </c>
      <c r="AK664" s="0" t="n">
        <v>641</v>
      </c>
      <c r="AL664" s="0" t="n">
        <v>0</v>
      </c>
      <c r="AM664" s="0" t="n">
        <v>45.01</v>
      </c>
      <c r="AN664" s="0" t="n">
        <v>19.44</v>
      </c>
      <c r="AO664" s="0" t="n">
        <v>595.99</v>
      </c>
      <c r="AP664" s="0" t="n">
        <v>0</v>
      </c>
      <c r="AQ664" s="0" t="n">
        <v>69.87</v>
      </c>
      <c r="AR664" s="0" t="n">
        <v>1.44</v>
      </c>
      <c r="AS664" s="0" t="n">
        <v>0</v>
      </c>
      <c r="AT664" s="0" t="n">
        <v>80</v>
      </c>
      <c r="AU664" s="0" t="n">
        <v>68</v>
      </c>
      <c r="AV664" s="0" t="n">
        <v>1</v>
      </c>
      <c r="AW664" s="0" t="n">
        <v>1</v>
      </c>
      <c r="AZ664" s="0" t="n">
        <v>1</v>
      </c>
      <c r="BA664" s="0" t="n">
        <v>6.94</v>
      </c>
      <c r="BB664" s="0" t="n">
        <v>6.94</v>
      </c>
      <c r="BC664" s="0" t="n">
        <v>6.94</v>
      </c>
      <c r="BH664" s="0" t="n">
        <v>0</v>
      </c>
      <c r="BI664" s="0" t="n">
        <v>1</v>
      </c>
      <c r="BJ664" s="0" t="s">
        <v>508</v>
      </c>
      <c r="BM664" s="0" t="n">
        <v>57001</v>
      </c>
      <c r="BN664" s="0" t="n">
        <v>0</v>
      </c>
      <c r="BP664" s="0" t="n">
        <v>0</v>
      </c>
      <c r="BQ664" s="0" t="n">
        <v>6</v>
      </c>
      <c r="BR664" s="0" t="n">
        <v>0</v>
      </c>
      <c r="BS664" s="0" t="n">
        <v>6.94</v>
      </c>
      <c r="BT664" s="0" t="n">
        <v>1</v>
      </c>
      <c r="BU664" s="0" t="n">
        <v>1</v>
      </c>
      <c r="BV664" s="0" t="n">
        <v>1</v>
      </c>
      <c r="BW664" s="0" t="n">
        <v>1</v>
      </c>
      <c r="BX664" s="0" t="n">
        <v>1</v>
      </c>
      <c r="BZ664" s="0" t="n">
        <v>80</v>
      </c>
      <c r="CA664" s="0" t="n">
        <v>68</v>
      </c>
      <c r="CF664" s="0" t="n">
        <v>0</v>
      </c>
      <c r="CG664" s="0" t="n">
        <v>0</v>
      </c>
      <c r="CM664" s="0" t="n">
        <v>0</v>
      </c>
      <c r="CO664" s="0" t="n">
        <v>0</v>
      </c>
      <c r="CP664" s="0" t="n">
        <f aca="false">(P664+Q664+S664)</f>
        <v>867.46</v>
      </c>
      <c r="CQ664" s="0" t="n">
        <f aca="false">AC664*BC664</f>
        <v>0</v>
      </c>
      <c r="CR664" s="0" t="n">
        <f aca="false">AD664*BB664</f>
        <v>312.3694</v>
      </c>
      <c r="CS664" s="0" t="n">
        <f aca="false">AE664*BS664</f>
        <v>134.9136</v>
      </c>
      <c r="CT664" s="0" t="n">
        <f aca="false">AF664*BA664</f>
        <v>4136.1706</v>
      </c>
      <c r="CU664" s="0" t="n">
        <f aca="false">AG664</f>
        <v>0</v>
      </c>
      <c r="CV664" s="0" t="n">
        <f aca="false">AH664</f>
        <v>69.87</v>
      </c>
      <c r="CW664" s="0" t="n">
        <f aca="false">AI664</f>
        <v>1.44</v>
      </c>
      <c r="CX664" s="0" t="n">
        <f aca="false">AJ664</f>
        <v>0</v>
      </c>
      <c r="CY664" s="0" t="n">
        <f aca="false">(((S664+R664)*AT664)/100)</f>
        <v>666.288</v>
      </c>
      <c r="CZ664" s="0" t="n">
        <f aca="false">(((S664+R664)*AU664)/100)</f>
        <v>566.3448</v>
      </c>
      <c r="DN664" s="0" t="n">
        <v>0</v>
      </c>
      <c r="DO664" s="0" t="n">
        <v>0</v>
      </c>
      <c r="DP664" s="0" t="n">
        <v>1</v>
      </c>
      <c r="DQ664" s="0" t="n">
        <v>1</v>
      </c>
      <c r="DU664" s="0" t="n">
        <v>1013</v>
      </c>
      <c r="DV664" s="0" t="s">
        <v>220</v>
      </c>
      <c r="DW664" s="0" t="s">
        <v>220</v>
      </c>
      <c r="DX664" s="0" t="n">
        <v>1</v>
      </c>
      <c r="EE664" s="0" t="n">
        <v>143721310</v>
      </c>
      <c r="EF664" s="0" t="n">
        <v>6</v>
      </c>
      <c r="EG664" s="0" t="s">
        <v>94</v>
      </c>
      <c r="EH664" s="0" t="n">
        <v>0</v>
      </c>
      <c r="EJ664" s="0" t="n">
        <v>1</v>
      </c>
      <c r="EK664" s="0" t="n">
        <v>57001</v>
      </c>
      <c r="EL664" s="0" t="s">
        <v>221</v>
      </c>
      <c r="EM664" s="0" t="s">
        <v>222</v>
      </c>
      <c r="EQ664" s="0" t="n">
        <v>0</v>
      </c>
      <c r="ER664" s="0" t="n">
        <v>641</v>
      </c>
      <c r="ES664" s="0" t="n">
        <v>0</v>
      </c>
      <c r="ET664" s="0" t="n">
        <v>45.01</v>
      </c>
      <c r="EU664" s="0" t="n">
        <v>19.44</v>
      </c>
      <c r="EV664" s="0" t="n">
        <v>595.99</v>
      </c>
      <c r="EW664" s="0" t="n">
        <v>69.87</v>
      </c>
      <c r="EX664" s="0" t="n">
        <v>1.44</v>
      </c>
      <c r="EY664" s="0" t="n">
        <v>0</v>
      </c>
      <c r="FQ664" s="0" t="n">
        <v>0</v>
      </c>
      <c r="FR664" s="0" t="n">
        <f aca="false">ROUND(IF(AND(BH664=3,BI664=3),P664,0),2)</f>
        <v>0</v>
      </c>
      <c r="FS664" s="0" t="n">
        <v>0</v>
      </c>
      <c r="FX664" s="0" t="n">
        <v>80</v>
      </c>
      <c r="FY664" s="0" t="n">
        <v>68</v>
      </c>
      <c r="GD664" s="0" t="n">
        <v>0</v>
      </c>
      <c r="GF664" s="0" t="n">
        <v>-240198428</v>
      </c>
      <c r="GG664" s="0" t="n">
        <v>2</v>
      </c>
      <c r="GH664" s="0" t="n">
        <v>1</v>
      </c>
      <c r="GI664" s="0" t="n">
        <v>4</v>
      </c>
      <c r="GJ664" s="0" t="n">
        <v>0</v>
      </c>
      <c r="GK664" s="0" t="n">
        <f aca="false">ROUND(R664*(R12)/100,2)</f>
        <v>0</v>
      </c>
      <c r="GL664" s="0" t="n">
        <f aca="false">ROUND(IF(AND(BH664=3,BI664=3,FS664&lt;&gt;0),P664,0),2)</f>
        <v>0</v>
      </c>
      <c r="GM664" s="0" t="n">
        <f aca="false">O664+X664+Y664+GK664</f>
        <v>2100.09</v>
      </c>
      <c r="GN664" s="0" t="n">
        <f aca="false">ROUND(IF(OR(BI664=0,BI664=1),O664+X664+Y664+GK664,0),2)</f>
        <v>2100.09</v>
      </c>
      <c r="GO664" s="0" t="n">
        <f aca="false">ROUND(IF(BI664=2,O664+X664+Y664+GK664,0),2)</f>
        <v>0</v>
      </c>
      <c r="GP664" s="0" t="n">
        <f aca="false">ROUND(IF(BI664=4,O664+X664+Y664+GK664,0),2)</f>
        <v>0</v>
      </c>
      <c r="GR664" s="0" t="n">
        <v>0</v>
      </c>
    </row>
    <row r="665" customFormat="false" ht="12.75" hidden="false" customHeight="false" outlineLevel="0" collapsed="false">
      <c r="A665" s="0" t="n">
        <v>18</v>
      </c>
      <c r="B665" s="0" t="n">
        <v>1</v>
      </c>
      <c r="C665" s="0" t="n">
        <v>600</v>
      </c>
      <c r="E665" s="0" t="s">
        <v>223</v>
      </c>
      <c r="F665" s="0" t="s">
        <v>224</v>
      </c>
      <c r="G665" s="0" t="s">
        <v>225</v>
      </c>
      <c r="H665" s="0" t="s">
        <v>79</v>
      </c>
      <c r="I665" s="0" t="n">
        <f aca="false">I664*J665</f>
        <v>1.014</v>
      </c>
      <c r="J665" s="0" t="n">
        <v>5.2</v>
      </c>
      <c r="O665" s="0" t="n">
        <f aca="false">ROUND(CP665,2)</f>
        <v>0</v>
      </c>
      <c r="P665" s="0" t="n">
        <f aca="false">ROUND(CQ665*I665,2)</f>
        <v>0</v>
      </c>
      <c r="Q665" s="0" t="n">
        <f aca="false">ROUND(CR665*I665,2)</f>
        <v>0</v>
      </c>
      <c r="R665" s="0" t="n">
        <f aca="false">ROUND(CS665*I665,2)</f>
        <v>0</v>
      </c>
      <c r="S665" s="0" t="n">
        <f aca="false">ROUND(CT665*I665,2)</f>
        <v>0</v>
      </c>
      <c r="T665" s="0" t="n">
        <f aca="false">ROUND(CU665*I665,2)</f>
        <v>0</v>
      </c>
      <c r="U665" s="0" t="n">
        <f aca="false">CV665*I665</f>
        <v>0</v>
      </c>
      <c r="V665" s="0" t="n">
        <f aca="false">CW665*I665</f>
        <v>0</v>
      </c>
      <c r="W665" s="0" t="n">
        <f aca="false">ROUND(CX665*I665,2)</f>
        <v>0</v>
      </c>
      <c r="X665" s="0" t="n">
        <f aca="false">ROUND(CY665,2)</f>
        <v>0</v>
      </c>
      <c r="Y665" s="0" t="n">
        <f aca="false">ROUND(CZ665,2)</f>
        <v>0</v>
      </c>
      <c r="AA665" s="0" t="n">
        <v>144162567</v>
      </c>
      <c r="AB665" s="0" t="n">
        <f aca="false">ROUND((AC665+AD665+AF665),6)</f>
        <v>0</v>
      </c>
      <c r="AC665" s="0" t="n">
        <f aca="false">ROUND((ES665),6)</f>
        <v>0</v>
      </c>
      <c r="AD665" s="0" t="n">
        <f aca="false">ROUND((((ET665)-(EU665))+AE665),6)</f>
        <v>0</v>
      </c>
      <c r="AE665" s="0" t="n">
        <f aca="false">ROUND((EU665),6)</f>
        <v>0</v>
      </c>
      <c r="AF665" s="0" t="n">
        <f aca="false">ROUND((EV665),6)</f>
        <v>0</v>
      </c>
      <c r="AG665" s="0" t="n">
        <f aca="false">ROUND((AP665),6)</f>
        <v>0</v>
      </c>
      <c r="AH665" s="0" t="n">
        <f aca="false">(EW665)</f>
        <v>0</v>
      </c>
      <c r="AI665" s="0" t="n">
        <f aca="false">(EX665)</f>
        <v>0</v>
      </c>
      <c r="AJ665" s="0" t="n">
        <f aca="false">ROUND((AS665),6)</f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80</v>
      </c>
      <c r="AU665" s="0" t="n">
        <v>68</v>
      </c>
      <c r="AV665" s="0" t="n">
        <v>1</v>
      </c>
      <c r="AW665" s="0" t="n">
        <v>1</v>
      </c>
      <c r="AZ665" s="0" t="n">
        <v>1</v>
      </c>
      <c r="BA665" s="0" t="n">
        <v>1</v>
      </c>
      <c r="BB665" s="0" t="n">
        <v>1</v>
      </c>
      <c r="BC665" s="0" t="n">
        <v>6.94</v>
      </c>
      <c r="BH665" s="0" t="n">
        <v>3</v>
      </c>
      <c r="BI665" s="0" t="n">
        <v>1</v>
      </c>
      <c r="BJ665" s="0" t="s">
        <v>232</v>
      </c>
      <c r="BM665" s="0" t="n">
        <v>57001</v>
      </c>
      <c r="BN665" s="0" t="n">
        <v>0</v>
      </c>
      <c r="BP665" s="0" t="n">
        <v>0</v>
      </c>
      <c r="BQ665" s="0" t="n">
        <v>6</v>
      </c>
      <c r="BR665" s="0" t="n">
        <v>0</v>
      </c>
      <c r="BS665" s="0" t="n">
        <v>1</v>
      </c>
      <c r="BT665" s="0" t="n">
        <v>1</v>
      </c>
      <c r="BU665" s="0" t="n">
        <v>1</v>
      </c>
      <c r="BV665" s="0" t="n">
        <v>1</v>
      </c>
      <c r="BW665" s="0" t="n">
        <v>1</v>
      </c>
      <c r="BX665" s="0" t="n">
        <v>1</v>
      </c>
      <c r="BZ665" s="0" t="n">
        <v>80</v>
      </c>
      <c r="CA665" s="0" t="n">
        <v>68</v>
      </c>
      <c r="CF665" s="0" t="n">
        <v>0</v>
      </c>
      <c r="CG665" s="0" t="n">
        <v>0</v>
      </c>
      <c r="CM665" s="0" t="n">
        <v>0</v>
      </c>
      <c r="CO665" s="0" t="n">
        <v>0</v>
      </c>
      <c r="CP665" s="0" t="n">
        <f aca="false">(P665+Q665+S665)</f>
        <v>0</v>
      </c>
      <c r="CQ665" s="0" t="n">
        <f aca="false">AC665*BC665</f>
        <v>0</v>
      </c>
      <c r="CR665" s="0" t="n">
        <f aca="false">AD665*BB665</f>
        <v>0</v>
      </c>
      <c r="CS665" s="0" t="n">
        <f aca="false">AE665*BS665</f>
        <v>0</v>
      </c>
      <c r="CT665" s="0" t="n">
        <f aca="false">AF665*BA665</f>
        <v>0</v>
      </c>
      <c r="CU665" s="0" t="n">
        <f aca="false">AG665</f>
        <v>0</v>
      </c>
      <c r="CV665" s="0" t="n">
        <f aca="false">AH665</f>
        <v>0</v>
      </c>
      <c r="CW665" s="0" t="n">
        <f aca="false">AI665</f>
        <v>0</v>
      </c>
      <c r="CX665" s="0" t="n">
        <f aca="false">AJ665</f>
        <v>0</v>
      </c>
      <c r="CY665" s="0" t="n">
        <f aca="false">(((S665+R665)*AT665)/100)</f>
        <v>0</v>
      </c>
      <c r="CZ665" s="0" t="n">
        <f aca="false">(((S665+R665)*AU665)/100)</f>
        <v>0</v>
      </c>
      <c r="DN665" s="0" t="n">
        <v>0</v>
      </c>
      <c r="DO665" s="0" t="n">
        <v>0</v>
      </c>
      <c r="DP665" s="0" t="n">
        <v>1</v>
      </c>
      <c r="DQ665" s="0" t="n">
        <v>1</v>
      </c>
      <c r="DU665" s="0" t="n">
        <v>1009</v>
      </c>
      <c r="DV665" s="0" t="s">
        <v>79</v>
      </c>
      <c r="DW665" s="0" t="s">
        <v>79</v>
      </c>
      <c r="DX665" s="0" t="n">
        <v>1000</v>
      </c>
      <c r="EE665" s="0" t="n">
        <v>143721310</v>
      </c>
      <c r="EF665" s="0" t="n">
        <v>6</v>
      </c>
      <c r="EG665" s="0" t="s">
        <v>94</v>
      </c>
      <c r="EH665" s="0" t="n">
        <v>0</v>
      </c>
      <c r="EJ665" s="0" t="n">
        <v>1</v>
      </c>
      <c r="EK665" s="0" t="n">
        <v>57001</v>
      </c>
      <c r="EL665" s="0" t="s">
        <v>221</v>
      </c>
      <c r="EM665" s="0" t="s">
        <v>222</v>
      </c>
      <c r="EQ665" s="0" t="n">
        <v>0</v>
      </c>
      <c r="ER665" s="0" t="n">
        <v>0</v>
      </c>
      <c r="ES665" s="0" t="n">
        <v>0</v>
      </c>
      <c r="ET665" s="0" t="n">
        <v>0</v>
      </c>
      <c r="EU665" s="0" t="n">
        <v>0</v>
      </c>
      <c r="EV665" s="0" t="n">
        <v>0</v>
      </c>
      <c r="EW665" s="0" t="n">
        <v>0</v>
      </c>
      <c r="EX665" s="0" t="n">
        <v>0</v>
      </c>
      <c r="FQ665" s="0" t="n">
        <v>0</v>
      </c>
      <c r="FR665" s="0" t="n">
        <f aca="false">ROUND(IF(AND(BH665=3,BI665=3),P665,0),2)</f>
        <v>0</v>
      </c>
      <c r="FS665" s="0" t="n">
        <v>0</v>
      </c>
      <c r="FX665" s="0" t="n">
        <v>80</v>
      </c>
      <c r="FY665" s="0" t="n">
        <v>68</v>
      </c>
      <c r="GD665" s="0" t="n">
        <v>0</v>
      </c>
      <c r="GF665" s="0" t="n">
        <v>68711460</v>
      </c>
      <c r="GG665" s="0" t="n">
        <v>2</v>
      </c>
      <c r="GH665" s="0" t="n">
        <v>1</v>
      </c>
      <c r="GI665" s="0" t="n">
        <v>4</v>
      </c>
      <c r="GJ665" s="0" t="n">
        <v>0</v>
      </c>
      <c r="GK665" s="0" t="n">
        <f aca="false">ROUND(R665*(R12)/100,2)</f>
        <v>0</v>
      </c>
      <c r="GL665" s="0" t="n">
        <f aca="false">ROUND(IF(AND(BH665=3,BI665=3,FS665&lt;&gt;0),P665,0),2)</f>
        <v>0</v>
      </c>
      <c r="GM665" s="0" t="n">
        <f aca="false">O665+X665+Y665+GK665</f>
        <v>0</v>
      </c>
      <c r="GN665" s="0" t="n">
        <f aca="false">ROUND(IF(OR(BI665=0,BI665=1),O665+X665+Y665+GK665,0),2)</f>
        <v>0</v>
      </c>
      <c r="GO665" s="0" t="n">
        <f aca="false">ROUND(IF(BI665=2,O665+X665+Y665+GK665,0),2)</f>
        <v>0</v>
      </c>
      <c r="GP665" s="0" t="n">
        <f aca="false">ROUND(IF(BI665=4,O665+X665+Y665+GK665,0),2)</f>
        <v>0</v>
      </c>
      <c r="GR665" s="0" t="n">
        <v>0</v>
      </c>
    </row>
    <row r="666" customFormat="false" ht="12.75" hidden="false" customHeight="false" outlineLevel="0" collapsed="false">
      <c r="A666" s="0" t="n">
        <v>17</v>
      </c>
      <c r="B666" s="0" t="n">
        <v>1</v>
      </c>
      <c r="C666" s="0" t="n">
        <f aca="false">ROW(SmtRes!A606)</f>
        <v>606</v>
      </c>
      <c r="D666" s="0" t="n">
        <f aca="false">ROW(EtalonRes!A605)</f>
        <v>605</v>
      </c>
      <c r="E666" s="0" t="s">
        <v>62</v>
      </c>
      <c r="F666" s="0" t="s">
        <v>233</v>
      </c>
      <c r="G666" s="0" t="s">
        <v>419</v>
      </c>
      <c r="H666" s="0" t="s">
        <v>220</v>
      </c>
      <c r="I666" s="0" t="n">
        <v>0.195</v>
      </c>
      <c r="J666" s="0" t="n">
        <v>0</v>
      </c>
      <c r="O666" s="0" t="n">
        <f aca="false">ROUND(CP666,2)</f>
        <v>3777.82</v>
      </c>
      <c r="P666" s="0" t="n">
        <f aca="false">ROUND(CQ666*I666,2)</f>
        <v>0</v>
      </c>
      <c r="Q666" s="0" t="n">
        <f aca="false">ROUND(CR666*I666,2)</f>
        <v>2494.16</v>
      </c>
      <c r="R666" s="0" t="n">
        <f aca="false">ROUND(CS666*I666,2)</f>
        <v>294.14</v>
      </c>
      <c r="S666" s="0" t="n">
        <f aca="false">ROUND(CT666*I666,2)</f>
        <v>1283.66</v>
      </c>
      <c r="T666" s="0" t="n">
        <f aca="false">ROUND(CU666*I666,2)</f>
        <v>0</v>
      </c>
      <c r="U666" s="0" t="n">
        <f aca="false">CV666*I666</f>
        <v>21.684</v>
      </c>
      <c r="V666" s="0" t="n">
        <f aca="false">CW666*I666</f>
        <v>4.095</v>
      </c>
      <c r="W666" s="0" t="n">
        <f aca="false">ROUND(CX666*I666,2)</f>
        <v>0</v>
      </c>
      <c r="X666" s="0" t="n">
        <f aca="false">ROUND(CY666,2)</f>
        <v>1262.24</v>
      </c>
      <c r="Y666" s="0" t="n">
        <f aca="false">ROUND(CZ666,2)</f>
        <v>1072.9</v>
      </c>
      <c r="AA666" s="0" t="n">
        <v>144162567</v>
      </c>
      <c r="AB666" s="0" t="n">
        <f aca="false">ROUND((AC666+AD666+AF666),6)</f>
        <v>2791.56</v>
      </c>
      <c r="AC666" s="0" t="n">
        <f aca="false">ROUND((ES666),6)</f>
        <v>0</v>
      </c>
      <c r="AD666" s="0" t="n">
        <f aca="false">ROUND((((ET666)-(EU666))+AE666),6)</f>
        <v>1843.02</v>
      </c>
      <c r="AE666" s="0" t="n">
        <f aca="false">ROUND((EU666),6)</f>
        <v>217.35</v>
      </c>
      <c r="AF666" s="0" t="n">
        <f aca="false">ROUND((EV666),6)</f>
        <v>948.54</v>
      </c>
      <c r="AG666" s="0" t="n">
        <f aca="false">ROUND((AP666),6)</f>
        <v>0</v>
      </c>
      <c r="AH666" s="0" t="n">
        <f aca="false">(EW666)</f>
        <v>111.2</v>
      </c>
      <c r="AI666" s="0" t="n">
        <f aca="false">(EX666)</f>
        <v>21</v>
      </c>
      <c r="AJ666" s="0" t="n">
        <f aca="false">ROUND((AS666),6)</f>
        <v>0</v>
      </c>
      <c r="AK666" s="0" t="n">
        <v>2791.56</v>
      </c>
      <c r="AL666" s="0" t="n">
        <v>0</v>
      </c>
      <c r="AM666" s="0" t="n">
        <v>1843.02</v>
      </c>
      <c r="AN666" s="0" t="n">
        <v>217.35</v>
      </c>
      <c r="AO666" s="0" t="n">
        <v>948.54</v>
      </c>
      <c r="AP666" s="0" t="n">
        <v>0</v>
      </c>
      <c r="AQ666" s="0" t="n">
        <v>111.2</v>
      </c>
      <c r="AR666" s="0" t="n">
        <v>21</v>
      </c>
      <c r="AS666" s="0" t="n">
        <v>0</v>
      </c>
      <c r="AT666" s="0" t="n">
        <v>80</v>
      </c>
      <c r="AU666" s="0" t="n">
        <v>68</v>
      </c>
      <c r="AV666" s="0" t="n">
        <v>1</v>
      </c>
      <c r="AW666" s="0" t="n">
        <v>1</v>
      </c>
      <c r="AZ666" s="0" t="n">
        <v>1</v>
      </c>
      <c r="BA666" s="0" t="n">
        <v>6.94</v>
      </c>
      <c r="BB666" s="0" t="n">
        <v>6.94</v>
      </c>
      <c r="BC666" s="0" t="n">
        <v>6.94</v>
      </c>
      <c r="BH666" s="0" t="n">
        <v>0</v>
      </c>
      <c r="BI666" s="0" t="n">
        <v>1</v>
      </c>
      <c r="BJ666" s="0" t="s">
        <v>509</v>
      </c>
      <c r="BM666" s="0" t="n">
        <v>57001</v>
      </c>
      <c r="BN666" s="0" t="n">
        <v>0</v>
      </c>
      <c r="BP666" s="0" t="n">
        <v>0</v>
      </c>
      <c r="BQ666" s="0" t="n">
        <v>6</v>
      </c>
      <c r="BR666" s="0" t="n">
        <v>0</v>
      </c>
      <c r="BS666" s="0" t="n">
        <v>6.94</v>
      </c>
      <c r="BT666" s="0" t="n">
        <v>1</v>
      </c>
      <c r="BU666" s="0" t="n">
        <v>1</v>
      </c>
      <c r="BV666" s="0" t="n">
        <v>1</v>
      </c>
      <c r="BW666" s="0" t="n">
        <v>1</v>
      </c>
      <c r="BX666" s="0" t="n">
        <v>1</v>
      </c>
      <c r="BZ666" s="0" t="n">
        <v>80</v>
      </c>
      <c r="CA666" s="0" t="n">
        <v>68</v>
      </c>
      <c r="CF666" s="0" t="n">
        <v>0</v>
      </c>
      <c r="CG666" s="0" t="n">
        <v>0</v>
      </c>
      <c r="CM666" s="0" t="n">
        <v>0</v>
      </c>
      <c r="CO666" s="0" t="n">
        <v>0</v>
      </c>
      <c r="CP666" s="0" t="n">
        <f aca="false">(P666+Q666+S666)</f>
        <v>3777.82</v>
      </c>
      <c r="CQ666" s="0" t="n">
        <f aca="false">AC666*BC666</f>
        <v>0</v>
      </c>
      <c r="CR666" s="0" t="n">
        <f aca="false">AD666*BB666</f>
        <v>12790.5588</v>
      </c>
      <c r="CS666" s="0" t="n">
        <f aca="false">AE666*BS666</f>
        <v>1508.409</v>
      </c>
      <c r="CT666" s="0" t="n">
        <f aca="false">AF666*BA666</f>
        <v>6582.8676</v>
      </c>
      <c r="CU666" s="0" t="n">
        <f aca="false">AG666</f>
        <v>0</v>
      </c>
      <c r="CV666" s="0" t="n">
        <f aca="false">AH666</f>
        <v>111.2</v>
      </c>
      <c r="CW666" s="0" t="n">
        <f aca="false">AI666</f>
        <v>21</v>
      </c>
      <c r="CX666" s="0" t="n">
        <f aca="false">AJ666</f>
        <v>0</v>
      </c>
      <c r="CY666" s="0" t="n">
        <f aca="false">(((S666+R666)*AT666)/100)</f>
        <v>1262.24</v>
      </c>
      <c r="CZ666" s="0" t="n">
        <f aca="false">(((S666+R666)*AU666)/100)</f>
        <v>1072.904</v>
      </c>
      <c r="DN666" s="0" t="n">
        <v>0</v>
      </c>
      <c r="DO666" s="0" t="n">
        <v>0</v>
      </c>
      <c r="DP666" s="0" t="n">
        <v>1</v>
      </c>
      <c r="DQ666" s="0" t="n">
        <v>1</v>
      </c>
      <c r="DU666" s="0" t="n">
        <v>1013</v>
      </c>
      <c r="DV666" s="0" t="s">
        <v>220</v>
      </c>
      <c r="DW666" s="0" t="s">
        <v>220</v>
      </c>
      <c r="DX666" s="0" t="n">
        <v>1</v>
      </c>
      <c r="EE666" s="0" t="n">
        <v>143721310</v>
      </c>
      <c r="EF666" s="0" t="n">
        <v>6</v>
      </c>
      <c r="EG666" s="0" t="s">
        <v>94</v>
      </c>
      <c r="EH666" s="0" t="n">
        <v>0</v>
      </c>
      <c r="EJ666" s="0" t="n">
        <v>1</v>
      </c>
      <c r="EK666" s="0" t="n">
        <v>57001</v>
      </c>
      <c r="EL666" s="0" t="s">
        <v>221</v>
      </c>
      <c r="EM666" s="0" t="s">
        <v>222</v>
      </c>
      <c r="EQ666" s="0" t="n">
        <v>0</v>
      </c>
      <c r="ER666" s="0" t="n">
        <v>2791.56</v>
      </c>
      <c r="ES666" s="0" t="n">
        <v>0</v>
      </c>
      <c r="ET666" s="0" t="n">
        <v>1843.02</v>
      </c>
      <c r="EU666" s="0" t="n">
        <v>217.35</v>
      </c>
      <c r="EV666" s="0" t="n">
        <v>948.54</v>
      </c>
      <c r="EW666" s="0" t="n">
        <v>111.2</v>
      </c>
      <c r="EX666" s="0" t="n">
        <v>21</v>
      </c>
      <c r="EY666" s="0" t="n">
        <v>0</v>
      </c>
      <c r="FQ666" s="0" t="n">
        <v>0</v>
      </c>
      <c r="FR666" s="0" t="n">
        <f aca="false">ROUND(IF(AND(BH666=3,BI666=3),P666,0),2)</f>
        <v>0</v>
      </c>
      <c r="FS666" s="0" t="n">
        <v>0</v>
      </c>
      <c r="FX666" s="0" t="n">
        <v>80</v>
      </c>
      <c r="FY666" s="0" t="n">
        <v>68</v>
      </c>
      <c r="GD666" s="0" t="n">
        <v>0</v>
      </c>
      <c r="GF666" s="0" t="n">
        <v>219881888</v>
      </c>
      <c r="GG666" s="0" t="n">
        <v>2</v>
      </c>
      <c r="GH666" s="0" t="n">
        <v>1</v>
      </c>
      <c r="GI666" s="0" t="n">
        <v>4</v>
      </c>
      <c r="GJ666" s="0" t="n">
        <v>0</v>
      </c>
      <c r="GK666" s="0" t="n">
        <f aca="false">ROUND(R666*(R12)/100,2)</f>
        <v>0</v>
      </c>
      <c r="GL666" s="0" t="n">
        <f aca="false">ROUND(IF(AND(BH666=3,BI666=3,FS666&lt;&gt;0),P666,0),2)</f>
        <v>0</v>
      </c>
      <c r="GM666" s="0" t="n">
        <f aca="false">O666+X666+Y666+GK666</f>
        <v>6112.96</v>
      </c>
      <c r="GN666" s="0" t="n">
        <f aca="false">ROUND(IF(OR(BI666=0,BI666=1),O666+X666+Y666+GK666,0),2)</f>
        <v>6112.96</v>
      </c>
      <c r="GO666" s="0" t="n">
        <f aca="false">ROUND(IF(BI666=2,O666+X666+Y666+GK666,0),2)</f>
        <v>0</v>
      </c>
      <c r="GP666" s="0" t="n">
        <f aca="false">ROUND(IF(BI666=4,O666+X666+Y666+GK666,0),2)</f>
        <v>0</v>
      </c>
      <c r="GR666" s="0" t="n">
        <v>0</v>
      </c>
    </row>
    <row r="667" customFormat="false" ht="12.75" hidden="false" customHeight="false" outlineLevel="0" collapsed="false">
      <c r="A667" s="0" t="n">
        <v>18</v>
      </c>
      <c r="B667" s="0" t="n">
        <v>1</v>
      </c>
      <c r="C667" s="0" t="n">
        <v>606</v>
      </c>
      <c r="E667" s="0" t="s">
        <v>231</v>
      </c>
      <c r="F667" s="0" t="s">
        <v>224</v>
      </c>
      <c r="G667" s="0" t="s">
        <v>225</v>
      </c>
      <c r="H667" s="0" t="s">
        <v>79</v>
      </c>
      <c r="I667" s="0" t="n">
        <f aca="false">I666*J667</f>
        <v>1.287</v>
      </c>
      <c r="J667" s="0" t="n">
        <v>6.6</v>
      </c>
      <c r="O667" s="0" t="n">
        <f aca="false">ROUND(CP667,2)</f>
        <v>0</v>
      </c>
      <c r="P667" s="0" t="n">
        <f aca="false">ROUND(CQ667*I667,2)</f>
        <v>0</v>
      </c>
      <c r="Q667" s="0" t="n">
        <f aca="false">ROUND(CR667*I667,2)</f>
        <v>0</v>
      </c>
      <c r="R667" s="0" t="n">
        <f aca="false">ROUND(CS667*I667,2)</f>
        <v>0</v>
      </c>
      <c r="S667" s="0" t="n">
        <f aca="false">ROUND(CT667*I667,2)</f>
        <v>0</v>
      </c>
      <c r="T667" s="0" t="n">
        <f aca="false">ROUND(CU667*I667,2)</f>
        <v>0</v>
      </c>
      <c r="U667" s="0" t="n">
        <f aca="false">CV667*I667</f>
        <v>0</v>
      </c>
      <c r="V667" s="0" t="n">
        <f aca="false">CW667*I667</f>
        <v>0</v>
      </c>
      <c r="W667" s="0" t="n">
        <f aca="false">ROUND(CX667*I667,2)</f>
        <v>0</v>
      </c>
      <c r="X667" s="0" t="n">
        <f aca="false">ROUND(CY667,2)</f>
        <v>0</v>
      </c>
      <c r="Y667" s="0" t="n">
        <f aca="false">ROUND(CZ667,2)</f>
        <v>0</v>
      </c>
      <c r="AA667" s="0" t="n">
        <v>144162567</v>
      </c>
      <c r="AB667" s="0" t="n">
        <f aca="false">ROUND((AC667+AD667+AF667),6)</f>
        <v>0</v>
      </c>
      <c r="AC667" s="0" t="n">
        <f aca="false">ROUND((ES667),6)</f>
        <v>0</v>
      </c>
      <c r="AD667" s="0" t="n">
        <f aca="false">ROUND((((ET667)-(EU667))+AE667),6)</f>
        <v>0</v>
      </c>
      <c r="AE667" s="0" t="n">
        <f aca="false">ROUND((EU667),6)</f>
        <v>0</v>
      </c>
      <c r="AF667" s="0" t="n">
        <f aca="false">ROUND((EV667),6)</f>
        <v>0</v>
      </c>
      <c r="AG667" s="0" t="n">
        <f aca="false">ROUND((AP667),6)</f>
        <v>0</v>
      </c>
      <c r="AH667" s="0" t="n">
        <f aca="false">(EW667)</f>
        <v>0</v>
      </c>
      <c r="AI667" s="0" t="n">
        <f aca="false">(EX667)</f>
        <v>0</v>
      </c>
      <c r="AJ667" s="0" t="n">
        <f aca="false">ROUND((AS667),6)</f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80</v>
      </c>
      <c r="AU667" s="0" t="n">
        <v>68</v>
      </c>
      <c r="AV667" s="0" t="n">
        <v>1</v>
      </c>
      <c r="AW667" s="0" t="n">
        <v>1</v>
      </c>
      <c r="AZ667" s="0" t="n">
        <v>1</v>
      </c>
      <c r="BA667" s="0" t="n">
        <v>1</v>
      </c>
      <c r="BB667" s="0" t="n">
        <v>1</v>
      </c>
      <c r="BC667" s="0" t="n">
        <v>6.94</v>
      </c>
      <c r="BH667" s="0" t="n">
        <v>3</v>
      </c>
      <c r="BI667" s="0" t="n">
        <v>1</v>
      </c>
      <c r="BJ667" s="0" t="s">
        <v>232</v>
      </c>
      <c r="BM667" s="0" t="n">
        <v>57001</v>
      </c>
      <c r="BN667" s="0" t="n">
        <v>0</v>
      </c>
      <c r="BP667" s="0" t="n">
        <v>0</v>
      </c>
      <c r="BQ667" s="0" t="n">
        <v>6</v>
      </c>
      <c r="BR667" s="0" t="n">
        <v>0</v>
      </c>
      <c r="BS667" s="0" t="n">
        <v>1</v>
      </c>
      <c r="BT667" s="0" t="n">
        <v>1</v>
      </c>
      <c r="BU667" s="0" t="n">
        <v>1</v>
      </c>
      <c r="BV667" s="0" t="n">
        <v>1</v>
      </c>
      <c r="BW667" s="0" t="n">
        <v>1</v>
      </c>
      <c r="BX667" s="0" t="n">
        <v>1</v>
      </c>
      <c r="BZ667" s="0" t="n">
        <v>80</v>
      </c>
      <c r="CA667" s="0" t="n">
        <v>68</v>
      </c>
      <c r="CF667" s="0" t="n">
        <v>0</v>
      </c>
      <c r="CG667" s="0" t="n">
        <v>0</v>
      </c>
      <c r="CM667" s="0" t="n">
        <v>0</v>
      </c>
      <c r="CO667" s="0" t="n">
        <v>0</v>
      </c>
      <c r="CP667" s="0" t="n">
        <f aca="false">(P667+Q667+S667)</f>
        <v>0</v>
      </c>
      <c r="CQ667" s="0" t="n">
        <f aca="false">AC667*BC667</f>
        <v>0</v>
      </c>
      <c r="CR667" s="0" t="n">
        <f aca="false">AD667*BB667</f>
        <v>0</v>
      </c>
      <c r="CS667" s="0" t="n">
        <f aca="false">AE667*BS667</f>
        <v>0</v>
      </c>
      <c r="CT667" s="0" t="n">
        <f aca="false">AF667*BA667</f>
        <v>0</v>
      </c>
      <c r="CU667" s="0" t="n">
        <f aca="false">AG667</f>
        <v>0</v>
      </c>
      <c r="CV667" s="0" t="n">
        <f aca="false">AH667</f>
        <v>0</v>
      </c>
      <c r="CW667" s="0" t="n">
        <f aca="false">AI667</f>
        <v>0</v>
      </c>
      <c r="CX667" s="0" t="n">
        <f aca="false">AJ667</f>
        <v>0</v>
      </c>
      <c r="CY667" s="0" t="n">
        <f aca="false">(((S667+R667)*AT667)/100)</f>
        <v>0</v>
      </c>
      <c r="CZ667" s="0" t="n">
        <f aca="false">(((S667+R667)*AU667)/100)</f>
        <v>0</v>
      </c>
      <c r="DN667" s="0" t="n">
        <v>0</v>
      </c>
      <c r="DO667" s="0" t="n">
        <v>0</v>
      </c>
      <c r="DP667" s="0" t="n">
        <v>1</v>
      </c>
      <c r="DQ667" s="0" t="n">
        <v>1</v>
      </c>
      <c r="DU667" s="0" t="n">
        <v>1009</v>
      </c>
      <c r="DV667" s="0" t="s">
        <v>79</v>
      </c>
      <c r="DW667" s="0" t="s">
        <v>79</v>
      </c>
      <c r="DX667" s="0" t="n">
        <v>1000</v>
      </c>
      <c r="EE667" s="0" t="n">
        <v>143721310</v>
      </c>
      <c r="EF667" s="0" t="n">
        <v>6</v>
      </c>
      <c r="EG667" s="0" t="s">
        <v>94</v>
      </c>
      <c r="EH667" s="0" t="n">
        <v>0</v>
      </c>
      <c r="EJ667" s="0" t="n">
        <v>1</v>
      </c>
      <c r="EK667" s="0" t="n">
        <v>57001</v>
      </c>
      <c r="EL667" s="0" t="s">
        <v>221</v>
      </c>
      <c r="EM667" s="0" t="s">
        <v>222</v>
      </c>
      <c r="EQ667" s="0" t="n">
        <v>0</v>
      </c>
      <c r="ER667" s="0" t="n">
        <v>0</v>
      </c>
      <c r="ES667" s="0" t="n">
        <v>0</v>
      </c>
      <c r="ET667" s="0" t="n">
        <v>0</v>
      </c>
      <c r="EU667" s="0" t="n">
        <v>0</v>
      </c>
      <c r="EV667" s="0" t="n">
        <v>0</v>
      </c>
      <c r="EW667" s="0" t="n">
        <v>0</v>
      </c>
      <c r="EX667" s="0" t="n">
        <v>0</v>
      </c>
      <c r="FQ667" s="0" t="n">
        <v>0</v>
      </c>
      <c r="FR667" s="0" t="n">
        <f aca="false">ROUND(IF(AND(BH667=3,BI667=3),P667,0),2)</f>
        <v>0</v>
      </c>
      <c r="FS667" s="0" t="n">
        <v>0</v>
      </c>
      <c r="FX667" s="0" t="n">
        <v>80</v>
      </c>
      <c r="FY667" s="0" t="n">
        <v>68</v>
      </c>
      <c r="GD667" s="0" t="n">
        <v>0</v>
      </c>
      <c r="GF667" s="0" t="n">
        <v>68711460</v>
      </c>
      <c r="GG667" s="0" t="n">
        <v>2</v>
      </c>
      <c r="GH667" s="0" t="n">
        <v>1</v>
      </c>
      <c r="GI667" s="0" t="n">
        <v>4</v>
      </c>
      <c r="GJ667" s="0" t="n">
        <v>0</v>
      </c>
      <c r="GK667" s="0" t="n">
        <f aca="false">ROUND(R667*(R12)/100,2)</f>
        <v>0</v>
      </c>
      <c r="GL667" s="0" t="n">
        <f aca="false">ROUND(IF(AND(BH667=3,BI667=3,FS667&lt;&gt;0),P667,0),2)</f>
        <v>0</v>
      </c>
      <c r="GM667" s="0" t="n">
        <f aca="false">O667+X667+Y667+GK667</f>
        <v>0</v>
      </c>
      <c r="GN667" s="0" t="n">
        <f aca="false">ROUND(IF(OR(BI667=0,BI667=1),O667+X667+Y667+GK667,0),2)</f>
        <v>0</v>
      </c>
      <c r="GO667" s="0" t="n">
        <f aca="false">ROUND(IF(BI667=2,O667+X667+Y667+GK667,0),2)</f>
        <v>0</v>
      </c>
      <c r="GP667" s="0" t="n">
        <f aca="false">ROUND(IF(BI667=4,O667+X667+Y667+GK667,0),2)</f>
        <v>0</v>
      </c>
      <c r="GR667" s="0" t="n">
        <v>0</v>
      </c>
    </row>
    <row r="668" customFormat="false" ht="12.75" hidden="false" customHeight="false" outlineLevel="0" collapsed="false">
      <c r="A668" s="0" t="n">
        <v>17</v>
      </c>
      <c r="B668" s="0" t="n">
        <v>1</v>
      </c>
      <c r="C668" s="0" t="n">
        <f aca="false">ROW(SmtRes!A612)</f>
        <v>612</v>
      </c>
      <c r="D668" s="0" t="n">
        <f aca="false">ROW(EtalonRes!A611)</f>
        <v>611</v>
      </c>
      <c r="E668" s="0" t="s">
        <v>69</v>
      </c>
      <c r="F668" s="0" t="s">
        <v>236</v>
      </c>
      <c r="G668" s="0" t="s">
        <v>420</v>
      </c>
      <c r="H668" s="0" t="s">
        <v>239</v>
      </c>
      <c r="I668" s="0" t="n">
        <v>0.195</v>
      </c>
      <c r="J668" s="0" t="n">
        <v>0</v>
      </c>
      <c r="O668" s="0" t="n">
        <f aca="false">ROUND(CP668,2)</f>
        <v>2088.33</v>
      </c>
      <c r="P668" s="0" t="n">
        <f aca="false">ROUND(CQ668*I668,2)</f>
        <v>1525.26</v>
      </c>
      <c r="Q668" s="0" t="n">
        <f aca="false">ROUND(CR668*I668,2)</f>
        <v>74.84</v>
      </c>
      <c r="R668" s="0" t="n">
        <f aca="false">ROUND(CS668*I668,2)</f>
        <v>29.01</v>
      </c>
      <c r="S668" s="0" t="n">
        <f aca="false">ROUND(CT668*I668,2)</f>
        <v>488.23</v>
      </c>
      <c r="T668" s="0" t="n">
        <f aca="false">ROUND(CU668*I668,2)</f>
        <v>0</v>
      </c>
      <c r="U668" s="0" t="n">
        <f aca="false">CV668*I668</f>
        <v>8.8601175</v>
      </c>
      <c r="V668" s="0" t="n">
        <f aca="false">CW668*I668</f>
        <v>0.3095625</v>
      </c>
      <c r="W668" s="0" t="n">
        <f aca="false">ROUND(CX668*I668,2)</f>
        <v>0</v>
      </c>
      <c r="X668" s="0" t="n">
        <f aca="false">ROUND(CY668,2)</f>
        <v>636.21</v>
      </c>
      <c r="Y668" s="0" t="n">
        <f aca="false">ROUND(CZ668,2)</f>
        <v>331.03</v>
      </c>
      <c r="AA668" s="0" t="n">
        <v>144162567</v>
      </c>
      <c r="AB668" s="0" t="n">
        <f aca="false">ROUND((AC668+AD668+AF668),6)</f>
        <v>1543.1365</v>
      </c>
      <c r="AC668" s="0" t="n">
        <f aca="false">ROUND((ES668),6)</f>
        <v>1127.07</v>
      </c>
      <c r="AD668" s="0" t="n">
        <f aca="false">ROUND(((((ET668*1.25))-((EU668*1.25)))+AE668),6)</f>
        <v>55.3</v>
      </c>
      <c r="AE668" s="0" t="n">
        <f aca="false">ROUND(((EU668*1.25)),6)</f>
        <v>21.4375</v>
      </c>
      <c r="AF668" s="0" t="n">
        <f aca="false">ROUND(((EV668*1.15)),6)</f>
        <v>360.7665</v>
      </c>
      <c r="AG668" s="0" t="n">
        <f aca="false">ROUND((AP668),6)</f>
        <v>0</v>
      </c>
      <c r="AH668" s="0" t="n">
        <f aca="false">((EW668*1.15))</f>
        <v>45.4365</v>
      </c>
      <c r="AI668" s="0" t="n">
        <f aca="false">((EX668*1.25))</f>
        <v>1.5875</v>
      </c>
      <c r="AJ668" s="0" t="n">
        <f aca="false">ROUND((AS668),6)</f>
        <v>0</v>
      </c>
      <c r="AK668" s="0" t="n">
        <v>1485.02</v>
      </c>
      <c r="AL668" s="0" t="n">
        <v>1127.07</v>
      </c>
      <c r="AM668" s="0" t="n">
        <v>44.24</v>
      </c>
      <c r="AN668" s="0" t="n">
        <v>17.15</v>
      </c>
      <c r="AO668" s="0" t="n">
        <v>313.71</v>
      </c>
      <c r="AP668" s="0" t="n">
        <v>0</v>
      </c>
      <c r="AQ668" s="0" t="n">
        <v>39.51</v>
      </c>
      <c r="AR668" s="0" t="n">
        <v>1.27</v>
      </c>
      <c r="AS668" s="0" t="n">
        <v>0</v>
      </c>
      <c r="AT668" s="0" t="n">
        <v>123</v>
      </c>
      <c r="AU668" s="0" t="n">
        <v>64</v>
      </c>
      <c r="AV668" s="0" t="n">
        <v>1</v>
      </c>
      <c r="AW668" s="0" t="n">
        <v>1</v>
      </c>
      <c r="AZ668" s="0" t="n">
        <v>1</v>
      </c>
      <c r="BA668" s="0" t="n">
        <v>6.94</v>
      </c>
      <c r="BB668" s="0" t="n">
        <v>6.94</v>
      </c>
      <c r="BC668" s="0" t="n">
        <v>6.94</v>
      </c>
      <c r="BH668" s="0" t="n">
        <v>0</v>
      </c>
      <c r="BI668" s="0" t="n">
        <v>1</v>
      </c>
      <c r="BJ668" s="0" t="s">
        <v>510</v>
      </c>
      <c r="BM668" s="0" t="n">
        <v>11001</v>
      </c>
      <c r="BN668" s="0" t="n">
        <v>0</v>
      </c>
      <c r="BP668" s="0" t="n">
        <v>0</v>
      </c>
      <c r="BQ668" s="0" t="n">
        <v>2</v>
      </c>
      <c r="BR668" s="0" t="n">
        <v>0</v>
      </c>
      <c r="BS668" s="0" t="n">
        <v>6.94</v>
      </c>
      <c r="BT668" s="0" t="n">
        <v>1</v>
      </c>
      <c r="BU668" s="0" t="n">
        <v>1</v>
      </c>
      <c r="BV668" s="0" t="n">
        <v>1</v>
      </c>
      <c r="BW668" s="0" t="n">
        <v>1</v>
      </c>
      <c r="BX668" s="0" t="n">
        <v>1</v>
      </c>
      <c r="BZ668" s="0" t="n">
        <v>123</v>
      </c>
      <c r="CA668" s="0" t="n">
        <v>75</v>
      </c>
      <c r="CF668" s="0" t="n">
        <v>0</v>
      </c>
      <c r="CG668" s="0" t="n">
        <v>0</v>
      </c>
      <c r="CM668" s="0" t="n">
        <v>0</v>
      </c>
      <c r="CO668" s="0" t="n">
        <v>0</v>
      </c>
      <c r="CP668" s="0" t="n">
        <f aca="false">(P668+Q668+S668)</f>
        <v>2088.33</v>
      </c>
      <c r="CQ668" s="0" t="n">
        <f aca="false">AC668*BC668</f>
        <v>7821.8658</v>
      </c>
      <c r="CR668" s="0" t="n">
        <f aca="false">AD668*BB668</f>
        <v>383.782</v>
      </c>
      <c r="CS668" s="0" t="n">
        <f aca="false">AE668*BS668</f>
        <v>148.77625</v>
      </c>
      <c r="CT668" s="0" t="n">
        <f aca="false">AF668*BA668</f>
        <v>2503.71951</v>
      </c>
      <c r="CU668" s="0" t="n">
        <f aca="false">AG668</f>
        <v>0</v>
      </c>
      <c r="CV668" s="0" t="n">
        <f aca="false">AH668</f>
        <v>45.4365</v>
      </c>
      <c r="CW668" s="0" t="n">
        <f aca="false">AI668</f>
        <v>1.5875</v>
      </c>
      <c r="CX668" s="0" t="n">
        <f aca="false">AJ668</f>
        <v>0</v>
      </c>
      <c r="CY668" s="0" t="n">
        <f aca="false">(((S668+R668)*AT668)/100)</f>
        <v>636.2052</v>
      </c>
      <c r="CZ668" s="0" t="n">
        <f aca="false">(((S668+R668)*AU668)/100)</f>
        <v>331.0336</v>
      </c>
      <c r="DE668" s="0" t="s">
        <v>66</v>
      </c>
      <c r="DF668" s="0" t="s">
        <v>66</v>
      </c>
      <c r="DG668" s="0" t="s">
        <v>67</v>
      </c>
      <c r="DI668" s="0" t="s">
        <v>67</v>
      </c>
      <c r="DJ668" s="0" t="s">
        <v>66</v>
      </c>
      <c r="DM668" s="0" t="s">
        <v>68</v>
      </c>
      <c r="DN668" s="0" t="n">
        <v>0</v>
      </c>
      <c r="DO668" s="0" t="n">
        <v>0</v>
      </c>
      <c r="DP668" s="0" t="n">
        <v>1</v>
      </c>
      <c r="DQ668" s="0" t="n">
        <v>1</v>
      </c>
      <c r="DU668" s="0" t="n">
        <v>1013</v>
      </c>
      <c r="DV668" s="0" t="s">
        <v>239</v>
      </c>
      <c r="DW668" s="0" t="s">
        <v>239</v>
      </c>
      <c r="DX668" s="0" t="n">
        <v>1</v>
      </c>
      <c r="EE668" s="0" t="n">
        <v>143721232</v>
      </c>
      <c r="EF668" s="0" t="n">
        <v>2</v>
      </c>
      <c r="EG668" s="0" t="s">
        <v>59</v>
      </c>
      <c r="EH668" s="0" t="n">
        <v>0</v>
      </c>
      <c r="EJ668" s="0" t="n">
        <v>1</v>
      </c>
      <c r="EK668" s="0" t="n">
        <v>11001</v>
      </c>
      <c r="EL668" s="0" t="s">
        <v>221</v>
      </c>
      <c r="EM668" s="0" t="s">
        <v>240</v>
      </c>
      <c r="EQ668" s="0" t="n">
        <v>0</v>
      </c>
      <c r="ER668" s="0" t="n">
        <v>1485.02</v>
      </c>
      <c r="ES668" s="0" t="n">
        <v>1127.07</v>
      </c>
      <c r="ET668" s="0" t="n">
        <v>44.24</v>
      </c>
      <c r="EU668" s="0" t="n">
        <v>17.15</v>
      </c>
      <c r="EV668" s="0" t="n">
        <v>313.71</v>
      </c>
      <c r="EW668" s="0" t="n">
        <v>39.51</v>
      </c>
      <c r="EX668" s="0" t="n">
        <v>1.27</v>
      </c>
      <c r="EY668" s="0" t="n">
        <v>0</v>
      </c>
      <c r="FQ668" s="0" t="n">
        <v>0</v>
      </c>
      <c r="FR668" s="0" t="n">
        <f aca="false">ROUND(IF(AND(BH668=3,BI668=3),P668,0),2)</f>
        <v>0</v>
      </c>
      <c r="FS668" s="0" t="n">
        <v>0</v>
      </c>
      <c r="FX668" s="0" t="n">
        <v>123</v>
      </c>
      <c r="FY668" s="0" t="n">
        <v>63.75</v>
      </c>
      <c r="GD668" s="0" t="n">
        <v>0</v>
      </c>
      <c r="GF668" s="0" t="n">
        <v>-1053381471</v>
      </c>
      <c r="GG668" s="0" t="n">
        <v>2</v>
      </c>
      <c r="GH668" s="0" t="n">
        <v>1</v>
      </c>
      <c r="GI668" s="0" t="n">
        <v>4</v>
      </c>
      <c r="GJ668" s="0" t="n">
        <v>0</v>
      </c>
      <c r="GK668" s="0" t="n">
        <f aca="false">ROUND(R668*(R12)/100,2)</f>
        <v>0</v>
      </c>
      <c r="GL668" s="0" t="n">
        <f aca="false">ROUND(IF(AND(BH668=3,BI668=3,FS668&lt;&gt;0),P668,0),2)</f>
        <v>0</v>
      </c>
      <c r="GM668" s="0" t="n">
        <f aca="false">O668+X668+Y668+GK668</f>
        <v>3055.57</v>
      </c>
      <c r="GN668" s="0" t="n">
        <f aca="false">ROUND(IF(OR(BI668=0,BI668=1),O668+X668+Y668+GK668,0),2)</f>
        <v>3055.57</v>
      </c>
      <c r="GO668" s="0" t="n">
        <f aca="false">ROUND(IF(BI668=2,O668+X668+Y668+GK668,0),2)</f>
        <v>0</v>
      </c>
      <c r="GP668" s="0" t="n">
        <f aca="false">ROUND(IF(BI668=4,O668+X668+Y668+GK668,0),2)</f>
        <v>0</v>
      </c>
      <c r="GR668" s="0" t="n">
        <v>0</v>
      </c>
    </row>
    <row r="669" customFormat="false" ht="12.75" hidden="false" customHeight="false" outlineLevel="0" collapsed="false">
      <c r="A669" s="0" t="n">
        <v>17</v>
      </c>
      <c r="B669" s="0" t="n">
        <v>1</v>
      </c>
      <c r="C669" s="0" t="n">
        <f aca="false">ROW(SmtRes!A617)</f>
        <v>617</v>
      </c>
      <c r="D669" s="0" t="n">
        <f aca="false">ROW(EtalonRes!A616)</f>
        <v>616</v>
      </c>
      <c r="E669" s="0" t="s">
        <v>89</v>
      </c>
      <c r="F669" s="0" t="s">
        <v>241</v>
      </c>
      <c r="G669" s="0" t="s">
        <v>242</v>
      </c>
      <c r="H669" s="0" t="s">
        <v>239</v>
      </c>
      <c r="I669" s="0" t="n">
        <v>0.195</v>
      </c>
      <c r="J669" s="0" t="n">
        <v>0</v>
      </c>
      <c r="O669" s="0" t="n">
        <f aca="false">ROUND(CP669,2)</f>
        <v>1590.64</v>
      </c>
      <c r="P669" s="0" t="n">
        <f aca="false">ROUND(CQ669*I669,2)</f>
        <v>1513.69</v>
      </c>
      <c r="Q669" s="0" t="n">
        <f aca="false">ROUND(CR669*I669,2)</f>
        <v>52.24</v>
      </c>
      <c r="R669" s="0" t="n">
        <f aca="false">ROUND(CS669*I669,2)</f>
        <v>19.22</v>
      </c>
      <c r="S669" s="0" t="n">
        <f aca="false">ROUND(CT669*I669,2)</f>
        <v>24.71</v>
      </c>
      <c r="T669" s="0" t="n">
        <f aca="false">ROUND(CU669*I669,2)</f>
        <v>0</v>
      </c>
      <c r="U669" s="0" t="n">
        <f aca="false">CV669*I669</f>
        <v>0.4485</v>
      </c>
      <c r="V669" s="0" t="n">
        <f aca="false">CW669*I669</f>
        <v>0.20475</v>
      </c>
      <c r="W669" s="0" t="n">
        <f aca="false">ROUND(CX669*I669,2)</f>
        <v>0</v>
      </c>
      <c r="X669" s="0" t="n">
        <f aca="false">ROUND(CY669,2)</f>
        <v>54.03</v>
      </c>
      <c r="Y669" s="0" t="n">
        <f aca="false">ROUND(CZ669,2)</f>
        <v>28.12</v>
      </c>
      <c r="AA669" s="0" t="n">
        <v>144162567</v>
      </c>
      <c r="AB669" s="0" t="n">
        <f aca="false">ROUND((AC669+AD669+AF669),6)</f>
        <v>1175.382</v>
      </c>
      <c r="AC669" s="0" t="n">
        <f aca="false">ROUND(((ES669*4)),6)</f>
        <v>1118.52</v>
      </c>
      <c r="AD669" s="0" t="n">
        <f aca="false">ROUND(((((ET669*4*1.25))-((EU669*4*1.25)))+AE669),6)</f>
        <v>38.6</v>
      </c>
      <c r="AE669" s="0" t="n">
        <f aca="false">ROUND(((EU669*4*1.25)),6)</f>
        <v>14.2</v>
      </c>
      <c r="AF669" s="0" t="n">
        <f aca="false">ROUND(((EV669*4*1.15)),6)</f>
        <v>18.262</v>
      </c>
      <c r="AG669" s="0" t="n">
        <f aca="false">ROUND((AP669),6)</f>
        <v>0</v>
      </c>
      <c r="AH669" s="0" t="n">
        <f aca="false">((EW669*4*1.15))</f>
        <v>2.3</v>
      </c>
      <c r="AI669" s="0" t="n">
        <f aca="false">((EX669*4*1.25))</f>
        <v>1.05</v>
      </c>
      <c r="AJ669" s="0" t="n">
        <f aca="false">ROUND((AS669),6)</f>
        <v>0</v>
      </c>
      <c r="AK669" s="0" t="n">
        <v>291.32</v>
      </c>
      <c r="AL669" s="0" t="n">
        <v>279.63</v>
      </c>
      <c r="AM669" s="0" t="n">
        <v>7.72</v>
      </c>
      <c r="AN669" s="0" t="n">
        <v>2.84</v>
      </c>
      <c r="AO669" s="0" t="n">
        <v>3.97</v>
      </c>
      <c r="AP669" s="0" t="n">
        <v>0</v>
      </c>
      <c r="AQ669" s="0" t="n">
        <v>0.5</v>
      </c>
      <c r="AR669" s="0" t="n">
        <v>0.21</v>
      </c>
      <c r="AS669" s="0" t="n">
        <v>0</v>
      </c>
      <c r="AT669" s="0" t="n">
        <v>123</v>
      </c>
      <c r="AU669" s="0" t="n">
        <v>64</v>
      </c>
      <c r="AV669" s="0" t="n">
        <v>1</v>
      </c>
      <c r="AW669" s="0" t="n">
        <v>1</v>
      </c>
      <c r="AZ669" s="0" t="n">
        <v>1</v>
      </c>
      <c r="BA669" s="0" t="n">
        <v>6.94</v>
      </c>
      <c r="BB669" s="0" t="n">
        <v>6.94</v>
      </c>
      <c r="BC669" s="0" t="n">
        <v>6.94</v>
      </c>
      <c r="BH669" s="0" t="n">
        <v>0</v>
      </c>
      <c r="BI669" s="0" t="n">
        <v>1</v>
      </c>
      <c r="BJ669" s="0" t="s">
        <v>511</v>
      </c>
      <c r="BM669" s="0" t="n">
        <v>11001</v>
      </c>
      <c r="BN669" s="0" t="n">
        <v>0</v>
      </c>
      <c r="BP669" s="0" t="n">
        <v>0</v>
      </c>
      <c r="BQ669" s="0" t="n">
        <v>2</v>
      </c>
      <c r="BR669" s="0" t="n">
        <v>0</v>
      </c>
      <c r="BS669" s="0" t="n">
        <v>6.94</v>
      </c>
      <c r="BT669" s="0" t="n">
        <v>1</v>
      </c>
      <c r="BU669" s="0" t="n">
        <v>1</v>
      </c>
      <c r="BV669" s="0" t="n">
        <v>1</v>
      </c>
      <c r="BW669" s="0" t="n">
        <v>1</v>
      </c>
      <c r="BX669" s="0" t="n">
        <v>1</v>
      </c>
      <c r="BZ669" s="0" t="n">
        <v>123</v>
      </c>
      <c r="CA669" s="0" t="n">
        <v>75</v>
      </c>
      <c r="CF669" s="0" t="n">
        <v>0</v>
      </c>
      <c r="CG669" s="0" t="n">
        <v>0</v>
      </c>
      <c r="CM669" s="0" t="n">
        <v>0</v>
      </c>
      <c r="CO669" s="0" t="n">
        <v>0</v>
      </c>
      <c r="CP669" s="0" t="n">
        <f aca="false">(P669+Q669+S669)</f>
        <v>1590.64</v>
      </c>
      <c r="CQ669" s="0" t="n">
        <f aca="false">AC669*BC669</f>
        <v>7762.5288</v>
      </c>
      <c r="CR669" s="0" t="n">
        <f aca="false">AD669*BB669</f>
        <v>267.884</v>
      </c>
      <c r="CS669" s="0" t="n">
        <f aca="false">AE669*BS669</f>
        <v>98.548</v>
      </c>
      <c r="CT669" s="0" t="n">
        <f aca="false">AF669*BA669</f>
        <v>126.73828</v>
      </c>
      <c r="CU669" s="0" t="n">
        <f aca="false">AG669</f>
        <v>0</v>
      </c>
      <c r="CV669" s="0" t="n">
        <f aca="false">AH669</f>
        <v>2.3</v>
      </c>
      <c r="CW669" s="0" t="n">
        <f aca="false">AI669</f>
        <v>1.05</v>
      </c>
      <c r="CX669" s="0" t="n">
        <f aca="false">AJ669</f>
        <v>0</v>
      </c>
      <c r="CY669" s="0" t="n">
        <f aca="false">(((S669+R669)*AT669)/100)</f>
        <v>54.0339</v>
      </c>
      <c r="CZ669" s="0" t="n">
        <f aca="false">(((S669+R669)*AU669)/100)</f>
        <v>28.1152</v>
      </c>
      <c r="DD669" s="0" t="s">
        <v>244</v>
      </c>
      <c r="DE669" s="0" t="s">
        <v>512</v>
      </c>
      <c r="DF669" s="0" t="s">
        <v>512</v>
      </c>
      <c r="DG669" s="0" t="s">
        <v>513</v>
      </c>
      <c r="DI669" s="0" t="s">
        <v>513</v>
      </c>
      <c r="DJ669" s="0" t="s">
        <v>512</v>
      </c>
      <c r="DM669" s="0" t="s">
        <v>68</v>
      </c>
      <c r="DN669" s="0" t="n">
        <v>0</v>
      </c>
      <c r="DO669" s="0" t="n">
        <v>0</v>
      </c>
      <c r="DP669" s="0" t="n">
        <v>1</v>
      </c>
      <c r="DQ669" s="0" t="n">
        <v>1</v>
      </c>
      <c r="DU669" s="0" t="n">
        <v>1013</v>
      </c>
      <c r="DV669" s="0" t="s">
        <v>239</v>
      </c>
      <c r="DW669" s="0" t="s">
        <v>239</v>
      </c>
      <c r="DX669" s="0" t="n">
        <v>1</v>
      </c>
      <c r="EE669" s="0" t="n">
        <v>143721232</v>
      </c>
      <c r="EF669" s="0" t="n">
        <v>2</v>
      </c>
      <c r="EG669" s="0" t="s">
        <v>59</v>
      </c>
      <c r="EH669" s="0" t="n">
        <v>0</v>
      </c>
      <c r="EJ669" s="0" t="n">
        <v>1</v>
      </c>
      <c r="EK669" s="0" t="n">
        <v>11001</v>
      </c>
      <c r="EL669" s="0" t="s">
        <v>221</v>
      </c>
      <c r="EM669" s="0" t="s">
        <v>240</v>
      </c>
      <c r="EQ669" s="0" t="n">
        <v>0</v>
      </c>
      <c r="ER669" s="0" t="n">
        <v>291.32</v>
      </c>
      <c r="ES669" s="0" t="n">
        <v>279.63</v>
      </c>
      <c r="ET669" s="0" t="n">
        <v>7.72</v>
      </c>
      <c r="EU669" s="0" t="n">
        <v>2.84</v>
      </c>
      <c r="EV669" s="0" t="n">
        <v>3.97</v>
      </c>
      <c r="EW669" s="0" t="n">
        <v>0.5</v>
      </c>
      <c r="EX669" s="0" t="n">
        <v>0.21</v>
      </c>
      <c r="EY669" s="0" t="n">
        <v>0</v>
      </c>
      <c r="FQ669" s="0" t="n">
        <v>0</v>
      </c>
      <c r="FR669" s="0" t="n">
        <f aca="false">ROUND(IF(AND(BH669=3,BI669=3),P669,0),2)</f>
        <v>0</v>
      </c>
      <c r="FS669" s="0" t="n">
        <v>0</v>
      </c>
      <c r="FX669" s="0" t="n">
        <v>123</v>
      </c>
      <c r="FY669" s="0" t="n">
        <v>63.75</v>
      </c>
      <c r="GD669" s="0" t="n">
        <v>0</v>
      </c>
      <c r="GF669" s="0" t="n">
        <v>2037382162</v>
      </c>
      <c r="GG669" s="0" t="n">
        <v>2</v>
      </c>
      <c r="GH669" s="0" t="n">
        <v>1</v>
      </c>
      <c r="GI669" s="0" t="n">
        <v>4</v>
      </c>
      <c r="GJ669" s="0" t="n">
        <v>0</v>
      </c>
      <c r="GK669" s="0" t="n">
        <f aca="false">ROUND(R669*(R12)/100,2)</f>
        <v>0</v>
      </c>
      <c r="GL669" s="0" t="n">
        <f aca="false">ROUND(IF(AND(BH669=3,BI669=3,FS669&lt;&gt;0),P669,0),2)</f>
        <v>0</v>
      </c>
      <c r="GM669" s="0" t="n">
        <f aca="false">O669+X669+Y669+GK669</f>
        <v>1672.79</v>
      </c>
      <c r="GN669" s="0" t="n">
        <f aca="false">ROUND(IF(OR(BI669=0,BI669=1),O669+X669+Y669+GK669,0),2)</f>
        <v>1672.79</v>
      </c>
      <c r="GO669" s="0" t="n">
        <f aca="false">ROUND(IF(BI669=2,O669+X669+Y669+GK669,0),2)</f>
        <v>0</v>
      </c>
      <c r="GP669" s="0" t="n">
        <f aca="false">ROUND(IF(BI669=4,O669+X669+Y669+GK669,0),2)</f>
        <v>0</v>
      </c>
      <c r="GR669" s="0" t="n">
        <v>0</v>
      </c>
    </row>
    <row r="670" customFormat="false" ht="12.75" hidden="false" customHeight="false" outlineLevel="0" collapsed="false">
      <c r="A670" s="0" t="n">
        <v>17</v>
      </c>
      <c r="B670" s="0" t="n">
        <v>1</v>
      </c>
      <c r="C670" s="0" t="n">
        <f aca="false">ROW(SmtRes!A623)</f>
        <v>623</v>
      </c>
      <c r="D670" s="0" t="n">
        <f aca="false">ROW(EtalonRes!A622)</f>
        <v>622</v>
      </c>
      <c r="E670" s="0" t="s">
        <v>99</v>
      </c>
      <c r="F670" s="0" t="s">
        <v>247</v>
      </c>
      <c r="G670" s="0" t="s">
        <v>514</v>
      </c>
      <c r="H670" s="0" t="s">
        <v>249</v>
      </c>
      <c r="I670" s="0" t="n">
        <v>0.053625</v>
      </c>
      <c r="J670" s="0" t="n">
        <v>0</v>
      </c>
      <c r="O670" s="0" t="n">
        <f aca="false">ROUND(CP670,2)</f>
        <v>2274.17</v>
      </c>
      <c r="P670" s="0" t="n">
        <f aca="false">ROUND(CQ670*I670,2)</f>
        <v>2208.98</v>
      </c>
      <c r="Q670" s="0" t="n">
        <f aca="false">ROUND(CR670*I670,2)</f>
        <v>17.26</v>
      </c>
      <c r="R670" s="0" t="n">
        <f aca="false">ROUND(CS670*I670,2)</f>
        <v>1</v>
      </c>
      <c r="S670" s="0" t="n">
        <f aca="false">ROUND(CT670*I670,2)</f>
        <v>47.93</v>
      </c>
      <c r="T670" s="0" t="n">
        <f aca="false">ROUND(CU670*I670,2)</f>
        <v>0</v>
      </c>
      <c r="U670" s="0" t="n">
        <f aca="false">CV670*I670</f>
        <v>0.779493</v>
      </c>
      <c r="V670" s="0" t="n">
        <f aca="false">CW670*I670</f>
        <v>0.010725</v>
      </c>
      <c r="W670" s="0" t="n">
        <f aca="false">ROUND(CX670*I670,2)</f>
        <v>0</v>
      </c>
      <c r="X670" s="0" t="n">
        <f aca="false">ROUND(CY670,2)</f>
        <v>51.38</v>
      </c>
      <c r="Y670" s="0" t="n">
        <f aca="false">ROUND(CZ670,2)</f>
        <v>26.91</v>
      </c>
      <c r="AA670" s="0" t="n">
        <v>144162567</v>
      </c>
      <c r="AB670" s="0" t="n">
        <f aca="false">ROUND((AC670+AD670+AF670),6)</f>
        <v>6110.7635</v>
      </c>
      <c r="AC670" s="0" t="n">
        <f aca="false">ROUND((ES670),6)</f>
        <v>5935.6</v>
      </c>
      <c r="AD670" s="0" t="n">
        <f aca="false">ROUND(((((ET670*1.25))-((EU670*1.25)))+AE670),6)</f>
        <v>46.375</v>
      </c>
      <c r="AE670" s="0" t="n">
        <f aca="false">ROUND(((EU670*1.25)),6)</f>
        <v>2.7</v>
      </c>
      <c r="AF670" s="0" t="n">
        <f aca="false">ROUND(((EV670*1.15)),6)</f>
        <v>128.7885</v>
      </c>
      <c r="AG670" s="0" t="n">
        <f aca="false">ROUND((AP670),6)</f>
        <v>0</v>
      </c>
      <c r="AH670" s="0" t="n">
        <f aca="false">((EW670*1.15))</f>
        <v>14.536</v>
      </c>
      <c r="AI670" s="0" t="n">
        <f aca="false">((EX670*1.25))</f>
        <v>0.2</v>
      </c>
      <c r="AJ670" s="0" t="n">
        <f aca="false">ROUND((AS670),6)</f>
        <v>0</v>
      </c>
      <c r="AK670" s="0" t="n">
        <v>6084.69</v>
      </c>
      <c r="AL670" s="0" t="n">
        <v>5935.6</v>
      </c>
      <c r="AM670" s="0" t="n">
        <v>37.1</v>
      </c>
      <c r="AN670" s="0" t="n">
        <v>2.16</v>
      </c>
      <c r="AO670" s="0" t="n">
        <v>111.99</v>
      </c>
      <c r="AP670" s="0" t="n">
        <v>0</v>
      </c>
      <c r="AQ670" s="0" t="n">
        <v>12.64</v>
      </c>
      <c r="AR670" s="0" t="n">
        <v>0.16</v>
      </c>
      <c r="AS670" s="0" t="n">
        <v>0</v>
      </c>
      <c r="AT670" s="0" t="n">
        <v>105</v>
      </c>
      <c r="AU670" s="0" t="n">
        <v>55</v>
      </c>
      <c r="AV670" s="0" t="n">
        <v>1</v>
      </c>
      <c r="AW670" s="0" t="n">
        <v>1</v>
      </c>
      <c r="AZ670" s="0" t="n">
        <v>1</v>
      </c>
      <c r="BA670" s="0" t="n">
        <v>6.94</v>
      </c>
      <c r="BB670" s="0" t="n">
        <v>6.94</v>
      </c>
      <c r="BC670" s="0" t="n">
        <v>6.94</v>
      </c>
      <c r="BH670" s="0" t="n">
        <v>0</v>
      </c>
      <c r="BI670" s="0" t="n">
        <v>1</v>
      </c>
      <c r="BJ670" s="0" t="s">
        <v>250</v>
      </c>
      <c r="BM670" s="0" t="n">
        <v>6001</v>
      </c>
      <c r="BN670" s="0" t="n">
        <v>0</v>
      </c>
      <c r="BP670" s="0" t="n">
        <v>0</v>
      </c>
      <c r="BQ670" s="0" t="n">
        <v>2</v>
      </c>
      <c r="BR670" s="0" t="n">
        <v>0</v>
      </c>
      <c r="BS670" s="0" t="n">
        <v>6.94</v>
      </c>
      <c r="BT670" s="0" t="n">
        <v>1</v>
      </c>
      <c r="BU670" s="0" t="n">
        <v>1</v>
      </c>
      <c r="BV670" s="0" t="n">
        <v>1</v>
      </c>
      <c r="BW670" s="0" t="n">
        <v>1</v>
      </c>
      <c r="BX670" s="0" t="n">
        <v>1</v>
      </c>
      <c r="BZ670" s="0" t="n">
        <v>105</v>
      </c>
      <c r="CA670" s="0" t="n">
        <v>65</v>
      </c>
      <c r="CF670" s="0" t="n">
        <v>0</v>
      </c>
      <c r="CG670" s="0" t="n">
        <v>0</v>
      </c>
      <c r="CM670" s="0" t="n">
        <v>0</v>
      </c>
      <c r="CO670" s="0" t="n">
        <v>0</v>
      </c>
      <c r="CP670" s="0" t="n">
        <f aca="false">(P670+Q670+S670)</f>
        <v>2274.17</v>
      </c>
      <c r="CQ670" s="0" t="n">
        <f aca="false">AC670*BC670</f>
        <v>41193.064</v>
      </c>
      <c r="CR670" s="0" t="n">
        <f aca="false">AD670*BB670</f>
        <v>321.8425</v>
      </c>
      <c r="CS670" s="0" t="n">
        <f aca="false">AE670*BS670</f>
        <v>18.738</v>
      </c>
      <c r="CT670" s="0" t="n">
        <f aca="false">AF670*BA670</f>
        <v>893.79219</v>
      </c>
      <c r="CU670" s="0" t="n">
        <f aca="false">AG670</f>
        <v>0</v>
      </c>
      <c r="CV670" s="0" t="n">
        <f aca="false">AH670</f>
        <v>14.536</v>
      </c>
      <c r="CW670" s="0" t="n">
        <f aca="false">AI670</f>
        <v>0.2</v>
      </c>
      <c r="CX670" s="0" t="n">
        <f aca="false">AJ670</f>
        <v>0</v>
      </c>
      <c r="CY670" s="0" t="n">
        <f aca="false">(((S670+R670)*AT670)/100)</f>
        <v>51.3765</v>
      </c>
      <c r="CZ670" s="0" t="n">
        <f aca="false">(((S670+R670)*AU670)/100)</f>
        <v>26.9115</v>
      </c>
      <c r="DE670" s="0" t="s">
        <v>66</v>
      </c>
      <c r="DF670" s="0" t="s">
        <v>66</v>
      </c>
      <c r="DG670" s="0" t="s">
        <v>67</v>
      </c>
      <c r="DI670" s="0" t="s">
        <v>67</v>
      </c>
      <c r="DJ670" s="0" t="s">
        <v>66</v>
      </c>
      <c r="DM670" s="0" t="s">
        <v>68</v>
      </c>
      <c r="DN670" s="0" t="n">
        <v>0</v>
      </c>
      <c r="DO670" s="0" t="n">
        <v>0</v>
      </c>
      <c r="DP670" s="0" t="n">
        <v>1</v>
      </c>
      <c r="DQ670" s="0" t="n">
        <v>1</v>
      </c>
      <c r="DU670" s="0" t="n">
        <v>1013</v>
      </c>
      <c r="DV670" s="0" t="s">
        <v>249</v>
      </c>
      <c r="DW670" s="0" t="s">
        <v>249</v>
      </c>
      <c r="DX670" s="0" t="n">
        <v>1</v>
      </c>
      <c r="EE670" s="0" t="n">
        <v>143721218</v>
      </c>
      <c r="EF670" s="0" t="n">
        <v>2</v>
      </c>
      <c r="EG670" s="0" t="s">
        <v>59</v>
      </c>
      <c r="EH670" s="0" t="n">
        <v>0</v>
      </c>
      <c r="EJ670" s="0" t="n">
        <v>1</v>
      </c>
      <c r="EK670" s="0" t="n">
        <v>6001</v>
      </c>
      <c r="EL670" s="0" t="s">
        <v>251</v>
      </c>
      <c r="EM670" s="0" t="s">
        <v>252</v>
      </c>
      <c r="EQ670" s="0" t="n">
        <v>0</v>
      </c>
      <c r="ER670" s="0" t="n">
        <v>6084.69</v>
      </c>
      <c r="ES670" s="0" t="n">
        <v>5935.6</v>
      </c>
      <c r="ET670" s="0" t="n">
        <v>37.1</v>
      </c>
      <c r="EU670" s="0" t="n">
        <v>2.16</v>
      </c>
      <c r="EV670" s="0" t="n">
        <v>111.99</v>
      </c>
      <c r="EW670" s="0" t="n">
        <v>12.64</v>
      </c>
      <c r="EX670" s="0" t="n">
        <v>0.16</v>
      </c>
      <c r="EY670" s="0" t="n">
        <v>0</v>
      </c>
      <c r="FQ670" s="0" t="n">
        <v>0</v>
      </c>
      <c r="FR670" s="0" t="n">
        <f aca="false">ROUND(IF(AND(BH670=3,BI670=3),P670,0),2)</f>
        <v>0</v>
      </c>
      <c r="FS670" s="0" t="n">
        <v>0</v>
      </c>
      <c r="FX670" s="0" t="n">
        <v>105</v>
      </c>
      <c r="FY670" s="0" t="n">
        <v>55.25</v>
      </c>
      <c r="GD670" s="0" t="n">
        <v>0</v>
      </c>
      <c r="GF670" s="0" t="n">
        <v>-462884931</v>
      </c>
      <c r="GG670" s="0" t="n">
        <v>2</v>
      </c>
      <c r="GH670" s="0" t="n">
        <v>1</v>
      </c>
      <c r="GI670" s="0" t="n">
        <v>4</v>
      </c>
      <c r="GJ670" s="0" t="n">
        <v>0</v>
      </c>
      <c r="GK670" s="0" t="n">
        <f aca="false">ROUND(R670*(R12)/100,2)</f>
        <v>0</v>
      </c>
      <c r="GL670" s="0" t="n">
        <f aca="false">ROUND(IF(AND(BH670=3,BI670=3,FS670&lt;&gt;0),P670,0),2)</f>
        <v>0</v>
      </c>
      <c r="GM670" s="0" t="n">
        <f aca="false">O670+X670+Y670+GK670</f>
        <v>2352.46</v>
      </c>
      <c r="GN670" s="0" t="n">
        <f aca="false">ROUND(IF(OR(BI670=0,BI670=1),O670+X670+Y670+GK670,0),2)</f>
        <v>2352.46</v>
      </c>
      <c r="GO670" s="0" t="n">
        <f aca="false">ROUND(IF(BI670=2,O670+X670+Y670+GK670,0),2)</f>
        <v>0</v>
      </c>
      <c r="GP670" s="0" t="n">
        <f aca="false">ROUND(IF(BI670=4,O670+X670+Y670+GK670,0),2)</f>
        <v>0</v>
      </c>
      <c r="GR670" s="0" t="n">
        <v>0</v>
      </c>
    </row>
    <row r="671" customFormat="false" ht="12.75" hidden="false" customHeight="false" outlineLevel="0" collapsed="false">
      <c r="A671" s="0" t="n">
        <v>18</v>
      </c>
      <c r="B671" s="0" t="n">
        <v>1</v>
      </c>
      <c r="C671" s="0" t="n">
        <v>623</v>
      </c>
      <c r="E671" s="0" t="s">
        <v>103</v>
      </c>
      <c r="F671" s="0" t="s">
        <v>253</v>
      </c>
      <c r="G671" s="0" t="s">
        <v>254</v>
      </c>
      <c r="H671" s="0" t="s">
        <v>79</v>
      </c>
      <c r="I671" s="0" t="n">
        <f aca="false">I670*J671</f>
        <v>-0.053625</v>
      </c>
      <c r="J671" s="0" t="n">
        <v>-1</v>
      </c>
      <c r="O671" s="0" t="n">
        <f aca="false">ROUND(CP671,2)</f>
        <v>-2102.69</v>
      </c>
      <c r="P671" s="0" t="n">
        <f aca="false">ROUND(CQ671*I671,2)</f>
        <v>-2102.69</v>
      </c>
      <c r="Q671" s="0" t="n">
        <f aca="false">ROUND(CR671*I671,2)</f>
        <v>-0</v>
      </c>
      <c r="R671" s="0" t="n">
        <f aca="false">ROUND(CS671*I671,2)</f>
        <v>-0</v>
      </c>
      <c r="S671" s="0" t="n">
        <f aca="false">ROUND(CT671*I671,2)</f>
        <v>-0</v>
      </c>
      <c r="T671" s="0" t="n">
        <f aca="false">ROUND(CU671*I671,2)</f>
        <v>-0</v>
      </c>
      <c r="U671" s="0" t="n">
        <f aca="false">CV671*I671</f>
        <v>-0</v>
      </c>
      <c r="V671" s="0" t="n">
        <f aca="false">CW671*I671</f>
        <v>-0</v>
      </c>
      <c r="W671" s="0" t="n">
        <f aca="false">ROUND(CX671*I671,2)</f>
        <v>-0</v>
      </c>
      <c r="X671" s="0" t="n">
        <f aca="false">ROUND(CY671,2)</f>
        <v>-0</v>
      </c>
      <c r="Y671" s="0" t="n">
        <f aca="false">ROUND(CZ671,2)</f>
        <v>-0</v>
      </c>
      <c r="AA671" s="0" t="n">
        <v>144162567</v>
      </c>
      <c r="AB671" s="0" t="n">
        <f aca="false">ROUND((AC671+AD671+AF671),6)</f>
        <v>5650</v>
      </c>
      <c r="AC671" s="0" t="n">
        <f aca="false">ROUND((ES671),6)</f>
        <v>5650</v>
      </c>
      <c r="AD671" s="0" t="n">
        <f aca="false">ROUND((((ET671)-(EU671))+AE671),6)</f>
        <v>0</v>
      </c>
      <c r="AE671" s="0" t="n">
        <f aca="false">ROUND((EU671),6)</f>
        <v>0</v>
      </c>
      <c r="AF671" s="0" t="n">
        <f aca="false">ROUND((EV671),6)</f>
        <v>0</v>
      </c>
      <c r="AG671" s="0" t="n">
        <f aca="false">ROUND((AP671),6)</f>
        <v>0</v>
      </c>
      <c r="AH671" s="0" t="n">
        <f aca="false">(EW671)</f>
        <v>0</v>
      </c>
      <c r="AI671" s="0" t="n">
        <f aca="false">(EX671)</f>
        <v>0</v>
      </c>
      <c r="AJ671" s="0" t="n">
        <f aca="false">ROUND((AS671),6)</f>
        <v>0</v>
      </c>
      <c r="AK671" s="0" t="n">
        <v>5650</v>
      </c>
      <c r="AL671" s="0" t="n">
        <v>565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105</v>
      </c>
      <c r="AU671" s="0" t="n">
        <v>65</v>
      </c>
      <c r="AV671" s="0" t="n">
        <v>1</v>
      </c>
      <c r="AW671" s="0" t="n">
        <v>1</v>
      </c>
      <c r="AZ671" s="0" t="n">
        <v>1</v>
      </c>
      <c r="BA671" s="0" t="n">
        <v>1</v>
      </c>
      <c r="BB671" s="0" t="n">
        <v>1</v>
      </c>
      <c r="BC671" s="0" t="n">
        <v>6.94</v>
      </c>
      <c r="BH671" s="0" t="n">
        <v>3</v>
      </c>
      <c r="BI671" s="0" t="n">
        <v>1</v>
      </c>
      <c r="BJ671" s="0" t="s">
        <v>255</v>
      </c>
      <c r="BM671" s="0" t="n">
        <v>6001</v>
      </c>
      <c r="BN671" s="0" t="n">
        <v>0</v>
      </c>
      <c r="BP671" s="0" t="n">
        <v>0</v>
      </c>
      <c r="BQ671" s="0" t="n">
        <v>2</v>
      </c>
      <c r="BR671" s="0" t="n">
        <v>1</v>
      </c>
      <c r="BS671" s="0" t="n">
        <v>1</v>
      </c>
      <c r="BT671" s="0" t="n">
        <v>1</v>
      </c>
      <c r="BU671" s="0" t="n">
        <v>1</v>
      </c>
      <c r="BV671" s="0" t="n">
        <v>1</v>
      </c>
      <c r="BW671" s="0" t="n">
        <v>1</v>
      </c>
      <c r="BX671" s="0" t="n">
        <v>1</v>
      </c>
      <c r="BZ671" s="0" t="n">
        <v>105</v>
      </c>
      <c r="CA671" s="0" t="n">
        <v>65</v>
      </c>
      <c r="CF671" s="0" t="n">
        <v>0</v>
      </c>
      <c r="CG671" s="0" t="n">
        <v>0</v>
      </c>
      <c r="CM671" s="0" t="n">
        <v>0</v>
      </c>
      <c r="CO671" s="0" t="n">
        <v>0</v>
      </c>
      <c r="CP671" s="0" t="n">
        <f aca="false">(P671+Q671+S671)</f>
        <v>-2102.69</v>
      </c>
      <c r="CQ671" s="0" t="n">
        <f aca="false">AC671*BC671</f>
        <v>39211</v>
      </c>
      <c r="CR671" s="0" t="n">
        <f aca="false">AD671*BB671</f>
        <v>0</v>
      </c>
      <c r="CS671" s="0" t="n">
        <f aca="false">AE671*BS671</f>
        <v>0</v>
      </c>
      <c r="CT671" s="0" t="n">
        <f aca="false">AF671*BA671</f>
        <v>0</v>
      </c>
      <c r="CU671" s="0" t="n">
        <f aca="false">AG671</f>
        <v>0</v>
      </c>
      <c r="CV671" s="0" t="n">
        <f aca="false">AH671</f>
        <v>0</v>
      </c>
      <c r="CW671" s="0" t="n">
        <f aca="false">AI671</f>
        <v>0</v>
      </c>
      <c r="CX671" s="0" t="n">
        <f aca="false">AJ671</f>
        <v>0</v>
      </c>
      <c r="CY671" s="0" t="n">
        <f aca="false">(((S671+R671)*AT671)/100)</f>
        <v>-0</v>
      </c>
      <c r="CZ671" s="0" t="n">
        <f aca="false">(((S671+R671)*AU671)/100)</f>
        <v>-0</v>
      </c>
      <c r="DN671" s="0" t="n">
        <v>0</v>
      </c>
      <c r="DO671" s="0" t="n">
        <v>0</v>
      </c>
      <c r="DP671" s="0" t="n">
        <v>1</v>
      </c>
      <c r="DQ671" s="0" t="n">
        <v>1</v>
      </c>
      <c r="DU671" s="0" t="n">
        <v>1009</v>
      </c>
      <c r="DV671" s="0" t="s">
        <v>79</v>
      </c>
      <c r="DW671" s="0" t="s">
        <v>79</v>
      </c>
      <c r="DX671" s="0" t="n">
        <v>1000</v>
      </c>
      <c r="EE671" s="0" t="n">
        <v>143721218</v>
      </c>
      <c r="EF671" s="0" t="n">
        <v>2</v>
      </c>
      <c r="EG671" s="0" t="s">
        <v>59</v>
      </c>
      <c r="EH671" s="0" t="n">
        <v>0</v>
      </c>
      <c r="EJ671" s="0" t="n">
        <v>1</v>
      </c>
      <c r="EK671" s="0" t="n">
        <v>6001</v>
      </c>
      <c r="EL671" s="0" t="s">
        <v>251</v>
      </c>
      <c r="EM671" s="0" t="s">
        <v>252</v>
      </c>
      <c r="EQ671" s="0" t="n">
        <v>0</v>
      </c>
      <c r="ER671" s="0" t="n">
        <v>5650</v>
      </c>
      <c r="ES671" s="0" t="n">
        <v>5650</v>
      </c>
      <c r="ET671" s="0" t="n">
        <v>0</v>
      </c>
      <c r="EU671" s="0" t="n">
        <v>0</v>
      </c>
      <c r="EV671" s="0" t="n">
        <v>0</v>
      </c>
      <c r="EW671" s="0" t="n">
        <v>0</v>
      </c>
      <c r="EX671" s="0" t="n">
        <v>0</v>
      </c>
      <c r="FQ671" s="0" t="n">
        <v>0</v>
      </c>
      <c r="FR671" s="0" t="n">
        <f aca="false">ROUND(IF(AND(BH671=3,BI671=3),P671,0),2)</f>
        <v>0</v>
      </c>
      <c r="FS671" s="0" t="n">
        <v>0</v>
      </c>
      <c r="FX671" s="0" t="n">
        <v>105</v>
      </c>
      <c r="FY671" s="0" t="n">
        <v>65</v>
      </c>
      <c r="GD671" s="0" t="n">
        <v>0</v>
      </c>
      <c r="GF671" s="0" t="n">
        <v>-971207227</v>
      </c>
      <c r="GG671" s="0" t="n">
        <v>2</v>
      </c>
      <c r="GH671" s="0" t="n">
        <v>1</v>
      </c>
      <c r="GI671" s="0" t="n">
        <v>4</v>
      </c>
      <c r="GJ671" s="0" t="n">
        <v>0</v>
      </c>
      <c r="GK671" s="0" t="n">
        <f aca="false">ROUND(R671*(R12)/100,2)</f>
        <v>-0</v>
      </c>
      <c r="GL671" s="0" t="n">
        <f aca="false">ROUND(IF(AND(BH671=3,BI671=3,FS671&lt;&gt;0),P671,0),2)</f>
        <v>0</v>
      </c>
      <c r="GM671" s="0" t="n">
        <f aca="false">O671+X671+Y671+GK671</f>
        <v>-2102.69</v>
      </c>
      <c r="GN671" s="0" t="n">
        <f aca="false">ROUND(IF(OR(BI671=0,BI671=1),O671+X671+Y671+GK671,0),2)</f>
        <v>-2102.69</v>
      </c>
      <c r="GO671" s="0" t="n">
        <f aca="false">ROUND(IF(BI671=2,O671+X671+Y671+GK671,0),2)</f>
        <v>0</v>
      </c>
      <c r="GP671" s="0" t="n">
        <f aca="false">ROUND(IF(BI671=4,O671+X671+Y671+GK671,0),2)</f>
        <v>0</v>
      </c>
      <c r="GR671" s="0" t="n">
        <v>0</v>
      </c>
    </row>
    <row r="672" customFormat="false" ht="12.75" hidden="false" customHeight="false" outlineLevel="0" collapsed="false">
      <c r="A672" s="0" t="n">
        <v>17</v>
      </c>
      <c r="B672" s="0" t="n">
        <v>1</v>
      </c>
      <c r="E672" s="0" t="s">
        <v>104</v>
      </c>
      <c r="F672" s="0" t="s">
        <v>256</v>
      </c>
      <c r="G672" s="0" t="s">
        <v>422</v>
      </c>
      <c r="H672" s="0" t="s">
        <v>79</v>
      </c>
      <c r="I672" s="0" t="n">
        <v>0.053625</v>
      </c>
      <c r="J672" s="0" t="n">
        <v>0</v>
      </c>
      <c r="O672" s="0" t="n">
        <f aca="false">ROUND(CP672,2)</f>
        <v>2585.93</v>
      </c>
      <c r="P672" s="0" t="n">
        <f aca="false">ROUND(CQ672*I672,2)</f>
        <v>2585.93</v>
      </c>
      <c r="Q672" s="0" t="n">
        <f aca="false">ROUND(CR672*I672,2)</f>
        <v>0</v>
      </c>
      <c r="R672" s="0" t="n">
        <f aca="false">ROUND(CS672*I672,2)</f>
        <v>0</v>
      </c>
      <c r="S672" s="0" t="n">
        <f aca="false">ROUND(CT672*I672,2)</f>
        <v>0</v>
      </c>
      <c r="T672" s="0" t="n">
        <f aca="false">ROUND(CU672*I672,2)</f>
        <v>0</v>
      </c>
      <c r="U672" s="0" t="n">
        <f aca="false">CV672*I672</f>
        <v>0</v>
      </c>
      <c r="V672" s="0" t="n">
        <f aca="false">CW672*I672</f>
        <v>0</v>
      </c>
      <c r="W672" s="0" t="n">
        <f aca="false">ROUND(CX672*I672,2)</f>
        <v>0</v>
      </c>
      <c r="X672" s="0" t="n">
        <f aca="false">ROUND(CY672,2)</f>
        <v>0</v>
      </c>
      <c r="Y672" s="0" t="n">
        <f aca="false">ROUND(CZ672,2)</f>
        <v>0</v>
      </c>
      <c r="AA672" s="0" t="n">
        <v>144162567</v>
      </c>
      <c r="AB672" s="0" t="n">
        <f aca="false">ROUND((AC672+AD672+AF672),6)</f>
        <v>6948.49</v>
      </c>
      <c r="AC672" s="0" t="n">
        <f aca="false">ROUND((ES672),6)</f>
        <v>6948.49</v>
      </c>
      <c r="AD672" s="0" t="n">
        <f aca="false">ROUND((((ET672)-(EU672))+AE672),6)</f>
        <v>0</v>
      </c>
      <c r="AE672" s="0" t="n">
        <f aca="false">ROUND((EU672),6)</f>
        <v>0</v>
      </c>
      <c r="AF672" s="0" t="n">
        <f aca="false">ROUND((EV672),6)</f>
        <v>0</v>
      </c>
      <c r="AG672" s="0" t="n">
        <f aca="false">ROUND((AP672),6)</f>
        <v>0</v>
      </c>
      <c r="AH672" s="0" t="n">
        <f aca="false">(EW672)</f>
        <v>0</v>
      </c>
      <c r="AI672" s="0" t="n">
        <f aca="false">(EX672)</f>
        <v>0</v>
      </c>
      <c r="AJ672" s="0" t="n">
        <f aca="false">ROUND((AS672),6)</f>
        <v>0</v>
      </c>
      <c r="AK672" s="0" t="n">
        <v>6948.49</v>
      </c>
      <c r="AL672" s="0" t="n">
        <v>6948.49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1</v>
      </c>
      <c r="AW672" s="0" t="n">
        <v>1</v>
      </c>
      <c r="AZ672" s="0" t="n">
        <v>1</v>
      </c>
      <c r="BA672" s="0" t="n">
        <v>1</v>
      </c>
      <c r="BB672" s="0" t="n">
        <v>1</v>
      </c>
      <c r="BC672" s="0" t="n">
        <v>6.94</v>
      </c>
      <c r="BH672" s="0" t="n">
        <v>3</v>
      </c>
      <c r="BI672" s="0" t="n">
        <v>1</v>
      </c>
      <c r="BJ672" s="0" t="s">
        <v>258</v>
      </c>
      <c r="BM672" s="0" t="n">
        <v>1100</v>
      </c>
      <c r="BN672" s="0" t="n">
        <v>0</v>
      </c>
      <c r="BP672" s="0" t="n">
        <v>0</v>
      </c>
      <c r="BQ672" s="0" t="n">
        <v>8</v>
      </c>
      <c r="BR672" s="0" t="n">
        <v>0</v>
      </c>
      <c r="BS672" s="0" t="n">
        <v>1</v>
      </c>
      <c r="BT672" s="0" t="n">
        <v>1</v>
      </c>
      <c r="BU672" s="0" t="n">
        <v>1</v>
      </c>
      <c r="BV672" s="0" t="n">
        <v>1</v>
      </c>
      <c r="BW672" s="0" t="n">
        <v>1</v>
      </c>
      <c r="BX672" s="0" t="n">
        <v>1</v>
      </c>
      <c r="BZ672" s="0" t="n">
        <v>0</v>
      </c>
      <c r="CA672" s="0" t="n">
        <v>0</v>
      </c>
      <c r="CF672" s="0" t="n">
        <v>0</v>
      </c>
      <c r="CG672" s="0" t="n">
        <v>0</v>
      </c>
      <c r="CM672" s="0" t="n">
        <v>0</v>
      </c>
      <c r="CO672" s="0" t="n">
        <v>0</v>
      </c>
      <c r="CP672" s="0" t="n">
        <f aca="false">(P672+Q672+S672)</f>
        <v>2585.93</v>
      </c>
      <c r="CQ672" s="0" t="n">
        <f aca="false">AC672*BC672</f>
        <v>48222.5206</v>
      </c>
      <c r="CR672" s="0" t="n">
        <f aca="false">AD672*BB672</f>
        <v>0</v>
      </c>
      <c r="CS672" s="0" t="n">
        <f aca="false">AE672*BS672</f>
        <v>0</v>
      </c>
      <c r="CT672" s="0" t="n">
        <f aca="false">AF672*BA672</f>
        <v>0</v>
      </c>
      <c r="CU672" s="0" t="n">
        <f aca="false">AG672</f>
        <v>0</v>
      </c>
      <c r="CV672" s="0" t="n">
        <f aca="false">AH672</f>
        <v>0</v>
      </c>
      <c r="CW672" s="0" t="n">
        <f aca="false">AI672</f>
        <v>0</v>
      </c>
      <c r="CX672" s="0" t="n">
        <f aca="false">AJ672</f>
        <v>0</v>
      </c>
      <c r="CY672" s="0" t="n">
        <f aca="false">(((S672+R672)*AT672)/100)</f>
        <v>0</v>
      </c>
      <c r="CZ672" s="0" t="n">
        <f aca="false">(((S672+R672)*AU672)/100)</f>
        <v>0</v>
      </c>
      <c r="DN672" s="0" t="n">
        <v>0</v>
      </c>
      <c r="DO672" s="0" t="n">
        <v>0</v>
      </c>
      <c r="DP672" s="0" t="n">
        <v>1</v>
      </c>
      <c r="DQ672" s="0" t="n">
        <v>1</v>
      </c>
      <c r="DU672" s="0" t="n">
        <v>1009</v>
      </c>
      <c r="DV672" s="0" t="s">
        <v>79</v>
      </c>
      <c r="DW672" s="0" t="s">
        <v>79</v>
      </c>
      <c r="DX672" s="0" t="n">
        <v>1000</v>
      </c>
      <c r="EE672" s="0" t="n">
        <v>143721411</v>
      </c>
      <c r="EF672" s="0" t="n">
        <v>8</v>
      </c>
      <c r="EG672" s="0" t="s">
        <v>259</v>
      </c>
      <c r="EH672" s="0" t="n">
        <v>0</v>
      </c>
      <c r="EJ672" s="0" t="n">
        <v>1</v>
      </c>
      <c r="EK672" s="0" t="n">
        <v>1100</v>
      </c>
      <c r="EL672" s="0" t="s">
        <v>260</v>
      </c>
      <c r="EM672" s="0" t="s">
        <v>261</v>
      </c>
      <c r="EQ672" s="0" t="n">
        <v>0</v>
      </c>
      <c r="ER672" s="0" t="n">
        <v>6948.49</v>
      </c>
      <c r="ES672" s="0" t="n">
        <v>6948.49</v>
      </c>
      <c r="ET672" s="0" t="n">
        <v>0</v>
      </c>
      <c r="EU672" s="0" t="n">
        <v>0</v>
      </c>
      <c r="EV672" s="0" t="n">
        <v>0</v>
      </c>
      <c r="EW672" s="0" t="n">
        <v>0</v>
      </c>
      <c r="EX672" s="0" t="n">
        <v>0</v>
      </c>
      <c r="EY672" s="0" t="n">
        <v>0</v>
      </c>
      <c r="FQ672" s="0" t="n">
        <v>0</v>
      </c>
      <c r="FR672" s="0" t="n">
        <f aca="false">ROUND(IF(AND(BH672=3,BI672=3),P672,0),2)</f>
        <v>0</v>
      </c>
      <c r="FS672" s="0" t="n">
        <v>0</v>
      </c>
      <c r="FX672" s="0" t="n">
        <v>0</v>
      </c>
      <c r="FY672" s="0" t="n">
        <v>0</v>
      </c>
      <c r="GD672" s="0" t="n">
        <v>0</v>
      </c>
      <c r="GF672" s="0" t="n">
        <v>-1617029343</v>
      </c>
      <c r="GG672" s="0" t="n">
        <v>2</v>
      </c>
      <c r="GH672" s="0" t="n">
        <v>1</v>
      </c>
      <c r="GI672" s="0" t="n">
        <v>4</v>
      </c>
      <c r="GJ672" s="0" t="n">
        <v>0</v>
      </c>
      <c r="GK672" s="0" t="n">
        <f aca="false">ROUND(R672*(R12)/100,2)</f>
        <v>0</v>
      </c>
      <c r="GL672" s="0" t="n">
        <f aca="false">ROUND(IF(AND(BH672=3,BI672=3,FS672&lt;&gt;0),P672,0),2)</f>
        <v>0</v>
      </c>
      <c r="GM672" s="0" t="n">
        <f aca="false">O672+X672+Y672+GK672</f>
        <v>2585.93</v>
      </c>
      <c r="GN672" s="0" t="n">
        <f aca="false">ROUND(IF(OR(BI672=0,BI672=1),O672+X672+Y672+GK672,0),2)</f>
        <v>2585.93</v>
      </c>
      <c r="GO672" s="0" t="n">
        <f aca="false">ROUND(IF(BI672=2,O672+X672+Y672+GK672,0),2)</f>
        <v>0</v>
      </c>
      <c r="GP672" s="0" t="n">
        <f aca="false">ROUND(IF(BI672=4,O672+X672+Y672+GK672,0),2)</f>
        <v>0</v>
      </c>
      <c r="GR672" s="0" t="n">
        <v>0</v>
      </c>
    </row>
    <row r="673" customFormat="false" ht="12.75" hidden="false" customHeight="false" outlineLevel="0" collapsed="false">
      <c r="A673" s="0" t="n">
        <v>17</v>
      </c>
      <c r="B673" s="0" t="n">
        <v>1</v>
      </c>
      <c r="C673" s="0" t="n">
        <f aca="false">ROW(SmtRes!A634)</f>
        <v>634</v>
      </c>
      <c r="D673" s="0" t="n">
        <f aca="false">ROW(EtalonRes!A633)</f>
        <v>633</v>
      </c>
      <c r="E673" s="0" t="s">
        <v>109</v>
      </c>
      <c r="F673" s="0" t="s">
        <v>515</v>
      </c>
      <c r="G673" s="0" t="s">
        <v>516</v>
      </c>
      <c r="H673" s="0" t="s">
        <v>517</v>
      </c>
      <c r="I673" s="0" t="n">
        <v>0.2687</v>
      </c>
      <c r="J673" s="0" t="n">
        <v>0</v>
      </c>
      <c r="O673" s="0" t="n">
        <f aca="false">ROUND(CP673,2)</f>
        <v>6241.31</v>
      </c>
      <c r="P673" s="0" t="n">
        <f aca="false">ROUND(CQ673*I673,2)</f>
        <v>5404.52</v>
      </c>
      <c r="Q673" s="0" t="n">
        <f aca="false">ROUND(CR673*I673,2)</f>
        <v>127.88</v>
      </c>
      <c r="R673" s="0" t="n">
        <f aca="false">ROUND(CS673*I673,2)</f>
        <v>7.25</v>
      </c>
      <c r="S673" s="0" t="n">
        <f aca="false">ROUND(CT673*I673,2)</f>
        <v>708.91</v>
      </c>
      <c r="T673" s="0" t="n">
        <f aca="false">ROUND(CU673*I673,2)</f>
        <v>0</v>
      </c>
      <c r="U673" s="0" t="n">
        <f aca="false">CV673*I673</f>
        <v>10.1539043</v>
      </c>
      <c r="V673" s="0" t="n">
        <f aca="false">CW673*I673</f>
        <v>0.07725125</v>
      </c>
      <c r="W673" s="0" t="n">
        <f aca="false">ROUND(CX673*I673,2)</f>
        <v>0</v>
      </c>
      <c r="X673" s="0" t="n">
        <f aca="false">ROUND(CY673,2)</f>
        <v>880.88</v>
      </c>
      <c r="Y673" s="0" t="n">
        <f aca="false">ROUND(CZ673,2)</f>
        <v>458.34</v>
      </c>
      <c r="AA673" s="0" t="n">
        <v>144162567</v>
      </c>
      <c r="AB673" s="0" t="n">
        <f aca="false">ROUND((AC673+AD673+AF673),6)</f>
        <v>3346.9405</v>
      </c>
      <c r="AC673" s="0" t="n">
        <f aca="false">ROUND((ES673),6)</f>
        <v>2898.21</v>
      </c>
      <c r="AD673" s="0" t="n">
        <f aca="false">ROUND(((((ET673*1.25))-((EU673*1.25)))+AE673),6)</f>
        <v>68.575</v>
      </c>
      <c r="AE673" s="0" t="n">
        <f aca="false">ROUND(((EU673*1.25)),6)</f>
        <v>3.8875</v>
      </c>
      <c r="AF673" s="0" t="n">
        <f aca="false">ROUND(((EV673*1.15)),6)</f>
        <v>380.1555</v>
      </c>
      <c r="AG673" s="0" t="n">
        <f aca="false">ROUND((AP673),6)</f>
        <v>0</v>
      </c>
      <c r="AH673" s="0" t="n">
        <f aca="false">((EW673*1.15))</f>
        <v>37.789</v>
      </c>
      <c r="AI673" s="0" t="n">
        <f aca="false">((EX673*1.25))</f>
        <v>0.2875</v>
      </c>
      <c r="AJ673" s="0" t="n">
        <f aca="false">ROUND((AS673),6)</f>
        <v>0</v>
      </c>
      <c r="AK673" s="0" t="n">
        <v>3283.64</v>
      </c>
      <c r="AL673" s="0" t="n">
        <v>2898.21</v>
      </c>
      <c r="AM673" s="0" t="n">
        <v>54.86</v>
      </c>
      <c r="AN673" s="0" t="n">
        <v>3.11</v>
      </c>
      <c r="AO673" s="0" t="n">
        <v>330.57</v>
      </c>
      <c r="AP673" s="0" t="n">
        <v>0</v>
      </c>
      <c r="AQ673" s="0" t="n">
        <v>32.86</v>
      </c>
      <c r="AR673" s="0" t="n">
        <v>0.23</v>
      </c>
      <c r="AS673" s="0" t="n">
        <v>0</v>
      </c>
      <c r="AT673" s="0" t="n">
        <v>123</v>
      </c>
      <c r="AU673" s="0" t="n">
        <v>64</v>
      </c>
      <c r="AV673" s="0" t="n">
        <v>1</v>
      </c>
      <c r="AW673" s="0" t="n">
        <v>1</v>
      </c>
      <c r="AZ673" s="0" t="n">
        <v>1</v>
      </c>
      <c r="BA673" s="0" t="n">
        <v>6.94</v>
      </c>
      <c r="BB673" s="0" t="n">
        <v>6.94</v>
      </c>
      <c r="BC673" s="0" t="n">
        <v>6.94</v>
      </c>
      <c r="BH673" s="0" t="n">
        <v>0</v>
      </c>
      <c r="BI673" s="0" t="n">
        <v>1</v>
      </c>
      <c r="BJ673" s="0" t="s">
        <v>518</v>
      </c>
      <c r="BM673" s="0" t="n">
        <v>11001</v>
      </c>
      <c r="BN673" s="0" t="n">
        <v>0</v>
      </c>
      <c r="BP673" s="0" t="n">
        <v>0</v>
      </c>
      <c r="BQ673" s="0" t="n">
        <v>2</v>
      </c>
      <c r="BR673" s="0" t="n">
        <v>0</v>
      </c>
      <c r="BS673" s="0" t="n">
        <v>6.94</v>
      </c>
      <c r="BT673" s="0" t="n">
        <v>1</v>
      </c>
      <c r="BU673" s="0" t="n">
        <v>1</v>
      </c>
      <c r="BV673" s="0" t="n">
        <v>1</v>
      </c>
      <c r="BW673" s="0" t="n">
        <v>1</v>
      </c>
      <c r="BX673" s="0" t="n">
        <v>1</v>
      </c>
      <c r="BZ673" s="0" t="n">
        <v>123</v>
      </c>
      <c r="CA673" s="0" t="n">
        <v>75</v>
      </c>
      <c r="CF673" s="0" t="n">
        <v>0</v>
      </c>
      <c r="CG673" s="0" t="n">
        <v>0</v>
      </c>
      <c r="CM673" s="0" t="n">
        <v>0</v>
      </c>
      <c r="CO673" s="0" t="n">
        <v>0</v>
      </c>
      <c r="CP673" s="0" t="n">
        <f aca="false">(P673+Q673+S673)</f>
        <v>6241.31</v>
      </c>
      <c r="CQ673" s="0" t="n">
        <f aca="false">AC673*BC673</f>
        <v>20113.5774</v>
      </c>
      <c r="CR673" s="0" t="n">
        <f aca="false">AD673*BB673</f>
        <v>475.9105</v>
      </c>
      <c r="CS673" s="0" t="n">
        <f aca="false">AE673*BS673</f>
        <v>26.97925</v>
      </c>
      <c r="CT673" s="0" t="n">
        <f aca="false">AF673*BA673</f>
        <v>2638.27917</v>
      </c>
      <c r="CU673" s="0" t="n">
        <f aca="false">AG673</f>
        <v>0</v>
      </c>
      <c r="CV673" s="0" t="n">
        <f aca="false">AH673</f>
        <v>37.789</v>
      </c>
      <c r="CW673" s="0" t="n">
        <f aca="false">AI673</f>
        <v>0.2875</v>
      </c>
      <c r="CX673" s="0" t="n">
        <f aca="false">AJ673</f>
        <v>0</v>
      </c>
      <c r="CY673" s="0" t="n">
        <f aca="false">(((S673+R673)*AT673)/100)</f>
        <v>880.8768</v>
      </c>
      <c r="CZ673" s="0" t="n">
        <f aca="false">(((S673+R673)*AU673)/100)</f>
        <v>458.3424</v>
      </c>
      <c r="DE673" s="0" t="s">
        <v>66</v>
      </c>
      <c r="DF673" s="0" t="s">
        <v>66</v>
      </c>
      <c r="DG673" s="0" t="s">
        <v>67</v>
      </c>
      <c r="DI673" s="0" t="s">
        <v>67</v>
      </c>
      <c r="DJ673" s="0" t="s">
        <v>66</v>
      </c>
      <c r="DM673" s="0" t="s">
        <v>68</v>
      </c>
      <c r="DN673" s="0" t="n">
        <v>0</v>
      </c>
      <c r="DO673" s="0" t="n">
        <v>0</v>
      </c>
      <c r="DP673" s="0" t="n">
        <v>1</v>
      </c>
      <c r="DQ673" s="0" t="n">
        <v>1</v>
      </c>
      <c r="DU673" s="0" t="n">
        <v>1005</v>
      </c>
      <c r="DV673" s="0" t="s">
        <v>517</v>
      </c>
      <c r="DW673" s="0" t="s">
        <v>517</v>
      </c>
      <c r="DX673" s="0" t="n">
        <v>100</v>
      </c>
      <c r="EE673" s="0" t="n">
        <v>143721232</v>
      </c>
      <c r="EF673" s="0" t="n">
        <v>2</v>
      </c>
      <c r="EG673" s="0" t="s">
        <v>59</v>
      </c>
      <c r="EH673" s="0" t="n">
        <v>0</v>
      </c>
      <c r="EJ673" s="0" t="n">
        <v>1</v>
      </c>
      <c r="EK673" s="0" t="n">
        <v>11001</v>
      </c>
      <c r="EL673" s="0" t="s">
        <v>221</v>
      </c>
      <c r="EM673" s="0" t="s">
        <v>240</v>
      </c>
      <c r="EQ673" s="0" t="n">
        <v>0</v>
      </c>
      <c r="ER673" s="0" t="n">
        <v>3283.64</v>
      </c>
      <c r="ES673" s="0" t="n">
        <v>2898.21</v>
      </c>
      <c r="ET673" s="0" t="n">
        <v>54.86</v>
      </c>
      <c r="EU673" s="0" t="n">
        <v>3.11</v>
      </c>
      <c r="EV673" s="0" t="n">
        <v>330.57</v>
      </c>
      <c r="EW673" s="0" t="n">
        <v>32.86</v>
      </c>
      <c r="EX673" s="0" t="n">
        <v>0.23</v>
      </c>
      <c r="EY673" s="0" t="n">
        <v>0</v>
      </c>
      <c r="FQ673" s="0" t="n">
        <v>0</v>
      </c>
      <c r="FR673" s="0" t="n">
        <f aca="false">ROUND(IF(AND(BH673=3,BI673=3),P673,0),2)</f>
        <v>0</v>
      </c>
      <c r="FS673" s="0" t="n">
        <v>0</v>
      </c>
      <c r="FX673" s="0" t="n">
        <v>123</v>
      </c>
      <c r="FY673" s="0" t="n">
        <v>63.75</v>
      </c>
      <c r="GD673" s="0" t="n">
        <v>0</v>
      </c>
      <c r="GF673" s="0" t="n">
        <v>906570632</v>
      </c>
      <c r="GG673" s="0" t="n">
        <v>2</v>
      </c>
      <c r="GH673" s="0" t="n">
        <v>1</v>
      </c>
      <c r="GI673" s="0" t="n">
        <v>4</v>
      </c>
      <c r="GJ673" s="0" t="n">
        <v>0</v>
      </c>
      <c r="GK673" s="0" t="n">
        <f aca="false">ROUND(R673*(R12)/100,2)</f>
        <v>0</v>
      </c>
      <c r="GL673" s="0" t="n">
        <f aca="false">ROUND(IF(AND(BH673=3,BI673=3,FS673&lt;&gt;0),P673,0),2)</f>
        <v>0</v>
      </c>
      <c r="GM673" s="0" t="n">
        <f aca="false">O673+X673+Y673+GK673</f>
        <v>7580.53</v>
      </c>
      <c r="GN673" s="0" t="n">
        <f aca="false">ROUND(IF(OR(BI673=0,BI673=1),O673+X673+Y673+GK673,0),2)</f>
        <v>7580.53</v>
      </c>
      <c r="GO673" s="0" t="n">
        <f aca="false">ROUND(IF(BI673=2,O673+X673+Y673+GK673,0),2)</f>
        <v>0</v>
      </c>
      <c r="GP673" s="0" t="n">
        <f aca="false">ROUND(IF(BI673=4,O673+X673+Y673+GK673,0),2)</f>
        <v>0</v>
      </c>
      <c r="GR673" s="0" t="n">
        <v>0</v>
      </c>
    </row>
    <row r="674" customFormat="false" ht="12.75" hidden="false" customHeight="false" outlineLevel="0" collapsed="false">
      <c r="A674" s="0" t="n">
        <v>17</v>
      </c>
      <c r="B674" s="0" t="n">
        <v>1</v>
      </c>
      <c r="C674" s="0" t="n">
        <f aca="false">ROW(SmtRes!A644)</f>
        <v>644</v>
      </c>
      <c r="D674" s="0" t="n">
        <f aca="false">ROW(EtalonRes!A643)</f>
        <v>643</v>
      </c>
      <c r="E674" s="0" t="s">
        <v>124</v>
      </c>
      <c r="F674" s="0" t="s">
        <v>519</v>
      </c>
      <c r="G674" s="0" t="s">
        <v>520</v>
      </c>
      <c r="H674" s="0" t="s">
        <v>517</v>
      </c>
      <c r="I674" s="0" t="n">
        <v>0.2687</v>
      </c>
      <c r="J674" s="0" t="n">
        <v>0</v>
      </c>
      <c r="O674" s="0" t="n">
        <f aca="false">ROUND(CP674,2)</f>
        <v>5565.95</v>
      </c>
      <c r="P674" s="0" t="n">
        <f aca="false">ROUND(CQ674*I674,2)</f>
        <v>4971.27</v>
      </c>
      <c r="Q674" s="0" t="n">
        <f aca="false">ROUND(CR674*I674,2)</f>
        <v>84.68</v>
      </c>
      <c r="R674" s="0" t="n">
        <f aca="false">ROUND(CS674*I674,2)</f>
        <v>5.03</v>
      </c>
      <c r="S674" s="0" t="n">
        <f aca="false">ROUND(CT674*I674,2)</f>
        <v>510</v>
      </c>
      <c r="T674" s="0" t="n">
        <f aca="false">ROUND(CU674*I674,2)</f>
        <v>0</v>
      </c>
      <c r="U674" s="0" t="n">
        <f aca="false">CV674*I674</f>
        <v>7.3048782</v>
      </c>
      <c r="V674" s="0" t="n">
        <f aca="false">CW674*I674</f>
        <v>0.05374</v>
      </c>
      <c r="W674" s="0" t="n">
        <f aca="false">ROUND(CX674*I674,2)</f>
        <v>0</v>
      </c>
      <c r="X674" s="0" t="n">
        <f aca="false">ROUND(CY674,2)</f>
        <v>633.49</v>
      </c>
      <c r="Y674" s="0" t="n">
        <f aca="false">ROUND(CZ674,2)</f>
        <v>329.62</v>
      </c>
      <c r="AA674" s="0" t="n">
        <v>144162567</v>
      </c>
      <c r="AB674" s="0" t="n">
        <f aca="false">ROUND((AC674+AD674+AF674),6)</f>
        <v>2984.7855</v>
      </c>
      <c r="AC674" s="0" t="n">
        <f aca="false">ROUND((ES674),6)</f>
        <v>2665.88</v>
      </c>
      <c r="AD674" s="0" t="n">
        <f aca="false">ROUND(((((ET674*1.25))-((EU674*1.25)))+AE674),6)</f>
        <v>45.4125</v>
      </c>
      <c r="AE674" s="0" t="n">
        <f aca="false">ROUND(((EU674*1.25)),6)</f>
        <v>2.7</v>
      </c>
      <c r="AF674" s="0" t="n">
        <f aca="false">ROUND(((EV674*1.15)),6)</f>
        <v>273.493</v>
      </c>
      <c r="AG674" s="0" t="n">
        <f aca="false">ROUND((AP674),6)</f>
        <v>0</v>
      </c>
      <c r="AH674" s="0" t="n">
        <f aca="false">((EW674*1.15))</f>
        <v>27.186</v>
      </c>
      <c r="AI674" s="0" t="n">
        <f aca="false">((EX674*1.25))</f>
        <v>0.2</v>
      </c>
      <c r="AJ674" s="0" t="n">
        <f aca="false">ROUND((AS674),6)</f>
        <v>0</v>
      </c>
      <c r="AK674" s="0" t="n">
        <v>2940.03</v>
      </c>
      <c r="AL674" s="0" t="n">
        <v>2665.88</v>
      </c>
      <c r="AM674" s="0" t="n">
        <v>36.33</v>
      </c>
      <c r="AN674" s="0" t="n">
        <v>2.16</v>
      </c>
      <c r="AO674" s="0" t="n">
        <v>237.82</v>
      </c>
      <c r="AP674" s="0" t="n">
        <v>0</v>
      </c>
      <c r="AQ674" s="0" t="n">
        <v>23.64</v>
      </c>
      <c r="AR674" s="0" t="n">
        <v>0.16</v>
      </c>
      <c r="AS674" s="0" t="n">
        <v>0</v>
      </c>
      <c r="AT674" s="0" t="n">
        <v>123</v>
      </c>
      <c r="AU674" s="0" t="n">
        <v>64</v>
      </c>
      <c r="AV674" s="0" t="n">
        <v>1</v>
      </c>
      <c r="AW674" s="0" t="n">
        <v>1</v>
      </c>
      <c r="AZ674" s="0" t="n">
        <v>1</v>
      </c>
      <c r="BA674" s="0" t="n">
        <v>6.94</v>
      </c>
      <c r="BB674" s="0" t="n">
        <v>6.94</v>
      </c>
      <c r="BC674" s="0" t="n">
        <v>6.94</v>
      </c>
      <c r="BH674" s="0" t="n">
        <v>0</v>
      </c>
      <c r="BI674" s="0" t="n">
        <v>1</v>
      </c>
      <c r="BJ674" s="0" t="s">
        <v>521</v>
      </c>
      <c r="BM674" s="0" t="n">
        <v>11001</v>
      </c>
      <c r="BN674" s="0" t="n">
        <v>0</v>
      </c>
      <c r="BP674" s="0" t="n">
        <v>0</v>
      </c>
      <c r="BQ674" s="0" t="n">
        <v>2</v>
      </c>
      <c r="BR674" s="0" t="n">
        <v>0</v>
      </c>
      <c r="BS674" s="0" t="n">
        <v>6.94</v>
      </c>
      <c r="BT674" s="0" t="n">
        <v>1</v>
      </c>
      <c r="BU674" s="0" t="n">
        <v>1</v>
      </c>
      <c r="BV674" s="0" t="n">
        <v>1</v>
      </c>
      <c r="BW674" s="0" t="n">
        <v>1</v>
      </c>
      <c r="BX674" s="0" t="n">
        <v>1</v>
      </c>
      <c r="BZ674" s="0" t="n">
        <v>123</v>
      </c>
      <c r="CA674" s="0" t="n">
        <v>75</v>
      </c>
      <c r="CF674" s="0" t="n">
        <v>0</v>
      </c>
      <c r="CG674" s="0" t="n">
        <v>0</v>
      </c>
      <c r="CM674" s="0" t="n">
        <v>0</v>
      </c>
      <c r="CO674" s="0" t="n">
        <v>0</v>
      </c>
      <c r="CP674" s="0" t="n">
        <f aca="false">(P674+Q674+S674)</f>
        <v>5565.95</v>
      </c>
      <c r="CQ674" s="0" t="n">
        <f aca="false">AC674*BC674</f>
        <v>18501.2072</v>
      </c>
      <c r="CR674" s="0" t="n">
        <f aca="false">AD674*BB674</f>
        <v>315.16275</v>
      </c>
      <c r="CS674" s="0" t="n">
        <f aca="false">AE674*BS674</f>
        <v>18.738</v>
      </c>
      <c r="CT674" s="0" t="n">
        <f aca="false">AF674*BA674</f>
        <v>1898.04142</v>
      </c>
      <c r="CU674" s="0" t="n">
        <f aca="false">AG674</f>
        <v>0</v>
      </c>
      <c r="CV674" s="0" t="n">
        <f aca="false">AH674</f>
        <v>27.186</v>
      </c>
      <c r="CW674" s="0" t="n">
        <f aca="false">AI674</f>
        <v>0.2</v>
      </c>
      <c r="CX674" s="0" t="n">
        <f aca="false">AJ674</f>
        <v>0</v>
      </c>
      <c r="CY674" s="0" t="n">
        <f aca="false">(((S674+R674)*AT674)/100)</f>
        <v>633.4869</v>
      </c>
      <c r="CZ674" s="0" t="n">
        <f aca="false">(((S674+R674)*AU674)/100)</f>
        <v>329.6192</v>
      </c>
      <c r="DE674" s="0" t="s">
        <v>66</v>
      </c>
      <c r="DF674" s="0" t="s">
        <v>66</v>
      </c>
      <c r="DG674" s="0" t="s">
        <v>67</v>
      </c>
      <c r="DI674" s="0" t="s">
        <v>67</v>
      </c>
      <c r="DJ674" s="0" t="s">
        <v>66</v>
      </c>
      <c r="DM674" s="0" t="s">
        <v>68</v>
      </c>
      <c r="DN674" s="0" t="n">
        <v>0</v>
      </c>
      <c r="DO674" s="0" t="n">
        <v>0</v>
      </c>
      <c r="DP674" s="0" t="n">
        <v>1</v>
      </c>
      <c r="DQ674" s="0" t="n">
        <v>1</v>
      </c>
      <c r="DU674" s="0" t="n">
        <v>1005</v>
      </c>
      <c r="DV674" s="0" t="s">
        <v>517</v>
      </c>
      <c r="DW674" s="0" t="s">
        <v>517</v>
      </c>
      <c r="DX674" s="0" t="n">
        <v>100</v>
      </c>
      <c r="EE674" s="0" t="n">
        <v>143721232</v>
      </c>
      <c r="EF674" s="0" t="n">
        <v>2</v>
      </c>
      <c r="EG674" s="0" t="s">
        <v>59</v>
      </c>
      <c r="EH674" s="0" t="n">
        <v>0</v>
      </c>
      <c r="EJ674" s="0" t="n">
        <v>1</v>
      </c>
      <c r="EK674" s="0" t="n">
        <v>11001</v>
      </c>
      <c r="EL674" s="0" t="s">
        <v>221</v>
      </c>
      <c r="EM674" s="0" t="s">
        <v>240</v>
      </c>
      <c r="EQ674" s="0" t="n">
        <v>0</v>
      </c>
      <c r="ER674" s="0" t="n">
        <v>2940.03</v>
      </c>
      <c r="ES674" s="0" t="n">
        <v>2665.88</v>
      </c>
      <c r="ET674" s="0" t="n">
        <v>36.33</v>
      </c>
      <c r="EU674" s="0" t="n">
        <v>2.16</v>
      </c>
      <c r="EV674" s="0" t="n">
        <v>237.82</v>
      </c>
      <c r="EW674" s="0" t="n">
        <v>23.64</v>
      </c>
      <c r="EX674" s="0" t="n">
        <v>0.16</v>
      </c>
      <c r="EY674" s="0" t="n">
        <v>0</v>
      </c>
      <c r="FQ674" s="0" t="n">
        <v>0</v>
      </c>
      <c r="FR674" s="0" t="n">
        <f aca="false">ROUND(IF(AND(BH674=3,BI674=3),P674,0),2)</f>
        <v>0</v>
      </c>
      <c r="FS674" s="0" t="n">
        <v>0</v>
      </c>
      <c r="FX674" s="0" t="n">
        <v>123</v>
      </c>
      <c r="FY674" s="0" t="n">
        <v>63.75</v>
      </c>
      <c r="GD674" s="0" t="n">
        <v>0</v>
      </c>
      <c r="GF674" s="0" t="n">
        <v>-1805344617</v>
      </c>
      <c r="GG674" s="0" t="n">
        <v>2</v>
      </c>
      <c r="GH674" s="0" t="n">
        <v>1</v>
      </c>
      <c r="GI674" s="0" t="n">
        <v>4</v>
      </c>
      <c r="GJ674" s="0" t="n">
        <v>0</v>
      </c>
      <c r="GK674" s="0" t="n">
        <f aca="false">ROUND(R674*(R12)/100,2)</f>
        <v>0</v>
      </c>
      <c r="GL674" s="0" t="n">
        <f aca="false">ROUND(IF(AND(BH674=3,BI674=3,FS674&lt;&gt;0),P674,0),2)</f>
        <v>0</v>
      </c>
      <c r="GM674" s="0" t="n">
        <f aca="false">O674+X674+Y674+GK674</f>
        <v>6529.06</v>
      </c>
      <c r="GN674" s="0" t="n">
        <f aca="false">ROUND(IF(OR(BI674=0,BI674=1),O674+X674+Y674+GK674,0),2)</f>
        <v>6529.06</v>
      </c>
      <c r="GO674" s="0" t="n">
        <f aca="false">ROUND(IF(BI674=2,O674+X674+Y674+GK674,0),2)</f>
        <v>0</v>
      </c>
      <c r="GP674" s="0" t="n">
        <f aca="false">ROUND(IF(BI674=4,O674+X674+Y674+GK674,0),2)</f>
        <v>0</v>
      </c>
      <c r="GR674" s="0" t="n">
        <v>0</v>
      </c>
    </row>
    <row r="675" customFormat="false" ht="12.75" hidden="false" customHeight="false" outlineLevel="0" collapsed="false">
      <c r="A675" s="0" t="n">
        <v>17</v>
      </c>
      <c r="B675" s="0" t="n">
        <v>1</v>
      </c>
      <c r="C675" s="0" t="n">
        <f aca="false">ROW(SmtRes!A655)</f>
        <v>655</v>
      </c>
      <c r="D675" s="0" t="n">
        <f aca="false">ROW(EtalonRes!A656)</f>
        <v>656</v>
      </c>
      <c r="E675" s="0" t="s">
        <v>131</v>
      </c>
      <c r="F675" s="0" t="s">
        <v>262</v>
      </c>
      <c r="G675" s="0" t="s">
        <v>263</v>
      </c>
      <c r="H675" s="0" t="s">
        <v>220</v>
      </c>
      <c r="I675" s="0" t="n">
        <v>0.195</v>
      </c>
      <c r="J675" s="0" t="n">
        <v>0</v>
      </c>
      <c r="O675" s="0" t="n">
        <f aca="false">ROUND(CP675,2)</f>
        <v>29760.07</v>
      </c>
      <c r="P675" s="0" t="n">
        <f aca="false">ROUND(CQ675*I675,2)</f>
        <v>25495.68</v>
      </c>
      <c r="Q675" s="0" t="n">
        <f aca="false">ROUND(CR675*I675,2)</f>
        <v>42.05</v>
      </c>
      <c r="R675" s="0" t="n">
        <f aca="false">ROUND(CS675*I675,2)</f>
        <v>29.42</v>
      </c>
      <c r="S675" s="0" t="n">
        <f aca="false">ROUND(CT675*I675,2)</f>
        <v>4222.34</v>
      </c>
      <c r="T675" s="0" t="n">
        <f aca="false">ROUND(CU675*I675,2)</f>
        <v>0</v>
      </c>
      <c r="U675" s="0" t="n">
        <f aca="false">CV675*I675</f>
        <v>69.611685</v>
      </c>
      <c r="V675" s="0" t="n">
        <f aca="false">CW675*I675</f>
        <v>0.41925</v>
      </c>
      <c r="W675" s="0" t="n">
        <f aca="false">ROUND(CX675*I675,2)</f>
        <v>0</v>
      </c>
      <c r="X675" s="0" t="n">
        <f aca="false">ROUND(CY675,2)</f>
        <v>5229.66</v>
      </c>
      <c r="Y675" s="0" t="n">
        <f aca="false">ROUND(CZ675,2)</f>
        <v>2721.13</v>
      </c>
      <c r="AA675" s="0" t="n">
        <v>144162567</v>
      </c>
      <c r="AB675" s="0" t="n">
        <f aca="false">ROUND((AC675+AD675+AF675),6)</f>
        <v>21990.7455</v>
      </c>
      <c r="AC675" s="0" t="n">
        <f aca="false">ROUND((ES675),6)</f>
        <v>18839.64</v>
      </c>
      <c r="AD675" s="0" t="n">
        <f aca="false">ROUND(((((ET675*1.25))-((EU675*1.25)))+AE675),6)</f>
        <v>31.075</v>
      </c>
      <c r="AE675" s="0" t="n">
        <f aca="false">ROUND(((EU675*1.25)),6)</f>
        <v>21.7375</v>
      </c>
      <c r="AF675" s="0" t="n">
        <f aca="false">ROUND(((EV675*1.15)),6)</f>
        <v>3120.0305</v>
      </c>
      <c r="AG675" s="0" t="n">
        <f aca="false">ROUND((AP675),6)</f>
        <v>0</v>
      </c>
      <c r="AH675" s="0" t="n">
        <f aca="false">((EW675*1.15))</f>
        <v>356.983</v>
      </c>
      <c r="AI675" s="0" t="n">
        <f aca="false">((EX675*1.25))</f>
        <v>2.15</v>
      </c>
      <c r="AJ675" s="0" t="n">
        <f aca="false">ROUND((AS675),6)</f>
        <v>0</v>
      </c>
      <c r="AK675" s="0" t="n">
        <v>21577.57</v>
      </c>
      <c r="AL675" s="0" t="n">
        <v>18839.64</v>
      </c>
      <c r="AM675" s="0" t="n">
        <v>24.86</v>
      </c>
      <c r="AN675" s="0" t="n">
        <v>17.39</v>
      </c>
      <c r="AO675" s="0" t="n">
        <v>2713.07</v>
      </c>
      <c r="AP675" s="0" t="n">
        <v>0</v>
      </c>
      <c r="AQ675" s="0" t="n">
        <v>310.42</v>
      </c>
      <c r="AR675" s="0" t="n">
        <v>1.72</v>
      </c>
      <c r="AS675" s="0" t="n">
        <v>0</v>
      </c>
      <c r="AT675" s="0" t="n">
        <v>123</v>
      </c>
      <c r="AU675" s="0" t="n">
        <v>64</v>
      </c>
      <c r="AV675" s="0" t="n">
        <v>1</v>
      </c>
      <c r="AW675" s="0" t="n">
        <v>1</v>
      </c>
      <c r="AZ675" s="0" t="n">
        <v>1</v>
      </c>
      <c r="BA675" s="0" t="n">
        <v>6.94</v>
      </c>
      <c r="BB675" s="0" t="n">
        <v>6.94</v>
      </c>
      <c r="BC675" s="0" t="n">
        <v>6.94</v>
      </c>
      <c r="BH675" s="0" t="n">
        <v>0</v>
      </c>
      <c r="BI675" s="0" t="n">
        <v>1</v>
      </c>
      <c r="BJ675" s="0" t="s">
        <v>522</v>
      </c>
      <c r="BM675" s="0" t="n">
        <v>11001</v>
      </c>
      <c r="BN675" s="0" t="n">
        <v>0</v>
      </c>
      <c r="BP675" s="0" t="n">
        <v>0</v>
      </c>
      <c r="BQ675" s="0" t="n">
        <v>2</v>
      </c>
      <c r="BR675" s="0" t="n">
        <v>0</v>
      </c>
      <c r="BS675" s="0" t="n">
        <v>6.94</v>
      </c>
      <c r="BT675" s="0" t="n">
        <v>1</v>
      </c>
      <c r="BU675" s="0" t="n">
        <v>1</v>
      </c>
      <c r="BV675" s="0" t="n">
        <v>1</v>
      </c>
      <c r="BW675" s="0" t="n">
        <v>1</v>
      </c>
      <c r="BX675" s="0" t="n">
        <v>1</v>
      </c>
      <c r="BZ675" s="0" t="n">
        <v>123</v>
      </c>
      <c r="CA675" s="0" t="n">
        <v>75</v>
      </c>
      <c r="CF675" s="0" t="n">
        <v>0</v>
      </c>
      <c r="CG675" s="0" t="n">
        <v>0</v>
      </c>
      <c r="CM675" s="0" t="n">
        <v>0</v>
      </c>
      <c r="CO675" s="0" t="n">
        <v>0</v>
      </c>
      <c r="CP675" s="0" t="n">
        <f aca="false">(P675+Q675+S675)</f>
        <v>29760.07</v>
      </c>
      <c r="CQ675" s="0" t="n">
        <f aca="false">AC675*BC675</f>
        <v>130747.1016</v>
      </c>
      <c r="CR675" s="0" t="n">
        <f aca="false">AD675*BB675</f>
        <v>215.6605</v>
      </c>
      <c r="CS675" s="0" t="n">
        <f aca="false">AE675*BS675</f>
        <v>150.85825</v>
      </c>
      <c r="CT675" s="0" t="n">
        <f aca="false">AF675*BA675</f>
        <v>21653.01167</v>
      </c>
      <c r="CU675" s="0" t="n">
        <f aca="false">AG675</f>
        <v>0</v>
      </c>
      <c r="CV675" s="0" t="n">
        <f aca="false">AH675</f>
        <v>356.983</v>
      </c>
      <c r="CW675" s="0" t="n">
        <f aca="false">AI675</f>
        <v>2.15</v>
      </c>
      <c r="CX675" s="0" t="n">
        <f aca="false">AJ675</f>
        <v>0</v>
      </c>
      <c r="CY675" s="0" t="n">
        <f aca="false">(((S675+R675)*AT675)/100)</f>
        <v>5229.6648</v>
      </c>
      <c r="CZ675" s="0" t="n">
        <f aca="false">(((S675+R675)*AU675)/100)</f>
        <v>2721.1264</v>
      </c>
      <c r="DE675" s="0" t="s">
        <v>66</v>
      </c>
      <c r="DF675" s="0" t="s">
        <v>66</v>
      </c>
      <c r="DG675" s="0" t="s">
        <v>67</v>
      </c>
      <c r="DI675" s="0" t="s">
        <v>67</v>
      </c>
      <c r="DJ675" s="0" t="s">
        <v>66</v>
      </c>
      <c r="DM675" s="0" t="s">
        <v>68</v>
      </c>
      <c r="DN675" s="0" t="n">
        <v>0</v>
      </c>
      <c r="DO675" s="0" t="n">
        <v>0</v>
      </c>
      <c r="DP675" s="0" t="n">
        <v>1</v>
      </c>
      <c r="DQ675" s="0" t="n">
        <v>1</v>
      </c>
      <c r="DU675" s="0" t="n">
        <v>1013</v>
      </c>
      <c r="DV675" s="0" t="s">
        <v>220</v>
      </c>
      <c r="DW675" s="0" t="s">
        <v>220</v>
      </c>
      <c r="DX675" s="0" t="n">
        <v>1</v>
      </c>
      <c r="EE675" s="0" t="n">
        <v>143721232</v>
      </c>
      <c r="EF675" s="0" t="n">
        <v>2</v>
      </c>
      <c r="EG675" s="0" t="s">
        <v>59</v>
      </c>
      <c r="EH675" s="0" t="n">
        <v>0</v>
      </c>
      <c r="EJ675" s="0" t="n">
        <v>1</v>
      </c>
      <c r="EK675" s="0" t="n">
        <v>11001</v>
      </c>
      <c r="EL675" s="0" t="s">
        <v>221</v>
      </c>
      <c r="EM675" s="0" t="s">
        <v>240</v>
      </c>
      <c r="EQ675" s="0" t="n">
        <v>0</v>
      </c>
      <c r="ER675" s="0" t="n">
        <v>21577.57</v>
      </c>
      <c r="ES675" s="0" t="n">
        <v>18839.64</v>
      </c>
      <c r="ET675" s="0" t="n">
        <v>24.86</v>
      </c>
      <c r="EU675" s="0" t="n">
        <v>17.39</v>
      </c>
      <c r="EV675" s="0" t="n">
        <v>2713.07</v>
      </c>
      <c r="EW675" s="0" t="n">
        <v>310.42</v>
      </c>
      <c r="EX675" s="0" t="n">
        <v>1.72</v>
      </c>
      <c r="EY675" s="0" t="n">
        <v>0</v>
      </c>
      <c r="FQ675" s="0" t="n">
        <v>0</v>
      </c>
      <c r="FR675" s="0" t="n">
        <f aca="false">ROUND(IF(AND(BH675=3,BI675=3),P675,0),2)</f>
        <v>0</v>
      </c>
      <c r="FS675" s="0" t="n">
        <v>0</v>
      </c>
      <c r="FX675" s="0" t="n">
        <v>123</v>
      </c>
      <c r="FY675" s="0" t="n">
        <v>63.75</v>
      </c>
      <c r="GD675" s="0" t="n">
        <v>0</v>
      </c>
      <c r="GF675" s="0" t="n">
        <v>1990899093</v>
      </c>
      <c r="GG675" s="0" t="n">
        <v>2</v>
      </c>
      <c r="GH675" s="0" t="n">
        <v>1</v>
      </c>
      <c r="GI675" s="0" t="n">
        <v>4</v>
      </c>
      <c r="GJ675" s="0" t="n">
        <v>0</v>
      </c>
      <c r="GK675" s="0" t="n">
        <f aca="false">ROUND(R675*(R12)/100,2)</f>
        <v>0</v>
      </c>
      <c r="GL675" s="0" t="n">
        <f aca="false">ROUND(IF(AND(BH675=3,BI675=3,FS675&lt;&gt;0),P675,0),2)</f>
        <v>0</v>
      </c>
      <c r="GM675" s="0" t="n">
        <f aca="false">O675+X675+Y675+GK675</f>
        <v>37710.86</v>
      </c>
      <c r="GN675" s="0" t="n">
        <f aca="false">ROUND(IF(OR(BI675=0,BI675=1),O675+X675+Y675+GK675,0),2)</f>
        <v>37710.86</v>
      </c>
      <c r="GO675" s="0" t="n">
        <f aca="false">ROUND(IF(BI675=2,O675+X675+Y675+GK675,0),2)</f>
        <v>0</v>
      </c>
      <c r="GP675" s="0" t="n">
        <f aca="false">ROUND(IF(BI675=4,O675+X675+Y675+GK675,0),2)</f>
        <v>0</v>
      </c>
      <c r="GR675" s="0" t="n">
        <v>0</v>
      </c>
    </row>
    <row r="677" customFormat="false" ht="12.75" hidden="false" customHeight="false" outlineLevel="0" collapsed="false">
      <c r="A677" s="61" t="n">
        <v>51</v>
      </c>
      <c r="B677" s="61" t="n">
        <f aca="false">B660</f>
        <v>1</v>
      </c>
      <c r="C677" s="61" t="n">
        <f aca="false">A660</f>
        <v>5</v>
      </c>
      <c r="D677" s="61" t="n">
        <f aca="false">ROW(A660)</f>
        <v>660</v>
      </c>
      <c r="E677" s="61"/>
      <c r="F677" s="61" t="str">
        <f aca="false">IF(F660&lt;&gt;"",F660,"")</f>
        <v>Новый подраздел</v>
      </c>
      <c r="G677" s="61" t="str">
        <f aca="false">IF(G660&lt;&gt;"",G660,"")</f>
        <v>Полы</v>
      </c>
      <c r="H677" s="61"/>
      <c r="I677" s="61"/>
      <c r="J677" s="61"/>
      <c r="K677" s="61"/>
      <c r="L677" s="61"/>
      <c r="M677" s="61"/>
      <c r="N677" s="61"/>
      <c r="O677" s="61" t="n">
        <f aca="false">ROUND(AB677,2)</f>
        <v>52648.99</v>
      </c>
      <c r="P677" s="61" t="n">
        <f aca="false">ROUND(AC677,2)</f>
        <v>41602.64</v>
      </c>
      <c r="Q677" s="61" t="n">
        <f aca="false">ROUND(AD677,2)</f>
        <v>2954.02</v>
      </c>
      <c r="R677" s="61" t="n">
        <f aca="false">ROUND(AE677,2)</f>
        <v>411.38</v>
      </c>
      <c r="S677" s="61" t="n">
        <f aca="false">ROUND(AF677,2)</f>
        <v>8092.33</v>
      </c>
      <c r="T677" s="61" t="n">
        <f aca="false">ROUND(AG677,2)</f>
        <v>0</v>
      </c>
      <c r="U677" s="61" t="n">
        <f aca="false">AH677</f>
        <v>132.467228</v>
      </c>
      <c r="V677" s="61" t="n">
        <f aca="false">AI677</f>
        <v>5.45107875</v>
      </c>
      <c r="W677" s="61" t="n">
        <f aca="false">ROUND(AJ677,2)</f>
        <v>0</v>
      </c>
      <c r="X677" s="61" t="n">
        <f aca="false">ROUND(AK677,2)</f>
        <v>9414.18</v>
      </c>
      <c r="Y677" s="61" t="n">
        <f aca="false">ROUND(AL677,2)</f>
        <v>5534.39</v>
      </c>
      <c r="Z677" s="61"/>
      <c r="AA677" s="61"/>
      <c r="AB677" s="61" t="n">
        <f aca="false">ROUND(SUMIF(AA664:AA675,"=144162567",O664:O675),2)</f>
        <v>52648.99</v>
      </c>
      <c r="AC677" s="61" t="n">
        <f aca="false">ROUND(SUMIF(AA664:AA675,"=144162567",P664:P675),2)</f>
        <v>41602.64</v>
      </c>
      <c r="AD677" s="61" t="n">
        <f aca="false">ROUND(SUMIF(AA664:AA675,"=144162567",Q664:Q675),2)</f>
        <v>2954.02</v>
      </c>
      <c r="AE677" s="61" t="n">
        <f aca="false">ROUND(SUMIF(AA664:AA675,"=144162567",R664:R675),2)</f>
        <v>411.38</v>
      </c>
      <c r="AF677" s="61" t="n">
        <f aca="false">ROUND(SUMIF(AA664:AA675,"=144162567",S664:S675),2)</f>
        <v>8092.33</v>
      </c>
      <c r="AG677" s="61" t="n">
        <f aca="false">ROUND(SUMIF(AA664:AA675,"=144162567",T664:T675),2)</f>
        <v>0</v>
      </c>
      <c r="AH677" s="61" t="n">
        <f aca="false">SUMIF(AA664:AA675,"=144162567",U664:U675)</f>
        <v>132.467228</v>
      </c>
      <c r="AI677" s="61" t="n">
        <f aca="false">SUMIF(AA664:AA675,"=144162567",V664:V675)</f>
        <v>5.45107875</v>
      </c>
      <c r="AJ677" s="61" t="n">
        <f aca="false">ROUND(SUMIF(AA664:AA675,"=144162567",W664:W675),2)</f>
        <v>0</v>
      </c>
      <c r="AK677" s="61" t="n">
        <f aca="false">ROUND(SUMIF(AA664:AA675,"=144162567",X664:X675),2)</f>
        <v>9414.18</v>
      </c>
      <c r="AL677" s="61" t="n">
        <f aca="false">ROUND(SUMIF(AA664:AA675,"=144162567",Y664:Y675),2)</f>
        <v>5534.39</v>
      </c>
      <c r="AM677" s="61"/>
      <c r="AN677" s="61"/>
      <c r="AO677" s="61" t="n">
        <f aca="false">ROUND(BB677,2)</f>
        <v>0</v>
      </c>
      <c r="AP677" s="61" t="n">
        <f aca="false">ROUND(BC677,2)</f>
        <v>0</v>
      </c>
      <c r="AQ677" s="61" t="n">
        <f aca="false">ROUND(BD677,2)</f>
        <v>0</v>
      </c>
      <c r="AR677" s="61" t="n">
        <f aca="false">ROUND(BE677,2)</f>
        <v>67597.56</v>
      </c>
      <c r="AS677" s="61" t="n">
        <f aca="false">ROUND(BF677,2)</f>
        <v>67597.56</v>
      </c>
      <c r="AT677" s="61" t="n">
        <f aca="false">ROUND(BG677,2)</f>
        <v>0</v>
      </c>
      <c r="AU677" s="61" t="n">
        <f aca="false">ROUND(BH677,2)</f>
        <v>0</v>
      </c>
      <c r="AV677" s="61" t="n">
        <f aca="false">ROUND(BI677,2)</f>
        <v>41602.64</v>
      </c>
      <c r="AW677" s="61" t="n">
        <f aca="false">ROUND(BJ677,2)</f>
        <v>41602.64</v>
      </c>
      <c r="AX677" s="61" t="n">
        <f aca="false">ROUND(BK677,2)</f>
        <v>0</v>
      </c>
      <c r="AY677" s="61" t="n">
        <f aca="false">ROUND(BL677,2)</f>
        <v>41602.64</v>
      </c>
      <c r="AZ677" s="61" t="n">
        <f aca="false">ROUND(BM677,2)</f>
        <v>0</v>
      </c>
      <c r="BA677" s="61"/>
      <c r="BB677" s="61" t="n">
        <f aca="false">ROUND(SUMIF(AA664:AA675,"=144162567",FQ664:FQ675),2)</f>
        <v>0</v>
      </c>
      <c r="BC677" s="61" t="n">
        <f aca="false">ROUND(SUMIF(AA664:AA675,"=144162567",FR664:FR675),2)</f>
        <v>0</v>
      </c>
      <c r="BD677" s="61" t="n">
        <f aca="false">ROUND(SUMIF(AA664:AA675,"=144162567",GL664:GL675),2)</f>
        <v>0</v>
      </c>
      <c r="BE677" s="61" t="n">
        <f aca="false">ROUND(SUMIF(AA664:AA675,"=144162567",GM664:GM675),2)</f>
        <v>67597.56</v>
      </c>
      <c r="BF677" s="61" t="n">
        <f aca="false">ROUND(SUMIF(AA664:AA675,"=144162567",GN664:GN675),2)</f>
        <v>67597.56</v>
      </c>
      <c r="BG677" s="61" t="n">
        <f aca="false">ROUND(SUMIF(AA664:AA675,"=144162567",GO664:GO675),2)</f>
        <v>0</v>
      </c>
      <c r="BH677" s="61" t="n">
        <f aca="false">ROUND(SUMIF(AA664:AA675,"=144162567",GP664:GP675),2)</f>
        <v>0</v>
      </c>
      <c r="BI677" s="61" t="n">
        <f aca="false">AC677-BB677</f>
        <v>41602.64</v>
      </c>
      <c r="BJ677" s="61" t="n">
        <f aca="false">AC677-BC677</f>
        <v>41602.64</v>
      </c>
      <c r="BK677" s="61" t="n">
        <f aca="false">BB677-BD677</f>
        <v>0</v>
      </c>
      <c r="BL677" s="61" t="n">
        <f aca="false">AC677-BB677-BC677+BD677</f>
        <v>41602.64</v>
      </c>
      <c r="BM677" s="61" t="n">
        <f aca="false">BC677-BD677</f>
        <v>0</v>
      </c>
      <c r="BN677" s="61"/>
      <c r="BO677" s="62"/>
      <c r="BP677" s="62"/>
      <c r="BQ677" s="62"/>
      <c r="BR677" s="62"/>
      <c r="BS677" s="62"/>
      <c r="BT677" s="62"/>
      <c r="BU677" s="62"/>
      <c r="BV677" s="62"/>
      <c r="BW677" s="62"/>
      <c r="BX677" s="62"/>
      <c r="BY677" s="62"/>
      <c r="BZ677" s="62"/>
      <c r="CA677" s="62"/>
      <c r="CB677" s="62"/>
      <c r="CC677" s="62"/>
      <c r="CD677" s="62"/>
      <c r="CE677" s="62"/>
      <c r="CF677" s="62"/>
      <c r="CG677" s="62"/>
      <c r="CH677" s="62"/>
      <c r="CI677" s="62"/>
      <c r="CJ677" s="62"/>
      <c r="CK677" s="62"/>
      <c r="CL677" s="62"/>
      <c r="CM677" s="62"/>
      <c r="CN677" s="62"/>
      <c r="CO677" s="62"/>
      <c r="CP677" s="62"/>
      <c r="CQ677" s="62"/>
      <c r="CR677" s="62"/>
      <c r="CS677" s="62"/>
      <c r="CT677" s="62"/>
      <c r="CU677" s="62"/>
      <c r="CV677" s="62"/>
      <c r="CW677" s="62"/>
      <c r="CX677" s="62"/>
      <c r="CY677" s="62"/>
      <c r="CZ677" s="62"/>
      <c r="DA677" s="62"/>
      <c r="DB677" s="62"/>
      <c r="DC677" s="62"/>
      <c r="DD677" s="62"/>
      <c r="DE677" s="62"/>
      <c r="DF677" s="62"/>
      <c r="DG677" s="62"/>
      <c r="DH677" s="62"/>
      <c r="DI677" s="62"/>
      <c r="DJ677" s="62"/>
      <c r="DK677" s="62"/>
      <c r="DL677" s="62"/>
      <c r="DM677" s="62"/>
      <c r="DN677" s="62" t="n">
        <v>0</v>
      </c>
    </row>
    <row r="679" customFormat="false" ht="12.75" hidden="false" customHeight="false" outlineLevel="0" collapsed="false">
      <c r="A679" s="63" t="n">
        <v>50</v>
      </c>
      <c r="B679" s="63" t="n">
        <v>0</v>
      </c>
      <c r="C679" s="63" t="n">
        <v>0</v>
      </c>
      <c r="D679" s="63" t="n">
        <v>1</v>
      </c>
      <c r="E679" s="63" t="n">
        <v>201</v>
      </c>
      <c r="F679" s="63" t="n">
        <f aca="false">ROUND(Source!O677,O679)</f>
        <v>52648.99</v>
      </c>
      <c r="G679" s="63" t="s">
        <v>171</v>
      </c>
      <c r="H679" s="63" t="s">
        <v>172</v>
      </c>
      <c r="I679" s="63"/>
      <c r="J679" s="63"/>
      <c r="K679" s="63" t="n">
        <v>201</v>
      </c>
      <c r="L679" s="63" t="n">
        <v>1</v>
      </c>
      <c r="M679" s="63" t="n">
        <v>3</v>
      </c>
      <c r="N679" s="63"/>
      <c r="O679" s="63" t="n">
        <v>2</v>
      </c>
      <c r="P679" s="63"/>
    </row>
    <row r="680" customFormat="false" ht="12.75" hidden="false" customHeight="false" outlineLevel="0" collapsed="false">
      <c r="A680" s="63" t="n">
        <v>50</v>
      </c>
      <c r="B680" s="63" t="n">
        <v>1</v>
      </c>
      <c r="C680" s="63" t="n">
        <v>0</v>
      </c>
      <c r="D680" s="63" t="n">
        <v>1</v>
      </c>
      <c r="E680" s="63" t="n">
        <v>202</v>
      </c>
      <c r="F680" s="63" t="n">
        <f aca="false">ROUND(Source!P677,O680)</f>
        <v>41602.64</v>
      </c>
      <c r="G680" s="63" t="s">
        <v>173</v>
      </c>
      <c r="H680" s="63" t="s">
        <v>30</v>
      </c>
      <c r="I680" s="63"/>
      <c r="J680" s="63"/>
      <c r="K680" s="63" t="n">
        <v>202</v>
      </c>
      <c r="L680" s="63" t="n">
        <v>2</v>
      </c>
      <c r="M680" s="63" t="n">
        <v>0</v>
      </c>
      <c r="N680" s="63"/>
      <c r="O680" s="63" t="n">
        <v>2</v>
      </c>
      <c r="P680" s="63"/>
    </row>
    <row r="681" customFormat="false" ht="12.75" hidden="false" customHeight="false" outlineLevel="0" collapsed="false">
      <c r="A681" s="63" t="n">
        <v>50</v>
      </c>
      <c r="B681" s="63" t="n">
        <v>0</v>
      </c>
      <c r="C681" s="63" t="n">
        <v>0</v>
      </c>
      <c r="D681" s="63" t="n">
        <v>1</v>
      </c>
      <c r="E681" s="63" t="n">
        <v>222</v>
      </c>
      <c r="F681" s="63" t="n">
        <f aca="false">ROUND(Source!AO677,O681)</f>
        <v>0</v>
      </c>
      <c r="G681" s="63" t="s">
        <v>174</v>
      </c>
      <c r="H681" s="63" t="s">
        <v>175</v>
      </c>
      <c r="I681" s="63"/>
      <c r="J681" s="63"/>
      <c r="K681" s="63" t="n">
        <v>222</v>
      </c>
      <c r="L681" s="63" t="n">
        <v>3</v>
      </c>
      <c r="M681" s="63" t="n">
        <v>3</v>
      </c>
      <c r="N681" s="63"/>
      <c r="O681" s="63" t="n">
        <v>2</v>
      </c>
      <c r="P681" s="63"/>
    </row>
    <row r="682" customFormat="false" ht="12.75" hidden="false" customHeight="false" outlineLevel="0" collapsed="false">
      <c r="A682" s="63" t="n">
        <v>50</v>
      </c>
      <c r="B682" s="63" t="n">
        <v>0</v>
      </c>
      <c r="C682" s="63" t="n">
        <v>0</v>
      </c>
      <c r="D682" s="63" t="n">
        <v>1</v>
      </c>
      <c r="E682" s="63" t="n">
        <v>225</v>
      </c>
      <c r="F682" s="63" t="n">
        <f aca="false">ROUND(Source!AV677,O682)</f>
        <v>41602.64</v>
      </c>
      <c r="G682" s="63" t="s">
        <v>176</v>
      </c>
      <c r="H682" s="63" t="s">
        <v>177</v>
      </c>
      <c r="I682" s="63"/>
      <c r="J682" s="63"/>
      <c r="K682" s="63" t="n">
        <v>225</v>
      </c>
      <c r="L682" s="63" t="n">
        <v>4</v>
      </c>
      <c r="M682" s="63" t="n">
        <v>3</v>
      </c>
      <c r="N682" s="63"/>
      <c r="O682" s="63" t="n">
        <v>2</v>
      </c>
      <c r="P682" s="63"/>
    </row>
    <row r="683" customFormat="false" ht="12.75" hidden="false" customHeight="false" outlineLevel="0" collapsed="false">
      <c r="A683" s="63" t="n">
        <v>50</v>
      </c>
      <c r="B683" s="63" t="n">
        <v>0</v>
      </c>
      <c r="C683" s="63" t="n">
        <v>0</v>
      </c>
      <c r="D683" s="63" t="n">
        <v>1</v>
      </c>
      <c r="E683" s="63" t="n">
        <v>226</v>
      </c>
      <c r="F683" s="63" t="n">
        <f aca="false">ROUND(Source!AW677,O683)</f>
        <v>41602.64</v>
      </c>
      <c r="G683" s="63" t="s">
        <v>178</v>
      </c>
      <c r="H683" s="63" t="s">
        <v>179</v>
      </c>
      <c r="I683" s="63"/>
      <c r="J683" s="63"/>
      <c r="K683" s="63" t="n">
        <v>226</v>
      </c>
      <c r="L683" s="63" t="n">
        <v>5</v>
      </c>
      <c r="M683" s="63" t="n">
        <v>3</v>
      </c>
      <c r="N683" s="63"/>
      <c r="O683" s="63" t="n">
        <v>2</v>
      </c>
      <c r="P683" s="63"/>
    </row>
    <row r="684" customFormat="false" ht="12.75" hidden="false" customHeight="false" outlineLevel="0" collapsed="false">
      <c r="A684" s="63" t="n">
        <v>50</v>
      </c>
      <c r="B684" s="63" t="n">
        <v>0</v>
      </c>
      <c r="C684" s="63" t="n">
        <v>0</v>
      </c>
      <c r="D684" s="63" t="n">
        <v>1</v>
      </c>
      <c r="E684" s="63" t="n">
        <v>227</v>
      </c>
      <c r="F684" s="63" t="n">
        <f aca="false">ROUND(Source!AX677,O684)</f>
        <v>0</v>
      </c>
      <c r="G684" s="63" t="s">
        <v>180</v>
      </c>
      <c r="H684" s="63" t="s">
        <v>181</v>
      </c>
      <c r="I684" s="63"/>
      <c r="J684" s="63"/>
      <c r="K684" s="63" t="n">
        <v>227</v>
      </c>
      <c r="L684" s="63" t="n">
        <v>6</v>
      </c>
      <c r="M684" s="63" t="n">
        <v>3</v>
      </c>
      <c r="N684" s="63"/>
      <c r="O684" s="63" t="n">
        <v>2</v>
      </c>
      <c r="P684" s="63"/>
    </row>
    <row r="685" customFormat="false" ht="12.75" hidden="false" customHeight="false" outlineLevel="0" collapsed="false">
      <c r="A685" s="63" t="n">
        <v>50</v>
      </c>
      <c r="B685" s="63" t="n">
        <v>0</v>
      </c>
      <c r="C685" s="63" t="n">
        <v>0</v>
      </c>
      <c r="D685" s="63" t="n">
        <v>1</v>
      </c>
      <c r="E685" s="63" t="n">
        <v>228</v>
      </c>
      <c r="F685" s="63" t="n">
        <f aca="false">ROUND(Source!AY677,O685)</f>
        <v>41602.64</v>
      </c>
      <c r="G685" s="63" t="s">
        <v>182</v>
      </c>
      <c r="H685" s="63" t="s">
        <v>183</v>
      </c>
      <c r="I685" s="63"/>
      <c r="J685" s="63"/>
      <c r="K685" s="63" t="n">
        <v>228</v>
      </c>
      <c r="L685" s="63" t="n">
        <v>7</v>
      </c>
      <c r="M685" s="63" t="n">
        <v>3</v>
      </c>
      <c r="N685" s="63"/>
      <c r="O685" s="63" t="n">
        <v>2</v>
      </c>
      <c r="P685" s="63"/>
    </row>
    <row r="686" customFormat="false" ht="12.75" hidden="false" customHeight="false" outlineLevel="0" collapsed="false">
      <c r="A686" s="63" t="n">
        <v>50</v>
      </c>
      <c r="B686" s="63" t="n">
        <v>0</v>
      </c>
      <c r="C686" s="63" t="n">
        <v>0</v>
      </c>
      <c r="D686" s="63" t="n">
        <v>1</v>
      </c>
      <c r="E686" s="63" t="n">
        <v>216</v>
      </c>
      <c r="F686" s="63" t="n">
        <f aca="false">ROUND(Source!AP677,O686)</f>
        <v>0</v>
      </c>
      <c r="G686" s="63" t="s">
        <v>184</v>
      </c>
      <c r="H686" s="63" t="s">
        <v>185</v>
      </c>
      <c r="I686" s="63"/>
      <c r="J686" s="63"/>
      <c r="K686" s="63" t="n">
        <v>216</v>
      </c>
      <c r="L686" s="63" t="n">
        <v>8</v>
      </c>
      <c r="M686" s="63" t="n">
        <v>3</v>
      </c>
      <c r="N686" s="63"/>
      <c r="O686" s="63" t="n">
        <v>2</v>
      </c>
      <c r="P686" s="63"/>
    </row>
    <row r="687" customFormat="false" ht="12.75" hidden="false" customHeight="false" outlineLevel="0" collapsed="false">
      <c r="A687" s="63" t="n">
        <v>50</v>
      </c>
      <c r="B687" s="63" t="n">
        <v>0</v>
      </c>
      <c r="C687" s="63" t="n">
        <v>0</v>
      </c>
      <c r="D687" s="63" t="n">
        <v>1</v>
      </c>
      <c r="E687" s="63" t="n">
        <v>223</v>
      </c>
      <c r="F687" s="63" t="n">
        <f aca="false">ROUND(Source!AQ677,O687)</f>
        <v>0</v>
      </c>
      <c r="G687" s="63" t="s">
        <v>186</v>
      </c>
      <c r="H687" s="63" t="s">
        <v>187</v>
      </c>
      <c r="I687" s="63"/>
      <c r="J687" s="63"/>
      <c r="K687" s="63" t="n">
        <v>223</v>
      </c>
      <c r="L687" s="63" t="n">
        <v>9</v>
      </c>
      <c r="M687" s="63" t="n">
        <v>3</v>
      </c>
      <c r="N687" s="63"/>
      <c r="O687" s="63" t="n">
        <v>2</v>
      </c>
      <c r="P687" s="63"/>
    </row>
    <row r="688" customFormat="false" ht="12.75" hidden="false" customHeight="false" outlineLevel="0" collapsed="false">
      <c r="A688" s="63" t="n">
        <v>50</v>
      </c>
      <c r="B688" s="63" t="n">
        <v>0</v>
      </c>
      <c r="C688" s="63" t="n">
        <v>0</v>
      </c>
      <c r="D688" s="63" t="n">
        <v>1</v>
      </c>
      <c r="E688" s="63" t="n">
        <v>229</v>
      </c>
      <c r="F688" s="63" t="n">
        <f aca="false">ROUND(Source!AZ677,O688)</f>
        <v>0</v>
      </c>
      <c r="G688" s="63" t="s">
        <v>188</v>
      </c>
      <c r="H688" s="63" t="s">
        <v>189</v>
      </c>
      <c r="I688" s="63"/>
      <c r="J688" s="63"/>
      <c r="K688" s="63" t="n">
        <v>229</v>
      </c>
      <c r="L688" s="63" t="n">
        <v>10</v>
      </c>
      <c r="M688" s="63" t="n">
        <v>3</v>
      </c>
      <c r="N688" s="63"/>
      <c r="O688" s="63" t="n">
        <v>2</v>
      </c>
      <c r="P688" s="63"/>
    </row>
    <row r="689" customFormat="false" ht="12.75" hidden="false" customHeight="false" outlineLevel="0" collapsed="false">
      <c r="A689" s="63" t="n">
        <v>50</v>
      </c>
      <c r="B689" s="63" t="n">
        <v>0</v>
      </c>
      <c r="C689" s="63" t="n">
        <v>0</v>
      </c>
      <c r="D689" s="63" t="n">
        <v>1</v>
      </c>
      <c r="E689" s="63" t="n">
        <v>203</v>
      </c>
      <c r="F689" s="63" t="n">
        <f aca="false">ROUND(Source!Q677,O689)</f>
        <v>2954.02</v>
      </c>
      <c r="G689" s="63" t="s">
        <v>190</v>
      </c>
      <c r="H689" s="63" t="s">
        <v>20</v>
      </c>
      <c r="I689" s="63"/>
      <c r="J689" s="63"/>
      <c r="K689" s="63" t="n">
        <v>203</v>
      </c>
      <c r="L689" s="63" t="n">
        <v>11</v>
      </c>
      <c r="M689" s="63" t="n">
        <v>3</v>
      </c>
      <c r="N689" s="63"/>
      <c r="O689" s="63" t="n">
        <v>2</v>
      </c>
      <c r="P689" s="63"/>
    </row>
    <row r="690" customFormat="false" ht="12.75" hidden="false" customHeight="false" outlineLevel="0" collapsed="false">
      <c r="A690" s="63" t="n">
        <v>50</v>
      </c>
      <c r="B690" s="63" t="n">
        <v>0</v>
      </c>
      <c r="C690" s="63" t="n">
        <v>0</v>
      </c>
      <c r="D690" s="63" t="n">
        <v>1</v>
      </c>
      <c r="E690" s="63" t="n">
        <v>204</v>
      </c>
      <c r="F690" s="63" t="n">
        <f aca="false">ROUND(Source!R677,O690)</f>
        <v>411.38</v>
      </c>
      <c r="G690" s="63" t="s">
        <v>191</v>
      </c>
      <c r="H690" s="63" t="s">
        <v>192</v>
      </c>
      <c r="I690" s="63"/>
      <c r="J690" s="63"/>
      <c r="K690" s="63" t="n">
        <v>204</v>
      </c>
      <c r="L690" s="63" t="n">
        <v>12</v>
      </c>
      <c r="M690" s="63" t="n">
        <v>3</v>
      </c>
      <c r="N690" s="63"/>
      <c r="O690" s="63" t="n">
        <v>2</v>
      </c>
      <c r="P690" s="63"/>
    </row>
    <row r="691" customFormat="false" ht="12.75" hidden="false" customHeight="false" outlineLevel="0" collapsed="false">
      <c r="A691" s="63" t="n">
        <v>50</v>
      </c>
      <c r="B691" s="63" t="n">
        <v>0</v>
      </c>
      <c r="C691" s="63" t="n">
        <v>0</v>
      </c>
      <c r="D691" s="63" t="n">
        <v>1</v>
      </c>
      <c r="E691" s="63" t="n">
        <v>205</v>
      </c>
      <c r="F691" s="63" t="n">
        <f aca="false">ROUND(Source!S677,O691)</f>
        <v>8092.33</v>
      </c>
      <c r="G691" s="63" t="s">
        <v>193</v>
      </c>
      <c r="H691" s="63" t="s">
        <v>194</v>
      </c>
      <c r="I691" s="63"/>
      <c r="J691" s="63"/>
      <c r="K691" s="63" t="n">
        <v>205</v>
      </c>
      <c r="L691" s="63" t="n">
        <v>13</v>
      </c>
      <c r="M691" s="63" t="n">
        <v>3</v>
      </c>
      <c r="N691" s="63"/>
      <c r="O691" s="63" t="n">
        <v>2</v>
      </c>
      <c r="P691" s="63"/>
    </row>
    <row r="692" customFormat="false" ht="12.75" hidden="false" customHeight="false" outlineLevel="0" collapsed="false">
      <c r="A692" s="63" t="n">
        <v>50</v>
      </c>
      <c r="B692" s="63" t="n">
        <v>0</v>
      </c>
      <c r="C692" s="63" t="n">
        <v>0</v>
      </c>
      <c r="D692" s="63" t="n">
        <v>1</v>
      </c>
      <c r="E692" s="63" t="n">
        <v>214</v>
      </c>
      <c r="F692" s="63" t="n">
        <f aca="false">ROUND(Source!AS677,O692)</f>
        <v>67597.56</v>
      </c>
      <c r="G692" s="63" t="s">
        <v>195</v>
      </c>
      <c r="H692" s="63" t="s">
        <v>196</v>
      </c>
      <c r="I692" s="63"/>
      <c r="J692" s="63"/>
      <c r="K692" s="63" t="n">
        <v>214</v>
      </c>
      <c r="L692" s="63" t="n">
        <v>14</v>
      </c>
      <c r="M692" s="63" t="n">
        <v>3</v>
      </c>
      <c r="N692" s="63"/>
      <c r="O692" s="63" t="n">
        <v>2</v>
      </c>
      <c r="P692" s="63"/>
    </row>
    <row r="693" customFormat="false" ht="12.75" hidden="false" customHeight="false" outlineLevel="0" collapsed="false">
      <c r="A693" s="63" t="n">
        <v>50</v>
      </c>
      <c r="B693" s="63" t="n">
        <v>0</v>
      </c>
      <c r="C693" s="63" t="n">
        <v>0</v>
      </c>
      <c r="D693" s="63" t="n">
        <v>1</v>
      </c>
      <c r="E693" s="63" t="n">
        <v>215</v>
      </c>
      <c r="F693" s="63" t="n">
        <f aca="false">ROUND(Source!AT677,O693)</f>
        <v>0</v>
      </c>
      <c r="G693" s="63" t="s">
        <v>197</v>
      </c>
      <c r="H693" s="63" t="s">
        <v>198</v>
      </c>
      <c r="I693" s="63"/>
      <c r="J693" s="63"/>
      <c r="K693" s="63" t="n">
        <v>215</v>
      </c>
      <c r="L693" s="63" t="n">
        <v>15</v>
      </c>
      <c r="M693" s="63" t="n">
        <v>3</v>
      </c>
      <c r="N693" s="63"/>
      <c r="O693" s="63" t="n">
        <v>2</v>
      </c>
      <c r="P693" s="63"/>
    </row>
    <row r="694" customFormat="false" ht="12.75" hidden="false" customHeight="false" outlineLevel="0" collapsed="false">
      <c r="A694" s="63" t="n">
        <v>50</v>
      </c>
      <c r="B694" s="63" t="n">
        <v>0</v>
      </c>
      <c r="C694" s="63" t="n">
        <v>0</v>
      </c>
      <c r="D694" s="63" t="n">
        <v>1</v>
      </c>
      <c r="E694" s="63" t="n">
        <v>217</v>
      </c>
      <c r="F694" s="63" t="n">
        <f aca="false">ROUND(Source!AU677,O694)</f>
        <v>0</v>
      </c>
      <c r="G694" s="63" t="s">
        <v>199</v>
      </c>
      <c r="H694" s="63" t="s">
        <v>200</v>
      </c>
      <c r="I694" s="63"/>
      <c r="J694" s="63"/>
      <c r="K694" s="63" t="n">
        <v>217</v>
      </c>
      <c r="L694" s="63" t="n">
        <v>16</v>
      </c>
      <c r="M694" s="63" t="n">
        <v>3</v>
      </c>
      <c r="N694" s="63"/>
      <c r="O694" s="63" t="n">
        <v>2</v>
      </c>
      <c r="P694" s="63"/>
    </row>
    <row r="695" customFormat="false" ht="12.75" hidden="false" customHeight="false" outlineLevel="0" collapsed="false">
      <c r="A695" s="63" t="n">
        <v>50</v>
      </c>
      <c r="B695" s="63" t="n">
        <v>0</v>
      </c>
      <c r="C695" s="63" t="n">
        <v>0</v>
      </c>
      <c r="D695" s="63" t="n">
        <v>1</v>
      </c>
      <c r="E695" s="63" t="n">
        <v>206</v>
      </c>
      <c r="F695" s="63" t="n">
        <f aca="false">ROUND(Source!T677,O695)</f>
        <v>0</v>
      </c>
      <c r="G695" s="63" t="s">
        <v>201</v>
      </c>
      <c r="H695" s="63" t="s">
        <v>202</v>
      </c>
      <c r="I695" s="63"/>
      <c r="J695" s="63"/>
      <c r="K695" s="63" t="n">
        <v>206</v>
      </c>
      <c r="L695" s="63" t="n">
        <v>17</v>
      </c>
      <c r="M695" s="63" t="n">
        <v>3</v>
      </c>
      <c r="N695" s="63"/>
      <c r="O695" s="63" t="n">
        <v>2</v>
      </c>
      <c r="P695" s="63"/>
    </row>
    <row r="696" customFormat="false" ht="12.75" hidden="false" customHeight="false" outlineLevel="0" collapsed="false">
      <c r="A696" s="63" t="n">
        <v>50</v>
      </c>
      <c r="B696" s="63" t="n">
        <v>0</v>
      </c>
      <c r="C696" s="63" t="n">
        <v>0</v>
      </c>
      <c r="D696" s="63" t="n">
        <v>1</v>
      </c>
      <c r="E696" s="63" t="n">
        <v>207</v>
      </c>
      <c r="F696" s="63" t="n">
        <f aca="false">Source!U677</f>
        <v>132.467228</v>
      </c>
      <c r="G696" s="63" t="s">
        <v>203</v>
      </c>
      <c r="H696" s="63" t="s">
        <v>204</v>
      </c>
      <c r="I696" s="63"/>
      <c r="J696" s="63"/>
      <c r="K696" s="63" t="n">
        <v>207</v>
      </c>
      <c r="L696" s="63" t="n">
        <v>18</v>
      </c>
      <c r="M696" s="63" t="n">
        <v>3</v>
      </c>
      <c r="N696" s="63"/>
      <c r="O696" s="63" t="n">
        <v>-1</v>
      </c>
      <c r="P696" s="63"/>
    </row>
    <row r="697" customFormat="false" ht="12.75" hidden="false" customHeight="false" outlineLevel="0" collapsed="false">
      <c r="A697" s="63" t="n">
        <v>50</v>
      </c>
      <c r="B697" s="63" t="n">
        <v>0</v>
      </c>
      <c r="C697" s="63" t="n">
        <v>0</v>
      </c>
      <c r="D697" s="63" t="n">
        <v>1</v>
      </c>
      <c r="E697" s="63" t="n">
        <v>208</v>
      </c>
      <c r="F697" s="63" t="n">
        <f aca="false">Source!V677</f>
        <v>5.45107875</v>
      </c>
      <c r="G697" s="63" t="s">
        <v>205</v>
      </c>
      <c r="H697" s="63" t="s">
        <v>206</v>
      </c>
      <c r="I697" s="63"/>
      <c r="J697" s="63"/>
      <c r="K697" s="63" t="n">
        <v>208</v>
      </c>
      <c r="L697" s="63" t="n">
        <v>19</v>
      </c>
      <c r="M697" s="63" t="n">
        <v>3</v>
      </c>
      <c r="N697" s="63"/>
      <c r="O697" s="63" t="n">
        <v>-1</v>
      </c>
      <c r="P697" s="63"/>
    </row>
    <row r="698" customFormat="false" ht="12.75" hidden="false" customHeight="false" outlineLevel="0" collapsed="false">
      <c r="A698" s="63" t="n">
        <v>50</v>
      </c>
      <c r="B698" s="63" t="n">
        <v>0</v>
      </c>
      <c r="C698" s="63" t="n">
        <v>0</v>
      </c>
      <c r="D698" s="63" t="n">
        <v>1</v>
      </c>
      <c r="E698" s="63" t="n">
        <v>209</v>
      </c>
      <c r="F698" s="63" t="n">
        <f aca="false">ROUND(Source!W677,O698)</f>
        <v>0</v>
      </c>
      <c r="G698" s="63" t="s">
        <v>207</v>
      </c>
      <c r="H698" s="63" t="s">
        <v>208</v>
      </c>
      <c r="I698" s="63"/>
      <c r="J698" s="63"/>
      <c r="K698" s="63" t="n">
        <v>209</v>
      </c>
      <c r="L698" s="63" t="n">
        <v>20</v>
      </c>
      <c r="M698" s="63" t="n">
        <v>3</v>
      </c>
      <c r="N698" s="63"/>
      <c r="O698" s="63" t="n">
        <v>2</v>
      </c>
      <c r="P698" s="63"/>
    </row>
    <row r="699" customFormat="false" ht="12.75" hidden="false" customHeight="false" outlineLevel="0" collapsed="false">
      <c r="A699" s="63" t="n">
        <v>50</v>
      </c>
      <c r="B699" s="63" t="n">
        <v>0</v>
      </c>
      <c r="C699" s="63" t="n">
        <v>0</v>
      </c>
      <c r="D699" s="63" t="n">
        <v>1</v>
      </c>
      <c r="E699" s="63" t="n">
        <v>210</v>
      </c>
      <c r="F699" s="63" t="n">
        <f aca="false">ROUND(Source!X677,O699)</f>
        <v>9414.18</v>
      </c>
      <c r="G699" s="63" t="s">
        <v>209</v>
      </c>
      <c r="H699" s="63" t="s">
        <v>210</v>
      </c>
      <c r="I699" s="63"/>
      <c r="J699" s="63"/>
      <c r="K699" s="63" t="n">
        <v>210</v>
      </c>
      <c r="L699" s="63" t="n">
        <v>21</v>
      </c>
      <c r="M699" s="63" t="n">
        <v>3</v>
      </c>
      <c r="N699" s="63"/>
      <c r="O699" s="63" t="n">
        <v>2</v>
      </c>
      <c r="P699" s="63"/>
    </row>
    <row r="700" customFormat="false" ht="12.75" hidden="false" customHeight="false" outlineLevel="0" collapsed="false">
      <c r="A700" s="63" t="n">
        <v>50</v>
      </c>
      <c r="B700" s="63" t="n">
        <v>0</v>
      </c>
      <c r="C700" s="63" t="n">
        <v>0</v>
      </c>
      <c r="D700" s="63" t="n">
        <v>1</v>
      </c>
      <c r="E700" s="63" t="n">
        <v>211</v>
      </c>
      <c r="F700" s="63" t="n">
        <f aca="false">ROUND(Source!Y677,O700)</f>
        <v>5534.39</v>
      </c>
      <c r="G700" s="63" t="s">
        <v>211</v>
      </c>
      <c r="H700" s="63" t="s">
        <v>212</v>
      </c>
      <c r="I700" s="63"/>
      <c r="J700" s="63"/>
      <c r="K700" s="63" t="n">
        <v>211</v>
      </c>
      <c r="L700" s="63" t="n">
        <v>22</v>
      </c>
      <c r="M700" s="63" t="n">
        <v>3</v>
      </c>
      <c r="N700" s="63"/>
      <c r="O700" s="63" t="n">
        <v>2</v>
      </c>
      <c r="P700" s="63"/>
    </row>
    <row r="701" customFormat="false" ht="12.75" hidden="false" customHeight="false" outlineLevel="0" collapsed="false">
      <c r="A701" s="63" t="n">
        <v>50</v>
      </c>
      <c r="B701" s="63" t="n">
        <v>0</v>
      </c>
      <c r="C701" s="63" t="n">
        <v>0</v>
      </c>
      <c r="D701" s="63" t="n">
        <v>1</v>
      </c>
      <c r="E701" s="63" t="n">
        <v>224</v>
      </c>
      <c r="F701" s="63" t="n">
        <f aca="false">ROUND(Source!AR677,O701)</f>
        <v>67597.56</v>
      </c>
      <c r="G701" s="63" t="s">
        <v>213</v>
      </c>
      <c r="H701" s="63" t="s">
        <v>214</v>
      </c>
      <c r="I701" s="63"/>
      <c r="J701" s="63"/>
      <c r="K701" s="63" t="n">
        <v>224</v>
      </c>
      <c r="L701" s="63" t="n">
        <v>23</v>
      </c>
      <c r="M701" s="63" t="n">
        <v>3</v>
      </c>
      <c r="N701" s="63"/>
      <c r="O701" s="63" t="n">
        <v>2</v>
      </c>
      <c r="P701" s="63"/>
    </row>
    <row r="702" customFormat="false" ht="12.75" hidden="false" customHeight="false" outlineLevel="0" collapsed="false">
      <c r="A702" s="63" t="n">
        <v>50</v>
      </c>
      <c r="B702" s="63" t="n">
        <v>1</v>
      </c>
      <c r="C702" s="63" t="n">
        <v>0</v>
      </c>
      <c r="D702" s="63" t="n">
        <v>2</v>
      </c>
      <c r="E702" s="63" t="n">
        <v>213</v>
      </c>
      <c r="F702" s="63" t="n">
        <f aca="false">ROUND(F679+F699+F700,O702)</f>
        <v>67597.56</v>
      </c>
      <c r="G702" s="63" t="s">
        <v>215</v>
      </c>
      <c r="H702" s="63" t="s">
        <v>215</v>
      </c>
      <c r="I702" s="63"/>
      <c r="J702" s="63"/>
      <c r="K702" s="63" t="n">
        <v>212</v>
      </c>
      <c r="L702" s="63" t="n">
        <v>24</v>
      </c>
      <c r="M702" s="63" t="n">
        <v>0</v>
      </c>
      <c r="N702" s="63"/>
      <c r="O702" s="63" t="n">
        <v>2</v>
      </c>
      <c r="P702" s="63"/>
    </row>
    <row r="704" customFormat="false" ht="12.75" hidden="false" customHeight="false" outlineLevel="0" collapsed="false">
      <c r="A704" s="60" t="n">
        <v>5</v>
      </c>
      <c r="B704" s="60" t="n">
        <v>1</v>
      </c>
      <c r="C704" s="60"/>
      <c r="D704" s="60" t="n">
        <f aca="false">ROW(A713)</f>
        <v>713</v>
      </c>
      <c r="E704" s="60"/>
      <c r="F704" s="60" t="s">
        <v>50</v>
      </c>
      <c r="G704" s="60" t="s">
        <v>284</v>
      </c>
      <c r="H704" s="60"/>
      <c r="I704" s="60" t="n">
        <v>0</v>
      </c>
      <c r="J704" s="60"/>
      <c r="K704" s="60" t="n">
        <v>0</v>
      </c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 t="n">
        <v>0</v>
      </c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 t="n">
        <v>0</v>
      </c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 t="n">
        <v>0</v>
      </c>
    </row>
    <row r="706" customFormat="false" ht="12.75" hidden="false" customHeight="false" outlineLevel="0" collapsed="false">
      <c r="A706" s="61" t="n">
        <v>52</v>
      </c>
      <c r="B706" s="61" t="n">
        <f aca="false">B713</f>
        <v>1</v>
      </c>
      <c r="C706" s="61" t="n">
        <f aca="false">C713</f>
        <v>5</v>
      </c>
      <c r="D706" s="61" t="n">
        <f aca="false">D713</f>
        <v>704</v>
      </c>
      <c r="E706" s="61" t="n">
        <f aca="false">E713</f>
        <v>0</v>
      </c>
      <c r="F706" s="61" t="str">
        <f aca="false">F713</f>
        <v>Новый подраздел</v>
      </c>
      <c r="G706" s="61" t="str">
        <f aca="false">G713</f>
        <v>Проемы</v>
      </c>
      <c r="H706" s="61"/>
      <c r="I706" s="61"/>
      <c r="J706" s="61"/>
      <c r="K706" s="61"/>
      <c r="L706" s="61"/>
      <c r="M706" s="61"/>
      <c r="N706" s="61"/>
      <c r="O706" s="61" t="n">
        <f aca="false">O713</f>
        <v>4519.09</v>
      </c>
      <c r="P706" s="61" t="n">
        <f aca="false">P713</f>
        <v>4445.24</v>
      </c>
      <c r="Q706" s="61" t="n">
        <f aca="false">Q713</f>
        <v>4.18</v>
      </c>
      <c r="R706" s="61" t="n">
        <f aca="false">R713</f>
        <v>0.14</v>
      </c>
      <c r="S706" s="61" t="n">
        <f aca="false">S713</f>
        <v>69.67</v>
      </c>
      <c r="T706" s="61" t="n">
        <f aca="false">T713</f>
        <v>0</v>
      </c>
      <c r="U706" s="61" t="n">
        <f aca="false">U713</f>
        <v>1.225224</v>
      </c>
      <c r="V706" s="61" t="n">
        <f aca="false">V713</f>
        <v>0.0014875</v>
      </c>
      <c r="W706" s="61" t="n">
        <f aca="false">W713</f>
        <v>0.19</v>
      </c>
      <c r="X706" s="61" t="n">
        <f aca="false">X713</f>
        <v>66.2</v>
      </c>
      <c r="Y706" s="61" t="n">
        <f aca="false">Y713</f>
        <v>41.3</v>
      </c>
      <c r="Z706" s="61" t="n">
        <f aca="false">Z713</f>
        <v>0</v>
      </c>
      <c r="AA706" s="61" t="n">
        <f aca="false">AA713</f>
        <v>0</v>
      </c>
      <c r="AB706" s="61" t="n">
        <f aca="false">AB713</f>
        <v>4519.09</v>
      </c>
      <c r="AC706" s="61" t="n">
        <f aca="false">AC713</f>
        <v>4445.24</v>
      </c>
      <c r="AD706" s="61" t="n">
        <f aca="false">AD713</f>
        <v>4.18</v>
      </c>
      <c r="AE706" s="61" t="n">
        <f aca="false">AE713</f>
        <v>0.14</v>
      </c>
      <c r="AF706" s="61" t="n">
        <f aca="false">AF713</f>
        <v>69.67</v>
      </c>
      <c r="AG706" s="61" t="n">
        <f aca="false">AG713</f>
        <v>0</v>
      </c>
      <c r="AH706" s="61" t="n">
        <f aca="false">AH713</f>
        <v>1.225224</v>
      </c>
      <c r="AI706" s="61" t="n">
        <f aca="false">AI713</f>
        <v>0.0014875</v>
      </c>
      <c r="AJ706" s="61" t="n">
        <f aca="false">AJ713</f>
        <v>0.19</v>
      </c>
      <c r="AK706" s="61" t="n">
        <f aca="false">AK713</f>
        <v>66.2</v>
      </c>
      <c r="AL706" s="61" t="n">
        <f aca="false">AL713</f>
        <v>41.3</v>
      </c>
      <c r="AM706" s="61" t="n">
        <f aca="false">AM713</f>
        <v>0</v>
      </c>
      <c r="AN706" s="61" t="n">
        <f aca="false">AN713</f>
        <v>0</v>
      </c>
      <c r="AO706" s="61" t="n">
        <f aca="false">AO713</f>
        <v>0</v>
      </c>
      <c r="AP706" s="61" t="n">
        <f aca="false">AP713</f>
        <v>0</v>
      </c>
      <c r="AQ706" s="61" t="n">
        <f aca="false">AQ713</f>
        <v>0</v>
      </c>
      <c r="AR706" s="61" t="n">
        <f aca="false">AR713</f>
        <v>4626.59</v>
      </c>
      <c r="AS706" s="61" t="n">
        <f aca="false">AS713</f>
        <v>4626.59</v>
      </c>
      <c r="AT706" s="61" t="n">
        <f aca="false">AT713</f>
        <v>0</v>
      </c>
      <c r="AU706" s="61" t="n">
        <f aca="false">AU713</f>
        <v>0</v>
      </c>
      <c r="AV706" s="61" t="n">
        <f aca="false">AV713</f>
        <v>4445.24</v>
      </c>
      <c r="AW706" s="61" t="n">
        <f aca="false">AW713</f>
        <v>4445.24</v>
      </c>
      <c r="AX706" s="61" t="n">
        <f aca="false">AX713</f>
        <v>0</v>
      </c>
      <c r="AY706" s="61" t="n">
        <f aca="false">AY713</f>
        <v>4445.24</v>
      </c>
      <c r="AZ706" s="61" t="n">
        <f aca="false">AZ713</f>
        <v>0</v>
      </c>
      <c r="BA706" s="61" t="n">
        <f aca="false">BA713</f>
        <v>0</v>
      </c>
      <c r="BB706" s="61" t="n">
        <f aca="false">BB713</f>
        <v>0</v>
      </c>
      <c r="BC706" s="61" t="n">
        <f aca="false">BC713</f>
        <v>0</v>
      </c>
      <c r="BD706" s="61" t="n">
        <f aca="false">BD713</f>
        <v>0</v>
      </c>
      <c r="BE706" s="61" t="n">
        <f aca="false">BE713</f>
        <v>4626.59</v>
      </c>
      <c r="BF706" s="61" t="n">
        <f aca="false">BF713</f>
        <v>4626.59</v>
      </c>
      <c r="BG706" s="61" t="n">
        <f aca="false">BG713</f>
        <v>0</v>
      </c>
      <c r="BH706" s="61" t="n">
        <f aca="false">BH713</f>
        <v>0</v>
      </c>
      <c r="BI706" s="61" t="n">
        <f aca="false">BI713</f>
        <v>4445.24</v>
      </c>
      <c r="BJ706" s="61" t="n">
        <f aca="false">BJ713</f>
        <v>4445.24</v>
      </c>
      <c r="BK706" s="61" t="n">
        <f aca="false">BK713</f>
        <v>0</v>
      </c>
      <c r="BL706" s="61" t="n">
        <f aca="false">BL713</f>
        <v>4445.24</v>
      </c>
      <c r="BM706" s="61" t="n">
        <f aca="false">BM713</f>
        <v>0</v>
      </c>
      <c r="BN706" s="61" t="n">
        <f aca="false">BN713</f>
        <v>0</v>
      </c>
      <c r="BO706" s="62" t="n">
        <f aca="false">BO713</f>
        <v>0</v>
      </c>
      <c r="BP706" s="62" t="n">
        <f aca="false">BP713</f>
        <v>0</v>
      </c>
      <c r="BQ706" s="62" t="n">
        <f aca="false">BQ713</f>
        <v>0</v>
      </c>
      <c r="BR706" s="62" t="n">
        <f aca="false">BR713</f>
        <v>0</v>
      </c>
      <c r="BS706" s="62" t="n">
        <f aca="false">BS713</f>
        <v>0</v>
      </c>
      <c r="BT706" s="62" t="n">
        <f aca="false">BT713</f>
        <v>0</v>
      </c>
      <c r="BU706" s="62" t="n">
        <f aca="false">BU713</f>
        <v>0</v>
      </c>
      <c r="BV706" s="62" t="n">
        <f aca="false">BV713</f>
        <v>0</v>
      </c>
      <c r="BW706" s="62" t="n">
        <f aca="false">BW713</f>
        <v>0</v>
      </c>
      <c r="BX706" s="62" t="n">
        <f aca="false">BX713</f>
        <v>0</v>
      </c>
      <c r="BY706" s="62" t="n">
        <f aca="false">BY713</f>
        <v>0</v>
      </c>
      <c r="BZ706" s="62" t="n">
        <f aca="false">BZ713</f>
        <v>0</v>
      </c>
      <c r="CA706" s="62" t="n">
        <f aca="false">CA713</f>
        <v>0</v>
      </c>
      <c r="CB706" s="62" t="n">
        <f aca="false">CB713</f>
        <v>0</v>
      </c>
      <c r="CC706" s="62" t="n">
        <f aca="false">CC713</f>
        <v>0</v>
      </c>
      <c r="CD706" s="62" t="n">
        <f aca="false">CD713</f>
        <v>0</v>
      </c>
      <c r="CE706" s="62" t="n">
        <f aca="false">CE713</f>
        <v>0</v>
      </c>
      <c r="CF706" s="62" t="n">
        <f aca="false">CF713</f>
        <v>0</v>
      </c>
      <c r="CG706" s="62" t="n">
        <f aca="false">CG713</f>
        <v>0</v>
      </c>
      <c r="CH706" s="62" t="n">
        <f aca="false">CH713</f>
        <v>0</v>
      </c>
      <c r="CI706" s="62" t="n">
        <f aca="false">CI713</f>
        <v>0</v>
      </c>
      <c r="CJ706" s="62" t="n">
        <f aca="false">CJ713</f>
        <v>0</v>
      </c>
      <c r="CK706" s="62" t="n">
        <f aca="false">CK713</f>
        <v>0</v>
      </c>
      <c r="CL706" s="62" t="n">
        <f aca="false">CL713</f>
        <v>0</v>
      </c>
      <c r="CM706" s="62" t="n">
        <f aca="false">CM713</f>
        <v>0</v>
      </c>
      <c r="CN706" s="62" t="n">
        <f aca="false">CN713</f>
        <v>0</v>
      </c>
      <c r="CO706" s="62" t="n">
        <f aca="false">CO713</f>
        <v>0</v>
      </c>
      <c r="CP706" s="62" t="n">
        <f aca="false">CP713</f>
        <v>0</v>
      </c>
      <c r="CQ706" s="62" t="n">
        <f aca="false">CQ713</f>
        <v>0</v>
      </c>
      <c r="CR706" s="62" t="n">
        <f aca="false">CR713</f>
        <v>0</v>
      </c>
      <c r="CS706" s="62" t="n">
        <f aca="false">CS713</f>
        <v>0</v>
      </c>
      <c r="CT706" s="62" t="n">
        <f aca="false">CT713</f>
        <v>0</v>
      </c>
      <c r="CU706" s="62" t="n">
        <f aca="false">CU713</f>
        <v>0</v>
      </c>
      <c r="CV706" s="62" t="n">
        <f aca="false">CV713</f>
        <v>0</v>
      </c>
      <c r="CW706" s="62" t="n">
        <f aca="false">CW713</f>
        <v>0</v>
      </c>
      <c r="CX706" s="62" t="n">
        <f aca="false">CX713</f>
        <v>0</v>
      </c>
      <c r="CY706" s="62" t="n">
        <f aca="false">CY713</f>
        <v>0</v>
      </c>
      <c r="CZ706" s="62" t="n">
        <f aca="false">CZ713</f>
        <v>0</v>
      </c>
      <c r="DA706" s="62" t="n">
        <f aca="false">DA713</f>
        <v>0</v>
      </c>
      <c r="DB706" s="62" t="n">
        <f aca="false">DB713</f>
        <v>0</v>
      </c>
      <c r="DC706" s="62" t="n">
        <f aca="false">DC713</f>
        <v>0</v>
      </c>
      <c r="DD706" s="62" t="n">
        <f aca="false">DD713</f>
        <v>0</v>
      </c>
      <c r="DE706" s="62" t="n">
        <f aca="false">DE713</f>
        <v>0</v>
      </c>
      <c r="DF706" s="62" t="n">
        <f aca="false">DF713</f>
        <v>0</v>
      </c>
      <c r="DG706" s="62" t="n">
        <f aca="false">DG713</f>
        <v>0</v>
      </c>
      <c r="DH706" s="62" t="n">
        <f aca="false">DH713</f>
        <v>0</v>
      </c>
      <c r="DI706" s="62" t="n">
        <f aca="false">DI713</f>
        <v>0</v>
      </c>
      <c r="DJ706" s="62" t="n">
        <f aca="false">DJ713</f>
        <v>0</v>
      </c>
      <c r="DK706" s="62" t="n">
        <f aca="false">DK713</f>
        <v>0</v>
      </c>
      <c r="DL706" s="62" t="n">
        <f aca="false">DL713</f>
        <v>0</v>
      </c>
      <c r="DM706" s="62" t="n">
        <f aca="false">DM713</f>
        <v>0</v>
      </c>
      <c r="DN706" s="62" t="n">
        <f aca="false">DN713</f>
        <v>0</v>
      </c>
    </row>
    <row r="708" customFormat="false" ht="12.75" hidden="false" customHeight="false" outlineLevel="0" collapsed="false">
      <c r="A708" s="0" t="n">
        <v>17</v>
      </c>
      <c r="B708" s="0" t="n">
        <v>1</v>
      </c>
      <c r="C708" s="0" t="n">
        <f aca="false">ROW(SmtRes!A657)</f>
        <v>657</v>
      </c>
      <c r="D708" s="0" t="n">
        <f aca="false">ROW(EtalonRes!A658)</f>
        <v>658</v>
      </c>
      <c r="E708" s="0" t="s">
        <v>52</v>
      </c>
      <c r="F708" s="0" t="s">
        <v>291</v>
      </c>
      <c r="G708" s="0" t="s">
        <v>523</v>
      </c>
      <c r="H708" s="0" t="s">
        <v>112</v>
      </c>
      <c r="I708" s="0" t="n">
        <v>0.0085</v>
      </c>
      <c r="J708" s="0" t="n">
        <v>0</v>
      </c>
      <c r="O708" s="0" t="n">
        <f aca="false">ROUND(CP708,2)</f>
        <v>44.93</v>
      </c>
      <c r="P708" s="0" t="n">
        <f aca="false">ROUND(CQ708*I708,2)</f>
        <v>0</v>
      </c>
      <c r="Q708" s="0" t="n">
        <f aca="false">ROUND(CR708*I708,2)</f>
        <v>0</v>
      </c>
      <c r="R708" s="0" t="n">
        <f aca="false">ROUND(CS708*I708,2)</f>
        <v>0</v>
      </c>
      <c r="S708" s="0" t="n">
        <f aca="false">ROUND(CT708*I708,2)</f>
        <v>44.93</v>
      </c>
      <c r="T708" s="0" t="n">
        <f aca="false">ROUND(CU708*I708,2)</f>
        <v>0</v>
      </c>
      <c r="U708" s="0" t="n">
        <f aca="false">CV708*I708</f>
        <v>0.807245</v>
      </c>
      <c r="V708" s="0" t="n">
        <f aca="false">CW708*I708</f>
        <v>0</v>
      </c>
      <c r="W708" s="0" t="n">
        <f aca="false">ROUND(CX708*I708,2)</f>
        <v>0</v>
      </c>
      <c r="X708" s="0" t="n">
        <f aca="false">ROUND(CY708,2)</f>
        <v>36.84</v>
      </c>
      <c r="Y708" s="0" t="n">
        <f aca="false">ROUND(CZ708,2)</f>
        <v>27.86</v>
      </c>
      <c r="AA708" s="0" t="n">
        <v>144162567</v>
      </c>
      <c r="AB708" s="0" t="n">
        <f aca="false">ROUND((AC708+AD708+AF708),6)</f>
        <v>761.66</v>
      </c>
      <c r="AC708" s="0" t="n">
        <f aca="false">ROUND((ES708),6)</f>
        <v>0</v>
      </c>
      <c r="AD708" s="0" t="n">
        <f aca="false">ROUND((((ET708)-(EU708))+AE708),6)</f>
        <v>0</v>
      </c>
      <c r="AE708" s="0" t="n">
        <f aca="false">ROUND((EU708),6)</f>
        <v>0</v>
      </c>
      <c r="AF708" s="0" t="n">
        <f aca="false">ROUND((EV708),6)</f>
        <v>761.66</v>
      </c>
      <c r="AG708" s="0" t="n">
        <f aca="false">ROUND((AP708),6)</f>
        <v>0</v>
      </c>
      <c r="AH708" s="0" t="n">
        <f aca="false">(EW708)</f>
        <v>94.97</v>
      </c>
      <c r="AI708" s="0" t="n">
        <f aca="false">(EX708)</f>
        <v>0</v>
      </c>
      <c r="AJ708" s="0" t="n">
        <f aca="false">ROUND((AS708),6)</f>
        <v>0</v>
      </c>
      <c r="AK708" s="0" t="n">
        <v>761.66</v>
      </c>
      <c r="AL708" s="0" t="n">
        <v>0</v>
      </c>
      <c r="AM708" s="0" t="n">
        <v>0</v>
      </c>
      <c r="AN708" s="0" t="n">
        <v>0</v>
      </c>
      <c r="AO708" s="0" t="n">
        <v>761.66</v>
      </c>
      <c r="AP708" s="0" t="n">
        <v>0</v>
      </c>
      <c r="AQ708" s="0" t="n">
        <v>94.97</v>
      </c>
      <c r="AR708" s="0" t="n">
        <v>0</v>
      </c>
      <c r="AS708" s="0" t="n">
        <v>0</v>
      </c>
      <c r="AT708" s="0" t="n">
        <v>82</v>
      </c>
      <c r="AU708" s="0" t="n">
        <v>62</v>
      </c>
      <c r="AV708" s="0" t="n">
        <v>1</v>
      </c>
      <c r="AW708" s="0" t="n">
        <v>1</v>
      </c>
      <c r="AZ708" s="0" t="n">
        <v>1</v>
      </c>
      <c r="BA708" s="0" t="n">
        <v>6.94</v>
      </c>
      <c r="BB708" s="0" t="n">
        <v>6.94</v>
      </c>
      <c r="BC708" s="0" t="n">
        <v>6.94</v>
      </c>
      <c r="BH708" s="0" t="n">
        <v>0</v>
      </c>
      <c r="BI708" s="0" t="n">
        <v>1</v>
      </c>
      <c r="BJ708" s="0" t="s">
        <v>293</v>
      </c>
      <c r="BM708" s="0" t="n">
        <v>56001</v>
      </c>
      <c r="BN708" s="0" t="n">
        <v>0</v>
      </c>
      <c r="BP708" s="0" t="n">
        <v>0</v>
      </c>
      <c r="BQ708" s="0" t="n">
        <v>6</v>
      </c>
      <c r="BR708" s="0" t="n">
        <v>0</v>
      </c>
      <c r="BS708" s="0" t="n">
        <v>6.94</v>
      </c>
      <c r="BT708" s="0" t="n">
        <v>1</v>
      </c>
      <c r="BU708" s="0" t="n">
        <v>1</v>
      </c>
      <c r="BV708" s="0" t="n">
        <v>1</v>
      </c>
      <c r="BW708" s="0" t="n">
        <v>1</v>
      </c>
      <c r="BX708" s="0" t="n">
        <v>1</v>
      </c>
      <c r="BZ708" s="0" t="n">
        <v>82</v>
      </c>
      <c r="CA708" s="0" t="n">
        <v>62</v>
      </c>
      <c r="CF708" s="0" t="n">
        <v>0</v>
      </c>
      <c r="CG708" s="0" t="n">
        <v>0</v>
      </c>
      <c r="CM708" s="0" t="n">
        <v>0</v>
      </c>
      <c r="CO708" s="0" t="n">
        <v>0</v>
      </c>
      <c r="CP708" s="0" t="n">
        <f aca="false">(P708+Q708+S708)</f>
        <v>44.93</v>
      </c>
      <c r="CQ708" s="0" t="n">
        <f aca="false">AC708*BC708</f>
        <v>0</v>
      </c>
      <c r="CR708" s="0" t="n">
        <f aca="false">AD708*BB708</f>
        <v>0</v>
      </c>
      <c r="CS708" s="0" t="n">
        <f aca="false">AE708*BS708</f>
        <v>0</v>
      </c>
      <c r="CT708" s="0" t="n">
        <f aca="false">AF708*BA708</f>
        <v>5285.9204</v>
      </c>
      <c r="CU708" s="0" t="n">
        <f aca="false">AG708</f>
        <v>0</v>
      </c>
      <c r="CV708" s="0" t="n">
        <f aca="false">AH708</f>
        <v>94.97</v>
      </c>
      <c r="CW708" s="0" t="n">
        <f aca="false">AI708</f>
        <v>0</v>
      </c>
      <c r="CX708" s="0" t="n">
        <f aca="false">AJ708</f>
        <v>0</v>
      </c>
      <c r="CY708" s="0" t="n">
        <f aca="false">(((S708+R708)*AT708)/100)</f>
        <v>36.8426</v>
      </c>
      <c r="CZ708" s="0" t="n">
        <f aca="false">(((S708+R708)*AU708)/100)</f>
        <v>27.8566</v>
      </c>
      <c r="DN708" s="0" t="n">
        <v>0</v>
      </c>
      <c r="DO708" s="0" t="n">
        <v>0</v>
      </c>
      <c r="DP708" s="0" t="n">
        <v>1</v>
      </c>
      <c r="DQ708" s="0" t="n">
        <v>1</v>
      </c>
      <c r="DU708" s="0" t="n">
        <v>1005</v>
      </c>
      <c r="DV708" s="0" t="s">
        <v>112</v>
      </c>
      <c r="DW708" s="0" t="s">
        <v>112</v>
      </c>
      <c r="DX708" s="0" t="n">
        <v>100</v>
      </c>
      <c r="EE708" s="0" t="n">
        <v>143721309</v>
      </c>
      <c r="EF708" s="0" t="n">
        <v>6</v>
      </c>
      <c r="EG708" s="0" t="s">
        <v>94</v>
      </c>
      <c r="EH708" s="0" t="n">
        <v>0</v>
      </c>
      <c r="EJ708" s="0" t="n">
        <v>1</v>
      </c>
      <c r="EK708" s="0" t="n">
        <v>56001</v>
      </c>
      <c r="EL708" s="0" t="s">
        <v>284</v>
      </c>
      <c r="EM708" s="0" t="s">
        <v>285</v>
      </c>
      <c r="EQ708" s="0" t="n">
        <v>0</v>
      </c>
      <c r="ER708" s="0" t="n">
        <v>761.66</v>
      </c>
      <c r="ES708" s="0" t="n">
        <v>0</v>
      </c>
      <c r="ET708" s="0" t="n">
        <v>0</v>
      </c>
      <c r="EU708" s="0" t="n">
        <v>0</v>
      </c>
      <c r="EV708" s="0" t="n">
        <v>761.66</v>
      </c>
      <c r="EW708" s="0" t="n">
        <v>94.97</v>
      </c>
      <c r="EX708" s="0" t="n">
        <v>0</v>
      </c>
      <c r="EY708" s="0" t="n">
        <v>0</v>
      </c>
      <c r="FQ708" s="0" t="n">
        <v>0</v>
      </c>
      <c r="FR708" s="0" t="n">
        <f aca="false">ROUND(IF(AND(BH708=3,BI708=3),P708,0),2)</f>
        <v>0</v>
      </c>
      <c r="FS708" s="0" t="n">
        <v>0</v>
      </c>
      <c r="FX708" s="0" t="n">
        <v>82</v>
      </c>
      <c r="FY708" s="0" t="n">
        <v>62</v>
      </c>
      <c r="GD708" s="0" t="n">
        <v>0</v>
      </c>
      <c r="GF708" s="0" t="n">
        <v>-867140169</v>
      </c>
      <c r="GG708" s="0" t="n">
        <v>2</v>
      </c>
      <c r="GH708" s="0" t="n">
        <v>1</v>
      </c>
      <c r="GI708" s="0" t="n">
        <v>4</v>
      </c>
      <c r="GJ708" s="0" t="n">
        <v>0</v>
      </c>
      <c r="GK708" s="0" t="n">
        <f aca="false">ROUND(R708*(R12)/100,2)</f>
        <v>0</v>
      </c>
      <c r="GL708" s="0" t="n">
        <f aca="false">ROUND(IF(AND(BH708=3,BI708=3,FS708&lt;&gt;0),P708,0),2)</f>
        <v>0</v>
      </c>
      <c r="GM708" s="0" t="n">
        <f aca="false">O708+X708+Y708+GK708</f>
        <v>109.63</v>
      </c>
      <c r="GN708" s="0" t="n">
        <f aca="false">ROUND(IF(OR(BI708=0,BI708=1),O708+X708+Y708+GK708,0),2)</f>
        <v>109.63</v>
      </c>
      <c r="GO708" s="0" t="n">
        <f aca="false">ROUND(IF(BI708=2,O708+X708+Y708+GK708,0),2)</f>
        <v>0</v>
      </c>
      <c r="GP708" s="0" t="n">
        <f aca="false">ROUND(IF(BI708=4,O708+X708+Y708+GK708,0),2)</f>
        <v>0</v>
      </c>
      <c r="GR708" s="0" t="n">
        <v>0</v>
      </c>
    </row>
    <row r="709" customFormat="false" ht="12.75" hidden="false" customHeight="false" outlineLevel="0" collapsed="false">
      <c r="A709" s="0" t="n">
        <v>18</v>
      </c>
      <c r="B709" s="0" t="n">
        <v>1</v>
      </c>
      <c r="C709" s="0" t="n">
        <v>657</v>
      </c>
      <c r="E709" s="0" t="s">
        <v>223</v>
      </c>
      <c r="F709" s="0" t="s">
        <v>224</v>
      </c>
      <c r="G709" s="0" t="s">
        <v>225</v>
      </c>
      <c r="H709" s="0" t="s">
        <v>79</v>
      </c>
      <c r="I709" s="0" t="n">
        <f aca="false">I708*J709</f>
        <v>0.02975</v>
      </c>
      <c r="J709" s="0" t="n">
        <v>3.5</v>
      </c>
      <c r="O709" s="0" t="n">
        <f aca="false">ROUND(CP709,2)</f>
        <v>0</v>
      </c>
      <c r="P709" s="0" t="n">
        <f aca="false">ROUND(CQ709*I709,2)</f>
        <v>0</v>
      </c>
      <c r="Q709" s="0" t="n">
        <f aca="false">ROUND(CR709*I709,2)</f>
        <v>0</v>
      </c>
      <c r="R709" s="0" t="n">
        <f aca="false">ROUND(CS709*I709,2)</f>
        <v>0</v>
      </c>
      <c r="S709" s="0" t="n">
        <f aca="false">ROUND(CT709*I709,2)</f>
        <v>0</v>
      </c>
      <c r="T709" s="0" t="n">
        <f aca="false">ROUND(CU709*I709,2)</f>
        <v>0</v>
      </c>
      <c r="U709" s="0" t="n">
        <f aca="false">CV709*I709</f>
        <v>0</v>
      </c>
      <c r="V709" s="0" t="n">
        <f aca="false">CW709*I709</f>
        <v>0</v>
      </c>
      <c r="W709" s="0" t="n">
        <f aca="false">ROUND(CX709*I709,2)</f>
        <v>0</v>
      </c>
      <c r="X709" s="0" t="n">
        <f aca="false">ROUND(CY709,2)</f>
        <v>0</v>
      </c>
      <c r="Y709" s="0" t="n">
        <f aca="false">ROUND(CZ709,2)</f>
        <v>0</v>
      </c>
      <c r="AA709" s="0" t="n">
        <v>144162567</v>
      </c>
      <c r="AB709" s="0" t="n">
        <f aca="false">ROUND((AC709+AD709+AF709),6)</f>
        <v>0</v>
      </c>
      <c r="AC709" s="0" t="n">
        <f aca="false">ROUND((ES709),6)</f>
        <v>0</v>
      </c>
      <c r="AD709" s="0" t="n">
        <f aca="false">ROUND((((ET709)-(EU709))+AE709),6)</f>
        <v>0</v>
      </c>
      <c r="AE709" s="0" t="n">
        <f aca="false">ROUND((EU709),6)</f>
        <v>0</v>
      </c>
      <c r="AF709" s="0" t="n">
        <f aca="false">ROUND((EV709),6)</f>
        <v>0</v>
      </c>
      <c r="AG709" s="0" t="n">
        <f aca="false">ROUND((AP709),6)</f>
        <v>0</v>
      </c>
      <c r="AH709" s="0" t="n">
        <f aca="false">(EW709)</f>
        <v>0</v>
      </c>
      <c r="AI709" s="0" t="n">
        <f aca="false">(EX709)</f>
        <v>0</v>
      </c>
      <c r="AJ709" s="0" t="n">
        <f aca="false">ROUND((AS709),6)</f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82</v>
      </c>
      <c r="AU709" s="0" t="n">
        <v>62</v>
      </c>
      <c r="AV709" s="0" t="n">
        <v>1</v>
      </c>
      <c r="AW709" s="0" t="n">
        <v>1</v>
      </c>
      <c r="AZ709" s="0" t="n">
        <v>1</v>
      </c>
      <c r="BA709" s="0" t="n">
        <v>1</v>
      </c>
      <c r="BB709" s="0" t="n">
        <v>1</v>
      </c>
      <c r="BC709" s="0" t="n">
        <v>6.94</v>
      </c>
      <c r="BH709" s="0" t="n">
        <v>3</v>
      </c>
      <c r="BI709" s="0" t="n">
        <v>1</v>
      </c>
      <c r="BJ709" s="0" t="s">
        <v>232</v>
      </c>
      <c r="BM709" s="0" t="n">
        <v>56001</v>
      </c>
      <c r="BN709" s="0" t="n">
        <v>0</v>
      </c>
      <c r="BP709" s="0" t="n">
        <v>0</v>
      </c>
      <c r="BQ709" s="0" t="n">
        <v>6</v>
      </c>
      <c r="BR709" s="0" t="n">
        <v>0</v>
      </c>
      <c r="BS709" s="0" t="n">
        <v>1</v>
      </c>
      <c r="BT709" s="0" t="n">
        <v>1</v>
      </c>
      <c r="BU709" s="0" t="n">
        <v>1</v>
      </c>
      <c r="BV709" s="0" t="n">
        <v>1</v>
      </c>
      <c r="BW709" s="0" t="n">
        <v>1</v>
      </c>
      <c r="BX709" s="0" t="n">
        <v>1</v>
      </c>
      <c r="BZ709" s="0" t="n">
        <v>82</v>
      </c>
      <c r="CA709" s="0" t="n">
        <v>62</v>
      </c>
      <c r="CF709" s="0" t="n">
        <v>0</v>
      </c>
      <c r="CG709" s="0" t="n">
        <v>0</v>
      </c>
      <c r="CM709" s="0" t="n">
        <v>0</v>
      </c>
      <c r="CO709" s="0" t="n">
        <v>0</v>
      </c>
      <c r="CP709" s="0" t="n">
        <f aca="false">(P709+Q709+S709)</f>
        <v>0</v>
      </c>
      <c r="CQ709" s="0" t="n">
        <f aca="false">AC709*BC709</f>
        <v>0</v>
      </c>
      <c r="CR709" s="0" t="n">
        <f aca="false">AD709*BB709</f>
        <v>0</v>
      </c>
      <c r="CS709" s="0" t="n">
        <f aca="false">AE709*BS709</f>
        <v>0</v>
      </c>
      <c r="CT709" s="0" t="n">
        <f aca="false">AF709*BA709</f>
        <v>0</v>
      </c>
      <c r="CU709" s="0" t="n">
        <f aca="false">AG709</f>
        <v>0</v>
      </c>
      <c r="CV709" s="0" t="n">
        <f aca="false">AH709</f>
        <v>0</v>
      </c>
      <c r="CW709" s="0" t="n">
        <f aca="false">AI709</f>
        <v>0</v>
      </c>
      <c r="CX709" s="0" t="n">
        <f aca="false">AJ709</f>
        <v>0</v>
      </c>
      <c r="CY709" s="0" t="n">
        <f aca="false">(((S709+R709)*AT709)/100)</f>
        <v>0</v>
      </c>
      <c r="CZ709" s="0" t="n">
        <f aca="false">(((S709+R709)*AU709)/100)</f>
        <v>0</v>
      </c>
      <c r="DN709" s="0" t="n">
        <v>0</v>
      </c>
      <c r="DO709" s="0" t="n">
        <v>0</v>
      </c>
      <c r="DP709" s="0" t="n">
        <v>1</v>
      </c>
      <c r="DQ709" s="0" t="n">
        <v>1</v>
      </c>
      <c r="DU709" s="0" t="n">
        <v>1009</v>
      </c>
      <c r="DV709" s="0" t="s">
        <v>79</v>
      </c>
      <c r="DW709" s="0" t="s">
        <v>79</v>
      </c>
      <c r="DX709" s="0" t="n">
        <v>1000</v>
      </c>
      <c r="EE709" s="0" t="n">
        <v>143721309</v>
      </c>
      <c r="EF709" s="0" t="n">
        <v>6</v>
      </c>
      <c r="EG709" s="0" t="s">
        <v>94</v>
      </c>
      <c r="EH709" s="0" t="n">
        <v>0</v>
      </c>
      <c r="EJ709" s="0" t="n">
        <v>1</v>
      </c>
      <c r="EK709" s="0" t="n">
        <v>56001</v>
      </c>
      <c r="EL709" s="0" t="s">
        <v>284</v>
      </c>
      <c r="EM709" s="0" t="s">
        <v>285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0</v>
      </c>
      <c r="EV709" s="0" t="n">
        <v>0</v>
      </c>
      <c r="EW709" s="0" t="n">
        <v>0</v>
      </c>
      <c r="EX709" s="0" t="n">
        <v>0</v>
      </c>
      <c r="FQ709" s="0" t="n">
        <v>0</v>
      </c>
      <c r="FR709" s="0" t="n">
        <f aca="false">ROUND(IF(AND(BH709=3,BI709=3),P709,0),2)</f>
        <v>0</v>
      </c>
      <c r="FS709" s="0" t="n">
        <v>0</v>
      </c>
      <c r="FX709" s="0" t="n">
        <v>82</v>
      </c>
      <c r="FY709" s="0" t="n">
        <v>62</v>
      </c>
      <c r="GD709" s="0" t="n">
        <v>0</v>
      </c>
      <c r="GF709" s="0" t="n">
        <v>68711460</v>
      </c>
      <c r="GG709" s="0" t="n">
        <v>2</v>
      </c>
      <c r="GH709" s="0" t="n">
        <v>1</v>
      </c>
      <c r="GI709" s="0" t="n">
        <v>4</v>
      </c>
      <c r="GJ709" s="0" t="n">
        <v>0</v>
      </c>
      <c r="GK709" s="0" t="n">
        <f aca="false">ROUND(R709*(R12)/100,2)</f>
        <v>0</v>
      </c>
      <c r="GL709" s="0" t="n">
        <f aca="false">ROUND(IF(AND(BH709=3,BI709=3,FS709&lt;&gt;0),P709,0),2)</f>
        <v>0</v>
      </c>
      <c r="GM709" s="0" t="n">
        <f aca="false">O709+X709+Y709+GK709</f>
        <v>0</v>
      </c>
      <c r="GN709" s="0" t="n">
        <f aca="false">ROUND(IF(OR(BI709=0,BI709=1),O709+X709+Y709+GK709,0),2)</f>
        <v>0</v>
      </c>
      <c r="GO709" s="0" t="n">
        <f aca="false">ROUND(IF(BI709=2,O709+X709+Y709+GK709,0),2)</f>
        <v>0</v>
      </c>
      <c r="GP709" s="0" t="n">
        <f aca="false">ROUND(IF(BI709=4,O709+X709+Y709+GK709,0),2)</f>
        <v>0</v>
      </c>
      <c r="GR709" s="0" t="n">
        <v>0</v>
      </c>
    </row>
    <row r="710" customFormat="false" ht="12.75" hidden="false" customHeight="false" outlineLevel="0" collapsed="false">
      <c r="A710" s="0" t="n">
        <v>17</v>
      </c>
      <c r="B710" s="0" t="n">
        <v>1</v>
      </c>
      <c r="C710" s="0" t="n">
        <f aca="false">ROW(SmtRes!A664)</f>
        <v>664</v>
      </c>
      <c r="D710" s="0" t="n">
        <f aca="false">ROW(EtalonRes!A665)</f>
        <v>665</v>
      </c>
      <c r="E710" s="0" t="s">
        <v>62</v>
      </c>
      <c r="F710" s="0" t="s">
        <v>298</v>
      </c>
      <c r="G710" s="0" t="s">
        <v>299</v>
      </c>
      <c r="H710" s="0" t="s">
        <v>300</v>
      </c>
      <c r="I710" s="0" t="n">
        <v>0.017</v>
      </c>
      <c r="J710" s="0" t="n">
        <v>0</v>
      </c>
      <c r="O710" s="0" t="n">
        <f aca="false">ROUND(CP710,2)</f>
        <v>769.47</v>
      </c>
      <c r="P710" s="0" t="n">
        <f aca="false">ROUND(CQ710*I710,2)</f>
        <v>740.55</v>
      </c>
      <c r="Q710" s="0" t="n">
        <f aca="false">ROUND(CR710*I710,2)</f>
        <v>4.18</v>
      </c>
      <c r="R710" s="0" t="n">
        <f aca="false">ROUND(CS710*I710,2)</f>
        <v>0.14</v>
      </c>
      <c r="S710" s="0" t="n">
        <f aca="false">ROUND(CT710*I710,2)</f>
        <v>24.74</v>
      </c>
      <c r="T710" s="0" t="n">
        <f aca="false">ROUND(CU710*I710,2)</f>
        <v>0</v>
      </c>
      <c r="U710" s="0" t="n">
        <f aca="false">CV710*I710</f>
        <v>0.417979</v>
      </c>
      <c r="V710" s="0" t="n">
        <f aca="false">CW710*I710</f>
        <v>0.0014875</v>
      </c>
      <c r="W710" s="0" t="n">
        <f aca="false">ROUND(CX710*I710,2)</f>
        <v>0</v>
      </c>
      <c r="X710" s="0" t="n">
        <f aca="false">ROUND(CY710,2)</f>
        <v>29.36</v>
      </c>
      <c r="Y710" s="0" t="n">
        <f aca="false">ROUND(CZ710,2)</f>
        <v>13.44</v>
      </c>
      <c r="AA710" s="0" t="n">
        <v>144162567</v>
      </c>
      <c r="AB710" s="0" t="n">
        <f aca="false">ROUND((AC710+AD710+AF710),6)</f>
        <v>6522.0505</v>
      </c>
      <c r="AC710" s="0" t="n">
        <f aca="false">ROUND((ES710),6)</f>
        <v>6276.9</v>
      </c>
      <c r="AD710" s="0" t="n">
        <f aca="false">ROUND(((((ET710*1.25))-((EU710*1.25)))+AE710),6)</f>
        <v>35.425</v>
      </c>
      <c r="AE710" s="0" t="n">
        <f aca="false">ROUND(((EU710*1.25)),6)</f>
        <v>1.1875</v>
      </c>
      <c r="AF710" s="0" t="n">
        <f aca="false">ROUND(((EV710*1.15)),6)</f>
        <v>209.7255</v>
      </c>
      <c r="AG710" s="0" t="n">
        <f aca="false">ROUND((AP710),6)</f>
        <v>0</v>
      </c>
      <c r="AH710" s="0" t="n">
        <f aca="false">((EW710*1.15))</f>
        <v>24.587</v>
      </c>
      <c r="AI710" s="0" t="n">
        <f aca="false">((EX710*1.25))</f>
        <v>0.0875</v>
      </c>
      <c r="AJ710" s="0" t="n">
        <f aca="false">ROUND((AS710),6)</f>
        <v>0</v>
      </c>
      <c r="AK710" s="0" t="n">
        <v>6487.61</v>
      </c>
      <c r="AL710" s="0" t="n">
        <v>6276.9</v>
      </c>
      <c r="AM710" s="0" t="n">
        <v>28.34</v>
      </c>
      <c r="AN710" s="0" t="n">
        <v>0.95</v>
      </c>
      <c r="AO710" s="0" t="n">
        <v>182.37</v>
      </c>
      <c r="AP710" s="0" t="n">
        <v>0</v>
      </c>
      <c r="AQ710" s="0" t="n">
        <v>21.38</v>
      </c>
      <c r="AR710" s="0" t="n">
        <v>0.07</v>
      </c>
      <c r="AS710" s="0" t="n">
        <v>0</v>
      </c>
      <c r="AT710" s="0" t="n">
        <v>118</v>
      </c>
      <c r="AU710" s="0" t="n">
        <v>54</v>
      </c>
      <c r="AV710" s="0" t="n">
        <v>1</v>
      </c>
      <c r="AW710" s="0" t="n">
        <v>1</v>
      </c>
      <c r="AZ710" s="0" t="n">
        <v>1</v>
      </c>
      <c r="BA710" s="0" t="n">
        <v>6.94</v>
      </c>
      <c r="BB710" s="0" t="n">
        <v>6.94</v>
      </c>
      <c r="BC710" s="0" t="n">
        <v>6.94</v>
      </c>
      <c r="BH710" s="0" t="n">
        <v>0</v>
      </c>
      <c r="BI710" s="0" t="n">
        <v>1</v>
      </c>
      <c r="BJ710" s="0" t="s">
        <v>301</v>
      </c>
      <c r="BM710" s="0" t="n">
        <v>10001</v>
      </c>
      <c r="BN710" s="0" t="n">
        <v>0</v>
      </c>
      <c r="BP710" s="0" t="n">
        <v>0</v>
      </c>
      <c r="BQ710" s="0" t="n">
        <v>2</v>
      </c>
      <c r="BR710" s="0" t="n">
        <v>0</v>
      </c>
      <c r="BS710" s="0" t="n">
        <v>6.94</v>
      </c>
      <c r="BT710" s="0" t="n">
        <v>1</v>
      </c>
      <c r="BU710" s="0" t="n">
        <v>1</v>
      </c>
      <c r="BV710" s="0" t="n">
        <v>1</v>
      </c>
      <c r="BW710" s="0" t="n">
        <v>1</v>
      </c>
      <c r="BX710" s="0" t="n">
        <v>1</v>
      </c>
      <c r="BZ710" s="0" t="n">
        <v>118</v>
      </c>
      <c r="CA710" s="0" t="n">
        <v>63</v>
      </c>
      <c r="CF710" s="0" t="n">
        <v>0</v>
      </c>
      <c r="CG710" s="0" t="n">
        <v>0</v>
      </c>
      <c r="CM710" s="0" t="n">
        <v>0</v>
      </c>
      <c r="CO710" s="0" t="n">
        <v>0</v>
      </c>
      <c r="CP710" s="0" t="n">
        <f aca="false">(P710+Q710+S710)</f>
        <v>769.47</v>
      </c>
      <c r="CQ710" s="0" t="n">
        <f aca="false">AC710*BC710</f>
        <v>43561.686</v>
      </c>
      <c r="CR710" s="0" t="n">
        <f aca="false">AD710*BB710</f>
        <v>245.8495</v>
      </c>
      <c r="CS710" s="0" t="n">
        <f aca="false">AE710*BS710</f>
        <v>8.24125</v>
      </c>
      <c r="CT710" s="0" t="n">
        <f aca="false">AF710*BA710</f>
        <v>1455.49497</v>
      </c>
      <c r="CU710" s="0" t="n">
        <f aca="false">AG710</f>
        <v>0</v>
      </c>
      <c r="CV710" s="0" t="n">
        <f aca="false">AH710</f>
        <v>24.587</v>
      </c>
      <c r="CW710" s="0" t="n">
        <f aca="false">AI710</f>
        <v>0.0875</v>
      </c>
      <c r="CX710" s="0" t="n">
        <f aca="false">AJ710</f>
        <v>0</v>
      </c>
      <c r="CY710" s="0" t="n">
        <f aca="false">(((S710+R710)*AT710)/100)</f>
        <v>29.3584</v>
      </c>
      <c r="CZ710" s="0" t="n">
        <f aca="false">(((S710+R710)*AU710)/100)</f>
        <v>13.4352</v>
      </c>
      <c r="DE710" s="0" t="s">
        <v>66</v>
      </c>
      <c r="DF710" s="0" t="s">
        <v>66</v>
      </c>
      <c r="DG710" s="0" t="s">
        <v>67</v>
      </c>
      <c r="DI710" s="0" t="s">
        <v>67</v>
      </c>
      <c r="DJ710" s="0" t="s">
        <v>66</v>
      </c>
      <c r="DM710" s="0" t="s">
        <v>68</v>
      </c>
      <c r="DN710" s="0" t="n">
        <v>0</v>
      </c>
      <c r="DO710" s="0" t="n">
        <v>0</v>
      </c>
      <c r="DP710" s="0" t="n">
        <v>1</v>
      </c>
      <c r="DQ710" s="0" t="n">
        <v>1</v>
      </c>
      <c r="DU710" s="0" t="n">
        <v>1013</v>
      </c>
      <c r="DV710" s="0" t="s">
        <v>300</v>
      </c>
      <c r="DW710" s="0" t="s">
        <v>300</v>
      </c>
      <c r="DX710" s="0" t="n">
        <v>1</v>
      </c>
      <c r="EE710" s="0" t="n">
        <v>143721231</v>
      </c>
      <c r="EF710" s="0" t="n">
        <v>2</v>
      </c>
      <c r="EG710" s="0" t="s">
        <v>59</v>
      </c>
      <c r="EH710" s="0" t="n">
        <v>0</v>
      </c>
      <c r="EJ710" s="0" t="n">
        <v>1</v>
      </c>
      <c r="EK710" s="0" t="n">
        <v>10001</v>
      </c>
      <c r="EL710" s="0" t="s">
        <v>60</v>
      </c>
      <c r="EM710" s="0" t="s">
        <v>61</v>
      </c>
      <c r="EQ710" s="0" t="n">
        <v>0</v>
      </c>
      <c r="ER710" s="0" t="n">
        <v>6487.61</v>
      </c>
      <c r="ES710" s="0" t="n">
        <v>6276.9</v>
      </c>
      <c r="ET710" s="0" t="n">
        <v>28.34</v>
      </c>
      <c r="EU710" s="0" t="n">
        <v>0.95</v>
      </c>
      <c r="EV710" s="0" t="n">
        <v>182.37</v>
      </c>
      <c r="EW710" s="0" t="n">
        <v>21.38</v>
      </c>
      <c r="EX710" s="0" t="n">
        <v>0.07</v>
      </c>
      <c r="EY710" s="0" t="n">
        <v>0</v>
      </c>
      <c r="FQ710" s="0" t="n">
        <v>0</v>
      </c>
      <c r="FR710" s="0" t="n">
        <f aca="false">ROUND(IF(AND(BH710=3,BI710=3),P710,0),2)</f>
        <v>0</v>
      </c>
      <c r="FS710" s="0" t="n">
        <v>0</v>
      </c>
      <c r="FX710" s="0" t="n">
        <v>118</v>
      </c>
      <c r="FY710" s="0" t="n">
        <v>53.55</v>
      </c>
      <c r="GD710" s="0" t="n">
        <v>0</v>
      </c>
      <c r="GF710" s="0" t="n">
        <v>-587331279</v>
      </c>
      <c r="GG710" s="0" t="n">
        <v>2</v>
      </c>
      <c r="GH710" s="0" t="n">
        <v>1</v>
      </c>
      <c r="GI710" s="0" t="n">
        <v>4</v>
      </c>
      <c r="GJ710" s="0" t="n">
        <v>0</v>
      </c>
      <c r="GK710" s="0" t="n">
        <f aca="false">ROUND(R710*(R12)/100,2)</f>
        <v>0</v>
      </c>
      <c r="GL710" s="0" t="n">
        <f aca="false">ROUND(IF(AND(BH710=3,BI710=3,FS710&lt;&gt;0),P710,0),2)</f>
        <v>0</v>
      </c>
      <c r="GM710" s="0" t="n">
        <f aca="false">O710+X710+Y710+GK710</f>
        <v>812.27</v>
      </c>
      <c r="GN710" s="0" t="n">
        <f aca="false">ROUND(IF(OR(BI710=0,BI710=1),O710+X710+Y710+GK710,0),2)</f>
        <v>812.27</v>
      </c>
      <c r="GO710" s="0" t="n">
        <f aca="false">ROUND(IF(BI710=2,O710+X710+Y710+GK710,0),2)</f>
        <v>0</v>
      </c>
      <c r="GP710" s="0" t="n">
        <f aca="false">ROUND(IF(BI710=4,O710+X710+Y710+GK710,0),2)</f>
        <v>0</v>
      </c>
      <c r="GR710" s="0" t="n">
        <v>0</v>
      </c>
    </row>
    <row r="711" customFormat="false" ht="12.75" hidden="false" customHeight="false" outlineLevel="0" collapsed="false">
      <c r="A711" s="0" t="n">
        <v>18</v>
      </c>
      <c r="B711" s="0" t="n">
        <v>1</v>
      </c>
      <c r="C711" s="0" t="n">
        <v>663</v>
      </c>
      <c r="E711" s="0" t="s">
        <v>231</v>
      </c>
      <c r="F711" s="0" t="s">
        <v>425</v>
      </c>
      <c r="G711" s="0" t="s">
        <v>426</v>
      </c>
      <c r="H711" s="0" t="s">
        <v>304</v>
      </c>
      <c r="I711" s="0" t="n">
        <f aca="false">I710*J711</f>
        <v>1.7</v>
      </c>
      <c r="J711" s="0" t="n">
        <v>100</v>
      </c>
      <c r="O711" s="0" t="n">
        <f aca="false">ROUND(CP711,2)</f>
        <v>3704.69</v>
      </c>
      <c r="P711" s="0" t="n">
        <f aca="false">ROUND(CQ711*I711,2)</f>
        <v>3704.69</v>
      </c>
      <c r="Q711" s="0" t="n">
        <f aca="false">ROUND(CR711*I711,2)</f>
        <v>0</v>
      </c>
      <c r="R711" s="0" t="n">
        <f aca="false">ROUND(CS711*I711,2)</f>
        <v>0</v>
      </c>
      <c r="S711" s="0" t="n">
        <f aca="false">ROUND(CT711*I711,2)</f>
        <v>0</v>
      </c>
      <c r="T711" s="0" t="n">
        <f aca="false">ROUND(CU711*I711,2)</f>
        <v>0</v>
      </c>
      <c r="U711" s="0" t="n">
        <f aca="false">CV711*I711</f>
        <v>0</v>
      </c>
      <c r="V711" s="0" t="n">
        <f aca="false">CW711*I711</f>
        <v>0</v>
      </c>
      <c r="W711" s="0" t="n">
        <f aca="false">ROUND(CX711*I711,2)</f>
        <v>0.19</v>
      </c>
      <c r="X711" s="0" t="n">
        <f aca="false">ROUND(CY711,2)</f>
        <v>0</v>
      </c>
      <c r="Y711" s="0" t="n">
        <f aca="false">ROUND(CZ711,2)</f>
        <v>0</v>
      </c>
      <c r="AA711" s="0" t="n">
        <v>144162567</v>
      </c>
      <c r="AB711" s="0" t="n">
        <f aca="false">ROUND((AC711+AD711+AF711),6)</f>
        <v>314.01</v>
      </c>
      <c r="AC711" s="0" t="n">
        <f aca="false">ROUND((ES711),6)</f>
        <v>314.01</v>
      </c>
      <c r="AD711" s="0" t="n">
        <f aca="false">ROUND((((ET711)-(EU711))+AE711),6)</f>
        <v>0</v>
      </c>
      <c r="AE711" s="0" t="n">
        <f aca="false">ROUND((EU711),6)</f>
        <v>0</v>
      </c>
      <c r="AF711" s="0" t="n">
        <f aca="false">ROUND((EV711),6)</f>
        <v>0</v>
      </c>
      <c r="AG711" s="0" t="n">
        <f aca="false">ROUND((AP711),6)</f>
        <v>0</v>
      </c>
      <c r="AH711" s="0" t="n">
        <f aca="false">(EW711)</f>
        <v>0</v>
      </c>
      <c r="AI711" s="0" t="n">
        <f aca="false">(EX711)</f>
        <v>0</v>
      </c>
      <c r="AJ711" s="0" t="n">
        <f aca="false">ROUND((AS711),6)</f>
        <v>0.11</v>
      </c>
      <c r="AK711" s="0" t="n">
        <v>314.01</v>
      </c>
      <c r="AL711" s="0" t="n">
        <v>314.01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.11</v>
      </c>
      <c r="AT711" s="0" t="n">
        <v>118</v>
      </c>
      <c r="AU711" s="0" t="n">
        <v>63</v>
      </c>
      <c r="AV711" s="0" t="n">
        <v>1</v>
      </c>
      <c r="AW711" s="0" t="n">
        <v>1</v>
      </c>
      <c r="AZ711" s="0" t="n">
        <v>1</v>
      </c>
      <c r="BA711" s="0" t="n">
        <v>1</v>
      </c>
      <c r="BB711" s="0" t="n">
        <v>1</v>
      </c>
      <c r="BC711" s="0" t="n">
        <v>6.94</v>
      </c>
      <c r="BH711" s="0" t="n">
        <v>3</v>
      </c>
      <c r="BI711" s="0" t="n">
        <v>1</v>
      </c>
      <c r="BJ711" s="0" t="s">
        <v>427</v>
      </c>
      <c r="BM711" s="0" t="n">
        <v>10001</v>
      </c>
      <c r="BN711" s="0" t="n">
        <v>0</v>
      </c>
      <c r="BP711" s="0" t="n">
        <v>0</v>
      </c>
      <c r="BQ711" s="0" t="n">
        <v>2</v>
      </c>
      <c r="BR711" s="0" t="n">
        <v>0</v>
      </c>
      <c r="BS711" s="0" t="n">
        <v>1</v>
      </c>
      <c r="BT711" s="0" t="n">
        <v>1</v>
      </c>
      <c r="BU711" s="0" t="n">
        <v>1</v>
      </c>
      <c r="BV711" s="0" t="n">
        <v>1</v>
      </c>
      <c r="BW711" s="0" t="n">
        <v>1</v>
      </c>
      <c r="BX711" s="0" t="n">
        <v>1</v>
      </c>
      <c r="BZ711" s="0" t="n">
        <v>118</v>
      </c>
      <c r="CA711" s="0" t="n">
        <v>63</v>
      </c>
      <c r="CF711" s="0" t="n">
        <v>0</v>
      </c>
      <c r="CG711" s="0" t="n">
        <v>0</v>
      </c>
      <c r="CM711" s="0" t="n">
        <v>0</v>
      </c>
      <c r="CO711" s="0" t="n">
        <v>0</v>
      </c>
      <c r="CP711" s="0" t="n">
        <f aca="false">(P711+Q711+S711)</f>
        <v>3704.69</v>
      </c>
      <c r="CQ711" s="0" t="n">
        <f aca="false">AC711*BC711</f>
        <v>2179.2294</v>
      </c>
      <c r="CR711" s="0" t="n">
        <f aca="false">AD711*BB711</f>
        <v>0</v>
      </c>
      <c r="CS711" s="0" t="n">
        <f aca="false">AE711*BS711</f>
        <v>0</v>
      </c>
      <c r="CT711" s="0" t="n">
        <f aca="false">AF711*BA711</f>
        <v>0</v>
      </c>
      <c r="CU711" s="0" t="n">
        <f aca="false">AG711</f>
        <v>0</v>
      </c>
      <c r="CV711" s="0" t="n">
        <f aca="false">AH711</f>
        <v>0</v>
      </c>
      <c r="CW711" s="0" t="n">
        <f aca="false">AI711</f>
        <v>0</v>
      </c>
      <c r="CX711" s="0" t="n">
        <f aca="false">AJ711</f>
        <v>0.11</v>
      </c>
      <c r="CY711" s="0" t="n">
        <f aca="false">(((S711+R711)*AT711)/100)</f>
        <v>0</v>
      </c>
      <c r="CZ711" s="0" t="n">
        <f aca="false">(((S711+R711)*AU711)/100)</f>
        <v>0</v>
      </c>
      <c r="DN711" s="0" t="n">
        <v>0</v>
      </c>
      <c r="DO711" s="0" t="n">
        <v>0</v>
      </c>
      <c r="DP711" s="0" t="n">
        <v>1</v>
      </c>
      <c r="DQ711" s="0" t="n">
        <v>1</v>
      </c>
      <c r="DU711" s="0" t="n">
        <v>102138004</v>
      </c>
      <c r="DV711" s="0" t="s">
        <v>304</v>
      </c>
      <c r="DW711" s="0" t="s">
        <v>304</v>
      </c>
      <c r="DX711" s="0" t="n">
        <v>1</v>
      </c>
      <c r="EE711" s="0" t="n">
        <v>143721231</v>
      </c>
      <c r="EF711" s="0" t="n">
        <v>2</v>
      </c>
      <c r="EG711" s="0" t="s">
        <v>59</v>
      </c>
      <c r="EH711" s="0" t="n">
        <v>0</v>
      </c>
      <c r="EJ711" s="0" t="n">
        <v>1</v>
      </c>
      <c r="EK711" s="0" t="n">
        <v>10001</v>
      </c>
      <c r="EL711" s="0" t="s">
        <v>60</v>
      </c>
      <c r="EM711" s="0" t="s">
        <v>61</v>
      </c>
      <c r="EQ711" s="0" t="n">
        <v>0</v>
      </c>
      <c r="ER711" s="0" t="n">
        <v>314.01</v>
      </c>
      <c r="ES711" s="0" t="n">
        <v>314.01</v>
      </c>
      <c r="ET711" s="0" t="n">
        <v>0</v>
      </c>
      <c r="EU711" s="0" t="n">
        <v>0</v>
      </c>
      <c r="EV711" s="0" t="n">
        <v>0</v>
      </c>
      <c r="EW711" s="0" t="n">
        <v>0</v>
      </c>
      <c r="EX711" s="0" t="n">
        <v>0</v>
      </c>
      <c r="FQ711" s="0" t="n">
        <v>0</v>
      </c>
      <c r="FR711" s="0" t="n">
        <f aca="false">ROUND(IF(AND(BH711=3,BI711=3),P711,0),2)</f>
        <v>0</v>
      </c>
      <c r="FS711" s="0" t="n">
        <v>0</v>
      </c>
      <c r="FX711" s="0" t="n">
        <v>118</v>
      </c>
      <c r="FY711" s="0" t="n">
        <v>63</v>
      </c>
      <c r="GD711" s="0" t="n">
        <v>0</v>
      </c>
      <c r="GF711" s="0" t="n">
        <v>199919756</v>
      </c>
      <c r="GG711" s="0" t="n">
        <v>2</v>
      </c>
      <c r="GH711" s="0" t="n">
        <v>1</v>
      </c>
      <c r="GI711" s="0" t="n">
        <v>4</v>
      </c>
      <c r="GJ711" s="0" t="n">
        <v>0</v>
      </c>
      <c r="GK711" s="0" t="n">
        <f aca="false">ROUND(R711*(R12)/100,2)</f>
        <v>0</v>
      </c>
      <c r="GL711" s="0" t="n">
        <f aca="false">ROUND(IF(AND(BH711=3,BI711=3,FS711&lt;&gt;0),P711,0),2)</f>
        <v>0</v>
      </c>
      <c r="GM711" s="0" t="n">
        <f aca="false">O711+X711+Y711+GK711</f>
        <v>3704.69</v>
      </c>
      <c r="GN711" s="0" t="n">
        <f aca="false">ROUND(IF(OR(BI711=0,BI711=1),O711+X711+Y711+GK711,0),2)</f>
        <v>3704.69</v>
      </c>
      <c r="GO711" s="0" t="n">
        <f aca="false">ROUND(IF(BI711=2,O711+X711+Y711+GK711,0),2)</f>
        <v>0</v>
      </c>
      <c r="GP711" s="0" t="n">
        <f aca="false">ROUND(IF(BI711=4,O711+X711+Y711+GK711,0),2)</f>
        <v>0</v>
      </c>
      <c r="GR711" s="0" t="n">
        <v>0</v>
      </c>
    </row>
    <row r="713" customFormat="false" ht="12.75" hidden="false" customHeight="false" outlineLevel="0" collapsed="false">
      <c r="A713" s="61" t="n">
        <v>51</v>
      </c>
      <c r="B713" s="61" t="n">
        <f aca="false">B704</f>
        <v>1</v>
      </c>
      <c r="C713" s="61" t="n">
        <f aca="false">A704</f>
        <v>5</v>
      </c>
      <c r="D713" s="61" t="n">
        <f aca="false">ROW(A704)</f>
        <v>704</v>
      </c>
      <c r="E713" s="61"/>
      <c r="F713" s="61" t="str">
        <f aca="false">IF(F704&lt;&gt;"",F704,"")</f>
        <v>Новый подраздел</v>
      </c>
      <c r="G713" s="61" t="str">
        <f aca="false">IF(G704&lt;&gt;"",G704,"")</f>
        <v>Проемы</v>
      </c>
      <c r="H713" s="61"/>
      <c r="I713" s="61"/>
      <c r="J713" s="61"/>
      <c r="K713" s="61"/>
      <c r="L713" s="61"/>
      <c r="M713" s="61"/>
      <c r="N713" s="61"/>
      <c r="O713" s="61" t="n">
        <f aca="false">ROUND(AB713,2)</f>
        <v>4519.09</v>
      </c>
      <c r="P713" s="61" t="n">
        <f aca="false">ROUND(AC713,2)</f>
        <v>4445.24</v>
      </c>
      <c r="Q713" s="61" t="n">
        <f aca="false">ROUND(AD713,2)</f>
        <v>4.18</v>
      </c>
      <c r="R713" s="61" t="n">
        <f aca="false">ROUND(AE713,2)</f>
        <v>0.14</v>
      </c>
      <c r="S713" s="61" t="n">
        <f aca="false">ROUND(AF713,2)</f>
        <v>69.67</v>
      </c>
      <c r="T713" s="61" t="n">
        <f aca="false">ROUND(AG713,2)</f>
        <v>0</v>
      </c>
      <c r="U713" s="61" t="n">
        <f aca="false">AH713</f>
        <v>1.225224</v>
      </c>
      <c r="V713" s="61" t="n">
        <f aca="false">AI713</f>
        <v>0.0014875</v>
      </c>
      <c r="W713" s="61" t="n">
        <f aca="false">ROUND(AJ713,2)</f>
        <v>0.19</v>
      </c>
      <c r="X713" s="61" t="n">
        <f aca="false">ROUND(AK713,2)</f>
        <v>66.2</v>
      </c>
      <c r="Y713" s="61" t="n">
        <f aca="false">ROUND(AL713,2)</f>
        <v>41.3</v>
      </c>
      <c r="Z713" s="61"/>
      <c r="AA713" s="61"/>
      <c r="AB713" s="61" t="n">
        <f aca="false">ROUND(SUMIF(AA708:AA711,"=144162567",O708:O711),2)</f>
        <v>4519.09</v>
      </c>
      <c r="AC713" s="61" t="n">
        <f aca="false">ROUND(SUMIF(AA708:AA711,"=144162567",P708:P711),2)</f>
        <v>4445.24</v>
      </c>
      <c r="AD713" s="61" t="n">
        <f aca="false">ROUND(SUMIF(AA708:AA711,"=144162567",Q708:Q711),2)</f>
        <v>4.18</v>
      </c>
      <c r="AE713" s="61" t="n">
        <f aca="false">ROUND(SUMIF(AA708:AA711,"=144162567",R708:R711),2)</f>
        <v>0.14</v>
      </c>
      <c r="AF713" s="61" t="n">
        <f aca="false">ROUND(SUMIF(AA708:AA711,"=144162567",S708:S711),2)</f>
        <v>69.67</v>
      </c>
      <c r="AG713" s="61" t="n">
        <f aca="false">ROUND(SUMIF(AA708:AA711,"=144162567",T708:T711),2)</f>
        <v>0</v>
      </c>
      <c r="AH713" s="61" t="n">
        <f aca="false">SUMIF(AA708:AA711,"=144162567",U708:U711)</f>
        <v>1.225224</v>
      </c>
      <c r="AI713" s="61" t="n">
        <f aca="false">SUMIF(AA708:AA711,"=144162567",V708:V711)</f>
        <v>0.0014875</v>
      </c>
      <c r="AJ713" s="61" t="n">
        <f aca="false">ROUND(SUMIF(AA708:AA711,"=144162567",W708:W711),2)</f>
        <v>0.19</v>
      </c>
      <c r="AK713" s="61" t="n">
        <f aca="false">ROUND(SUMIF(AA708:AA711,"=144162567",X708:X711),2)</f>
        <v>66.2</v>
      </c>
      <c r="AL713" s="61" t="n">
        <f aca="false">ROUND(SUMIF(AA708:AA711,"=144162567",Y708:Y711),2)</f>
        <v>41.3</v>
      </c>
      <c r="AM713" s="61"/>
      <c r="AN713" s="61"/>
      <c r="AO713" s="61" t="n">
        <f aca="false">ROUND(BB713,2)</f>
        <v>0</v>
      </c>
      <c r="AP713" s="61" t="n">
        <f aca="false">ROUND(BC713,2)</f>
        <v>0</v>
      </c>
      <c r="AQ713" s="61" t="n">
        <f aca="false">ROUND(BD713,2)</f>
        <v>0</v>
      </c>
      <c r="AR713" s="61" t="n">
        <f aca="false">ROUND(BE713,2)</f>
        <v>4626.59</v>
      </c>
      <c r="AS713" s="61" t="n">
        <f aca="false">ROUND(BF713,2)</f>
        <v>4626.59</v>
      </c>
      <c r="AT713" s="61" t="n">
        <f aca="false">ROUND(BG713,2)</f>
        <v>0</v>
      </c>
      <c r="AU713" s="61" t="n">
        <f aca="false">ROUND(BH713,2)</f>
        <v>0</v>
      </c>
      <c r="AV713" s="61" t="n">
        <f aca="false">ROUND(BI713,2)</f>
        <v>4445.24</v>
      </c>
      <c r="AW713" s="61" t="n">
        <f aca="false">ROUND(BJ713,2)</f>
        <v>4445.24</v>
      </c>
      <c r="AX713" s="61" t="n">
        <f aca="false">ROUND(BK713,2)</f>
        <v>0</v>
      </c>
      <c r="AY713" s="61" t="n">
        <f aca="false">ROUND(BL713,2)</f>
        <v>4445.24</v>
      </c>
      <c r="AZ713" s="61" t="n">
        <f aca="false">ROUND(BM713,2)</f>
        <v>0</v>
      </c>
      <c r="BA713" s="61"/>
      <c r="BB713" s="61" t="n">
        <f aca="false">ROUND(SUMIF(AA708:AA711,"=144162567",FQ708:FQ711),2)</f>
        <v>0</v>
      </c>
      <c r="BC713" s="61" t="n">
        <f aca="false">ROUND(SUMIF(AA708:AA711,"=144162567",FR708:FR711),2)</f>
        <v>0</v>
      </c>
      <c r="BD713" s="61" t="n">
        <f aca="false">ROUND(SUMIF(AA708:AA711,"=144162567",GL708:GL711),2)</f>
        <v>0</v>
      </c>
      <c r="BE713" s="61" t="n">
        <f aca="false">ROUND(SUMIF(AA708:AA711,"=144162567",GM708:GM711),2)</f>
        <v>4626.59</v>
      </c>
      <c r="BF713" s="61" t="n">
        <f aca="false">ROUND(SUMIF(AA708:AA711,"=144162567",GN708:GN711),2)</f>
        <v>4626.59</v>
      </c>
      <c r="BG713" s="61" t="n">
        <f aca="false">ROUND(SUMIF(AA708:AA711,"=144162567",GO708:GO711),2)</f>
        <v>0</v>
      </c>
      <c r="BH713" s="61" t="n">
        <f aca="false">ROUND(SUMIF(AA708:AA711,"=144162567",GP708:GP711),2)</f>
        <v>0</v>
      </c>
      <c r="BI713" s="61" t="n">
        <f aca="false">AC713-BB713</f>
        <v>4445.24</v>
      </c>
      <c r="BJ713" s="61" t="n">
        <f aca="false">AC713-BC713</f>
        <v>4445.24</v>
      </c>
      <c r="BK713" s="61" t="n">
        <f aca="false">BB713-BD713</f>
        <v>0</v>
      </c>
      <c r="BL713" s="61" t="n">
        <f aca="false">AC713-BB713-BC713+BD713</f>
        <v>4445.24</v>
      </c>
      <c r="BM713" s="61" t="n">
        <f aca="false">BC713-BD713</f>
        <v>0</v>
      </c>
      <c r="BN713" s="61"/>
      <c r="BO713" s="62"/>
      <c r="BP713" s="62"/>
      <c r="BQ713" s="62"/>
      <c r="BR713" s="62"/>
      <c r="BS713" s="62"/>
      <c r="BT713" s="62"/>
      <c r="BU713" s="62"/>
      <c r="BV713" s="62"/>
      <c r="BW713" s="62"/>
      <c r="BX713" s="62"/>
      <c r="BY713" s="62"/>
      <c r="BZ713" s="62"/>
      <c r="CA713" s="62"/>
      <c r="CB713" s="62"/>
      <c r="CC713" s="62"/>
      <c r="CD713" s="62"/>
      <c r="CE713" s="62"/>
      <c r="CF713" s="62"/>
      <c r="CG713" s="62"/>
      <c r="CH713" s="62"/>
      <c r="CI713" s="62"/>
      <c r="CJ713" s="62"/>
      <c r="CK713" s="62"/>
      <c r="CL713" s="62"/>
      <c r="CM713" s="62"/>
      <c r="CN713" s="62"/>
      <c r="CO713" s="62"/>
      <c r="CP713" s="62"/>
      <c r="CQ713" s="62"/>
      <c r="CR713" s="62"/>
      <c r="CS713" s="62"/>
      <c r="CT713" s="62"/>
      <c r="CU713" s="62"/>
      <c r="CV713" s="62"/>
      <c r="CW713" s="62"/>
      <c r="CX713" s="62"/>
      <c r="CY713" s="62"/>
      <c r="CZ713" s="62"/>
      <c r="DA713" s="62"/>
      <c r="DB713" s="62"/>
      <c r="DC713" s="62"/>
      <c r="DD713" s="62"/>
      <c r="DE713" s="62"/>
      <c r="DF713" s="62"/>
      <c r="DG713" s="62"/>
      <c r="DH713" s="62"/>
      <c r="DI713" s="62"/>
      <c r="DJ713" s="62"/>
      <c r="DK713" s="62"/>
      <c r="DL713" s="62"/>
      <c r="DM713" s="62"/>
      <c r="DN713" s="62" t="n">
        <v>0</v>
      </c>
    </row>
    <row r="715" customFormat="false" ht="12.75" hidden="false" customHeight="false" outlineLevel="0" collapsed="false">
      <c r="A715" s="63" t="n">
        <v>50</v>
      </c>
      <c r="B715" s="63" t="n">
        <v>0</v>
      </c>
      <c r="C715" s="63" t="n">
        <v>0</v>
      </c>
      <c r="D715" s="63" t="n">
        <v>1</v>
      </c>
      <c r="E715" s="63" t="n">
        <v>201</v>
      </c>
      <c r="F715" s="63" t="n">
        <f aca="false">ROUND(Source!O713,O715)</f>
        <v>4519.09</v>
      </c>
      <c r="G715" s="63" t="s">
        <v>171</v>
      </c>
      <c r="H715" s="63" t="s">
        <v>172</v>
      </c>
      <c r="I715" s="63"/>
      <c r="J715" s="63"/>
      <c r="K715" s="63" t="n">
        <v>201</v>
      </c>
      <c r="L715" s="63" t="n">
        <v>1</v>
      </c>
      <c r="M715" s="63" t="n">
        <v>3</v>
      </c>
      <c r="N715" s="63"/>
      <c r="O715" s="63" t="n">
        <v>2</v>
      </c>
      <c r="P715" s="63"/>
    </row>
    <row r="716" customFormat="false" ht="12.75" hidden="false" customHeight="false" outlineLevel="0" collapsed="false">
      <c r="A716" s="63" t="n">
        <v>50</v>
      </c>
      <c r="B716" s="63" t="n">
        <v>1</v>
      </c>
      <c r="C716" s="63" t="n">
        <v>0</v>
      </c>
      <c r="D716" s="63" t="n">
        <v>1</v>
      </c>
      <c r="E716" s="63" t="n">
        <v>202</v>
      </c>
      <c r="F716" s="63" t="n">
        <f aca="false">ROUND(Source!P713,O716)</f>
        <v>4445.24</v>
      </c>
      <c r="G716" s="63" t="s">
        <v>173</v>
      </c>
      <c r="H716" s="63" t="s">
        <v>30</v>
      </c>
      <c r="I716" s="63"/>
      <c r="J716" s="63"/>
      <c r="K716" s="63" t="n">
        <v>202</v>
      </c>
      <c r="L716" s="63" t="n">
        <v>2</v>
      </c>
      <c r="M716" s="63" t="n">
        <v>0</v>
      </c>
      <c r="N716" s="63"/>
      <c r="O716" s="63" t="n">
        <v>2</v>
      </c>
      <c r="P716" s="63"/>
    </row>
    <row r="717" customFormat="false" ht="12.75" hidden="false" customHeight="false" outlineLevel="0" collapsed="false">
      <c r="A717" s="63" t="n">
        <v>50</v>
      </c>
      <c r="B717" s="63" t="n">
        <v>0</v>
      </c>
      <c r="C717" s="63" t="n">
        <v>0</v>
      </c>
      <c r="D717" s="63" t="n">
        <v>1</v>
      </c>
      <c r="E717" s="63" t="n">
        <v>222</v>
      </c>
      <c r="F717" s="63" t="n">
        <f aca="false">ROUND(Source!AO713,O717)</f>
        <v>0</v>
      </c>
      <c r="G717" s="63" t="s">
        <v>174</v>
      </c>
      <c r="H717" s="63" t="s">
        <v>175</v>
      </c>
      <c r="I717" s="63"/>
      <c r="J717" s="63"/>
      <c r="K717" s="63" t="n">
        <v>222</v>
      </c>
      <c r="L717" s="63" t="n">
        <v>3</v>
      </c>
      <c r="M717" s="63" t="n">
        <v>3</v>
      </c>
      <c r="N717" s="63"/>
      <c r="O717" s="63" t="n">
        <v>2</v>
      </c>
      <c r="P717" s="63"/>
    </row>
    <row r="718" customFormat="false" ht="12.75" hidden="false" customHeight="false" outlineLevel="0" collapsed="false">
      <c r="A718" s="63" t="n">
        <v>50</v>
      </c>
      <c r="B718" s="63" t="n">
        <v>0</v>
      </c>
      <c r="C718" s="63" t="n">
        <v>0</v>
      </c>
      <c r="D718" s="63" t="n">
        <v>1</v>
      </c>
      <c r="E718" s="63" t="n">
        <v>225</v>
      </c>
      <c r="F718" s="63" t="n">
        <f aca="false">ROUND(Source!AV713,O718)</f>
        <v>4445.24</v>
      </c>
      <c r="G718" s="63" t="s">
        <v>176</v>
      </c>
      <c r="H718" s="63" t="s">
        <v>177</v>
      </c>
      <c r="I718" s="63"/>
      <c r="J718" s="63"/>
      <c r="K718" s="63" t="n">
        <v>225</v>
      </c>
      <c r="L718" s="63" t="n">
        <v>4</v>
      </c>
      <c r="M718" s="63" t="n">
        <v>3</v>
      </c>
      <c r="N718" s="63"/>
      <c r="O718" s="63" t="n">
        <v>2</v>
      </c>
      <c r="P718" s="63"/>
    </row>
    <row r="719" customFormat="false" ht="12.75" hidden="false" customHeight="false" outlineLevel="0" collapsed="false">
      <c r="A719" s="63" t="n">
        <v>50</v>
      </c>
      <c r="B719" s="63" t="n">
        <v>0</v>
      </c>
      <c r="C719" s="63" t="n">
        <v>0</v>
      </c>
      <c r="D719" s="63" t="n">
        <v>1</v>
      </c>
      <c r="E719" s="63" t="n">
        <v>226</v>
      </c>
      <c r="F719" s="63" t="n">
        <f aca="false">ROUND(Source!AW713,O719)</f>
        <v>4445.24</v>
      </c>
      <c r="G719" s="63" t="s">
        <v>178</v>
      </c>
      <c r="H719" s="63" t="s">
        <v>179</v>
      </c>
      <c r="I719" s="63"/>
      <c r="J719" s="63"/>
      <c r="K719" s="63" t="n">
        <v>226</v>
      </c>
      <c r="L719" s="63" t="n">
        <v>5</v>
      </c>
      <c r="M719" s="63" t="n">
        <v>3</v>
      </c>
      <c r="N719" s="63"/>
      <c r="O719" s="63" t="n">
        <v>2</v>
      </c>
      <c r="P719" s="63"/>
    </row>
    <row r="720" customFormat="false" ht="12.75" hidden="false" customHeight="false" outlineLevel="0" collapsed="false">
      <c r="A720" s="63" t="n">
        <v>50</v>
      </c>
      <c r="B720" s="63" t="n">
        <v>0</v>
      </c>
      <c r="C720" s="63" t="n">
        <v>0</v>
      </c>
      <c r="D720" s="63" t="n">
        <v>1</v>
      </c>
      <c r="E720" s="63" t="n">
        <v>227</v>
      </c>
      <c r="F720" s="63" t="n">
        <f aca="false">ROUND(Source!AX713,O720)</f>
        <v>0</v>
      </c>
      <c r="G720" s="63" t="s">
        <v>180</v>
      </c>
      <c r="H720" s="63" t="s">
        <v>181</v>
      </c>
      <c r="I720" s="63"/>
      <c r="J720" s="63"/>
      <c r="K720" s="63" t="n">
        <v>227</v>
      </c>
      <c r="L720" s="63" t="n">
        <v>6</v>
      </c>
      <c r="M720" s="63" t="n">
        <v>3</v>
      </c>
      <c r="N720" s="63"/>
      <c r="O720" s="63" t="n">
        <v>2</v>
      </c>
      <c r="P720" s="63"/>
    </row>
    <row r="721" customFormat="false" ht="12.75" hidden="false" customHeight="false" outlineLevel="0" collapsed="false">
      <c r="A721" s="63" t="n">
        <v>50</v>
      </c>
      <c r="B721" s="63" t="n">
        <v>0</v>
      </c>
      <c r="C721" s="63" t="n">
        <v>0</v>
      </c>
      <c r="D721" s="63" t="n">
        <v>1</v>
      </c>
      <c r="E721" s="63" t="n">
        <v>228</v>
      </c>
      <c r="F721" s="63" t="n">
        <f aca="false">ROUND(Source!AY713,O721)</f>
        <v>4445.24</v>
      </c>
      <c r="G721" s="63" t="s">
        <v>182</v>
      </c>
      <c r="H721" s="63" t="s">
        <v>183</v>
      </c>
      <c r="I721" s="63"/>
      <c r="J721" s="63"/>
      <c r="K721" s="63" t="n">
        <v>228</v>
      </c>
      <c r="L721" s="63" t="n">
        <v>7</v>
      </c>
      <c r="M721" s="63" t="n">
        <v>3</v>
      </c>
      <c r="N721" s="63"/>
      <c r="O721" s="63" t="n">
        <v>2</v>
      </c>
      <c r="P721" s="63"/>
    </row>
    <row r="722" customFormat="false" ht="12.75" hidden="false" customHeight="false" outlineLevel="0" collapsed="false">
      <c r="A722" s="63" t="n">
        <v>50</v>
      </c>
      <c r="B722" s="63" t="n">
        <v>0</v>
      </c>
      <c r="C722" s="63" t="n">
        <v>0</v>
      </c>
      <c r="D722" s="63" t="n">
        <v>1</v>
      </c>
      <c r="E722" s="63" t="n">
        <v>216</v>
      </c>
      <c r="F722" s="63" t="n">
        <f aca="false">ROUND(Source!AP713,O722)</f>
        <v>0</v>
      </c>
      <c r="G722" s="63" t="s">
        <v>184</v>
      </c>
      <c r="H722" s="63" t="s">
        <v>185</v>
      </c>
      <c r="I722" s="63"/>
      <c r="J722" s="63"/>
      <c r="K722" s="63" t="n">
        <v>216</v>
      </c>
      <c r="L722" s="63" t="n">
        <v>8</v>
      </c>
      <c r="M722" s="63" t="n">
        <v>3</v>
      </c>
      <c r="N722" s="63"/>
      <c r="O722" s="63" t="n">
        <v>2</v>
      </c>
      <c r="P722" s="63"/>
    </row>
    <row r="723" customFormat="false" ht="12.75" hidden="false" customHeight="false" outlineLevel="0" collapsed="false">
      <c r="A723" s="63" t="n">
        <v>50</v>
      </c>
      <c r="B723" s="63" t="n">
        <v>0</v>
      </c>
      <c r="C723" s="63" t="n">
        <v>0</v>
      </c>
      <c r="D723" s="63" t="n">
        <v>1</v>
      </c>
      <c r="E723" s="63" t="n">
        <v>223</v>
      </c>
      <c r="F723" s="63" t="n">
        <f aca="false">ROUND(Source!AQ713,O723)</f>
        <v>0</v>
      </c>
      <c r="G723" s="63" t="s">
        <v>186</v>
      </c>
      <c r="H723" s="63" t="s">
        <v>187</v>
      </c>
      <c r="I723" s="63"/>
      <c r="J723" s="63"/>
      <c r="K723" s="63" t="n">
        <v>223</v>
      </c>
      <c r="L723" s="63" t="n">
        <v>9</v>
      </c>
      <c r="M723" s="63" t="n">
        <v>3</v>
      </c>
      <c r="N723" s="63"/>
      <c r="O723" s="63" t="n">
        <v>2</v>
      </c>
      <c r="P723" s="63"/>
    </row>
    <row r="724" customFormat="false" ht="12.75" hidden="false" customHeight="false" outlineLevel="0" collapsed="false">
      <c r="A724" s="63" t="n">
        <v>50</v>
      </c>
      <c r="B724" s="63" t="n">
        <v>0</v>
      </c>
      <c r="C724" s="63" t="n">
        <v>0</v>
      </c>
      <c r="D724" s="63" t="n">
        <v>1</v>
      </c>
      <c r="E724" s="63" t="n">
        <v>229</v>
      </c>
      <c r="F724" s="63" t="n">
        <f aca="false">ROUND(Source!AZ713,O724)</f>
        <v>0</v>
      </c>
      <c r="G724" s="63" t="s">
        <v>188</v>
      </c>
      <c r="H724" s="63" t="s">
        <v>189</v>
      </c>
      <c r="I724" s="63"/>
      <c r="J724" s="63"/>
      <c r="K724" s="63" t="n">
        <v>229</v>
      </c>
      <c r="L724" s="63" t="n">
        <v>10</v>
      </c>
      <c r="M724" s="63" t="n">
        <v>3</v>
      </c>
      <c r="N724" s="63"/>
      <c r="O724" s="63" t="n">
        <v>2</v>
      </c>
      <c r="P724" s="63"/>
    </row>
    <row r="725" customFormat="false" ht="12.75" hidden="false" customHeight="false" outlineLevel="0" collapsed="false">
      <c r="A725" s="63" t="n">
        <v>50</v>
      </c>
      <c r="B725" s="63" t="n">
        <v>0</v>
      </c>
      <c r="C725" s="63" t="n">
        <v>0</v>
      </c>
      <c r="D725" s="63" t="n">
        <v>1</v>
      </c>
      <c r="E725" s="63" t="n">
        <v>203</v>
      </c>
      <c r="F725" s="63" t="n">
        <f aca="false">ROUND(Source!Q713,O725)</f>
        <v>4.18</v>
      </c>
      <c r="G725" s="63" t="s">
        <v>190</v>
      </c>
      <c r="H725" s="63" t="s">
        <v>20</v>
      </c>
      <c r="I725" s="63"/>
      <c r="J725" s="63"/>
      <c r="K725" s="63" t="n">
        <v>203</v>
      </c>
      <c r="L725" s="63" t="n">
        <v>11</v>
      </c>
      <c r="M725" s="63" t="n">
        <v>3</v>
      </c>
      <c r="N725" s="63"/>
      <c r="O725" s="63" t="n">
        <v>2</v>
      </c>
      <c r="P725" s="63"/>
    </row>
    <row r="726" customFormat="false" ht="12.75" hidden="false" customHeight="false" outlineLevel="0" collapsed="false">
      <c r="A726" s="63" t="n">
        <v>50</v>
      </c>
      <c r="B726" s="63" t="n">
        <v>0</v>
      </c>
      <c r="C726" s="63" t="n">
        <v>0</v>
      </c>
      <c r="D726" s="63" t="n">
        <v>1</v>
      </c>
      <c r="E726" s="63" t="n">
        <v>204</v>
      </c>
      <c r="F726" s="63" t="n">
        <f aca="false">ROUND(Source!R713,O726)</f>
        <v>0.14</v>
      </c>
      <c r="G726" s="63" t="s">
        <v>191</v>
      </c>
      <c r="H726" s="63" t="s">
        <v>192</v>
      </c>
      <c r="I726" s="63"/>
      <c r="J726" s="63"/>
      <c r="K726" s="63" t="n">
        <v>204</v>
      </c>
      <c r="L726" s="63" t="n">
        <v>12</v>
      </c>
      <c r="M726" s="63" t="n">
        <v>3</v>
      </c>
      <c r="N726" s="63"/>
      <c r="O726" s="63" t="n">
        <v>2</v>
      </c>
      <c r="P726" s="63"/>
    </row>
    <row r="727" customFormat="false" ht="12.75" hidden="false" customHeight="false" outlineLevel="0" collapsed="false">
      <c r="A727" s="63" t="n">
        <v>50</v>
      </c>
      <c r="B727" s="63" t="n">
        <v>0</v>
      </c>
      <c r="C727" s="63" t="n">
        <v>0</v>
      </c>
      <c r="D727" s="63" t="n">
        <v>1</v>
      </c>
      <c r="E727" s="63" t="n">
        <v>205</v>
      </c>
      <c r="F727" s="63" t="n">
        <f aca="false">ROUND(Source!S713,O727)</f>
        <v>69.67</v>
      </c>
      <c r="G727" s="63" t="s">
        <v>193</v>
      </c>
      <c r="H727" s="63" t="s">
        <v>194</v>
      </c>
      <c r="I727" s="63"/>
      <c r="J727" s="63"/>
      <c r="K727" s="63" t="n">
        <v>205</v>
      </c>
      <c r="L727" s="63" t="n">
        <v>13</v>
      </c>
      <c r="M727" s="63" t="n">
        <v>3</v>
      </c>
      <c r="N727" s="63"/>
      <c r="O727" s="63" t="n">
        <v>2</v>
      </c>
      <c r="P727" s="63"/>
    </row>
    <row r="728" customFormat="false" ht="12.75" hidden="false" customHeight="false" outlineLevel="0" collapsed="false">
      <c r="A728" s="63" t="n">
        <v>50</v>
      </c>
      <c r="B728" s="63" t="n">
        <v>0</v>
      </c>
      <c r="C728" s="63" t="n">
        <v>0</v>
      </c>
      <c r="D728" s="63" t="n">
        <v>1</v>
      </c>
      <c r="E728" s="63" t="n">
        <v>214</v>
      </c>
      <c r="F728" s="63" t="n">
        <f aca="false">ROUND(Source!AS713,O728)</f>
        <v>4626.59</v>
      </c>
      <c r="G728" s="63" t="s">
        <v>195</v>
      </c>
      <c r="H728" s="63" t="s">
        <v>196</v>
      </c>
      <c r="I728" s="63"/>
      <c r="J728" s="63"/>
      <c r="K728" s="63" t="n">
        <v>214</v>
      </c>
      <c r="L728" s="63" t="n">
        <v>14</v>
      </c>
      <c r="M728" s="63" t="n">
        <v>3</v>
      </c>
      <c r="N728" s="63"/>
      <c r="O728" s="63" t="n">
        <v>2</v>
      </c>
      <c r="P728" s="63"/>
    </row>
    <row r="729" customFormat="false" ht="12.75" hidden="false" customHeight="false" outlineLevel="0" collapsed="false">
      <c r="A729" s="63" t="n">
        <v>50</v>
      </c>
      <c r="B729" s="63" t="n">
        <v>0</v>
      </c>
      <c r="C729" s="63" t="n">
        <v>0</v>
      </c>
      <c r="D729" s="63" t="n">
        <v>1</v>
      </c>
      <c r="E729" s="63" t="n">
        <v>215</v>
      </c>
      <c r="F729" s="63" t="n">
        <f aca="false">ROUND(Source!AT713,O729)</f>
        <v>0</v>
      </c>
      <c r="G729" s="63" t="s">
        <v>197</v>
      </c>
      <c r="H729" s="63" t="s">
        <v>198</v>
      </c>
      <c r="I729" s="63"/>
      <c r="J729" s="63"/>
      <c r="K729" s="63" t="n">
        <v>215</v>
      </c>
      <c r="L729" s="63" t="n">
        <v>15</v>
      </c>
      <c r="M729" s="63" t="n">
        <v>3</v>
      </c>
      <c r="N729" s="63"/>
      <c r="O729" s="63" t="n">
        <v>2</v>
      </c>
      <c r="P729" s="63"/>
    </row>
    <row r="730" customFormat="false" ht="12.75" hidden="false" customHeight="false" outlineLevel="0" collapsed="false">
      <c r="A730" s="63" t="n">
        <v>50</v>
      </c>
      <c r="B730" s="63" t="n">
        <v>0</v>
      </c>
      <c r="C730" s="63" t="n">
        <v>0</v>
      </c>
      <c r="D730" s="63" t="n">
        <v>1</v>
      </c>
      <c r="E730" s="63" t="n">
        <v>217</v>
      </c>
      <c r="F730" s="63" t="n">
        <f aca="false">ROUND(Source!AU713,O730)</f>
        <v>0</v>
      </c>
      <c r="G730" s="63" t="s">
        <v>199</v>
      </c>
      <c r="H730" s="63" t="s">
        <v>200</v>
      </c>
      <c r="I730" s="63"/>
      <c r="J730" s="63"/>
      <c r="K730" s="63" t="n">
        <v>217</v>
      </c>
      <c r="L730" s="63" t="n">
        <v>16</v>
      </c>
      <c r="M730" s="63" t="n">
        <v>3</v>
      </c>
      <c r="N730" s="63"/>
      <c r="O730" s="63" t="n">
        <v>2</v>
      </c>
      <c r="P730" s="63"/>
    </row>
    <row r="731" customFormat="false" ht="12.75" hidden="false" customHeight="false" outlineLevel="0" collapsed="false">
      <c r="A731" s="63" t="n">
        <v>50</v>
      </c>
      <c r="B731" s="63" t="n">
        <v>0</v>
      </c>
      <c r="C731" s="63" t="n">
        <v>0</v>
      </c>
      <c r="D731" s="63" t="n">
        <v>1</v>
      </c>
      <c r="E731" s="63" t="n">
        <v>206</v>
      </c>
      <c r="F731" s="63" t="n">
        <f aca="false">ROUND(Source!T713,O731)</f>
        <v>0</v>
      </c>
      <c r="G731" s="63" t="s">
        <v>201</v>
      </c>
      <c r="H731" s="63" t="s">
        <v>202</v>
      </c>
      <c r="I731" s="63"/>
      <c r="J731" s="63"/>
      <c r="K731" s="63" t="n">
        <v>206</v>
      </c>
      <c r="L731" s="63" t="n">
        <v>17</v>
      </c>
      <c r="M731" s="63" t="n">
        <v>3</v>
      </c>
      <c r="N731" s="63"/>
      <c r="O731" s="63" t="n">
        <v>2</v>
      </c>
      <c r="P731" s="63"/>
    </row>
    <row r="732" customFormat="false" ht="12.75" hidden="false" customHeight="false" outlineLevel="0" collapsed="false">
      <c r="A732" s="63" t="n">
        <v>50</v>
      </c>
      <c r="B732" s="63" t="n">
        <v>0</v>
      </c>
      <c r="C732" s="63" t="n">
        <v>0</v>
      </c>
      <c r="D732" s="63" t="n">
        <v>1</v>
      </c>
      <c r="E732" s="63" t="n">
        <v>207</v>
      </c>
      <c r="F732" s="63" t="n">
        <f aca="false">Source!U713</f>
        <v>1.225224</v>
      </c>
      <c r="G732" s="63" t="s">
        <v>203</v>
      </c>
      <c r="H732" s="63" t="s">
        <v>204</v>
      </c>
      <c r="I732" s="63"/>
      <c r="J732" s="63"/>
      <c r="K732" s="63" t="n">
        <v>207</v>
      </c>
      <c r="L732" s="63" t="n">
        <v>18</v>
      </c>
      <c r="M732" s="63" t="n">
        <v>3</v>
      </c>
      <c r="N732" s="63"/>
      <c r="O732" s="63" t="n">
        <v>-1</v>
      </c>
      <c r="P732" s="63"/>
    </row>
    <row r="733" customFormat="false" ht="12.75" hidden="false" customHeight="false" outlineLevel="0" collapsed="false">
      <c r="A733" s="63" t="n">
        <v>50</v>
      </c>
      <c r="B733" s="63" t="n">
        <v>0</v>
      </c>
      <c r="C733" s="63" t="n">
        <v>0</v>
      </c>
      <c r="D733" s="63" t="n">
        <v>1</v>
      </c>
      <c r="E733" s="63" t="n">
        <v>208</v>
      </c>
      <c r="F733" s="63" t="n">
        <f aca="false">Source!V713</f>
        <v>0.0014875</v>
      </c>
      <c r="G733" s="63" t="s">
        <v>205</v>
      </c>
      <c r="H733" s="63" t="s">
        <v>206</v>
      </c>
      <c r="I733" s="63"/>
      <c r="J733" s="63"/>
      <c r="K733" s="63" t="n">
        <v>208</v>
      </c>
      <c r="L733" s="63" t="n">
        <v>19</v>
      </c>
      <c r="M733" s="63" t="n">
        <v>3</v>
      </c>
      <c r="N733" s="63"/>
      <c r="O733" s="63" t="n">
        <v>-1</v>
      </c>
      <c r="P733" s="63"/>
    </row>
    <row r="734" customFormat="false" ht="12.75" hidden="false" customHeight="false" outlineLevel="0" collapsed="false">
      <c r="A734" s="63" t="n">
        <v>50</v>
      </c>
      <c r="B734" s="63" t="n">
        <v>0</v>
      </c>
      <c r="C734" s="63" t="n">
        <v>0</v>
      </c>
      <c r="D734" s="63" t="n">
        <v>1</v>
      </c>
      <c r="E734" s="63" t="n">
        <v>209</v>
      </c>
      <c r="F734" s="63" t="n">
        <f aca="false">ROUND(Source!W713,O734)</f>
        <v>0.19</v>
      </c>
      <c r="G734" s="63" t="s">
        <v>207</v>
      </c>
      <c r="H734" s="63" t="s">
        <v>208</v>
      </c>
      <c r="I734" s="63"/>
      <c r="J734" s="63"/>
      <c r="K734" s="63" t="n">
        <v>209</v>
      </c>
      <c r="L734" s="63" t="n">
        <v>20</v>
      </c>
      <c r="M734" s="63" t="n">
        <v>3</v>
      </c>
      <c r="N734" s="63"/>
      <c r="O734" s="63" t="n">
        <v>2</v>
      </c>
      <c r="P734" s="63"/>
    </row>
    <row r="735" customFormat="false" ht="12.75" hidden="false" customHeight="false" outlineLevel="0" collapsed="false">
      <c r="A735" s="63" t="n">
        <v>50</v>
      </c>
      <c r="B735" s="63" t="n">
        <v>0</v>
      </c>
      <c r="C735" s="63" t="n">
        <v>0</v>
      </c>
      <c r="D735" s="63" t="n">
        <v>1</v>
      </c>
      <c r="E735" s="63" t="n">
        <v>210</v>
      </c>
      <c r="F735" s="63" t="n">
        <f aca="false">ROUND(Source!X713,O735)</f>
        <v>66.2</v>
      </c>
      <c r="G735" s="63" t="s">
        <v>209</v>
      </c>
      <c r="H735" s="63" t="s">
        <v>210</v>
      </c>
      <c r="I735" s="63"/>
      <c r="J735" s="63"/>
      <c r="K735" s="63" t="n">
        <v>210</v>
      </c>
      <c r="L735" s="63" t="n">
        <v>21</v>
      </c>
      <c r="M735" s="63" t="n">
        <v>3</v>
      </c>
      <c r="N735" s="63"/>
      <c r="O735" s="63" t="n">
        <v>2</v>
      </c>
      <c r="P735" s="63"/>
    </row>
    <row r="736" customFormat="false" ht="12.75" hidden="false" customHeight="false" outlineLevel="0" collapsed="false">
      <c r="A736" s="63" t="n">
        <v>50</v>
      </c>
      <c r="B736" s="63" t="n">
        <v>0</v>
      </c>
      <c r="C736" s="63" t="n">
        <v>0</v>
      </c>
      <c r="D736" s="63" t="n">
        <v>1</v>
      </c>
      <c r="E736" s="63" t="n">
        <v>211</v>
      </c>
      <c r="F736" s="63" t="n">
        <f aca="false">ROUND(Source!Y713,O736)</f>
        <v>41.3</v>
      </c>
      <c r="G736" s="63" t="s">
        <v>211</v>
      </c>
      <c r="H736" s="63" t="s">
        <v>212</v>
      </c>
      <c r="I736" s="63"/>
      <c r="J736" s="63"/>
      <c r="K736" s="63" t="n">
        <v>211</v>
      </c>
      <c r="L736" s="63" t="n">
        <v>22</v>
      </c>
      <c r="M736" s="63" t="n">
        <v>3</v>
      </c>
      <c r="N736" s="63"/>
      <c r="O736" s="63" t="n">
        <v>2</v>
      </c>
      <c r="P736" s="63"/>
    </row>
    <row r="737" customFormat="false" ht="12.75" hidden="false" customHeight="false" outlineLevel="0" collapsed="false">
      <c r="A737" s="63" t="n">
        <v>50</v>
      </c>
      <c r="B737" s="63" t="n">
        <v>0</v>
      </c>
      <c r="C737" s="63" t="n">
        <v>0</v>
      </c>
      <c r="D737" s="63" t="n">
        <v>1</v>
      </c>
      <c r="E737" s="63" t="n">
        <v>224</v>
      </c>
      <c r="F737" s="63" t="n">
        <f aca="false">ROUND(Source!AR713,O737)</f>
        <v>4626.59</v>
      </c>
      <c r="G737" s="63" t="s">
        <v>213</v>
      </c>
      <c r="H737" s="63" t="s">
        <v>214</v>
      </c>
      <c r="I737" s="63"/>
      <c r="J737" s="63"/>
      <c r="K737" s="63" t="n">
        <v>224</v>
      </c>
      <c r="L737" s="63" t="n">
        <v>23</v>
      </c>
      <c r="M737" s="63" t="n">
        <v>3</v>
      </c>
      <c r="N737" s="63"/>
      <c r="O737" s="63" t="n">
        <v>2</v>
      </c>
      <c r="P737" s="63"/>
    </row>
    <row r="738" customFormat="false" ht="12.75" hidden="false" customHeight="false" outlineLevel="0" collapsed="false">
      <c r="A738" s="63" t="n">
        <v>50</v>
      </c>
      <c r="B738" s="63" t="n">
        <v>1</v>
      </c>
      <c r="C738" s="63" t="n">
        <v>0</v>
      </c>
      <c r="D738" s="63" t="n">
        <v>2</v>
      </c>
      <c r="E738" s="63" t="n">
        <v>213</v>
      </c>
      <c r="F738" s="63" t="n">
        <f aca="false">ROUND(F715+F735+F736,O738)</f>
        <v>4626.59</v>
      </c>
      <c r="G738" s="63" t="s">
        <v>215</v>
      </c>
      <c r="H738" s="63" t="s">
        <v>215</v>
      </c>
      <c r="I738" s="63"/>
      <c r="J738" s="63"/>
      <c r="K738" s="63" t="n">
        <v>212</v>
      </c>
      <c r="L738" s="63" t="n">
        <v>24</v>
      </c>
      <c r="M738" s="63" t="n">
        <v>0</v>
      </c>
      <c r="N738" s="63"/>
      <c r="O738" s="63" t="n">
        <v>2</v>
      </c>
      <c r="P738" s="63"/>
    </row>
    <row r="740" customFormat="false" ht="12.75" hidden="false" customHeight="false" outlineLevel="0" collapsed="false">
      <c r="A740" s="60" t="n">
        <v>5</v>
      </c>
      <c r="B740" s="60" t="n">
        <v>1</v>
      </c>
      <c r="C740" s="60"/>
      <c r="D740" s="60" t="n">
        <f aca="false">ROW(A756)</f>
        <v>756</v>
      </c>
      <c r="E740" s="60"/>
      <c r="F740" s="60" t="s">
        <v>50</v>
      </c>
      <c r="G740" s="60" t="s">
        <v>429</v>
      </c>
      <c r="H740" s="60"/>
      <c r="I740" s="60" t="n">
        <v>0</v>
      </c>
      <c r="J740" s="60"/>
      <c r="K740" s="60" t="n">
        <v>0</v>
      </c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 t="n">
        <v>0</v>
      </c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 t="n">
        <v>0</v>
      </c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 t="n">
        <v>0</v>
      </c>
    </row>
    <row r="742" customFormat="false" ht="12.75" hidden="false" customHeight="false" outlineLevel="0" collapsed="false">
      <c r="A742" s="61" t="n">
        <v>52</v>
      </c>
      <c r="B742" s="61" t="n">
        <f aca="false">B756</f>
        <v>1</v>
      </c>
      <c r="C742" s="61" t="n">
        <f aca="false">C756</f>
        <v>5</v>
      </c>
      <c r="D742" s="61" t="n">
        <f aca="false">D756</f>
        <v>740</v>
      </c>
      <c r="E742" s="61" t="n">
        <f aca="false">E756</f>
        <v>0</v>
      </c>
      <c r="F742" s="61" t="str">
        <f aca="false">F756</f>
        <v>Новый подраздел</v>
      </c>
      <c r="G742" s="61" t="str">
        <f aca="false">G756</f>
        <v>Стены</v>
      </c>
      <c r="H742" s="61"/>
      <c r="I742" s="61"/>
      <c r="J742" s="61"/>
      <c r="K742" s="61"/>
      <c r="L742" s="61"/>
      <c r="M742" s="61"/>
      <c r="N742" s="61"/>
      <c r="O742" s="61" t="n">
        <f aca="false">O756</f>
        <v>75699.39</v>
      </c>
      <c r="P742" s="61" t="n">
        <f aca="false">P756</f>
        <v>54382.46</v>
      </c>
      <c r="Q742" s="61" t="n">
        <f aca="false">Q756</f>
        <v>1266</v>
      </c>
      <c r="R742" s="61" t="n">
        <f aca="false">R756</f>
        <v>305.97</v>
      </c>
      <c r="S742" s="61" t="n">
        <f aca="false">S756</f>
        <v>20050.93</v>
      </c>
      <c r="T742" s="61" t="n">
        <f aca="false">T756</f>
        <v>0</v>
      </c>
      <c r="U742" s="61" t="n">
        <f aca="false">U756</f>
        <v>327.34229345</v>
      </c>
      <c r="V742" s="61" t="n">
        <f aca="false">V756</f>
        <v>3.93144625</v>
      </c>
      <c r="W742" s="61" t="n">
        <f aca="false">W756</f>
        <v>0</v>
      </c>
      <c r="X742" s="61" t="n">
        <f aca="false">X756</f>
        <v>18418.47</v>
      </c>
      <c r="Y742" s="61" t="n">
        <f aca="false">Y756</f>
        <v>9901.32</v>
      </c>
      <c r="Z742" s="61" t="n">
        <f aca="false">Z756</f>
        <v>0</v>
      </c>
      <c r="AA742" s="61" t="n">
        <f aca="false">AA756</f>
        <v>0</v>
      </c>
      <c r="AB742" s="61" t="n">
        <f aca="false">AB756</f>
        <v>75699.39</v>
      </c>
      <c r="AC742" s="61" t="n">
        <f aca="false">AC756</f>
        <v>54382.46</v>
      </c>
      <c r="AD742" s="61" t="n">
        <f aca="false">AD756</f>
        <v>1266</v>
      </c>
      <c r="AE742" s="61" t="n">
        <f aca="false">AE756</f>
        <v>305.97</v>
      </c>
      <c r="AF742" s="61" t="n">
        <f aca="false">AF756</f>
        <v>20050.93</v>
      </c>
      <c r="AG742" s="61" t="n">
        <f aca="false">AG756</f>
        <v>0</v>
      </c>
      <c r="AH742" s="61" t="n">
        <f aca="false">AH756</f>
        <v>327.34229345</v>
      </c>
      <c r="AI742" s="61" t="n">
        <f aca="false">AI756</f>
        <v>3.93144625</v>
      </c>
      <c r="AJ742" s="61" t="n">
        <f aca="false">AJ756</f>
        <v>0</v>
      </c>
      <c r="AK742" s="61" t="n">
        <f aca="false">AK756</f>
        <v>18418.47</v>
      </c>
      <c r="AL742" s="61" t="n">
        <f aca="false">AL756</f>
        <v>9901.32</v>
      </c>
      <c r="AM742" s="61" t="n">
        <f aca="false">AM756</f>
        <v>0</v>
      </c>
      <c r="AN742" s="61" t="n">
        <f aca="false">AN756</f>
        <v>0</v>
      </c>
      <c r="AO742" s="61" t="n">
        <f aca="false">AO756</f>
        <v>0</v>
      </c>
      <c r="AP742" s="61" t="n">
        <f aca="false">AP756</f>
        <v>0</v>
      </c>
      <c r="AQ742" s="61" t="n">
        <f aca="false">AQ756</f>
        <v>0</v>
      </c>
      <c r="AR742" s="61" t="n">
        <f aca="false">AR756</f>
        <v>104019.18</v>
      </c>
      <c r="AS742" s="61" t="n">
        <f aca="false">AS756</f>
        <v>70013.11</v>
      </c>
      <c r="AT742" s="61" t="n">
        <f aca="false">AT756</f>
        <v>0</v>
      </c>
      <c r="AU742" s="61" t="n">
        <f aca="false">AU756</f>
        <v>34006.07</v>
      </c>
      <c r="AV742" s="61" t="n">
        <f aca="false">AV756</f>
        <v>54382.46</v>
      </c>
      <c r="AW742" s="61" t="n">
        <f aca="false">AW756</f>
        <v>54382.46</v>
      </c>
      <c r="AX742" s="61" t="n">
        <f aca="false">AX756</f>
        <v>0</v>
      </c>
      <c r="AY742" s="61" t="n">
        <f aca="false">AY756</f>
        <v>54382.46</v>
      </c>
      <c r="AZ742" s="61" t="n">
        <f aca="false">AZ756</f>
        <v>0</v>
      </c>
      <c r="BA742" s="61" t="n">
        <f aca="false">BA756</f>
        <v>0</v>
      </c>
      <c r="BB742" s="61" t="n">
        <f aca="false">BB756</f>
        <v>0</v>
      </c>
      <c r="BC742" s="61" t="n">
        <f aca="false">BC756</f>
        <v>0</v>
      </c>
      <c r="BD742" s="61" t="n">
        <f aca="false">BD756</f>
        <v>0</v>
      </c>
      <c r="BE742" s="61" t="n">
        <f aca="false">BE756</f>
        <v>104019.18</v>
      </c>
      <c r="BF742" s="61" t="n">
        <f aca="false">BF756</f>
        <v>70013.11</v>
      </c>
      <c r="BG742" s="61" t="n">
        <f aca="false">BG756</f>
        <v>0</v>
      </c>
      <c r="BH742" s="61" t="n">
        <f aca="false">BH756</f>
        <v>34006.07</v>
      </c>
      <c r="BI742" s="61" t="n">
        <f aca="false">BI756</f>
        <v>54382.46</v>
      </c>
      <c r="BJ742" s="61" t="n">
        <f aca="false">BJ756</f>
        <v>54382.46</v>
      </c>
      <c r="BK742" s="61" t="n">
        <f aca="false">BK756</f>
        <v>0</v>
      </c>
      <c r="BL742" s="61" t="n">
        <f aca="false">BL756</f>
        <v>54382.46</v>
      </c>
      <c r="BM742" s="61" t="n">
        <f aca="false">BM756</f>
        <v>0</v>
      </c>
      <c r="BN742" s="61" t="n">
        <f aca="false">BN756</f>
        <v>0</v>
      </c>
      <c r="BO742" s="62" t="n">
        <f aca="false">BO756</f>
        <v>0</v>
      </c>
      <c r="BP742" s="62" t="n">
        <f aca="false">BP756</f>
        <v>0</v>
      </c>
      <c r="BQ742" s="62" t="n">
        <f aca="false">BQ756</f>
        <v>0</v>
      </c>
      <c r="BR742" s="62" t="n">
        <f aca="false">BR756</f>
        <v>0</v>
      </c>
      <c r="BS742" s="62" t="n">
        <f aca="false">BS756</f>
        <v>0</v>
      </c>
      <c r="BT742" s="62" t="n">
        <f aca="false">BT756</f>
        <v>0</v>
      </c>
      <c r="BU742" s="62" t="n">
        <f aca="false">BU756</f>
        <v>0</v>
      </c>
      <c r="BV742" s="62" t="n">
        <f aca="false">BV756</f>
        <v>0</v>
      </c>
      <c r="BW742" s="62" t="n">
        <f aca="false">BW756</f>
        <v>0</v>
      </c>
      <c r="BX742" s="62" t="n">
        <f aca="false">BX756</f>
        <v>0</v>
      </c>
      <c r="BY742" s="62" t="n">
        <f aca="false">BY756</f>
        <v>0</v>
      </c>
      <c r="BZ742" s="62" t="n">
        <f aca="false">BZ756</f>
        <v>0</v>
      </c>
      <c r="CA742" s="62" t="n">
        <f aca="false">CA756</f>
        <v>0</v>
      </c>
      <c r="CB742" s="62" t="n">
        <f aca="false">CB756</f>
        <v>0</v>
      </c>
      <c r="CC742" s="62" t="n">
        <f aca="false">CC756</f>
        <v>0</v>
      </c>
      <c r="CD742" s="62" t="n">
        <f aca="false">CD756</f>
        <v>0</v>
      </c>
      <c r="CE742" s="62" t="n">
        <f aca="false">CE756</f>
        <v>0</v>
      </c>
      <c r="CF742" s="62" t="n">
        <f aca="false">CF756</f>
        <v>0</v>
      </c>
      <c r="CG742" s="62" t="n">
        <f aca="false">CG756</f>
        <v>0</v>
      </c>
      <c r="CH742" s="62" t="n">
        <f aca="false">CH756</f>
        <v>0</v>
      </c>
      <c r="CI742" s="62" t="n">
        <f aca="false">CI756</f>
        <v>0</v>
      </c>
      <c r="CJ742" s="62" t="n">
        <f aca="false">CJ756</f>
        <v>0</v>
      </c>
      <c r="CK742" s="62" t="n">
        <f aca="false">CK756</f>
        <v>0</v>
      </c>
      <c r="CL742" s="62" t="n">
        <f aca="false">CL756</f>
        <v>0</v>
      </c>
      <c r="CM742" s="62" t="n">
        <f aca="false">CM756</f>
        <v>0</v>
      </c>
      <c r="CN742" s="62" t="n">
        <f aca="false">CN756</f>
        <v>0</v>
      </c>
      <c r="CO742" s="62" t="n">
        <f aca="false">CO756</f>
        <v>0</v>
      </c>
      <c r="CP742" s="62" t="n">
        <f aca="false">CP756</f>
        <v>0</v>
      </c>
      <c r="CQ742" s="62" t="n">
        <f aca="false">CQ756</f>
        <v>0</v>
      </c>
      <c r="CR742" s="62" t="n">
        <f aca="false">CR756</f>
        <v>0</v>
      </c>
      <c r="CS742" s="62" t="n">
        <f aca="false">CS756</f>
        <v>0</v>
      </c>
      <c r="CT742" s="62" t="n">
        <f aca="false">CT756</f>
        <v>0</v>
      </c>
      <c r="CU742" s="62" t="n">
        <f aca="false">CU756</f>
        <v>0</v>
      </c>
      <c r="CV742" s="62" t="n">
        <f aca="false">CV756</f>
        <v>0</v>
      </c>
      <c r="CW742" s="62" t="n">
        <f aca="false">CW756</f>
        <v>0</v>
      </c>
      <c r="CX742" s="62" t="n">
        <f aca="false">CX756</f>
        <v>0</v>
      </c>
      <c r="CY742" s="62" t="n">
        <f aca="false">CY756</f>
        <v>0</v>
      </c>
      <c r="CZ742" s="62" t="n">
        <f aca="false">CZ756</f>
        <v>0</v>
      </c>
      <c r="DA742" s="62" t="n">
        <f aca="false">DA756</f>
        <v>0</v>
      </c>
      <c r="DB742" s="62" t="n">
        <f aca="false">DB756</f>
        <v>0</v>
      </c>
      <c r="DC742" s="62" t="n">
        <f aca="false">DC756</f>
        <v>0</v>
      </c>
      <c r="DD742" s="62" t="n">
        <f aca="false">DD756</f>
        <v>0</v>
      </c>
      <c r="DE742" s="62" t="n">
        <f aca="false">DE756</f>
        <v>0</v>
      </c>
      <c r="DF742" s="62" t="n">
        <f aca="false">DF756</f>
        <v>0</v>
      </c>
      <c r="DG742" s="62" t="n">
        <f aca="false">DG756</f>
        <v>0</v>
      </c>
      <c r="DH742" s="62" t="n">
        <f aca="false">DH756</f>
        <v>0</v>
      </c>
      <c r="DI742" s="62" t="n">
        <f aca="false">DI756</f>
        <v>0</v>
      </c>
      <c r="DJ742" s="62" t="n">
        <f aca="false">DJ756</f>
        <v>0</v>
      </c>
      <c r="DK742" s="62" t="n">
        <f aca="false">DK756</f>
        <v>0</v>
      </c>
      <c r="DL742" s="62" t="n">
        <f aca="false">DL756</f>
        <v>0</v>
      </c>
      <c r="DM742" s="62" t="n">
        <f aca="false">DM756</f>
        <v>0</v>
      </c>
      <c r="DN742" s="62" t="n">
        <f aca="false">DN756</f>
        <v>0</v>
      </c>
    </row>
    <row r="744" customFormat="false" ht="12.75" hidden="false" customHeight="false" outlineLevel="0" collapsed="false">
      <c r="A744" s="0" t="n">
        <v>17</v>
      </c>
      <c r="B744" s="0" t="n">
        <v>1</v>
      </c>
      <c r="C744" s="0" t="n">
        <f aca="false">ROW(SmtRes!A669)</f>
        <v>669</v>
      </c>
      <c r="D744" s="0" t="n">
        <f aca="false">ROW(EtalonRes!A670)</f>
        <v>670</v>
      </c>
      <c r="E744" s="0" t="s">
        <v>52</v>
      </c>
      <c r="F744" s="0" t="s">
        <v>430</v>
      </c>
      <c r="G744" s="0" t="s">
        <v>431</v>
      </c>
      <c r="H744" s="0" t="s">
        <v>151</v>
      </c>
      <c r="I744" s="0" t="n">
        <v>0.7764</v>
      </c>
      <c r="J744" s="0" t="n">
        <v>0</v>
      </c>
      <c r="O744" s="0" t="n">
        <f aca="false">ROUND(CP744,2)</f>
        <v>4032.01</v>
      </c>
      <c r="P744" s="0" t="n">
        <f aca="false">ROUND(CQ744*I744,2)</f>
        <v>0</v>
      </c>
      <c r="Q744" s="0" t="n">
        <f aca="false">ROUND(CR744*I744,2)</f>
        <v>881.3</v>
      </c>
      <c r="R744" s="0" t="n">
        <f aca="false">ROUND(CS744*I744,2)</f>
        <v>114.39</v>
      </c>
      <c r="S744" s="0" t="n">
        <f aca="false">ROUND(CT744*I744,2)</f>
        <v>3150.71</v>
      </c>
      <c r="T744" s="0" t="n">
        <f aca="false">ROUND(CU744*I744,2)</f>
        <v>0</v>
      </c>
      <c r="U744" s="0" t="n">
        <f aca="false">CV744*I744</f>
        <v>57.68652</v>
      </c>
      <c r="V744" s="0" t="n">
        <f aca="false">CW744*I744</f>
        <v>1.545036</v>
      </c>
      <c r="W744" s="0" t="n">
        <f aca="false">ROUND(CX744*I744,2)</f>
        <v>0</v>
      </c>
      <c r="X744" s="0" t="n">
        <f aca="false">ROUND(CY744,2)</f>
        <v>2514.13</v>
      </c>
      <c r="Y744" s="0" t="n">
        <f aca="false">ROUND(CZ744,2)</f>
        <v>1632.55</v>
      </c>
      <c r="AA744" s="0" t="n">
        <v>144162567</v>
      </c>
      <c r="AB744" s="0" t="n">
        <f aca="false">ROUND((AC744+AD744+AF744),6)</f>
        <v>748.3</v>
      </c>
      <c r="AC744" s="0" t="n">
        <f aca="false">ROUND((ES744),6)</f>
        <v>0</v>
      </c>
      <c r="AD744" s="0" t="n">
        <f aca="false">ROUND((((ET744)-(EU744))+AE744),6)</f>
        <v>163.56</v>
      </c>
      <c r="AE744" s="0" t="n">
        <f aca="false">ROUND((EU744),6)</f>
        <v>21.23</v>
      </c>
      <c r="AF744" s="0" t="n">
        <f aca="false">ROUND((EV744),6)</f>
        <v>584.74</v>
      </c>
      <c r="AG744" s="0" t="n">
        <f aca="false">ROUND((AP744),6)</f>
        <v>0</v>
      </c>
      <c r="AH744" s="0" t="n">
        <f aca="false">(EW744)</f>
        <v>74.3</v>
      </c>
      <c r="AI744" s="0" t="n">
        <f aca="false">(EX744)</f>
        <v>1.99</v>
      </c>
      <c r="AJ744" s="0" t="n">
        <f aca="false">ROUND((AS744),6)</f>
        <v>0</v>
      </c>
      <c r="AK744" s="0" t="n">
        <v>748.3</v>
      </c>
      <c r="AL744" s="0" t="n">
        <v>0</v>
      </c>
      <c r="AM744" s="0" t="n">
        <v>163.56</v>
      </c>
      <c r="AN744" s="0" t="n">
        <v>21.23</v>
      </c>
      <c r="AO744" s="0" t="n">
        <v>584.74</v>
      </c>
      <c r="AP744" s="0" t="n">
        <v>0</v>
      </c>
      <c r="AQ744" s="0" t="n">
        <v>74.3</v>
      </c>
      <c r="AR744" s="0" t="n">
        <v>1.99</v>
      </c>
      <c r="AS744" s="0" t="n">
        <v>0</v>
      </c>
      <c r="AT744" s="0" t="n">
        <v>77</v>
      </c>
      <c r="AU744" s="0" t="n">
        <v>50</v>
      </c>
      <c r="AV744" s="0" t="n">
        <v>1</v>
      </c>
      <c r="AW744" s="0" t="n">
        <v>1</v>
      </c>
      <c r="AZ744" s="0" t="n">
        <v>1</v>
      </c>
      <c r="BA744" s="0" t="n">
        <v>6.94</v>
      </c>
      <c r="BB744" s="0" t="n">
        <v>6.94</v>
      </c>
      <c r="BC744" s="0" t="n">
        <v>6.94</v>
      </c>
      <c r="BH744" s="0" t="n">
        <v>0</v>
      </c>
      <c r="BI744" s="0" t="n">
        <v>1</v>
      </c>
      <c r="BJ744" s="0" t="s">
        <v>524</v>
      </c>
      <c r="BM744" s="0" t="n">
        <v>63001</v>
      </c>
      <c r="BN744" s="0" t="n">
        <v>0</v>
      </c>
      <c r="BP744" s="0" t="n">
        <v>0</v>
      </c>
      <c r="BQ744" s="0" t="n">
        <v>6</v>
      </c>
      <c r="BR744" s="0" t="n">
        <v>0</v>
      </c>
      <c r="BS744" s="0" t="n">
        <v>6.94</v>
      </c>
      <c r="BT744" s="0" t="n">
        <v>1</v>
      </c>
      <c r="BU744" s="0" t="n">
        <v>1</v>
      </c>
      <c r="BV744" s="0" t="n">
        <v>1</v>
      </c>
      <c r="BW744" s="0" t="n">
        <v>1</v>
      </c>
      <c r="BX744" s="0" t="n">
        <v>1</v>
      </c>
      <c r="BZ744" s="0" t="n">
        <v>77</v>
      </c>
      <c r="CA744" s="0" t="n">
        <v>50</v>
      </c>
      <c r="CF744" s="0" t="n">
        <v>0</v>
      </c>
      <c r="CG744" s="0" t="n">
        <v>0</v>
      </c>
      <c r="CM744" s="0" t="n">
        <v>0</v>
      </c>
      <c r="CO744" s="0" t="n">
        <v>0</v>
      </c>
      <c r="CP744" s="0" t="n">
        <f aca="false">(P744+Q744+S744)</f>
        <v>4032.01</v>
      </c>
      <c r="CQ744" s="0" t="n">
        <f aca="false">AC744*BC744</f>
        <v>0</v>
      </c>
      <c r="CR744" s="0" t="n">
        <f aca="false">AD744*BB744</f>
        <v>1135.1064</v>
      </c>
      <c r="CS744" s="0" t="n">
        <f aca="false">AE744*BS744</f>
        <v>147.3362</v>
      </c>
      <c r="CT744" s="0" t="n">
        <f aca="false">AF744*BA744</f>
        <v>4058.0956</v>
      </c>
      <c r="CU744" s="0" t="n">
        <f aca="false">AG744</f>
        <v>0</v>
      </c>
      <c r="CV744" s="0" t="n">
        <f aca="false">AH744</f>
        <v>74.3</v>
      </c>
      <c r="CW744" s="0" t="n">
        <f aca="false">AI744</f>
        <v>1.99</v>
      </c>
      <c r="CX744" s="0" t="n">
        <f aca="false">AJ744</f>
        <v>0</v>
      </c>
      <c r="CY744" s="0" t="n">
        <f aca="false">(((S744+R744)*AT744)/100)</f>
        <v>2514.127</v>
      </c>
      <c r="CZ744" s="0" t="n">
        <f aca="false">(((S744+R744)*AU744)/100)</f>
        <v>1632.55</v>
      </c>
      <c r="DN744" s="0" t="n">
        <v>0</v>
      </c>
      <c r="DO744" s="0" t="n">
        <v>0</v>
      </c>
      <c r="DP744" s="0" t="n">
        <v>1</v>
      </c>
      <c r="DQ744" s="0" t="n">
        <v>1</v>
      </c>
      <c r="DU744" s="0" t="n">
        <v>1013</v>
      </c>
      <c r="DV744" s="0" t="s">
        <v>151</v>
      </c>
      <c r="DW744" s="0" t="s">
        <v>151</v>
      </c>
      <c r="DX744" s="0" t="n">
        <v>1</v>
      </c>
      <c r="EE744" s="0" t="n">
        <v>143721316</v>
      </c>
      <c r="EF744" s="0" t="n">
        <v>6</v>
      </c>
      <c r="EG744" s="0" t="s">
        <v>94</v>
      </c>
      <c r="EH744" s="0" t="n">
        <v>0</v>
      </c>
      <c r="EJ744" s="0" t="n">
        <v>1</v>
      </c>
      <c r="EK744" s="0" t="n">
        <v>63001</v>
      </c>
      <c r="EL744" s="0" t="s">
        <v>434</v>
      </c>
      <c r="EM744" s="0" t="s">
        <v>435</v>
      </c>
      <c r="EQ744" s="0" t="n">
        <v>0</v>
      </c>
      <c r="ER744" s="0" t="n">
        <v>748.3</v>
      </c>
      <c r="ES744" s="0" t="n">
        <v>0</v>
      </c>
      <c r="ET744" s="0" t="n">
        <v>163.56</v>
      </c>
      <c r="EU744" s="0" t="n">
        <v>21.23</v>
      </c>
      <c r="EV744" s="0" t="n">
        <v>584.74</v>
      </c>
      <c r="EW744" s="0" t="n">
        <v>74.3</v>
      </c>
      <c r="EX744" s="0" t="n">
        <v>1.99</v>
      </c>
      <c r="EY744" s="0" t="n">
        <v>0</v>
      </c>
      <c r="FQ744" s="0" t="n">
        <v>0</v>
      </c>
      <c r="FR744" s="0" t="n">
        <f aca="false">ROUND(IF(AND(BH744=3,BI744=3),P744,0),2)</f>
        <v>0</v>
      </c>
      <c r="FS744" s="0" t="n">
        <v>0</v>
      </c>
      <c r="FX744" s="0" t="n">
        <v>77</v>
      </c>
      <c r="FY744" s="0" t="n">
        <v>50</v>
      </c>
      <c r="GD744" s="0" t="n">
        <v>0</v>
      </c>
      <c r="GF744" s="0" t="n">
        <v>-427941010</v>
      </c>
      <c r="GG744" s="0" t="n">
        <v>2</v>
      </c>
      <c r="GH744" s="0" t="n">
        <v>1</v>
      </c>
      <c r="GI744" s="0" t="n">
        <v>4</v>
      </c>
      <c r="GJ744" s="0" t="n">
        <v>0</v>
      </c>
      <c r="GK744" s="0" t="n">
        <f aca="false">ROUND(R744*(R12)/100,2)</f>
        <v>0</v>
      </c>
      <c r="GL744" s="0" t="n">
        <f aca="false">ROUND(IF(AND(BH744=3,BI744=3,FS744&lt;&gt;0),P744,0),2)</f>
        <v>0</v>
      </c>
      <c r="GM744" s="0" t="n">
        <f aca="false">O744+X744+Y744+GK744</f>
        <v>8178.69</v>
      </c>
      <c r="GN744" s="0" t="n">
        <f aca="false">ROUND(IF(OR(BI744=0,BI744=1),O744+X744+Y744+GK744,0),2)</f>
        <v>8178.69</v>
      </c>
      <c r="GO744" s="0" t="n">
        <f aca="false">ROUND(IF(BI744=2,O744+X744+Y744+GK744,0),2)</f>
        <v>0</v>
      </c>
      <c r="GP744" s="0" t="n">
        <f aca="false">ROUND(IF(BI744=4,O744+X744+Y744+GK744,0),2)</f>
        <v>0</v>
      </c>
      <c r="GR744" s="0" t="n">
        <v>0</v>
      </c>
    </row>
    <row r="745" customFormat="false" ht="12.75" hidden="false" customHeight="false" outlineLevel="0" collapsed="false">
      <c r="A745" s="0" t="n">
        <v>17</v>
      </c>
      <c r="B745" s="0" t="n">
        <v>1</v>
      </c>
      <c r="C745" s="0" t="n">
        <f aca="false">ROW(SmtRes!A675)</f>
        <v>675</v>
      </c>
      <c r="D745" s="0" t="n">
        <f aca="false">ROW(EtalonRes!A676)</f>
        <v>676</v>
      </c>
      <c r="E745" s="0" t="s">
        <v>62</v>
      </c>
      <c r="F745" s="0" t="s">
        <v>436</v>
      </c>
      <c r="G745" s="0" t="s">
        <v>525</v>
      </c>
      <c r="H745" s="0" t="s">
        <v>439</v>
      </c>
      <c r="I745" s="0" t="n">
        <v>0.7764</v>
      </c>
      <c r="J745" s="0" t="n">
        <v>0</v>
      </c>
      <c r="O745" s="0" t="n">
        <f aca="false">ROUND(CP745,2)</f>
        <v>13066.86</v>
      </c>
      <c r="P745" s="0" t="n">
        <f aca="false">ROUND(CQ745*I745,2)</f>
        <v>6143.97</v>
      </c>
      <c r="Q745" s="0" t="n">
        <f aca="false">ROUND(CR745*I745,2)</f>
        <v>112.83</v>
      </c>
      <c r="R745" s="0" t="n">
        <f aca="false">ROUND(CS745*I745,2)</f>
        <v>48.76</v>
      </c>
      <c r="S745" s="0" t="n">
        <f aca="false">ROUND(CT745*I745,2)</f>
        <v>6810.06</v>
      </c>
      <c r="T745" s="0" t="n">
        <f aca="false">ROUND(CU745*I745,2)</f>
        <v>0</v>
      </c>
      <c r="U745" s="0" t="n">
        <f aca="false">CV745*I745</f>
        <v>110.75346</v>
      </c>
      <c r="V745" s="0" t="n">
        <f aca="false">CW745*I745</f>
        <v>0.520188</v>
      </c>
      <c r="W745" s="0" t="n">
        <f aca="false">ROUND(CX745*I745,2)</f>
        <v>0</v>
      </c>
      <c r="X745" s="0" t="n">
        <f aca="false">ROUND(CY745,2)</f>
        <v>5418.47</v>
      </c>
      <c r="Y745" s="0" t="n">
        <f aca="false">ROUND(CZ745,2)</f>
        <v>3429.41</v>
      </c>
      <c r="AA745" s="0" t="n">
        <v>144162567</v>
      </c>
      <c r="AB745" s="0" t="n">
        <f aca="false">ROUND((AC745+AD745+AF745),6)</f>
        <v>2425.08</v>
      </c>
      <c r="AC745" s="0" t="n">
        <f aca="false">ROUND((ES745),6)</f>
        <v>1140.26</v>
      </c>
      <c r="AD745" s="0" t="n">
        <f aca="false">ROUND((((ET745)-(EU745))+AE745),6)</f>
        <v>20.94</v>
      </c>
      <c r="AE745" s="0" t="n">
        <f aca="false">ROUND((EU745),6)</f>
        <v>9.05</v>
      </c>
      <c r="AF745" s="0" t="n">
        <f aca="false">ROUND((EV745),6)</f>
        <v>1263.88</v>
      </c>
      <c r="AG745" s="0" t="n">
        <f aca="false">ROUND((AP745),6)</f>
        <v>0</v>
      </c>
      <c r="AH745" s="0" t="n">
        <f aca="false">(EW745)</f>
        <v>142.65</v>
      </c>
      <c r="AI745" s="0" t="n">
        <f aca="false">(EX745)</f>
        <v>0.67</v>
      </c>
      <c r="AJ745" s="0" t="n">
        <f aca="false">ROUND((AS745),6)</f>
        <v>0</v>
      </c>
      <c r="AK745" s="0" t="n">
        <v>2425.08</v>
      </c>
      <c r="AL745" s="0" t="n">
        <v>1140.26</v>
      </c>
      <c r="AM745" s="0" t="n">
        <v>20.94</v>
      </c>
      <c r="AN745" s="0" t="n">
        <v>9.05</v>
      </c>
      <c r="AO745" s="0" t="n">
        <v>1263.88</v>
      </c>
      <c r="AP745" s="0" t="n">
        <v>0</v>
      </c>
      <c r="AQ745" s="0" t="n">
        <v>142.65</v>
      </c>
      <c r="AR745" s="0" t="n">
        <v>0.67</v>
      </c>
      <c r="AS745" s="0" t="n">
        <v>0</v>
      </c>
      <c r="AT745" s="0" t="n">
        <v>79</v>
      </c>
      <c r="AU745" s="0" t="n">
        <v>50</v>
      </c>
      <c r="AV745" s="0" t="n">
        <v>1</v>
      </c>
      <c r="AW745" s="0" t="n">
        <v>1</v>
      </c>
      <c r="AZ745" s="0" t="n">
        <v>1</v>
      </c>
      <c r="BA745" s="0" t="n">
        <v>6.94</v>
      </c>
      <c r="BB745" s="0" t="n">
        <v>6.94</v>
      </c>
      <c r="BC745" s="0" t="n">
        <v>6.94</v>
      </c>
      <c r="BH745" s="0" t="n">
        <v>0</v>
      </c>
      <c r="BI745" s="0" t="n">
        <v>1</v>
      </c>
      <c r="BJ745" s="0" t="s">
        <v>526</v>
      </c>
      <c r="BM745" s="0" t="n">
        <v>61001</v>
      </c>
      <c r="BN745" s="0" t="n">
        <v>0</v>
      </c>
      <c r="BP745" s="0" t="n">
        <v>0</v>
      </c>
      <c r="BQ745" s="0" t="n">
        <v>6</v>
      </c>
      <c r="BR745" s="0" t="n">
        <v>0</v>
      </c>
      <c r="BS745" s="0" t="n">
        <v>6.94</v>
      </c>
      <c r="BT745" s="0" t="n">
        <v>1</v>
      </c>
      <c r="BU745" s="0" t="n">
        <v>1</v>
      </c>
      <c r="BV745" s="0" t="n">
        <v>1</v>
      </c>
      <c r="BW745" s="0" t="n">
        <v>1</v>
      </c>
      <c r="BX745" s="0" t="n">
        <v>1</v>
      </c>
      <c r="BZ745" s="0" t="n">
        <v>79</v>
      </c>
      <c r="CA745" s="0" t="n">
        <v>50</v>
      </c>
      <c r="CF745" s="0" t="n">
        <v>0</v>
      </c>
      <c r="CG745" s="0" t="n">
        <v>0</v>
      </c>
      <c r="CM745" s="0" t="n">
        <v>0</v>
      </c>
      <c r="CO745" s="0" t="n">
        <v>0</v>
      </c>
      <c r="CP745" s="0" t="n">
        <f aca="false">(P745+Q745+S745)</f>
        <v>13066.86</v>
      </c>
      <c r="CQ745" s="0" t="n">
        <f aca="false">AC745*BC745</f>
        <v>7913.4044</v>
      </c>
      <c r="CR745" s="0" t="n">
        <f aca="false">AD745*BB745</f>
        <v>145.3236</v>
      </c>
      <c r="CS745" s="0" t="n">
        <f aca="false">AE745*BS745</f>
        <v>62.807</v>
      </c>
      <c r="CT745" s="0" t="n">
        <f aca="false">AF745*BA745</f>
        <v>8771.3272</v>
      </c>
      <c r="CU745" s="0" t="n">
        <f aca="false">AG745</f>
        <v>0</v>
      </c>
      <c r="CV745" s="0" t="n">
        <f aca="false">AH745</f>
        <v>142.65</v>
      </c>
      <c r="CW745" s="0" t="n">
        <f aca="false">AI745</f>
        <v>0.67</v>
      </c>
      <c r="CX745" s="0" t="n">
        <f aca="false">AJ745</f>
        <v>0</v>
      </c>
      <c r="CY745" s="0" t="n">
        <f aca="false">(((S745+R745)*AT745)/100)</f>
        <v>5418.4678</v>
      </c>
      <c r="CZ745" s="0" t="n">
        <f aca="false">(((S745+R745)*AU745)/100)</f>
        <v>3429.41</v>
      </c>
      <c r="DN745" s="0" t="n">
        <v>0</v>
      </c>
      <c r="DO745" s="0" t="n">
        <v>0</v>
      </c>
      <c r="DP745" s="0" t="n">
        <v>1</v>
      </c>
      <c r="DQ745" s="0" t="n">
        <v>1</v>
      </c>
      <c r="DU745" s="0" t="n">
        <v>1013</v>
      </c>
      <c r="DV745" s="0" t="s">
        <v>439</v>
      </c>
      <c r="DW745" s="0" t="s">
        <v>439</v>
      </c>
      <c r="DX745" s="0" t="n">
        <v>1</v>
      </c>
      <c r="EE745" s="0" t="n">
        <v>143721314</v>
      </c>
      <c r="EF745" s="0" t="n">
        <v>6</v>
      </c>
      <c r="EG745" s="0" t="s">
        <v>94</v>
      </c>
      <c r="EH745" s="0" t="n">
        <v>0</v>
      </c>
      <c r="EJ745" s="0" t="n">
        <v>1</v>
      </c>
      <c r="EK745" s="0" t="n">
        <v>61001</v>
      </c>
      <c r="EL745" s="0" t="s">
        <v>95</v>
      </c>
      <c r="EM745" s="0" t="s">
        <v>96</v>
      </c>
      <c r="EQ745" s="0" t="n">
        <v>0</v>
      </c>
      <c r="ER745" s="0" t="n">
        <v>2425.08</v>
      </c>
      <c r="ES745" s="0" t="n">
        <v>1140.26</v>
      </c>
      <c r="ET745" s="0" t="n">
        <v>20.94</v>
      </c>
      <c r="EU745" s="0" t="n">
        <v>9.05</v>
      </c>
      <c r="EV745" s="0" t="n">
        <v>1263.88</v>
      </c>
      <c r="EW745" s="0" t="n">
        <v>142.65</v>
      </c>
      <c r="EX745" s="0" t="n">
        <v>0.67</v>
      </c>
      <c r="EY745" s="0" t="n">
        <v>0</v>
      </c>
      <c r="FQ745" s="0" t="n">
        <v>0</v>
      </c>
      <c r="FR745" s="0" t="n">
        <f aca="false">ROUND(IF(AND(BH745=3,BI745=3),P745,0),2)</f>
        <v>0</v>
      </c>
      <c r="FS745" s="0" t="n">
        <v>0</v>
      </c>
      <c r="FX745" s="0" t="n">
        <v>79</v>
      </c>
      <c r="FY745" s="0" t="n">
        <v>50</v>
      </c>
      <c r="GD745" s="0" t="n">
        <v>0</v>
      </c>
      <c r="GF745" s="0" t="n">
        <v>1635978111</v>
      </c>
      <c r="GG745" s="0" t="n">
        <v>2</v>
      </c>
      <c r="GH745" s="0" t="n">
        <v>1</v>
      </c>
      <c r="GI745" s="0" t="n">
        <v>4</v>
      </c>
      <c r="GJ745" s="0" t="n">
        <v>0</v>
      </c>
      <c r="GK745" s="0" t="n">
        <f aca="false">ROUND(R745*(R12)/100,2)</f>
        <v>0</v>
      </c>
      <c r="GL745" s="0" t="n">
        <f aca="false">ROUND(IF(AND(BH745=3,BI745=3,FS745&lt;&gt;0),P745,0),2)</f>
        <v>0</v>
      </c>
      <c r="GM745" s="0" t="n">
        <f aca="false">O745+X745+Y745+GK745</f>
        <v>21914.74</v>
      </c>
      <c r="GN745" s="0" t="n">
        <f aca="false">ROUND(IF(OR(BI745=0,BI745=1),O745+X745+Y745+GK745,0),2)</f>
        <v>21914.74</v>
      </c>
      <c r="GO745" s="0" t="n">
        <f aca="false">ROUND(IF(BI745=2,O745+X745+Y745+GK745,0),2)</f>
        <v>0</v>
      </c>
      <c r="GP745" s="0" t="n">
        <f aca="false">ROUND(IF(BI745=4,O745+X745+Y745+GK745,0),2)</f>
        <v>0</v>
      </c>
      <c r="GR745" s="0" t="n">
        <v>0</v>
      </c>
    </row>
    <row r="746" customFormat="false" ht="12.75" hidden="false" customHeight="false" outlineLevel="0" collapsed="false">
      <c r="A746" s="0" t="n">
        <v>18</v>
      </c>
      <c r="B746" s="0" t="n">
        <v>1</v>
      </c>
      <c r="C746" s="0" t="n">
        <v>675</v>
      </c>
      <c r="E746" s="0" t="s">
        <v>231</v>
      </c>
      <c r="F746" s="0" t="s">
        <v>224</v>
      </c>
      <c r="G746" s="0" t="s">
        <v>225</v>
      </c>
      <c r="H746" s="0" t="s">
        <v>79</v>
      </c>
      <c r="I746" s="0" t="n">
        <f aca="false">I745*J746</f>
        <v>2.624232</v>
      </c>
      <c r="J746" s="0" t="n">
        <v>3.38</v>
      </c>
      <c r="O746" s="0" t="n">
        <f aca="false">ROUND(CP746,2)</f>
        <v>0</v>
      </c>
      <c r="P746" s="0" t="n">
        <f aca="false">ROUND(CQ746*I746,2)</f>
        <v>0</v>
      </c>
      <c r="Q746" s="0" t="n">
        <f aca="false">ROUND(CR746*I746,2)</f>
        <v>0</v>
      </c>
      <c r="R746" s="0" t="n">
        <f aca="false">ROUND(CS746*I746,2)</f>
        <v>0</v>
      </c>
      <c r="S746" s="0" t="n">
        <f aca="false">ROUND(CT746*I746,2)</f>
        <v>0</v>
      </c>
      <c r="T746" s="0" t="n">
        <f aca="false">ROUND(CU746*I746,2)</f>
        <v>0</v>
      </c>
      <c r="U746" s="0" t="n">
        <f aca="false">CV746*I746</f>
        <v>0</v>
      </c>
      <c r="V746" s="0" t="n">
        <f aca="false">CW746*I746</f>
        <v>0</v>
      </c>
      <c r="W746" s="0" t="n">
        <f aca="false">ROUND(CX746*I746,2)</f>
        <v>0</v>
      </c>
      <c r="X746" s="0" t="n">
        <f aca="false">ROUND(CY746,2)</f>
        <v>0</v>
      </c>
      <c r="Y746" s="0" t="n">
        <f aca="false">ROUND(CZ746,2)</f>
        <v>0</v>
      </c>
      <c r="AA746" s="0" t="n">
        <v>144162567</v>
      </c>
      <c r="AB746" s="0" t="n">
        <f aca="false">ROUND((AC746+AD746+AF746),6)</f>
        <v>0</v>
      </c>
      <c r="AC746" s="0" t="n">
        <f aca="false">ROUND((ES746),6)</f>
        <v>0</v>
      </c>
      <c r="AD746" s="0" t="n">
        <f aca="false">ROUND((((ET746)-(EU746))+AE746),6)</f>
        <v>0</v>
      </c>
      <c r="AE746" s="0" t="n">
        <f aca="false">ROUND((EU746),6)</f>
        <v>0</v>
      </c>
      <c r="AF746" s="0" t="n">
        <f aca="false">ROUND((EV746),6)</f>
        <v>0</v>
      </c>
      <c r="AG746" s="0" t="n">
        <f aca="false">ROUND((AP746),6)</f>
        <v>0</v>
      </c>
      <c r="AH746" s="0" t="n">
        <f aca="false">(EW746)</f>
        <v>0</v>
      </c>
      <c r="AI746" s="0" t="n">
        <f aca="false">(EX746)</f>
        <v>0</v>
      </c>
      <c r="AJ746" s="0" t="n">
        <f aca="false">ROUND((AS746),6)</f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79</v>
      </c>
      <c r="AU746" s="0" t="n">
        <v>50</v>
      </c>
      <c r="AV746" s="0" t="n">
        <v>1</v>
      </c>
      <c r="AW746" s="0" t="n">
        <v>1</v>
      </c>
      <c r="AZ746" s="0" t="n">
        <v>1</v>
      </c>
      <c r="BA746" s="0" t="n">
        <v>1</v>
      </c>
      <c r="BB746" s="0" t="n">
        <v>1</v>
      </c>
      <c r="BC746" s="0" t="n">
        <v>6.94</v>
      </c>
      <c r="BH746" s="0" t="n">
        <v>3</v>
      </c>
      <c r="BI746" s="0" t="n">
        <v>1</v>
      </c>
      <c r="BJ746" s="0" t="s">
        <v>232</v>
      </c>
      <c r="BM746" s="0" t="n">
        <v>61001</v>
      </c>
      <c r="BN746" s="0" t="n">
        <v>0</v>
      </c>
      <c r="BP746" s="0" t="n">
        <v>0</v>
      </c>
      <c r="BQ746" s="0" t="n">
        <v>6</v>
      </c>
      <c r="BR746" s="0" t="n">
        <v>0</v>
      </c>
      <c r="BS746" s="0" t="n">
        <v>1</v>
      </c>
      <c r="BT746" s="0" t="n">
        <v>1</v>
      </c>
      <c r="BU746" s="0" t="n">
        <v>1</v>
      </c>
      <c r="BV746" s="0" t="n">
        <v>1</v>
      </c>
      <c r="BW746" s="0" t="n">
        <v>1</v>
      </c>
      <c r="BX746" s="0" t="n">
        <v>1</v>
      </c>
      <c r="BZ746" s="0" t="n">
        <v>79</v>
      </c>
      <c r="CA746" s="0" t="n">
        <v>50</v>
      </c>
      <c r="CF746" s="0" t="n">
        <v>0</v>
      </c>
      <c r="CG746" s="0" t="n">
        <v>0</v>
      </c>
      <c r="CM746" s="0" t="n">
        <v>0</v>
      </c>
      <c r="CO746" s="0" t="n">
        <v>0</v>
      </c>
      <c r="CP746" s="0" t="n">
        <f aca="false">(P746+Q746+S746)</f>
        <v>0</v>
      </c>
      <c r="CQ746" s="0" t="n">
        <f aca="false">AC746*BC746</f>
        <v>0</v>
      </c>
      <c r="CR746" s="0" t="n">
        <f aca="false">AD746*BB746</f>
        <v>0</v>
      </c>
      <c r="CS746" s="0" t="n">
        <f aca="false">AE746*BS746</f>
        <v>0</v>
      </c>
      <c r="CT746" s="0" t="n">
        <f aca="false">AF746*BA746</f>
        <v>0</v>
      </c>
      <c r="CU746" s="0" t="n">
        <f aca="false">AG746</f>
        <v>0</v>
      </c>
      <c r="CV746" s="0" t="n">
        <f aca="false">AH746</f>
        <v>0</v>
      </c>
      <c r="CW746" s="0" t="n">
        <f aca="false">AI746</f>
        <v>0</v>
      </c>
      <c r="CX746" s="0" t="n">
        <f aca="false">AJ746</f>
        <v>0</v>
      </c>
      <c r="CY746" s="0" t="n">
        <f aca="false">(((S746+R746)*AT746)/100)</f>
        <v>0</v>
      </c>
      <c r="CZ746" s="0" t="n">
        <f aca="false">(((S746+R746)*AU746)/100)</f>
        <v>0</v>
      </c>
      <c r="DN746" s="0" t="n">
        <v>0</v>
      </c>
      <c r="DO746" s="0" t="n">
        <v>0</v>
      </c>
      <c r="DP746" s="0" t="n">
        <v>1</v>
      </c>
      <c r="DQ746" s="0" t="n">
        <v>1</v>
      </c>
      <c r="DU746" s="0" t="n">
        <v>1009</v>
      </c>
      <c r="DV746" s="0" t="s">
        <v>79</v>
      </c>
      <c r="DW746" s="0" t="s">
        <v>79</v>
      </c>
      <c r="DX746" s="0" t="n">
        <v>1000</v>
      </c>
      <c r="EE746" s="0" t="n">
        <v>143721314</v>
      </c>
      <c r="EF746" s="0" t="n">
        <v>6</v>
      </c>
      <c r="EG746" s="0" t="s">
        <v>94</v>
      </c>
      <c r="EH746" s="0" t="n">
        <v>0</v>
      </c>
      <c r="EJ746" s="0" t="n">
        <v>1</v>
      </c>
      <c r="EK746" s="0" t="n">
        <v>61001</v>
      </c>
      <c r="EL746" s="0" t="s">
        <v>95</v>
      </c>
      <c r="EM746" s="0" t="s">
        <v>96</v>
      </c>
      <c r="EQ746" s="0" t="n">
        <v>0</v>
      </c>
      <c r="ER746" s="0" t="n">
        <v>0</v>
      </c>
      <c r="ES746" s="0" t="n">
        <v>0</v>
      </c>
      <c r="ET746" s="0" t="n">
        <v>0</v>
      </c>
      <c r="EU746" s="0" t="n">
        <v>0</v>
      </c>
      <c r="EV746" s="0" t="n">
        <v>0</v>
      </c>
      <c r="EW746" s="0" t="n">
        <v>0</v>
      </c>
      <c r="EX746" s="0" t="n">
        <v>0</v>
      </c>
      <c r="FQ746" s="0" t="n">
        <v>0</v>
      </c>
      <c r="FR746" s="0" t="n">
        <f aca="false">ROUND(IF(AND(BH746=3,BI746=3),P746,0),2)</f>
        <v>0</v>
      </c>
      <c r="FS746" s="0" t="n">
        <v>0</v>
      </c>
      <c r="FX746" s="0" t="n">
        <v>79</v>
      </c>
      <c r="FY746" s="0" t="n">
        <v>50</v>
      </c>
      <c r="GD746" s="0" t="n">
        <v>0</v>
      </c>
      <c r="GF746" s="0" t="n">
        <v>68711460</v>
      </c>
      <c r="GG746" s="0" t="n">
        <v>2</v>
      </c>
      <c r="GH746" s="0" t="n">
        <v>1</v>
      </c>
      <c r="GI746" s="0" t="n">
        <v>4</v>
      </c>
      <c r="GJ746" s="0" t="n">
        <v>0</v>
      </c>
      <c r="GK746" s="0" t="n">
        <f aca="false">ROUND(R746*(R12)/100,2)</f>
        <v>0</v>
      </c>
      <c r="GL746" s="0" t="n">
        <f aca="false">ROUND(IF(AND(BH746=3,BI746=3,FS746&lt;&gt;0),P746,0),2)</f>
        <v>0</v>
      </c>
      <c r="GM746" s="0" t="n">
        <f aca="false">O746+X746+Y746+GK746</f>
        <v>0</v>
      </c>
      <c r="GN746" s="0" t="n">
        <f aca="false">ROUND(IF(OR(BI746=0,BI746=1),O746+X746+Y746+GK746,0),2)</f>
        <v>0</v>
      </c>
      <c r="GO746" s="0" t="n">
        <f aca="false">ROUND(IF(BI746=2,O746+X746+Y746+GK746,0),2)</f>
        <v>0</v>
      </c>
      <c r="GP746" s="0" t="n">
        <f aca="false">ROUND(IF(BI746=4,O746+X746+Y746+GK746,0),2)</f>
        <v>0</v>
      </c>
      <c r="GR746" s="0" t="n">
        <v>0</v>
      </c>
    </row>
    <row r="747" customFormat="false" ht="12.75" hidden="false" customHeight="false" outlineLevel="0" collapsed="false">
      <c r="A747" s="0" t="n">
        <v>17</v>
      </c>
      <c r="B747" s="0" t="n">
        <v>1</v>
      </c>
      <c r="C747" s="0" t="n">
        <f aca="false">ROW(SmtRes!A680)</f>
        <v>680</v>
      </c>
      <c r="D747" s="0" t="n">
        <f aca="false">ROW(EtalonRes!A681)</f>
        <v>681</v>
      </c>
      <c r="E747" s="0" t="s">
        <v>69</v>
      </c>
      <c r="F747" s="0" t="s">
        <v>440</v>
      </c>
      <c r="G747" s="0" t="s">
        <v>441</v>
      </c>
      <c r="H747" s="0" t="s">
        <v>439</v>
      </c>
      <c r="I747" s="0" t="n">
        <v>0.7764</v>
      </c>
      <c r="J747" s="0" t="n">
        <v>0</v>
      </c>
      <c r="O747" s="0" t="n">
        <f aca="false">ROUND(CP747,2)</f>
        <v>4097.48</v>
      </c>
      <c r="P747" s="0" t="n">
        <f aca="false">ROUND(CQ747*I747,2)</f>
        <v>3069.67</v>
      </c>
      <c r="Q747" s="0" t="n">
        <f aca="false">ROUND(CR747*I747,2)</f>
        <v>57.28</v>
      </c>
      <c r="R747" s="0" t="n">
        <f aca="false">ROUND(CS747*I747,2)</f>
        <v>24.73</v>
      </c>
      <c r="S747" s="0" t="n">
        <f aca="false">ROUND(CT747*I747,2)</f>
        <v>970.53</v>
      </c>
      <c r="T747" s="0" t="n">
        <f aca="false">ROUND(CU747*I747,2)</f>
        <v>0</v>
      </c>
      <c r="U747" s="0" t="n">
        <f aca="false">CV747*I747</f>
        <v>15.784212</v>
      </c>
      <c r="V747" s="0" t="n">
        <f aca="false">CW747*I747</f>
        <v>0.263976</v>
      </c>
      <c r="W747" s="0" t="n">
        <f aca="false">ROUND(CX747*I747,2)</f>
        <v>0</v>
      </c>
      <c r="X747" s="0" t="n">
        <f aca="false">ROUND(CY747,2)</f>
        <v>786.26</v>
      </c>
      <c r="Y747" s="0" t="n">
        <f aca="false">ROUND(CZ747,2)</f>
        <v>497.63</v>
      </c>
      <c r="AA747" s="0" t="n">
        <v>144162567</v>
      </c>
      <c r="AB747" s="0" t="n">
        <f aca="false">ROUND((AC747+AD747+AF747),6)</f>
        <v>760.45</v>
      </c>
      <c r="AC747" s="0" t="n">
        <f aca="false">ROUND((ES747),6)</f>
        <v>569.7</v>
      </c>
      <c r="AD747" s="0" t="n">
        <f aca="false">ROUND((((ET747)-(EU747))+AE747),6)</f>
        <v>10.63</v>
      </c>
      <c r="AE747" s="0" t="n">
        <f aca="false">ROUND((EU747),6)</f>
        <v>4.59</v>
      </c>
      <c r="AF747" s="0" t="n">
        <f aca="false">ROUND((EV747),6)</f>
        <v>180.12</v>
      </c>
      <c r="AG747" s="0" t="n">
        <f aca="false">ROUND((AP747),6)</f>
        <v>0</v>
      </c>
      <c r="AH747" s="0" t="n">
        <f aca="false">(EW747)</f>
        <v>20.33</v>
      </c>
      <c r="AI747" s="0" t="n">
        <f aca="false">(EX747)</f>
        <v>0.34</v>
      </c>
      <c r="AJ747" s="0" t="n">
        <f aca="false">ROUND((AS747),6)</f>
        <v>0</v>
      </c>
      <c r="AK747" s="0" t="n">
        <v>760.45</v>
      </c>
      <c r="AL747" s="0" t="n">
        <v>569.7</v>
      </c>
      <c r="AM747" s="0" t="n">
        <v>10.63</v>
      </c>
      <c r="AN747" s="0" t="n">
        <v>4.59</v>
      </c>
      <c r="AO747" s="0" t="n">
        <v>180.12</v>
      </c>
      <c r="AP747" s="0" t="n">
        <v>0</v>
      </c>
      <c r="AQ747" s="0" t="n">
        <v>20.33</v>
      </c>
      <c r="AR747" s="0" t="n">
        <v>0.34</v>
      </c>
      <c r="AS747" s="0" t="n">
        <v>0</v>
      </c>
      <c r="AT747" s="0" t="n">
        <v>79</v>
      </c>
      <c r="AU747" s="0" t="n">
        <v>50</v>
      </c>
      <c r="AV747" s="0" t="n">
        <v>1</v>
      </c>
      <c r="AW747" s="0" t="n">
        <v>1</v>
      </c>
      <c r="AZ747" s="0" t="n">
        <v>1</v>
      </c>
      <c r="BA747" s="0" t="n">
        <v>6.94</v>
      </c>
      <c r="BB747" s="0" t="n">
        <v>6.94</v>
      </c>
      <c r="BC747" s="0" t="n">
        <v>6.94</v>
      </c>
      <c r="BH747" s="0" t="n">
        <v>0</v>
      </c>
      <c r="BI747" s="0" t="n">
        <v>1</v>
      </c>
      <c r="BJ747" s="0" t="s">
        <v>527</v>
      </c>
      <c r="BM747" s="0" t="n">
        <v>61001</v>
      </c>
      <c r="BN747" s="0" t="n">
        <v>0</v>
      </c>
      <c r="BP747" s="0" t="n">
        <v>0</v>
      </c>
      <c r="BQ747" s="0" t="n">
        <v>6</v>
      </c>
      <c r="BR747" s="0" t="n">
        <v>0</v>
      </c>
      <c r="BS747" s="0" t="n">
        <v>6.94</v>
      </c>
      <c r="BT747" s="0" t="n">
        <v>1</v>
      </c>
      <c r="BU747" s="0" t="n">
        <v>1</v>
      </c>
      <c r="BV747" s="0" t="n">
        <v>1</v>
      </c>
      <c r="BW747" s="0" t="n">
        <v>1</v>
      </c>
      <c r="BX747" s="0" t="n">
        <v>1</v>
      </c>
      <c r="BZ747" s="0" t="n">
        <v>79</v>
      </c>
      <c r="CA747" s="0" t="n">
        <v>50</v>
      </c>
      <c r="CF747" s="0" t="n">
        <v>0</v>
      </c>
      <c r="CG747" s="0" t="n">
        <v>0</v>
      </c>
      <c r="CM747" s="0" t="n">
        <v>0</v>
      </c>
      <c r="CO747" s="0" t="n">
        <v>0</v>
      </c>
      <c r="CP747" s="0" t="n">
        <f aca="false">(P747+Q747+S747)</f>
        <v>4097.48</v>
      </c>
      <c r="CQ747" s="0" t="n">
        <f aca="false">AC747*BC747</f>
        <v>3953.718</v>
      </c>
      <c r="CR747" s="0" t="n">
        <f aca="false">AD747*BB747</f>
        <v>73.7722</v>
      </c>
      <c r="CS747" s="0" t="n">
        <f aca="false">AE747*BS747</f>
        <v>31.8546</v>
      </c>
      <c r="CT747" s="0" t="n">
        <f aca="false">AF747*BA747</f>
        <v>1250.0328</v>
      </c>
      <c r="CU747" s="0" t="n">
        <f aca="false">AG747</f>
        <v>0</v>
      </c>
      <c r="CV747" s="0" t="n">
        <f aca="false">AH747</f>
        <v>20.33</v>
      </c>
      <c r="CW747" s="0" t="n">
        <f aca="false">AI747</f>
        <v>0.34</v>
      </c>
      <c r="CX747" s="0" t="n">
        <f aca="false">AJ747</f>
        <v>0</v>
      </c>
      <c r="CY747" s="0" t="n">
        <f aca="false">(((S747+R747)*AT747)/100)</f>
        <v>786.2554</v>
      </c>
      <c r="CZ747" s="0" t="n">
        <f aca="false">(((S747+R747)*AU747)/100)</f>
        <v>497.63</v>
      </c>
      <c r="DN747" s="0" t="n">
        <v>0</v>
      </c>
      <c r="DO747" s="0" t="n">
        <v>0</v>
      </c>
      <c r="DP747" s="0" t="n">
        <v>1</v>
      </c>
      <c r="DQ747" s="0" t="n">
        <v>1</v>
      </c>
      <c r="DU747" s="0" t="n">
        <v>1013</v>
      </c>
      <c r="DV747" s="0" t="s">
        <v>439</v>
      </c>
      <c r="DW747" s="0" t="s">
        <v>439</v>
      </c>
      <c r="DX747" s="0" t="n">
        <v>1</v>
      </c>
      <c r="EE747" s="0" t="n">
        <v>143721314</v>
      </c>
      <c r="EF747" s="0" t="n">
        <v>6</v>
      </c>
      <c r="EG747" s="0" t="s">
        <v>94</v>
      </c>
      <c r="EH747" s="0" t="n">
        <v>0</v>
      </c>
      <c r="EJ747" s="0" t="n">
        <v>1</v>
      </c>
      <c r="EK747" s="0" t="n">
        <v>61001</v>
      </c>
      <c r="EL747" s="0" t="s">
        <v>95</v>
      </c>
      <c r="EM747" s="0" t="s">
        <v>96</v>
      </c>
      <c r="EQ747" s="0" t="n">
        <v>0</v>
      </c>
      <c r="ER747" s="0" t="n">
        <v>760.45</v>
      </c>
      <c r="ES747" s="0" t="n">
        <v>569.7</v>
      </c>
      <c r="ET747" s="0" t="n">
        <v>10.63</v>
      </c>
      <c r="EU747" s="0" t="n">
        <v>4.59</v>
      </c>
      <c r="EV747" s="0" t="n">
        <v>180.12</v>
      </c>
      <c r="EW747" s="0" t="n">
        <v>20.33</v>
      </c>
      <c r="EX747" s="0" t="n">
        <v>0.34</v>
      </c>
      <c r="EY747" s="0" t="n">
        <v>0</v>
      </c>
      <c r="FQ747" s="0" t="n">
        <v>0</v>
      </c>
      <c r="FR747" s="0" t="n">
        <f aca="false">ROUND(IF(AND(BH747=3,BI747=3),P747,0),2)</f>
        <v>0</v>
      </c>
      <c r="FS747" s="0" t="n">
        <v>0</v>
      </c>
      <c r="FX747" s="0" t="n">
        <v>79</v>
      </c>
      <c r="FY747" s="0" t="n">
        <v>50</v>
      </c>
      <c r="GD747" s="0" t="n">
        <v>0</v>
      </c>
      <c r="GF747" s="0" t="n">
        <v>-741812818</v>
      </c>
      <c r="GG747" s="0" t="n">
        <v>2</v>
      </c>
      <c r="GH747" s="0" t="n">
        <v>1</v>
      </c>
      <c r="GI747" s="0" t="n">
        <v>4</v>
      </c>
      <c r="GJ747" s="0" t="n">
        <v>0</v>
      </c>
      <c r="GK747" s="0" t="n">
        <f aca="false">ROUND(R747*(R12)/100,2)</f>
        <v>0</v>
      </c>
      <c r="GL747" s="0" t="n">
        <f aca="false">ROUND(IF(AND(BH747=3,BI747=3,FS747&lt;&gt;0),P747,0),2)</f>
        <v>0</v>
      </c>
      <c r="GM747" s="0" t="n">
        <f aca="false">O747+X747+Y747+GK747</f>
        <v>5381.37</v>
      </c>
      <c r="GN747" s="0" t="n">
        <f aca="false">ROUND(IF(OR(BI747=0,BI747=1),O747+X747+Y747+GK747,0),2)</f>
        <v>5381.37</v>
      </c>
      <c r="GO747" s="0" t="n">
        <f aca="false">ROUND(IF(BI747=2,O747+X747+Y747+GK747,0),2)</f>
        <v>0</v>
      </c>
      <c r="GP747" s="0" t="n">
        <f aca="false">ROUND(IF(BI747=4,O747+X747+Y747+GK747,0),2)</f>
        <v>0</v>
      </c>
      <c r="GR747" s="0" t="n">
        <v>0</v>
      </c>
    </row>
    <row r="748" customFormat="false" ht="12.75" hidden="false" customHeight="false" outlineLevel="0" collapsed="false">
      <c r="A748" s="0" t="n">
        <v>18</v>
      </c>
      <c r="B748" s="0" t="n">
        <v>1</v>
      </c>
      <c r="C748" s="0" t="n">
        <v>680</v>
      </c>
      <c r="E748" s="0" t="s">
        <v>76</v>
      </c>
      <c r="F748" s="0" t="s">
        <v>224</v>
      </c>
      <c r="G748" s="0" t="s">
        <v>225</v>
      </c>
      <c r="H748" s="0" t="s">
        <v>79</v>
      </c>
      <c r="I748" s="0" t="n">
        <f aca="false">I747*J748</f>
        <v>1.312116</v>
      </c>
      <c r="J748" s="0" t="n">
        <v>1.69</v>
      </c>
      <c r="O748" s="0" t="n">
        <f aca="false">ROUND(CP748,2)</f>
        <v>0</v>
      </c>
      <c r="P748" s="0" t="n">
        <f aca="false">ROUND(CQ748*I748,2)</f>
        <v>0</v>
      </c>
      <c r="Q748" s="0" t="n">
        <f aca="false">ROUND(CR748*I748,2)</f>
        <v>0</v>
      </c>
      <c r="R748" s="0" t="n">
        <f aca="false">ROUND(CS748*I748,2)</f>
        <v>0</v>
      </c>
      <c r="S748" s="0" t="n">
        <f aca="false">ROUND(CT748*I748,2)</f>
        <v>0</v>
      </c>
      <c r="T748" s="0" t="n">
        <f aca="false">ROUND(CU748*I748,2)</f>
        <v>0</v>
      </c>
      <c r="U748" s="0" t="n">
        <f aca="false">CV748*I748</f>
        <v>0</v>
      </c>
      <c r="V748" s="0" t="n">
        <f aca="false">CW748*I748</f>
        <v>0</v>
      </c>
      <c r="W748" s="0" t="n">
        <f aca="false">ROUND(CX748*I748,2)</f>
        <v>0</v>
      </c>
      <c r="X748" s="0" t="n">
        <f aca="false">ROUND(CY748,2)</f>
        <v>0</v>
      </c>
      <c r="Y748" s="0" t="n">
        <f aca="false">ROUND(CZ748,2)</f>
        <v>0</v>
      </c>
      <c r="AA748" s="0" t="n">
        <v>144162567</v>
      </c>
      <c r="AB748" s="0" t="n">
        <f aca="false">ROUND((AC748+AD748+AF748),6)</f>
        <v>0</v>
      </c>
      <c r="AC748" s="0" t="n">
        <f aca="false">ROUND((ES748),6)</f>
        <v>0</v>
      </c>
      <c r="AD748" s="0" t="n">
        <f aca="false">ROUND((((ET748)-(EU748))+AE748),6)</f>
        <v>0</v>
      </c>
      <c r="AE748" s="0" t="n">
        <f aca="false">ROUND((EU748),6)</f>
        <v>0</v>
      </c>
      <c r="AF748" s="0" t="n">
        <f aca="false">ROUND((EV748),6)</f>
        <v>0</v>
      </c>
      <c r="AG748" s="0" t="n">
        <f aca="false">ROUND((AP748),6)</f>
        <v>0</v>
      </c>
      <c r="AH748" s="0" t="n">
        <f aca="false">(EW748)</f>
        <v>0</v>
      </c>
      <c r="AI748" s="0" t="n">
        <f aca="false">(EX748)</f>
        <v>0</v>
      </c>
      <c r="AJ748" s="0" t="n">
        <f aca="false">ROUND((AS748),6)</f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79</v>
      </c>
      <c r="AU748" s="0" t="n">
        <v>50</v>
      </c>
      <c r="AV748" s="0" t="n">
        <v>1</v>
      </c>
      <c r="AW748" s="0" t="n">
        <v>1</v>
      </c>
      <c r="AZ748" s="0" t="n">
        <v>1</v>
      </c>
      <c r="BA748" s="0" t="n">
        <v>1</v>
      </c>
      <c r="BB748" s="0" t="n">
        <v>1</v>
      </c>
      <c r="BC748" s="0" t="n">
        <v>6.94</v>
      </c>
      <c r="BH748" s="0" t="n">
        <v>3</v>
      </c>
      <c r="BI748" s="0" t="n">
        <v>1</v>
      </c>
      <c r="BJ748" s="0" t="s">
        <v>232</v>
      </c>
      <c r="BM748" s="0" t="n">
        <v>61001</v>
      </c>
      <c r="BN748" s="0" t="n">
        <v>0</v>
      </c>
      <c r="BP748" s="0" t="n">
        <v>0</v>
      </c>
      <c r="BQ748" s="0" t="n">
        <v>6</v>
      </c>
      <c r="BR748" s="0" t="n">
        <v>0</v>
      </c>
      <c r="BS748" s="0" t="n">
        <v>1</v>
      </c>
      <c r="BT748" s="0" t="n">
        <v>1</v>
      </c>
      <c r="BU748" s="0" t="n">
        <v>1</v>
      </c>
      <c r="BV748" s="0" t="n">
        <v>1</v>
      </c>
      <c r="BW748" s="0" t="n">
        <v>1</v>
      </c>
      <c r="BX748" s="0" t="n">
        <v>1</v>
      </c>
      <c r="BZ748" s="0" t="n">
        <v>79</v>
      </c>
      <c r="CA748" s="0" t="n">
        <v>50</v>
      </c>
      <c r="CF748" s="0" t="n">
        <v>0</v>
      </c>
      <c r="CG748" s="0" t="n">
        <v>0</v>
      </c>
      <c r="CM748" s="0" t="n">
        <v>0</v>
      </c>
      <c r="CO748" s="0" t="n">
        <v>0</v>
      </c>
      <c r="CP748" s="0" t="n">
        <f aca="false">(P748+Q748+S748)</f>
        <v>0</v>
      </c>
      <c r="CQ748" s="0" t="n">
        <f aca="false">AC748*BC748</f>
        <v>0</v>
      </c>
      <c r="CR748" s="0" t="n">
        <f aca="false">AD748*BB748</f>
        <v>0</v>
      </c>
      <c r="CS748" s="0" t="n">
        <f aca="false">AE748*BS748</f>
        <v>0</v>
      </c>
      <c r="CT748" s="0" t="n">
        <f aca="false">AF748*BA748</f>
        <v>0</v>
      </c>
      <c r="CU748" s="0" t="n">
        <f aca="false">AG748</f>
        <v>0</v>
      </c>
      <c r="CV748" s="0" t="n">
        <f aca="false">AH748</f>
        <v>0</v>
      </c>
      <c r="CW748" s="0" t="n">
        <f aca="false">AI748</f>
        <v>0</v>
      </c>
      <c r="CX748" s="0" t="n">
        <f aca="false">AJ748</f>
        <v>0</v>
      </c>
      <c r="CY748" s="0" t="n">
        <f aca="false">(((S748+R748)*AT748)/100)</f>
        <v>0</v>
      </c>
      <c r="CZ748" s="0" t="n">
        <f aca="false">(((S748+R748)*AU748)/100)</f>
        <v>0</v>
      </c>
      <c r="DN748" s="0" t="n">
        <v>0</v>
      </c>
      <c r="DO748" s="0" t="n">
        <v>0</v>
      </c>
      <c r="DP748" s="0" t="n">
        <v>1</v>
      </c>
      <c r="DQ748" s="0" t="n">
        <v>1</v>
      </c>
      <c r="DU748" s="0" t="n">
        <v>1009</v>
      </c>
      <c r="DV748" s="0" t="s">
        <v>79</v>
      </c>
      <c r="DW748" s="0" t="s">
        <v>79</v>
      </c>
      <c r="DX748" s="0" t="n">
        <v>1000</v>
      </c>
      <c r="EE748" s="0" t="n">
        <v>143721314</v>
      </c>
      <c r="EF748" s="0" t="n">
        <v>6</v>
      </c>
      <c r="EG748" s="0" t="s">
        <v>94</v>
      </c>
      <c r="EH748" s="0" t="n">
        <v>0</v>
      </c>
      <c r="EJ748" s="0" t="n">
        <v>1</v>
      </c>
      <c r="EK748" s="0" t="n">
        <v>61001</v>
      </c>
      <c r="EL748" s="0" t="s">
        <v>95</v>
      </c>
      <c r="EM748" s="0" t="s">
        <v>96</v>
      </c>
      <c r="EQ748" s="0" t="n">
        <v>0</v>
      </c>
      <c r="ER748" s="0" t="n">
        <v>0</v>
      </c>
      <c r="ES748" s="0" t="n">
        <v>0</v>
      </c>
      <c r="ET748" s="0" t="n">
        <v>0</v>
      </c>
      <c r="EU748" s="0" t="n">
        <v>0</v>
      </c>
      <c r="EV748" s="0" t="n">
        <v>0</v>
      </c>
      <c r="EW748" s="0" t="n">
        <v>0</v>
      </c>
      <c r="EX748" s="0" t="n">
        <v>0</v>
      </c>
      <c r="FQ748" s="0" t="n">
        <v>0</v>
      </c>
      <c r="FR748" s="0" t="n">
        <f aca="false">ROUND(IF(AND(BH748=3,BI748=3),P748,0),2)</f>
        <v>0</v>
      </c>
      <c r="FS748" s="0" t="n">
        <v>0</v>
      </c>
      <c r="FX748" s="0" t="n">
        <v>79</v>
      </c>
      <c r="FY748" s="0" t="n">
        <v>50</v>
      </c>
      <c r="GD748" s="0" t="n">
        <v>0</v>
      </c>
      <c r="GF748" s="0" t="n">
        <v>68711460</v>
      </c>
      <c r="GG748" s="0" t="n">
        <v>2</v>
      </c>
      <c r="GH748" s="0" t="n">
        <v>1</v>
      </c>
      <c r="GI748" s="0" t="n">
        <v>4</v>
      </c>
      <c r="GJ748" s="0" t="n">
        <v>0</v>
      </c>
      <c r="GK748" s="0" t="n">
        <f aca="false">ROUND(R748*(R12)/100,2)</f>
        <v>0</v>
      </c>
      <c r="GL748" s="0" t="n">
        <f aca="false">ROUND(IF(AND(BH748=3,BI748=3,FS748&lt;&gt;0),P748,0),2)</f>
        <v>0</v>
      </c>
      <c r="GM748" s="0" t="n">
        <f aca="false">O748+X748+Y748+GK748</f>
        <v>0</v>
      </c>
      <c r="GN748" s="0" t="n">
        <f aca="false">ROUND(IF(OR(BI748=0,BI748=1),O748+X748+Y748+GK748,0),2)</f>
        <v>0</v>
      </c>
      <c r="GO748" s="0" t="n">
        <f aca="false">ROUND(IF(BI748=2,O748+X748+Y748+GK748,0),2)</f>
        <v>0</v>
      </c>
      <c r="GP748" s="0" t="n">
        <f aca="false">ROUND(IF(BI748=4,O748+X748+Y748+GK748,0),2)</f>
        <v>0</v>
      </c>
      <c r="GR748" s="0" t="n">
        <v>0</v>
      </c>
    </row>
    <row r="749" customFormat="false" ht="12.75" hidden="false" customHeight="false" outlineLevel="0" collapsed="false">
      <c r="A749" s="0" t="n">
        <v>17</v>
      </c>
      <c r="B749" s="0" t="n">
        <v>1</v>
      </c>
      <c r="C749" s="0" t="n">
        <f aca="false">ROW(SmtRes!A686)</f>
        <v>686</v>
      </c>
      <c r="D749" s="0" t="n">
        <f aca="false">ROW(EtalonRes!A687)</f>
        <v>687</v>
      </c>
      <c r="E749" s="0" t="s">
        <v>89</v>
      </c>
      <c r="F749" s="0" t="s">
        <v>528</v>
      </c>
      <c r="G749" s="0" t="s">
        <v>529</v>
      </c>
      <c r="H749" s="0" t="s">
        <v>220</v>
      </c>
      <c r="I749" s="0" t="n">
        <v>0.0737</v>
      </c>
      <c r="J749" s="0" t="n">
        <v>0</v>
      </c>
      <c r="O749" s="0" t="n">
        <f aca="false">ROUND(CP749,2)</f>
        <v>37.9</v>
      </c>
      <c r="P749" s="0" t="n">
        <f aca="false">ROUND(CQ749*I749,2)</f>
        <v>0.09</v>
      </c>
      <c r="Q749" s="0" t="n">
        <f aca="false">ROUND(CR749*I749,2)</f>
        <v>0.75</v>
      </c>
      <c r="R749" s="0" t="n">
        <f aca="false">ROUND(CS749*I749,2)</f>
        <v>0.09</v>
      </c>
      <c r="S749" s="0" t="n">
        <f aca="false">ROUND(CT749*I749,2)</f>
        <v>37.06</v>
      </c>
      <c r="T749" s="0" t="n">
        <f aca="false">ROUND(CU749*I749,2)</f>
        <v>0</v>
      </c>
      <c r="U749" s="0" t="n">
        <f aca="false">CV749*I749</f>
        <v>0.55514525</v>
      </c>
      <c r="V749" s="0" t="n">
        <f aca="false">CW749*I749</f>
        <v>0.00092125</v>
      </c>
      <c r="W749" s="0" t="n">
        <f aca="false">ROUND(CX749*I749,2)</f>
        <v>0</v>
      </c>
      <c r="X749" s="0" t="n">
        <f aca="false">ROUND(CY749,2)</f>
        <v>39.01</v>
      </c>
      <c r="Y749" s="0" t="n">
        <f aca="false">ROUND(CZ749,2)</f>
        <v>17.46</v>
      </c>
      <c r="AA749" s="0" t="n">
        <v>144162567</v>
      </c>
      <c r="AB749" s="0" t="n">
        <f aca="false">ROUND((AC749+AD749+AF749),6)</f>
        <v>74.1165</v>
      </c>
      <c r="AC749" s="0" t="n">
        <f aca="false">ROUND((ES749),6)</f>
        <v>0.18</v>
      </c>
      <c r="AD749" s="0" t="n">
        <f aca="false">ROUND(((((ET749*1.25))-((EU749*1.25)))+AE749),6)</f>
        <v>1.475</v>
      </c>
      <c r="AE749" s="0" t="n">
        <f aca="false">ROUND(((EU749*1.25)),6)</f>
        <v>0.175</v>
      </c>
      <c r="AF749" s="0" t="n">
        <f aca="false">ROUND(((EV749*1.15)),6)</f>
        <v>72.4615</v>
      </c>
      <c r="AG749" s="0" t="n">
        <f aca="false">ROUND((AP749),6)</f>
        <v>0</v>
      </c>
      <c r="AH749" s="0" t="n">
        <f aca="false">((EW749*1.15))</f>
        <v>7.5325</v>
      </c>
      <c r="AI749" s="0" t="n">
        <f aca="false">((EX749*1.25))</f>
        <v>0.0125</v>
      </c>
      <c r="AJ749" s="0" t="n">
        <f aca="false">ROUND((AS749),6)</f>
        <v>0</v>
      </c>
      <c r="AK749" s="0" t="n">
        <v>64.37</v>
      </c>
      <c r="AL749" s="0" t="n">
        <v>0.18</v>
      </c>
      <c r="AM749" s="0" t="n">
        <v>1.18</v>
      </c>
      <c r="AN749" s="0" t="n">
        <v>0.14</v>
      </c>
      <c r="AO749" s="0" t="n">
        <v>63.01</v>
      </c>
      <c r="AP749" s="0" t="n">
        <v>0</v>
      </c>
      <c r="AQ749" s="0" t="n">
        <v>6.55</v>
      </c>
      <c r="AR749" s="0" t="n">
        <v>0.01</v>
      </c>
      <c r="AS749" s="0" t="n">
        <v>0</v>
      </c>
      <c r="AT749" s="0" t="n">
        <v>105</v>
      </c>
      <c r="AU749" s="0" t="n">
        <v>47</v>
      </c>
      <c r="AV749" s="0" t="n">
        <v>1</v>
      </c>
      <c r="AW749" s="0" t="n">
        <v>1</v>
      </c>
      <c r="AZ749" s="0" t="n">
        <v>1</v>
      </c>
      <c r="BA749" s="0" t="n">
        <v>6.94</v>
      </c>
      <c r="BB749" s="0" t="n">
        <v>6.94</v>
      </c>
      <c r="BC749" s="0" t="n">
        <v>6.94</v>
      </c>
      <c r="BH749" s="0" t="n">
        <v>0</v>
      </c>
      <c r="BI749" s="0" t="n">
        <v>1</v>
      </c>
      <c r="BJ749" s="0" t="s">
        <v>530</v>
      </c>
      <c r="BM749" s="0" t="n">
        <v>15001</v>
      </c>
      <c r="BN749" s="0" t="n">
        <v>0</v>
      </c>
      <c r="BP749" s="0" t="n">
        <v>0</v>
      </c>
      <c r="BQ749" s="0" t="n">
        <v>2</v>
      </c>
      <c r="BR749" s="0" t="n">
        <v>0</v>
      </c>
      <c r="BS749" s="0" t="n">
        <v>6.94</v>
      </c>
      <c r="BT749" s="0" t="n">
        <v>1</v>
      </c>
      <c r="BU749" s="0" t="n">
        <v>1</v>
      </c>
      <c r="BV749" s="0" t="n">
        <v>1</v>
      </c>
      <c r="BW749" s="0" t="n">
        <v>1</v>
      </c>
      <c r="BX749" s="0" t="n">
        <v>1</v>
      </c>
      <c r="BZ749" s="0" t="n">
        <v>105</v>
      </c>
      <c r="CA749" s="0" t="n">
        <v>55</v>
      </c>
      <c r="CF749" s="0" t="n">
        <v>0</v>
      </c>
      <c r="CG749" s="0" t="n">
        <v>0</v>
      </c>
      <c r="CM749" s="0" t="n">
        <v>0</v>
      </c>
      <c r="CO749" s="0" t="n">
        <v>0</v>
      </c>
      <c r="CP749" s="0" t="n">
        <f aca="false">(P749+Q749+S749)</f>
        <v>37.9</v>
      </c>
      <c r="CQ749" s="0" t="n">
        <f aca="false">AC749*BC749</f>
        <v>1.2492</v>
      </c>
      <c r="CR749" s="0" t="n">
        <f aca="false">AD749*BB749</f>
        <v>10.2365</v>
      </c>
      <c r="CS749" s="0" t="n">
        <f aca="false">AE749*BS749</f>
        <v>1.2145</v>
      </c>
      <c r="CT749" s="0" t="n">
        <f aca="false">AF749*BA749</f>
        <v>502.88281</v>
      </c>
      <c r="CU749" s="0" t="n">
        <f aca="false">AG749</f>
        <v>0</v>
      </c>
      <c r="CV749" s="0" t="n">
        <f aca="false">AH749</f>
        <v>7.5325</v>
      </c>
      <c r="CW749" s="0" t="n">
        <f aca="false">AI749</f>
        <v>0.0125</v>
      </c>
      <c r="CX749" s="0" t="n">
        <f aca="false">AJ749</f>
        <v>0</v>
      </c>
      <c r="CY749" s="0" t="n">
        <f aca="false">(((S749+R749)*AT749)/100)</f>
        <v>39.0075</v>
      </c>
      <c r="CZ749" s="0" t="n">
        <f aca="false">(((S749+R749)*AU749)/100)</f>
        <v>17.4605</v>
      </c>
      <c r="DE749" s="0" t="s">
        <v>66</v>
      </c>
      <c r="DF749" s="0" t="s">
        <v>66</v>
      </c>
      <c r="DG749" s="0" t="s">
        <v>67</v>
      </c>
      <c r="DI749" s="0" t="s">
        <v>67</v>
      </c>
      <c r="DJ749" s="0" t="s">
        <v>66</v>
      </c>
      <c r="DM749" s="0" t="s">
        <v>68</v>
      </c>
      <c r="DN749" s="0" t="n">
        <v>0</v>
      </c>
      <c r="DO749" s="0" t="n">
        <v>0</v>
      </c>
      <c r="DP749" s="0" t="n">
        <v>1</v>
      </c>
      <c r="DQ749" s="0" t="n">
        <v>1</v>
      </c>
      <c r="DU749" s="0" t="n">
        <v>1013</v>
      </c>
      <c r="DV749" s="0" t="s">
        <v>220</v>
      </c>
      <c r="DW749" s="0" t="s">
        <v>220</v>
      </c>
      <c r="DX749" s="0" t="n">
        <v>1</v>
      </c>
      <c r="EE749" s="0" t="n">
        <v>143721257</v>
      </c>
      <c r="EF749" s="0" t="n">
        <v>2</v>
      </c>
      <c r="EG749" s="0" t="s">
        <v>59</v>
      </c>
      <c r="EH749" s="0" t="n">
        <v>0</v>
      </c>
      <c r="EJ749" s="0" t="n">
        <v>1</v>
      </c>
      <c r="EK749" s="0" t="n">
        <v>15001</v>
      </c>
      <c r="EL749" s="0" t="s">
        <v>74</v>
      </c>
      <c r="EM749" s="0" t="s">
        <v>75</v>
      </c>
      <c r="EQ749" s="0" t="n">
        <v>0</v>
      </c>
      <c r="ER749" s="0" t="n">
        <v>64.37</v>
      </c>
      <c r="ES749" s="0" t="n">
        <v>0.18</v>
      </c>
      <c r="ET749" s="0" t="n">
        <v>1.18</v>
      </c>
      <c r="EU749" s="0" t="n">
        <v>0.14</v>
      </c>
      <c r="EV749" s="0" t="n">
        <v>63.01</v>
      </c>
      <c r="EW749" s="0" t="n">
        <v>6.55</v>
      </c>
      <c r="EX749" s="0" t="n">
        <v>0.01</v>
      </c>
      <c r="EY749" s="0" t="n">
        <v>0</v>
      </c>
      <c r="FQ749" s="0" t="n">
        <v>0</v>
      </c>
      <c r="FR749" s="0" t="n">
        <f aca="false">ROUND(IF(AND(BH749=3,BI749=3),P749,0),2)</f>
        <v>0</v>
      </c>
      <c r="FS749" s="0" t="n">
        <v>0</v>
      </c>
      <c r="FX749" s="0" t="n">
        <v>105</v>
      </c>
      <c r="FY749" s="0" t="n">
        <v>46.75</v>
      </c>
      <c r="GD749" s="0" t="n">
        <v>0</v>
      </c>
      <c r="GF749" s="0" t="n">
        <v>-911396715</v>
      </c>
      <c r="GG749" s="0" t="n">
        <v>2</v>
      </c>
      <c r="GH749" s="0" t="n">
        <v>1</v>
      </c>
      <c r="GI749" s="0" t="n">
        <v>4</v>
      </c>
      <c r="GJ749" s="0" t="n">
        <v>0</v>
      </c>
      <c r="GK749" s="0" t="n">
        <f aca="false">ROUND(R749*(R12)/100,2)</f>
        <v>0</v>
      </c>
      <c r="GL749" s="0" t="n">
        <f aca="false">ROUND(IF(AND(BH749=3,BI749=3,FS749&lt;&gt;0),P749,0),2)</f>
        <v>0</v>
      </c>
      <c r="GM749" s="0" t="n">
        <f aca="false">O749+X749+Y749+GK749</f>
        <v>94.37</v>
      </c>
      <c r="GN749" s="0" t="n">
        <f aca="false">ROUND(IF(OR(BI749=0,BI749=1),O749+X749+Y749+GK749,0),2)</f>
        <v>94.37</v>
      </c>
      <c r="GO749" s="0" t="n">
        <f aca="false">ROUND(IF(BI749=2,O749+X749+Y749+GK749,0),2)</f>
        <v>0</v>
      </c>
      <c r="GP749" s="0" t="n">
        <f aca="false">ROUND(IF(BI749=4,O749+X749+Y749+GK749,0),2)</f>
        <v>0</v>
      </c>
      <c r="GR749" s="0" t="n">
        <v>0</v>
      </c>
    </row>
    <row r="750" customFormat="false" ht="12.75" hidden="false" customHeight="false" outlineLevel="0" collapsed="false">
      <c r="A750" s="0" t="n">
        <v>18</v>
      </c>
      <c r="B750" s="0" t="n">
        <v>1</v>
      </c>
      <c r="C750" s="0" t="n">
        <v>686</v>
      </c>
      <c r="E750" s="0" t="s">
        <v>97</v>
      </c>
      <c r="F750" s="0" t="s">
        <v>531</v>
      </c>
      <c r="G750" s="0" t="s">
        <v>532</v>
      </c>
      <c r="H750" s="0" t="s">
        <v>79</v>
      </c>
      <c r="I750" s="0" t="n">
        <f aca="false">I749*J750</f>
        <v>0.000958</v>
      </c>
      <c r="J750" s="0" t="n">
        <v>0.0129986431478969</v>
      </c>
      <c r="O750" s="0" t="n">
        <f aca="false">ROUND(CP750,2)</f>
        <v>0</v>
      </c>
      <c r="P750" s="0" t="n">
        <f aca="false">ROUND(CQ750*I750,2)</f>
        <v>0</v>
      </c>
      <c r="Q750" s="0" t="n">
        <f aca="false">ROUND(CR750*I750,2)</f>
        <v>0</v>
      </c>
      <c r="R750" s="0" t="n">
        <f aca="false">ROUND(CS750*I750,2)</f>
        <v>0</v>
      </c>
      <c r="S750" s="0" t="n">
        <f aca="false">ROUND(CT750*I750,2)</f>
        <v>0</v>
      </c>
      <c r="T750" s="0" t="n">
        <f aca="false">ROUND(CU750*I750,2)</f>
        <v>0</v>
      </c>
      <c r="U750" s="0" t="n">
        <f aca="false">CV750*I750</f>
        <v>0</v>
      </c>
      <c r="V750" s="0" t="n">
        <f aca="false">CW750*I750</f>
        <v>0</v>
      </c>
      <c r="W750" s="0" t="n">
        <f aca="false">ROUND(CX750*I750,2)</f>
        <v>0</v>
      </c>
      <c r="X750" s="0" t="n">
        <f aca="false">ROUND(CY750,2)</f>
        <v>0</v>
      </c>
      <c r="Y750" s="0" t="n">
        <f aca="false">ROUND(CZ750,2)</f>
        <v>0</v>
      </c>
      <c r="AA750" s="0" t="n">
        <v>144162567</v>
      </c>
      <c r="AB750" s="0" t="n">
        <f aca="false">ROUND((AC750+AD750+AF750),6)</f>
        <v>0</v>
      </c>
      <c r="AC750" s="0" t="n">
        <f aca="false">ROUND((ES750),6)</f>
        <v>0</v>
      </c>
      <c r="AD750" s="0" t="n">
        <f aca="false">ROUND((((ET750)-(EU750))+AE750),6)</f>
        <v>0</v>
      </c>
      <c r="AE750" s="0" t="n">
        <f aca="false">ROUND((EU750),6)</f>
        <v>0</v>
      </c>
      <c r="AF750" s="0" t="n">
        <f aca="false">ROUND((EV750),6)</f>
        <v>0</v>
      </c>
      <c r="AG750" s="0" t="n">
        <f aca="false">ROUND((AP750),6)</f>
        <v>0</v>
      </c>
      <c r="AH750" s="0" t="n">
        <f aca="false">(EW750)</f>
        <v>0</v>
      </c>
      <c r="AI750" s="0" t="n">
        <f aca="false">(EX750)</f>
        <v>0</v>
      </c>
      <c r="AJ750" s="0" t="n">
        <f aca="false">ROUND((AS750),6)</f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105</v>
      </c>
      <c r="AU750" s="0" t="n">
        <v>55</v>
      </c>
      <c r="AV750" s="0" t="n">
        <v>1</v>
      </c>
      <c r="AW750" s="0" t="n">
        <v>1</v>
      </c>
      <c r="AZ750" s="0" t="n">
        <v>1</v>
      </c>
      <c r="BA750" s="0" t="n">
        <v>1</v>
      </c>
      <c r="BB750" s="0" t="n">
        <v>1</v>
      </c>
      <c r="BC750" s="0" t="n">
        <v>6.94</v>
      </c>
      <c r="BH750" s="0" t="n">
        <v>3</v>
      </c>
      <c r="BI750" s="0" t="n">
        <v>1</v>
      </c>
      <c r="BJ750" s="0" t="s">
        <v>533</v>
      </c>
      <c r="BM750" s="0" t="n">
        <v>15001</v>
      </c>
      <c r="BN750" s="0" t="n">
        <v>0</v>
      </c>
      <c r="BP750" s="0" t="n">
        <v>0</v>
      </c>
      <c r="BQ750" s="0" t="n">
        <v>2</v>
      </c>
      <c r="BR750" s="0" t="n">
        <v>0</v>
      </c>
      <c r="BS750" s="0" t="n">
        <v>1</v>
      </c>
      <c r="BT750" s="0" t="n">
        <v>1</v>
      </c>
      <c r="BU750" s="0" t="n">
        <v>1</v>
      </c>
      <c r="BV750" s="0" t="n">
        <v>1</v>
      </c>
      <c r="BW750" s="0" t="n">
        <v>1</v>
      </c>
      <c r="BX750" s="0" t="n">
        <v>1</v>
      </c>
      <c r="BZ750" s="0" t="n">
        <v>105</v>
      </c>
      <c r="CA750" s="0" t="n">
        <v>55</v>
      </c>
      <c r="CF750" s="0" t="n">
        <v>0</v>
      </c>
      <c r="CG750" s="0" t="n">
        <v>0</v>
      </c>
      <c r="CM750" s="0" t="n">
        <v>0</v>
      </c>
      <c r="CO750" s="0" t="n">
        <v>0</v>
      </c>
      <c r="CP750" s="0" t="n">
        <f aca="false">(P750+Q750+S750)</f>
        <v>0</v>
      </c>
      <c r="CQ750" s="0" t="n">
        <f aca="false">AC750*BC750</f>
        <v>0</v>
      </c>
      <c r="CR750" s="0" t="n">
        <f aca="false">AD750*BB750</f>
        <v>0</v>
      </c>
      <c r="CS750" s="0" t="n">
        <f aca="false">AE750*BS750</f>
        <v>0</v>
      </c>
      <c r="CT750" s="0" t="n">
        <f aca="false">AF750*BA750</f>
        <v>0</v>
      </c>
      <c r="CU750" s="0" t="n">
        <f aca="false">AG750</f>
        <v>0</v>
      </c>
      <c r="CV750" s="0" t="n">
        <f aca="false">AH750</f>
        <v>0</v>
      </c>
      <c r="CW750" s="0" t="n">
        <f aca="false">AI750</f>
        <v>0</v>
      </c>
      <c r="CX750" s="0" t="n">
        <f aca="false">AJ750</f>
        <v>0</v>
      </c>
      <c r="CY750" s="0" t="n">
        <f aca="false">(((S750+R750)*AT750)/100)</f>
        <v>0</v>
      </c>
      <c r="CZ750" s="0" t="n">
        <f aca="false">(((S750+R750)*AU750)/100)</f>
        <v>0</v>
      </c>
      <c r="DN750" s="0" t="n">
        <v>0</v>
      </c>
      <c r="DO750" s="0" t="n">
        <v>0</v>
      </c>
      <c r="DP750" s="0" t="n">
        <v>1</v>
      </c>
      <c r="DQ750" s="0" t="n">
        <v>1</v>
      </c>
      <c r="DU750" s="0" t="n">
        <v>1009</v>
      </c>
      <c r="DV750" s="0" t="s">
        <v>79</v>
      </c>
      <c r="DW750" s="0" t="s">
        <v>79</v>
      </c>
      <c r="DX750" s="0" t="n">
        <v>1000</v>
      </c>
      <c r="EE750" s="0" t="n">
        <v>143721257</v>
      </c>
      <c r="EF750" s="0" t="n">
        <v>2</v>
      </c>
      <c r="EG750" s="0" t="s">
        <v>59</v>
      </c>
      <c r="EH750" s="0" t="n">
        <v>0</v>
      </c>
      <c r="EJ750" s="0" t="n">
        <v>1</v>
      </c>
      <c r="EK750" s="0" t="n">
        <v>15001</v>
      </c>
      <c r="EL750" s="0" t="s">
        <v>74</v>
      </c>
      <c r="EM750" s="0" t="s">
        <v>75</v>
      </c>
      <c r="EQ750" s="0" t="n">
        <v>0</v>
      </c>
      <c r="ER750" s="0" t="n">
        <v>0</v>
      </c>
      <c r="ES750" s="0" t="n">
        <v>0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  <c r="FQ750" s="0" t="n">
        <v>0</v>
      </c>
      <c r="FR750" s="0" t="n">
        <f aca="false">ROUND(IF(AND(BH750=3,BI750=3),P750,0),2)</f>
        <v>0</v>
      </c>
      <c r="FS750" s="0" t="n">
        <v>0</v>
      </c>
      <c r="FX750" s="0" t="n">
        <v>105</v>
      </c>
      <c r="FY750" s="0" t="n">
        <v>55</v>
      </c>
      <c r="GD750" s="0" t="n">
        <v>0</v>
      </c>
      <c r="GF750" s="0" t="n">
        <v>-1685866324</v>
      </c>
      <c r="GG750" s="0" t="n">
        <v>2</v>
      </c>
      <c r="GH750" s="0" t="n">
        <v>1</v>
      </c>
      <c r="GI750" s="0" t="n">
        <v>4</v>
      </c>
      <c r="GJ750" s="0" t="n">
        <v>0</v>
      </c>
      <c r="GK750" s="0" t="n">
        <f aca="false">ROUND(R750*(R12)/100,2)</f>
        <v>0</v>
      </c>
      <c r="GL750" s="0" t="n">
        <f aca="false">ROUND(IF(AND(BH750=3,BI750=3,FS750&lt;&gt;0),P750,0),2)</f>
        <v>0</v>
      </c>
      <c r="GM750" s="0" t="n">
        <f aca="false">O750+X750+Y750+GK750</f>
        <v>0</v>
      </c>
      <c r="GN750" s="0" t="n">
        <f aca="false">ROUND(IF(OR(BI750=0,BI750=1),O750+X750+Y750+GK750,0),2)</f>
        <v>0</v>
      </c>
      <c r="GO750" s="0" t="n">
        <f aca="false">ROUND(IF(BI750=2,O750+X750+Y750+GK750,0),2)</f>
        <v>0</v>
      </c>
      <c r="GP750" s="0" t="n">
        <f aca="false">ROUND(IF(BI750=4,O750+X750+Y750+GK750,0),2)</f>
        <v>0</v>
      </c>
      <c r="GR750" s="0" t="n">
        <v>0</v>
      </c>
    </row>
    <row r="751" customFormat="false" ht="12.75" hidden="false" customHeight="false" outlineLevel="0" collapsed="false">
      <c r="A751" s="0" t="n">
        <v>17</v>
      </c>
      <c r="B751" s="0" t="n">
        <v>1</v>
      </c>
      <c r="E751" s="0" t="s">
        <v>99</v>
      </c>
      <c r="F751" s="0" t="s">
        <v>125</v>
      </c>
      <c r="G751" s="0" t="s">
        <v>534</v>
      </c>
      <c r="H751" s="0" t="s">
        <v>133</v>
      </c>
      <c r="I751" s="0" t="n">
        <v>1.1055</v>
      </c>
      <c r="J751" s="0" t="n">
        <v>0</v>
      </c>
      <c r="O751" s="0" t="n">
        <f aca="false">ROUND(CP751,2)</f>
        <v>77.39</v>
      </c>
      <c r="P751" s="0" t="n">
        <f aca="false">ROUND(CQ751*I751,2)</f>
        <v>77.39</v>
      </c>
      <c r="Q751" s="0" t="n">
        <f aca="false">ROUND(CR751*I751,2)</f>
        <v>0</v>
      </c>
      <c r="R751" s="0" t="n">
        <f aca="false">ROUND(CS751*I751,2)</f>
        <v>0</v>
      </c>
      <c r="S751" s="0" t="n">
        <f aca="false">ROUND(CT751*I751,2)</f>
        <v>0</v>
      </c>
      <c r="T751" s="0" t="n">
        <f aca="false">ROUND(CU751*I751,2)</f>
        <v>0</v>
      </c>
      <c r="U751" s="0" t="n">
        <f aca="false">CV751*I751</f>
        <v>0</v>
      </c>
      <c r="V751" s="0" t="n">
        <f aca="false">CW751*I751</f>
        <v>0</v>
      </c>
      <c r="W751" s="0" t="n">
        <f aca="false">ROUND(CX751*I751,2)</f>
        <v>0</v>
      </c>
      <c r="X751" s="0" t="n">
        <f aca="false">ROUND(CY751,2)</f>
        <v>0</v>
      </c>
      <c r="Y751" s="0" t="n">
        <f aca="false">ROUND(CZ751,2)</f>
        <v>0</v>
      </c>
      <c r="AA751" s="0" t="n">
        <v>144162567</v>
      </c>
      <c r="AB751" s="0" t="n">
        <f aca="false">ROUND((AC751+AD751+AF751),6)</f>
        <v>70</v>
      </c>
      <c r="AC751" s="0" t="n">
        <f aca="false">ROUND((ES751),6)</f>
        <v>70</v>
      </c>
      <c r="AD751" s="0" t="n">
        <f aca="false">ROUND((((ET751)-(EU751))+AE751),6)</f>
        <v>0</v>
      </c>
      <c r="AE751" s="0" t="n">
        <f aca="false">ROUND((EU751),6)</f>
        <v>0</v>
      </c>
      <c r="AF751" s="0" t="n">
        <f aca="false">ROUND((EV751),6)</f>
        <v>0</v>
      </c>
      <c r="AG751" s="0" t="n">
        <f aca="false">ROUND((AP751),6)</f>
        <v>0</v>
      </c>
      <c r="AH751" s="0" t="n">
        <f aca="false">(EW751)</f>
        <v>0</v>
      </c>
      <c r="AI751" s="0" t="n">
        <f aca="false">(EX751)</f>
        <v>0</v>
      </c>
      <c r="AJ751" s="0" t="n">
        <f aca="false">ROUND((AS751),6)</f>
        <v>0</v>
      </c>
      <c r="AK751" s="0" t="n">
        <v>70</v>
      </c>
      <c r="AL751" s="0" t="n">
        <v>7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1</v>
      </c>
      <c r="AW751" s="0" t="n">
        <v>1</v>
      </c>
      <c r="AZ751" s="0" t="n">
        <v>1</v>
      </c>
      <c r="BA751" s="0" t="n">
        <v>1</v>
      </c>
      <c r="BB751" s="0" t="n">
        <v>1</v>
      </c>
      <c r="BC751" s="0" t="n">
        <v>1</v>
      </c>
      <c r="BH751" s="0" t="n">
        <v>0</v>
      </c>
      <c r="BI751" s="0" t="n">
        <v>4</v>
      </c>
      <c r="BM751" s="0" t="n">
        <v>0</v>
      </c>
      <c r="BN751" s="0" t="n">
        <v>0</v>
      </c>
      <c r="BP751" s="0" t="n">
        <v>0</v>
      </c>
      <c r="BQ751" s="0" t="n">
        <v>16</v>
      </c>
      <c r="BR751" s="0" t="n">
        <v>0</v>
      </c>
      <c r="BS751" s="0" t="n">
        <v>1</v>
      </c>
      <c r="BT751" s="0" t="n">
        <v>1</v>
      </c>
      <c r="BU751" s="0" t="n">
        <v>1</v>
      </c>
      <c r="BV751" s="0" t="n">
        <v>1</v>
      </c>
      <c r="BW751" s="0" t="n">
        <v>1</v>
      </c>
      <c r="BX751" s="0" t="n">
        <v>1</v>
      </c>
      <c r="BZ751" s="0" t="n">
        <v>0</v>
      </c>
      <c r="CA751" s="0" t="n">
        <v>0</v>
      </c>
      <c r="CF751" s="0" t="n">
        <v>0</v>
      </c>
      <c r="CG751" s="0" t="n">
        <v>0</v>
      </c>
      <c r="CM751" s="0" t="n">
        <v>0</v>
      </c>
      <c r="CO751" s="0" t="n">
        <v>0</v>
      </c>
      <c r="CP751" s="0" t="n">
        <f aca="false">(P751+Q751+S751)</f>
        <v>77.39</v>
      </c>
      <c r="CQ751" s="0" t="n">
        <f aca="false">AC751*BC751</f>
        <v>70</v>
      </c>
      <c r="CR751" s="0" t="n">
        <f aca="false">AD751*BB751</f>
        <v>0</v>
      </c>
      <c r="CS751" s="0" t="n">
        <f aca="false">AE751*BS751</f>
        <v>0</v>
      </c>
      <c r="CT751" s="0" t="n">
        <f aca="false">AF751*BA751</f>
        <v>0</v>
      </c>
      <c r="CU751" s="0" t="n">
        <f aca="false">AG751</f>
        <v>0</v>
      </c>
      <c r="CV751" s="0" t="n">
        <f aca="false">AH751</f>
        <v>0</v>
      </c>
      <c r="CW751" s="0" t="n">
        <f aca="false">AI751</f>
        <v>0</v>
      </c>
      <c r="CX751" s="0" t="n">
        <f aca="false">AJ751</f>
        <v>0</v>
      </c>
      <c r="CY751" s="0" t="n">
        <f aca="false">(((S751+R751)*AT751)/100)</f>
        <v>0</v>
      </c>
      <c r="CZ751" s="0" t="n">
        <f aca="false">(((S751+R751)*AU751)/100)</f>
        <v>0</v>
      </c>
      <c r="DN751" s="0" t="n">
        <v>0</v>
      </c>
      <c r="DO751" s="0" t="n">
        <v>0</v>
      </c>
      <c r="DP751" s="0" t="n">
        <v>1</v>
      </c>
      <c r="DQ751" s="0" t="n">
        <v>1</v>
      </c>
      <c r="DU751" s="0" t="n">
        <v>1009</v>
      </c>
      <c r="DV751" s="0" t="s">
        <v>133</v>
      </c>
      <c r="DW751" s="0" t="s">
        <v>133</v>
      </c>
      <c r="DX751" s="0" t="n">
        <v>1</v>
      </c>
      <c r="EE751" s="0" t="n">
        <v>143721172</v>
      </c>
      <c r="EF751" s="0" t="n">
        <v>16</v>
      </c>
      <c r="EG751" s="0" t="s">
        <v>127</v>
      </c>
      <c r="EH751" s="0" t="n">
        <v>0</v>
      </c>
      <c r="EJ751" s="0" t="n">
        <v>4</v>
      </c>
      <c r="EK751" s="0" t="n">
        <v>0</v>
      </c>
      <c r="EL751" s="0" t="s">
        <v>128</v>
      </c>
      <c r="EM751" s="0" t="s">
        <v>129</v>
      </c>
      <c r="EQ751" s="0" t="n">
        <v>0</v>
      </c>
      <c r="ER751" s="0" t="n">
        <v>70</v>
      </c>
      <c r="ES751" s="0" t="n">
        <v>70</v>
      </c>
      <c r="ET751" s="0" t="n">
        <v>0</v>
      </c>
      <c r="EU751" s="0" t="n">
        <v>0</v>
      </c>
      <c r="EV751" s="0" t="n">
        <v>0</v>
      </c>
      <c r="EW751" s="0" t="n">
        <v>0</v>
      </c>
      <c r="EX751" s="0" t="n">
        <v>0</v>
      </c>
      <c r="EY751" s="0" t="n">
        <v>0</v>
      </c>
      <c r="FQ751" s="0" t="n">
        <v>0</v>
      </c>
      <c r="FR751" s="0" t="n">
        <f aca="false">ROUND(IF(AND(BH751=3,BI751=3),P751,0),2)</f>
        <v>0</v>
      </c>
      <c r="FS751" s="0" t="n">
        <v>0</v>
      </c>
      <c r="FX751" s="0" t="n">
        <v>0</v>
      </c>
      <c r="FY751" s="0" t="n">
        <v>0</v>
      </c>
      <c r="GD751" s="0" t="n">
        <v>0</v>
      </c>
      <c r="GF751" s="0" t="n">
        <v>-565324666</v>
      </c>
      <c r="GG751" s="0" t="n">
        <v>2</v>
      </c>
      <c r="GH751" s="0" t="n">
        <v>2</v>
      </c>
      <c r="GI751" s="0" t="n">
        <v>4</v>
      </c>
      <c r="GJ751" s="0" t="n">
        <v>0</v>
      </c>
      <c r="GK751" s="0" t="n">
        <f aca="false">ROUND(R751*(R12)/100,2)</f>
        <v>0</v>
      </c>
      <c r="GL751" s="0" t="n">
        <f aca="false">ROUND(IF(AND(BH751=3,BI751=3,FS751&lt;&gt;0),P751,0),2)</f>
        <v>0</v>
      </c>
      <c r="GM751" s="0" t="n">
        <f aca="false">O751+X751+Y751+GK751</f>
        <v>77.39</v>
      </c>
      <c r="GN751" s="0" t="n">
        <f aca="false">ROUND(IF(OR(BI751=0,BI751=1),O751+X751+Y751+GK751,0),2)</f>
        <v>0</v>
      </c>
      <c r="GO751" s="0" t="n">
        <f aca="false">ROUND(IF(BI751=2,O751+X751+Y751+GK751,0),2)</f>
        <v>0</v>
      </c>
      <c r="GP751" s="0" t="n">
        <f aca="false">ROUND(IF(BI751=4,O751+X751+Y751+GK751,0),2)</f>
        <v>77.39</v>
      </c>
      <c r="GR751" s="0" t="n">
        <v>0</v>
      </c>
    </row>
    <row r="752" customFormat="false" ht="12.75" hidden="false" customHeight="false" outlineLevel="0" collapsed="false">
      <c r="A752" s="0" t="n">
        <v>17</v>
      </c>
      <c r="B752" s="0" t="n">
        <v>1</v>
      </c>
      <c r="C752" s="0" t="n">
        <f aca="false">ROW(SmtRes!A696)</f>
        <v>696</v>
      </c>
      <c r="D752" s="0" t="n">
        <f aca="false">ROW(EtalonRes!A697)</f>
        <v>697</v>
      </c>
      <c r="E752" s="0" t="s">
        <v>104</v>
      </c>
      <c r="F752" s="0" t="s">
        <v>149</v>
      </c>
      <c r="G752" s="0" t="s">
        <v>150</v>
      </c>
      <c r="H752" s="0" t="s">
        <v>151</v>
      </c>
      <c r="I752" s="0" t="n">
        <v>0.7764</v>
      </c>
      <c r="J752" s="0" t="n">
        <v>0</v>
      </c>
      <c r="O752" s="0" t="n">
        <f aca="false">ROUND(CP752,2)</f>
        <v>58817.78</v>
      </c>
      <c r="P752" s="0" t="n">
        <f aca="false">ROUND(CQ752*I752,2)</f>
        <v>49521.37</v>
      </c>
      <c r="Q752" s="0" t="n">
        <f aca="false">ROUND(CR752*I752,2)</f>
        <v>213.84</v>
      </c>
      <c r="R752" s="0" t="n">
        <f aca="false">ROUND(CS752*I752,2)</f>
        <v>118</v>
      </c>
      <c r="S752" s="0" t="n">
        <f aca="false">ROUND(CT752*I752,2)</f>
        <v>9082.57</v>
      </c>
      <c r="T752" s="0" t="n">
        <f aca="false">ROUND(CU752*I752,2)</f>
        <v>0</v>
      </c>
      <c r="U752" s="0" t="n">
        <f aca="false">CV752*I752</f>
        <v>142.5629562</v>
      </c>
      <c r="V752" s="0" t="n">
        <f aca="false">CW752*I752</f>
        <v>1.601325</v>
      </c>
      <c r="W752" s="0" t="n">
        <f aca="false">ROUND(CX752*I752,2)</f>
        <v>0</v>
      </c>
      <c r="X752" s="0" t="n">
        <f aca="false">ROUND(CY752,2)</f>
        <v>9660.6</v>
      </c>
      <c r="Y752" s="0" t="n">
        <f aca="false">ROUND(CZ752,2)</f>
        <v>4324.27</v>
      </c>
      <c r="AA752" s="0" t="n">
        <v>144162567</v>
      </c>
      <c r="AB752" s="0" t="n">
        <f aca="false">ROUND((AC752+AD752+AF752),6)</f>
        <v>10916.003</v>
      </c>
      <c r="AC752" s="0" t="n">
        <f aca="false">ROUND((ES752),6)</f>
        <v>9190.68</v>
      </c>
      <c r="AD752" s="0" t="n">
        <f aca="false">ROUND(((((ET752*1.25))-((EU752*1.25)))+AE752),6)</f>
        <v>39.6875</v>
      </c>
      <c r="AE752" s="0" t="n">
        <f aca="false">ROUND(((EU752*1.25)),6)</f>
        <v>21.9</v>
      </c>
      <c r="AF752" s="0" t="n">
        <f aca="false">ROUND(((EV752*1.15)),6)</f>
        <v>1685.6355</v>
      </c>
      <c r="AG752" s="0" t="n">
        <f aca="false">ROUND((AP752),6)</f>
        <v>0</v>
      </c>
      <c r="AH752" s="0" t="n">
        <f aca="false">((EW752*1.15))</f>
        <v>183.6205</v>
      </c>
      <c r="AI752" s="0" t="n">
        <f aca="false">((EX752*1.25))</f>
        <v>2.0625</v>
      </c>
      <c r="AJ752" s="0" t="n">
        <f aca="false">ROUND((AS752),6)</f>
        <v>0</v>
      </c>
      <c r="AK752" s="0" t="n">
        <v>10688.2</v>
      </c>
      <c r="AL752" s="0" t="n">
        <v>9190.68</v>
      </c>
      <c r="AM752" s="0" t="n">
        <v>31.75</v>
      </c>
      <c r="AN752" s="0" t="n">
        <v>17.52</v>
      </c>
      <c r="AO752" s="0" t="n">
        <v>1465.77</v>
      </c>
      <c r="AP752" s="0" t="n">
        <v>0</v>
      </c>
      <c r="AQ752" s="0" t="n">
        <v>159.67</v>
      </c>
      <c r="AR752" s="0" t="n">
        <v>1.65</v>
      </c>
      <c r="AS752" s="0" t="n">
        <v>0</v>
      </c>
      <c r="AT752" s="0" t="n">
        <v>105</v>
      </c>
      <c r="AU752" s="0" t="n">
        <v>47</v>
      </c>
      <c r="AV752" s="0" t="n">
        <v>1</v>
      </c>
      <c r="AW752" s="0" t="n">
        <v>1</v>
      </c>
      <c r="AZ752" s="0" t="n">
        <v>1</v>
      </c>
      <c r="BA752" s="0" t="n">
        <v>6.94</v>
      </c>
      <c r="BB752" s="0" t="n">
        <v>6.94</v>
      </c>
      <c r="BC752" s="0" t="n">
        <v>6.94</v>
      </c>
      <c r="BH752" s="0" t="n">
        <v>0</v>
      </c>
      <c r="BI752" s="0" t="n">
        <v>1</v>
      </c>
      <c r="BJ752" s="0" t="s">
        <v>152</v>
      </c>
      <c r="BM752" s="0" t="n">
        <v>15001</v>
      </c>
      <c r="BN752" s="0" t="n">
        <v>0</v>
      </c>
      <c r="BP752" s="0" t="n">
        <v>0</v>
      </c>
      <c r="BQ752" s="0" t="n">
        <v>2</v>
      </c>
      <c r="BR752" s="0" t="n">
        <v>0</v>
      </c>
      <c r="BS752" s="0" t="n">
        <v>6.94</v>
      </c>
      <c r="BT752" s="0" t="n">
        <v>1</v>
      </c>
      <c r="BU752" s="0" t="n">
        <v>1</v>
      </c>
      <c r="BV752" s="0" t="n">
        <v>1</v>
      </c>
      <c r="BW752" s="0" t="n">
        <v>1</v>
      </c>
      <c r="BX752" s="0" t="n">
        <v>1</v>
      </c>
      <c r="BZ752" s="0" t="n">
        <v>105</v>
      </c>
      <c r="CA752" s="0" t="n">
        <v>55</v>
      </c>
      <c r="CF752" s="0" t="n">
        <v>0</v>
      </c>
      <c r="CG752" s="0" t="n">
        <v>0</v>
      </c>
      <c r="CM752" s="0" t="n">
        <v>0</v>
      </c>
      <c r="CN752" s="0" t="s">
        <v>153</v>
      </c>
      <c r="CO752" s="0" t="n">
        <v>0</v>
      </c>
      <c r="CP752" s="0" t="n">
        <f aca="false">(P752+Q752+S752)</f>
        <v>58817.78</v>
      </c>
      <c r="CQ752" s="0" t="n">
        <f aca="false">AC752*BC752</f>
        <v>63783.3192</v>
      </c>
      <c r="CR752" s="0" t="n">
        <f aca="false">AD752*BB752</f>
        <v>275.43125</v>
      </c>
      <c r="CS752" s="0" t="n">
        <f aca="false">AE752*BS752</f>
        <v>151.986</v>
      </c>
      <c r="CT752" s="0" t="n">
        <f aca="false">AF752*BA752</f>
        <v>11698.31037</v>
      </c>
      <c r="CU752" s="0" t="n">
        <f aca="false">AG752</f>
        <v>0</v>
      </c>
      <c r="CV752" s="0" t="n">
        <f aca="false">AH752</f>
        <v>183.6205</v>
      </c>
      <c r="CW752" s="0" t="n">
        <f aca="false">AI752</f>
        <v>2.0625</v>
      </c>
      <c r="CX752" s="0" t="n">
        <f aca="false">AJ752</f>
        <v>0</v>
      </c>
      <c r="CY752" s="0" t="n">
        <f aca="false">(((S752+R752)*AT752)/100)</f>
        <v>9660.5985</v>
      </c>
      <c r="CZ752" s="0" t="n">
        <f aca="false">(((S752+R752)*AU752)/100)</f>
        <v>4324.2679</v>
      </c>
      <c r="DE752" s="0" t="s">
        <v>154</v>
      </c>
      <c r="DF752" s="0" t="s">
        <v>154</v>
      </c>
      <c r="DG752" s="0" t="s">
        <v>155</v>
      </c>
      <c r="DI752" s="0" t="s">
        <v>155</v>
      </c>
      <c r="DJ752" s="0" t="s">
        <v>154</v>
      </c>
      <c r="DM752" s="0" t="s">
        <v>68</v>
      </c>
      <c r="DN752" s="0" t="n">
        <v>0</v>
      </c>
      <c r="DO752" s="0" t="n">
        <v>0</v>
      </c>
      <c r="DP752" s="0" t="n">
        <v>1</v>
      </c>
      <c r="DQ752" s="0" t="n">
        <v>1</v>
      </c>
      <c r="DU752" s="0" t="n">
        <v>1013</v>
      </c>
      <c r="DV752" s="0" t="s">
        <v>151</v>
      </c>
      <c r="DW752" s="0" t="s">
        <v>151</v>
      </c>
      <c r="DX752" s="0" t="n">
        <v>1</v>
      </c>
      <c r="EE752" s="0" t="n">
        <v>143721257</v>
      </c>
      <c r="EF752" s="0" t="n">
        <v>2</v>
      </c>
      <c r="EG752" s="0" t="s">
        <v>59</v>
      </c>
      <c r="EH752" s="0" t="n">
        <v>0</v>
      </c>
      <c r="EJ752" s="0" t="n">
        <v>1</v>
      </c>
      <c r="EK752" s="0" t="n">
        <v>15001</v>
      </c>
      <c r="EL752" s="0" t="s">
        <v>74</v>
      </c>
      <c r="EM752" s="0" t="s">
        <v>75</v>
      </c>
      <c r="EO752" s="0" t="s">
        <v>156</v>
      </c>
      <c r="EQ752" s="0" t="n">
        <v>0</v>
      </c>
      <c r="ER752" s="0" t="n">
        <v>10688.2</v>
      </c>
      <c r="ES752" s="0" t="n">
        <v>9190.68</v>
      </c>
      <c r="ET752" s="0" t="n">
        <v>31.75</v>
      </c>
      <c r="EU752" s="0" t="n">
        <v>17.52</v>
      </c>
      <c r="EV752" s="0" t="n">
        <v>1465.77</v>
      </c>
      <c r="EW752" s="0" t="n">
        <v>159.67</v>
      </c>
      <c r="EX752" s="0" t="n">
        <v>1.65</v>
      </c>
      <c r="EY752" s="0" t="n">
        <v>0</v>
      </c>
      <c r="FQ752" s="0" t="n">
        <v>0</v>
      </c>
      <c r="FR752" s="0" t="n">
        <f aca="false">ROUND(IF(AND(BH752=3,BI752=3),P752,0),2)</f>
        <v>0</v>
      </c>
      <c r="FS752" s="0" t="n">
        <v>0</v>
      </c>
      <c r="FX752" s="0" t="n">
        <v>105</v>
      </c>
      <c r="FY752" s="0" t="n">
        <v>46.75</v>
      </c>
      <c r="GD752" s="0" t="n">
        <v>0</v>
      </c>
      <c r="GF752" s="0" t="n">
        <v>960525801</v>
      </c>
      <c r="GG752" s="0" t="n">
        <v>2</v>
      </c>
      <c r="GH752" s="0" t="n">
        <v>1</v>
      </c>
      <c r="GI752" s="0" t="n">
        <v>4</v>
      </c>
      <c r="GJ752" s="0" t="n">
        <v>0</v>
      </c>
      <c r="GK752" s="0" t="n">
        <f aca="false">ROUND(R752*(R12)/100,2)</f>
        <v>0</v>
      </c>
      <c r="GL752" s="0" t="n">
        <f aca="false">ROUND(IF(AND(BH752=3,BI752=3,FS752&lt;&gt;0),P752,0),2)</f>
        <v>0</v>
      </c>
      <c r="GM752" s="0" t="n">
        <f aca="false">O752+X752+Y752+GK752</f>
        <v>72802.65</v>
      </c>
      <c r="GN752" s="0" t="n">
        <f aca="false">ROUND(IF(OR(BI752=0,BI752=1),O752+X752+Y752+GK752,0),2)</f>
        <v>72802.65</v>
      </c>
      <c r="GO752" s="0" t="n">
        <f aca="false">ROUND(IF(BI752=2,O752+X752+Y752+GK752,0),2)</f>
        <v>0</v>
      </c>
      <c r="GP752" s="0" t="n">
        <f aca="false">ROUND(IF(BI752=4,O752+X752+Y752+GK752,0),2)</f>
        <v>0</v>
      </c>
      <c r="GR752" s="0" t="n">
        <v>0</v>
      </c>
    </row>
    <row r="753" customFormat="false" ht="12.75" hidden="false" customHeight="false" outlineLevel="0" collapsed="false">
      <c r="A753" s="0" t="n">
        <v>18</v>
      </c>
      <c r="B753" s="0" t="n">
        <v>1</v>
      </c>
      <c r="C753" s="0" t="n">
        <v>692</v>
      </c>
      <c r="E753" s="0" t="s">
        <v>108</v>
      </c>
      <c r="F753" s="0" t="s">
        <v>158</v>
      </c>
      <c r="G753" s="0" t="s">
        <v>159</v>
      </c>
      <c r="H753" s="0" t="s">
        <v>118</v>
      </c>
      <c r="I753" s="0" t="n">
        <f aca="false">I752*J753</f>
        <v>-77.64</v>
      </c>
      <c r="J753" s="0" t="n">
        <v>-100</v>
      </c>
      <c r="O753" s="0" t="n">
        <f aca="false">ROUND(CP753,2)</f>
        <v>-38358.71</v>
      </c>
      <c r="P753" s="0" t="n">
        <f aca="false">ROUND(CQ753*I753,2)</f>
        <v>-38358.71</v>
      </c>
      <c r="Q753" s="0" t="n">
        <f aca="false">ROUND(CR753*I753,2)</f>
        <v>-0</v>
      </c>
      <c r="R753" s="0" t="n">
        <f aca="false">ROUND(CS753*I753,2)</f>
        <v>-0</v>
      </c>
      <c r="S753" s="0" t="n">
        <f aca="false">ROUND(CT753*I753,2)</f>
        <v>-0</v>
      </c>
      <c r="T753" s="0" t="n">
        <f aca="false">ROUND(CU753*I753,2)</f>
        <v>-0</v>
      </c>
      <c r="U753" s="0" t="n">
        <f aca="false">CV753*I753</f>
        <v>-0</v>
      </c>
      <c r="V753" s="0" t="n">
        <f aca="false">CW753*I753</f>
        <v>-0</v>
      </c>
      <c r="W753" s="0" t="n">
        <f aca="false">ROUND(CX753*I753,2)</f>
        <v>-0</v>
      </c>
      <c r="X753" s="0" t="n">
        <f aca="false">ROUND(CY753,2)</f>
        <v>-0</v>
      </c>
      <c r="Y753" s="0" t="n">
        <f aca="false">ROUND(CZ753,2)</f>
        <v>-0</v>
      </c>
      <c r="AA753" s="0" t="n">
        <v>144162567</v>
      </c>
      <c r="AB753" s="0" t="n">
        <f aca="false">ROUND((AC753+AD753+AF753),6)</f>
        <v>71.19</v>
      </c>
      <c r="AC753" s="0" t="n">
        <f aca="false">ROUND((ES753),6)</f>
        <v>71.19</v>
      </c>
      <c r="AD753" s="0" t="n">
        <f aca="false">ROUND((((ET753)-(EU753))+AE753),6)</f>
        <v>0</v>
      </c>
      <c r="AE753" s="0" t="n">
        <f aca="false">ROUND((EU753),6)</f>
        <v>0</v>
      </c>
      <c r="AF753" s="0" t="n">
        <f aca="false">ROUND((EV753),6)</f>
        <v>0</v>
      </c>
      <c r="AG753" s="0" t="n">
        <f aca="false">ROUND((AP753),6)</f>
        <v>0</v>
      </c>
      <c r="AH753" s="0" t="n">
        <f aca="false">(EW753)</f>
        <v>0</v>
      </c>
      <c r="AI753" s="0" t="n">
        <f aca="false">(EX753)</f>
        <v>0</v>
      </c>
      <c r="AJ753" s="0" t="n">
        <f aca="false">ROUND((AS753),6)</f>
        <v>0</v>
      </c>
      <c r="AK753" s="0" t="n">
        <v>71.19</v>
      </c>
      <c r="AL753" s="0" t="n">
        <v>71.19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105</v>
      </c>
      <c r="AU753" s="0" t="n">
        <v>55</v>
      </c>
      <c r="AV753" s="0" t="n">
        <v>1</v>
      </c>
      <c r="AW753" s="0" t="n">
        <v>1</v>
      </c>
      <c r="AZ753" s="0" t="n">
        <v>1</v>
      </c>
      <c r="BA753" s="0" t="n">
        <v>1</v>
      </c>
      <c r="BB753" s="0" t="n">
        <v>1</v>
      </c>
      <c r="BC753" s="0" t="n">
        <v>6.94</v>
      </c>
      <c r="BH753" s="0" t="n">
        <v>3</v>
      </c>
      <c r="BI753" s="0" t="n">
        <v>1</v>
      </c>
      <c r="BJ753" s="0" t="s">
        <v>160</v>
      </c>
      <c r="BM753" s="0" t="n">
        <v>15001</v>
      </c>
      <c r="BN753" s="0" t="n">
        <v>0</v>
      </c>
      <c r="BP753" s="0" t="n">
        <v>0</v>
      </c>
      <c r="BQ753" s="0" t="n">
        <v>2</v>
      </c>
      <c r="BR753" s="0" t="n">
        <v>1</v>
      </c>
      <c r="BS753" s="0" t="n">
        <v>1</v>
      </c>
      <c r="BT753" s="0" t="n">
        <v>1</v>
      </c>
      <c r="BU753" s="0" t="n">
        <v>1</v>
      </c>
      <c r="BV753" s="0" t="n">
        <v>1</v>
      </c>
      <c r="BW753" s="0" t="n">
        <v>1</v>
      </c>
      <c r="BX753" s="0" t="n">
        <v>1</v>
      </c>
      <c r="BZ753" s="0" t="n">
        <v>105</v>
      </c>
      <c r="CA753" s="0" t="n">
        <v>55</v>
      </c>
      <c r="CF753" s="0" t="n">
        <v>0</v>
      </c>
      <c r="CG753" s="0" t="n">
        <v>0</v>
      </c>
      <c r="CM753" s="0" t="n">
        <v>0</v>
      </c>
      <c r="CO753" s="0" t="n">
        <v>0</v>
      </c>
      <c r="CP753" s="0" t="n">
        <f aca="false">(P753+Q753+S753)</f>
        <v>-38358.71</v>
      </c>
      <c r="CQ753" s="0" t="n">
        <f aca="false">AC753*BC753</f>
        <v>494.0586</v>
      </c>
      <c r="CR753" s="0" t="n">
        <f aca="false">AD753*BB753</f>
        <v>0</v>
      </c>
      <c r="CS753" s="0" t="n">
        <f aca="false">AE753*BS753</f>
        <v>0</v>
      </c>
      <c r="CT753" s="0" t="n">
        <f aca="false">AF753*BA753</f>
        <v>0</v>
      </c>
      <c r="CU753" s="0" t="n">
        <f aca="false">AG753</f>
        <v>0</v>
      </c>
      <c r="CV753" s="0" t="n">
        <f aca="false">AH753</f>
        <v>0</v>
      </c>
      <c r="CW753" s="0" t="n">
        <f aca="false">AI753</f>
        <v>0</v>
      </c>
      <c r="CX753" s="0" t="n">
        <f aca="false">AJ753</f>
        <v>0</v>
      </c>
      <c r="CY753" s="0" t="n">
        <f aca="false">(((S753+R753)*AT753)/100)</f>
        <v>-0</v>
      </c>
      <c r="CZ753" s="0" t="n">
        <f aca="false">(((S753+R753)*AU753)/100)</f>
        <v>-0</v>
      </c>
      <c r="DN753" s="0" t="n">
        <v>0</v>
      </c>
      <c r="DO753" s="0" t="n">
        <v>0</v>
      </c>
      <c r="DP753" s="0" t="n">
        <v>1</v>
      </c>
      <c r="DQ753" s="0" t="n">
        <v>1</v>
      </c>
      <c r="DU753" s="0" t="n">
        <v>1005</v>
      </c>
      <c r="DV753" s="0" t="s">
        <v>118</v>
      </c>
      <c r="DW753" s="0" t="s">
        <v>118</v>
      </c>
      <c r="DX753" s="0" t="n">
        <v>1</v>
      </c>
      <c r="EE753" s="0" t="n">
        <v>143721257</v>
      </c>
      <c r="EF753" s="0" t="n">
        <v>2</v>
      </c>
      <c r="EG753" s="0" t="s">
        <v>59</v>
      </c>
      <c r="EH753" s="0" t="n">
        <v>0</v>
      </c>
      <c r="EJ753" s="0" t="n">
        <v>1</v>
      </c>
      <c r="EK753" s="0" t="n">
        <v>15001</v>
      </c>
      <c r="EL753" s="0" t="s">
        <v>74</v>
      </c>
      <c r="EM753" s="0" t="s">
        <v>75</v>
      </c>
      <c r="EQ753" s="0" t="n">
        <v>0</v>
      </c>
      <c r="ER753" s="0" t="n">
        <v>71.19</v>
      </c>
      <c r="ES753" s="0" t="n">
        <v>71.19</v>
      </c>
      <c r="ET753" s="0" t="n">
        <v>0</v>
      </c>
      <c r="EU753" s="0" t="n">
        <v>0</v>
      </c>
      <c r="EV753" s="0" t="n">
        <v>0</v>
      </c>
      <c r="EW753" s="0" t="n">
        <v>0</v>
      </c>
      <c r="EX753" s="0" t="n">
        <v>0</v>
      </c>
      <c r="FQ753" s="0" t="n">
        <v>0</v>
      </c>
      <c r="FR753" s="0" t="n">
        <f aca="false">ROUND(IF(AND(BH753=3,BI753=3),P753,0),2)</f>
        <v>0</v>
      </c>
      <c r="FS753" s="0" t="n">
        <v>0</v>
      </c>
      <c r="FX753" s="0" t="n">
        <v>105</v>
      </c>
      <c r="FY753" s="0" t="n">
        <v>55</v>
      </c>
      <c r="GD753" s="0" t="n">
        <v>0</v>
      </c>
      <c r="GF753" s="0" t="n">
        <v>-1000685280</v>
      </c>
      <c r="GG753" s="0" t="n">
        <v>2</v>
      </c>
      <c r="GH753" s="0" t="n">
        <v>1</v>
      </c>
      <c r="GI753" s="0" t="n">
        <v>4</v>
      </c>
      <c r="GJ753" s="0" t="n">
        <v>0</v>
      </c>
      <c r="GK753" s="0" t="n">
        <f aca="false">ROUND(R753*(R12)/100,2)</f>
        <v>-0</v>
      </c>
      <c r="GL753" s="0" t="n">
        <f aca="false">ROUND(IF(AND(BH753=3,BI753=3,FS753&lt;&gt;0),P753,0),2)</f>
        <v>0</v>
      </c>
      <c r="GM753" s="0" t="n">
        <f aca="false">O753+X753+Y753+GK753</f>
        <v>-38358.71</v>
      </c>
      <c r="GN753" s="0" t="n">
        <f aca="false">ROUND(IF(OR(BI753=0,BI753=1),O753+X753+Y753+GK753,0),2)</f>
        <v>-38358.71</v>
      </c>
      <c r="GO753" s="0" t="n">
        <f aca="false">ROUND(IF(BI753=2,O753+X753+Y753+GK753,0),2)</f>
        <v>0</v>
      </c>
      <c r="GP753" s="0" t="n">
        <f aca="false">ROUND(IF(BI753=4,O753+X753+Y753+GK753,0),2)</f>
        <v>0</v>
      </c>
      <c r="GR753" s="0" t="n">
        <v>0</v>
      </c>
    </row>
    <row r="754" customFormat="false" ht="12.75" hidden="false" customHeight="false" outlineLevel="0" collapsed="false">
      <c r="A754" s="0" t="n">
        <v>17</v>
      </c>
      <c r="B754" s="0" t="n">
        <v>1</v>
      </c>
      <c r="E754" s="0" t="s">
        <v>109</v>
      </c>
      <c r="F754" s="0" t="s">
        <v>125</v>
      </c>
      <c r="G754" s="0" t="s">
        <v>162</v>
      </c>
      <c r="H754" s="0" t="s">
        <v>118</v>
      </c>
      <c r="I754" s="0" t="n">
        <v>77.64</v>
      </c>
      <c r="J754" s="0" t="n">
        <v>0</v>
      </c>
      <c r="O754" s="0" t="n">
        <f aca="false">ROUND(CP754,2)</f>
        <v>33928.68</v>
      </c>
      <c r="P754" s="0" t="n">
        <f aca="false">ROUND(CQ754*I754,2)</f>
        <v>33928.68</v>
      </c>
      <c r="Q754" s="0" t="n">
        <f aca="false">ROUND(CR754*I754,2)</f>
        <v>0</v>
      </c>
      <c r="R754" s="0" t="n">
        <f aca="false">ROUND(CS754*I754,2)</f>
        <v>0</v>
      </c>
      <c r="S754" s="0" t="n">
        <f aca="false">ROUND(CT754*I754,2)</f>
        <v>0</v>
      </c>
      <c r="T754" s="0" t="n">
        <f aca="false">ROUND(CU754*I754,2)</f>
        <v>0</v>
      </c>
      <c r="U754" s="0" t="n">
        <f aca="false">CV754*I754</f>
        <v>0</v>
      </c>
      <c r="V754" s="0" t="n">
        <f aca="false">CW754*I754</f>
        <v>0</v>
      </c>
      <c r="W754" s="0" t="n">
        <f aca="false">ROUND(CX754*I754,2)</f>
        <v>0</v>
      </c>
      <c r="X754" s="0" t="n">
        <f aca="false">ROUND(CY754,2)</f>
        <v>0</v>
      </c>
      <c r="Y754" s="0" t="n">
        <f aca="false">ROUND(CZ754,2)</f>
        <v>0</v>
      </c>
      <c r="AA754" s="0" t="n">
        <v>144162567</v>
      </c>
      <c r="AB754" s="0" t="n">
        <f aca="false">ROUND((AC754+AD754+AF754),6)</f>
        <v>437</v>
      </c>
      <c r="AC754" s="0" t="n">
        <f aca="false">ROUND((ES754),6)</f>
        <v>437</v>
      </c>
      <c r="AD754" s="0" t="n">
        <f aca="false">ROUND((((ET754)-(EU754))+AE754),6)</f>
        <v>0</v>
      </c>
      <c r="AE754" s="0" t="n">
        <f aca="false">ROUND((EU754),6)</f>
        <v>0</v>
      </c>
      <c r="AF754" s="0" t="n">
        <f aca="false">ROUND((EV754),6)</f>
        <v>0</v>
      </c>
      <c r="AG754" s="0" t="n">
        <f aca="false">ROUND((AP754),6)</f>
        <v>0</v>
      </c>
      <c r="AH754" s="0" t="n">
        <f aca="false">(EW754)</f>
        <v>0</v>
      </c>
      <c r="AI754" s="0" t="n">
        <f aca="false">(EX754)</f>
        <v>0</v>
      </c>
      <c r="AJ754" s="0" t="n">
        <f aca="false">ROUND((AS754),6)</f>
        <v>0</v>
      </c>
      <c r="AK754" s="0" t="n">
        <v>437</v>
      </c>
      <c r="AL754" s="0" t="n">
        <v>437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1</v>
      </c>
      <c r="AW754" s="0" t="n">
        <v>1</v>
      </c>
      <c r="AZ754" s="0" t="n">
        <v>1</v>
      </c>
      <c r="BA754" s="0" t="n">
        <v>1</v>
      </c>
      <c r="BB754" s="0" t="n">
        <v>1</v>
      </c>
      <c r="BC754" s="0" t="n">
        <v>1</v>
      </c>
      <c r="BH754" s="0" t="n">
        <v>0</v>
      </c>
      <c r="BI754" s="0" t="n">
        <v>4</v>
      </c>
      <c r="BM754" s="0" t="n">
        <v>0</v>
      </c>
      <c r="BN754" s="0" t="n">
        <v>0</v>
      </c>
      <c r="BP754" s="0" t="n">
        <v>0</v>
      </c>
      <c r="BQ754" s="0" t="n">
        <v>16</v>
      </c>
      <c r="BR754" s="0" t="n">
        <v>0</v>
      </c>
      <c r="BS754" s="0" t="n">
        <v>1</v>
      </c>
      <c r="BT754" s="0" t="n">
        <v>1</v>
      </c>
      <c r="BU754" s="0" t="n">
        <v>1</v>
      </c>
      <c r="BV754" s="0" t="n">
        <v>1</v>
      </c>
      <c r="BW754" s="0" t="n">
        <v>1</v>
      </c>
      <c r="BX754" s="0" t="n">
        <v>1</v>
      </c>
      <c r="BZ754" s="0" t="n">
        <v>0</v>
      </c>
      <c r="CA754" s="0" t="n">
        <v>0</v>
      </c>
      <c r="CF754" s="0" t="n">
        <v>0</v>
      </c>
      <c r="CG754" s="0" t="n">
        <v>0</v>
      </c>
      <c r="CM754" s="0" t="n">
        <v>0</v>
      </c>
      <c r="CO754" s="0" t="n">
        <v>0</v>
      </c>
      <c r="CP754" s="0" t="n">
        <f aca="false">(P754+Q754+S754)</f>
        <v>33928.68</v>
      </c>
      <c r="CQ754" s="0" t="n">
        <f aca="false">AC754*BC754</f>
        <v>437</v>
      </c>
      <c r="CR754" s="0" t="n">
        <f aca="false">AD754*BB754</f>
        <v>0</v>
      </c>
      <c r="CS754" s="0" t="n">
        <f aca="false">AE754*BS754</f>
        <v>0</v>
      </c>
      <c r="CT754" s="0" t="n">
        <f aca="false">AF754*BA754</f>
        <v>0</v>
      </c>
      <c r="CU754" s="0" t="n">
        <f aca="false">AG754</f>
        <v>0</v>
      </c>
      <c r="CV754" s="0" t="n">
        <f aca="false">AH754</f>
        <v>0</v>
      </c>
      <c r="CW754" s="0" t="n">
        <f aca="false">AI754</f>
        <v>0</v>
      </c>
      <c r="CX754" s="0" t="n">
        <f aca="false">AJ754</f>
        <v>0</v>
      </c>
      <c r="CY754" s="0" t="n">
        <f aca="false">(((S754+R754)*AT754)/100)</f>
        <v>0</v>
      </c>
      <c r="CZ754" s="0" t="n">
        <f aca="false">(((S754+R754)*AU754)/100)</f>
        <v>0</v>
      </c>
      <c r="DN754" s="0" t="n">
        <v>0</v>
      </c>
      <c r="DO754" s="0" t="n">
        <v>0</v>
      </c>
      <c r="DP754" s="0" t="n">
        <v>1</v>
      </c>
      <c r="DQ754" s="0" t="n">
        <v>1</v>
      </c>
      <c r="DU754" s="0" t="n">
        <v>1005</v>
      </c>
      <c r="DV754" s="0" t="s">
        <v>118</v>
      </c>
      <c r="DW754" s="0" t="s">
        <v>118</v>
      </c>
      <c r="DX754" s="0" t="n">
        <v>1</v>
      </c>
      <c r="EE754" s="0" t="n">
        <v>143721172</v>
      </c>
      <c r="EF754" s="0" t="n">
        <v>16</v>
      </c>
      <c r="EG754" s="0" t="s">
        <v>127</v>
      </c>
      <c r="EH754" s="0" t="n">
        <v>0</v>
      </c>
      <c r="EJ754" s="0" t="n">
        <v>4</v>
      </c>
      <c r="EK754" s="0" t="n">
        <v>0</v>
      </c>
      <c r="EL754" s="0" t="s">
        <v>128</v>
      </c>
      <c r="EM754" s="0" t="s">
        <v>129</v>
      </c>
      <c r="EQ754" s="0" t="n">
        <v>0</v>
      </c>
      <c r="ER754" s="0" t="n">
        <v>437</v>
      </c>
      <c r="ES754" s="0" t="n">
        <v>437</v>
      </c>
      <c r="ET754" s="0" t="n">
        <v>0</v>
      </c>
      <c r="EU754" s="0" t="n">
        <v>0</v>
      </c>
      <c r="EV754" s="0" t="n">
        <v>0</v>
      </c>
      <c r="EW754" s="0" t="n">
        <v>0</v>
      </c>
      <c r="EX754" s="0" t="n">
        <v>0</v>
      </c>
      <c r="EY754" s="0" t="n">
        <v>0</v>
      </c>
      <c r="FQ754" s="0" t="n">
        <v>0</v>
      </c>
      <c r="FR754" s="0" t="n">
        <f aca="false">ROUND(IF(AND(BH754=3,BI754=3),P754,0),2)</f>
        <v>0</v>
      </c>
      <c r="FS754" s="0" t="n">
        <v>0</v>
      </c>
      <c r="FX754" s="0" t="n">
        <v>0</v>
      </c>
      <c r="FY754" s="0" t="n">
        <v>0</v>
      </c>
      <c r="GD754" s="0" t="n">
        <v>0</v>
      </c>
      <c r="GF754" s="0" t="n">
        <v>-836167009</v>
      </c>
      <c r="GG754" s="0" t="n">
        <v>2</v>
      </c>
      <c r="GH754" s="0" t="n">
        <v>2</v>
      </c>
      <c r="GI754" s="0" t="n">
        <v>4</v>
      </c>
      <c r="GJ754" s="0" t="n">
        <v>0</v>
      </c>
      <c r="GK754" s="0" t="n">
        <f aca="false">ROUND(R754*(R12)/100,2)</f>
        <v>0</v>
      </c>
      <c r="GL754" s="0" t="n">
        <f aca="false">ROUND(IF(AND(BH754=3,BI754=3,FS754&lt;&gt;0),P754,0),2)</f>
        <v>0</v>
      </c>
      <c r="GM754" s="0" t="n">
        <f aca="false">O754+X754+Y754+GK754</f>
        <v>33928.68</v>
      </c>
      <c r="GN754" s="0" t="n">
        <f aca="false">ROUND(IF(OR(BI754=0,BI754=1),O754+X754+Y754+GK754,0),2)</f>
        <v>0</v>
      </c>
      <c r="GO754" s="0" t="n">
        <f aca="false">ROUND(IF(BI754=2,O754+X754+Y754+GK754,0),2)</f>
        <v>0</v>
      </c>
      <c r="GP754" s="0" t="n">
        <f aca="false">ROUND(IF(BI754=4,O754+X754+Y754+GK754,0),2)</f>
        <v>33928.68</v>
      </c>
      <c r="GR754" s="0" t="n">
        <v>0</v>
      </c>
    </row>
    <row r="756" customFormat="false" ht="12.75" hidden="false" customHeight="false" outlineLevel="0" collapsed="false">
      <c r="A756" s="61" t="n">
        <v>51</v>
      </c>
      <c r="B756" s="61" t="n">
        <f aca="false">B740</f>
        <v>1</v>
      </c>
      <c r="C756" s="61" t="n">
        <f aca="false">A740</f>
        <v>5</v>
      </c>
      <c r="D756" s="61" t="n">
        <f aca="false">ROW(A740)</f>
        <v>740</v>
      </c>
      <c r="E756" s="61"/>
      <c r="F756" s="61" t="str">
        <f aca="false">IF(F740&lt;&gt;"",F740,"")</f>
        <v>Новый подраздел</v>
      </c>
      <c r="G756" s="61" t="str">
        <f aca="false">IF(G740&lt;&gt;"",G740,"")</f>
        <v>Стены</v>
      </c>
      <c r="H756" s="61"/>
      <c r="I756" s="61"/>
      <c r="J756" s="61"/>
      <c r="K756" s="61"/>
      <c r="L756" s="61"/>
      <c r="M756" s="61"/>
      <c r="N756" s="61"/>
      <c r="O756" s="61" t="n">
        <f aca="false">ROUND(AB756,2)</f>
        <v>75699.39</v>
      </c>
      <c r="P756" s="61" t="n">
        <f aca="false">ROUND(AC756,2)</f>
        <v>54382.46</v>
      </c>
      <c r="Q756" s="61" t="n">
        <f aca="false">ROUND(AD756,2)</f>
        <v>1266</v>
      </c>
      <c r="R756" s="61" t="n">
        <f aca="false">ROUND(AE756,2)</f>
        <v>305.97</v>
      </c>
      <c r="S756" s="61" t="n">
        <f aca="false">ROUND(AF756,2)</f>
        <v>20050.93</v>
      </c>
      <c r="T756" s="61" t="n">
        <f aca="false">ROUND(AG756,2)</f>
        <v>0</v>
      </c>
      <c r="U756" s="61" t="n">
        <f aca="false">AH756</f>
        <v>327.34229345</v>
      </c>
      <c r="V756" s="61" t="n">
        <f aca="false">AI756</f>
        <v>3.93144625</v>
      </c>
      <c r="W756" s="61" t="n">
        <f aca="false">ROUND(AJ756,2)</f>
        <v>0</v>
      </c>
      <c r="X756" s="61" t="n">
        <f aca="false">ROUND(AK756,2)</f>
        <v>18418.47</v>
      </c>
      <c r="Y756" s="61" t="n">
        <f aca="false">ROUND(AL756,2)</f>
        <v>9901.32</v>
      </c>
      <c r="Z756" s="61"/>
      <c r="AA756" s="61"/>
      <c r="AB756" s="61" t="n">
        <f aca="false">ROUND(SUMIF(AA744:AA754,"=144162567",O744:O754),2)</f>
        <v>75699.39</v>
      </c>
      <c r="AC756" s="61" t="n">
        <f aca="false">ROUND(SUMIF(AA744:AA754,"=144162567",P744:P754),2)</f>
        <v>54382.46</v>
      </c>
      <c r="AD756" s="61" t="n">
        <f aca="false">ROUND(SUMIF(AA744:AA754,"=144162567",Q744:Q754),2)</f>
        <v>1266</v>
      </c>
      <c r="AE756" s="61" t="n">
        <f aca="false">ROUND(SUMIF(AA744:AA754,"=144162567",R744:R754),2)</f>
        <v>305.97</v>
      </c>
      <c r="AF756" s="61" t="n">
        <f aca="false">ROUND(SUMIF(AA744:AA754,"=144162567",S744:S754),2)</f>
        <v>20050.93</v>
      </c>
      <c r="AG756" s="61" t="n">
        <f aca="false">ROUND(SUMIF(AA744:AA754,"=144162567",T744:T754),2)</f>
        <v>0</v>
      </c>
      <c r="AH756" s="61" t="n">
        <f aca="false">SUMIF(AA744:AA754,"=144162567",U744:U754)</f>
        <v>327.34229345</v>
      </c>
      <c r="AI756" s="61" t="n">
        <f aca="false">SUMIF(AA744:AA754,"=144162567",V744:V754)</f>
        <v>3.93144625</v>
      </c>
      <c r="AJ756" s="61" t="n">
        <f aca="false">ROUND(SUMIF(AA744:AA754,"=144162567",W744:W754),2)</f>
        <v>0</v>
      </c>
      <c r="AK756" s="61" t="n">
        <f aca="false">ROUND(SUMIF(AA744:AA754,"=144162567",X744:X754),2)</f>
        <v>18418.47</v>
      </c>
      <c r="AL756" s="61" t="n">
        <f aca="false">ROUND(SUMIF(AA744:AA754,"=144162567",Y744:Y754),2)</f>
        <v>9901.32</v>
      </c>
      <c r="AM756" s="61"/>
      <c r="AN756" s="61"/>
      <c r="AO756" s="61" t="n">
        <f aca="false">ROUND(BB756,2)</f>
        <v>0</v>
      </c>
      <c r="AP756" s="61" t="n">
        <f aca="false">ROUND(BC756,2)</f>
        <v>0</v>
      </c>
      <c r="AQ756" s="61" t="n">
        <f aca="false">ROUND(BD756,2)</f>
        <v>0</v>
      </c>
      <c r="AR756" s="61" t="n">
        <f aca="false">ROUND(BE756,2)</f>
        <v>104019.18</v>
      </c>
      <c r="AS756" s="61" t="n">
        <f aca="false">ROUND(BF756,2)</f>
        <v>70013.11</v>
      </c>
      <c r="AT756" s="61" t="n">
        <f aca="false">ROUND(BG756,2)</f>
        <v>0</v>
      </c>
      <c r="AU756" s="61" t="n">
        <f aca="false">ROUND(BH756,2)</f>
        <v>34006.07</v>
      </c>
      <c r="AV756" s="61" t="n">
        <f aca="false">ROUND(BI756,2)</f>
        <v>54382.46</v>
      </c>
      <c r="AW756" s="61" t="n">
        <f aca="false">ROUND(BJ756,2)</f>
        <v>54382.46</v>
      </c>
      <c r="AX756" s="61" t="n">
        <f aca="false">ROUND(BK756,2)</f>
        <v>0</v>
      </c>
      <c r="AY756" s="61" t="n">
        <f aca="false">ROUND(BL756,2)</f>
        <v>54382.46</v>
      </c>
      <c r="AZ756" s="61" t="n">
        <f aca="false">ROUND(BM756,2)</f>
        <v>0</v>
      </c>
      <c r="BA756" s="61"/>
      <c r="BB756" s="61" t="n">
        <f aca="false">ROUND(SUMIF(AA744:AA754,"=144162567",FQ744:FQ754),2)</f>
        <v>0</v>
      </c>
      <c r="BC756" s="61" t="n">
        <f aca="false">ROUND(SUMIF(AA744:AA754,"=144162567",FR744:FR754),2)</f>
        <v>0</v>
      </c>
      <c r="BD756" s="61" t="n">
        <f aca="false">ROUND(SUMIF(AA744:AA754,"=144162567",GL744:GL754),2)</f>
        <v>0</v>
      </c>
      <c r="BE756" s="61" t="n">
        <f aca="false">ROUND(SUMIF(AA744:AA754,"=144162567",GM744:GM754),2)</f>
        <v>104019.18</v>
      </c>
      <c r="BF756" s="61" t="n">
        <f aca="false">ROUND(SUMIF(AA744:AA754,"=144162567",GN744:GN754),2)</f>
        <v>70013.11</v>
      </c>
      <c r="BG756" s="61" t="n">
        <f aca="false">ROUND(SUMIF(AA744:AA754,"=144162567",GO744:GO754),2)</f>
        <v>0</v>
      </c>
      <c r="BH756" s="61" t="n">
        <f aca="false">ROUND(SUMIF(AA744:AA754,"=144162567",GP744:GP754),2)</f>
        <v>34006.07</v>
      </c>
      <c r="BI756" s="61" t="n">
        <f aca="false">AC756-BB756</f>
        <v>54382.46</v>
      </c>
      <c r="BJ756" s="61" t="n">
        <f aca="false">AC756-BC756</f>
        <v>54382.46</v>
      </c>
      <c r="BK756" s="61" t="n">
        <f aca="false">BB756-BD756</f>
        <v>0</v>
      </c>
      <c r="BL756" s="61" t="n">
        <f aca="false">AC756-BB756-BC756+BD756</f>
        <v>54382.46</v>
      </c>
      <c r="BM756" s="61" t="n">
        <f aca="false">BC756-BD756</f>
        <v>0</v>
      </c>
      <c r="BN756" s="61"/>
      <c r="BO756" s="62"/>
      <c r="BP756" s="62"/>
      <c r="BQ756" s="62"/>
      <c r="BR756" s="62"/>
      <c r="BS756" s="62"/>
      <c r="BT756" s="62"/>
      <c r="BU756" s="62"/>
      <c r="BV756" s="62"/>
      <c r="BW756" s="62"/>
      <c r="BX756" s="62"/>
      <c r="BY756" s="62"/>
      <c r="BZ756" s="62"/>
      <c r="CA756" s="62"/>
      <c r="CB756" s="62"/>
      <c r="CC756" s="62"/>
      <c r="CD756" s="62"/>
      <c r="CE756" s="62"/>
      <c r="CF756" s="62"/>
      <c r="CG756" s="62"/>
      <c r="CH756" s="62"/>
      <c r="CI756" s="62"/>
      <c r="CJ756" s="62"/>
      <c r="CK756" s="62"/>
      <c r="CL756" s="62"/>
      <c r="CM756" s="62"/>
      <c r="CN756" s="62"/>
      <c r="CO756" s="62"/>
      <c r="CP756" s="62"/>
      <c r="CQ756" s="62"/>
      <c r="CR756" s="62"/>
      <c r="CS756" s="62"/>
      <c r="CT756" s="62"/>
      <c r="CU756" s="62"/>
      <c r="CV756" s="62"/>
      <c r="CW756" s="62"/>
      <c r="CX756" s="62"/>
      <c r="CY756" s="62"/>
      <c r="CZ756" s="62"/>
      <c r="DA756" s="62"/>
      <c r="DB756" s="62"/>
      <c r="DC756" s="62"/>
      <c r="DD756" s="62"/>
      <c r="DE756" s="62"/>
      <c r="DF756" s="62"/>
      <c r="DG756" s="62"/>
      <c r="DH756" s="62"/>
      <c r="DI756" s="62"/>
      <c r="DJ756" s="62"/>
      <c r="DK756" s="62"/>
      <c r="DL756" s="62"/>
      <c r="DM756" s="62"/>
      <c r="DN756" s="62" t="n">
        <v>0</v>
      </c>
    </row>
    <row r="758" customFormat="false" ht="12.75" hidden="false" customHeight="false" outlineLevel="0" collapsed="false">
      <c r="A758" s="63" t="n">
        <v>50</v>
      </c>
      <c r="B758" s="63" t="n">
        <v>0</v>
      </c>
      <c r="C758" s="63" t="n">
        <v>0</v>
      </c>
      <c r="D758" s="63" t="n">
        <v>1</v>
      </c>
      <c r="E758" s="63" t="n">
        <v>201</v>
      </c>
      <c r="F758" s="63" t="n">
        <f aca="false">ROUND(Source!O756,O758)</f>
        <v>75699.39</v>
      </c>
      <c r="G758" s="63" t="s">
        <v>171</v>
      </c>
      <c r="H758" s="63" t="s">
        <v>172</v>
      </c>
      <c r="I758" s="63"/>
      <c r="J758" s="63"/>
      <c r="K758" s="63" t="n">
        <v>201</v>
      </c>
      <c r="L758" s="63" t="n">
        <v>1</v>
      </c>
      <c r="M758" s="63" t="n">
        <v>3</v>
      </c>
      <c r="N758" s="63"/>
      <c r="O758" s="63" t="n">
        <v>2</v>
      </c>
      <c r="P758" s="63"/>
    </row>
    <row r="759" customFormat="false" ht="12.75" hidden="false" customHeight="false" outlineLevel="0" collapsed="false">
      <c r="A759" s="63" t="n">
        <v>50</v>
      </c>
      <c r="B759" s="63" t="n">
        <v>1</v>
      </c>
      <c r="C759" s="63" t="n">
        <v>0</v>
      </c>
      <c r="D759" s="63" t="n">
        <v>1</v>
      </c>
      <c r="E759" s="63" t="n">
        <v>202</v>
      </c>
      <c r="F759" s="63" t="n">
        <f aca="false">ROUND(Source!P756,O759)</f>
        <v>54382.46</v>
      </c>
      <c r="G759" s="63" t="s">
        <v>173</v>
      </c>
      <c r="H759" s="63" t="s">
        <v>30</v>
      </c>
      <c r="I759" s="63"/>
      <c r="J759" s="63"/>
      <c r="K759" s="63" t="n">
        <v>202</v>
      </c>
      <c r="L759" s="63" t="n">
        <v>2</v>
      </c>
      <c r="M759" s="63" t="n">
        <v>0</v>
      </c>
      <c r="N759" s="63"/>
      <c r="O759" s="63" t="n">
        <v>2</v>
      </c>
      <c r="P759" s="63"/>
    </row>
    <row r="760" customFormat="false" ht="12.75" hidden="false" customHeight="false" outlineLevel="0" collapsed="false">
      <c r="A760" s="63" t="n">
        <v>50</v>
      </c>
      <c r="B760" s="63" t="n">
        <v>0</v>
      </c>
      <c r="C760" s="63" t="n">
        <v>0</v>
      </c>
      <c r="D760" s="63" t="n">
        <v>1</v>
      </c>
      <c r="E760" s="63" t="n">
        <v>222</v>
      </c>
      <c r="F760" s="63" t="n">
        <f aca="false">ROUND(Source!AO756,O760)</f>
        <v>0</v>
      </c>
      <c r="G760" s="63" t="s">
        <v>174</v>
      </c>
      <c r="H760" s="63" t="s">
        <v>175</v>
      </c>
      <c r="I760" s="63"/>
      <c r="J760" s="63"/>
      <c r="K760" s="63" t="n">
        <v>222</v>
      </c>
      <c r="L760" s="63" t="n">
        <v>3</v>
      </c>
      <c r="M760" s="63" t="n">
        <v>3</v>
      </c>
      <c r="N760" s="63"/>
      <c r="O760" s="63" t="n">
        <v>2</v>
      </c>
      <c r="P760" s="63"/>
    </row>
    <row r="761" customFormat="false" ht="12.75" hidden="false" customHeight="false" outlineLevel="0" collapsed="false">
      <c r="A761" s="63" t="n">
        <v>50</v>
      </c>
      <c r="B761" s="63" t="n">
        <v>0</v>
      </c>
      <c r="C761" s="63" t="n">
        <v>0</v>
      </c>
      <c r="D761" s="63" t="n">
        <v>1</v>
      </c>
      <c r="E761" s="63" t="n">
        <v>225</v>
      </c>
      <c r="F761" s="63" t="n">
        <f aca="false">ROUND(Source!AV756,O761)</f>
        <v>54382.46</v>
      </c>
      <c r="G761" s="63" t="s">
        <v>176</v>
      </c>
      <c r="H761" s="63" t="s">
        <v>177</v>
      </c>
      <c r="I761" s="63"/>
      <c r="J761" s="63"/>
      <c r="K761" s="63" t="n">
        <v>225</v>
      </c>
      <c r="L761" s="63" t="n">
        <v>4</v>
      </c>
      <c r="M761" s="63" t="n">
        <v>3</v>
      </c>
      <c r="N761" s="63"/>
      <c r="O761" s="63" t="n">
        <v>2</v>
      </c>
      <c r="P761" s="63"/>
    </row>
    <row r="762" customFormat="false" ht="12.75" hidden="false" customHeight="false" outlineLevel="0" collapsed="false">
      <c r="A762" s="63" t="n">
        <v>50</v>
      </c>
      <c r="B762" s="63" t="n">
        <v>0</v>
      </c>
      <c r="C762" s="63" t="n">
        <v>0</v>
      </c>
      <c r="D762" s="63" t="n">
        <v>1</v>
      </c>
      <c r="E762" s="63" t="n">
        <v>226</v>
      </c>
      <c r="F762" s="63" t="n">
        <f aca="false">ROUND(Source!AW756,O762)</f>
        <v>54382.46</v>
      </c>
      <c r="G762" s="63" t="s">
        <v>178</v>
      </c>
      <c r="H762" s="63" t="s">
        <v>179</v>
      </c>
      <c r="I762" s="63"/>
      <c r="J762" s="63"/>
      <c r="K762" s="63" t="n">
        <v>226</v>
      </c>
      <c r="L762" s="63" t="n">
        <v>5</v>
      </c>
      <c r="M762" s="63" t="n">
        <v>3</v>
      </c>
      <c r="N762" s="63"/>
      <c r="O762" s="63" t="n">
        <v>2</v>
      </c>
      <c r="P762" s="63"/>
    </row>
    <row r="763" customFormat="false" ht="12.75" hidden="false" customHeight="false" outlineLevel="0" collapsed="false">
      <c r="A763" s="63" t="n">
        <v>50</v>
      </c>
      <c r="B763" s="63" t="n">
        <v>0</v>
      </c>
      <c r="C763" s="63" t="n">
        <v>0</v>
      </c>
      <c r="D763" s="63" t="n">
        <v>1</v>
      </c>
      <c r="E763" s="63" t="n">
        <v>227</v>
      </c>
      <c r="F763" s="63" t="n">
        <f aca="false">ROUND(Source!AX756,O763)</f>
        <v>0</v>
      </c>
      <c r="G763" s="63" t="s">
        <v>180</v>
      </c>
      <c r="H763" s="63" t="s">
        <v>181</v>
      </c>
      <c r="I763" s="63"/>
      <c r="J763" s="63"/>
      <c r="K763" s="63" t="n">
        <v>227</v>
      </c>
      <c r="L763" s="63" t="n">
        <v>6</v>
      </c>
      <c r="M763" s="63" t="n">
        <v>3</v>
      </c>
      <c r="N763" s="63"/>
      <c r="O763" s="63" t="n">
        <v>2</v>
      </c>
      <c r="P763" s="63"/>
    </row>
    <row r="764" customFormat="false" ht="12.75" hidden="false" customHeight="false" outlineLevel="0" collapsed="false">
      <c r="A764" s="63" t="n">
        <v>50</v>
      </c>
      <c r="B764" s="63" t="n">
        <v>0</v>
      </c>
      <c r="C764" s="63" t="n">
        <v>0</v>
      </c>
      <c r="D764" s="63" t="n">
        <v>1</v>
      </c>
      <c r="E764" s="63" t="n">
        <v>228</v>
      </c>
      <c r="F764" s="63" t="n">
        <f aca="false">ROUND(Source!AY756,O764)</f>
        <v>54382.46</v>
      </c>
      <c r="G764" s="63" t="s">
        <v>182</v>
      </c>
      <c r="H764" s="63" t="s">
        <v>183</v>
      </c>
      <c r="I764" s="63"/>
      <c r="J764" s="63"/>
      <c r="K764" s="63" t="n">
        <v>228</v>
      </c>
      <c r="L764" s="63" t="n">
        <v>7</v>
      </c>
      <c r="M764" s="63" t="n">
        <v>3</v>
      </c>
      <c r="N764" s="63"/>
      <c r="O764" s="63" t="n">
        <v>2</v>
      </c>
      <c r="P764" s="63"/>
    </row>
    <row r="765" customFormat="false" ht="12.75" hidden="false" customHeight="false" outlineLevel="0" collapsed="false">
      <c r="A765" s="63" t="n">
        <v>50</v>
      </c>
      <c r="B765" s="63" t="n">
        <v>0</v>
      </c>
      <c r="C765" s="63" t="n">
        <v>0</v>
      </c>
      <c r="D765" s="63" t="n">
        <v>1</v>
      </c>
      <c r="E765" s="63" t="n">
        <v>216</v>
      </c>
      <c r="F765" s="63" t="n">
        <f aca="false">ROUND(Source!AP756,O765)</f>
        <v>0</v>
      </c>
      <c r="G765" s="63" t="s">
        <v>184</v>
      </c>
      <c r="H765" s="63" t="s">
        <v>185</v>
      </c>
      <c r="I765" s="63"/>
      <c r="J765" s="63"/>
      <c r="K765" s="63" t="n">
        <v>216</v>
      </c>
      <c r="L765" s="63" t="n">
        <v>8</v>
      </c>
      <c r="M765" s="63" t="n">
        <v>3</v>
      </c>
      <c r="N765" s="63"/>
      <c r="O765" s="63" t="n">
        <v>2</v>
      </c>
      <c r="P765" s="63"/>
    </row>
    <row r="766" customFormat="false" ht="12.75" hidden="false" customHeight="false" outlineLevel="0" collapsed="false">
      <c r="A766" s="63" t="n">
        <v>50</v>
      </c>
      <c r="B766" s="63" t="n">
        <v>0</v>
      </c>
      <c r="C766" s="63" t="n">
        <v>0</v>
      </c>
      <c r="D766" s="63" t="n">
        <v>1</v>
      </c>
      <c r="E766" s="63" t="n">
        <v>223</v>
      </c>
      <c r="F766" s="63" t="n">
        <f aca="false">ROUND(Source!AQ756,O766)</f>
        <v>0</v>
      </c>
      <c r="G766" s="63" t="s">
        <v>186</v>
      </c>
      <c r="H766" s="63" t="s">
        <v>187</v>
      </c>
      <c r="I766" s="63"/>
      <c r="J766" s="63"/>
      <c r="K766" s="63" t="n">
        <v>223</v>
      </c>
      <c r="L766" s="63" t="n">
        <v>9</v>
      </c>
      <c r="M766" s="63" t="n">
        <v>3</v>
      </c>
      <c r="N766" s="63"/>
      <c r="O766" s="63" t="n">
        <v>2</v>
      </c>
      <c r="P766" s="63"/>
    </row>
    <row r="767" customFormat="false" ht="12.75" hidden="false" customHeight="false" outlineLevel="0" collapsed="false">
      <c r="A767" s="63" t="n">
        <v>50</v>
      </c>
      <c r="B767" s="63" t="n">
        <v>0</v>
      </c>
      <c r="C767" s="63" t="n">
        <v>0</v>
      </c>
      <c r="D767" s="63" t="n">
        <v>1</v>
      </c>
      <c r="E767" s="63" t="n">
        <v>229</v>
      </c>
      <c r="F767" s="63" t="n">
        <f aca="false">ROUND(Source!AZ756,O767)</f>
        <v>0</v>
      </c>
      <c r="G767" s="63" t="s">
        <v>188</v>
      </c>
      <c r="H767" s="63" t="s">
        <v>189</v>
      </c>
      <c r="I767" s="63"/>
      <c r="J767" s="63"/>
      <c r="K767" s="63" t="n">
        <v>229</v>
      </c>
      <c r="L767" s="63" t="n">
        <v>10</v>
      </c>
      <c r="M767" s="63" t="n">
        <v>3</v>
      </c>
      <c r="N767" s="63"/>
      <c r="O767" s="63" t="n">
        <v>2</v>
      </c>
      <c r="P767" s="63"/>
    </row>
    <row r="768" customFormat="false" ht="12.75" hidden="false" customHeight="false" outlineLevel="0" collapsed="false">
      <c r="A768" s="63" t="n">
        <v>50</v>
      </c>
      <c r="B768" s="63" t="n">
        <v>0</v>
      </c>
      <c r="C768" s="63" t="n">
        <v>0</v>
      </c>
      <c r="D768" s="63" t="n">
        <v>1</v>
      </c>
      <c r="E768" s="63" t="n">
        <v>203</v>
      </c>
      <c r="F768" s="63" t="n">
        <f aca="false">ROUND(Source!Q756,O768)</f>
        <v>1266</v>
      </c>
      <c r="G768" s="63" t="s">
        <v>190</v>
      </c>
      <c r="H768" s="63" t="s">
        <v>20</v>
      </c>
      <c r="I768" s="63"/>
      <c r="J768" s="63"/>
      <c r="K768" s="63" t="n">
        <v>203</v>
      </c>
      <c r="L768" s="63" t="n">
        <v>11</v>
      </c>
      <c r="M768" s="63" t="n">
        <v>3</v>
      </c>
      <c r="N768" s="63"/>
      <c r="O768" s="63" t="n">
        <v>2</v>
      </c>
      <c r="P768" s="63"/>
    </row>
    <row r="769" customFormat="false" ht="12.75" hidden="false" customHeight="false" outlineLevel="0" collapsed="false">
      <c r="A769" s="63" t="n">
        <v>50</v>
      </c>
      <c r="B769" s="63" t="n">
        <v>0</v>
      </c>
      <c r="C769" s="63" t="n">
        <v>0</v>
      </c>
      <c r="D769" s="63" t="n">
        <v>1</v>
      </c>
      <c r="E769" s="63" t="n">
        <v>204</v>
      </c>
      <c r="F769" s="63" t="n">
        <f aca="false">ROUND(Source!R756,O769)</f>
        <v>305.97</v>
      </c>
      <c r="G769" s="63" t="s">
        <v>191</v>
      </c>
      <c r="H769" s="63" t="s">
        <v>192</v>
      </c>
      <c r="I769" s="63"/>
      <c r="J769" s="63"/>
      <c r="K769" s="63" t="n">
        <v>204</v>
      </c>
      <c r="L769" s="63" t="n">
        <v>12</v>
      </c>
      <c r="M769" s="63" t="n">
        <v>3</v>
      </c>
      <c r="N769" s="63"/>
      <c r="O769" s="63" t="n">
        <v>2</v>
      </c>
      <c r="P769" s="63"/>
    </row>
    <row r="770" customFormat="false" ht="12.75" hidden="false" customHeight="false" outlineLevel="0" collapsed="false">
      <c r="A770" s="63" t="n">
        <v>50</v>
      </c>
      <c r="B770" s="63" t="n">
        <v>0</v>
      </c>
      <c r="C770" s="63" t="n">
        <v>0</v>
      </c>
      <c r="D770" s="63" t="n">
        <v>1</v>
      </c>
      <c r="E770" s="63" t="n">
        <v>205</v>
      </c>
      <c r="F770" s="63" t="n">
        <f aca="false">ROUND(Source!S756,O770)</f>
        <v>20050.93</v>
      </c>
      <c r="G770" s="63" t="s">
        <v>193</v>
      </c>
      <c r="H770" s="63" t="s">
        <v>194</v>
      </c>
      <c r="I770" s="63"/>
      <c r="J770" s="63"/>
      <c r="K770" s="63" t="n">
        <v>205</v>
      </c>
      <c r="L770" s="63" t="n">
        <v>13</v>
      </c>
      <c r="M770" s="63" t="n">
        <v>3</v>
      </c>
      <c r="N770" s="63"/>
      <c r="O770" s="63" t="n">
        <v>2</v>
      </c>
      <c r="P770" s="63"/>
    </row>
    <row r="771" customFormat="false" ht="12.75" hidden="false" customHeight="false" outlineLevel="0" collapsed="false">
      <c r="A771" s="63" t="n">
        <v>50</v>
      </c>
      <c r="B771" s="63" t="n">
        <v>0</v>
      </c>
      <c r="C771" s="63" t="n">
        <v>0</v>
      </c>
      <c r="D771" s="63" t="n">
        <v>1</v>
      </c>
      <c r="E771" s="63" t="n">
        <v>214</v>
      </c>
      <c r="F771" s="63" t="n">
        <f aca="false">ROUND(Source!AS756,O771)</f>
        <v>70013.11</v>
      </c>
      <c r="G771" s="63" t="s">
        <v>195</v>
      </c>
      <c r="H771" s="63" t="s">
        <v>196</v>
      </c>
      <c r="I771" s="63"/>
      <c r="J771" s="63"/>
      <c r="K771" s="63" t="n">
        <v>214</v>
      </c>
      <c r="L771" s="63" t="n">
        <v>14</v>
      </c>
      <c r="M771" s="63" t="n">
        <v>3</v>
      </c>
      <c r="N771" s="63"/>
      <c r="O771" s="63" t="n">
        <v>2</v>
      </c>
      <c r="P771" s="63"/>
    </row>
    <row r="772" customFormat="false" ht="12.75" hidden="false" customHeight="false" outlineLevel="0" collapsed="false">
      <c r="A772" s="63" t="n">
        <v>50</v>
      </c>
      <c r="B772" s="63" t="n">
        <v>0</v>
      </c>
      <c r="C772" s="63" t="n">
        <v>0</v>
      </c>
      <c r="D772" s="63" t="n">
        <v>1</v>
      </c>
      <c r="E772" s="63" t="n">
        <v>215</v>
      </c>
      <c r="F772" s="63" t="n">
        <f aca="false">ROUND(Source!AT756,O772)</f>
        <v>0</v>
      </c>
      <c r="G772" s="63" t="s">
        <v>197</v>
      </c>
      <c r="H772" s="63" t="s">
        <v>198</v>
      </c>
      <c r="I772" s="63"/>
      <c r="J772" s="63"/>
      <c r="K772" s="63" t="n">
        <v>215</v>
      </c>
      <c r="L772" s="63" t="n">
        <v>15</v>
      </c>
      <c r="M772" s="63" t="n">
        <v>3</v>
      </c>
      <c r="N772" s="63"/>
      <c r="O772" s="63" t="n">
        <v>2</v>
      </c>
      <c r="P772" s="63"/>
    </row>
    <row r="773" customFormat="false" ht="12.75" hidden="false" customHeight="false" outlineLevel="0" collapsed="false">
      <c r="A773" s="63" t="n">
        <v>50</v>
      </c>
      <c r="B773" s="63" t="n">
        <v>0</v>
      </c>
      <c r="C773" s="63" t="n">
        <v>0</v>
      </c>
      <c r="D773" s="63" t="n">
        <v>1</v>
      </c>
      <c r="E773" s="63" t="n">
        <v>217</v>
      </c>
      <c r="F773" s="63" t="n">
        <f aca="false">ROUND(Source!AU756,O773)</f>
        <v>34006.07</v>
      </c>
      <c r="G773" s="63" t="s">
        <v>199</v>
      </c>
      <c r="H773" s="63" t="s">
        <v>200</v>
      </c>
      <c r="I773" s="63"/>
      <c r="J773" s="63"/>
      <c r="K773" s="63" t="n">
        <v>217</v>
      </c>
      <c r="L773" s="63" t="n">
        <v>16</v>
      </c>
      <c r="M773" s="63" t="n">
        <v>3</v>
      </c>
      <c r="N773" s="63"/>
      <c r="O773" s="63" t="n">
        <v>2</v>
      </c>
      <c r="P773" s="63"/>
    </row>
    <row r="774" customFormat="false" ht="12.75" hidden="false" customHeight="false" outlineLevel="0" collapsed="false">
      <c r="A774" s="63" t="n">
        <v>50</v>
      </c>
      <c r="B774" s="63" t="n">
        <v>0</v>
      </c>
      <c r="C774" s="63" t="n">
        <v>0</v>
      </c>
      <c r="D774" s="63" t="n">
        <v>1</v>
      </c>
      <c r="E774" s="63" t="n">
        <v>206</v>
      </c>
      <c r="F774" s="63" t="n">
        <f aca="false">ROUND(Source!T756,O774)</f>
        <v>0</v>
      </c>
      <c r="G774" s="63" t="s">
        <v>201</v>
      </c>
      <c r="H774" s="63" t="s">
        <v>202</v>
      </c>
      <c r="I774" s="63"/>
      <c r="J774" s="63"/>
      <c r="K774" s="63" t="n">
        <v>206</v>
      </c>
      <c r="L774" s="63" t="n">
        <v>17</v>
      </c>
      <c r="M774" s="63" t="n">
        <v>3</v>
      </c>
      <c r="N774" s="63"/>
      <c r="O774" s="63" t="n">
        <v>2</v>
      </c>
      <c r="P774" s="63"/>
    </row>
    <row r="775" customFormat="false" ht="12.75" hidden="false" customHeight="false" outlineLevel="0" collapsed="false">
      <c r="A775" s="63" t="n">
        <v>50</v>
      </c>
      <c r="B775" s="63" t="n">
        <v>0</v>
      </c>
      <c r="C775" s="63" t="n">
        <v>0</v>
      </c>
      <c r="D775" s="63" t="n">
        <v>1</v>
      </c>
      <c r="E775" s="63" t="n">
        <v>207</v>
      </c>
      <c r="F775" s="63" t="n">
        <f aca="false">Source!U756</f>
        <v>327.34229345</v>
      </c>
      <c r="G775" s="63" t="s">
        <v>203</v>
      </c>
      <c r="H775" s="63" t="s">
        <v>204</v>
      </c>
      <c r="I775" s="63"/>
      <c r="J775" s="63"/>
      <c r="K775" s="63" t="n">
        <v>207</v>
      </c>
      <c r="L775" s="63" t="n">
        <v>18</v>
      </c>
      <c r="M775" s="63" t="n">
        <v>3</v>
      </c>
      <c r="N775" s="63"/>
      <c r="O775" s="63" t="n">
        <v>-1</v>
      </c>
      <c r="P775" s="63"/>
    </row>
    <row r="776" customFormat="false" ht="12.75" hidden="false" customHeight="false" outlineLevel="0" collapsed="false">
      <c r="A776" s="63" t="n">
        <v>50</v>
      </c>
      <c r="B776" s="63" t="n">
        <v>0</v>
      </c>
      <c r="C776" s="63" t="n">
        <v>0</v>
      </c>
      <c r="D776" s="63" t="n">
        <v>1</v>
      </c>
      <c r="E776" s="63" t="n">
        <v>208</v>
      </c>
      <c r="F776" s="63" t="n">
        <f aca="false">Source!V756</f>
        <v>3.93144625</v>
      </c>
      <c r="G776" s="63" t="s">
        <v>205</v>
      </c>
      <c r="H776" s="63" t="s">
        <v>206</v>
      </c>
      <c r="I776" s="63"/>
      <c r="J776" s="63"/>
      <c r="K776" s="63" t="n">
        <v>208</v>
      </c>
      <c r="L776" s="63" t="n">
        <v>19</v>
      </c>
      <c r="M776" s="63" t="n">
        <v>3</v>
      </c>
      <c r="N776" s="63"/>
      <c r="O776" s="63" t="n">
        <v>-1</v>
      </c>
      <c r="P776" s="63"/>
    </row>
    <row r="777" customFormat="false" ht="12.75" hidden="false" customHeight="false" outlineLevel="0" collapsed="false">
      <c r="A777" s="63" t="n">
        <v>50</v>
      </c>
      <c r="B777" s="63" t="n">
        <v>0</v>
      </c>
      <c r="C777" s="63" t="n">
        <v>0</v>
      </c>
      <c r="D777" s="63" t="n">
        <v>1</v>
      </c>
      <c r="E777" s="63" t="n">
        <v>209</v>
      </c>
      <c r="F777" s="63" t="n">
        <f aca="false">ROUND(Source!W756,O777)</f>
        <v>0</v>
      </c>
      <c r="G777" s="63" t="s">
        <v>207</v>
      </c>
      <c r="H777" s="63" t="s">
        <v>208</v>
      </c>
      <c r="I777" s="63"/>
      <c r="J777" s="63"/>
      <c r="K777" s="63" t="n">
        <v>209</v>
      </c>
      <c r="L777" s="63" t="n">
        <v>20</v>
      </c>
      <c r="M777" s="63" t="n">
        <v>3</v>
      </c>
      <c r="N777" s="63"/>
      <c r="O777" s="63" t="n">
        <v>2</v>
      </c>
      <c r="P777" s="63"/>
    </row>
    <row r="778" customFormat="false" ht="12.75" hidden="false" customHeight="false" outlineLevel="0" collapsed="false">
      <c r="A778" s="63" t="n">
        <v>50</v>
      </c>
      <c r="B778" s="63" t="n">
        <v>0</v>
      </c>
      <c r="C778" s="63" t="n">
        <v>0</v>
      </c>
      <c r="D778" s="63" t="n">
        <v>1</v>
      </c>
      <c r="E778" s="63" t="n">
        <v>210</v>
      </c>
      <c r="F778" s="63" t="n">
        <f aca="false">ROUND(Source!X756,O778)</f>
        <v>18418.47</v>
      </c>
      <c r="G778" s="63" t="s">
        <v>209</v>
      </c>
      <c r="H778" s="63" t="s">
        <v>210</v>
      </c>
      <c r="I778" s="63"/>
      <c r="J778" s="63"/>
      <c r="K778" s="63" t="n">
        <v>210</v>
      </c>
      <c r="L778" s="63" t="n">
        <v>21</v>
      </c>
      <c r="M778" s="63" t="n">
        <v>3</v>
      </c>
      <c r="N778" s="63"/>
      <c r="O778" s="63" t="n">
        <v>2</v>
      </c>
      <c r="P778" s="63"/>
    </row>
    <row r="779" customFormat="false" ht="12.75" hidden="false" customHeight="false" outlineLevel="0" collapsed="false">
      <c r="A779" s="63" t="n">
        <v>50</v>
      </c>
      <c r="B779" s="63" t="n">
        <v>0</v>
      </c>
      <c r="C779" s="63" t="n">
        <v>0</v>
      </c>
      <c r="D779" s="63" t="n">
        <v>1</v>
      </c>
      <c r="E779" s="63" t="n">
        <v>211</v>
      </c>
      <c r="F779" s="63" t="n">
        <f aca="false">ROUND(Source!Y756,O779)</f>
        <v>9901.32</v>
      </c>
      <c r="G779" s="63" t="s">
        <v>211</v>
      </c>
      <c r="H779" s="63" t="s">
        <v>212</v>
      </c>
      <c r="I779" s="63"/>
      <c r="J779" s="63"/>
      <c r="K779" s="63" t="n">
        <v>211</v>
      </c>
      <c r="L779" s="63" t="n">
        <v>22</v>
      </c>
      <c r="M779" s="63" t="n">
        <v>3</v>
      </c>
      <c r="N779" s="63"/>
      <c r="O779" s="63" t="n">
        <v>2</v>
      </c>
      <c r="P779" s="63"/>
    </row>
    <row r="780" customFormat="false" ht="12.75" hidden="false" customHeight="false" outlineLevel="0" collapsed="false">
      <c r="A780" s="63" t="n">
        <v>50</v>
      </c>
      <c r="B780" s="63" t="n">
        <v>0</v>
      </c>
      <c r="C780" s="63" t="n">
        <v>0</v>
      </c>
      <c r="D780" s="63" t="n">
        <v>1</v>
      </c>
      <c r="E780" s="63" t="n">
        <v>224</v>
      </c>
      <c r="F780" s="63" t="n">
        <f aca="false">ROUND(Source!AR756,O780)</f>
        <v>104019.18</v>
      </c>
      <c r="G780" s="63" t="s">
        <v>213</v>
      </c>
      <c r="H780" s="63" t="s">
        <v>214</v>
      </c>
      <c r="I780" s="63"/>
      <c r="J780" s="63"/>
      <c r="K780" s="63" t="n">
        <v>224</v>
      </c>
      <c r="L780" s="63" t="n">
        <v>23</v>
      </c>
      <c r="M780" s="63" t="n">
        <v>3</v>
      </c>
      <c r="N780" s="63"/>
      <c r="O780" s="63" t="n">
        <v>2</v>
      </c>
      <c r="P780" s="63"/>
    </row>
    <row r="781" customFormat="false" ht="12.75" hidden="false" customHeight="false" outlineLevel="0" collapsed="false">
      <c r="A781" s="63" t="n">
        <v>50</v>
      </c>
      <c r="B781" s="63" t="n">
        <v>1</v>
      </c>
      <c r="C781" s="63" t="n">
        <v>0</v>
      </c>
      <c r="D781" s="63" t="n">
        <v>2</v>
      </c>
      <c r="E781" s="63" t="n">
        <v>213</v>
      </c>
      <c r="F781" s="63" t="n">
        <f aca="false">ROUND(F758+F778+F779,O781)</f>
        <v>104019.18</v>
      </c>
      <c r="G781" s="63" t="s">
        <v>215</v>
      </c>
      <c r="H781" s="63" t="s">
        <v>215</v>
      </c>
      <c r="I781" s="63"/>
      <c r="J781" s="63"/>
      <c r="K781" s="63" t="n">
        <v>212</v>
      </c>
      <c r="L781" s="63" t="n">
        <v>24</v>
      </c>
      <c r="M781" s="63" t="n">
        <v>0</v>
      </c>
      <c r="N781" s="63"/>
      <c r="O781" s="63" t="n">
        <v>2</v>
      </c>
      <c r="P781" s="63"/>
    </row>
    <row r="783" customFormat="false" ht="12.75" hidden="false" customHeight="false" outlineLevel="0" collapsed="false">
      <c r="A783" s="60" t="n">
        <v>5</v>
      </c>
      <c r="B783" s="60" t="n">
        <v>1</v>
      </c>
      <c r="C783" s="60"/>
      <c r="D783" s="60" t="n">
        <f aca="false">ROW(A795)</f>
        <v>795</v>
      </c>
      <c r="E783" s="60"/>
      <c r="F783" s="60" t="s">
        <v>50</v>
      </c>
      <c r="G783" s="60" t="s">
        <v>443</v>
      </c>
      <c r="H783" s="60"/>
      <c r="I783" s="60" t="n">
        <v>0</v>
      </c>
      <c r="J783" s="60"/>
      <c r="K783" s="60" t="n">
        <v>0</v>
      </c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 t="n">
        <v>0</v>
      </c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 t="n">
        <v>0</v>
      </c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 t="n">
        <v>0</v>
      </c>
    </row>
    <row r="785" customFormat="false" ht="12.75" hidden="false" customHeight="false" outlineLevel="0" collapsed="false">
      <c r="A785" s="61" t="n">
        <v>52</v>
      </c>
      <c r="B785" s="61" t="n">
        <f aca="false">B795</f>
        <v>1</v>
      </c>
      <c r="C785" s="61" t="n">
        <f aca="false">C795</f>
        <v>5</v>
      </c>
      <c r="D785" s="61" t="n">
        <f aca="false">D795</f>
        <v>783</v>
      </c>
      <c r="E785" s="61" t="n">
        <f aca="false">E795</f>
        <v>0</v>
      </c>
      <c r="F785" s="61" t="str">
        <f aca="false">F795</f>
        <v>Новый подраздел</v>
      </c>
      <c r="G785" s="61" t="str">
        <f aca="false">G795</f>
        <v>Системы электроснабжения</v>
      </c>
      <c r="H785" s="61"/>
      <c r="I785" s="61"/>
      <c r="J785" s="61"/>
      <c r="K785" s="61"/>
      <c r="L785" s="61"/>
      <c r="M785" s="61"/>
      <c r="N785" s="61"/>
      <c r="O785" s="61" t="n">
        <f aca="false">O795</f>
        <v>23895.91</v>
      </c>
      <c r="P785" s="61" t="n">
        <f aca="false">P795</f>
        <v>21779.15</v>
      </c>
      <c r="Q785" s="61" t="n">
        <f aca="false">Q795</f>
        <v>214.45</v>
      </c>
      <c r="R785" s="61" t="n">
        <f aca="false">R795</f>
        <v>1.74</v>
      </c>
      <c r="S785" s="61" t="n">
        <f aca="false">S795</f>
        <v>1902.31</v>
      </c>
      <c r="T785" s="61" t="n">
        <f aca="false">T795</f>
        <v>0</v>
      </c>
      <c r="U785" s="61" t="n">
        <f aca="false">U795</f>
        <v>28.8615</v>
      </c>
      <c r="V785" s="61" t="n">
        <f aca="false">V795</f>
        <v>0.0186</v>
      </c>
      <c r="W785" s="61" t="n">
        <f aca="false">W795</f>
        <v>0.27</v>
      </c>
      <c r="X785" s="61" t="n">
        <f aca="false">X795</f>
        <v>1677.93</v>
      </c>
      <c r="Y785" s="61" t="n">
        <f aca="false">Y795</f>
        <v>1237.63</v>
      </c>
      <c r="Z785" s="61" t="n">
        <f aca="false">Z795</f>
        <v>0</v>
      </c>
      <c r="AA785" s="61" t="n">
        <f aca="false">AA795</f>
        <v>0</v>
      </c>
      <c r="AB785" s="61" t="n">
        <f aca="false">AB795</f>
        <v>23895.91</v>
      </c>
      <c r="AC785" s="61" t="n">
        <f aca="false">AC795</f>
        <v>21779.15</v>
      </c>
      <c r="AD785" s="61" t="n">
        <f aca="false">AD795</f>
        <v>214.45</v>
      </c>
      <c r="AE785" s="61" t="n">
        <f aca="false">AE795</f>
        <v>1.74</v>
      </c>
      <c r="AF785" s="61" t="n">
        <f aca="false">AF795</f>
        <v>1902.31</v>
      </c>
      <c r="AG785" s="61" t="n">
        <f aca="false">AG795</f>
        <v>0</v>
      </c>
      <c r="AH785" s="61" t="n">
        <f aca="false">AH795</f>
        <v>28.8615</v>
      </c>
      <c r="AI785" s="61" t="n">
        <f aca="false">AI795</f>
        <v>0.0186</v>
      </c>
      <c r="AJ785" s="61" t="n">
        <f aca="false">AJ795</f>
        <v>0.27</v>
      </c>
      <c r="AK785" s="61" t="n">
        <f aca="false">AK795</f>
        <v>1677.93</v>
      </c>
      <c r="AL785" s="61" t="n">
        <f aca="false">AL795</f>
        <v>1237.63</v>
      </c>
      <c r="AM785" s="61" t="n">
        <f aca="false">AM795</f>
        <v>0</v>
      </c>
      <c r="AN785" s="61" t="n">
        <f aca="false">AN795</f>
        <v>0</v>
      </c>
      <c r="AO785" s="61" t="n">
        <f aca="false">AO795</f>
        <v>0</v>
      </c>
      <c r="AP785" s="61" t="n">
        <f aca="false">AP795</f>
        <v>0</v>
      </c>
      <c r="AQ785" s="61" t="n">
        <f aca="false">AQ795</f>
        <v>0</v>
      </c>
      <c r="AR785" s="61" t="n">
        <f aca="false">AR795</f>
        <v>26811.47</v>
      </c>
      <c r="AS785" s="61" t="n">
        <f aca="false">AS795</f>
        <v>3274.15</v>
      </c>
      <c r="AT785" s="61" t="n">
        <f aca="false">AT795</f>
        <v>3137.32</v>
      </c>
      <c r="AU785" s="61" t="n">
        <f aca="false">AU795</f>
        <v>20400</v>
      </c>
      <c r="AV785" s="61" t="n">
        <f aca="false">AV795</f>
        <v>21779.15</v>
      </c>
      <c r="AW785" s="61" t="n">
        <f aca="false">AW795</f>
        <v>21779.15</v>
      </c>
      <c r="AX785" s="61" t="n">
        <f aca="false">AX795</f>
        <v>0</v>
      </c>
      <c r="AY785" s="61" t="n">
        <f aca="false">AY795</f>
        <v>21779.15</v>
      </c>
      <c r="AZ785" s="61" t="n">
        <f aca="false">AZ795</f>
        <v>0</v>
      </c>
      <c r="BA785" s="61" t="n">
        <f aca="false">BA795</f>
        <v>0</v>
      </c>
      <c r="BB785" s="61" t="n">
        <f aca="false">BB795</f>
        <v>0</v>
      </c>
      <c r="BC785" s="61" t="n">
        <f aca="false">BC795</f>
        <v>0</v>
      </c>
      <c r="BD785" s="61" t="n">
        <f aca="false">BD795</f>
        <v>0</v>
      </c>
      <c r="BE785" s="61" t="n">
        <f aca="false">BE795</f>
        <v>26811.47</v>
      </c>
      <c r="BF785" s="61" t="n">
        <f aca="false">BF795</f>
        <v>3274.15</v>
      </c>
      <c r="BG785" s="61" t="n">
        <f aca="false">BG795</f>
        <v>3137.32</v>
      </c>
      <c r="BH785" s="61" t="n">
        <f aca="false">BH795</f>
        <v>20400</v>
      </c>
      <c r="BI785" s="61" t="n">
        <f aca="false">BI795</f>
        <v>21779.15</v>
      </c>
      <c r="BJ785" s="61" t="n">
        <f aca="false">BJ795</f>
        <v>21779.15</v>
      </c>
      <c r="BK785" s="61" t="n">
        <f aca="false">BK795</f>
        <v>0</v>
      </c>
      <c r="BL785" s="61" t="n">
        <f aca="false">BL795</f>
        <v>21779.15</v>
      </c>
      <c r="BM785" s="61" t="n">
        <f aca="false">BM795</f>
        <v>0</v>
      </c>
      <c r="BN785" s="61" t="n">
        <f aca="false">BN795</f>
        <v>0</v>
      </c>
      <c r="BO785" s="62" t="n">
        <f aca="false">BO795</f>
        <v>0</v>
      </c>
      <c r="BP785" s="62" t="n">
        <f aca="false">BP795</f>
        <v>0</v>
      </c>
      <c r="BQ785" s="62" t="n">
        <f aca="false">BQ795</f>
        <v>0</v>
      </c>
      <c r="BR785" s="62" t="n">
        <f aca="false">BR795</f>
        <v>0</v>
      </c>
      <c r="BS785" s="62" t="n">
        <f aca="false">BS795</f>
        <v>0</v>
      </c>
      <c r="BT785" s="62" t="n">
        <f aca="false">BT795</f>
        <v>0</v>
      </c>
      <c r="BU785" s="62" t="n">
        <f aca="false">BU795</f>
        <v>0</v>
      </c>
      <c r="BV785" s="62" t="n">
        <f aca="false">BV795</f>
        <v>0</v>
      </c>
      <c r="BW785" s="62" t="n">
        <f aca="false">BW795</f>
        <v>0</v>
      </c>
      <c r="BX785" s="62" t="n">
        <f aca="false">BX795</f>
        <v>0</v>
      </c>
      <c r="BY785" s="62" t="n">
        <f aca="false">BY795</f>
        <v>0</v>
      </c>
      <c r="BZ785" s="62" t="n">
        <f aca="false">BZ795</f>
        <v>0</v>
      </c>
      <c r="CA785" s="62" t="n">
        <f aca="false">CA795</f>
        <v>0</v>
      </c>
      <c r="CB785" s="62" t="n">
        <f aca="false">CB795</f>
        <v>0</v>
      </c>
      <c r="CC785" s="62" t="n">
        <f aca="false">CC795</f>
        <v>0</v>
      </c>
      <c r="CD785" s="62" t="n">
        <f aca="false">CD795</f>
        <v>0</v>
      </c>
      <c r="CE785" s="62" t="n">
        <f aca="false">CE795</f>
        <v>0</v>
      </c>
      <c r="CF785" s="62" t="n">
        <f aca="false">CF795</f>
        <v>0</v>
      </c>
      <c r="CG785" s="62" t="n">
        <f aca="false">CG795</f>
        <v>0</v>
      </c>
      <c r="CH785" s="62" t="n">
        <f aca="false">CH795</f>
        <v>0</v>
      </c>
      <c r="CI785" s="62" t="n">
        <f aca="false">CI795</f>
        <v>0</v>
      </c>
      <c r="CJ785" s="62" t="n">
        <f aca="false">CJ795</f>
        <v>0</v>
      </c>
      <c r="CK785" s="62" t="n">
        <f aca="false">CK795</f>
        <v>0</v>
      </c>
      <c r="CL785" s="62" t="n">
        <f aca="false">CL795</f>
        <v>0</v>
      </c>
      <c r="CM785" s="62" t="n">
        <f aca="false">CM795</f>
        <v>0</v>
      </c>
      <c r="CN785" s="62" t="n">
        <f aca="false">CN795</f>
        <v>0</v>
      </c>
      <c r="CO785" s="62" t="n">
        <f aca="false">CO795</f>
        <v>0</v>
      </c>
      <c r="CP785" s="62" t="n">
        <f aca="false">CP795</f>
        <v>0</v>
      </c>
      <c r="CQ785" s="62" t="n">
        <f aca="false">CQ795</f>
        <v>0</v>
      </c>
      <c r="CR785" s="62" t="n">
        <f aca="false">CR795</f>
        <v>0</v>
      </c>
      <c r="CS785" s="62" t="n">
        <f aca="false">CS795</f>
        <v>0</v>
      </c>
      <c r="CT785" s="62" t="n">
        <f aca="false">CT795</f>
        <v>0</v>
      </c>
      <c r="CU785" s="62" t="n">
        <f aca="false">CU795</f>
        <v>0</v>
      </c>
      <c r="CV785" s="62" t="n">
        <f aca="false">CV795</f>
        <v>0</v>
      </c>
      <c r="CW785" s="62" t="n">
        <f aca="false">CW795</f>
        <v>0</v>
      </c>
      <c r="CX785" s="62" t="n">
        <f aca="false">CX795</f>
        <v>0</v>
      </c>
      <c r="CY785" s="62" t="n">
        <f aca="false">CY795</f>
        <v>0</v>
      </c>
      <c r="CZ785" s="62" t="n">
        <f aca="false">CZ795</f>
        <v>0</v>
      </c>
      <c r="DA785" s="62" t="n">
        <f aca="false">DA795</f>
        <v>0</v>
      </c>
      <c r="DB785" s="62" t="n">
        <f aca="false">DB795</f>
        <v>0</v>
      </c>
      <c r="DC785" s="62" t="n">
        <f aca="false">DC795</f>
        <v>0</v>
      </c>
      <c r="DD785" s="62" t="n">
        <f aca="false">DD795</f>
        <v>0</v>
      </c>
      <c r="DE785" s="62" t="n">
        <f aca="false">DE795</f>
        <v>0</v>
      </c>
      <c r="DF785" s="62" t="n">
        <f aca="false">DF795</f>
        <v>0</v>
      </c>
      <c r="DG785" s="62" t="n">
        <f aca="false">DG795</f>
        <v>0</v>
      </c>
      <c r="DH785" s="62" t="n">
        <f aca="false">DH795</f>
        <v>0</v>
      </c>
      <c r="DI785" s="62" t="n">
        <f aca="false">DI795</f>
        <v>0</v>
      </c>
      <c r="DJ785" s="62" t="n">
        <f aca="false">DJ795</f>
        <v>0</v>
      </c>
      <c r="DK785" s="62" t="n">
        <f aca="false">DK795</f>
        <v>0</v>
      </c>
      <c r="DL785" s="62" t="n">
        <f aca="false">DL795</f>
        <v>0</v>
      </c>
      <c r="DM785" s="62" t="n">
        <f aca="false">DM795</f>
        <v>0</v>
      </c>
      <c r="DN785" s="62" t="n">
        <f aca="false">DN795</f>
        <v>0</v>
      </c>
    </row>
    <row r="787" customFormat="false" ht="12.75" hidden="false" customHeight="false" outlineLevel="0" collapsed="false">
      <c r="A787" s="0" t="n">
        <v>17</v>
      </c>
      <c r="B787" s="0" t="n">
        <v>1</v>
      </c>
      <c r="C787" s="0" t="n">
        <f aca="false">ROW(SmtRes!A700)</f>
        <v>700</v>
      </c>
      <c r="D787" s="0" t="n">
        <f aca="false">ROW(EtalonRes!A701)</f>
        <v>701</v>
      </c>
      <c r="E787" s="0" t="s">
        <v>52</v>
      </c>
      <c r="F787" s="0" t="s">
        <v>336</v>
      </c>
      <c r="G787" s="0" t="s">
        <v>337</v>
      </c>
      <c r="H787" s="0" t="s">
        <v>338</v>
      </c>
      <c r="I787" s="0" t="n">
        <f aca="false">ROUND(12/100,9)</f>
        <v>0.12</v>
      </c>
      <c r="J787" s="0" t="n">
        <v>0</v>
      </c>
      <c r="O787" s="0" t="n">
        <f aca="false">ROUND(CP787,2)</f>
        <v>18382.77</v>
      </c>
      <c r="P787" s="0" t="n">
        <f aca="false">ROUND(CQ787*I787,2)</f>
        <v>17072.4</v>
      </c>
      <c r="Q787" s="0" t="n">
        <f aca="false">ROUND(CR787*I787,2)</f>
        <v>2.08</v>
      </c>
      <c r="R787" s="0" t="n">
        <f aca="false">ROUND(CS787*I787,2)</f>
        <v>0.9</v>
      </c>
      <c r="S787" s="0" t="n">
        <f aca="false">ROUND(CT787*I787,2)</f>
        <v>1308.29</v>
      </c>
      <c r="T787" s="0" t="n">
        <f aca="false">ROUND(CU787*I787,2)</f>
        <v>0</v>
      </c>
      <c r="U787" s="0" t="n">
        <f aca="false">CV787*I787</f>
        <v>19.596</v>
      </c>
      <c r="V787" s="0" t="n">
        <f aca="false">CW787*I787</f>
        <v>0.0096</v>
      </c>
      <c r="W787" s="0" t="n">
        <f aca="false">ROUND(CX787*I787,2)</f>
        <v>0</v>
      </c>
      <c r="X787" s="0" t="n">
        <f aca="false">ROUND(CY787,2)</f>
        <v>1112.81</v>
      </c>
      <c r="Y787" s="0" t="n">
        <f aca="false">ROUND(CZ787,2)</f>
        <v>850.97</v>
      </c>
      <c r="AA787" s="0" t="n">
        <v>144162567</v>
      </c>
      <c r="AB787" s="0" t="n">
        <f aca="false">ROUND((AC787+AD787+AF787),6)</f>
        <v>22073.45</v>
      </c>
      <c r="AC787" s="0" t="n">
        <f aca="false">ROUND((ES787),6)</f>
        <v>20500</v>
      </c>
      <c r="AD787" s="0" t="n">
        <f aca="false">ROUND((((ET787)-(EU787))+AE787),6)</f>
        <v>2.5</v>
      </c>
      <c r="AE787" s="0" t="n">
        <f aca="false">ROUND((EU787),6)</f>
        <v>1.08</v>
      </c>
      <c r="AF787" s="0" t="n">
        <f aca="false">ROUND((EV787),6)</f>
        <v>1570.95</v>
      </c>
      <c r="AG787" s="0" t="n">
        <f aca="false">ROUND((AP787),6)</f>
        <v>0</v>
      </c>
      <c r="AH787" s="0" t="n">
        <f aca="false">(EW787)</f>
        <v>163.3</v>
      </c>
      <c r="AI787" s="0" t="n">
        <f aca="false">(EX787)</f>
        <v>0.08</v>
      </c>
      <c r="AJ787" s="0" t="n">
        <f aca="false">ROUND((AS787),6)</f>
        <v>0</v>
      </c>
      <c r="AK787" s="0" t="n">
        <v>22073.45</v>
      </c>
      <c r="AL787" s="0" t="n">
        <v>20500</v>
      </c>
      <c r="AM787" s="0" t="n">
        <v>2.5</v>
      </c>
      <c r="AN787" s="0" t="n">
        <v>1.08</v>
      </c>
      <c r="AO787" s="0" t="n">
        <v>1570.95</v>
      </c>
      <c r="AP787" s="0" t="n">
        <v>0</v>
      </c>
      <c r="AQ787" s="0" t="n">
        <v>163.3</v>
      </c>
      <c r="AR787" s="0" t="n">
        <v>0.08</v>
      </c>
      <c r="AS787" s="0" t="n">
        <v>0</v>
      </c>
      <c r="AT787" s="0" t="n">
        <v>85</v>
      </c>
      <c r="AU787" s="0" t="n">
        <v>65</v>
      </c>
      <c r="AV787" s="0" t="n">
        <v>1</v>
      </c>
      <c r="AW787" s="0" t="n">
        <v>1</v>
      </c>
      <c r="AZ787" s="0" t="n">
        <v>1</v>
      </c>
      <c r="BA787" s="0" t="n">
        <v>6.94</v>
      </c>
      <c r="BB787" s="0" t="n">
        <v>6.94</v>
      </c>
      <c r="BC787" s="0" t="n">
        <v>6.94</v>
      </c>
      <c r="BH787" s="0" t="n">
        <v>0</v>
      </c>
      <c r="BI787" s="0" t="n">
        <v>1</v>
      </c>
      <c r="BJ787" s="0" t="s">
        <v>339</v>
      </c>
      <c r="BM787" s="0" t="n">
        <v>67001</v>
      </c>
      <c r="BN787" s="0" t="n">
        <v>0</v>
      </c>
      <c r="BP787" s="0" t="n">
        <v>0</v>
      </c>
      <c r="BQ787" s="0" t="n">
        <v>6</v>
      </c>
      <c r="BR787" s="0" t="n">
        <v>0</v>
      </c>
      <c r="BS787" s="0" t="n">
        <v>6.94</v>
      </c>
      <c r="BT787" s="0" t="n">
        <v>1</v>
      </c>
      <c r="BU787" s="0" t="n">
        <v>1</v>
      </c>
      <c r="BV787" s="0" t="n">
        <v>1</v>
      </c>
      <c r="BW787" s="0" t="n">
        <v>1</v>
      </c>
      <c r="BX787" s="0" t="n">
        <v>1</v>
      </c>
      <c r="BZ787" s="0" t="n">
        <v>85</v>
      </c>
      <c r="CA787" s="0" t="n">
        <v>65</v>
      </c>
      <c r="CF787" s="0" t="n">
        <v>0</v>
      </c>
      <c r="CG787" s="0" t="n">
        <v>0</v>
      </c>
      <c r="CM787" s="0" t="n">
        <v>0</v>
      </c>
      <c r="CO787" s="0" t="n">
        <v>0</v>
      </c>
      <c r="CP787" s="0" t="n">
        <f aca="false">(P787+Q787+S787)</f>
        <v>18382.77</v>
      </c>
      <c r="CQ787" s="0" t="n">
        <f aca="false">AC787*BC787</f>
        <v>142270</v>
      </c>
      <c r="CR787" s="0" t="n">
        <f aca="false">AD787*BB787</f>
        <v>17.35</v>
      </c>
      <c r="CS787" s="0" t="n">
        <f aca="false">AE787*BS787</f>
        <v>7.4952</v>
      </c>
      <c r="CT787" s="0" t="n">
        <f aca="false">AF787*BA787</f>
        <v>10902.393</v>
      </c>
      <c r="CU787" s="0" t="n">
        <f aca="false">AG787</f>
        <v>0</v>
      </c>
      <c r="CV787" s="0" t="n">
        <f aca="false">AH787</f>
        <v>163.3</v>
      </c>
      <c r="CW787" s="0" t="n">
        <f aca="false">AI787</f>
        <v>0.08</v>
      </c>
      <c r="CX787" s="0" t="n">
        <f aca="false">AJ787</f>
        <v>0</v>
      </c>
      <c r="CY787" s="0" t="n">
        <f aca="false">(((S787+R787)*AT787)/100)</f>
        <v>1112.8115</v>
      </c>
      <c r="CZ787" s="0" t="n">
        <f aca="false">(((S787+R787)*AU787)/100)</f>
        <v>850.9735</v>
      </c>
      <c r="DN787" s="0" t="n">
        <v>0</v>
      </c>
      <c r="DO787" s="0" t="n">
        <v>0</v>
      </c>
      <c r="DP787" s="0" t="n">
        <v>1</v>
      </c>
      <c r="DQ787" s="0" t="n">
        <v>1</v>
      </c>
      <c r="DU787" s="0" t="n">
        <v>1010</v>
      </c>
      <c r="DV787" s="0" t="s">
        <v>338</v>
      </c>
      <c r="DW787" s="0" t="s">
        <v>338</v>
      </c>
      <c r="DX787" s="0" t="n">
        <v>100</v>
      </c>
      <c r="EE787" s="0" t="n">
        <v>143721356</v>
      </c>
      <c r="EF787" s="0" t="n">
        <v>6</v>
      </c>
      <c r="EG787" s="0" t="s">
        <v>94</v>
      </c>
      <c r="EH787" s="0" t="n">
        <v>0</v>
      </c>
      <c r="EJ787" s="0" t="n">
        <v>1</v>
      </c>
      <c r="EK787" s="0" t="n">
        <v>67001</v>
      </c>
      <c r="EL787" s="0" t="s">
        <v>340</v>
      </c>
      <c r="EM787" s="0" t="s">
        <v>341</v>
      </c>
      <c r="EQ787" s="0" t="n">
        <v>0</v>
      </c>
      <c r="ER787" s="0" t="n">
        <v>22073.45</v>
      </c>
      <c r="ES787" s="0" t="n">
        <v>20500</v>
      </c>
      <c r="ET787" s="0" t="n">
        <v>2.5</v>
      </c>
      <c r="EU787" s="0" t="n">
        <v>1.08</v>
      </c>
      <c r="EV787" s="0" t="n">
        <v>1570.95</v>
      </c>
      <c r="EW787" s="0" t="n">
        <v>163.3</v>
      </c>
      <c r="EX787" s="0" t="n">
        <v>0.08</v>
      </c>
      <c r="EY787" s="0" t="n">
        <v>0</v>
      </c>
      <c r="FQ787" s="0" t="n">
        <v>0</v>
      </c>
      <c r="FR787" s="0" t="n">
        <f aca="false">ROUND(IF(AND(BH787=3,BI787=3),P787,0),2)</f>
        <v>0</v>
      </c>
      <c r="FS787" s="0" t="n">
        <v>0</v>
      </c>
      <c r="FX787" s="0" t="n">
        <v>85</v>
      </c>
      <c r="FY787" s="0" t="n">
        <v>65</v>
      </c>
      <c r="GD787" s="0" t="n">
        <v>0</v>
      </c>
      <c r="GF787" s="0" t="n">
        <v>696718235</v>
      </c>
      <c r="GG787" s="0" t="n">
        <v>2</v>
      </c>
      <c r="GH787" s="0" t="n">
        <v>1</v>
      </c>
      <c r="GI787" s="0" t="n">
        <v>4</v>
      </c>
      <c r="GJ787" s="0" t="n">
        <v>0</v>
      </c>
      <c r="GK787" s="0" t="n">
        <f aca="false">ROUND(R787*(R12)/100,2)</f>
        <v>0</v>
      </c>
      <c r="GL787" s="0" t="n">
        <f aca="false">ROUND(IF(AND(BH787=3,BI787=3,FS787&lt;&gt;0),P787,0),2)</f>
        <v>0</v>
      </c>
      <c r="GM787" s="0" t="n">
        <f aca="false">O787+X787+Y787+GK787</f>
        <v>20346.55</v>
      </c>
      <c r="GN787" s="0" t="n">
        <f aca="false">ROUND(IF(OR(BI787=0,BI787=1),O787+X787+Y787+GK787,0),2)</f>
        <v>20346.55</v>
      </c>
      <c r="GO787" s="0" t="n">
        <f aca="false">ROUND(IF(BI787=2,O787+X787+Y787+GK787,0),2)</f>
        <v>0</v>
      </c>
      <c r="GP787" s="0" t="n">
        <f aca="false">ROUND(IF(BI787=4,O787+X787+Y787+GK787,0),2)</f>
        <v>0</v>
      </c>
      <c r="GR787" s="0" t="n">
        <v>0</v>
      </c>
    </row>
    <row r="788" customFormat="false" ht="12.75" hidden="false" customHeight="false" outlineLevel="0" collapsed="false">
      <c r="A788" s="0" t="n">
        <v>18</v>
      </c>
      <c r="B788" s="0" t="n">
        <v>1</v>
      </c>
      <c r="C788" s="0" t="n">
        <v>700</v>
      </c>
      <c r="E788" s="0" t="s">
        <v>223</v>
      </c>
      <c r="F788" s="0" t="s">
        <v>342</v>
      </c>
      <c r="G788" s="0" t="s">
        <v>343</v>
      </c>
      <c r="H788" s="0" t="s">
        <v>170</v>
      </c>
      <c r="I788" s="0" t="n">
        <f aca="false">I787*J788</f>
        <v>-12</v>
      </c>
      <c r="J788" s="0" t="n">
        <v>-100</v>
      </c>
      <c r="O788" s="0" t="n">
        <f aca="false">ROUND(CP788,2)</f>
        <v>-17072.4</v>
      </c>
      <c r="P788" s="0" t="n">
        <f aca="false">ROUND(CQ788*I788,2)</f>
        <v>-17072.4</v>
      </c>
      <c r="Q788" s="0" t="n">
        <f aca="false">ROUND(CR788*I788,2)</f>
        <v>-0</v>
      </c>
      <c r="R788" s="0" t="n">
        <f aca="false">ROUND(CS788*I788,2)</f>
        <v>-0</v>
      </c>
      <c r="S788" s="0" t="n">
        <f aca="false">ROUND(CT788*I788,2)</f>
        <v>-0</v>
      </c>
      <c r="T788" s="0" t="n">
        <f aca="false">ROUND(CU788*I788,2)</f>
        <v>-0</v>
      </c>
      <c r="U788" s="0" t="n">
        <f aca="false">CV788*I788</f>
        <v>-0</v>
      </c>
      <c r="V788" s="0" t="n">
        <f aca="false">CW788*I788</f>
        <v>-0</v>
      </c>
      <c r="W788" s="0" t="n">
        <f aca="false">ROUND(CX788*I788,2)</f>
        <v>-0</v>
      </c>
      <c r="X788" s="0" t="n">
        <f aca="false">ROUND(CY788,2)</f>
        <v>-0</v>
      </c>
      <c r="Y788" s="0" t="n">
        <f aca="false">ROUND(CZ788,2)</f>
        <v>-0</v>
      </c>
      <c r="AA788" s="0" t="n">
        <v>144162567</v>
      </c>
      <c r="AB788" s="0" t="n">
        <f aca="false">ROUND((AC788+AD788+AF788),6)</f>
        <v>205</v>
      </c>
      <c r="AC788" s="0" t="n">
        <f aca="false">ROUND((ES788),6)</f>
        <v>205</v>
      </c>
      <c r="AD788" s="0" t="n">
        <f aca="false">ROUND((((ET788)-(EU788))+AE788),6)</f>
        <v>0</v>
      </c>
      <c r="AE788" s="0" t="n">
        <f aca="false">ROUND((EU788),6)</f>
        <v>0</v>
      </c>
      <c r="AF788" s="0" t="n">
        <f aca="false">ROUND((EV788),6)</f>
        <v>0</v>
      </c>
      <c r="AG788" s="0" t="n">
        <f aca="false">ROUND((AP788),6)</f>
        <v>0</v>
      </c>
      <c r="AH788" s="0" t="n">
        <f aca="false">(EW788)</f>
        <v>0</v>
      </c>
      <c r="AI788" s="0" t="n">
        <f aca="false">(EX788)</f>
        <v>0</v>
      </c>
      <c r="AJ788" s="0" t="n">
        <f aca="false">ROUND((AS788),6)</f>
        <v>0</v>
      </c>
      <c r="AK788" s="0" t="n">
        <v>205</v>
      </c>
      <c r="AL788" s="0" t="n">
        <v>205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85</v>
      </c>
      <c r="AU788" s="0" t="n">
        <v>65</v>
      </c>
      <c r="AV788" s="0" t="n">
        <v>1</v>
      </c>
      <c r="AW788" s="0" t="n">
        <v>1</v>
      </c>
      <c r="AZ788" s="0" t="n">
        <v>1</v>
      </c>
      <c r="BA788" s="0" t="n">
        <v>1</v>
      </c>
      <c r="BB788" s="0" t="n">
        <v>1</v>
      </c>
      <c r="BC788" s="0" t="n">
        <v>6.94</v>
      </c>
      <c r="BH788" s="0" t="n">
        <v>3</v>
      </c>
      <c r="BI788" s="0" t="n">
        <v>1</v>
      </c>
      <c r="BJ788" s="0" t="s">
        <v>344</v>
      </c>
      <c r="BM788" s="0" t="n">
        <v>67001</v>
      </c>
      <c r="BN788" s="0" t="n">
        <v>0</v>
      </c>
      <c r="BP788" s="0" t="n">
        <v>0</v>
      </c>
      <c r="BQ788" s="0" t="n">
        <v>6</v>
      </c>
      <c r="BR788" s="0" t="n">
        <v>1</v>
      </c>
      <c r="BS788" s="0" t="n">
        <v>1</v>
      </c>
      <c r="BT788" s="0" t="n">
        <v>1</v>
      </c>
      <c r="BU788" s="0" t="n">
        <v>1</v>
      </c>
      <c r="BV788" s="0" t="n">
        <v>1</v>
      </c>
      <c r="BW788" s="0" t="n">
        <v>1</v>
      </c>
      <c r="BX788" s="0" t="n">
        <v>1</v>
      </c>
      <c r="BZ788" s="0" t="n">
        <v>85</v>
      </c>
      <c r="CA788" s="0" t="n">
        <v>65</v>
      </c>
      <c r="CF788" s="0" t="n">
        <v>0</v>
      </c>
      <c r="CG788" s="0" t="n">
        <v>0</v>
      </c>
      <c r="CM788" s="0" t="n">
        <v>0</v>
      </c>
      <c r="CO788" s="0" t="n">
        <v>0</v>
      </c>
      <c r="CP788" s="0" t="n">
        <f aca="false">(P788+Q788+S788)</f>
        <v>-17072.4</v>
      </c>
      <c r="CQ788" s="0" t="n">
        <f aca="false">AC788*BC788</f>
        <v>1422.7</v>
      </c>
      <c r="CR788" s="0" t="n">
        <f aca="false">AD788*BB788</f>
        <v>0</v>
      </c>
      <c r="CS788" s="0" t="n">
        <f aca="false">AE788*BS788</f>
        <v>0</v>
      </c>
      <c r="CT788" s="0" t="n">
        <f aca="false">AF788*BA788</f>
        <v>0</v>
      </c>
      <c r="CU788" s="0" t="n">
        <f aca="false">AG788</f>
        <v>0</v>
      </c>
      <c r="CV788" s="0" t="n">
        <f aca="false">AH788</f>
        <v>0</v>
      </c>
      <c r="CW788" s="0" t="n">
        <f aca="false">AI788</f>
        <v>0</v>
      </c>
      <c r="CX788" s="0" t="n">
        <f aca="false">AJ788</f>
        <v>0</v>
      </c>
      <c r="CY788" s="0" t="n">
        <f aca="false">(((S788+R788)*AT788)/100)</f>
        <v>-0</v>
      </c>
      <c r="CZ788" s="0" t="n">
        <f aca="false">(((S788+R788)*AU788)/100)</f>
        <v>-0</v>
      </c>
      <c r="DN788" s="0" t="n">
        <v>0</v>
      </c>
      <c r="DO788" s="0" t="n">
        <v>0</v>
      </c>
      <c r="DP788" s="0" t="n">
        <v>1</v>
      </c>
      <c r="DQ788" s="0" t="n">
        <v>1</v>
      </c>
      <c r="DU788" s="0" t="n">
        <v>1010</v>
      </c>
      <c r="DV788" s="0" t="s">
        <v>170</v>
      </c>
      <c r="DW788" s="0" t="s">
        <v>170</v>
      </c>
      <c r="DX788" s="0" t="n">
        <v>1</v>
      </c>
      <c r="EE788" s="0" t="n">
        <v>143721356</v>
      </c>
      <c r="EF788" s="0" t="n">
        <v>6</v>
      </c>
      <c r="EG788" s="0" t="s">
        <v>94</v>
      </c>
      <c r="EH788" s="0" t="n">
        <v>0</v>
      </c>
      <c r="EJ788" s="0" t="n">
        <v>1</v>
      </c>
      <c r="EK788" s="0" t="n">
        <v>67001</v>
      </c>
      <c r="EL788" s="0" t="s">
        <v>340</v>
      </c>
      <c r="EM788" s="0" t="s">
        <v>341</v>
      </c>
      <c r="EQ788" s="0" t="n">
        <v>0</v>
      </c>
      <c r="ER788" s="0" t="n">
        <v>205</v>
      </c>
      <c r="ES788" s="0" t="n">
        <v>205</v>
      </c>
      <c r="ET788" s="0" t="n">
        <v>0</v>
      </c>
      <c r="EU788" s="0" t="n">
        <v>0</v>
      </c>
      <c r="EV788" s="0" t="n">
        <v>0</v>
      </c>
      <c r="EW788" s="0" t="n">
        <v>0</v>
      </c>
      <c r="EX788" s="0" t="n">
        <v>0</v>
      </c>
      <c r="FQ788" s="0" t="n">
        <v>0</v>
      </c>
      <c r="FR788" s="0" t="n">
        <f aca="false">ROUND(IF(AND(BH788=3,BI788=3),P788,0),2)</f>
        <v>0</v>
      </c>
      <c r="FS788" s="0" t="n">
        <v>0</v>
      </c>
      <c r="FX788" s="0" t="n">
        <v>85</v>
      </c>
      <c r="FY788" s="0" t="n">
        <v>65</v>
      </c>
      <c r="GD788" s="0" t="n">
        <v>0</v>
      </c>
      <c r="GF788" s="0" t="n">
        <v>1334645436</v>
      </c>
      <c r="GG788" s="0" t="n">
        <v>2</v>
      </c>
      <c r="GH788" s="0" t="n">
        <v>1</v>
      </c>
      <c r="GI788" s="0" t="n">
        <v>4</v>
      </c>
      <c r="GJ788" s="0" t="n">
        <v>0</v>
      </c>
      <c r="GK788" s="0" t="n">
        <f aca="false">ROUND(R788*(R12)/100,2)</f>
        <v>-0</v>
      </c>
      <c r="GL788" s="0" t="n">
        <f aca="false">ROUND(IF(AND(BH788=3,BI788=3,FS788&lt;&gt;0),P788,0),2)</f>
        <v>0</v>
      </c>
      <c r="GM788" s="0" t="n">
        <f aca="false">O788+X788+Y788+GK788</f>
        <v>-17072.4</v>
      </c>
      <c r="GN788" s="0" t="n">
        <f aca="false">ROUND(IF(OR(BI788=0,BI788=1),O788+X788+Y788+GK788,0),2)</f>
        <v>-17072.4</v>
      </c>
      <c r="GO788" s="0" t="n">
        <f aca="false">ROUND(IF(BI788=2,O788+X788+Y788+GK788,0),2)</f>
        <v>0</v>
      </c>
      <c r="GP788" s="0" t="n">
        <f aca="false">ROUND(IF(BI788=4,O788+X788+Y788+GK788,0),2)</f>
        <v>0</v>
      </c>
      <c r="GR788" s="0" t="n">
        <v>0</v>
      </c>
    </row>
    <row r="789" customFormat="false" ht="12.75" hidden="false" customHeight="false" outlineLevel="0" collapsed="false">
      <c r="A789" s="0" t="n">
        <v>17</v>
      </c>
      <c r="B789" s="0" t="n">
        <v>1</v>
      </c>
      <c r="E789" s="0" t="s">
        <v>62</v>
      </c>
      <c r="F789" s="0" t="s">
        <v>125</v>
      </c>
      <c r="G789" s="0" t="s">
        <v>535</v>
      </c>
      <c r="H789" s="0" t="s">
        <v>170</v>
      </c>
      <c r="I789" s="0" t="n">
        <v>12</v>
      </c>
      <c r="J789" s="0" t="n">
        <v>0</v>
      </c>
      <c r="O789" s="0" t="n">
        <f aca="false">ROUND(CP789,2)</f>
        <v>20400</v>
      </c>
      <c r="P789" s="0" t="n">
        <f aca="false">ROUND(CQ789*I789,2)</f>
        <v>20400</v>
      </c>
      <c r="Q789" s="0" t="n">
        <f aca="false">ROUND(CR789*I789,2)</f>
        <v>0</v>
      </c>
      <c r="R789" s="0" t="n">
        <f aca="false">ROUND(CS789*I789,2)</f>
        <v>0</v>
      </c>
      <c r="S789" s="0" t="n">
        <f aca="false">ROUND(CT789*I789,2)</f>
        <v>0</v>
      </c>
      <c r="T789" s="0" t="n">
        <f aca="false">ROUND(CU789*I789,2)</f>
        <v>0</v>
      </c>
      <c r="U789" s="0" t="n">
        <f aca="false">CV789*I789</f>
        <v>0</v>
      </c>
      <c r="V789" s="0" t="n">
        <f aca="false">CW789*I789</f>
        <v>0</v>
      </c>
      <c r="W789" s="0" t="n">
        <f aca="false">ROUND(CX789*I789,2)</f>
        <v>0</v>
      </c>
      <c r="X789" s="0" t="n">
        <f aca="false">ROUND(CY789,2)</f>
        <v>0</v>
      </c>
      <c r="Y789" s="0" t="n">
        <f aca="false">ROUND(CZ789,2)</f>
        <v>0</v>
      </c>
      <c r="AA789" s="0" t="n">
        <v>144162567</v>
      </c>
      <c r="AB789" s="0" t="n">
        <f aca="false">ROUND((AC789+AD789+AF789),6)</f>
        <v>1700</v>
      </c>
      <c r="AC789" s="0" t="n">
        <f aca="false">ROUND((ES789),6)</f>
        <v>1700</v>
      </c>
      <c r="AD789" s="0" t="n">
        <f aca="false">ROUND((((ET789)-(EU789))+AE789),6)</f>
        <v>0</v>
      </c>
      <c r="AE789" s="0" t="n">
        <f aca="false">ROUND((EU789),6)</f>
        <v>0</v>
      </c>
      <c r="AF789" s="0" t="n">
        <f aca="false">ROUND((EV789),6)</f>
        <v>0</v>
      </c>
      <c r="AG789" s="0" t="n">
        <f aca="false">ROUND((AP789),6)</f>
        <v>0</v>
      </c>
      <c r="AH789" s="0" t="n">
        <f aca="false">(EW789)</f>
        <v>0</v>
      </c>
      <c r="AI789" s="0" t="n">
        <f aca="false">(EX789)</f>
        <v>0</v>
      </c>
      <c r="AJ789" s="0" t="n">
        <f aca="false">ROUND((AS789),6)</f>
        <v>0</v>
      </c>
      <c r="AK789" s="0" t="n">
        <v>1700</v>
      </c>
      <c r="AL789" s="0" t="n">
        <v>170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1</v>
      </c>
      <c r="AW789" s="0" t="n">
        <v>1</v>
      </c>
      <c r="AZ789" s="0" t="n">
        <v>1</v>
      </c>
      <c r="BA789" s="0" t="n">
        <v>1</v>
      </c>
      <c r="BB789" s="0" t="n">
        <v>1</v>
      </c>
      <c r="BC789" s="0" t="n">
        <v>1</v>
      </c>
      <c r="BH789" s="0" t="n">
        <v>0</v>
      </c>
      <c r="BI789" s="0" t="n">
        <v>4</v>
      </c>
      <c r="BM789" s="0" t="n">
        <v>0</v>
      </c>
      <c r="BN789" s="0" t="n">
        <v>0</v>
      </c>
      <c r="BP789" s="0" t="n">
        <v>0</v>
      </c>
      <c r="BQ789" s="0" t="n">
        <v>16</v>
      </c>
      <c r="BR789" s="0" t="n">
        <v>0</v>
      </c>
      <c r="BS789" s="0" t="n">
        <v>1</v>
      </c>
      <c r="BT789" s="0" t="n">
        <v>1</v>
      </c>
      <c r="BU789" s="0" t="n">
        <v>1</v>
      </c>
      <c r="BV789" s="0" t="n">
        <v>1</v>
      </c>
      <c r="BW789" s="0" t="n">
        <v>1</v>
      </c>
      <c r="BX789" s="0" t="n">
        <v>1</v>
      </c>
      <c r="BZ789" s="0" t="n">
        <v>0</v>
      </c>
      <c r="CA789" s="0" t="n">
        <v>0</v>
      </c>
      <c r="CF789" s="0" t="n">
        <v>0</v>
      </c>
      <c r="CG789" s="0" t="n">
        <v>0</v>
      </c>
      <c r="CM789" s="0" t="n">
        <v>0</v>
      </c>
      <c r="CO789" s="0" t="n">
        <v>0</v>
      </c>
      <c r="CP789" s="0" t="n">
        <f aca="false">(P789+Q789+S789)</f>
        <v>20400</v>
      </c>
      <c r="CQ789" s="0" t="n">
        <f aca="false">AC789*BC789</f>
        <v>1700</v>
      </c>
      <c r="CR789" s="0" t="n">
        <f aca="false">AD789*BB789</f>
        <v>0</v>
      </c>
      <c r="CS789" s="0" t="n">
        <f aca="false">AE789*BS789</f>
        <v>0</v>
      </c>
      <c r="CT789" s="0" t="n">
        <f aca="false">AF789*BA789</f>
        <v>0</v>
      </c>
      <c r="CU789" s="0" t="n">
        <f aca="false">AG789</f>
        <v>0</v>
      </c>
      <c r="CV789" s="0" t="n">
        <f aca="false">AH789</f>
        <v>0</v>
      </c>
      <c r="CW789" s="0" t="n">
        <f aca="false">AI789</f>
        <v>0</v>
      </c>
      <c r="CX789" s="0" t="n">
        <f aca="false">AJ789</f>
        <v>0</v>
      </c>
      <c r="CY789" s="0" t="n">
        <f aca="false">(((S789+R789)*AT789)/100)</f>
        <v>0</v>
      </c>
      <c r="CZ789" s="0" t="n">
        <f aca="false">(((S789+R789)*AU789)/100)</f>
        <v>0</v>
      </c>
      <c r="DN789" s="0" t="n">
        <v>0</v>
      </c>
      <c r="DO789" s="0" t="n">
        <v>0</v>
      </c>
      <c r="DP789" s="0" t="n">
        <v>1</v>
      </c>
      <c r="DQ789" s="0" t="n">
        <v>1</v>
      </c>
      <c r="DU789" s="0" t="n">
        <v>1010</v>
      </c>
      <c r="DV789" s="0" t="s">
        <v>170</v>
      </c>
      <c r="DW789" s="0" t="s">
        <v>170</v>
      </c>
      <c r="DX789" s="0" t="n">
        <v>1</v>
      </c>
      <c r="EE789" s="0" t="n">
        <v>143721172</v>
      </c>
      <c r="EF789" s="0" t="n">
        <v>16</v>
      </c>
      <c r="EG789" s="0" t="s">
        <v>127</v>
      </c>
      <c r="EH789" s="0" t="n">
        <v>0</v>
      </c>
      <c r="EJ789" s="0" t="n">
        <v>4</v>
      </c>
      <c r="EK789" s="0" t="n">
        <v>0</v>
      </c>
      <c r="EL789" s="0" t="s">
        <v>128</v>
      </c>
      <c r="EM789" s="0" t="s">
        <v>129</v>
      </c>
      <c r="EQ789" s="0" t="n">
        <v>0</v>
      </c>
      <c r="ER789" s="0" t="n">
        <v>1700</v>
      </c>
      <c r="ES789" s="0" t="n">
        <v>1700</v>
      </c>
      <c r="ET789" s="0" t="n">
        <v>0</v>
      </c>
      <c r="EU789" s="0" t="n">
        <v>0</v>
      </c>
      <c r="EV789" s="0" t="n">
        <v>0</v>
      </c>
      <c r="EW789" s="0" t="n">
        <v>0</v>
      </c>
      <c r="EX789" s="0" t="n">
        <v>0</v>
      </c>
      <c r="EY789" s="0" t="n">
        <v>0</v>
      </c>
      <c r="FQ789" s="0" t="n">
        <v>0</v>
      </c>
      <c r="FR789" s="0" t="n">
        <f aca="false">ROUND(IF(AND(BH789=3,BI789=3),P789,0),2)</f>
        <v>0</v>
      </c>
      <c r="FS789" s="0" t="n">
        <v>0</v>
      </c>
      <c r="FX789" s="0" t="n">
        <v>0</v>
      </c>
      <c r="FY789" s="0" t="n">
        <v>0</v>
      </c>
      <c r="GD789" s="0" t="n">
        <v>0</v>
      </c>
      <c r="GF789" s="0" t="n">
        <v>-661821973</v>
      </c>
      <c r="GG789" s="0" t="n">
        <v>2</v>
      </c>
      <c r="GH789" s="0" t="n">
        <v>2</v>
      </c>
      <c r="GI789" s="0" t="n">
        <v>4</v>
      </c>
      <c r="GJ789" s="0" t="n">
        <v>0</v>
      </c>
      <c r="GK789" s="0" t="n">
        <f aca="false">ROUND(R789*(R12)/100,2)</f>
        <v>0</v>
      </c>
      <c r="GL789" s="0" t="n">
        <f aca="false">ROUND(IF(AND(BH789=3,BI789=3,FS789&lt;&gt;0),P789,0),2)</f>
        <v>0</v>
      </c>
      <c r="GM789" s="0" t="n">
        <f aca="false">O789+X789+Y789+GK789</f>
        <v>20400</v>
      </c>
      <c r="GN789" s="0" t="n">
        <f aca="false">ROUND(IF(OR(BI789=0,BI789=1),O789+X789+Y789+GK789,0),2)</f>
        <v>0</v>
      </c>
      <c r="GO789" s="0" t="n">
        <f aca="false">ROUND(IF(BI789=2,O789+X789+Y789+GK789,0),2)</f>
        <v>0</v>
      </c>
      <c r="GP789" s="0" t="n">
        <f aca="false">ROUND(IF(BI789=4,O789+X789+Y789+GK789,0),2)</f>
        <v>20400</v>
      </c>
      <c r="GR789" s="0" t="n">
        <v>0</v>
      </c>
    </row>
    <row r="790" customFormat="false" ht="12.75" hidden="false" customHeight="false" outlineLevel="0" collapsed="false">
      <c r="A790" s="0" t="n">
        <v>17</v>
      </c>
      <c r="B790" s="0" t="n">
        <v>1</v>
      </c>
      <c r="C790" s="0" t="n">
        <f aca="false">ROW(SmtRes!A706)</f>
        <v>706</v>
      </c>
      <c r="D790" s="0" t="n">
        <f aca="false">ROW(EtalonRes!A708)</f>
        <v>708</v>
      </c>
      <c r="E790" s="0" t="s">
        <v>69</v>
      </c>
      <c r="F790" s="0" t="s">
        <v>329</v>
      </c>
      <c r="G790" s="0" t="s">
        <v>330</v>
      </c>
      <c r="H790" s="0" t="s">
        <v>324</v>
      </c>
      <c r="I790" s="0" t="n">
        <v>0.45</v>
      </c>
      <c r="J790" s="0" t="n">
        <v>0</v>
      </c>
      <c r="O790" s="0" t="n">
        <f aca="false">ROUND(CP790,2)</f>
        <v>686.72</v>
      </c>
      <c r="P790" s="0" t="n">
        <f aca="false">ROUND(CQ790*I790,2)</f>
        <v>52.44</v>
      </c>
      <c r="Q790" s="0" t="n">
        <f aca="false">ROUND(CR790*I790,2)</f>
        <v>198.5</v>
      </c>
      <c r="R790" s="0" t="n">
        <f aca="false">ROUND(CS790*I790,2)</f>
        <v>0</v>
      </c>
      <c r="S790" s="0" t="n">
        <f aca="false">ROUND(CT790*I790,2)</f>
        <v>435.78</v>
      </c>
      <c r="T790" s="0" t="n">
        <f aca="false">ROUND(CU790*I790,2)</f>
        <v>0</v>
      </c>
      <c r="U790" s="0" t="n">
        <f aca="false">CV790*I790</f>
        <v>6.84</v>
      </c>
      <c r="V790" s="0" t="n">
        <f aca="false">CW790*I790</f>
        <v>0</v>
      </c>
      <c r="W790" s="0" t="n">
        <f aca="false">ROUND(CX790*I790,2)</f>
        <v>0</v>
      </c>
      <c r="X790" s="0" t="n">
        <f aca="false">ROUND(CY790,2)</f>
        <v>413.99</v>
      </c>
      <c r="Y790" s="0" t="n">
        <f aca="false">ROUND(CZ790,2)</f>
        <v>283.26</v>
      </c>
      <c r="AA790" s="0" t="n">
        <v>144162567</v>
      </c>
      <c r="AB790" s="0" t="n">
        <f aca="false">ROUND((AC790+AD790+AF790),6)</f>
        <v>219.89</v>
      </c>
      <c r="AC790" s="0" t="n">
        <f aca="false">ROUND((ES790),6)</f>
        <v>16.79</v>
      </c>
      <c r="AD790" s="0" t="n">
        <f aca="false">ROUND((((ET790)-(EU790))+AE790),6)</f>
        <v>63.56</v>
      </c>
      <c r="AE790" s="0" t="n">
        <f aca="false">ROUND((EU790),6)</f>
        <v>0</v>
      </c>
      <c r="AF790" s="0" t="n">
        <f aca="false">ROUND((EV790),6)</f>
        <v>139.54</v>
      </c>
      <c r="AG790" s="0" t="n">
        <f aca="false">ROUND((AP790),6)</f>
        <v>0</v>
      </c>
      <c r="AH790" s="0" t="n">
        <f aca="false">(EW790)</f>
        <v>15.2</v>
      </c>
      <c r="AI790" s="0" t="n">
        <f aca="false">(EX790)</f>
        <v>0</v>
      </c>
      <c r="AJ790" s="0" t="n">
        <f aca="false">ROUND((AS790),6)</f>
        <v>0</v>
      </c>
      <c r="AK790" s="0" t="n">
        <v>219.89</v>
      </c>
      <c r="AL790" s="0" t="n">
        <v>16.79</v>
      </c>
      <c r="AM790" s="0" t="n">
        <v>63.56</v>
      </c>
      <c r="AN790" s="0" t="n">
        <v>0</v>
      </c>
      <c r="AO790" s="0" t="n">
        <v>139.54</v>
      </c>
      <c r="AP790" s="0" t="n">
        <v>0</v>
      </c>
      <c r="AQ790" s="0" t="n">
        <v>15.2</v>
      </c>
      <c r="AR790" s="0" t="n">
        <v>0</v>
      </c>
      <c r="AS790" s="0" t="n">
        <v>0</v>
      </c>
      <c r="AT790" s="0" t="n">
        <v>95</v>
      </c>
      <c r="AU790" s="0" t="n">
        <v>65</v>
      </c>
      <c r="AV790" s="0" t="n">
        <v>1</v>
      </c>
      <c r="AW790" s="0" t="n">
        <v>1</v>
      </c>
      <c r="AZ790" s="0" t="n">
        <v>1</v>
      </c>
      <c r="BA790" s="0" t="n">
        <v>6.94</v>
      </c>
      <c r="BB790" s="0" t="n">
        <v>6.94</v>
      </c>
      <c r="BC790" s="0" t="n">
        <v>6.94</v>
      </c>
      <c r="BH790" s="0" t="n">
        <v>0</v>
      </c>
      <c r="BI790" s="0" t="n">
        <v>2</v>
      </c>
      <c r="BJ790" s="0" t="s">
        <v>331</v>
      </c>
      <c r="BM790" s="0" t="n">
        <v>108003</v>
      </c>
      <c r="BN790" s="0" t="n">
        <v>0</v>
      </c>
      <c r="BP790" s="0" t="n">
        <v>0</v>
      </c>
      <c r="BQ790" s="0" t="n">
        <v>3</v>
      </c>
      <c r="BR790" s="0" t="n">
        <v>0</v>
      </c>
      <c r="BS790" s="0" t="n">
        <v>6.94</v>
      </c>
      <c r="BT790" s="0" t="n">
        <v>1</v>
      </c>
      <c r="BU790" s="0" t="n">
        <v>1</v>
      </c>
      <c r="BV790" s="0" t="n">
        <v>1</v>
      </c>
      <c r="BW790" s="0" t="n">
        <v>1</v>
      </c>
      <c r="BX790" s="0" t="n">
        <v>1</v>
      </c>
      <c r="BZ790" s="0" t="n">
        <v>95</v>
      </c>
      <c r="CA790" s="0" t="n">
        <v>65</v>
      </c>
      <c r="CF790" s="0" t="n">
        <v>0</v>
      </c>
      <c r="CG790" s="0" t="n">
        <v>0</v>
      </c>
      <c r="CM790" s="0" t="n">
        <v>0</v>
      </c>
      <c r="CO790" s="0" t="n">
        <v>0</v>
      </c>
      <c r="CP790" s="0" t="n">
        <f aca="false">(P790+Q790+S790)</f>
        <v>686.72</v>
      </c>
      <c r="CQ790" s="0" t="n">
        <f aca="false">AC790*BC790</f>
        <v>116.5226</v>
      </c>
      <c r="CR790" s="0" t="n">
        <f aca="false">AD790*BB790</f>
        <v>441.1064</v>
      </c>
      <c r="CS790" s="0" t="n">
        <f aca="false">AE790*BS790</f>
        <v>0</v>
      </c>
      <c r="CT790" s="0" t="n">
        <f aca="false">AF790*BA790</f>
        <v>968.4076</v>
      </c>
      <c r="CU790" s="0" t="n">
        <f aca="false">AG790</f>
        <v>0</v>
      </c>
      <c r="CV790" s="0" t="n">
        <f aca="false">AH790</f>
        <v>15.2</v>
      </c>
      <c r="CW790" s="0" t="n">
        <f aca="false">AI790</f>
        <v>0</v>
      </c>
      <c r="CX790" s="0" t="n">
        <f aca="false">AJ790</f>
        <v>0</v>
      </c>
      <c r="CY790" s="0" t="n">
        <f aca="false">(((S790+R790)*AT790)/100)</f>
        <v>413.991</v>
      </c>
      <c r="CZ790" s="0" t="n">
        <f aca="false">(((S790+R790)*AU790)/100)</f>
        <v>283.257</v>
      </c>
      <c r="DN790" s="0" t="n">
        <v>0</v>
      </c>
      <c r="DO790" s="0" t="n">
        <v>0</v>
      </c>
      <c r="DP790" s="0" t="n">
        <v>1</v>
      </c>
      <c r="DQ790" s="0" t="n">
        <v>1</v>
      </c>
      <c r="DU790" s="0" t="n">
        <v>102138004</v>
      </c>
      <c r="DV790" s="0" t="s">
        <v>324</v>
      </c>
      <c r="DW790" s="0" t="s">
        <v>324</v>
      </c>
      <c r="DX790" s="0" t="n">
        <v>100</v>
      </c>
      <c r="EE790" s="0" t="n">
        <v>143721372</v>
      </c>
      <c r="EF790" s="0" t="n">
        <v>3</v>
      </c>
      <c r="EG790" s="0" t="s">
        <v>326</v>
      </c>
      <c r="EH790" s="0" t="n">
        <v>0</v>
      </c>
      <c r="EJ790" s="0" t="n">
        <v>2</v>
      </c>
      <c r="EK790" s="0" t="n">
        <v>108003</v>
      </c>
      <c r="EL790" s="0" t="s">
        <v>332</v>
      </c>
      <c r="EM790" s="0" t="s">
        <v>328</v>
      </c>
      <c r="EQ790" s="0" t="n">
        <v>0</v>
      </c>
      <c r="ER790" s="0" t="n">
        <v>219.89</v>
      </c>
      <c r="ES790" s="0" t="n">
        <v>16.79</v>
      </c>
      <c r="ET790" s="0" t="n">
        <v>63.56</v>
      </c>
      <c r="EU790" s="0" t="n">
        <v>0</v>
      </c>
      <c r="EV790" s="0" t="n">
        <v>139.54</v>
      </c>
      <c r="EW790" s="0" t="n">
        <v>15.2</v>
      </c>
      <c r="EX790" s="0" t="n">
        <v>0</v>
      </c>
      <c r="EY790" s="0" t="n">
        <v>0</v>
      </c>
      <c r="FQ790" s="0" t="n">
        <v>0</v>
      </c>
      <c r="FR790" s="0" t="n">
        <f aca="false">ROUND(IF(AND(BH790=3,BI790=3),P790,0),2)</f>
        <v>0</v>
      </c>
      <c r="FS790" s="0" t="n">
        <v>0</v>
      </c>
      <c r="FX790" s="0" t="n">
        <v>95</v>
      </c>
      <c r="FY790" s="0" t="n">
        <v>65</v>
      </c>
      <c r="GD790" s="0" t="n">
        <v>0</v>
      </c>
      <c r="GF790" s="0" t="n">
        <v>-1484625080</v>
      </c>
      <c r="GG790" s="0" t="n">
        <v>2</v>
      </c>
      <c r="GH790" s="0" t="n">
        <v>1</v>
      </c>
      <c r="GI790" s="0" t="n">
        <v>4</v>
      </c>
      <c r="GJ790" s="0" t="n">
        <v>0</v>
      </c>
      <c r="GK790" s="0" t="n">
        <f aca="false">ROUND(R790*(R12)/100,2)</f>
        <v>0</v>
      </c>
      <c r="GL790" s="0" t="n">
        <f aca="false">ROUND(IF(AND(BH790=3,BI790=3,FS790&lt;&gt;0),P790,0),2)</f>
        <v>0</v>
      </c>
      <c r="GM790" s="0" t="n">
        <f aca="false">O790+X790+Y790+GK790</f>
        <v>1383.97</v>
      </c>
      <c r="GN790" s="0" t="n">
        <f aca="false">ROUND(IF(OR(BI790=0,BI790=1),O790+X790+Y790+GK790,0),2)</f>
        <v>0</v>
      </c>
      <c r="GO790" s="0" t="n">
        <f aca="false">ROUND(IF(BI790=2,O790+X790+Y790+GK790,0),2)</f>
        <v>1383.97</v>
      </c>
      <c r="GP790" s="0" t="n">
        <f aca="false">ROUND(IF(BI790=4,O790+X790+Y790+GK790,0),2)</f>
        <v>0</v>
      </c>
      <c r="GR790" s="0" t="n">
        <v>0</v>
      </c>
    </row>
    <row r="791" customFormat="false" ht="12.75" hidden="false" customHeight="false" outlineLevel="0" collapsed="false">
      <c r="A791" s="0" t="n">
        <v>18</v>
      </c>
      <c r="B791" s="0" t="n">
        <v>1</v>
      </c>
      <c r="C791" s="0" t="n">
        <v>705</v>
      </c>
      <c r="E791" s="0" t="s">
        <v>76</v>
      </c>
      <c r="F791" s="0" t="s">
        <v>333</v>
      </c>
      <c r="G791" s="0" t="s">
        <v>334</v>
      </c>
      <c r="H791" s="0" t="s">
        <v>133</v>
      </c>
      <c r="I791" s="0" t="n">
        <f aca="false">I790*J791</f>
        <v>1.08</v>
      </c>
      <c r="J791" s="0" t="n">
        <v>2.4</v>
      </c>
      <c r="O791" s="0" t="n">
        <f aca="false">ROUND(CP791,2)</f>
        <v>267.58</v>
      </c>
      <c r="P791" s="0" t="n">
        <f aca="false">ROUND(CQ791*I791,2)</f>
        <v>267.58</v>
      </c>
      <c r="Q791" s="0" t="n">
        <f aca="false">ROUND(CR791*I791,2)</f>
        <v>0</v>
      </c>
      <c r="R791" s="0" t="n">
        <f aca="false">ROUND(CS791*I791,2)</f>
        <v>0</v>
      </c>
      <c r="S791" s="0" t="n">
        <f aca="false">ROUND(CT791*I791,2)</f>
        <v>0</v>
      </c>
      <c r="T791" s="0" t="n">
        <f aca="false">ROUND(CU791*I791,2)</f>
        <v>0</v>
      </c>
      <c r="U791" s="0" t="n">
        <f aca="false">CV791*I791</f>
        <v>0</v>
      </c>
      <c r="V791" s="0" t="n">
        <f aca="false">CW791*I791</f>
        <v>0</v>
      </c>
      <c r="W791" s="0" t="n">
        <f aca="false">ROUND(CX791*I791,2)</f>
        <v>0.04</v>
      </c>
      <c r="X791" s="0" t="n">
        <f aca="false">ROUND(CY791,2)</f>
        <v>0</v>
      </c>
      <c r="Y791" s="0" t="n">
        <f aca="false">ROUND(CZ791,2)</f>
        <v>0</v>
      </c>
      <c r="AA791" s="0" t="n">
        <v>144162567</v>
      </c>
      <c r="AB791" s="0" t="n">
        <f aca="false">ROUND((AC791+AD791+AF791),6)</f>
        <v>35.7</v>
      </c>
      <c r="AC791" s="0" t="n">
        <f aca="false">ROUND((ES791),6)</f>
        <v>35.7</v>
      </c>
      <c r="AD791" s="0" t="n">
        <f aca="false">ROUND((((ET791)-(EU791))+AE791),6)</f>
        <v>0</v>
      </c>
      <c r="AE791" s="0" t="n">
        <f aca="false">ROUND((EU791),6)</f>
        <v>0</v>
      </c>
      <c r="AF791" s="0" t="n">
        <f aca="false">ROUND((EV791),6)</f>
        <v>0</v>
      </c>
      <c r="AG791" s="0" t="n">
        <f aca="false">ROUND((AP791),6)</f>
        <v>0</v>
      </c>
      <c r="AH791" s="0" t="n">
        <f aca="false">(EW791)</f>
        <v>0</v>
      </c>
      <c r="AI791" s="0" t="n">
        <f aca="false">(EX791)</f>
        <v>0</v>
      </c>
      <c r="AJ791" s="0" t="n">
        <f aca="false">ROUND((AS791),6)</f>
        <v>0.04</v>
      </c>
      <c r="AK791" s="0" t="n">
        <v>35.7</v>
      </c>
      <c r="AL791" s="0" t="n">
        <v>35.7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.04</v>
      </c>
      <c r="AT791" s="0" t="n">
        <v>95</v>
      </c>
      <c r="AU791" s="0" t="n">
        <v>65</v>
      </c>
      <c r="AV791" s="0" t="n">
        <v>1</v>
      </c>
      <c r="AW791" s="0" t="n">
        <v>1</v>
      </c>
      <c r="AZ791" s="0" t="n">
        <v>1</v>
      </c>
      <c r="BA791" s="0" t="n">
        <v>1</v>
      </c>
      <c r="BB791" s="0" t="n">
        <v>1</v>
      </c>
      <c r="BC791" s="0" t="n">
        <v>6.94</v>
      </c>
      <c r="BH791" s="0" t="n">
        <v>3</v>
      </c>
      <c r="BI791" s="0" t="n">
        <v>2</v>
      </c>
      <c r="BJ791" s="0" t="s">
        <v>335</v>
      </c>
      <c r="BM791" s="0" t="n">
        <v>108003</v>
      </c>
      <c r="BN791" s="0" t="n">
        <v>0</v>
      </c>
      <c r="BP791" s="0" t="n">
        <v>0</v>
      </c>
      <c r="BQ791" s="0" t="n">
        <v>3</v>
      </c>
      <c r="BR791" s="0" t="n">
        <v>0</v>
      </c>
      <c r="BS791" s="0" t="n">
        <v>1</v>
      </c>
      <c r="BT791" s="0" t="n">
        <v>1</v>
      </c>
      <c r="BU791" s="0" t="n">
        <v>1</v>
      </c>
      <c r="BV791" s="0" t="n">
        <v>1</v>
      </c>
      <c r="BW791" s="0" t="n">
        <v>1</v>
      </c>
      <c r="BX791" s="0" t="n">
        <v>1</v>
      </c>
      <c r="BZ791" s="0" t="n">
        <v>95</v>
      </c>
      <c r="CA791" s="0" t="n">
        <v>65</v>
      </c>
      <c r="CF791" s="0" t="n">
        <v>0</v>
      </c>
      <c r="CG791" s="0" t="n">
        <v>0</v>
      </c>
      <c r="CM791" s="0" t="n">
        <v>0</v>
      </c>
      <c r="CO791" s="0" t="n">
        <v>0</v>
      </c>
      <c r="CP791" s="0" t="n">
        <f aca="false">(P791+Q791+S791)</f>
        <v>267.58</v>
      </c>
      <c r="CQ791" s="0" t="n">
        <f aca="false">AC791*BC791</f>
        <v>247.758</v>
      </c>
      <c r="CR791" s="0" t="n">
        <f aca="false">AD791*BB791</f>
        <v>0</v>
      </c>
      <c r="CS791" s="0" t="n">
        <f aca="false">AE791*BS791</f>
        <v>0</v>
      </c>
      <c r="CT791" s="0" t="n">
        <f aca="false">AF791*BA791</f>
        <v>0</v>
      </c>
      <c r="CU791" s="0" t="n">
        <f aca="false">AG791</f>
        <v>0</v>
      </c>
      <c r="CV791" s="0" t="n">
        <f aca="false">AH791</f>
        <v>0</v>
      </c>
      <c r="CW791" s="0" t="n">
        <f aca="false">AI791</f>
        <v>0</v>
      </c>
      <c r="CX791" s="0" t="n">
        <f aca="false">AJ791</f>
        <v>0.04</v>
      </c>
      <c r="CY791" s="0" t="n">
        <f aca="false">(((S791+R791)*AT791)/100)</f>
        <v>0</v>
      </c>
      <c r="CZ791" s="0" t="n">
        <f aca="false">(((S791+R791)*AU791)/100)</f>
        <v>0</v>
      </c>
      <c r="DN791" s="0" t="n">
        <v>0</v>
      </c>
      <c r="DO791" s="0" t="n">
        <v>0</v>
      </c>
      <c r="DP791" s="0" t="n">
        <v>1</v>
      </c>
      <c r="DQ791" s="0" t="n">
        <v>1</v>
      </c>
      <c r="DU791" s="0" t="n">
        <v>1009</v>
      </c>
      <c r="DV791" s="0" t="s">
        <v>133</v>
      </c>
      <c r="DW791" s="0" t="s">
        <v>133</v>
      </c>
      <c r="DX791" s="0" t="n">
        <v>1</v>
      </c>
      <c r="EE791" s="0" t="n">
        <v>143721372</v>
      </c>
      <c r="EF791" s="0" t="n">
        <v>3</v>
      </c>
      <c r="EG791" s="0" t="s">
        <v>326</v>
      </c>
      <c r="EH791" s="0" t="n">
        <v>0</v>
      </c>
      <c r="EJ791" s="0" t="n">
        <v>2</v>
      </c>
      <c r="EK791" s="0" t="n">
        <v>108003</v>
      </c>
      <c r="EL791" s="0" t="s">
        <v>332</v>
      </c>
      <c r="EM791" s="0" t="s">
        <v>328</v>
      </c>
      <c r="EQ791" s="0" t="n">
        <v>0</v>
      </c>
      <c r="ER791" s="0" t="n">
        <v>35.7</v>
      </c>
      <c r="ES791" s="0" t="n">
        <v>35.7</v>
      </c>
      <c r="ET791" s="0" t="n">
        <v>0</v>
      </c>
      <c r="EU791" s="0" t="n">
        <v>0</v>
      </c>
      <c r="EV791" s="0" t="n">
        <v>0</v>
      </c>
      <c r="EW791" s="0" t="n">
        <v>0</v>
      </c>
      <c r="EX791" s="0" t="n">
        <v>0</v>
      </c>
      <c r="FQ791" s="0" t="n">
        <v>0</v>
      </c>
      <c r="FR791" s="0" t="n">
        <f aca="false">ROUND(IF(AND(BH791=3,BI791=3),P791,0),2)</f>
        <v>0</v>
      </c>
      <c r="FS791" s="0" t="n">
        <v>0</v>
      </c>
      <c r="FX791" s="0" t="n">
        <v>95</v>
      </c>
      <c r="FY791" s="0" t="n">
        <v>65</v>
      </c>
      <c r="GD791" s="0" t="n">
        <v>0</v>
      </c>
      <c r="GF791" s="0" t="n">
        <v>2125847376</v>
      </c>
      <c r="GG791" s="0" t="n">
        <v>2</v>
      </c>
      <c r="GH791" s="0" t="n">
        <v>1</v>
      </c>
      <c r="GI791" s="0" t="n">
        <v>4</v>
      </c>
      <c r="GJ791" s="0" t="n">
        <v>0</v>
      </c>
      <c r="GK791" s="0" t="n">
        <f aca="false">ROUND(R791*(R12)/100,2)</f>
        <v>0</v>
      </c>
      <c r="GL791" s="0" t="n">
        <f aca="false">ROUND(IF(AND(BH791=3,BI791=3,FS791&lt;&gt;0),P791,0),2)</f>
        <v>0</v>
      </c>
      <c r="GM791" s="0" t="n">
        <f aca="false">O791+X791+Y791+GK791</f>
        <v>267.58</v>
      </c>
      <c r="GN791" s="0" t="n">
        <f aca="false">ROUND(IF(OR(BI791=0,BI791=1),O791+X791+Y791+GK791,0),2)</f>
        <v>0</v>
      </c>
      <c r="GO791" s="0" t="n">
        <f aca="false">ROUND(IF(BI791=2,O791+X791+Y791+GK791,0),2)</f>
        <v>267.58</v>
      </c>
      <c r="GP791" s="0" t="n">
        <f aca="false">ROUND(IF(BI791=4,O791+X791+Y791+GK791,0),2)</f>
        <v>0</v>
      </c>
      <c r="GR791" s="0" t="n">
        <v>0</v>
      </c>
    </row>
    <row r="792" customFormat="false" ht="12.75" hidden="false" customHeight="false" outlineLevel="0" collapsed="false">
      <c r="A792" s="0" t="n">
        <v>17</v>
      </c>
      <c r="B792" s="0" t="n">
        <v>1</v>
      </c>
      <c r="C792" s="0" t="n">
        <f aca="false">ROW(SmtRes!A716)</f>
        <v>716</v>
      </c>
      <c r="D792" s="0" t="n">
        <f aca="false">ROW(EtalonRes!A718)</f>
        <v>718</v>
      </c>
      <c r="E792" s="0" t="s">
        <v>89</v>
      </c>
      <c r="F792" s="0" t="s">
        <v>460</v>
      </c>
      <c r="G792" s="0" t="s">
        <v>461</v>
      </c>
      <c r="H792" s="0" t="s">
        <v>324</v>
      </c>
      <c r="I792" s="0" t="n">
        <v>0.45</v>
      </c>
      <c r="J792" s="0" t="n">
        <v>0</v>
      </c>
      <c r="O792" s="0" t="n">
        <f aca="false">ROUND(CP792,2)</f>
        <v>217.36</v>
      </c>
      <c r="P792" s="0" t="n">
        <f aca="false">ROUND(CQ792*I792,2)</f>
        <v>45.25</v>
      </c>
      <c r="Q792" s="0" t="n">
        <f aca="false">ROUND(CR792*I792,2)</f>
        <v>13.87</v>
      </c>
      <c r="R792" s="0" t="n">
        <f aca="false">ROUND(CS792*I792,2)</f>
        <v>0.84</v>
      </c>
      <c r="S792" s="0" t="n">
        <f aca="false">ROUND(CT792*I792,2)</f>
        <v>158.24</v>
      </c>
      <c r="T792" s="0" t="n">
        <f aca="false">ROUND(CU792*I792,2)</f>
        <v>0</v>
      </c>
      <c r="U792" s="0" t="n">
        <f aca="false">CV792*I792</f>
        <v>2.4255</v>
      </c>
      <c r="V792" s="0" t="n">
        <f aca="false">CW792*I792</f>
        <v>0.009</v>
      </c>
      <c r="W792" s="0" t="n">
        <f aca="false">ROUND(CX792*I792,2)</f>
        <v>0</v>
      </c>
      <c r="X792" s="0" t="n">
        <f aca="false">ROUND(CY792,2)</f>
        <v>151.13</v>
      </c>
      <c r="Y792" s="0" t="n">
        <f aca="false">ROUND(CZ792,2)</f>
        <v>103.4</v>
      </c>
      <c r="AA792" s="0" t="n">
        <v>144162567</v>
      </c>
      <c r="AB792" s="0" t="n">
        <f aca="false">ROUND((AC792+AD792+AF792),6)</f>
        <v>69.6</v>
      </c>
      <c r="AC792" s="0" t="n">
        <f aca="false">ROUND((ES792),6)</f>
        <v>14.49</v>
      </c>
      <c r="AD792" s="0" t="n">
        <f aca="false">ROUND((((ET792)-(EU792))+AE792),6)</f>
        <v>4.44</v>
      </c>
      <c r="AE792" s="0" t="n">
        <f aca="false">ROUND((EU792),6)</f>
        <v>0.27</v>
      </c>
      <c r="AF792" s="0" t="n">
        <f aca="false">ROUND((EV792),6)</f>
        <v>50.67</v>
      </c>
      <c r="AG792" s="0" t="n">
        <f aca="false">ROUND((AP792),6)</f>
        <v>0</v>
      </c>
      <c r="AH792" s="0" t="n">
        <f aca="false">(EW792)</f>
        <v>5.39</v>
      </c>
      <c r="AI792" s="0" t="n">
        <f aca="false">(EX792)</f>
        <v>0.02</v>
      </c>
      <c r="AJ792" s="0" t="n">
        <f aca="false">ROUND((AS792),6)</f>
        <v>0</v>
      </c>
      <c r="AK792" s="0" t="n">
        <v>69.6</v>
      </c>
      <c r="AL792" s="0" t="n">
        <v>14.49</v>
      </c>
      <c r="AM792" s="0" t="n">
        <v>4.44</v>
      </c>
      <c r="AN792" s="0" t="n">
        <v>0.27</v>
      </c>
      <c r="AO792" s="0" t="n">
        <v>50.67</v>
      </c>
      <c r="AP792" s="0" t="n">
        <v>0</v>
      </c>
      <c r="AQ792" s="0" t="n">
        <v>5.39</v>
      </c>
      <c r="AR792" s="0" t="n">
        <v>0.02</v>
      </c>
      <c r="AS792" s="0" t="n">
        <v>0</v>
      </c>
      <c r="AT792" s="0" t="n">
        <v>95</v>
      </c>
      <c r="AU792" s="0" t="n">
        <v>65</v>
      </c>
      <c r="AV792" s="0" t="n">
        <v>1</v>
      </c>
      <c r="AW792" s="0" t="n">
        <v>1</v>
      </c>
      <c r="AZ792" s="0" t="n">
        <v>1</v>
      </c>
      <c r="BA792" s="0" t="n">
        <v>6.94</v>
      </c>
      <c r="BB792" s="0" t="n">
        <v>6.94</v>
      </c>
      <c r="BC792" s="0" t="n">
        <v>6.94</v>
      </c>
      <c r="BH792" s="0" t="n">
        <v>0</v>
      </c>
      <c r="BI792" s="0" t="n">
        <v>2</v>
      </c>
      <c r="BJ792" s="0" t="s">
        <v>536</v>
      </c>
      <c r="BM792" s="0" t="n">
        <v>108001</v>
      </c>
      <c r="BN792" s="0" t="n">
        <v>0</v>
      </c>
      <c r="BP792" s="0" t="n">
        <v>0</v>
      </c>
      <c r="BQ792" s="0" t="n">
        <v>3</v>
      </c>
      <c r="BR792" s="0" t="n">
        <v>0</v>
      </c>
      <c r="BS792" s="0" t="n">
        <v>6.94</v>
      </c>
      <c r="BT792" s="0" t="n">
        <v>1</v>
      </c>
      <c r="BU792" s="0" t="n">
        <v>1</v>
      </c>
      <c r="BV792" s="0" t="n">
        <v>1</v>
      </c>
      <c r="BW792" s="0" t="n">
        <v>1</v>
      </c>
      <c r="BX792" s="0" t="n">
        <v>1</v>
      </c>
      <c r="BZ792" s="0" t="n">
        <v>95</v>
      </c>
      <c r="CA792" s="0" t="n">
        <v>65</v>
      </c>
      <c r="CF792" s="0" t="n">
        <v>0</v>
      </c>
      <c r="CG792" s="0" t="n">
        <v>0</v>
      </c>
      <c r="CM792" s="0" t="n">
        <v>0</v>
      </c>
      <c r="CO792" s="0" t="n">
        <v>0</v>
      </c>
      <c r="CP792" s="0" t="n">
        <f aca="false">(P792+Q792+S792)</f>
        <v>217.36</v>
      </c>
      <c r="CQ792" s="0" t="n">
        <f aca="false">AC792*BC792</f>
        <v>100.5606</v>
      </c>
      <c r="CR792" s="0" t="n">
        <f aca="false">AD792*BB792</f>
        <v>30.8136</v>
      </c>
      <c r="CS792" s="0" t="n">
        <f aca="false">AE792*BS792</f>
        <v>1.8738</v>
      </c>
      <c r="CT792" s="0" t="n">
        <f aca="false">AF792*BA792</f>
        <v>351.6498</v>
      </c>
      <c r="CU792" s="0" t="n">
        <f aca="false">AG792</f>
        <v>0</v>
      </c>
      <c r="CV792" s="0" t="n">
        <f aca="false">AH792</f>
        <v>5.39</v>
      </c>
      <c r="CW792" s="0" t="n">
        <f aca="false">AI792</f>
        <v>0.02</v>
      </c>
      <c r="CX792" s="0" t="n">
        <f aca="false">AJ792</f>
        <v>0</v>
      </c>
      <c r="CY792" s="0" t="n">
        <f aca="false">(((S792+R792)*AT792)/100)</f>
        <v>151.126</v>
      </c>
      <c r="CZ792" s="0" t="n">
        <f aca="false">(((S792+R792)*AU792)/100)</f>
        <v>103.402</v>
      </c>
      <c r="DN792" s="0" t="n">
        <v>0</v>
      </c>
      <c r="DO792" s="0" t="n">
        <v>0</v>
      </c>
      <c r="DP792" s="0" t="n">
        <v>1</v>
      </c>
      <c r="DQ792" s="0" t="n">
        <v>1</v>
      </c>
      <c r="DU792" s="0" t="n">
        <v>102138004</v>
      </c>
      <c r="DV792" s="0" t="s">
        <v>324</v>
      </c>
      <c r="DW792" s="0" t="s">
        <v>324</v>
      </c>
      <c r="DX792" s="0" t="n">
        <v>100</v>
      </c>
      <c r="EE792" s="0" t="n">
        <v>143721114</v>
      </c>
      <c r="EF792" s="0" t="n">
        <v>3</v>
      </c>
      <c r="EG792" s="0" t="s">
        <v>326</v>
      </c>
      <c r="EH792" s="0" t="n">
        <v>0</v>
      </c>
      <c r="EJ792" s="0" t="n">
        <v>2</v>
      </c>
      <c r="EK792" s="0" t="n">
        <v>108001</v>
      </c>
      <c r="EL792" s="0" t="s">
        <v>327</v>
      </c>
      <c r="EM792" s="0" t="s">
        <v>328</v>
      </c>
      <c r="EQ792" s="0" t="n">
        <v>0</v>
      </c>
      <c r="ER792" s="0" t="n">
        <v>69.6</v>
      </c>
      <c r="ES792" s="0" t="n">
        <v>14.49</v>
      </c>
      <c r="ET792" s="0" t="n">
        <v>4.44</v>
      </c>
      <c r="EU792" s="0" t="n">
        <v>0.27</v>
      </c>
      <c r="EV792" s="0" t="n">
        <v>50.67</v>
      </c>
      <c r="EW792" s="0" t="n">
        <v>5.39</v>
      </c>
      <c r="EX792" s="0" t="n">
        <v>0.02</v>
      </c>
      <c r="EY792" s="0" t="n">
        <v>0</v>
      </c>
      <c r="FQ792" s="0" t="n">
        <v>0</v>
      </c>
      <c r="FR792" s="0" t="n">
        <f aca="false">ROUND(IF(AND(BH792=3,BI792=3),P792,0),2)</f>
        <v>0</v>
      </c>
      <c r="FS792" s="0" t="n">
        <v>0</v>
      </c>
      <c r="FX792" s="0" t="n">
        <v>95</v>
      </c>
      <c r="FY792" s="0" t="n">
        <v>65</v>
      </c>
      <c r="GD792" s="0" t="n">
        <v>0</v>
      </c>
      <c r="GF792" s="0" t="n">
        <v>-622825736</v>
      </c>
      <c r="GG792" s="0" t="n">
        <v>2</v>
      </c>
      <c r="GH792" s="0" t="n">
        <v>1</v>
      </c>
      <c r="GI792" s="0" t="n">
        <v>4</v>
      </c>
      <c r="GJ792" s="0" t="n">
        <v>0</v>
      </c>
      <c r="GK792" s="0" t="n">
        <f aca="false">ROUND(R792*(R12)/100,2)</f>
        <v>0</v>
      </c>
      <c r="GL792" s="0" t="n">
        <f aca="false">ROUND(IF(AND(BH792=3,BI792=3,FS792&lt;&gt;0),P792,0),2)</f>
        <v>0</v>
      </c>
      <c r="GM792" s="0" t="n">
        <f aca="false">O792+X792+Y792+GK792</f>
        <v>471.89</v>
      </c>
      <c r="GN792" s="0" t="n">
        <f aca="false">ROUND(IF(OR(BI792=0,BI792=1),O792+X792+Y792+GK792,0),2)</f>
        <v>0</v>
      </c>
      <c r="GO792" s="0" t="n">
        <f aca="false">ROUND(IF(BI792=2,O792+X792+Y792+GK792,0),2)</f>
        <v>471.89</v>
      </c>
      <c r="GP792" s="0" t="n">
        <f aca="false">ROUND(IF(BI792=4,O792+X792+Y792+GK792,0),2)</f>
        <v>0</v>
      </c>
      <c r="GR792" s="0" t="n">
        <v>0</v>
      </c>
    </row>
    <row r="793" customFormat="false" ht="12.75" hidden="false" customHeight="false" outlineLevel="0" collapsed="false">
      <c r="A793" s="0" t="n">
        <v>17</v>
      </c>
      <c r="B793" s="0" t="n">
        <v>1</v>
      </c>
      <c r="E793" s="0" t="s">
        <v>99</v>
      </c>
      <c r="F793" s="0" t="s">
        <v>349</v>
      </c>
      <c r="G793" s="0" t="s">
        <v>463</v>
      </c>
      <c r="H793" s="0" t="s">
        <v>351</v>
      </c>
      <c r="I793" s="0" t="n">
        <v>0.045</v>
      </c>
      <c r="J793" s="0" t="n">
        <v>0</v>
      </c>
      <c r="O793" s="0" t="n">
        <f aca="false">ROUND(CP793,2)</f>
        <v>1013.88</v>
      </c>
      <c r="P793" s="0" t="n">
        <f aca="false">ROUND(CQ793*I793,2)</f>
        <v>1013.88</v>
      </c>
      <c r="Q793" s="0" t="n">
        <f aca="false">ROUND(CR793*I793,2)</f>
        <v>0</v>
      </c>
      <c r="R793" s="0" t="n">
        <f aca="false">ROUND(CS793*I793,2)</f>
        <v>0</v>
      </c>
      <c r="S793" s="0" t="n">
        <f aca="false">ROUND(CT793*I793,2)</f>
        <v>0</v>
      </c>
      <c r="T793" s="0" t="n">
        <f aca="false">ROUND(CU793*I793,2)</f>
        <v>0</v>
      </c>
      <c r="U793" s="0" t="n">
        <f aca="false">CV793*I793</f>
        <v>0</v>
      </c>
      <c r="V793" s="0" t="n">
        <f aca="false">CW793*I793</f>
        <v>0</v>
      </c>
      <c r="W793" s="0" t="n">
        <f aca="false">ROUND(CX793*I793,2)</f>
        <v>0.23</v>
      </c>
      <c r="X793" s="0" t="n">
        <f aca="false">ROUND(CY793,2)</f>
        <v>0</v>
      </c>
      <c r="Y793" s="0" t="n">
        <f aca="false">ROUND(CZ793,2)</f>
        <v>0</v>
      </c>
      <c r="AA793" s="0" t="n">
        <v>144162567</v>
      </c>
      <c r="AB793" s="0" t="n">
        <f aca="false">ROUND((AC793+AD793+AF793),6)</f>
        <v>3246.49</v>
      </c>
      <c r="AC793" s="0" t="n">
        <f aca="false">ROUND((ES793),6)</f>
        <v>3246.49</v>
      </c>
      <c r="AD793" s="0" t="n">
        <f aca="false">ROUND((((ET793)-(EU793))+AE793),6)</f>
        <v>0</v>
      </c>
      <c r="AE793" s="0" t="n">
        <f aca="false">ROUND((EU793),6)</f>
        <v>0</v>
      </c>
      <c r="AF793" s="0" t="n">
        <f aca="false">ROUND((EV793),6)</f>
        <v>0</v>
      </c>
      <c r="AG793" s="0" t="n">
        <f aca="false">ROUND((AP793),6)</f>
        <v>0</v>
      </c>
      <c r="AH793" s="0" t="n">
        <f aca="false">(EW793)</f>
        <v>0</v>
      </c>
      <c r="AI793" s="0" t="n">
        <f aca="false">(EX793)</f>
        <v>0</v>
      </c>
      <c r="AJ793" s="0" t="n">
        <f aca="false">ROUND((AS793),6)</f>
        <v>5.2</v>
      </c>
      <c r="AK793" s="0" t="n">
        <v>3246.49</v>
      </c>
      <c r="AL793" s="0" t="n">
        <v>3246.49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5.2</v>
      </c>
      <c r="AT793" s="0" t="n">
        <v>0</v>
      </c>
      <c r="AU793" s="0" t="n">
        <v>0</v>
      </c>
      <c r="AV793" s="0" t="n">
        <v>1</v>
      </c>
      <c r="AW793" s="0" t="n">
        <v>1</v>
      </c>
      <c r="AZ793" s="0" t="n">
        <v>1</v>
      </c>
      <c r="BA793" s="0" t="n">
        <v>1</v>
      </c>
      <c r="BB793" s="0" t="n">
        <v>1</v>
      </c>
      <c r="BC793" s="0" t="n">
        <v>6.94</v>
      </c>
      <c r="BH793" s="0" t="n">
        <v>3</v>
      </c>
      <c r="BI793" s="0" t="n">
        <v>2</v>
      </c>
      <c r="BJ793" s="0" t="s">
        <v>464</v>
      </c>
      <c r="BM793" s="0" t="n">
        <v>500002</v>
      </c>
      <c r="BN793" s="0" t="n">
        <v>0</v>
      </c>
      <c r="BP793" s="0" t="n">
        <v>0</v>
      </c>
      <c r="BQ793" s="0" t="n">
        <v>12</v>
      </c>
      <c r="BR793" s="0" t="n">
        <v>0</v>
      </c>
      <c r="BS793" s="0" t="n">
        <v>1</v>
      </c>
      <c r="BT793" s="0" t="n">
        <v>1</v>
      </c>
      <c r="BU793" s="0" t="n">
        <v>1</v>
      </c>
      <c r="BV793" s="0" t="n">
        <v>1</v>
      </c>
      <c r="BW793" s="0" t="n">
        <v>1</v>
      </c>
      <c r="BX793" s="0" t="n">
        <v>1</v>
      </c>
      <c r="BZ793" s="0" t="n">
        <v>0</v>
      </c>
      <c r="CA793" s="0" t="n">
        <v>0</v>
      </c>
      <c r="CF793" s="0" t="n">
        <v>0</v>
      </c>
      <c r="CG793" s="0" t="n">
        <v>0</v>
      </c>
      <c r="CM793" s="0" t="n">
        <v>0</v>
      </c>
      <c r="CO793" s="0" t="n">
        <v>0</v>
      </c>
      <c r="CP793" s="0" t="n">
        <f aca="false">(P793+Q793+S793)</f>
        <v>1013.88</v>
      </c>
      <c r="CQ793" s="0" t="n">
        <f aca="false">AC793*BC793</f>
        <v>22530.6406</v>
      </c>
      <c r="CR793" s="0" t="n">
        <f aca="false">AD793*BB793</f>
        <v>0</v>
      </c>
      <c r="CS793" s="0" t="n">
        <f aca="false">AE793*BS793</f>
        <v>0</v>
      </c>
      <c r="CT793" s="0" t="n">
        <f aca="false">AF793*BA793</f>
        <v>0</v>
      </c>
      <c r="CU793" s="0" t="n">
        <f aca="false">AG793</f>
        <v>0</v>
      </c>
      <c r="CV793" s="0" t="n">
        <f aca="false">AH793</f>
        <v>0</v>
      </c>
      <c r="CW793" s="0" t="n">
        <f aca="false">AI793</f>
        <v>0</v>
      </c>
      <c r="CX793" s="0" t="n">
        <f aca="false">AJ793</f>
        <v>5.2</v>
      </c>
      <c r="CY793" s="0" t="n">
        <f aca="false">(((S793+R793)*AT793)/100)</f>
        <v>0</v>
      </c>
      <c r="CZ793" s="0" t="n">
        <f aca="false">(((S793+R793)*AU793)/100)</f>
        <v>0</v>
      </c>
      <c r="DN793" s="0" t="n">
        <v>0</v>
      </c>
      <c r="DO793" s="0" t="n">
        <v>0</v>
      </c>
      <c r="DP793" s="0" t="n">
        <v>1</v>
      </c>
      <c r="DQ793" s="0" t="n">
        <v>1</v>
      </c>
      <c r="DU793" s="0" t="n">
        <v>1013</v>
      </c>
      <c r="DV793" s="0" t="s">
        <v>351</v>
      </c>
      <c r="DW793" s="0" t="s">
        <v>353</v>
      </c>
      <c r="DX793" s="0" t="n">
        <v>1</v>
      </c>
      <c r="EE793" s="0" t="n">
        <v>143721165</v>
      </c>
      <c r="EF793" s="0" t="n">
        <v>12</v>
      </c>
      <c r="EG793" s="0" t="s">
        <v>468</v>
      </c>
      <c r="EH793" s="0" t="n">
        <v>0</v>
      </c>
      <c r="EJ793" s="0" t="n">
        <v>2</v>
      </c>
      <c r="EK793" s="0" t="n">
        <v>500002</v>
      </c>
      <c r="EL793" s="0" t="s">
        <v>469</v>
      </c>
      <c r="EM793" s="0" t="s">
        <v>470</v>
      </c>
      <c r="EQ793" s="0" t="n">
        <v>0</v>
      </c>
      <c r="ER793" s="0" t="n">
        <v>3246.49</v>
      </c>
      <c r="ES793" s="0" t="n">
        <v>3246.49</v>
      </c>
      <c r="ET793" s="0" t="n">
        <v>0</v>
      </c>
      <c r="EU793" s="0" t="n">
        <v>0</v>
      </c>
      <c r="EV793" s="0" t="n">
        <v>0</v>
      </c>
      <c r="EW793" s="0" t="n">
        <v>0</v>
      </c>
      <c r="EX793" s="0" t="n">
        <v>0</v>
      </c>
      <c r="EY793" s="0" t="n">
        <v>0</v>
      </c>
      <c r="FQ793" s="0" t="n">
        <v>0</v>
      </c>
      <c r="FR793" s="0" t="n">
        <f aca="false">ROUND(IF(AND(BH793=3,BI793=3),P793,0),2)</f>
        <v>0</v>
      </c>
      <c r="FS793" s="0" t="n">
        <v>0</v>
      </c>
      <c r="FX793" s="0" t="n">
        <v>0</v>
      </c>
      <c r="FY793" s="0" t="n">
        <v>0</v>
      </c>
      <c r="GD793" s="0" t="n">
        <v>0</v>
      </c>
      <c r="GF793" s="0" t="n">
        <v>-525599797</v>
      </c>
      <c r="GG793" s="0" t="n">
        <v>2</v>
      </c>
      <c r="GH793" s="0" t="n">
        <v>1</v>
      </c>
      <c r="GI793" s="0" t="n">
        <v>4</v>
      </c>
      <c r="GJ793" s="0" t="n">
        <v>0</v>
      </c>
      <c r="GK793" s="0" t="n">
        <f aca="false">ROUND(R793*(R12)/100,2)</f>
        <v>0</v>
      </c>
      <c r="GL793" s="0" t="n">
        <f aca="false">ROUND(IF(AND(BH793=3,BI793=3,FS793&lt;&gt;0),P793,0),2)</f>
        <v>0</v>
      </c>
      <c r="GM793" s="0" t="n">
        <f aca="false">O793+X793+Y793+GK793</f>
        <v>1013.88</v>
      </c>
      <c r="GN793" s="0" t="n">
        <f aca="false">ROUND(IF(OR(BI793=0,BI793=1),O793+X793+Y793+GK793,0),2)</f>
        <v>0</v>
      </c>
      <c r="GO793" s="0" t="n">
        <f aca="false">ROUND(IF(BI793=2,O793+X793+Y793+GK793,0),2)</f>
        <v>1013.88</v>
      </c>
      <c r="GP793" s="0" t="n">
        <f aca="false">ROUND(IF(BI793=4,O793+X793+Y793+GK793,0),2)</f>
        <v>0</v>
      </c>
      <c r="GR793" s="0" t="n">
        <v>0</v>
      </c>
    </row>
    <row r="795" customFormat="false" ht="12.75" hidden="false" customHeight="false" outlineLevel="0" collapsed="false">
      <c r="A795" s="61" t="n">
        <v>51</v>
      </c>
      <c r="B795" s="61" t="n">
        <f aca="false">B783</f>
        <v>1</v>
      </c>
      <c r="C795" s="61" t="n">
        <f aca="false">A783</f>
        <v>5</v>
      </c>
      <c r="D795" s="61" t="n">
        <f aca="false">ROW(A783)</f>
        <v>783</v>
      </c>
      <c r="E795" s="61"/>
      <c r="F795" s="61" t="str">
        <f aca="false">IF(F783&lt;&gt;"",F783,"")</f>
        <v>Новый подраздел</v>
      </c>
      <c r="G795" s="61" t="str">
        <f aca="false">IF(G783&lt;&gt;"",G783,"")</f>
        <v>Системы электроснабжения</v>
      </c>
      <c r="H795" s="61"/>
      <c r="I795" s="61"/>
      <c r="J795" s="61"/>
      <c r="K795" s="61"/>
      <c r="L795" s="61"/>
      <c r="M795" s="61"/>
      <c r="N795" s="61"/>
      <c r="O795" s="61" t="n">
        <f aca="false">ROUND(AB795,2)</f>
        <v>23895.91</v>
      </c>
      <c r="P795" s="61" t="n">
        <f aca="false">ROUND(AC795,2)</f>
        <v>21779.15</v>
      </c>
      <c r="Q795" s="61" t="n">
        <f aca="false">ROUND(AD795,2)</f>
        <v>214.45</v>
      </c>
      <c r="R795" s="61" t="n">
        <f aca="false">ROUND(AE795,2)</f>
        <v>1.74</v>
      </c>
      <c r="S795" s="61" t="n">
        <f aca="false">ROUND(AF795,2)</f>
        <v>1902.31</v>
      </c>
      <c r="T795" s="61" t="n">
        <f aca="false">ROUND(AG795,2)</f>
        <v>0</v>
      </c>
      <c r="U795" s="61" t="n">
        <f aca="false">AH795</f>
        <v>28.8615</v>
      </c>
      <c r="V795" s="61" t="n">
        <f aca="false">AI795</f>
        <v>0.0186</v>
      </c>
      <c r="W795" s="61" t="n">
        <f aca="false">ROUND(AJ795,2)</f>
        <v>0.27</v>
      </c>
      <c r="X795" s="61" t="n">
        <f aca="false">ROUND(AK795,2)</f>
        <v>1677.93</v>
      </c>
      <c r="Y795" s="61" t="n">
        <f aca="false">ROUND(AL795,2)</f>
        <v>1237.63</v>
      </c>
      <c r="Z795" s="61"/>
      <c r="AA795" s="61"/>
      <c r="AB795" s="61" t="n">
        <f aca="false">ROUND(SUMIF(AA787:AA793,"=144162567",O787:O793),2)</f>
        <v>23895.91</v>
      </c>
      <c r="AC795" s="61" t="n">
        <f aca="false">ROUND(SUMIF(AA787:AA793,"=144162567",P787:P793),2)</f>
        <v>21779.15</v>
      </c>
      <c r="AD795" s="61" t="n">
        <f aca="false">ROUND(SUMIF(AA787:AA793,"=144162567",Q787:Q793),2)</f>
        <v>214.45</v>
      </c>
      <c r="AE795" s="61" t="n">
        <f aca="false">ROUND(SUMIF(AA787:AA793,"=144162567",R787:R793),2)</f>
        <v>1.74</v>
      </c>
      <c r="AF795" s="61" t="n">
        <f aca="false">ROUND(SUMIF(AA787:AA793,"=144162567",S787:S793),2)</f>
        <v>1902.31</v>
      </c>
      <c r="AG795" s="61" t="n">
        <f aca="false">ROUND(SUMIF(AA787:AA793,"=144162567",T787:T793),2)</f>
        <v>0</v>
      </c>
      <c r="AH795" s="61" t="n">
        <f aca="false">SUMIF(AA787:AA793,"=144162567",U787:U793)</f>
        <v>28.8615</v>
      </c>
      <c r="AI795" s="61" t="n">
        <f aca="false">SUMIF(AA787:AA793,"=144162567",V787:V793)</f>
        <v>0.0186</v>
      </c>
      <c r="AJ795" s="61" t="n">
        <f aca="false">ROUND(SUMIF(AA787:AA793,"=144162567",W787:W793),2)</f>
        <v>0.27</v>
      </c>
      <c r="AK795" s="61" t="n">
        <f aca="false">ROUND(SUMIF(AA787:AA793,"=144162567",X787:X793),2)</f>
        <v>1677.93</v>
      </c>
      <c r="AL795" s="61" t="n">
        <f aca="false">ROUND(SUMIF(AA787:AA793,"=144162567",Y787:Y793),2)</f>
        <v>1237.63</v>
      </c>
      <c r="AM795" s="61"/>
      <c r="AN795" s="61"/>
      <c r="AO795" s="61" t="n">
        <f aca="false">ROUND(BB795,2)</f>
        <v>0</v>
      </c>
      <c r="AP795" s="61" t="n">
        <f aca="false">ROUND(BC795,2)</f>
        <v>0</v>
      </c>
      <c r="AQ795" s="61" t="n">
        <f aca="false">ROUND(BD795,2)</f>
        <v>0</v>
      </c>
      <c r="AR795" s="61" t="n">
        <f aca="false">ROUND(BE795,2)</f>
        <v>26811.47</v>
      </c>
      <c r="AS795" s="61" t="n">
        <f aca="false">ROUND(BF795,2)</f>
        <v>3274.15</v>
      </c>
      <c r="AT795" s="61" t="n">
        <f aca="false">ROUND(BG795,2)</f>
        <v>3137.32</v>
      </c>
      <c r="AU795" s="61" t="n">
        <f aca="false">ROUND(BH795,2)</f>
        <v>20400</v>
      </c>
      <c r="AV795" s="61" t="n">
        <f aca="false">ROUND(BI795,2)</f>
        <v>21779.15</v>
      </c>
      <c r="AW795" s="61" t="n">
        <f aca="false">ROUND(BJ795,2)</f>
        <v>21779.15</v>
      </c>
      <c r="AX795" s="61" t="n">
        <f aca="false">ROUND(BK795,2)</f>
        <v>0</v>
      </c>
      <c r="AY795" s="61" t="n">
        <f aca="false">ROUND(BL795,2)</f>
        <v>21779.15</v>
      </c>
      <c r="AZ795" s="61" t="n">
        <f aca="false">ROUND(BM795,2)</f>
        <v>0</v>
      </c>
      <c r="BA795" s="61"/>
      <c r="BB795" s="61" t="n">
        <f aca="false">ROUND(SUMIF(AA787:AA793,"=144162567",FQ787:FQ793),2)</f>
        <v>0</v>
      </c>
      <c r="BC795" s="61" t="n">
        <f aca="false">ROUND(SUMIF(AA787:AA793,"=144162567",FR787:FR793),2)</f>
        <v>0</v>
      </c>
      <c r="BD795" s="61" t="n">
        <f aca="false">ROUND(SUMIF(AA787:AA793,"=144162567",GL787:GL793),2)</f>
        <v>0</v>
      </c>
      <c r="BE795" s="61" t="n">
        <f aca="false">ROUND(SUMIF(AA787:AA793,"=144162567",GM787:GM793),2)</f>
        <v>26811.47</v>
      </c>
      <c r="BF795" s="61" t="n">
        <f aca="false">ROUND(SUMIF(AA787:AA793,"=144162567",GN787:GN793),2)</f>
        <v>3274.15</v>
      </c>
      <c r="BG795" s="61" t="n">
        <f aca="false">ROUND(SUMIF(AA787:AA793,"=144162567",GO787:GO793),2)</f>
        <v>3137.32</v>
      </c>
      <c r="BH795" s="61" t="n">
        <f aca="false">ROUND(SUMIF(AA787:AA793,"=144162567",GP787:GP793),2)</f>
        <v>20400</v>
      </c>
      <c r="BI795" s="61" t="n">
        <f aca="false">AC795-BB795</f>
        <v>21779.15</v>
      </c>
      <c r="BJ795" s="61" t="n">
        <f aca="false">AC795-BC795</f>
        <v>21779.15</v>
      </c>
      <c r="BK795" s="61" t="n">
        <f aca="false">BB795-BD795</f>
        <v>0</v>
      </c>
      <c r="BL795" s="61" t="n">
        <f aca="false">AC795-BB795-BC795+BD795</f>
        <v>21779.15</v>
      </c>
      <c r="BM795" s="61" t="n">
        <f aca="false">BC795-BD795</f>
        <v>0</v>
      </c>
      <c r="BN795" s="61"/>
      <c r="BO795" s="62"/>
      <c r="BP795" s="62"/>
      <c r="BQ795" s="62"/>
      <c r="BR795" s="62"/>
      <c r="BS795" s="62"/>
      <c r="BT795" s="62"/>
      <c r="BU795" s="62"/>
      <c r="BV795" s="62"/>
      <c r="BW795" s="62"/>
      <c r="BX795" s="62"/>
      <c r="BY795" s="62"/>
      <c r="BZ795" s="62"/>
      <c r="CA795" s="62"/>
      <c r="CB795" s="62"/>
      <c r="CC795" s="62"/>
      <c r="CD795" s="62"/>
      <c r="CE795" s="62"/>
      <c r="CF795" s="62"/>
      <c r="CG795" s="62"/>
      <c r="CH795" s="62"/>
      <c r="CI795" s="62"/>
      <c r="CJ795" s="62"/>
      <c r="CK795" s="62"/>
      <c r="CL795" s="62"/>
      <c r="CM795" s="62"/>
      <c r="CN795" s="62"/>
      <c r="CO795" s="62"/>
      <c r="CP795" s="62"/>
      <c r="CQ795" s="62"/>
      <c r="CR795" s="62"/>
      <c r="CS795" s="62"/>
      <c r="CT795" s="62"/>
      <c r="CU795" s="62"/>
      <c r="CV795" s="62"/>
      <c r="CW795" s="62"/>
      <c r="CX795" s="62"/>
      <c r="CY795" s="62"/>
      <c r="CZ795" s="62"/>
      <c r="DA795" s="62"/>
      <c r="DB795" s="62"/>
      <c r="DC795" s="62"/>
      <c r="DD795" s="62"/>
      <c r="DE795" s="62"/>
      <c r="DF795" s="62"/>
      <c r="DG795" s="62"/>
      <c r="DH795" s="62"/>
      <c r="DI795" s="62"/>
      <c r="DJ795" s="62"/>
      <c r="DK795" s="62"/>
      <c r="DL795" s="62"/>
      <c r="DM795" s="62"/>
      <c r="DN795" s="62" t="n">
        <v>0</v>
      </c>
    </row>
    <row r="797" customFormat="false" ht="12.75" hidden="false" customHeight="false" outlineLevel="0" collapsed="false">
      <c r="A797" s="63" t="n">
        <v>50</v>
      </c>
      <c r="B797" s="63" t="n">
        <v>0</v>
      </c>
      <c r="C797" s="63" t="n">
        <v>0</v>
      </c>
      <c r="D797" s="63" t="n">
        <v>1</v>
      </c>
      <c r="E797" s="63" t="n">
        <v>201</v>
      </c>
      <c r="F797" s="63" t="n">
        <f aca="false">ROUND(Source!O795,O797)</f>
        <v>23895.91</v>
      </c>
      <c r="G797" s="63" t="s">
        <v>171</v>
      </c>
      <c r="H797" s="63" t="s">
        <v>172</v>
      </c>
      <c r="I797" s="63"/>
      <c r="J797" s="63"/>
      <c r="K797" s="63" t="n">
        <v>201</v>
      </c>
      <c r="L797" s="63" t="n">
        <v>1</v>
      </c>
      <c r="M797" s="63" t="n">
        <v>3</v>
      </c>
      <c r="N797" s="63"/>
      <c r="O797" s="63" t="n">
        <v>2</v>
      </c>
      <c r="P797" s="63"/>
    </row>
    <row r="798" customFormat="false" ht="12.75" hidden="false" customHeight="false" outlineLevel="0" collapsed="false">
      <c r="A798" s="63" t="n">
        <v>50</v>
      </c>
      <c r="B798" s="63" t="n">
        <v>1</v>
      </c>
      <c r="C798" s="63" t="n">
        <v>0</v>
      </c>
      <c r="D798" s="63" t="n">
        <v>1</v>
      </c>
      <c r="E798" s="63" t="n">
        <v>202</v>
      </c>
      <c r="F798" s="63" t="n">
        <f aca="false">ROUND(Source!P795,O798)</f>
        <v>21779.15</v>
      </c>
      <c r="G798" s="63" t="s">
        <v>173</v>
      </c>
      <c r="H798" s="63" t="s">
        <v>30</v>
      </c>
      <c r="I798" s="63"/>
      <c r="J798" s="63"/>
      <c r="K798" s="63" t="n">
        <v>202</v>
      </c>
      <c r="L798" s="63" t="n">
        <v>2</v>
      </c>
      <c r="M798" s="63" t="n">
        <v>0</v>
      </c>
      <c r="N798" s="63"/>
      <c r="O798" s="63" t="n">
        <v>2</v>
      </c>
      <c r="P798" s="63"/>
    </row>
    <row r="799" customFormat="false" ht="12.75" hidden="false" customHeight="false" outlineLevel="0" collapsed="false">
      <c r="A799" s="63" t="n">
        <v>50</v>
      </c>
      <c r="B799" s="63" t="n">
        <v>0</v>
      </c>
      <c r="C799" s="63" t="n">
        <v>0</v>
      </c>
      <c r="D799" s="63" t="n">
        <v>1</v>
      </c>
      <c r="E799" s="63" t="n">
        <v>222</v>
      </c>
      <c r="F799" s="63" t="n">
        <f aca="false">ROUND(Source!AO795,O799)</f>
        <v>0</v>
      </c>
      <c r="G799" s="63" t="s">
        <v>174</v>
      </c>
      <c r="H799" s="63" t="s">
        <v>175</v>
      </c>
      <c r="I799" s="63"/>
      <c r="J799" s="63"/>
      <c r="K799" s="63" t="n">
        <v>222</v>
      </c>
      <c r="L799" s="63" t="n">
        <v>3</v>
      </c>
      <c r="M799" s="63" t="n">
        <v>3</v>
      </c>
      <c r="N799" s="63"/>
      <c r="O799" s="63" t="n">
        <v>2</v>
      </c>
      <c r="P799" s="63"/>
    </row>
    <row r="800" customFormat="false" ht="12.75" hidden="false" customHeight="false" outlineLevel="0" collapsed="false">
      <c r="A800" s="63" t="n">
        <v>50</v>
      </c>
      <c r="B800" s="63" t="n">
        <v>0</v>
      </c>
      <c r="C800" s="63" t="n">
        <v>0</v>
      </c>
      <c r="D800" s="63" t="n">
        <v>1</v>
      </c>
      <c r="E800" s="63" t="n">
        <v>225</v>
      </c>
      <c r="F800" s="63" t="n">
        <f aca="false">ROUND(Source!AV795,O800)</f>
        <v>21779.15</v>
      </c>
      <c r="G800" s="63" t="s">
        <v>176</v>
      </c>
      <c r="H800" s="63" t="s">
        <v>177</v>
      </c>
      <c r="I800" s="63"/>
      <c r="J800" s="63"/>
      <c r="K800" s="63" t="n">
        <v>225</v>
      </c>
      <c r="L800" s="63" t="n">
        <v>4</v>
      </c>
      <c r="M800" s="63" t="n">
        <v>3</v>
      </c>
      <c r="N800" s="63"/>
      <c r="O800" s="63" t="n">
        <v>2</v>
      </c>
      <c r="P800" s="63"/>
    </row>
    <row r="801" customFormat="false" ht="12.75" hidden="false" customHeight="false" outlineLevel="0" collapsed="false">
      <c r="A801" s="63" t="n">
        <v>50</v>
      </c>
      <c r="B801" s="63" t="n">
        <v>0</v>
      </c>
      <c r="C801" s="63" t="n">
        <v>0</v>
      </c>
      <c r="D801" s="63" t="n">
        <v>1</v>
      </c>
      <c r="E801" s="63" t="n">
        <v>226</v>
      </c>
      <c r="F801" s="63" t="n">
        <f aca="false">ROUND(Source!AW795,O801)</f>
        <v>21779.15</v>
      </c>
      <c r="G801" s="63" t="s">
        <v>178</v>
      </c>
      <c r="H801" s="63" t="s">
        <v>179</v>
      </c>
      <c r="I801" s="63"/>
      <c r="J801" s="63"/>
      <c r="K801" s="63" t="n">
        <v>226</v>
      </c>
      <c r="L801" s="63" t="n">
        <v>5</v>
      </c>
      <c r="M801" s="63" t="n">
        <v>3</v>
      </c>
      <c r="N801" s="63"/>
      <c r="O801" s="63" t="n">
        <v>2</v>
      </c>
      <c r="P801" s="63"/>
    </row>
    <row r="802" customFormat="false" ht="12.75" hidden="false" customHeight="false" outlineLevel="0" collapsed="false">
      <c r="A802" s="63" t="n">
        <v>50</v>
      </c>
      <c r="B802" s="63" t="n">
        <v>0</v>
      </c>
      <c r="C802" s="63" t="n">
        <v>0</v>
      </c>
      <c r="D802" s="63" t="n">
        <v>1</v>
      </c>
      <c r="E802" s="63" t="n">
        <v>227</v>
      </c>
      <c r="F802" s="63" t="n">
        <f aca="false">ROUND(Source!AX795,O802)</f>
        <v>0</v>
      </c>
      <c r="G802" s="63" t="s">
        <v>180</v>
      </c>
      <c r="H802" s="63" t="s">
        <v>181</v>
      </c>
      <c r="I802" s="63"/>
      <c r="J802" s="63"/>
      <c r="K802" s="63" t="n">
        <v>227</v>
      </c>
      <c r="L802" s="63" t="n">
        <v>6</v>
      </c>
      <c r="M802" s="63" t="n">
        <v>3</v>
      </c>
      <c r="N802" s="63"/>
      <c r="O802" s="63" t="n">
        <v>2</v>
      </c>
      <c r="P802" s="63"/>
    </row>
    <row r="803" customFormat="false" ht="12.75" hidden="false" customHeight="false" outlineLevel="0" collapsed="false">
      <c r="A803" s="63" t="n">
        <v>50</v>
      </c>
      <c r="B803" s="63" t="n">
        <v>0</v>
      </c>
      <c r="C803" s="63" t="n">
        <v>0</v>
      </c>
      <c r="D803" s="63" t="n">
        <v>1</v>
      </c>
      <c r="E803" s="63" t="n">
        <v>228</v>
      </c>
      <c r="F803" s="63" t="n">
        <f aca="false">ROUND(Source!AY795,O803)</f>
        <v>21779.15</v>
      </c>
      <c r="G803" s="63" t="s">
        <v>182</v>
      </c>
      <c r="H803" s="63" t="s">
        <v>183</v>
      </c>
      <c r="I803" s="63"/>
      <c r="J803" s="63"/>
      <c r="K803" s="63" t="n">
        <v>228</v>
      </c>
      <c r="L803" s="63" t="n">
        <v>7</v>
      </c>
      <c r="M803" s="63" t="n">
        <v>3</v>
      </c>
      <c r="N803" s="63"/>
      <c r="O803" s="63" t="n">
        <v>2</v>
      </c>
      <c r="P803" s="63"/>
    </row>
    <row r="804" customFormat="false" ht="12.75" hidden="false" customHeight="false" outlineLevel="0" collapsed="false">
      <c r="A804" s="63" t="n">
        <v>50</v>
      </c>
      <c r="B804" s="63" t="n">
        <v>0</v>
      </c>
      <c r="C804" s="63" t="n">
        <v>0</v>
      </c>
      <c r="D804" s="63" t="n">
        <v>1</v>
      </c>
      <c r="E804" s="63" t="n">
        <v>216</v>
      </c>
      <c r="F804" s="63" t="n">
        <f aca="false">ROUND(Source!AP795,O804)</f>
        <v>0</v>
      </c>
      <c r="G804" s="63" t="s">
        <v>184</v>
      </c>
      <c r="H804" s="63" t="s">
        <v>185</v>
      </c>
      <c r="I804" s="63"/>
      <c r="J804" s="63"/>
      <c r="K804" s="63" t="n">
        <v>216</v>
      </c>
      <c r="L804" s="63" t="n">
        <v>8</v>
      </c>
      <c r="M804" s="63" t="n">
        <v>3</v>
      </c>
      <c r="N804" s="63"/>
      <c r="O804" s="63" t="n">
        <v>2</v>
      </c>
      <c r="P804" s="63"/>
    </row>
    <row r="805" customFormat="false" ht="12.75" hidden="false" customHeight="false" outlineLevel="0" collapsed="false">
      <c r="A805" s="63" t="n">
        <v>50</v>
      </c>
      <c r="B805" s="63" t="n">
        <v>0</v>
      </c>
      <c r="C805" s="63" t="n">
        <v>0</v>
      </c>
      <c r="D805" s="63" t="n">
        <v>1</v>
      </c>
      <c r="E805" s="63" t="n">
        <v>223</v>
      </c>
      <c r="F805" s="63" t="n">
        <f aca="false">ROUND(Source!AQ795,O805)</f>
        <v>0</v>
      </c>
      <c r="G805" s="63" t="s">
        <v>186</v>
      </c>
      <c r="H805" s="63" t="s">
        <v>187</v>
      </c>
      <c r="I805" s="63"/>
      <c r="J805" s="63"/>
      <c r="K805" s="63" t="n">
        <v>223</v>
      </c>
      <c r="L805" s="63" t="n">
        <v>9</v>
      </c>
      <c r="M805" s="63" t="n">
        <v>3</v>
      </c>
      <c r="N805" s="63"/>
      <c r="O805" s="63" t="n">
        <v>2</v>
      </c>
      <c r="P805" s="63"/>
    </row>
    <row r="806" customFormat="false" ht="12.75" hidden="false" customHeight="false" outlineLevel="0" collapsed="false">
      <c r="A806" s="63" t="n">
        <v>50</v>
      </c>
      <c r="B806" s="63" t="n">
        <v>0</v>
      </c>
      <c r="C806" s="63" t="n">
        <v>0</v>
      </c>
      <c r="D806" s="63" t="n">
        <v>1</v>
      </c>
      <c r="E806" s="63" t="n">
        <v>229</v>
      </c>
      <c r="F806" s="63" t="n">
        <f aca="false">ROUND(Source!AZ795,O806)</f>
        <v>0</v>
      </c>
      <c r="G806" s="63" t="s">
        <v>188</v>
      </c>
      <c r="H806" s="63" t="s">
        <v>189</v>
      </c>
      <c r="I806" s="63"/>
      <c r="J806" s="63"/>
      <c r="K806" s="63" t="n">
        <v>229</v>
      </c>
      <c r="L806" s="63" t="n">
        <v>10</v>
      </c>
      <c r="M806" s="63" t="n">
        <v>3</v>
      </c>
      <c r="N806" s="63"/>
      <c r="O806" s="63" t="n">
        <v>2</v>
      </c>
      <c r="P806" s="63"/>
    </row>
    <row r="807" customFormat="false" ht="12.75" hidden="false" customHeight="false" outlineLevel="0" collapsed="false">
      <c r="A807" s="63" t="n">
        <v>50</v>
      </c>
      <c r="B807" s="63" t="n">
        <v>0</v>
      </c>
      <c r="C807" s="63" t="n">
        <v>0</v>
      </c>
      <c r="D807" s="63" t="n">
        <v>1</v>
      </c>
      <c r="E807" s="63" t="n">
        <v>203</v>
      </c>
      <c r="F807" s="63" t="n">
        <f aca="false">ROUND(Source!Q795,O807)</f>
        <v>214.45</v>
      </c>
      <c r="G807" s="63" t="s">
        <v>190</v>
      </c>
      <c r="H807" s="63" t="s">
        <v>20</v>
      </c>
      <c r="I807" s="63"/>
      <c r="J807" s="63"/>
      <c r="K807" s="63" t="n">
        <v>203</v>
      </c>
      <c r="L807" s="63" t="n">
        <v>11</v>
      </c>
      <c r="M807" s="63" t="n">
        <v>3</v>
      </c>
      <c r="N807" s="63"/>
      <c r="O807" s="63" t="n">
        <v>2</v>
      </c>
      <c r="P807" s="63"/>
    </row>
    <row r="808" customFormat="false" ht="12.75" hidden="false" customHeight="false" outlineLevel="0" collapsed="false">
      <c r="A808" s="63" t="n">
        <v>50</v>
      </c>
      <c r="B808" s="63" t="n">
        <v>0</v>
      </c>
      <c r="C808" s="63" t="n">
        <v>0</v>
      </c>
      <c r="D808" s="63" t="n">
        <v>1</v>
      </c>
      <c r="E808" s="63" t="n">
        <v>204</v>
      </c>
      <c r="F808" s="63" t="n">
        <f aca="false">ROUND(Source!R795,O808)</f>
        <v>1.74</v>
      </c>
      <c r="G808" s="63" t="s">
        <v>191</v>
      </c>
      <c r="H808" s="63" t="s">
        <v>192</v>
      </c>
      <c r="I808" s="63"/>
      <c r="J808" s="63"/>
      <c r="K808" s="63" t="n">
        <v>204</v>
      </c>
      <c r="L808" s="63" t="n">
        <v>12</v>
      </c>
      <c r="M808" s="63" t="n">
        <v>3</v>
      </c>
      <c r="N808" s="63"/>
      <c r="O808" s="63" t="n">
        <v>2</v>
      </c>
      <c r="P808" s="63"/>
    </row>
    <row r="809" customFormat="false" ht="12.75" hidden="false" customHeight="false" outlineLevel="0" collapsed="false">
      <c r="A809" s="63" t="n">
        <v>50</v>
      </c>
      <c r="B809" s="63" t="n">
        <v>0</v>
      </c>
      <c r="C809" s="63" t="n">
        <v>0</v>
      </c>
      <c r="D809" s="63" t="n">
        <v>1</v>
      </c>
      <c r="E809" s="63" t="n">
        <v>205</v>
      </c>
      <c r="F809" s="63" t="n">
        <f aca="false">ROUND(Source!S795,O809)</f>
        <v>1902.31</v>
      </c>
      <c r="G809" s="63" t="s">
        <v>193</v>
      </c>
      <c r="H809" s="63" t="s">
        <v>194</v>
      </c>
      <c r="I809" s="63"/>
      <c r="J809" s="63"/>
      <c r="K809" s="63" t="n">
        <v>205</v>
      </c>
      <c r="L809" s="63" t="n">
        <v>13</v>
      </c>
      <c r="M809" s="63" t="n">
        <v>3</v>
      </c>
      <c r="N809" s="63"/>
      <c r="O809" s="63" t="n">
        <v>2</v>
      </c>
      <c r="P809" s="63"/>
    </row>
    <row r="810" customFormat="false" ht="12.75" hidden="false" customHeight="false" outlineLevel="0" collapsed="false">
      <c r="A810" s="63" t="n">
        <v>50</v>
      </c>
      <c r="B810" s="63" t="n">
        <v>0</v>
      </c>
      <c r="C810" s="63" t="n">
        <v>0</v>
      </c>
      <c r="D810" s="63" t="n">
        <v>1</v>
      </c>
      <c r="E810" s="63" t="n">
        <v>214</v>
      </c>
      <c r="F810" s="63" t="n">
        <f aca="false">ROUND(Source!AS795,O810)</f>
        <v>3274.15</v>
      </c>
      <c r="G810" s="63" t="s">
        <v>195</v>
      </c>
      <c r="H810" s="63" t="s">
        <v>196</v>
      </c>
      <c r="I810" s="63"/>
      <c r="J810" s="63"/>
      <c r="K810" s="63" t="n">
        <v>214</v>
      </c>
      <c r="L810" s="63" t="n">
        <v>14</v>
      </c>
      <c r="M810" s="63" t="n">
        <v>3</v>
      </c>
      <c r="N810" s="63"/>
      <c r="O810" s="63" t="n">
        <v>2</v>
      </c>
      <c r="P810" s="63"/>
    </row>
    <row r="811" customFormat="false" ht="12.75" hidden="false" customHeight="false" outlineLevel="0" collapsed="false">
      <c r="A811" s="63" t="n">
        <v>50</v>
      </c>
      <c r="B811" s="63" t="n">
        <v>0</v>
      </c>
      <c r="C811" s="63" t="n">
        <v>0</v>
      </c>
      <c r="D811" s="63" t="n">
        <v>1</v>
      </c>
      <c r="E811" s="63" t="n">
        <v>215</v>
      </c>
      <c r="F811" s="63" t="n">
        <f aca="false">ROUND(Source!AT795,O811)</f>
        <v>3137.32</v>
      </c>
      <c r="G811" s="63" t="s">
        <v>197</v>
      </c>
      <c r="H811" s="63" t="s">
        <v>198</v>
      </c>
      <c r="I811" s="63"/>
      <c r="J811" s="63"/>
      <c r="K811" s="63" t="n">
        <v>215</v>
      </c>
      <c r="L811" s="63" t="n">
        <v>15</v>
      </c>
      <c r="M811" s="63" t="n">
        <v>3</v>
      </c>
      <c r="N811" s="63"/>
      <c r="O811" s="63" t="n">
        <v>2</v>
      </c>
      <c r="P811" s="63"/>
    </row>
    <row r="812" customFormat="false" ht="12.75" hidden="false" customHeight="false" outlineLevel="0" collapsed="false">
      <c r="A812" s="63" t="n">
        <v>50</v>
      </c>
      <c r="B812" s="63" t="n">
        <v>0</v>
      </c>
      <c r="C812" s="63" t="n">
        <v>0</v>
      </c>
      <c r="D812" s="63" t="n">
        <v>1</v>
      </c>
      <c r="E812" s="63" t="n">
        <v>217</v>
      </c>
      <c r="F812" s="63" t="n">
        <f aca="false">ROUND(Source!AU795,O812)</f>
        <v>20400</v>
      </c>
      <c r="G812" s="63" t="s">
        <v>199</v>
      </c>
      <c r="H812" s="63" t="s">
        <v>200</v>
      </c>
      <c r="I812" s="63"/>
      <c r="J812" s="63"/>
      <c r="K812" s="63" t="n">
        <v>217</v>
      </c>
      <c r="L812" s="63" t="n">
        <v>16</v>
      </c>
      <c r="M812" s="63" t="n">
        <v>3</v>
      </c>
      <c r="N812" s="63"/>
      <c r="O812" s="63" t="n">
        <v>2</v>
      </c>
      <c r="P812" s="63"/>
    </row>
    <row r="813" customFormat="false" ht="12.75" hidden="false" customHeight="false" outlineLevel="0" collapsed="false">
      <c r="A813" s="63" t="n">
        <v>50</v>
      </c>
      <c r="B813" s="63" t="n">
        <v>0</v>
      </c>
      <c r="C813" s="63" t="n">
        <v>0</v>
      </c>
      <c r="D813" s="63" t="n">
        <v>1</v>
      </c>
      <c r="E813" s="63" t="n">
        <v>206</v>
      </c>
      <c r="F813" s="63" t="n">
        <f aca="false">ROUND(Source!T795,O813)</f>
        <v>0</v>
      </c>
      <c r="G813" s="63" t="s">
        <v>201</v>
      </c>
      <c r="H813" s="63" t="s">
        <v>202</v>
      </c>
      <c r="I813" s="63"/>
      <c r="J813" s="63"/>
      <c r="K813" s="63" t="n">
        <v>206</v>
      </c>
      <c r="L813" s="63" t="n">
        <v>17</v>
      </c>
      <c r="M813" s="63" t="n">
        <v>3</v>
      </c>
      <c r="N813" s="63"/>
      <c r="O813" s="63" t="n">
        <v>2</v>
      </c>
      <c r="P813" s="63"/>
    </row>
    <row r="814" customFormat="false" ht="12.75" hidden="false" customHeight="false" outlineLevel="0" collapsed="false">
      <c r="A814" s="63" t="n">
        <v>50</v>
      </c>
      <c r="B814" s="63" t="n">
        <v>0</v>
      </c>
      <c r="C814" s="63" t="n">
        <v>0</v>
      </c>
      <c r="D814" s="63" t="n">
        <v>1</v>
      </c>
      <c r="E814" s="63" t="n">
        <v>207</v>
      </c>
      <c r="F814" s="63" t="n">
        <f aca="false">Source!U795</f>
        <v>28.8615</v>
      </c>
      <c r="G814" s="63" t="s">
        <v>203</v>
      </c>
      <c r="H814" s="63" t="s">
        <v>204</v>
      </c>
      <c r="I814" s="63"/>
      <c r="J814" s="63"/>
      <c r="K814" s="63" t="n">
        <v>207</v>
      </c>
      <c r="L814" s="63" t="n">
        <v>18</v>
      </c>
      <c r="M814" s="63" t="n">
        <v>3</v>
      </c>
      <c r="N814" s="63"/>
      <c r="O814" s="63" t="n">
        <v>-1</v>
      </c>
      <c r="P814" s="63"/>
    </row>
    <row r="815" customFormat="false" ht="12.75" hidden="false" customHeight="false" outlineLevel="0" collapsed="false">
      <c r="A815" s="63" t="n">
        <v>50</v>
      </c>
      <c r="B815" s="63" t="n">
        <v>0</v>
      </c>
      <c r="C815" s="63" t="n">
        <v>0</v>
      </c>
      <c r="D815" s="63" t="n">
        <v>1</v>
      </c>
      <c r="E815" s="63" t="n">
        <v>208</v>
      </c>
      <c r="F815" s="63" t="n">
        <f aca="false">Source!V795</f>
        <v>0.0186</v>
      </c>
      <c r="G815" s="63" t="s">
        <v>205</v>
      </c>
      <c r="H815" s="63" t="s">
        <v>206</v>
      </c>
      <c r="I815" s="63"/>
      <c r="J815" s="63"/>
      <c r="K815" s="63" t="n">
        <v>208</v>
      </c>
      <c r="L815" s="63" t="n">
        <v>19</v>
      </c>
      <c r="M815" s="63" t="n">
        <v>3</v>
      </c>
      <c r="N815" s="63"/>
      <c r="O815" s="63" t="n">
        <v>-1</v>
      </c>
      <c r="P815" s="63"/>
    </row>
    <row r="816" customFormat="false" ht="12.75" hidden="false" customHeight="false" outlineLevel="0" collapsed="false">
      <c r="A816" s="63" t="n">
        <v>50</v>
      </c>
      <c r="B816" s="63" t="n">
        <v>0</v>
      </c>
      <c r="C816" s="63" t="n">
        <v>0</v>
      </c>
      <c r="D816" s="63" t="n">
        <v>1</v>
      </c>
      <c r="E816" s="63" t="n">
        <v>209</v>
      </c>
      <c r="F816" s="63" t="n">
        <f aca="false">ROUND(Source!W795,O816)</f>
        <v>0.27</v>
      </c>
      <c r="G816" s="63" t="s">
        <v>207</v>
      </c>
      <c r="H816" s="63" t="s">
        <v>208</v>
      </c>
      <c r="I816" s="63"/>
      <c r="J816" s="63"/>
      <c r="K816" s="63" t="n">
        <v>209</v>
      </c>
      <c r="L816" s="63" t="n">
        <v>20</v>
      </c>
      <c r="M816" s="63" t="n">
        <v>3</v>
      </c>
      <c r="N816" s="63"/>
      <c r="O816" s="63" t="n">
        <v>2</v>
      </c>
      <c r="P816" s="63"/>
    </row>
    <row r="817" customFormat="false" ht="12.75" hidden="false" customHeight="false" outlineLevel="0" collapsed="false">
      <c r="A817" s="63" t="n">
        <v>50</v>
      </c>
      <c r="B817" s="63" t="n">
        <v>0</v>
      </c>
      <c r="C817" s="63" t="n">
        <v>0</v>
      </c>
      <c r="D817" s="63" t="n">
        <v>1</v>
      </c>
      <c r="E817" s="63" t="n">
        <v>210</v>
      </c>
      <c r="F817" s="63" t="n">
        <f aca="false">ROUND(Source!X795,O817)</f>
        <v>1677.93</v>
      </c>
      <c r="G817" s="63" t="s">
        <v>209</v>
      </c>
      <c r="H817" s="63" t="s">
        <v>210</v>
      </c>
      <c r="I817" s="63"/>
      <c r="J817" s="63"/>
      <c r="K817" s="63" t="n">
        <v>210</v>
      </c>
      <c r="L817" s="63" t="n">
        <v>21</v>
      </c>
      <c r="M817" s="63" t="n">
        <v>3</v>
      </c>
      <c r="N817" s="63"/>
      <c r="O817" s="63" t="n">
        <v>2</v>
      </c>
      <c r="P817" s="63"/>
    </row>
    <row r="818" customFormat="false" ht="12.75" hidden="false" customHeight="false" outlineLevel="0" collapsed="false">
      <c r="A818" s="63" t="n">
        <v>50</v>
      </c>
      <c r="B818" s="63" t="n">
        <v>0</v>
      </c>
      <c r="C818" s="63" t="n">
        <v>0</v>
      </c>
      <c r="D818" s="63" t="n">
        <v>1</v>
      </c>
      <c r="E818" s="63" t="n">
        <v>211</v>
      </c>
      <c r="F818" s="63" t="n">
        <f aca="false">ROUND(Source!Y795,O818)</f>
        <v>1237.63</v>
      </c>
      <c r="G818" s="63" t="s">
        <v>211</v>
      </c>
      <c r="H818" s="63" t="s">
        <v>212</v>
      </c>
      <c r="I818" s="63"/>
      <c r="J818" s="63"/>
      <c r="K818" s="63" t="n">
        <v>211</v>
      </c>
      <c r="L818" s="63" t="n">
        <v>22</v>
      </c>
      <c r="M818" s="63" t="n">
        <v>3</v>
      </c>
      <c r="N818" s="63"/>
      <c r="O818" s="63" t="n">
        <v>2</v>
      </c>
      <c r="P818" s="63"/>
    </row>
    <row r="819" customFormat="false" ht="12.75" hidden="false" customHeight="false" outlineLevel="0" collapsed="false">
      <c r="A819" s="63" t="n">
        <v>50</v>
      </c>
      <c r="B819" s="63" t="n">
        <v>0</v>
      </c>
      <c r="C819" s="63" t="n">
        <v>0</v>
      </c>
      <c r="D819" s="63" t="n">
        <v>1</v>
      </c>
      <c r="E819" s="63" t="n">
        <v>224</v>
      </c>
      <c r="F819" s="63" t="n">
        <f aca="false">ROUND(Source!AR795,O819)</f>
        <v>26811.47</v>
      </c>
      <c r="G819" s="63" t="s">
        <v>213</v>
      </c>
      <c r="H819" s="63" t="s">
        <v>214</v>
      </c>
      <c r="I819" s="63"/>
      <c r="J819" s="63"/>
      <c r="K819" s="63" t="n">
        <v>224</v>
      </c>
      <c r="L819" s="63" t="n">
        <v>23</v>
      </c>
      <c r="M819" s="63" t="n">
        <v>3</v>
      </c>
      <c r="N819" s="63"/>
      <c r="O819" s="63" t="n">
        <v>2</v>
      </c>
      <c r="P819" s="63"/>
    </row>
    <row r="820" customFormat="false" ht="12.75" hidden="false" customHeight="false" outlineLevel="0" collapsed="false">
      <c r="A820" s="63" t="n">
        <v>50</v>
      </c>
      <c r="B820" s="63" t="n">
        <v>1</v>
      </c>
      <c r="C820" s="63" t="n">
        <v>0</v>
      </c>
      <c r="D820" s="63" t="n">
        <v>2</v>
      </c>
      <c r="E820" s="63" t="n">
        <v>213</v>
      </c>
      <c r="F820" s="63" t="n">
        <f aca="false">ROUND(F797+F817+F818,O820)</f>
        <v>26811.47</v>
      </c>
      <c r="G820" s="63" t="s">
        <v>215</v>
      </c>
      <c r="H820" s="63" t="s">
        <v>215</v>
      </c>
      <c r="I820" s="63"/>
      <c r="J820" s="63"/>
      <c r="K820" s="63" t="n">
        <v>212</v>
      </c>
      <c r="L820" s="63" t="n">
        <v>24</v>
      </c>
      <c r="M820" s="63" t="n">
        <v>0</v>
      </c>
      <c r="N820" s="63"/>
      <c r="O820" s="63" t="n">
        <v>2</v>
      </c>
      <c r="P820" s="63"/>
    </row>
    <row r="822" customFormat="false" ht="12.75" hidden="false" customHeight="false" outlineLevel="0" collapsed="false">
      <c r="A822" s="60" t="n">
        <v>5</v>
      </c>
      <c r="B822" s="60" t="n">
        <v>1</v>
      </c>
      <c r="C822" s="60"/>
      <c r="D822" s="60" t="n">
        <f aca="false">ROW(A841)</f>
        <v>841</v>
      </c>
      <c r="E822" s="60"/>
      <c r="F822" s="60" t="s">
        <v>50</v>
      </c>
      <c r="G822" s="60" t="s">
        <v>371</v>
      </c>
      <c r="H822" s="60"/>
      <c r="I822" s="60" t="n">
        <v>0</v>
      </c>
      <c r="J822" s="60"/>
      <c r="K822" s="60" t="n">
        <v>0</v>
      </c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 t="n">
        <v>0</v>
      </c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 t="n">
        <v>0</v>
      </c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 t="n">
        <v>0</v>
      </c>
    </row>
    <row r="824" customFormat="false" ht="12.75" hidden="false" customHeight="false" outlineLevel="0" collapsed="false">
      <c r="A824" s="61" t="n">
        <v>52</v>
      </c>
      <c r="B824" s="61" t="n">
        <f aca="false">B841</f>
        <v>1</v>
      </c>
      <c r="C824" s="61" t="n">
        <f aca="false">C841</f>
        <v>5</v>
      </c>
      <c r="D824" s="61" t="n">
        <f aca="false">D841</f>
        <v>822</v>
      </c>
      <c r="E824" s="61" t="n">
        <f aca="false">E841</f>
        <v>0</v>
      </c>
      <c r="F824" s="61" t="str">
        <f aca="false">F841</f>
        <v>Новый подраздел</v>
      </c>
      <c r="G824" s="61" t="str">
        <f aca="false">G841</f>
        <v>Системы водоснабжения</v>
      </c>
      <c r="H824" s="61"/>
      <c r="I824" s="61"/>
      <c r="J824" s="61"/>
      <c r="K824" s="61"/>
      <c r="L824" s="61"/>
      <c r="M824" s="61"/>
      <c r="N824" s="61"/>
      <c r="O824" s="61" t="n">
        <f aca="false">O841</f>
        <v>295153.31</v>
      </c>
      <c r="P824" s="61" t="n">
        <f aca="false">P841</f>
        <v>289833.24</v>
      </c>
      <c r="Q824" s="61" t="n">
        <f aca="false">Q841</f>
        <v>263.38</v>
      </c>
      <c r="R824" s="61" t="n">
        <f aca="false">R841</f>
        <v>18.58</v>
      </c>
      <c r="S824" s="61" t="n">
        <f aca="false">S841</f>
        <v>5056.69</v>
      </c>
      <c r="T824" s="61" t="n">
        <f aca="false">T841</f>
        <v>0</v>
      </c>
      <c r="U824" s="61" t="n">
        <f aca="false">U841</f>
        <v>78.29238</v>
      </c>
      <c r="V824" s="61" t="n">
        <f aca="false">V841</f>
        <v>0.1981</v>
      </c>
      <c r="W824" s="61" t="n">
        <f aca="false">W841</f>
        <v>0.02</v>
      </c>
      <c r="X824" s="61" t="n">
        <f aca="false">X841</f>
        <v>5232.44</v>
      </c>
      <c r="Y824" s="61" t="n">
        <f aca="false">Y841</f>
        <v>3049.05</v>
      </c>
      <c r="Z824" s="61" t="n">
        <f aca="false">Z841</f>
        <v>0</v>
      </c>
      <c r="AA824" s="61" t="n">
        <f aca="false">AA841</f>
        <v>0</v>
      </c>
      <c r="AB824" s="61" t="n">
        <f aca="false">AB841</f>
        <v>295153.31</v>
      </c>
      <c r="AC824" s="61" t="n">
        <f aca="false">AC841</f>
        <v>289833.24</v>
      </c>
      <c r="AD824" s="61" t="n">
        <f aca="false">AD841</f>
        <v>263.38</v>
      </c>
      <c r="AE824" s="61" t="n">
        <f aca="false">AE841</f>
        <v>18.58</v>
      </c>
      <c r="AF824" s="61" t="n">
        <f aca="false">AF841</f>
        <v>5056.69</v>
      </c>
      <c r="AG824" s="61" t="n">
        <f aca="false">AG841</f>
        <v>0</v>
      </c>
      <c r="AH824" s="61" t="n">
        <f aca="false">AH841</f>
        <v>78.29238</v>
      </c>
      <c r="AI824" s="61" t="n">
        <f aca="false">AI841</f>
        <v>0.1981</v>
      </c>
      <c r="AJ824" s="61" t="n">
        <f aca="false">AJ841</f>
        <v>0.02</v>
      </c>
      <c r="AK824" s="61" t="n">
        <f aca="false">AK841</f>
        <v>5232.44</v>
      </c>
      <c r="AL824" s="61" t="n">
        <f aca="false">AL841</f>
        <v>3049.05</v>
      </c>
      <c r="AM824" s="61" t="n">
        <f aca="false">AM841</f>
        <v>0</v>
      </c>
      <c r="AN824" s="61" t="n">
        <f aca="false">AN841</f>
        <v>0</v>
      </c>
      <c r="AO824" s="61" t="n">
        <f aca="false">AO841</f>
        <v>0</v>
      </c>
      <c r="AP824" s="61" t="n">
        <f aca="false">AP841</f>
        <v>0</v>
      </c>
      <c r="AQ824" s="61" t="n">
        <f aca="false">AQ841</f>
        <v>0</v>
      </c>
      <c r="AR824" s="61" t="n">
        <f aca="false">AR841</f>
        <v>303434.8</v>
      </c>
      <c r="AS824" s="61" t="n">
        <f aca="false">AS841</f>
        <v>28085.62</v>
      </c>
      <c r="AT824" s="61" t="n">
        <f aca="false">AT841</f>
        <v>0</v>
      </c>
      <c r="AU824" s="61" t="n">
        <f aca="false">AU841</f>
        <v>275349.18</v>
      </c>
      <c r="AV824" s="61" t="n">
        <f aca="false">AV841</f>
        <v>289833.24</v>
      </c>
      <c r="AW824" s="61" t="n">
        <f aca="false">AW841</f>
        <v>289833.24</v>
      </c>
      <c r="AX824" s="61" t="n">
        <f aca="false">AX841</f>
        <v>0</v>
      </c>
      <c r="AY824" s="61" t="n">
        <f aca="false">AY841</f>
        <v>289833.24</v>
      </c>
      <c r="AZ824" s="61" t="n">
        <f aca="false">AZ841</f>
        <v>0</v>
      </c>
      <c r="BA824" s="61" t="n">
        <f aca="false">BA841</f>
        <v>0</v>
      </c>
      <c r="BB824" s="61" t="n">
        <f aca="false">BB841</f>
        <v>0</v>
      </c>
      <c r="BC824" s="61" t="n">
        <f aca="false">BC841</f>
        <v>0</v>
      </c>
      <c r="BD824" s="61" t="n">
        <f aca="false">BD841</f>
        <v>0</v>
      </c>
      <c r="BE824" s="61" t="n">
        <f aca="false">BE841</f>
        <v>303434.8</v>
      </c>
      <c r="BF824" s="61" t="n">
        <f aca="false">BF841</f>
        <v>28085.62</v>
      </c>
      <c r="BG824" s="61" t="n">
        <f aca="false">BG841</f>
        <v>0</v>
      </c>
      <c r="BH824" s="61" t="n">
        <f aca="false">BH841</f>
        <v>275349.18</v>
      </c>
      <c r="BI824" s="61" t="n">
        <f aca="false">BI841</f>
        <v>289833.24</v>
      </c>
      <c r="BJ824" s="61" t="n">
        <f aca="false">BJ841</f>
        <v>289833.24</v>
      </c>
      <c r="BK824" s="61" t="n">
        <f aca="false">BK841</f>
        <v>0</v>
      </c>
      <c r="BL824" s="61" t="n">
        <f aca="false">BL841</f>
        <v>289833.24</v>
      </c>
      <c r="BM824" s="61" t="n">
        <f aca="false">BM841</f>
        <v>0</v>
      </c>
      <c r="BN824" s="61" t="n">
        <f aca="false">BN841</f>
        <v>0</v>
      </c>
      <c r="BO824" s="62" t="n">
        <f aca="false">BO841</f>
        <v>0</v>
      </c>
      <c r="BP824" s="62" t="n">
        <f aca="false">BP841</f>
        <v>0</v>
      </c>
      <c r="BQ824" s="62" t="n">
        <f aca="false">BQ841</f>
        <v>0</v>
      </c>
      <c r="BR824" s="62" t="n">
        <f aca="false">BR841</f>
        <v>0</v>
      </c>
      <c r="BS824" s="62" t="n">
        <f aca="false">BS841</f>
        <v>0</v>
      </c>
      <c r="BT824" s="62" t="n">
        <f aca="false">BT841</f>
        <v>0</v>
      </c>
      <c r="BU824" s="62" t="n">
        <f aca="false">BU841</f>
        <v>0</v>
      </c>
      <c r="BV824" s="62" t="n">
        <f aca="false">BV841</f>
        <v>0</v>
      </c>
      <c r="BW824" s="62" t="n">
        <f aca="false">BW841</f>
        <v>0</v>
      </c>
      <c r="BX824" s="62" t="n">
        <f aca="false">BX841</f>
        <v>0</v>
      </c>
      <c r="BY824" s="62" t="n">
        <f aca="false">BY841</f>
        <v>0</v>
      </c>
      <c r="BZ824" s="62" t="n">
        <f aca="false">BZ841</f>
        <v>0</v>
      </c>
      <c r="CA824" s="62" t="n">
        <f aca="false">CA841</f>
        <v>0</v>
      </c>
      <c r="CB824" s="62" t="n">
        <f aca="false">CB841</f>
        <v>0</v>
      </c>
      <c r="CC824" s="62" t="n">
        <f aca="false">CC841</f>
        <v>0</v>
      </c>
      <c r="CD824" s="62" t="n">
        <f aca="false">CD841</f>
        <v>0</v>
      </c>
      <c r="CE824" s="62" t="n">
        <f aca="false">CE841</f>
        <v>0</v>
      </c>
      <c r="CF824" s="62" t="n">
        <f aca="false">CF841</f>
        <v>0</v>
      </c>
      <c r="CG824" s="62" t="n">
        <f aca="false">CG841</f>
        <v>0</v>
      </c>
      <c r="CH824" s="62" t="n">
        <f aca="false">CH841</f>
        <v>0</v>
      </c>
      <c r="CI824" s="62" t="n">
        <f aca="false">CI841</f>
        <v>0</v>
      </c>
      <c r="CJ824" s="62" t="n">
        <f aca="false">CJ841</f>
        <v>0</v>
      </c>
      <c r="CK824" s="62" t="n">
        <f aca="false">CK841</f>
        <v>0</v>
      </c>
      <c r="CL824" s="62" t="n">
        <f aca="false">CL841</f>
        <v>0</v>
      </c>
      <c r="CM824" s="62" t="n">
        <f aca="false">CM841</f>
        <v>0</v>
      </c>
      <c r="CN824" s="62" t="n">
        <f aca="false">CN841</f>
        <v>0</v>
      </c>
      <c r="CO824" s="62" t="n">
        <f aca="false">CO841</f>
        <v>0</v>
      </c>
      <c r="CP824" s="62" t="n">
        <f aca="false">CP841</f>
        <v>0</v>
      </c>
      <c r="CQ824" s="62" t="n">
        <f aca="false">CQ841</f>
        <v>0</v>
      </c>
      <c r="CR824" s="62" t="n">
        <f aca="false">CR841</f>
        <v>0</v>
      </c>
      <c r="CS824" s="62" t="n">
        <f aca="false">CS841</f>
        <v>0</v>
      </c>
      <c r="CT824" s="62" t="n">
        <f aca="false">CT841</f>
        <v>0</v>
      </c>
      <c r="CU824" s="62" t="n">
        <f aca="false">CU841</f>
        <v>0</v>
      </c>
      <c r="CV824" s="62" t="n">
        <f aca="false">CV841</f>
        <v>0</v>
      </c>
      <c r="CW824" s="62" t="n">
        <f aca="false">CW841</f>
        <v>0</v>
      </c>
      <c r="CX824" s="62" t="n">
        <f aca="false">CX841</f>
        <v>0</v>
      </c>
      <c r="CY824" s="62" t="n">
        <f aca="false">CY841</f>
        <v>0</v>
      </c>
      <c r="CZ824" s="62" t="n">
        <f aca="false">CZ841</f>
        <v>0</v>
      </c>
      <c r="DA824" s="62" t="n">
        <f aca="false">DA841</f>
        <v>0</v>
      </c>
      <c r="DB824" s="62" t="n">
        <f aca="false">DB841</f>
        <v>0</v>
      </c>
      <c r="DC824" s="62" t="n">
        <f aca="false">DC841</f>
        <v>0</v>
      </c>
      <c r="DD824" s="62" t="n">
        <f aca="false">DD841</f>
        <v>0</v>
      </c>
      <c r="DE824" s="62" t="n">
        <f aca="false">DE841</f>
        <v>0</v>
      </c>
      <c r="DF824" s="62" t="n">
        <f aca="false">DF841</f>
        <v>0</v>
      </c>
      <c r="DG824" s="62" t="n">
        <f aca="false">DG841</f>
        <v>0</v>
      </c>
      <c r="DH824" s="62" t="n">
        <f aca="false">DH841</f>
        <v>0</v>
      </c>
      <c r="DI824" s="62" t="n">
        <f aca="false">DI841</f>
        <v>0</v>
      </c>
      <c r="DJ824" s="62" t="n">
        <f aca="false">DJ841</f>
        <v>0</v>
      </c>
      <c r="DK824" s="62" t="n">
        <f aca="false">DK841</f>
        <v>0</v>
      </c>
      <c r="DL824" s="62" t="n">
        <f aca="false">DL841</f>
        <v>0</v>
      </c>
      <c r="DM824" s="62" t="n">
        <f aca="false">DM841</f>
        <v>0</v>
      </c>
      <c r="DN824" s="62" t="n">
        <f aca="false">DN841</f>
        <v>0</v>
      </c>
    </row>
    <row r="826" customFormat="false" ht="12.75" hidden="false" customHeight="false" outlineLevel="0" collapsed="false">
      <c r="A826" s="0" t="n">
        <v>17</v>
      </c>
      <c r="B826" s="0" t="n">
        <v>1</v>
      </c>
      <c r="C826" s="0" t="n">
        <f aca="false">ROW(SmtRes!A719)</f>
        <v>719</v>
      </c>
      <c r="D826" s="0" t="n">
        <f aca="false">ROW(EtalonRes!A721)</f>
        <v>721</v>
      </c>
      <c r="E826" s="0" t="s">
        <v>52</v>
      </c>
      <c r="F826" s="0" t="s">
        <v>372</v>
      </c>
      <c r="G826" s="0" t="s">
        <v>373</v>
      </c>
      <c r="H826" s="0" t="s">
        <v>338</v>
      </c>
      <c r="I826" s="0" t="n">
        <v>0.01</v>
      </c>
      <c r="J826" s="0" t="n">
        <v>0</v>
      </c>
      <c r="O826" s="0" t="n">
        <f aca="false">ROUND(CP826,2)</f>
        <v>64.94</v>
      </c>
      <c r="P826" s="0" t="n">
        <f aca="false">ROUND(CQ826*I826,2)</f>
        <v>0</v>
      </c>
      <c r="Q826" s="0" t="n">
        <f aca="false">ROUND(CR826*I826,2)</f>
        <v>4.86</v>
      </c>
      <c r="R826" s="0" t="n">
        <f aca="false">ROUND(CS826*I826,2)</f>
        <v>2.1</v>
      </c>
      <c r="S826" s="0" t="n">
        <f aca="false">ROUND(CT826*I826,2)</f>
        <v>60.08</v>
      </c>
      <c r="T826" s="0" t="n">
        <f aca="false">ROUND(CU826*I826,2)</f>
        <v>0</v>
      </c>
      <c r="U826" s="0" t="n">
        <f aca="false">CV826*I826</f>
        <v>1.1</v>
      </c>
      <c r="V826" s="0" t="n">
        <f aca="false">CW826*I826</f>
        <v>0.0224</v>
      </c>
      <c r="W826" s="0" t="n">
        <f aca="false">ROUND(CX826*I826,2)</f>
        <v>0</v>
      </c>
      <c r="X826" s="0" t="n">
        <f aca="false">ROUND(CY826,2)</f>
        <v>46.01</v>
      </c>
      <c r="Y826" s="0" t="n">
        <f aca="false">ROUND(CZ826,2)</f>
        <v>31.09</v>
      </c>
      <c r="AA826" s="0" t="n">
        <v>144162567</v>
      </c>
      <c r="AB826" s="0" t="n">
        <f aca="false">ROUND((AC826+AD826+AF826),6)</f>
        <v>935.72</v>
      </c>
      <c r="AC826" s="0" t="n">
        <f aca="false">ROUND((ES826),6)</f>
        <v>0</v>
      </c>
      <c r="AD826" s="0" t="n">
        <f aca="false">ROUND((((ET826)-(EU826))+AE826),6)</f>
        <v>70.02</v>
      </c>
      <c r="AE826" s="0" t="n">
        <f aca="false">ROUND((EU826),6)</f>
        <v>30.24</v>
      </c>
      <c r="AF826" s="0" t="n">
        <f aca="false">ROUND((EV826),6)</f>
        <v>865.7</v>
      </c>
      <c r="AG826" s="0" t="n">
        <f aca="false">ROUND((AP826),6)</f>
        <v>0</v>
      </c>
      <c r="AH826" s="0" t="n">
        <f aca="false">(EW826)</f>
        <v>110</v>
      </c>
      <c r="AI826" s="0" t="n">
        <f aca="false">(EX826)</f>
        <v>2.24</v>
      </c>
      <c r="AJ826" s="0" t="n">
        <f aca="false">ROUND((AS826),6)</f>
        <v>0</v>
      </c>
      <c r="AK826" s="0" t="n">
        <v>935.72</v>
      </c>
      <c r="AL826" s="0" t="n">
        <v>0</v>
      </c>
      <c r="AM826" s="0" t="n">
        <v>70.02</v>
      </c>
      <c r="AN826" s="0" t="n">
        <v>30.24</v>
      </c>
      <c r="AO826" s="0" t="n">
        <v>865.7</v>
      </c>
      <c r="AP826" s="0" t="n">
        <v>0</v>
      </c>
      <c r="AQ826" s="0" t="n">
        <v>110</v>
      </c>
      <c r="AR826" s="0" t="n">
        <v>2.24</v>
      </c>
      <c r="AS826" s="0" t="n">
        <v>0</v>
      </c>
      <c r="AT826" s="0" t="n">
        <v>74</v>
      </c>
      <c r="AU826" s="0" t="n">
        <v>50</v>
      </c>
      <c r="AV826" s="0" t="n">
        <v>1</v>
      </c>
      <c r="AW826" s="0" t="n">
        <v>1</v>
      </c>
      <c r="AZ826" s="0" t="n">
        <v>1</v>
      </c>
      <c r="BA826" s="0" t="n">
        <v>6.94</v>
      </c>
      <c r="BB826" s="0" t="n">
        <v>6.94</v>
      </c>
      <c r="BC826" s="0" t="n">
        <v>6.94</v>
      </c>
      <c r="BH826" s="0" t="n">
        <v>0</v>
      </c>
      <c r="BI826" s="0" t="n">
        <v>1</v>
      </c>
      <c r="BJ826" s="0" t="s">
        <v>374</v>
      </c>
      <c r="BM826" s="0" t="n">
        <v>65003</v>
      </c>
      <c r="BN826" s="0" t="n">
        <v>0</v>
      </c>
      <c r="BP826" s="0" t="n">
        <v>0</v>
      </c>
      <c r="BQ826" s="0" t="n">
        <v>6</v>
      </c>
      <c r="BR826" s="0" t="n">
        <v>0</v>
      </c>
      <c r="BS826" s="0" t="n">
        <v>6.94</v>
      </c>
      <c r="BT826" s="0" t="n">
        <v>1</v>
      </c>
      <c r="BU826" s="0" t="n">
        <v>1</v>
      </c>
      <c r="BV826" s="0" t="n">
        <v>1</v>
      </c>
      <c r="BW826" s="0" t="n">
        <v>1</v>
      </c>
      <c r="BX826" s="0" t="n">
        <v>1</v>
      </c>
      <c r="BZ826" s="0" t="n">
        <v>74</v>
      </c>
      <c r="CA826" s="0" t="n">
        <v>50</v>
      </c>
      <c r="CF826" s="0" t="n">
        <v>0</v>
      </c>
      <c r="CG826" s="0" t="n">
        <v>0</v>
      </c>
      <c r="CM826" s="0" t="n">
        <v>0</v>
      </c>
      <c r="CO826" s="0" t="n">
        <v>0</v>
      </c>
      <c r="CP826" s="0" t="n">
        <f aca="false">(P826+Q826+S826)</f>
        <v>64.94</v>
      </c>
      <c r="CQ826" s="0" t="n">
        <f aca="false">AC826*BC826</f>
        <v>0</v>
      </c>
      <c r="CR826" s="0" t="n">
        <f aca="false">AD826*BB826</f>
        <v>485.9388</v>
      </c>
      <c r="CS826" s="0" t="n">
        <f aca="false">AE826*BS826</f>
        <v>209.8656</v>
      </c>
      <c r="CT826" s="0" t="n">
        <f aca="false">AF826*BA826</f>
        <v>6007.958</v>
      </c>
      <c r="CU826" s="0" t="n">
        <f aca="false">AG826</f>
        <v>0</v>
      </c>
      <c r="CV826" s="0" t="n">
        <f aca="false">AH826</f>
        <v>110</v>
      </c>
      <c r="CW826" s="0" t="n">
        <f aca="false">AI826</f>
        <v>2.24</v>
      </c>
      <c r="CX826" s="0" t="n">
        <f aca="false">AJ826</f>
        <v>0</v>
      </c>
      <c r="CY826" s="0" t="n">
        <f aca="false">(((S826+R826)*AT826)/100)</f>
        <v>46.0132</v>
      </c>
      <c r="CZ826" s="0" t="n">
        <f aca="false">(((S826+R826)*AU826)/100)</f>
        <v>31.09</v>
      </c>
      <c r="DN826" s="0" t="n">
        <v>0</v>
      </c>
      <c r="DO826" s="0" t="n">
        <v>0</v>
      </c>
      <c r="DP826" s="0" t="n">
        <v>1</v>
      </c>
      <c r="DQ826" s="0" t="n">
        <v>1</v>
      </c>
      <c r="DU826" s="0" t="n">
        <v>1010</v>
      </c>
      <c r="DV826" s="0" t="s">
        <v>338</v>
      </c>
      <c r="DW826" s="0" t="s">
        <v>338</v>
      </c>
      <c r="DX826" s="0" t="n">
        <v>100</v>
      </c>
      <c r="EE826" s="0" t="n">
        <v>143721322</v>
      </c>
      <c r="EF826" s="0" t="n">
        <v>6</v>
      </c>
      <c r="EG826" s="0" t="s">
        <v>94</v>
      </c>
      <c r="EH826" s="0" t="n">
        <v>0</v>
      </c>
      <c r="EJ826" s="0" t="n">
        <v>1</v>
      </c>
      <c r="EK826" s="0" t="n">
        <v>65003</v>
      </c>
      <c r="EL826" s="0" t="s">
        <v>375</v>
      </c>
      <c r="EM826" s="0" t="s">
        <v>376</v>
      </c>
      <c r="EQ826" s="0" t="n">
        <v>0</v>
      </c>
      <c r="ER826" s="0" t="n">
        <v>935.72</v>
      </c>
      <c r="ES826" s="0" t="n">
        <v>0</v>
      </c>
      <c r="ET826" s="0" t="n">
        <v>70.02</v>
      </c>
      <c r="EU826" s="0" t="n">
        <v>30.24</v>
      </c>
      <c r="EV826" s="0" t="n">
        <v>865.7</v>
      </c>
      <c r="EW826" s="0" t="n">
        <v>110</v>
      </c>
      <c r="EX826" s="0" t="n">
        <v>2.24</v>
      </c>
      <c r="EY826" s="0" t="n">
        <v>0</v>
      </c>
      <c r="FQ826" s="0" t="n">
        <v>0</v>
      </c>
      <c r="FR826" s="0" t="n">
        <f aca="false">ROUND(IF(AND(BH826=3,BI826=3),P826,0),2)</f>
        <v>0</v>
      </c>
      <c r="FS826" s="0" t="n">
        <v>0</v>
      </c>
      <c r="FX826" s="0" t="n">
        <v>74</v>
      </c>
      <c r="FY826" s="0" t="n">
        <v>50</v>
      </c>
      <c r="GD826" s="0" t="n">
        <v>0</v>
      </c>
      <c r="GF826" s="0" t="n">
        <v>-1503065422</v>
      </c>
      <c r="GG826" s="0" t="n">
        <v>2</v>
      </c>
      <c r="GH826" s="0" t="n">
        <v>1</v>
      </c>
      <c r="GI826" s="0" t="n">
        <v>4</v>
      </c>
      <c r="GJ826" s="0" t="n">
        <v>0</v>
      </c>
      <c r="GK826" s="0" t="n">
        <f aca="false">ROUND(R826*(R12)/100,2)</f>
        <v>0</v>
      </c>
      <c r="GL826" s="0" t="n">
        <f aca="false">ROUND(IF(AND(BH826=3,BI826=3,FS826&lt;&gt;0),P826,0),2)</f>
        <v>0</v>
      </c>
      <c r="GM826" s="0" t="n">
        <f aca="false">O826+X826+Y826+GK826</f>
        <v>142.04</v>
      </c>
      <c r="GN826" s="0" t="n">
        <f aca="false">ROUND(IF(OR(BI826=0,BI826=1),O826+X826+Y826+GK826,0),2)</f>
        <v>142.04</v>
      </c>
      <c r="GO826" s="0" t="n">
        <f aca="false">ROUND(IF(BI826=2,O826+X826+Y826+GK826,0),2)</f>
        <v>0</v>
      </c>
      <c r="GP826" s="0" t="n">
        <f aca="false">ROUND(IF(BI826=4,O826+X826+Y826+GK826,0),2)</f>
        <v>0</v>
      </c>
      <c r="GR826" s="0" t="n">
        <v>0</v>
      </c>
    </row>
    <row r="827" customFormat="false" ht="12.75" hidden="false" customHeight="false" outlineLevel="0" collapsed="false">
      <c r="A827" s="0" t="n">
        <v>17</v>
      </c>
      <c r="B827" s="0" t="n">
        <v>1</v>
      </c>
      <c r="C827" s="0" t="n">
        <f aca="false">ROW(SmtRes!A730)</f>
        <v>730</v>
      </c>
      <c r="D827" s="0" t="n">
        <f aca="false">ROW(EtalonRes!A732)</f>
        <v>732</v>
      </c>
      <c r="E827" s="0" t="s">
        <v>62</v>
      </c>
      <c r="F827" s="0" t="s">
        <v>377</v>
      </c>
      <c r="G827" s="0" t="s">
        <v>378</v>
      </c>
      <c r="H827" s="0" t="s">
        <v>379</v>
      </c>
      <c r="I827" s="0" t="n">
        <v>0.016</v>
      </c>
      <c r="J827" s="0" t="n">
        <v>0</v>
      </c>
      <c r="O827" s="0" t="n">
        <f aca="false">ROUND(CP827,2)</f>
        <v>3817.83</v>
      </c>
      <c r="P827" s="0" t="n">
        <f aca="false">ROUND(CQ827*I827,2)</f>
        <v>3677.28</v>
      </c>
      <c r="Q827" s="0" t="n">
        <f aca="false">ROUND(CR827*I827,2)</f>
        <v>53.84</v>
      </c>
      <c r="R827" s="0" t="n">
        <f aca="false">ROUND(CS827*I827,2)</f>
        <v>5.1</v>
      </c>
      <c r="S827" s="0" t="n">
        <f aca="false">ROUND(CT827*I827,2)</f>
        <v>86.71</v>
      </c>
      <c r="T827" s="0" t="n">
        <f aca="false">ROUND(CU827*I827,2)</f>
        <v>0</v>
      </c>
      <c r="U827" s="0" t="n">
        <f aca="false">CV827*I827</f>
        <v>1.39288</v>
      </c>
      <c r="V827" s="0" t="n">
        <f aca="false">CW827*I827</f>
        <v>0.0544</v>
      </c>
      <c r="W827" s="0" t="n">
        <f aca="false">ROUND(CX827*I827,2)</f>
        <v>0</v>
      </c>
      <c r="X827" s="0" t="n">
        <f aca="false">ROUND(CY827,2)</f>
        <v>117.52</v>
      </c>
      <c r="Y827" s="0" t="n">
        <f aca="false">ROUND(CZ827,2)</f>
        <v>65.19</v>
      </c>
      <c r="AA827" s="0" t="n">
        <v>144162567</v>
      </c>
      <c r="AB827" s="0" t="n">
        <f aca="false">ROUND((AC827+AD827+AF827),6)</f>
        <v>34382.417</v>
      </c>
      <c r="AC827" s="0" t="n">
        <f aca="false">ROUND((ES827),6)</f>
        <v>33116.67</v>
      </c>
      <c r="AD827" s="0" t="n">
        <f aca="false">ROUND(((((ET827*1.25))-((EU827*1.25)))+AE827),6)</f>
        <v>484.8625</v>
      </c>
      <c r="AE827" s="0" t="n">
        <f aca="false">ROUND(((EU827*1.25)),6)</f>
        <v>45.9</v>
      </c>
      <c r="AF827" s="0" t="n">
        <f aca="false">ROUND(((EV827*1.15)),6)</f>
        <v>780.8845</v>
      </c>
      <c r="AG827" s="0" t="n">
        <f aca="false">ROUND((AP827),6)</f>
        <v>0</v>
      </c>
      <c r="AH827" s="0" t="n">
        <f aca="false">((EW827*1.15))</f>
        <v>87.055</v>
      </c>
      <c r="AI827" s="0" t="n">
        <f aca="false">((EX827*1.25))</f>
        <v>3.4</v>
      </c>
      <c r="AJ827" s="0" t="n">
        <f aca="false">ROUND((AS827),6)</f>
        <v>0</v>
      </c>
      <c r="AK827" s="0" t="n">
        <v>34183.59</v>
      </c>
      <c r="AL827" s="0" t="n">
        <v>33116.67</v>
      </c>
      <c r="AM827" s="0" t="n">
        <v>387.89</v>
      </c>
      <c r="AN827" s="0" t="n">
        <v>36.72</v>
      </c>
      <c r="AO827" s="0" t="n">
        <v>679.03</v>
      </c>
      <c r="AP827" s="0" t="n">
        <v>0</v>
      </c>
      <c r="AQ827" s="0" t="n">
        <v>75.7</v>
      </c>
      <c r="AR827" s="0" t="n">
        <v>2.72</v>
      </c>
      <c r="AS827" s="0" t="n">
        <v>0</v>
      </c>
      <c r="AT827" s="0" t="n">
        <v>128</v>
      </c>
      <c r="AU827" s="0" t="n">
        <v>71</v>
      </c>
      <c r="AV827" s="0" t="n">
        <v>1</v>
      </c>
      <c r="AW827" s="0" t="n">
        <v>1</v>
      </c>
      <c r="AZ827" s="0" t="n">
        <v>1</v>
      </c>
      <c r="BA827" s="0" t="n">
        <v>6.94</v>
      </c>
      <c r="BB827" s="0" t="n">
        <v>6.94</v>
      </c>
      <c r="BC827" s="0" t="n">
        <v>6.94</v>
      </c>
      <c r="BH827" s="0" t="n">
        <v>0</v>
      </c>
      <c r="BI827" s="0" t="n">
        <v>1</v>
      </c>
      <c r="BJ827" s="0" t="s">
        <v>380</v>
      </c>
      <c r="BM827" s="0" t="n">
        <v>18001</v>
      </c>
      <c r="BN827" s="0" t="n">
        <v>0</v>
      </c>
      <c r="BP827" s="0" t="n">
        <v>0</v>
      </c>
      <c r="BQ827" s="0" t="n">
        <v>2</v>
      </c>
      <c r="BR827" s="0" t="n">
        <v>0</v>
      </c>
      <c r="BS827" s="0" t="n">
        <v>6.94</v>
      </c>
      <c r="BT827" s="0" t="n">
        <v>1</v>
      </c>
      <c r="BU827" s="0" t="n">
        <v>1</v>
      </c>
      <c r="BV827" s="0" t="n">
        <v>1</v>
      </c>
      <c r="BW827" s="0" t="n">
        <v>1</v>
      </c>
      <c r="BX827" s="0" t="n">
        <v>1</v>
      </c>
      <c r="BZ827" s="0" t="n">
        <v>128</v>
      </c>
      <c r="CA827" s="0" t="n">
        <v>83</v>
      </c>
      <c r="CF827" s="0" t="n">
        <v>0</v>
      </c>
      <c r="CG827" s="0" t="n">
        <v>0</v>
      </c>
      <c r="CM827" s="0" t="n">
        <v>0</v>
      </c>
      <c r="CO827" s="0" t="n">
        <v>0</v>
      </c>
      <c r="CP827" s="0" t="n">
        <f aca="false">(P827+Q827+S827)</f>
        <v>3817.83</v>
      </c>
      <c r="CQ827" s="0" t="n">
        <f aca="false">AC827*BC827</f>
        <v>229829.6898</v>
      </c>
      <c r="CR827" s="0" t="n">
        <f aca="false">AD827*BB827</f>
        <v>3364.94575</v>
      </c>
      <c r="CS827" s="0" t="n">
        <f aca="false">AE827*BS827</f>
        <v>318.546</v>
      </c>
      <c r="CT827" s="0" t="n">
        <f aca="false">AF827*BA827</f>
        <v>5419.33843</v>
      </c>
      <c r="CU827" s="0" t="n">
        <f aca="false">AG827</f>
        <v>0</v>
      </c>
      <c r="CV827" s="0" t="n">
        <f aca="false">AH827</f>
        <v>87.055</v>
      </c>
      <c r="CW827" s="0" t="n">
        <f aca="false">AI827</f>
        <v>3.4</v>
      </c>
      <c r="CX827" s="0" t="n">
        <f aca="false">AJ827</f>
        <v>0</v>
      </c>
      <c r="CY827" s="0" t="n">
        <f aca="false">(((S827+R827)*AT827)/100)</f>
        <v>117.5168</v>
      </c>
      <c r="CZ827" s="0" t="n">
        <f aca="false">(((S827+R827)*AU827)/100)</f>
        <v>65.1851</v>
      </c>
      <c r="DE827" s="0" t="s">
        <v>66</v>
      </c>
      <c r="DF827" s="0" t="s">
        <v>66</v>
      </c>
      <c r="DG827" s="0" t="s">
        <v>67</v>
      </c>
      <c r="DI827" s="0" t="s">
        <v>67</v>
      </c>
      <c r="DJ827" s="0" t="s">
        <v>66</v>
      </c>
      <c r="DM827" s="0" t="s">
        <v>68</v>
      </c>
      <c r="DN827" s="0" t="n">
        <v>0</v>
      </c>
      <c r="DO827" s="0" t="n">
        <v>0</v>
      </c>
      <c r="DP827" s="0" t="n">
        <v>1</v>
      </c>
      <c r="DQ827" s="0" t="n">
        <v>1</v>
      </c>
      <c r="DU827" s="0" t="n">
        <v>1013</v>
      </c>
      <c r="DV827" s="0" t="s">
        <v>379</v>
      </c>
      <c r="DW827" s="0" t="s">
        <v>379</v>
      </c>
      <c r="DX827" s="0" t="n">
        <v>1</v>
      </c>
      <c r="EE827" s="0" t="n">
        <v>143721260</v>
      </c>
      <c r="EF827" s="0" t="n">
        <v>2</v>
      </c>
      <c r="EG827" s="0" t="s">
        <v>59</v>
      </c>
      <c r="EH827" s="0" t="n">
        <v>0</v>
      </c>
      <c r="EJ827" s="0" t="n">
        <v>1</v>
      </c>
      <c r="EK827" s="0" t="n">
        <v>18001</v>
      </c>
      <c r="EL827" s="0" t="s">
        <v>381</v>
      </c>
      <c r="EM827" s="0" t="s">
        <v>382</v>
      </c>
      <c r="EQ827" s="0" t="n">
        <v>0</v>
      </c>
      <c r="ER827" s="0" t="n">
        <v>34183.59</v>
      </c>
      <c r="ES827" s="0" t="n">
        <v>33116.67</v>
      </c>
      <c r="ET827" s="0" t="n">
        <v>387.89</v>
      </c>
      <c r="EU827" s="0" t="n">
        <v>36.72</v>
      </c>
      <c r="EV827" s="0" t="n">
        <v>679.03</v>
      </c>
      <c r="EW827" s="0" t="n">
        <v>75.7</v>
      </c>
      <c r="EX827" s="0" t="n">
        <v>2.72</v>
      </c>
      <c r="EY827" s="0" t="n">
        <v>0</v>
      </c>
      <c r="FQ827" s="0" t="n">
        <v>0</v>
      </c>
      <c r="FR827" s="0" t="n">
        <f aca="false">ROUND(IF(AND(BH827=3,BI827=3),P827,0),2)</f>
        <v>0</v>
      </c>
      <c r="FS827" s="0" t="n">
        <v>0</v>
      </c>
      <c r="FX827" s="0" t="n">
        <v>128</v>
      </c>
      <c r="FY827" s="0" t="n">
        <v>70.55</v>
      </c>
      <c r="GD827" s="0" t="n">
        <v>0</v>
      </c>
      <c r="GF827" s="0" t="n">
        <v>1857273472</v>
      </c>
      <c r="GG827" s="0" t="n">
        <v>2</v>
      </c>
      <c r="GH827" s="0" t="n">
        <v>1</v>
      </c>
      <c r="GI827" s="0" t="n">
        <v>4</v>
      </c>
      <c r="GJ827" s="0" t="n">
        <v>0</v>
      </c>
      <c r="GK827" s="0" t="n">
        <f aca="false">ROUND(R827*(R12)/100,2)</f>
        <v>0</v>
      </c>
      <c r="GL827" s="0" t="n">
        <f aca="false">ROUND(IF(AND(BH827=3,BI827=3,FS827&lt;&gt;0),P827,0),2)</f>
        <v>0</v>
      </c>
      <c r="GM827" s="0" t="n">
        <f aca="false">O827+X827+Y827+GK827</f>
        <v>4000.54</v>
      </c>
      <c r="GN827" s="0" t="n">
        <f aca="false">ROUND(IF(OR(BI827=0,BI827=1),O827+X827+Y827+GK827,0),2)</f>
        <v>4000.54</v>
      </c>
      <c r="GO827" s="0" t="n">
        <f aca="false">ROUND(IF(BI827=2,O827+X827+Y827+GK827,0),2)</f>
        <v>0</v>
      </c>
      <c r="GP827" s="0" t="n">
        <f aca="false">ROUND(IF(BI827=4,O827+X827+Y827+GK827,0),2)</f>
        <v>0</v>
      </c>
      <c r="GR827" s="0" t="n">
        <v>0</v>
      </c>
    </row>
    <row r="828" customFormat="false" ht="12.75" hidden="false" customHeight="false" outlineLevel="0" collapsed="false">
      <c r="A828" s="0" t="n">
        <v>17</v>
      </c>
      <c r="B828" s="0" t="n">
        <v>1</v>
      </c>
      <c r="C828" s="0" t="n">
        <f aca="false">ROW(SmtRes!A744)</f>
        <v>744</v>
      </c>
      <c r="D828" s="0" t="n">
        <f aca="false">ROW(EtalonRes!A748)</f>
        <v>748</v>
      </c>
      <c r="E828" s="0" t="s">
        <v>69</v>
      </c>
      <c r="F828" s="0" t="s">
        <v>392</v>
      </c>
      <c r="G828" s="0" t="s">
        <v>537</v>
      </c>
      <c r="H828" s="0" t="s">
        <v>394</v>
      </c>
      <c r="I828" s="0" t="n">
        <v>0.35</v>
      </c>
      <c r="J828" s="0" t="n">
        <v>0</v>
      </c>
      <c r="O828" s="0" t="n">
        <f aca="false">ROUND(CP828,2)</f>
        <v>11150.15</v>
      </c>
      <c r="P828" s="0" t="n">
        <f aca="false">ROUND(CQ828*I828,2)</f>
        <v>8774.81</v>
      </c>
      <c r="Q828" s="0" t="n">
        <f aca="false">ROUND(CR828*I828,2)</f>
        <v>159.46</v>
      </c>
      <c r="R828" s="0" t="n">
        <f aca="false">ROUND(CS828*I828,2)</f>
        <v>6.9</v>
      </c>
      <c r="S828" s="0" t="n">
        <f aca="false">ROUND(CT828*I828,2)</f>
        <v>2215.88</v>
      </c>
      <c r="T828" s="0" t="n">
        <f aca="false">ROUND(CU828*I828,2)</f>
        <v>0</v>
      </c>
      <c r="U828" s="0" t="n">
        <f aca="false">CV828*I828</f>
        <v>33.1905</v>
      </c>
      <c r="V828" s="0" t="n">
        <f aca="false">CW828*I828</f>
        <v>0.0735</v>
      </c>
      <c r="W828" s="0" t="n">
        <f aca="false">ROUND(CX828*I828,2)</f>
        <v>0</v>
      </c>
      <c r="X828" s="0" t="n">
        <f aca="false">ROUND(CY828,2)</f>
        <v>2289.46</v>
      </c>
      <c r="Y828" s="0" t="n">
        <f aca="false">ROUND(CZ828,2)</f>
        <v>1333.67</v>
      </c>
      <c r="AA828" s="0" t="n">
        <v>144162567</v>
      </c>
      <c r="AB828" s="0" t="n">
        <f aca="false">ROUND((AC828+AD828+AF828),6)</f>
        <v>4590.43</v>
      </c>
      <c r="AC828" s="0" t="n">
        <f aca="false">ROUND((ES828),6)</f>
        <v>3612.52</v>
      </c>
      <c r="AD828" s="0" t="n">
        <f aca="false">ROUND((((ET828)-(EU828))+AE828),6)</f>
        <v>65.65</v>
      </c>
      <c r="AE828" s="0" t="n">
        <f aca="false">ROUND((EU828),6)</f>
        <v>2.84</v>
      </c>
      <c r="AF828" s="0" t="n">
        <f aca="false">ROUND((EV828),6)</f>
        <v>912.26</v>
      </c>
      <c r="AG828" s="0" t="n">
        <f aca="false">ROUND((AP828),6)</f>
        <v>0</v>
      </c>
      <c r="AH828" s="0" t="n">
        <f aca="false">(EW828)</f>
        <v>94.83</v>
      </c>
      <c r="AI828" s="0" t="n">
        <f aca="false">(EX828)</f>
        <v>0.21</v>
      </c>
      <c r="AJ828" s="0" t="n">
        <f aca="false">ROUND((AS828),6)</f>
        <v>0</v>
      </c>
      <c r="AK828" s="0" t="n">
        <v>4590.43</v>
      </c>
      <c r="AL828" s="0" t="n">
        <v>3612.52</v>
      </c>
      <c r="AM828" s="0" t="n">
        <v>65.65</v>
      </c>
      <c r="AN828" s="0" t="n">
        <v>2.84</v>
      </c>
      <c r="AO828" s="0" t="n">
        <v>912.26</v>
      </c>
      <c r="AP828" s="0" t="n">
        <v>0</v>
      </c>
      <c r="AQ828" s="0" t="n">
        <v>94.83</v>
      </c>
      <c r="AR828" s="0" t="n">
        <v>0.21</v>
      </c>
      <c r="AS828" s="0" t="n">
        <v>0</v>
      </c>
      <c r="AT828" s="0" t="n">
        <v>103</v>
      </c>
      <c r="AU828" s="0" t="n">
        <v>60</v>
      </c>
      <c r="AV828" s="0" t="n">
        <v>1</v>
      </c>
      <c r="AW828" s="0" t="n">
        <v>1</v>
      </c>
      <c r="AZ828" s="0" t="n">
        <v>1</v>
      </c>
      <c r="BA828" s="0" t="n">
        <v>6.94</v>
      </c>
      <c r="BB828" s="0" t="n">
        <v>6.94</v>
      </c>
      <c r="BC828" s="0" t="n">
        <v>6.94</v>
      </c>
      <c r="BH828" s="0" t="n">
        <v>0</v>
      </c>
      <c r="BI828" s="0" t="n">
        <v>1</v>
      </c>
      <c r="BJ828" s="0" t="s">
        <v>395</v>
      </c>
      <c r="BM828" s="0" t="n">
        <v>65007</v>
      </c>
      <c r="BN828" s="0" t="n">
        <v>0</v>
      </c>
      <c r="BP828" s="0" t="n">
        <v>0</v>
      </c>
      <c r="BQ828" s="0" t="n">
        <v>6</v>
      </c>
      <c r="BR828" s="0" t="n">
        <v>0</v>
      </c>
      <c r="BS828" s="0" t="n">
        <v>6.94</v>
      </c>
      <c r="BT828" s="0" t="n">
        <v>1</v>
      </c>
      <c r="BU828" s="0" t="n">
        <v>1</v>
      </c>
      <c r="BV828" s="0" t="n">
        <v>1</v>
      </c>
      <c r="BW828" s="0" t="n">
        <v>1</v>
      </c>
      <c r="BX828" s="0" t="n">
        <v>1</v>
      </c>
      <c r="BZ828" s="0" t="n">
        <v>103</v>
      </c>
      <c r="CA828" s="0" t="n">
        <v>60</v>
      </c>
      <c r="CF828" s="0" t="n">
        <v>0</v>
      </c>
      <c r="CG828" s="0" t="n">
        <v>0</v>
      </c>
      <c r="CM828" s="0" t="n">
        <v>0</v>
      </c>
      <c r="CO828" s="0" t="n">
        <v>0</v>
      </c>
      <c r="CP828" s="0" t="n">
        <f aca="false">(P828+Q828+S828)</f>
        <v>11150.15</v>
      </c>
      <c r="CQ828" s="0" t="n">
        <f aca="false">AC828*BC828</f>
        <v>25070.8888</v>
      </c>
      <c r="CR828" s="0" t="n">
        <f aca="false">AD828*BB828</f>
        <v>455.611</v>
      </c>
      <c r="CS828" s="0" t="n">
        <f aca="false">AE828*BS828</f>
        <v>19.7096</v>
      </c>
      <c r="CT828" s="0" t="n">
        <f aca="false">AF828*BA828</f>
        <v>6331.0844</v>
      </c>
      <c r="CU828" s="0" t="n">
        <f aca="false">AG828</f>
        <v>0</v>
      </c>
      <c r="CV828" s="0" t="n">
        <f aca="false">AH828</f>
        <v>94.83</v>
      </c>
      <c r="CW828" s="0" t="n">
        <f aca="false">AI828</f>
        <v>0.21</v>
      </c>
      <c r="CX828" s="0" t="n">
        <f aca="false">AJ828</f>
        <v>0</v>
      </c>
      <c r="CY828" s="0" t="n">
        <f aca="false">(((S828+R828)*AT828)/100)</f>
        <v>2289.4634</v>
      </c>
      <c r="CZ828" s="0" t="n">
        <f aca="false">(((S828+R828)*AU828)/100)</f>
        <v>1333.668</v>
      </c>
      <c r="DN828" s="0" t="n">
        <v>0</v>
      </c>
      <c r="DO828" s="0" t="n">
        <v>0</v>
      </c>
      <c r="DP828" s="0" t="n">
        <v>1</v>
      </c>
      <c r="DQ828" s="0" t="n">
        <v>1</v>
      </c>
      <c r="DU828" s="0" t="n">
        <v>1013</v>
      </c>
      <c r="DV828" s="0" t="s">
        <v>394</v>
      </c>
      <c r="DW828" s="0" t="s">
        <v>394</v>
      </c>
      <c r="DX828" s="0" t="n">
        <v>1</v>
      </c>
      <c r="EE828" s="0" t="n">
        <v>143721330</v>
      </c>
      <c r="EF828" s="0" t="n">
        <v>6</v>
      </c>
      <c r="EG828" s="0" t="s">
        <v>94</v>
      </c>
      <c r="EH828" s="0" t="n">
        <v>0</v>
      </c>
      <c r="EJ828" s="0" t="n">
        <v>1</v>
      </c>
      <c r="EK828" s="0" t="n">
        <v>65007</v>
      </c>
      <c r="EL828" s="0" t="s">
        <v>396</v>
      </c>
      <c r="EM828" s="0" t="s">
        <v>376</v>
      </c>
      <c r="EQ828" s="0" t="n">
        <v>0</v>
      </c>
      <c r="ER828" s="0" t="n">
        <v>4590.43</v>
      </c>
      <c r="ES828" s="0" t="n">
        <v>3612.52</v>
      </c>
      <c r="ET828" s="0" t="n">
        <v>65.65</v>
      </c>
      <c r="EU828" s="0" t="n">
        <v>2.84</v>
      </c>
      <c r="EV828" s="0" t="n">
        <v>912.26</v>
      </c>
      <c r="EW828" s="0" t="n">
        <v>94.83</v>
      </c>
      <c r="EX828" s="0" t="n">
        <v>0.21</v>
      </c>
      <c r="EY828" s="0" t="n">
        <v>0</v>
      </c>
      <c r="FQ828" s="0" t="n">
        <v>0</v>
      </c>
      <c r="FR828" s="0" t="n">
        <f aca="false">ROUND(IF(AND(BH828=3,BI828=3),P828,0),2)</f>
        <v>0</v>
      </c>
      <c r="FS828" s="0" t="n">
        <v>0</v>
      </c>
      <c r="FX828" s="0" t="n">
        <v>103</v>
      </c>
      <c r="FY828" s="0" t="n">
        <v>60</v>
      </c>
      <c r="GD828" s="0" t="n">
        <v>0</v>
      </c>
      <c r="GF828" s="0" t="n">
        <v>557411005</v>
      </c>
      <c r="GG828" s="0" t="n">
        <v>2</v>
      </c>
      <c r="GH828" s="0" t="n">
        <v>1</v>
      </c>
      <c r="GI828" s="0" t="n">
        <v>4</v>
      </c>
      <c r="GJ828" s="0" t="n">
        <v>0</v>
      </c>
      <c r="GK828" s="0" t="n">
        <f aca="false">ROUND(R828*(R12)/100,2)</f>
        <v>0</v>
      </c>
      <c r="GL828" s="0" t="n">
        <f aca="false">ROUND(IF(AND(BH828=3,BI828=3,FS828&lt;&gt;0),P828,0),2)</f>
        <v>0</v>
      </c>
      <c r="GM828" s="0" t="n">
        <f aca="false">O828+X828+Y828+GK828</f>
        <v>14773.28</v>
      </c>
      <c r="GN828" s="0" t="n">
        <f aca="false">ROUND(IF(OR(BI828=0,BI828=1),O828+X828+Y828+GK828,0),2)</f>
        <v>14773.28</v>
      </c>
      <c r="GO828" s="0" t="n">
        <f aca="false">ROUND(IF(BI828=2,O828+X828+Y828+GK828,0),2)</f>
        <v>0</v>
      </c>
      <c r="GP828" s="0" t="n">
        <f aca="false">ROUND(IF(BI828=4,O828+X828+Y828+GK828,0),2)</f>
        <v>0</v>
      </c>
      <c r="GR828" s="0" t="n">
        <v>0</v>
      </c>
    </row>
    <row r="829" customFormat="false" ht="12.75" hidden="false" customHeight="false" outlineLevel="0" collapsed="false">
      <c r="A829" s="0" t="n">
        <v>17</v>
      </c>
      <c r="B829" s="0" t="n">
        <v>1</v>
      </c>
      <c r="C829" s="0" t="n">
        <f aca="false">ROW(SmtRes!A751)</f>
        <v>751</v>
      </c>
      <c r="D829" s="0" t="n">
        <f aca="false">ROW(EtalonRes!A755)</f>
        <v>755</v>
      </c>
      <c r="E829" s="0" t="s">
        <v>89</v>
      </c>
      <c r="F829" s="0" t="s">
        <v>538</v>
      </c>
      <c r="G829" s="0" t="s">
        <v>539</v>
      </c>
      <c r="H829" s="0" t="s">
        <v>399</v>
      </c>
      <c r="I829" s="0" t="n">
        <v>0.08</v>
      </c>
      <c r="J829" s="0" t="n">
        <v>0</v>
      </c>
      <c r="O829" s="0" t="n">
        <f aca="false">ROUND(CP829,2)</f>
        <v>10542.35</v>
      </c>
      <c r="P829" s="0" t="n">
        <f aca="false">ROUND(CQ829*I829,2)</f>
        <v>9327.18</v>
      </c>
      <c r="Q829" s="0" t="n">
        <f aca="false">ROUND(CR829*I829,2)</f>
        <v>36.82</v>
      </c>
      <c r="R829" s="0" t="n">
        <f aca="false">ROUND(CS829*I829,2)</f>
        <v>4.2</v>
      </c>
      <c r="S829" s="0" t="n">
        <f aca="false">ROUND(CT829*I829,2)</f>
        <v>1178.35</v>
      </c>
      <c r="T829" s="0" t="n">
        <f aca="false">ROUND(CU829*I829,2)</f>
        <v>0</v>
      </c>
      <c r="U829" s="0" t="n">
        <f aca="false">CV829*I829</f>
        <v>18.72</v>
      </c>
      <c r="V829" s="0" t="n">
        <f aca="false">CW829*I829</f>
        <v>0.0448</v>
      </c>
      <c r="W829" s="0" t="n">
        <f aca="false">ROUND(CX829*I829,2)</f>
        <v>0</v>
      </c>
      <c r="X829" s="0" t="n">
        <f aca="false">ROUND(CY829,2)</f>
        <v>1218.03</v>
      </c>
      <c r="Y829" s="0" t="n">
        <f aca="false">ROUND(CZ829,2)</f>
        <v>709.53</v>
      </c>
      <c r="AA829" s="0" t="n">
        <v>144162567</v>
      </c>
      <c r="AB829" s="0" t="n">
        <f aca="false">ROUND((AC829+AD829+AF829),6)</f>
        <v>18988.37</v>
      </c>
      <c r="AC829" s="0" t="n">
        <f aca="false">ROUND((ES829),6)</f>
        <v>16799.67</v>
      </c>
      <c r="AD829" s="0" t="n">
        <f aca="false">ROUND((((ET829)-(EU829))+AE829),6)</f>
        <v>66.32</v>
      </c>
      <c r="AE829" s="0" t="n">
        <f aca="false">ROUND((EU829),6)</f>
        <v>7.56</v>
      </c>
      <c r="AF829" s="0" t="n">
        <f aca="false">ROUND((EV829),6)</f>
        <v>2122.38</v>
      </c>
      <c r="AG829" s="0" t="n">
        <f aca="false">ROUND((AP829),6)</f>
        <v>0</v>
      </c>
      <c r="AH829" s="0" t="n">
        <f aca="false">(EW829)</f>
        <v>234</v>
      </c>
      <c r="AI829" s="0" t="n">
        <f aca="false">(EX829)</f>
        <v>0.56</v>
      </c>
      <c r="AJ829" s="0" t="n">
        <f aca="false">ROUND((AS829),6)</f>
        <v>0</v>
      </c>
      <c r="AK829" s="0" t="n">
        <v>18988.37</v>
      </c>
      <c r="AL829" s="0" t="n">
        <v>16799.67</v>
      </c>
      <c r="AM829" s="0" t="n">
        <v>66.32</v>
      </c>
      <c r="AN829" s="0" t="n">
        <v>7.56</v>
      </c>
      <c r="AO829" s="0" t="n">
        <v>2122.38</v>
      </c>
      <c r="AP829" s="0" t="n">
        <v>0</v>
      </c>
      <c r="AQ829" s="0" t="n">
        <v>234</v>
      </c>
      <c r="AR829" s="0" t="n">
        <v>0.56</v>
      </c>
      <c r="AS829" s="0" t="n">
        <v>0</v>
      </c>
      <c r="AT829" s="0" t="n">
        <v>103</v>
      </c>
      <c r="AU829" s="0" t="n">
        <v>60</v>
      </c>
      <c r="AV829" s="0" t="n">
        <v>1</v>
      </c>
      <c r="AW829" s="0" t="n">
        <v>1</v>
      </c>
      <c r="AZ829" s="0" t="n">
        <v>1</v>
      </c>
      <c r="BA829" s="0" t="n">
        <v>6.94</v>
      </c>
      <c r="BB829" s="0" t="n">
        <v>6.94</v>
      </c>
      <c r="BC829" s="0" t="n">
        <v>6.94</v>
      </c>
      <c r="BH829" s="0" t="n">
        <v>0</v>
      </c>
      <c r="BI829" s="0" t="n">
        <v>1</v>
      </c>
      <c r="BJ829" s="0" t="s">
        <v>540</v>
      </c>
      <c r="BM829" s="0" t="n">
        <v>65007</v>
      </c>
      <c r="BN829" s="0" t="n">
        <v>0</v>
      </c>
      <c r="BP829" s="0" t="n">
        <v>0</v>
      </c>
      <c r="BQ829" s="0" t="n">
        <v>6</v>
      </c>
      <c r="BR829" s="0" t="n">
        <v>0</v>
      </c>
      <c r="BS829" s="0" t="n">
        <v>6.94</v>
      </c>
      <c r="BT829" s="0" t="n">
        <v>1</v>
      </c>
      <c r="BU829" s="0" t="n">
        <v>1</v>
      </c>
      <c r="BV829" s="0" t="n">
        <v>1</v>
      </c>
      <c r="BW829" s="0" t="n">
        <v>1</v>
      </c>
      <c r="BX829" s="0" t="n">
        <v>1</v>
      </c>
      <c r="BZ829" s="0" t="n">
        <v>103</v>
      </c>
      <c r="CA829" s="0" t="n">
        <v>60</v>
      </c>
      <c r="CF829" s="0" t="n">
        <v>0</v>
      </c>
      <c r="CG829" s="0" t="n">
        <v>0</v>
      </c>
      <c r="CM829" s="0" t="n">
        <v>0</v>
      </c>
      <c r="CO829" s="0" t="n">
        <v>0</v>
      </c>
      <c r="CP829" s="0" t="n">
        <f aca="false">(P829+Q829+S829)</f>
        <v>10542.35</v>
      </c>
      <c r="CQ829" s="0" t="n">
        <f aca="false">AC829*BC829</f>
        <v>116589.7098</v>
      </c>
      <c r="CR829" s="0" t="n">
        <f aca="false">AD829*BB829</f>
        <v>460.2608</v>
      </c>
      <c r="CS829" s="0" t="n">
        <f aca="false">AE829*BS829</f>
        <v>52.4664</v>
      </c>
      <c r="CT829" s="0" t="n">
        <f aca="false">AF829*BA829</f>
        <v>14729.3172</v>
      </c>
      <c r="CU829" s="0" t="n">
        <f aca="false">AG829</f>
        <v>0</v>
      </c>
      <c r="CV829" s="0" t="n">
        <f aca="false">AH829</f>
        <v>234</v>
      </c>
      <c r="CW829" s="0" t="n">
        <f aca="false">AI829</f>
        <v>0.56</v>
      </c>
      <c r="CX829" s="0" t="n">
        <f aca="false">AJ829</f>
        <v>0</v>
      </c>
      <c r="CY829" s="0" t="n">
        <f aca="false">(((S829+R829)*AT829)/100)</f>
        <v>1218.0265</v>
      </c>
      <c r="CZ829" s="0" t="n">
        <f aca="false">(((S829+R829)*AU829)/100)</f>
        <v>709.53</v>
      </c>
      <c r="DN829" s="0" t="n">
        <v>0</v>
      </c>
      <c r="DO829" s="0" t="n">
        <v>0</v>
      </c>
      <c r="DP829" s="0" t="n">
        <v>1</v>
      </c>
      <c r="DQ829" s="0" t="n">
        <v>1</v>
      </c>
      <c r="DU829" s="0" t="n">
        <v>1013</v>
      </c>
      <c r="DV829" s="0" t="s">
        <v>399</v>
      </c>
      <c r="DW829" s="0" t="s">
        <v>399</v>
      </c>
      <c r="DX829" s="0" t="n">
        <v>1</v>
      </c>
      <c r="EE829" s="0" t="n">
        <v>143721330</v>
      </c>
      <c r="EF829" s="0" t="n">
        <v>6</v>
      </c>
      <c r="EG829" s="0" t="s">
        <v>94</v>
      </c>
      <c r="EH829" s="0" t="n">
        <v>0</v>
      </c>
      <c r="EJ829" s="0" t="n">
        <v>1</v>
      </c>
      <c r="EK829" s="0" t="n">
        <v>65007</v>
      </c>
      <c r="EL829" s="0" t="s">
        <v>396</v>
      </c>
      <c r="EM829" s="0" t="s">
        <v>376</v>
      </c>
      <c r="EQ829" s="0" t="n">
        <v>0</v>
      </c>
      <c r="ER829" s="0" t="n">
        <v>18988.37</v>
      </c>
      <c r="ES829" s="0" t="n">
        <v>16799.67</v>
      </c>
      <c r="ET829" s="0" t="n">
        <v>66.32</v>
      </c>
      <c r="EU829" s="0" t="n">
        <v>7.56</v>
      </c>
      <c r="EV829" s="0" t="n">
        <v>2122.38</v>
      </c>
      <c r="EW829" s="0" t="n">
        <v>234</v>
      </c>
      <c r="EX829" s="0" t="n">
        <v>0.56</v>
      </c>
      <c r="EY829" s="0" t="n">
        <v>0</v>
      </c>
      <c r="FQ829" s="0" t="n">
        <v>0</v>
      </c>
      <c r="FR829" s="0" t="n">
        <f aca="false">ROUND(IF(AND(BH829=3,BI829=3),P829,0),2)</f>
        <v>0</v>
      </c>
      <c r="FS829" s="0" t="n">
        <v>0</v>
      </c>
      <c r="FX829" s="0" t="n">
        <v>103</v>
      </c>
      <c r="FY829" s="0" t="n">
        <v>60</v>
      </c>
      <c r="GD829" s="0" t="n">
        <v>0</v>
      </c>
      <c r="GF829" s="0" t="n">
        <v>-1058771622</v>
      </c>
      <c r="GG829" s="0" t="n">
        <v>2</v>
      </c>
      <c r="GH829" s="0" t="n">
        <v>1</v>
      </c>
      <c r="GI829" s="0" t="n">
        <v>4</v>
      </c>
      <c r="GJ829" s="0" t="n">
        <v>0</v>
      </c>
      <c r="GK829" s="0" t="n">
        <f aca="false">ROUND(R829*(R12)/100,2)</f>
        <v>0</v>
      </c>
      <c r="GL829" s="0" t="n">
        <f aca="false">ROUND(IF(AND(BH829=3,BI829=3,FS829&lt;&gt;0),P829,0),2)</f>
        <v>0</v>
      </c>
      <c r="GM829" s="0" t="n">
        <f aca="false">O829+X829+Y829+GK829</f>
        <v>12469.91</v>
      </c>
      <c r="GN829" s="0" t="n">
        <f aca="false">ROUND(IF(OR(BI829=0,BI829=1),O829+X829+Y829+GK829,0),2)</f>
        <v>12469.91</v>
      </c>
      <c r="GO829" s="0" t="n">
        <f aca="false">ROUND(IF(BI829=2,O829+X829+Y829+GK829,0),2)</f>
        <v>0</v>
      </c>
      <c r="GP829" s="0" t="n">
        <f aca="false">ROUND(IF(BI829=4,O829+X829+Y829+GK829,0),2)</f>
        <v>0</v>
      </c>
      <c r="GR829" s="0" t="n">
        <v>0</v>
      </c>
    </row>
    <row r="830" customFormat="false" ht="12.75" hidden="false" customHeight="false" outlineLevel="0" collapsed="false">
      <c r="A830" s="0" t="n">
        <v>18</v>
      </c>
      <c r="B830" s="0" t="n">
        <v>1</v>
      </c>
      <c r="C830" s="0" t="n">
        <v>751</v>
      </c>
      <c r="E830" s="0" t="s">
        <v>97</v>
      </c>
      <c r="F830" s="0" t="s">
        <v>541</v>
      </c>
      <c r="G830" s="0" t="s">
        <v>542</v>
      </c>
      <c r="H830" s="0" t="s">
        <v>493</v>
      </c>
      <c r="I830" s="0" t="n">
        <f aca="false">I829*J830</f>
        <v>-8</v>
      </c>
      <c r="J830" s="0" t="n">
        <v>-100</v>
      </c>
      <c r="O830" s="0" t="n">
        <f aca="false">ROUND(CP830,2)</f>
        <v>-9088.62</v>
      </c>
      <c r="P830" s="0" t="n">
        <f aca="false">ROUND(CQ830*I830,2)</f>
        <v>-9088.62</v>
      </c>
      <c r="Q830" s="0" t="n">
        <f aca="false">ROUND(CR830*I830,2)</f>
        <v>-0</v>
      </c>
      <c r="R830" s="0" t="n">
        <f aca="false">ROUND(CS830*I830,2)</f>
        <v>-0</v>
      </c>
      <c r="S830" s="0" t="n">
        <f aca="false">ROUND(CT830*I830,2)</f>
        <v>-0</v>
      </c>
      <c r="T830" s="0" t="n">
        <f aca="false">ROUND(CU830*I830,2)</f>
        <v>-0</v>
      </c>
      <c r="U830" s="0" t="n">
        <f aca="false">CV830*I830</f>
        <v>-0</v>
      </c>
      <c r="V830" s="0" t="n">
        <f aca="false">CW830*I830</f>
        <v>-0</v>
      </c>
      <c r="W830" s="0" t="n">
        <f aca="false">ROUND(CX830*I830,2)</f>
        <v>-0</v>
      </c>
      <c r="X830" s="0" t="n">
        <f aca="false">ROUND(CY830,2)</f>
        <v>-0</v>
      </c>
      <c r="Y830" s="0" t="n">
        <f aca="false">ROUND(CZ830,2)</f>
        <v>-0</v>
      </c>
      <c r="AA830" s="0" t="n">
        <v>144162567</v>
      </c>
      <c r="AB830" s="0" t="n">
        <f aca="false">ROUND((AC830+AD830+AF830),6)</f>
        <v>163.7</v>
      </c>
      <c r="AC830" s="0" t="n">
        <f aca="false">ROUND((ES830),6)</f>
        <v>163.7</v>
      </c>
      <c r="AD830" s="0" t="n">
        <f aca="false">ROUND((((ET830)-(EU830))+AE830),6)</f>
        <v>0</v>
      </c>
      <c r="AE830" s="0" t="n">
        <f aca="false">ROUND((EU830),6)</f>
        <v>0</v>
      </c>
      <c r="AF830" s="0" t="n">
        <f aca="false">ROUND((EV830),6)</f>
        <v>0</v>
      </c>
      <c r="AG830" s="0" t="n">
        <f aca="false">ROUND((AP830),6)</f>
        <v>0</v>
      </c>
      <c r="AH830" s="0" t="n">
        <f aca="false">(EW830)</f>
        <v>0</v>
      </c>
      <c r="AI830" s="0" t="n">
        <f aca="false">(EX830)</f>
        <v>0</v>
      </c>
      <c r="AJ830" s="0" t="n">
        <f aca="false">ROUND((AS830),6)</f>
        <v>0</v>
      </c>
      <c r="AK830" s="0" t="n">
        <v>163.7</v>
      </c>
      <c r="AL830" s="0" t="n">
        <v>163.7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103</v>
      </c>
      <c r="AU830" s="0" t="n">
        <v>60</v>
      </c>
      <c r="AV830" s="0" t="n">
        <v>1</v>
      </c>
      <c r="AW830" s="0" t="n">
        <v>1</v>
      </c>
      <c r="AZ830" s="0" t="n">
        <v>1</v>
      </c>
      <c r="BA830" s="0" t="n">
        <v>1</v>
      </c>
      <c r="BB830" s="0" t="n">
        <v>1</v>
      </c>
      <c r="BC830" s="0" t="n">
        <v>6.94</v>
      </c>
      <c r="BH830" s="0" t="n">
        <v>3</v>
      </c>
      <c r="BI830" s="0" t="n">
        <v>1</v>
      </c>
      <c r="BJ830" s="0" t="s">
        <v>543</v>
      </c>
      <c r="BM830" s="0" t="n">
        <v>65007</v>
      </c>
      <c r="BN830" s="0" t="n">
        <v>0</v>
      </c>
      <c r="BP830" s="0" t="n">
        <v>0</v>
      </c>
      <c r="BQ830" s="0" t="n">
        <v>6</v>
      </c>
      <c r="BR830" s="0" t="n">
        <v>1</v>
      </c>
      <c r="BS830" s="0" t="n">
        <v>1</v>
      </c>
      <c r="BT830" s="0" t="n">
        <v>1</v>
      </c>
      <c r="BU830" s="0" t="n">
        <v>1</v>
      </c>
      <c r="BV830" s="0" t="n">
        <v>1</v>
      </c>
      <c r="BW830" s="0" t="n">
        <v>1</v>
      </c>
      <c r="BX830" s="0" t="n">
        <v>1</v>
      </c>
      <c r="BZ830" s="0" t="n">
        <v>103</v>
      </c>
      <c r="CA830" s="0" t="n">
        <v>60</v>
      </c>
      <c r="CF830" s="0" t="n">
        <v>0</v>
      </c>
      <c r="CG830" s="0" t="n">
        <v>0</v>
      </c>
      <c r="CM830" s="0" t="n">
        <v>0</v>
      </c>
      <c r="CO830" s="0" t="n">
        <v>0</v>
      </c>
      <c r="CP830" s="0" t="n">
        <f aca="false">(P830+Q830+S830)</f>
        <v>-9088.62</v>
      </c>
      <c r="CQ830" s="0" t="n">
        <f aca="false">AC830*BC830</f>
        <v>1136.078</v>
      </c>
      <c r="CR830" s="0" t="n">
        <f aca="false">AD830*BB830</f>
        <v>0</v>
      </c>
      <c r="CS830" s="0" t="n">
        <f aca="false">AE830*BS830</f>
        <v>0</v>
      </c>
      <c r="CT830" s="0" t="n">
        <f aca="false">AF830*BA830</f>
        <v>0</v>
      </c>
      <c r="CU830" s="0" t="n">
        <f aca="false">AG830</f>
        <v>0</v>
      </c>
      <c r="CV830" s="0" t="n">
        <f aca="false">AH830</f>
        <v>0</v>
      </c>
      <c r="CW830" s="0" t="n">
        <f aca="false">AI830</f>
        <v>0</v>
      </c>
      <c r="CX830" s="0" t="n">
        <f aca="false">AJ830</f>
        <v>0</v>
      </c>
      <c r="CY830" s="0" t="n">
        <f aca="false">(((S830+R830)*AT830)/100)</f>
        <v>-0</v>
      </c>
      <c r="CZ830" s="0" t="n">
        <f aca="false">(((S830+R830)*AU830)/100)</f>
        <v>-0</v>
      </c>
      <c r="DN830" s="0" t="n">
        <v>0</v>
      </c>
      <c r="DO830" s="0" t="n">
        <v>0</v>
      </c>
      <c r="DP830" s="0" t="n">
        <v>1</v>
      </c>
      <c r="DQ830" s="0" t="n">
        <v>1</v>
      </c>
      <c r="DU830" s="0" t="n">
        <v>1013</v>
      </c>
      <c r="DV830" s="0" t="s">
        <v>493</v>
      </c>
      <c r="DW830" s="0" t="s">
        <v>493</v>
      </c>
      <c r="DX830" s="0" t="n">
        <v>1</v>
      </c>
      <c r="EE830" s="0" t="n">
        <v>143721330</v>
      </c>
      <c r="EF830" s="0" t="n">
        <v>6</v>
      </c>
      <c r="EG830" s="0" t="s">
        <v>94</v>
      </c>
      <c r="EH830" s="0" t="n">
        <v>0</v>
      </c>
      <c r="EJ830" s="0" t="n">
        <v>1</v>
      </c>
      <c r="EK830" s="0" t="n">
        <v>65007</v>
      </c>
      <c r="EL830" s="0" t="s">
        <v>396</v>
      </c>
      <c r="EM830" s="0" t="s">
        <v>376</v>
      </c>
      <c r="EQ830" s="0" t="n">
        <v>0</v>
      </c>
      <c r="ER830" s="0" t="n">
        <v>163.7</v>
      </c>
      <c r="ES830" s="0" t="n">
        <v>163.7</v>
      </c>
      <c r="ET830" s="0" t="n">
        <v>0</v>
      </c>
      <c r="EU830" s="0" t="n">
        <v>0</v>
      </c>
      <c r="EV830" s="0" t="n">
        <v>0</v>
      </c>
      <c r="EW830" s="0" t="n">
        <v>0</v>
      </c>
      <c r="EX830" s="0" t="n">
        <v>0</v>
      </c>
      <c r="FQ830" s="0" t="n">
        <v>0</v>
      </c>
      <c r="FR830" s="0" t="n">
        <f aca="false">ROUND(IF(AND(BH830=3,BI830=3),P830,0),2)</f>
        <v>0</v>
      </c>
      <c r="FS830" s="0" t="n">
        <v>0</v>
      </c>
      <c r="FX830" s="0" t="n">
        <v>103</v>
      </c>
      <c r="FY830" s="0" t="n">
        <v>60</v>
      </c>
      <c r="GD830" s="0" t="n">
        <v>0</v>
      </c>
      <c r="GF830" s="0" t="n">
        <v>651546211</v>
      </c>
      <c r="GG830" s="0" t="n">
        <v>2</v>
      </c>
      <c r="GH830" s="0" t="n">
        <v>1</v>
      </c>
      <c r="GI830" s="0" t="n">
        <v>4</v>
      </c>
      <c r="GJ830" s="0" t="n">
        <v>0</v>
      </c>
      <c r="GK830" s="0" t="n">
        <f aca="false">ROUND(R830*(R12)/100,2)</f>
        <v>-0</v>
      </c>
      <c r="GL830" s="0" t="n">
        <f aca="false">ROUND(IF(AND(BH830=3,BI830=3,FS830&lt;&gt;0),P830,0),2)</f>
        <v>0</v>
      </c>
      <c r="GM830" s="0" t="n">
        <f aca="false">O830+X830+Y830+GK830</f>
        <v>-9088.62</v>
      </c>
      <c r="GN830" s="0" t="n">
        <f aca="false">ROUND(IF(OR(BI830=0,BI830=1),O830+X830+Y830+GK830,0),2)</f>
        <v>-9088.62</v>
      </c>
      <c r="GO830" s="0" t="n">
        <f aca="false">ROUND(IF(BI830=2,O830+X830+Y830+GK830,0),2)</f>
        <v>0</v>
      </c>
      <c r="GP830" s="0" t="n">
        <f aca="false">ROUND(IF(BI830=4,O830+X830+Y830+GK830,0),2)</f>
        <v>0</v>
      </c>
      <c r="GR830" s="0" t="n">
        <v>0</v>
      </c>
    </row>
    <row r="831" customFormat="false" ht="12.75" hidden="false" customHeight="false" outlineLevel="0" collapsed="false">
      <c r="A831" s="0" t="n">
        <v>17</v>
      </c>
      <c r="B831" s="0" t="n">
        <v>1</v>
      </c>
      <c r="E831" s="0" t="s">
        <v>99</v>
      </c>
      <c r="F831" s="0" t="s">
        <v>125</v>
      </c>
      <c r="G831" s="0" t="s">
        <v>544</v>
      </c>
      <c r="H831" s="0" t="s">
        <v>170</v>
      </c>
      <c r="I831" s="0" t="n">
        <v>8</v>
      </c>
      <c r="J831" s="0" t="n">
        <v>0</v>
      </c>
      <c r="O831" s="0" t="n">
        <f aca="false">ROUND(CP831,2)</f>
        <v>194196.64</v>
      </c>
      <c r="P831" s="0" t="n">
        <f aca="false">ROUND(CQ831*I831,2)</f>
        <v>194196.64</v>
      </c>
      <c r="Q831" s="0" t="n">
        <f aca="false">ROUND(CR831*I831,2)</f>
        <v>0</v>
      </c>
      <c r="R831" s="0" t="n">
        <f aca="false">ROUND(CS831*I831,2)</f>
        <v>0</v>
      </c>
      <c r="S831" s="0" t="n">
        <f aca="false">ROUND(CT831*I831,2)</f>
        <v>0</v>
      </c>
      <c r="T831" s="0" t="n">
        <f aca="false">ROUND(CU831*I831,2)</f>
        <v>0</v>
      </c>
      <c r="U831" s="0" t="n">
        <f aca="false">CV831*I831</f>
        <v>0</v>
      </c>
      <c r="V831" s="0" t="n">
        <f aca="false">CW831*I831</f>
        <v>0</v>
      </c>
      <c r="W831" s="0" t="n">
        <f aca="false">ROUND(CX831*I831,2)</f>
        <v>0</v>
      </c>
      <c r="X831" s="0" t="n">
        <f aca="false">ROUND(CY831,2)</f>
        <v>0</v>
      </c>
      <c r="Y831" s="0" t="n">
        <f aca="false">ROUND(CZ831,2)</f>
        <v>0</v>
      </c>
      <c r="AA831" s="0" t="n">
        <v>144162567</v>
      </c>
      <c r="AB831" s="0" t="n">
        <f aca="false">ROUND((AC831+AD831+AF831),6)</f>
        <v>24274.58</v>
      </c>
      <c r="AC831" s="0" t="n">
        <f aca="false">ROUND((ES831),6)</f>
        <v>24274.58</v>
      </c>
      <c r="AD831" s="0" t="n">
        <f aca="false">ROUND((((ET831)-(EU831))+AE831),6)</f>
        <v>0</v>
      </c>
      <c r="AE831" s="0" t="n">
        <f aca="false">ROUND((EU831),6)</f>
        <v>0</v>
      </c>
      <c r="AF831" s="0" t="n">
        <f aca="false">ROUND((EV831),6)</f>
        <v>0</v>
      </c>
      <c r="AG831" s="0" t="n">
        <f aca="false">ROUND((AP831),6)</f>
        <v>0</v>
      </c>
      <c r="AH831" s="0" t="n">
        <f aca="false">(EW831)</f>
        <v>0</v>
      </c>
      <c r="AI831" s="0" t="n">
        <f aca="false">(EX831)</f>
        <v>0</v>
      </c>
      <c r="AJ831" s="0" t="n">
        <f aca="false">ROUND((AS831),6)</f>
        <v>0</v>
      </c>
      <c r="AK831" s="0" t="n">
        <v>24274.58</v>
      </c>
      <c r="AL831" s="0" t="n">
        <v>24274.58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1</v>
      </c>
      <c r="AW831" s="0" t="n">
        <v>1</v>
      </c>
      <c r="AZ831" s="0" t="n">
        <v>1</v>
      </c>
      <c r="BA831" s="0" t="n">
        <v>1</v>
      </c>
      <c r="BB831" s="0" t="n">
        <v>1</v>
      </c>
      <c r="BC831" s="0" t="n">
        <v>1</v>
      </c>
      <c r="BH831" s="0" t="n">
        <v>0</v>
      </c>
      <c r="BI831" s="0" t="n">
        <v>4</v>
      </c>
      <c r="BM831" s="0" t="n">
        <v>0</v>
      </c>
      <c r="BN831" s="0" t="n">
        <v>0</v>
      </c>
      <c r="BP831" s="0" t="n">
        <v>0</v>
      </c>
      <c r="BQ831" s="0" t="n">
        <v>16</v>
      </c>
      <c r="BR831" s="0" t="n">
        <v>0</v>
      </c>
      <c r="BS831" s="0" t="n">
        <v>1</v>
      </c>
      <c r="BT831" s="0" t="n">
        <v>1</v>
      </c>
      <c r="BU831" s="0" t="n">
        <v>1</v>
      </c>
      <c r="BV831" s="0" t="n">
        <v>1</v>
      </c>
      <c r="BW831" s="0" t="n">
        <v>1</v>
      </c>
      <c r="BX831" s="0" t="n">
        <v>1</v>
      </c>
      <c r="BZ831" s="0" t="n">
        <v>0</v>
      </c>
      <c r="CA831" s="0" t="n">
        <v>0</v>
      </c>
      <c r="CF831" s="0" t="n">
        <v>0</v>
      </c>
      <c r="CG831" s="0" t="n">
        <v>0</v>
      </c>
      <c r="CM831" s="0" t="n">
        <v>0</v>
      </c>
      <c r="CO831" s="0" t="n">
        <v>0</v>
      </c>
      <c r="CP831" s="0" t="n">
        <f aca="false">(P831+Q831+S831)</f>
        <v>194196.64</v>
      </c>
      <c r="CQ831" s="0" t="n">
        <f aca="false">AC831*BC831</f>
        <v>24274.58</v>
      </c>
      <c r="CR831" s="0" t="n">
        <f aca="false">AD831*BB831</f>
        <v>0</v>
      </c>
      <c r="CS831" s="0" t="n">
        <f aca="false">AE831*BS831</f>
        <v>0</v>
      </c>
      <c r="CT831" s="0" t="n">
        <f aca="false">AF831*BA831</f>
        <v>0</v>
      </c>
      <c r="CU831" s="0" t="n">
        <f aca="false">AG831</f>
        <v>0</v>
      </c>
      <c r="CV831" s="0" t="n">
        <f aca="false">AH831</f>
        <v>0</v>
      </c>
      <c r="CW831" s="0" t="n">
        <f aca="false">AI831</f>
        <v>0</v>
      </c>
      <c r="CX831" s="0" t="n">
        <f aca="false">AJ831</f>
        <v>0</v>
      </c>
      <c r="CY831" s="0" t="n">
        <f aca="false">(((S831+R831)*AT831)/100)</f>
        <v>0</v>
      </c>
      <c r="CZ831" s="0" t="n">
        <f aca="false">(((S831+R831)*AU831)/100)</f>
        <v>0</v>
      </c>
      <c r="DN831" s="0" t="n">
        <v>0</v>
      </c>
      <c r="DO831" s="0" t="n">
        <v>0</v>
      </c>
      <c r="DP831" s="0" t="n">
        <v>1</v>
      </c>
      <c r="DQ831" s="0" t="n">
        <v>1</v>
      </c>
      <c r="DU831" s="0" t="n">
        <v>1010</v>
      </c>
      <c r="DV831" s="0" t="s">
        <v>170</v>
      </c>
      <c r="DW831" s="0" t="s">
        <v>170</v>
      </c>
      <c r="DX831" s="0" t="n">
        <v>1</v>
      </c>
      <c r="EE831" s="0" t="n">
        <v>143721172</v>
      </c>
      <c r="EF831" s="0" t="n">
        <v>16</v>
      </c>
      <c r="EG831" s="0" t="s">
        <v>127</v>
      </c>
      <c r="EH831" s="0" t="n">
        <v>0</v>
      </c>
      <c r="EJ831" s="0" t="n">
        <v>4</v>
      </c>
      <c r="EK831" s="0" t="n">
        <v>0</v>
      </c>
      <c r="EL831" s="0" t="s">
        <v>128</v>
      </c>
      <c r="EM831" s="0" t="s">
        <v>129</v>
      </c>
      <c r="EQ831" s="0" t="n">
        <v>0</v>
      </c>
      <c r="ER831" s="0" t="n">
        <v>24274.58</v>
      </c>
      <c r="ES831" s="0" t="n">
        <v>24274.58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EY831" s="0" t="n">
        <v>0</v>
      </c>
      <c r="FQ831" s="0" t="n">
        <v>0</v>
      </c>
      <c r="FR831" s="0" t="n">
        <f aca="false">ROUND(IF(AND(BH831=3,BI831=3),P831,0),2)</f>
        <v>0</v>
      </c>
      <c r="FS831" s="0" t="n">
        <v>0</v>
      </c>
      <c r="FX831" s="0" t="n">
        <v>0</v>
      </c>
      <c r="FY831" s="0" t="n">
        <v>0</v>
      </c>
      <c r="GD831" s="0" t="n">
        <v>0</v>
      </c>
      <c r="GF831" s="0" t="n">
        <v>-1489561317</v>
      </c>
      <c r="GG831" s="0" t="n">
        <v>2</v>
      </c>
      <c r="GH831" s="0" t="n">
        <v>2</v>
      </c>
      <c r="GI831" s="0" t="n">
        <v>4</v>
      </c>
      <c r="GJ831" s="0" t="n">
        <v>0</v>
      </c>
      <c r="GK831" s="0" t="n">
        <f aca="false">ROUND(R831*(R12)/100,2)</f>
        <v>0</v>
      </c>
      <c r="GL831" s="0" t="n">
        <f aca="false">ROUND(IF(AND(BH831=3,BI831=3,FS831&lt;&gt;0),P831,0),2)</f>
        <v>0</v>
      </c>
      <c r="GM831" s="0" t="n">
        <f aca="false">O831+X831+Y831+GK831</f>
        <v>194196.64</v>
      </c>
      <c r="GN831" s="0" t="n">
        <f aca="false">ROUND(IF(OR(BI831=0,BI831=1),O831+X831+Y831+GK831,0),2)</f>
        <v>0</v>
      </c>
      <c r="GO831" s="0" t="n">
        <f aca="false">ROUND(IF(BI831=2,O831+X831+Y831+GK831,0),2)</f>
        <v>0</v>
      </c>
      <c r="GP831" s="0" t="n">
        <f aca="false">ROUND(IF(BI831=4,O831+X831+Y831+GK831,0),2)</f>
        <v>194196.64</v>
      </c>
      <c r="GR831" s="0" t="n">
        <v>0</v>
      </c>
    </row>
    <row r="832" customFormat="false" ht="12.75" hidden="false" customHeight="false" outlineLevel="0" collapsed="false">
      <c r="A832" s="0" t="n">
        <v>17</v>
      </c>
      <c r="B832" s="0" t="n">
        <v>1</v>
      </c>
      <c r="C832" s="0" t="n">
        <f aca="false">ROW(SmtRes!A758)</f>
        <v>758</v>
      </c>
      <c r="D832" s="0" t="n">
        <f aca="false">ROW(EtalonRes!A762)</f>
        <v>762</v>
      </c>
      <c r="E832" s="0" t="s">
        <v>104</v>
      </c>
      <c r="F832" s="0" t="s">
        <v>545</v>
      </c>
      <c r="G832" s="0" t="s">
        <v>546</v>
      </c>
      <c r="H832" s="0" t="s">
        <v>338</v>
      </c>
      <c r="I832" s="0" t="n">
        <v>0.07</v>
      </c>
      <c r="J832" s="0" t="n">
        <v>0</v>
      </c>
      <c r="O832" s="0" t="n">
        <f aca="false">ROUND(CP832,2)</f>
        <v>10645.37</v>
      </c>
      <c r="P832" s="0" t="n">
        <f aca="false">ROUND(CQ832*I832,2)</f>
        <v>9464.3</v>
      </c>
      <c r="Q832" s="0" t="n">
        <f aca="false">ROUND(CR832*I832,2)</f>
        <v>5.93</v>
      </c>
      <c r="R832" s="0" t="n">
        <f aca="false">ROUND(CS832*I832,2)</f>
        <v>0</v>
      </c>
      <c r="S832" s="0" t="n">
        <f aca="false">ROUND(CT832*I832,2)</f>
        <v>1175.14</v>
      </c>
      <c r="T832" s="0" t="n">
        <f aca="false">ROUND(CU832*I832,2)</f>
        <v>0</v>
      </c>
      <c r="U832" s="0" t="n">
        <f aca="false">CV832*I832</f>
        <v>18.669</v>
      </c>
      <c r="V832" s="0" t="n">
        <f aca="false">CW832*I832</f>
        <v>0</v>
      </c>
      <c r="W832" s="0" t="n">
        <f aca="false">ROUND(CX832*I832,2)</f>
        <v>0</v>
      </c>
      <c r="X832" s="0" t="n">
        <f aca="false">ROUND(CY832,2)</f>
        <v>1210.39</v>
      </c>
      <c r="Y832" s="0" t="n">
        <f aca="false">ROUND(CZ832,2)</f>
        <v>705.08</v>
      </c>
      <c r="AA832" s="0" t="n">
        <v>144162567</v>
      </c>
      <c r="AB832" s="0" t="n">
        <f aca="false">ROUND((AC832+AD832+AF832),6)</f>
        <v>21913.06</v>
      </c>
      <c r="AC832" s="0" t="n">
        <f aca="false">ROUND((ES832),6)</f>
        <v>19481.89</v>
      </c>
      <c r="AD832" s="0" t="n">
        <f aca="false">ROUND((((ET832)-(EU832))+AE832),6)</f>
        <v>12.2</v>
      </c>
      <c r="AE832" s="0" t="n">
        <f aca="false">ROUND((EU832),6)</f>
        <v>0</v>
      </c>
      <c r="AF832" s="0" t="n">
        <f aca="false">ROUND((EV832),6)</f>
        <v>2418.97</v>
      </c>
      <c r="AG832" s="0" t="n">
        <f aca="false">ROUND((AP832),6)</f>
        <v>0</v>
      </c>
      <c r="AH832" s="0" t="n">
        <f aca="false">(EW832)</f>
        <v>266.7</v>
      </c>
      <c r="AI832" s="0" t="n">
        <f aca="false">(EX832)</f>
        <v>0</v>
      </c>
      <c r="AJ832" s="0" t="n">
        <f aca="false">ROUND((AS832),6)</f>
        <v>0</v>
      </c>
      <c r="AK832" s="0" t="n">
        <v>21913.06</v>
      </c>
      <c r="AL832" s="0" t="n">
        <v>19481.89</v>
      </c>
      <c r="AM832" s="0" t="n">
        <v>12.2</v>
      </c>
      <c r="AN832" s="0" t="n">
        <v>0</v>
      </c>
      <c r="AO832" s="0" t="n">
        <v>2418.97</v>
      </c>
      <c r="AP832" s="0" t="n">
        <v>0</v>
      </c>
      <c r="AQ832" s="0" t="n">
        <v>266.7</v>
      </c>
      <c r="AR832" s="0" t="n">
        <v>0</v>
      </c>
      <c r="AS832" s="0" t="n">
        <v>0</v>
      </c>
      <c r="AT832" s="0" t="n">
        <v>103</v>
      </c>
      <c r="AU832" s="0" t="n">
        <v>60</v>
      </c>
      <c r="AV832" s="0" t="n">
        <v>1</v>
      </c>
      <c r="AW832" s="0" t="n">
        <v>1</v>
      </c>
      <c r="AZ832" s="0" t="n">
        <v>1</v>
      </c>
      <c r="BA832" s="0" t="n">
        <v>6.94</v>
      </c>
      <c r="BB832" s="0" t="n">
        <v>6.94</v>
      </c>
      <c r="BC832" s="0" t="n">
        <v>6.94</v>
      </c>
      <c r="BH832" s="0" t="n">
        <v>0</v>
      </c>
      <c r="BI832" s="0" t="n">
        <v>1</v>
      </c>
      <c r="BJ832" s="0" t="s">
        <v>547</v>
      </c>
      <c r="BM832" s="0" t="n">
        <v>65007</v>
      </c>
      <c r="BN832" s="0" t="n">
        <v>0</v>
      </c>
      <c r="BP832" s="0" t="n">
        <v>0</v>
      </c>
      <c r="BQ832" s="0" t="n">
        <v>6</v>
      </c>
      <c r="BR832" s="0" t="n">
        <v>0</v>
      </c>
      <c r="BS832" s="0" t="n">
        <v>6.94</v>
      </c>
      <c r="BT832" s="0" t="n">
        <v>1</v>
      </c>
      <c r="BU832" s="0" t="n">
        <v>1</v>
      </c>
      <c r="BV832" s="0" t="n">
        <v>1</v>
      </c>
      <c r="BW832" s="0" t="n">
        <v>1</v>
      </c>
      <c r="BX832" s="0" t="n">
        <v>1</v>
      </c>
      <c r="BZ832" s="0" t="n">
        <v>103</v>
      </c>
      <c r="CA832" s="0" t="n">
        <v>60</v>
      </c>
      <c r="CF832" s="0" t="n">
        <v>0</v>
      </c>
      <c r="CG832" s="0" t="n">
        <v>0</v>
      </c>
      <c r="CM832" s="0" t="n">
        <v>0</v>
      </c>
      <c r="CO832" s="0" t="n">
        <v>0</v>
      </c>
      <c r="CP832" s="0" t="n">
        <f aca="false">(P832+Q832+S832)</f>
        <v>10645.37</v>
      </c>
      <c r="CQ832" s="0" t="n">
        <f aca="false">AC832*BC832</f>
        <v>135204.3166</v>
      </c>
      <c r="CR832" s="0" t="n">
        <f aca="false">AD832*BB832</f>
        <v>84.668</v>
      </c>
      <c r="CS832" s="0" t="n">
        <f aca="false">AE832*BS832</f>
        <v>0</v>
      </c>
      <c r="CT832" s="0" t="n">
        <f aca="false">AF832*BA832</f>
        <v>16787.6518</v>
      </c>
      <c r="CU832" s="0" t="n">
        <f aca="false">AG832</f>
        <v>0</v>
      </c>
      <c r="CV832" s="0" t="n">
        <f aca="false">AH832</f>
        <v>266.7</v>
      </c>
      <c r="CW832" s="0" t="n">
        <f aca="false">AI832</f>
        <v>0</v>
      </c>
      <c r="CX832" s="0" t="n">
        <f aca="false">AJ832</f>
        <v>0</v>
      </c>
      <c r="CY832" s="0" t="n">
        <f aca="false">(((S832+R832)*AT832)/100)</f>
        <v>1210.3942</v>
      </c>
      <c r="CZ832" s="0" t="n">
        <f aca="false">(((S832+R832)*AU832)/100)</f>
        <v>705.084</v>
      </c>
      <c r="DN832" s="0" t="n">
        <v>0</v>
      </c>
      <c r="DO832" s="0" t="n">
        <v>0</v>
      </c>
      <c r="DP832" s="0" t="n">
        <v>1</v>
      </c>
      <c r="DQ832" s="0" t="n">
        <v>1</v>
      </c>
      <c r="DU832" s="0" t="n">
        <v>1010</v>
      </c>
      <c r="DV832" s="0" t="s">
        <v>338</v>
      </c>
      <c r="DW832" s="0" t="s">
        <v>338</v>
      </c>
      <c r="DX832" s="0" t="n">
        <v>100</v>
      </c>
      <c r="EE832" s="0" t="n">
        <v>143721330</v>
      </c>
      <c r="EF832" s="0" t="n">
        <v>6</v>
      </c>
      <c r="EG832" s="0" t="s">
        <v>94</v>
      </c>
      <c r="EH832" s="0" t="n">
        <v>0</v>
      </c>
      <c r="EJ832" s="0" t="n">
        <v>1</v>
      </c>
      <c r="EK832" s="0" t="n">
        <v>65007</v>
      </c>
      <c r="EL832" s="0" t="s">
        <v>396</v>
      </c>
      <c r="EM832" s="0" t="s">
        <v>376</v>
      </c>
      <c r="EQ832" s="0" t="n">
        <v>0</v>
      </c>
      <c r="ER832" s="0" t="n">
        <v>21913.06</v>
      </c>
      <c r="ES832" s="0" t="n">
        <v>19481.89</v>
      </c>
      <c r="ET832" s="0" t="n">
        <v>12.2</v>
      </c>
      <c r="EU832" s="0" t="n">
        <v>0</v>
      </c>
      <c r="EV832" s="0" t="n">
        <v>2418.97</v>
      </c>
      <c r="EW832" s="0" t="n">
        <v>266.7</v>
      </c>
      <c r="EX832" s="0" t="n">
        <v>0</v>
      </c>
      <c r="EY832" s="0" t="n">
        <v>0</v>
      </c>
      <c r="FQ832" s="0" t="n">
        <v>0</v>
      </c>
      <c r="FR832" s="0" t="n">
        <f aca="false">ROUND(IF(AND(BH832=3,BI832=3),P832,0),2)</f>
        <v>0</v>
      </c>
      <c r="FS832" s="0" t="n">
        <v>0</v>
      </c>
      <c r="FX832" s="0" t="n">
        <v>103</v>
      </c>
      <c r="FY832" s="0" t="n">
        <v>60</v>
      </c>
      <c r="GD832" s="0" t="n">
        <v>0</v>
      </c>
      <c r="GF832" s="0" t="n">
        <v>-1082104906</v>
      </c>
      <c r="GG832" s="0" t="n">
        <v>2</v>
      </c>
      <c r="GH832" s="0" t="n">
        <v>1</v>
      </c>
      <c r="GI832" s="0" t="n">
        <v>4</v>
      </c>
      <c r="GJ832" s="0" t="n">
        <v>0</v>
      </c>
      <c r="GK832" s="0" t="n">
        <f aca="false">ROUND(R832*(R12)/100,2)</f>
        <v>0</v>
      </c>
      <c r="GL832" s="0" t="n">
        <f aca="false">ROUND(IF(AND(BH832=3,BI832=3,FS832&lt;&gt;0),P832,0),2)</f>
        <v>0</v>
      </c>
      <c r="GM832" s="0" t="n">
        <f aca="false">O832+X832+Y832+GK832</f>
        <v>12560.84</v>
      </c>
      <c r="GN832" s="0" t="n">
        <f aca="false">ROUND(IF(OR(BI832=0,BI832=1),O832+X832+Y832+GK832,0),2)</f>
        <v>12560.84</v>
      </c>
      <c r="GO832" s="0" t="n">
        <f aca="false">ROUND(IF(BI832=2,O832+X832+Y832+GK832,0),2)</f>
        <v>0</v>
      </c>
      <c r="GP832" s="0" t="n">
        <f aca="false">ROUND(IF(BI832=4,O832+X832+Y832+GK832,0),2)</f>
        <v>0</v>
      </c>
      <c r="GR832" s="0" t="n">
        <v>0</v>
      </c>
    </row>
    <row r="833" customFormat="false" ht="12.75" hidden="false" customHeight="false" outlineLevel="0" collapsed="false">
      <c r="A833" s="0" t="n">
        <v>18</v>
      </c>
      <c r="B833" s="0" t="n">
        <v>1</v>
      </c>
      <c r="C833" s="0" t="n">
        <v>758</v>
      </c>
      <c r="E833" s="0" t="s">
        <v>108</v>
      </c>
      <c r="F833" s="0" t="s">
        <v>480</v>
      </c>
      <c r="G833" s="0" t="s">
        <v>481</v>
      </c>
      <c r="H833" s="0" t="s">
        <v>79</v>
      </c>
      <c r="I833" s="0" t="n">
        <f aca="false">I832*J833</f>
        <v>0.0182</v>
      </c>
      <c r="J833" s="0" t="n">
        <v>0.26</v>
      </c>
      <c r="O833" s="0" t="n">
        <f aca="false">ROUND(CP833,2)</f>
        <v>0</v>
      </c>
      <c r="P833" s="0" t="n">
        <f aca="false">ROUND(CQ833*I833,2)</f>
        <v>0</v>
      </c>
      <c r="Q833" s="0" t="n">
        <f aca="false">ROUND(CR833*I833,2)</f>
        <v>0</v>
      </c>
      <c r="R833" s="0" t="n">
        <f aca="false">ROUND(CS833*I833,2)</f>
        <v>0</v>
      </c>
      <c r="S833" s="0" t="n">
        <f aca="false">ROUND(CT833*I833,2)</f>
        <v>0</v>
      </c>
      <c r="T833" s="0" t="n">
        <f aca="false">ROUND(CU833*I833,2)</f>
        <v>0</v>
      </c>
      <c r="U833" s="0" t="n">
        <f aca="false">CV833*I833</f>
        <v>0</v>
      </c>
      <c r="V833" s="0" t="n">
        <f aca="false">CW833*I833</f>
        <v>0</v>
      </c>
      <c r="W833" s="0" t="n">
        <f aca="false">ROUND(CX833*I833,2)</f>
        <v>0</v>
      </c>
      <c r="X833" s="0" t="n">
        <f aca="false">ROUND(CY833,2)</f>
        <v>0</v>
      </c>
      <c r="Y833" s="0" t="n">
        <f aca="false">ROUND(CZ833,2)</f>
        <v>0</v>
      </c>
      <c r="AA833" s="0" t="n">
        <v>144162567</v>
      </c>
      <c r="AB833" s="0" t="n">
        <f aca="false">ROUND((AC833+AD833+AF833),6)</f>
        <v>0</v>
      </c>
      <c r="AC833" s="0" t="n">
        <f aca="false">ROUND((ES833),6)</f>
        <v>0</v>
      </c>
      <c r="AD833" s="0" t="n">
        <f aca="false">ROUND((((ET833)-(EU833))+AE833),6)</f>
        <v>0</v>
      </c>
      <c r="AE833" s="0" t="n">
        <f aca="false">ROUND((EU833),6)</f>
        <v>0</v>
      </c>
      <c r="AF833" s="0" t="n">
        <f aca="false">ROUND((EV833),6)</f>
        <v>0</v>
      </c>
      <c r="AG833" s="0" t="n">
        <f aca="false">ROUND((AP833),6)</f>
        <v>0</v>
      </c>
      <c r="AH833" s="0" t="n">
        <f aca="false">(EW833)</f>
        <v>0</v>
      </c>
      <c r="AI833" s="0" t="n">
        <f aca="false">(EX833)</f>
        <v>0</v>
      </c>
      <c r="AJ833" s="0" t="n">
        <f aca="false">ROUND((AS833),6)</f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103</v>
      </c>
      <c r="AU833" s="0" t="n">
        <v>60</v>
      </c>
      <c r="AV833" s="0" t="n">
        <v>1</v>
      </c>
      <c r="AW833" s="0" t="n">
        <v>1</v>
      </c>
      <c r="AZ833" s="0" t="n">
        <v>1</v>
      </c>
      <c r="BA833" s="0" t="n">
        <v>1</v>
      </c>
      <c r="BB833" s="0" t="n">
        <v>1</v>
      </c>
      <c r="BC833" s="0" t="n">
        <v>6.94</v>
      </c>
      <c r="BH833" s="0" t="n">
        <v>3</v>
      </c>
      <c r="BI833" s="0" t="n">
        <v>1</v>
      </c>
      <c r="BJ833" s="0" t="s">
        <v>482</v>
      </c>
      <c r="BM833" s="0" t="n">
        <v>65007</v>
      </c>
      <c r="BN833" s="0" t="n">
        <v>0</v>
      </c>
      <c r="BP833" s="0" t="n">
        <v>0</v>
      </c>
      <c r="BQ833" s="0" t="n">
        <v>6</v>
      </c>
      <c r="BR833" s="0" t="n">
        <v>0</v>
      </c>
      <c r="BS833" s="0" t="n">
        <v>1</v>
      </c>
      <c r="BT833" s="0" t="n">
        <v>1</v>
      </c>
      <c r="BU833" s="0" t="n">
        <v>1</v>
      </c>
      <c r="BV833" s="0" t="n">
        <v>1</v>
      </c>
      <c r="BW833" s="0" t="n">
        <v>1</v>
      </c>
      <c r="BX833" s="0" t="n">
        <v>1</v>
      </c>
      <c r="BZ833" s="0" t="n">
        <v>103</v>
      </c>
      <c r="CA833" s="0" t="n">
        <v>60</v>
      </c>
      <c r="CF833" s="0" t="n">
        <v>0</v>
      </c>
      <c r="CG833" s="0" t="n">
        <v>0</v>
      </c>
      <c r="CM833" s="0" t="n">
        <v>0</v>
      </c>
      <c r="CO833" s="0" t="n">
        <v>0</v>
      </c>
      <c r="CP833" s="0" t="n">
        <f aca="false">(P833+Q833+S833)</f>
        <v>0</v>
      </c>
      <c r="CQ833" s="0" t="n">
        <f aca="false">AC833*BC833</f>
        <v>0</v>
      </c>
      <c r="CR833" s="0" t="n">
        <f aca="false">AD833*BB833</f>
        <v>0</v>
      </c>
      <c r="CS833" s="0" t="n">
        <f aca="false">AE833*BS833</f>
        <v>0</v>
      </c>
      <c r="CT833" s="0" t="n">
        <f aca="false">AF833*BA833</f>
        <v>0</v>
      </c>
      <c r="CU833" s="0" t="n">
        <f aca="false">AG833</f>
        <v>0</v>
      </c>
      <c r="CV833" s="0" t="n">
        <f aca="false">AH833</f>
        <v>0</v>
      </c>
      <c r="CW833" s="0" t="n">
        <f aca="false">AI833</f>
        <v>0</v>
      </c>
      <c r="CX833" s="0" t="n">
        <f aca="false">AJ833</f>
        <v>0</v>
      </c>
      <c r="CY833" s="0" t="n">
        <f aca="false">(((S833+R833)*AT833)/100)</f>
        <v>0</v>
      </c>
      <c r="CZ833" s="0" t="n">
        <f aca="false">(((S833+R833)*AU833)/100)</f>
        <v>0</v>
      </c>
      <c r="DN833" s="0" t="n">
        <v>0</v>
      </c>
      <c r="DO833" s="0" t="n">
        <v>0</v>
      </c>
      <c r="DP833" s="0" t="n">
        <v>1</v>
      </c>
      <c r="DQ833" s="0" t="n">
        <v>1</v>
      </c>
      <c r="DU833" s="0" t="n">
        <v>1009</v>
      </c>
      <c r="DV833" s="0" t="s">
        <v>79</v>
      </c>
      <c r="DW833" s="0" t="s">
        <v>79</v>
      </c>
      <c r="DX833" s="0" t="n">
        <v>1000</v>
      </c>
      <c r="EE833" s="0" t="n">
        <v>143721330</v>
      </c>
      <c r="EF833" s="0" t="n">
        <v>6</v>
      </c>
      <c r="EG833" s="0" t="s">
        <v>94</v>
      </c>
      <c r="EH833" s="0" t="n">
        <v>0</v>
      </c>
      <c r="EJ833" s="0" t="n">
        <v>1</v>
      </c>
      <c r="EK833" s="0" t="n">
        <v>65007</v>
      </c>
      <c r="EL833" s="0" t="s">
        <v>396</v>
      </c>
      <c r="EM833" s="0" t="s">
        <v>376</v>
      </c>
      <c r="EQ833" s="0" t="n">
        <v>0</v>
      </c>
      <c r="ER833" s="0" t="n">
        <v>0</v>
      </c>
      <c r="ES833" s="0" t="n">
        <v>0</v>
      </c>
      <c r="ET833" s="0" t="n">
        <v>0</v>
      </c>
      <c r="EU833" s="0" t="n">
        <v>0</v>
      </c>
      <c r="EV833" s="0" t="n">
        <v>0</v>
      </c>
      <c r="EW833" s="0" t="n">
        <v>0</v>
      </c>
      <c r="EX833" s="0" t="n">
        <v>0</v>
      </c>
      <c r="FQ833" s="0" t="n">
        <v>0</v>
      </c>
      <c r="FR833" s="0" t="n">
        <f aca="false">ROUND(IF(AND(BH833=3,BI833=3),P833,0),2)</f>
        <v>0</v>
      </c>
      <c r="FS833" s="0" t="n">
        <v>0</v>
      </c>
      <c r="FX833" s="0" t="n">
        <v>103</v>
      </c>
      <c r="FY833" s="0" t="n">
        <v>60</v>
      </c>
      <c r="GD833" s="0" t="n">
        <v>0</v>
      </c>
      <c r="GF833" s="0" t="n">
        <v>-415334342</v>
      </c>
      <c r="GG833" s="0" t="n">
        <v>2</v>
      </c>
      <c r="GH833" s="0" t="n">
        <v>1</v>
      </c>
      <c r="GI833" s="0" t="n">
        <v>4</v>
      </c>
      <c r="GJ833" s="0" t="n">
        <v>0</v>
      </c>
      <c r="GK833" s="0" t="n">
        <f aca="false">ROUND(R833*(R12)/100,2)</f>
        <v>0</v>
      </c>
      <c r="GL833" s="0" t="n">
        <f aca="false">ROUND(IF(AND(BH833=3,BI833=3,FS833&lt;&gt;0),P833,0),2)</f>
        <v>0</v>
      </c>
      <c r="GM833" s="0" t="n">
        <f aca="false">O833+X833+Y833+GK833</f>
        <v>0</v>
      </c>
      <c r="GN833" s="0" t="n">
        <f aca="false">ROUND(IF(OR(BI833=0,BI833=1),O833+X833+Y833+GK833,0),2)</f>
        <v>0</v>
      </c>
      <c r="GO833" s="0" t="n">
        <f aca="false">ROUND(IF(BI833=2,O833+X833+Y833+GK833,0),2)</f>
        <v>0</v>
      </c>
      <c r="GP833" s="0" t="n">
        <f aca="false">ROUND(IF(BI833=4,O833+X833+Y833+GK833,0),2)</f>
        <v>0</v>
      </c>
      <c r="GR833" s="0" t="n">
        <v>0</v>
      </c>
    </row>
    <row r="834" customFormat="false" ht="12.75" hidden="false" customHeight="false" outlineLevel="0" collapsed="false">
      <c r="A834" s="0" t="n">
        <v>18</v>
      </c>
      <c r="B834" s="0" t="n">
        <v>1</v>
      </c>
      <c r="C834" s="0" t="n">
        <v>757</v>
      </c>
      <c r="E834" s="0" t="s">
        <v>548</v>
      </c>
      <c r="F834" s="0" t="s">
        <v>549</v>
      </c>
      <c r="G834" s="0" t="s">
        <v>550</v>
      </c>
      <c r="H834" s="0" t="s">
        <v>493</v>
      </c>
      <c r="I834" s="0" t="n">
        <f aca="false">I832*J834</f>
        <v>-7</v>
      </c>
      <c r="J834" s="0" t="n">
        <v>-100</v>
      </c>
      <c r="O834" s="0" t="n">
        <f aca="false">ROUND(CP834,2)</f>
        <v>-9387.11</v>
      </c>
      <c r="P834" s="0" t="n">
        <f aca="false">ROUND(CQ834*I834,2)</f>
        <v>-9387.11</v>
      </c>
      <c r="Q834" s="0" t="n">
        <f aca="false">ROUND(CR834*I834,2)</f>
        <v>-0</v>
      </c>
      <c r="R834" s="0" t="n">
        <f aca="false">ROUND(CS834*I834,2)</f>
        <v>-0</v>
      </c>
      <c r="S834" s="0" t="n">
        <f aca="false">ROUND(CT834*I834,2)</f>
        <v>-0</v>
      </c>
      <c r="T834" s="0" t="n">
        <f aca="false">ROUND(CU834*I834,2)</f>
        <v>-0</v>
      </c>
      <c r="U834" s="0" t="n">
        <f aca="false">CV834*I834</f>
        <v>-0</v>
      </c>
      <c r="V834" s="0" t="n">
        <f aca="false">CW834*I834</f>
        <v>-0</v>
      </c>
      <c r="W834" s="0" t="n">
        <f aca="false">ROUND(CX834*I834,2)</f>
        <v>-0</v>
      </c>
      <c r="X834" s="0" t="n">
        <f aca="false">ROUND(CY834,2)</f>
        <v>-0</v>
      </c>
      <c r="Y834" s="0" t="n">
        <f aca="false">ROUND(CZ834,2)</f>
        <v>-0</v>
      </c>
      <c r="AA834" s="0" t="n">
        <v>144162567</v>
      </c>
      <c r="AB834" s="0" t="n">
        <f aca="false">ROUND((AC834+AD834+AF834),6)</f>
        <v>193.23</v>
      </c>
      <c r="AC834" s="0" t="n">
        <f aca="false">ROUND((ES834),6)</f>
        <v>193.23</v>
      </c>
      <c r="AD834" s="0" t="n">
        <f aca="false">ROUND((((ET834)-(EU834))+AE834),6)</f>
        <v>0</v>
      </c>
      <c r="AE834" s="0" t="n">
        <f aca="false">ROUND((EU834),6)</f>
        <v>0</v>
      </c>
      <c r="AF834" s="0" t="n">
        <f aca="false">ROUND((EV834),6)</f>
        <v>0</v>
      </c>
      <c r="AG834" s="0" t="n">
        <f aca="false">ROUND((AP834),6)</f>
        <v>0</v>
      </c>
      <c r="AH834" s="0" t="n">
        <f aca="false">(EW834)</f>
        <v>0</v>
      </c>
      <c r="AI834" s="0" t="n">
        <f aca="false">(EX834)</f>
        <v>0</v>
      </c>
      <c r="AJ834" s="0" t="n">
        <f aca="false">ROUND((AS834),6)</f>
        <v>0</v>
      </c>
      <c r="AK834" s="0" t="n">
        <v>193.23</v>
      </c>
      <c r="AL834" s="0" t="n">
        <v>193.23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103</v>
      </c>
      <c r="AU834" s="0" t="n">
        <v>60</v>
      </c>
      <c r="AV834" s="0" t="n">
        <v>1</v>
      </c>
      <c r="AW834" s="0" t="n">
        <v>1</v>
      </c>
      <c r="AZ834" s="0" t="n">
        <v>1</v>
      </c>
      <c r="BA834" s="0" t="n">
        <v>1</v>
      </c>
      <c r="BB834" s="0" t="n">
        <v>1</v>
      </c>
      <c r="BC834" s="0" t="n">
        <v>6.94</v>
      </c>
      <c r="BH834" s="0" t="n">
        <v>3</v>
      </c>
      <c r="BI834" s="0" t="n">
        <v>1</v>
      </c>
      <c r="BJ834" s="0" t="s">
        <v>551</v>
      </c>
      <c r="BM834" s="0" t="n">
        <v>65007</v>
      </c>
      <c r="BN834" s="0" t="n">
        <v>0</v>
      </c>
      <c r="BP834" s="0" t="n">
        <v>0</v>
      </c>
      <c r="BQ834" s="0" t="n">
        <v>6</v>
      </c>
      <c r="BR834" s="0" t="n">
        <v>1</v>
      </c>
      <c r="BS834" s="0" t="n">
        <v>1</v>
      </c>
      <c r="BT834" s="0" t="n">
        <v>1</v>
      </c>
      <c r="BU834" s="0" t="n">
        <v>1</v>
      </c>
      <c r="BV834" s="0" t="n">
        <v>1</v>
      </c>
      <c r="BW834" s="0" t="n">
        <v>1</v>
      </c>
      <c r="BX834" s="0" t="n">
        <v>1</v>
      </c>
      <c r="BZ834" s="0" t="n">
        <v>103</v>
      </c>
      <c r="CA834" s="0" t="n">
        <v>60</v>
      </c>
      <c r="CF834" s="0" t="n">
        <v>0</v>
      </c>
      <c r="CG834" s="0" t="n">
        <v>0</v>
      </c>
      <c r="CM834" s="0" t="n">
        <v>0</v>
      </c>
      <c r="CO834" s="0" t="n">
        <v>0</v>
      </c>
      <c r="CP834" s="0" t="n">
        <f aca="false">(P834+Q834+S834)</f>
        <v>-9387.11</v>
      </c>
      <c r="CQ834" s="0" t="n">
        <f aca="false">AC834*BC834</f>
        <v>1341.0162</v>
      </c>
      <c r="CR834" s="0" t="n">
        <f aca="false">AD834*BB834</f>
        <v>0</v>
      </c>
      <c r="CS834" s="0" t="n">
        <f aca="false">AE834*BS834</f>
        <v>0</v>
      </c>
      <c r="CT834" s="0" t="n">
        <f aca="false">AF834*BA834</f>
        <v>0</v>
      </c>
      <c r="CU834" s="0" t="n">
        <f aca="false">AG834</f>
        <v>0</v>
      </c>
      <c r="CV834" s="0" t="n">
        <f aca="false">AH834</f>
        <v>0</v>
      </c>
      <c r="CW834" s="0" t="n">
        <f aca="false">AI834</f>
        <v>0</v>
      </c>
      <c r="CX834" s="0" t="n">
        <f aca="false">AJ834</f>
        <v>0</v>
      </c>
      <c r="CY834" s="0" t="n">
        <f aca="false">(((S834+R834)*AT834)/100)</f>
        <v>-0</v>
      </c>
      <c r="CZ834" s="0" t="n">
        <f aca="false">(((S834+R834)*AU834)/100)</f>
        <v>-0</v>
      </c>
      <c r="DN834" s="0" t="n">
        <v>0</v>
      </c>
      <c r="DO834" s="0" t="n">
        <v>0</v>
      </c>
      <c r="DP834" s="0" t="n">
        <v>1</v>
      </c>
      <c r="DQ834" s="0" t="n">
        <v>1</v>
      </c>
      <c r="DU834" s="0" t="n">
        <v>1013</v>
      </c>
      <c r="DV834" s="0" t="s">
        <v>493</v>
      </c>
      <c r="DW834" s="0" t="s">
        <v>493</v>
      </c>
      <c r="DX834" s="0" t="n">
        <v>1</v>
      </c>
      <c r="EE834" s="0" t="n">
        <v>143721330</v>
      </c>
      <c r="EF834" s="0" t="n">
        <v>6</v>
      </c>
      <c r="EG834" s="0" t="s">
        <v>94</v>
      </c>
      <c r="EH834" s="0" t="n">
        <v>0</v>
      </c>
      <c r="EJ834" s="0" t="n">
        <v>1</v>
      </c>
      <c r="EK834" s="0" t="n">
        <v>65007</v>
      </c>
      <c r="EL834" s="0" t="s">
        <v>396</v>
      </c>
      <c r="EM834" s="0" t="s">
        <v>376</v>
      </c>
      <c r="EQ834" s="0" t="n">
        <v>0</v>
      </c>
      <c r="ER834" s="0" t="n">
        <v>193.23</v>
      </c>
      <c r="ES834" s="0" t="n">
        <v>193.23</v>
      </c>
      <c r="ET834" s="0" t="n">
        <v>0</v>
      </c>
      <c r="EU834" s="0" t="n">
        <v>0</v>
      </c>
      <c r="EV834" s="0" t="n">
        <v>0</v>
      </c>
      <c r="EW834" s="0" t="n">
        <v>0</v>
      </c>
      <c r="EX834" s="0" t="n">
        <v>0</v>
      </c>
      <c r="FQ834" s="0" t="n">
        <v>0</v>
      </c>
      <c r="FR834" s="0" t="n">
        <f aca="false">ROUND(IF(AND(BH834=3,BI834=3),P834,0),2)</f>
        <v>0</v>
      </c>
      <c r="FS834" s="0" t="n">
        <v>0</v>
      </c>
      <c r="FX834" s="0" t="n">
        <v>103</v>
      </c>
      <c r="FY834" s="0" t="n">
        <v>60</v>
      </c>
      <c r="GD834" s="0" t="n">
        <v>0</v>
      </c>
      <c r="GF834" s="0" t="n">
        <v>681342506</v>
      </c>
      <c r="GG834" s="0" t="n">
        <v>2</v>
      </c>
      <c r="GH834" s="0" t="n">
        <v>1</v>
      </c>
      <c r="GI834" s="0" t="n">
        <v>4</v>
      </c>
      <c r="GJ834" s="0" t="n">
        <v>0</v>
      </c>
      <c r="GK834" s="0" t="n">
        <f aca="false">ROUND(R834*(R12)/100,2)</f>
        <v>-0</v>
      </c>
      <c r="GL834" s="0" t="n">
        <f aca="false">ROUND(IF(AND(BH834=3,BI834=3,FS834&lt;&gt;0),P834,0),2)</f>
        <v>0</v>
      </c>
      <c r="GM834" s="0" t="n">
        <f aca="false">O834+X834+Y834+GK834</f>
        <v>-9387.11</v>
      </c>
      <c r="GN834" s="0" t="n">
        <f aca="false">ROUND(IF(OR(BI834=0,BI834=1),O834+X834+Y834+GK834,0),2)</f>
        <v>-9387.11</v>
      </c>
      <c r="GO834" s="0" t="n">
        <f aca="false">ROUND(IF(BI834=2,O834+X834+Y834+GK834,0),2)</f>
        <v>0</v>
      </c>
      <c r="GP834" s="0" t="n">
        <f aca="false">ROUND(IF(BI834=4,O834+X834+Y834+GK834,0),2)</f>
        <v>0</v>
      </c>
      <c r="GR834" s="0" t="n">
        <v>0</v>
      </c>
    </row>
    <row r="835" customFormat="false" ht="12.75" hidden="false" customHeight="false" outlineLevel="0" collapsed="false">
      <c r="A835" s="0" t="n">
        <v>17</v>
      </c>
      <c r="B835" s="0" t="n">
        <v>1</v>
      </c>
      <c r="E835" s="0" t="s">
        <v>109</v>
      </c>
      <c r="F835" s="0" t="s">
        <v>125</v>
      </c>
      <c r="G835" s="0" t="s">
        <v>552</v>
      </c>
      <c r="H835" s="0" t="s">
        <v>170</v>
      </c>
      <c r="I835" s="0" t="n">
        <v>7</v>
      </c>
      <c r="J835" s="0" t="n">
        <v>0</v>
      </c>
      <c r="O835" s="0" t="n">
        <f aca="false">ROUND(CP835,2)</f>
        <v>81152.54</v>
      </c>
      <c r="P835" s="0" t="n">
        <f aca="false">ROUND(CQ835*I835,2)</f>
        <v>81152.54</v>
      </c>
      <c r="Q835" s="0" t="n">
        <f aca="false">ROUND(CR835*I835,2)</f>
        <v>0</v>
      </c>
      <c r="R835" s="0" t="n">
        <f aca="false">ROUND(CS835*I835,2)</f>
        <v>0</v>
      </c>
      <c r="S835" s="0" t="n">
        <f aca="false">ROUND(CT835*I835,2)</f>
        <v>0</v>
      </c>
      <c r="T835" s="0" t="n">
        <f aca="false">ROUND(CU835*I835,2)</f>
        <v>0</v>
      </c>
      <c r="U835" s="0" t="n">
        <f aca="false">CV835*I835</f>
        <v>0</v>
      </c>
      <c r="V835" s="0" t="n">
        <f aca="false">CW835*I835</f>
        <v>0</v>
      </c>
      <c r="W835" s="0" t="n">
        <f aca="false">ROUND(CX835*I835,2)</f>
        <v>0</v>
      </c>
      <c r="X835" s="0" t="n">
        <f aca="false">ROUND(CY835,2)</f>
        <v>0</v>
      </c>
      <c r="Y835" s="0" t="n">
        <f aca="false">ROUND(CZ835,2)</f>
        <v>0</v>
      </c>
      <c r="AA835" s="0" t="n">
        <v>144162567</v>
      </c>
      <c r="AB835" s="0" t="n">
        <f aca="false">ROUND((AC835+AD835+AF835),6)</f>
        <v>11593.22</v>
      </c>
      <c r="AC835" s="0" t="n">
        <f aca="false">ROUND((ES835),6)</f>
        <v>11593.22</v>
      </c>
      <c r="AD835" s="0" t="n">
        <f aca="false">ROUND((((ET835)-(EU835))+AE835),6)</f>
        <v>0</v>
      </c>
      <c r="AE835" s="0" t="n">
        <f aca="false">ROUND((EU835),6)</f>
        <v>0</v>
      </c>
      <c r="AF835" s="0" t="n">
        <f aca="false">ROUND((EV835),6)</f>
        <v>0</v>
      </c>
      <c r="AG835" s="0" t="n">
        <f aca="false">ROUND((AP835),6)</f>
        <v>0</v>
      </c>
      <c r="AH835" s="0" t="n">
        <f aca="false">(EW835)</f>
        <v>0</v>
      </c>
      <c r="AI835" s="0" t="n">
        <f aca="false">(EX835)</f>
        <v>0</v>
      </c>
      <c r="AJ835" s="0" t="n">
        <f aca="false">ROUND((AS835),6)</f>
        <v>0</v>
      </c>
      <c r="AK835" s="0" t="n">
        <v>11593.22</v>
      </c>
      <c r="AL835" s="0" t="n">
        <v>11593.22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1</v>
      </c>
      <c r="AW835" s="0" t="n">
        <v>1</v>
      </c>
      <c r="AZ835" s="0" t="n">
        <v>1</v>
      </c>
      <c r="BA835" s="0" t="n">
        <v>1</v>
      </c>
      <c r="BB835" s="0" t="n">
        <v>1</v>
      </c>
      <c r="BC835" s="0" t="n">
        <v>1</v>
      </c>
      <c r="BH835" s="0" t="n">
        <v>0</v>
      </c>
      <c r="BI835" s="0" t="n">
        <v>4</v>
      </c>
      <c r="BM835" s="0" t="n">
        <v>0</v>
      </c>
      <c r="BN835" s="0" t="n">
        <v>0</v>
      </c>
      <c r="BP835" s="0" t="n">
        <v>0</v>
      </c>
      <c r="BQ835" s="0" t="n">
        <v>16</v>
      </c>
      <c r="BR835" s="0" t="n">
        <v>0</v>
      </c>
      <c r="BS835" s="0" t="n">
        <v>1</v>
      </c>
      <c r="BT835" s="0" t="n">
        <v>1</v>
      </c>
      <c r="BU835" s="0" t="n">
        <v>1</v>
      </c>
      <c r="BV835" s="0" t="n">
        <v>1</v>
      </c>
      <c r="BW835" s="0" t="n">
        <v>1</v>
      </c>
      <c r="BX835" s="0" t="n">
        <v>1</v>
      </c>
      <c r="BZ835" s="0" t="n">
        <v>0</v>
      </c>
      <c r="CA835" s="0" t="n">
        <v>0</v>
      </c>
      <c r="CF835" s="0" t="n">
        <v>0</v>
      </c>
      <c r="CG835" s="0" t="n">
        <v>0</v>
      </c>
      <c r="CM835" s="0" t="n">
        <v>0</v>
      </c>
      <c r="CO835" s="0" t="n">
        <v>0</v>
      </c>
      <c r="CP835" s="0" t="n">
        <f aca="false">(P835+Q835+S835)</f>
        <v>81152.54</v>
      </c>
      <c r="CQ835" s="0" t="n">
        <f aca="false">AC835*BC835</f>
        <v>11593.22</v>
      </c>
      <c r="CR835" s="0" t="n">
        <f aca="false">AD835*BB835</f>
        <v>0</v>
      </c>
      <c r="CS835" s="0" t="n">
        <f aca="false">AE835*BS835</f>
        <v>0</v>
      </c>
      <c r="CT835" s="0" t="n">
        <f aca="false">AF835*BA835</f>
        <v>0</v>
      </c>
      <c r="CU835" s="0" t="n">
        <f aca="false">AG835</f>
        <v>0</v>
      </c>
      <c r="CV835" s="0" t="n">
        <f aca="false">AH835</f>
        <v>0</v>
      </c>
      <c r="CW835" s="0" t="n">
        <f aca="false">AI835</f>
        <v>0</v>
      </c>
      <c r="CX835" s="0" t="n">
        <f aca="false">AJ835</f>
        <v>0</v>
      </c>
      <c r="CY835" s="0" t="n">
        <f aca="false">(((S835+R835)*AT835)/100)</f>
        <v>0</v>
      </c>
      <c r="CZ835" s="0" t="n">
        <f aca="false">(((S835+R835)*AU835)/100)</f>
        <v>0</v>
      </c>
      <c r="DN835" s="0" t="n">
        <v>0</v>
      </c>
      <c r="DO835" s="0" t="n">
        <v>0</v>
      </c>
      <c r="DP835" s="0" t="n">
        <v>1</v>
      </c>
      <c r="DQ835" s="0" t="n">
        <v>1</v>
      </c>
      <c r="DU835" s="0" t="n">
        <v>1010</v>
      </c>
      <c r="DV835" s="0" t="s">
        <v>170</v>
      </c>
      <c r="DW835" s="0" t="s">
        <v>170</v>
      </c>
      <c r="DX835" s="0" t="n">
        <v>1</v>
      </c>
      <c r="EE835" s="0" t="n">
        <v>143721172</v>
      </c>
      <c r="EF835" s="0" t="n">
        <v>16</v>
      </c>
      <c r="EG835" s="0" t="s">
        <v>127</v>
      </c>
      <c r="EH835" s="0" t="n">
        <v>0</v>
      </c>
      <c r="EJ835" s="0" t="n">
        <v>4</v>
      </c>
      <c r="EK835" s="0" t="n">
        <v>0</v>
      </c>
      <c r="EL835" s="0" t="s">
        <v>128</v>
      </c>
      <c r="EM835" s="0" t="s">
        <v>129</v>
      </c>
      <c r="EQ835" s="0" t="n">
        <v>0</v>
      </c>
      <c r="ER835" s="0" t="n">
        <v>11593.22</v>
      </c>
      <c r="ES835" s="0" t="n">
        <v>11593.22</v>
      </c>
      <c r="ET835" s="0" t="n">
        <v>0</v>
      </c>
      <c r="EU835" s="0" t="n">
        <v>0</v>
      </c>
      <c r="EV835" s="0" t="n">
        <v>0</v>
      </c>
      <c r="EW835" s="0" t="n">
        <v>0</v>
      </c>
      <c r="EX835" s="0" t="n">
        <v>0</v>
      </c>
      <c r="EY835" s="0" t="n">
        <v>0</v>
      </c>
      <c r="FQ835" s="0" t="n">
        <v>0</v>
      </c>
      <c r="FR835" s="0" t="n">
        <f aca="false">ROUND(IF(AND(BH835=3,BI835=3),P835,0),2)</f>
        <v>0</v>
      </c>
      <c r="FS835" s="0" t="n">
        <v>0</v>
      </c>
      <c r="FX835" s="0" t="n">
        <v>0</v>
      </c>
      <c r="FY835" s="0" t="n">
        <v>0</v>
      </c>
      <c r="GD835" s="0" t="n">
        <v>0</v>
      </c>
      <c r="GF835" s="0" t="n">
        <v>743186392</v>
      </c>
      <c r="GG835" s="0" t="n">
        <v>2</v>
      </c>
      <c r="GH835" s="0" t="n">
        <v>2</v>
      </c>
      <c r="GI835" s="0" t="n">
        <v>4</v>
      </c>
      <c r="GJ835" s="0" t="n">
        <v>0</v>
      </c>
      <c r="GK835" s="0" t="n">
        <f aca="false">ROUND(R835*(R12)/100,2)</f>
        <v>0</v>
      </c>
      <c r="GL835" s="0" t="n">
        <f aca="false">ROUND(IF(AND(BH835=3,BI835=3,FS835&lt;&gt;0),P835,0),2)</f>
        <v>0</v>
      </c>
      <c r="GM835" s="0" t="n">
        <f aca="false">O835+X835+Y835+GK835</f>
        <v>81152.54</v>
      </c>
      <c r="GN835" s="0" t="n">
        <f aca="false">ROUND(IF(OR(BI835=0,BI835=1),O835+X835+Y835+GK835,0),2)</f>
        <v>0</v>
      </c>
      <c r="GO835" s="0" t="n">
        <f aca="false">ROUND(IF(BI835=2,O835+X835+Y835+GK835,0),2)</f>
        <v>0</v>
      </c>
      <c r="GP835" s="0" t="n">
        <f aca="false">ROUND(IF(BI835=4,O835+X835+Y835+GK835,0),2)</f>
        <v>81152.54</v>
      </c>
      <c r="GR835" s="0" t="n">
        <v>0</v>
      </c>
    </row>
    <row r="836" customFormat="false" ht="12.75" hidden="false" customHeight="false" outlineLevel="0" collapsed="false">
      <c r="A836" s="0" t="n">
        <v>17</v>
      </c>
      <c r="B836" s="0" t="n">
        <v>1</v>
      </c>
      <c r="C836" s="0" t="n">
        <f aca="false">ROW(SmtRes!A768)</f>
        <v>768</v>
      </c>
      <c r="D836" s="0" t="n">
        <f aca="false">ROW(EtalonRes!A770)</f>
        <v>770</v>
      </c>
      <c r="E836" s="0" t="s">
        <v>124</v>
      </c>
      <c r="F836" s="0" t="s">
        <v>397</v>
      </c>
      <c r="G836" s="0" t="s">
        <v>398</v>
      </c>
      <c r="H836" s="0" t="s">
        <v>399</v>
      </c>
      <c r="I836" s="0" t="n">
        <v>0.06</v>
      </c>
      <c r="J836" s="0" t="n">
        <v>0</v>
      </c>
      <c r="O836" s="0" t="n">
        <f aca="false">ROUND(CP836,2)</f>
        <v>1774.26</v>
      </c>
      <c r="P836" s="0" t="n">
        <f aca="false">ROUND(CQ836*I836,2)</f>
        <v>1431.26</v>
      </c>
      <c r="Q836" s="0" t="n">
        <f aca="false">ROUND(CR836*I836,2)</f>
        <v>2.47</v>
      </c>
      <c r="R836" s="0" t="n">
        <f aca="false">ROUND(CS836*I836,2)</f>
        <v>0.28</v>
      </c>
      <c r="S836" s="0" t="n">
        <f aca="false">ROUND(CT836*I836,2)</f>
        <v>340.53</v>
      </c>
      <c r="T836" s="0" t="n">
        <f aca="false">ROUND(CU836*I836,2)</f>
        <v>0</v>
      </c>
      <c r="U836" s="0" t="n">
        <f aca="false">CV836*I836</f>
        <v>5.22</v>
      </c>
      <c r="V836" s="0" t="n">
        <f aca="false">CW836*I836</f>
        <v>0.003</v>
      </c>
      <c r="W836" s="0" t="n">
        <f aca="false">ROUND(CX836*I836,2)</f>
        <v>0</v>
      </c>
      <c r="X836" s="0" t="n">
        <f aca="false">ROUND(CY836,2)</f>
        <v>351.03</v>
      </c>
      <c r="Y836" s="0" t="n">
        <f aca="false">ROUND(CZ836,2)</f>
        <v>204.49</v>
      </c>
      <c r="AA836" s="0" t="n">
        <v>144162567</v>
      </c>
      <c r="AB836" s="0" t="n">
        <f aca="false">ROUND((AC836+AD836+AF836),6)</f>
        <v>4260.95</v>
      </c>
      <c r="AC836" s="0" t="n">
        <f aca="false">ROUND((ES836),6)</f>
        <v>3437.23</v>
      </c>
      <c r="AD836" s="0" t="n">
        <f aca="false">ROUND((((ET836)-(EU836))+AE836),6)</f>
        <v>5.92</v>
      </c>
      <c r="AE836" s="0" t="n">
        <f aca="false">ROUND((EU836),6)</f>
        <v>0.68</v>
      </c>
      <c r="AF836" s="0" t="n">
        <f aca="false">ROUND((EV836),6)</f>
        <v>817.8</v>
      </c>
      <c r="AG836" s="0" t="n">
        <f aca="false">ROUND((AP836),6)</f>
        <v>0</v>
      </c>
      <c r="AH836" s="0" t="n">
        <f aca="false">(EW836)</f>
        <v>87</v>
      </c>
      <c r="AI836" s="0" t="n">
        <f aca="false">(EX836)</f>
        <v>0.05</v>
      </c>
      <c r="AJ836" s="0" t="n">
        <f aca="false">ROUND((AS836),6)</f>
        <v>0</v>
      </c>
      <c r="AK836" s="0" t="n">
        <v>4260.95</v>
      </c>
      <c r="AL836" s="0" t="n">
        <v>3437.23</v>
      </c>
      <c r="AM836" s="0" t="n">
        <v>5.92</v>
      </c>
      <c r="AN836" s="0" t="n">
        <v>0.68</v>
      </c>
      <c r="AO836" s="0" t="n">
        <v>817.8</v>
      </c>
      <c r="AP836" s="0" t="n">
        <v>0</v>
      </c>
      <c r="AQ836" s="0" t="n">
        <v>87</v>
      </c>
      <c r="AR836" s="0" t="n">
        <v>0.05</v>
      </c>
      <c r="AS836" s="0" t="n">
        <v>0</v>
      </c>
      <c r="AT836" s="0" t="n">
        <v>103</v>
      </c>
      <c r="AU836" s="0" t="n">
        <v>60</v>
      </c>
      <c r="AV836" s="0" t="n">
        <v>1</v>
      </c>
      <c r="AW836" s="0" t="n">
        <v>1</v>
      </c>
      <c r="AZ836" s="0" t="n">
        <v>1</v>
      </c>
      <c r="BA836" s="0" t="n">
        <v>6.94</v>
      </c>
      <c r="BB836" s="0" t="n">
        <v>6.94</v>
      </c>
      <c r="BC836" s="0" t="n">
        <v>6.94</v>
      </c>
      <c r="BH836" s="0" t="n">
        <v>0</v>
      </c>
      <c r="BI836" s="0" t="n">
        <v>1</v>
      </c>
      <c r="BJ836" s="0" t="s">
        <v>400</v>
      </c>
      <c r="BM836" s="0" t="n">
        <v>65007</v>
      </c>
      <c r="BN836" s="0" t="n">
        <v>0</v>
      </c>
      <c r="BP836" s="0" t="n">
        <v>0</v>
      </c>
      <c r="BQ836" s="0" t="n">
        <v>6</v>
      </c>
      <c r="BR836" s="0" t="n">
        <v>0</v>
      </c>
      <c r="BS836" s="0" t="n">
        <v>6.94</v>
      </c>
      <c r="BT836" s="0" t="n">
        <v>1</v>
      </c>
      <c r="BU836" s="0" t="n">
        <v>1</v>
      </c>
      <c r="BV836" s="0" t="n">
        <v>1</v>
      </c>
      <c r="BW836" s="0" t="n">
        <v>1</v>
      </c>
      <c r="BX836" s="0" t="n">
        <v>1</v>
      </c>
      <c r="BZ836" s="0" t="n">
        <v>103</v>
      </c>
      <c r="CA836" s="0" t="n">
        <v>60</v>
      </c>
      <c r="CF836" s="0" t="n">
        <v>0</v>
      </c>
      <c r="CG836" s="0" t="n">
        <v>0</v>
      </c>
      <c r="CM836" s="0" t="n">
        <v>0</v>
      </c>
      <c r="CO836" s="0" t="n">
        <v>0</v>
      </c>
      <c r="CP836" s="0" t="n">
        <f aca="false">(P836+Q836+S836)</f>
        <v>1774.26</v>
      </c>
      <c r="CQ836" s="0" t="n">
        <f aca="false">AC836*BC836</f>
        <v>23854.3762</v>
      </c>
      <c r="CR836" s="0" t="n">
        <f aca="false">AD836*BB836</f>
        <v>41.0848</v>
      </c>
      <c r="CS836" s="0" t="n">
        <f aca="false">AE836*BS836</f>
        <v>4.7192</v>
      </c>
      <c r="CT836" s="0" t="n">
        <f aca="false">AF836*BA836</f>
        <v>5675.532</v>
      </c>
      <c r="CU836" s="0" t="n">
        <f aca="false">AG836</f>
        <v>0</v>
      </c>
      <c r="CV836" s="0" t="n">
        <f aca="false">AH836</f>
        <v>87</v>
      </c>
      <c r="CW836" s="0" t="n">
        <f aca="false">AI836</f>
        <v>0.05</v>
      </c>
      <c r="CX836" s="0" t="n">
        <f aca="false">AJ836</f>
        <v>0</v>
      </c>
      <c r="CY836" s="0" t="n">
        <f aca="false">(((S836+R836)*AT836)/100)</f>
        <v>351.0343</v>
      </c>
      <c r="CZ836" s="0" t="n">
        <f aca="false">(((S836+R836)*AU836)/100)</f>
        <v>204.486</v>
      </c>
      <c r="DN836" s="0" t="n">
        <v>0</v>
      </c>
      <c r="DO836" s="0" t="n">
        <v>0</v>
      </c>
      <c r="DP836" s="0" t="n">
        <v>1</v>
      </c>
      <c r="DQ836" s="0" t="n">
        <v>1</v>
      </c>
      <c r="DU836" s="0" t="n">
        <v>1013</v>
      </c>
      <c r="DV836" s="0" t="s">
        <v>399</v>
      </c>
      <c r="DW836" s="0" t="s">
        <v>399</v>
      </c>
      <c r="DX836" s="0" t="n">
        <v>1</v>
      </c>
      <c r="EE836" s="0" t="n">
        <v>143721330</v>
      </c>
      <c r="EF836" s="0" t="n">
        <v>6</v>
      </c>
      <c r="EG836" s="0" t="s">
        <v>94</v>
      </c>
      <c r="EH836" s="0" t="n">
        <v>0</v>
      </c>
      <c r="EJ836" s="0" t="n">
        <v>1</v>
      </c>
      <c r="EK836" s="0" t="n">
        <v>65007</v>
      </c>
      <c r="EL836" s="0" t="s">
        <v>396</v>
      </c>
      <c r="EM836" s="0" t="s">
        <v>376</v>
      </c>
      <c r="EQ836" s="0" t="n">
        <v>0</v>
      </c>
      <c r="ER836" s="0" t="n">
        <v>4260.95</v>
      </c>
      <c r="ES836" s="0" t="n">
        <v>3437.23</v>
      </c>
      <c r="ET836" s="0" t="n">
        <v>5.92</v>
      </c>
      <c r="EU836" s="0" t="n">
        <v>0.68</v>
      </c>
      <c r="EV836" s="0" t="n">
        <v>817.8</v>
      </c>
      <c r="EW836" s="0" t="n">
        <v>87</v>
      </c>
      <c r="EX836" s="0" t="n">
        <v>0.05</v>
      </c>
      <c r="EY836" s="0" t="n">
        <v>0</v>
      </c>
      <c r="FQ836" s="0" t="n">
        <v>0</v>
      </c>
      <c r="FR836" s="0" t="n">
        <f aca="false">ROUND(IF(AND(BH836=3,BI836=3),P836,0),2)</f>
        <v>0</v>
      </c>
      <c r="FS836" s="0" t="n">
        <v>0</v>
      </c>
      <c r="FX836" s="0" t="n">
        <v>103</v>
      </c>
      <c r="FY836" s="0" t="n">
        <v>60</v>
      </c>
      <c r="GD836" s="0" t="n">
        <v>0</v>
      </c>
      <c r="GF836" s="0" t="n">
        <v>-1124566996</v>
      </c>
      <c r="GG836" s="0" t="n">
        <v>2</v>
      </c>
      <c r="GH836" s="0" t="n">
        <v>1</v>
      </c>
      <c r="GI836" s="0" t="n">
        <v>4</v>
      </c>
      <c r="GJ836" s="0" t="n">
        <v>0</v>
      </c>
      <c r="GK836" s="0" t="n">
        <f aca="false">ROUND(R836*(R12)/100,2)</f>
        <v>0</v>
      </c>
      <c r="GL836" s="0" t="n">
        <f aca="false">ROUND(IF(AND(BH836=3,BI836=3,FS836&lt;&gt;0),P836,0),2)</f>
        <v>0</v>
      </c>
      <c r="GM836" s="0" t="n">
        <f aca="false">O836+X836+Y836+GK836</f>
        <v>2329.78</v>
      </c>
      <c r="GN836" s="0" t="n">
        <f aca="false">ROUND(IF(OR(BI836=0,BI836=1),O836+X836+Y836+GK836,0),2)</f>
        <v>2329.78</v>
      </c>
      <c r="GO836" s="0" t="n">
        <f aca="false">ROUND(IF(BI836=2,O836+X836+Y836+GK836,0),2)</f>
        <v>0</v>
      </c>
      <c r="GP836" s="0" t="n">
        <f aca="false">ROUND(IF(BI836=4,O836+X836+Y836+GK836,0),2)</f>
        <v>0</v>
      </c>
      <c r="GR836" s="0" t="n">
        <v>0</v>
      </c>
    </row>
    <row r="837" customFormat="false" ht="12.75" hidden="false" customHeight="false" outlineLevel="0" collapsed="false">
      <c r="A837" s="0" t="n">
        <v>18</v>
      </c>
      <c r="B837" s="0" t="n">
        <v>1</v>
      </c>
      <c r="C837" s="0" t="n">
        <v>768</v>
      </c>
      <c r="E837" s="0" t="s">
        <v>475</v>
      </c>
      <c r="F837" s="0" t="s">
        <v>401</v>
      </c>
      <c r="G837" s="0" t="s">
        <v>402</v>
      </c>
      <c r="H837" s="0" t="s">
        <v>170</v>
      </c>
      <c r="I837" s="0" t="n">
        <f aca="false">I836*J837</f>
        <v>-6</v>
      </c>
      <c r="J837" s="0" t="n">
        <v>-100</v>
      </c>
      <c r="O837" s="0" t="n">
        <f aca="false">ROUND(CP837,2)</f>
        <v>-1419.92</v>
      </c>
      <c r="P837" s="0" t="n">
        <f aca="false">ROUND(CQ837*I837,2)</f>
        <v>-1419.92</v>
      </c>
      <c r="Q837" s="0" t="n">
        <f aca="false">ROUND(CR837*I837,2)</f>
        <v>-0</v>
      </c>
      <c r="R837" s="0" t="n">
        <f aca="false">ROUND(CS837*I837,2)</f>
        <v>-0</v>
      </c>
      <c r="S837" s="0" t="n">
        <f aca="false">ROUND(CT837*I837,2)</f>
        <v>-0</v>
      </c>
      <c r="T837" s="0" t="n">
        <f aca="false">ROUND(CU837*I837,2)</f>
        <v>-0</v>
      </c>
      <c r="U837" s="0" t="n">
        <f aca="false">CV837*I837</f>
        <v>-0</v>
      </c>
      <c r="V837" s="0" t="n">
        <f aca="false">CW837*I837</f>
        <v>-0</v>
      </c>
      <c r="W837" s="0" t="n">
        <f aca="false">ROUND(CX837*I837,2)</f>
        <v>-0.06</v>
      </c>
      <c r="X837" s="0" t="n">
        <f aca="false">ROUND(CY837,2)</f>
        <v>-0</v>
      </c>
      <c r="Y837" s="0" t="n">
        <f aca="false">ROUND(CZ837,2)</f>
        <v>-0</v>
      </c>
      <c r="AA837" s="0" t="n">
        <v>144162567</v>
      </c>
      <c r="AB837" s="0" t="n">
        <f aca="false">ROUND((AC837+AD837+AF837),6)</f>
        <v>34.1</v>
      </c>
      <c r="AC837" s="0" t="n">
        <f aca="false">ROUND((ES837),6)</f>
        <v>34.1</v>
      </c>
      <c r="AD837" s="0" t="n">
        <f aca="false">ROUND((((ET837)-(EU837))+AE837),6)</f>
        <v>0</v>
      </c>
      <c r="AE837" s="0" t="n">
        <f aca="false">ROUND((EU837),6)</f>
        <v>0</v>
      </c>
      <c r="AF837" s="0" t="n">
        <f aca="false">ROUND((EV837),6)</f>
        <v>0</v>
      </c>
      <c r="AG837" s="0" t="n">
        <f aca="false">ROUND((AP837),6)</f>
        <v>0</v>
      </c>
      <c r="AH837" s="0" t="n">
        <f aca="false">(EW837)</f>
        <v>0</v>
      </c>
      <c r="AI837" s="0" t="n">
        <f aca="false">(EX837)</f>
        <v>0</v>
      </c>
      <c r="AJ837" s="0" t="n">
        <f aca="false">ROUND((AS837),6)</f>
        <v>0.01</v>
      </c>
      <c r="AK837" s="0" t="n">
        <v>34.1</v>
      </c>
      <c r="AL837" s="0" t="n">
        <v>34.1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.01</v>
      </c>
      <c r="AT837" s="0" t="n">
        <v>103</v>
      </c>
      <c r="AU837" s="0" t="n">
        <v>60</v>
      </c>
      <c r="AV837" s="0" t="n">
        <v>1</v>
      </c>
      <c r="AW837" s="0" t="n">
        <v>1</v>
      </c>
      <c r="AZ837" s="0" t="n">
        <v>1</v>
      </c>
      <c r="BA837" s="0" t="n">
        <v>1</v>
      </c>
      <c r="BB837" s="0" t="n">
        <v>1</v>
      </c>
      <c r="BC837" s="0" t="n">
        <v>6.94</v>
      </c>
      <c r="BH837" s="0" t="n">
        <v>3</v>
      </c>
      <c r="BI837" s="0" t="n">
        <v>1</v>
      </c>
      <c r="BJ837" s="0" t="s">
        <v>403</v>
      </c>
      <c r="BM837" s="0" t="n">
        <v>65007</v>
      </c>
      <c r="BN837" s="0" t="n">
        <v>0</v>
      </c>
      <c r="BP837" s="0" t="n">
        <v>0</v>
      </c>
      <c r="BQ837" s="0" t="n">
        <v>6</v>
      </c>
      <c r="BR837" s="0" t="n">
        <v>1</v>
      </c>
      <c r="BS837" s="0" t="n">
        <v>1</v>
      </c>
      <c r="BT837" s="0" t="n">
        <v>1</v>
      </c>
      <c r="BU837" s="0" t="n">
        <v>1</v>
      </c>
      <c r="BV837" s="0" t="n">
        <v>1</v>
      </c>
      <c r="BW837" s="0" t="n">
        <v>1</v>
      </c>
      <c r="BX837" s="0" t="n">
        <v>1</v>
      </c>
      <c r="BZ837" s="0" t="n">
        <v>103</v>
      </c>
      <c r="CA837" s="0" t="n">
        <v>60</v>
      </c>
      <c r="CF837" s="0" t="n">
        <v>0</v>
      </c>
      <c r="CG837" s="0" t="n">
        <v>0</v>
      </c>
      <c r="CM837" s="0" t="n">
        <v>0</v>
      </c>
      <c r="CO837" s="0" t="n">
        <v>0</v>
      </c>
      <c r="CP837" s="0" t="n">
        <f aca="false">(P837+Q837+S837)</f>
        <v>-1419.92</v>
      </c>
      <c r="CQ837" s="0" t="n">
        <f aca="false">AC837*BC837</f>
        <v>236.654</v>
      </c>
      <c r="CR837" s="0" t="n">
        <f aca="false">AD837*BB837</f>
        <v>0</v>
      </c>
      <c r="CS837" s="0" t="n">
        <f aca="false">AE837*BS837</f>
        <v>0</v>
      </c>
      <c r="CT837" s="0" t="n">
        <f aca="false">AF837*BA837</f>
        <v>0</v>
      </c>
      <c r="CU837" s="0" t="n">
        <f aca="false">AG837</f>
        <v>0</v>
      </c>
      <c r="CV837" s="0" t="n">
        <f aca="false">AH837</f>
        <v>0</v>
      </c>
      <c r="CW837" s="0" t="n">
        <f aca="false">AI837</f>
        <v>0</v>
      </c>
      <c r="CX837" s="0" t="n">
        <f aca="false">AJ837</f>
        <v>0.01</v>
      </c>
      <c r="CY837" s="0" t="n">
        <f aca="false">(((S837+R837)*AT837)/100)</f>
        <v>-0</v>
      </c>
      <c r="CZ837" s="0" t="n">
        <f aca="false">(((S837+R837)*AU837)/100)</f>
        <v>-0</v>
      </c>
      <c r="DN837" s="0" t="n">
        <v>0</v>
      </c>
      <c r="DO837" s="0" t="n">
        <v>0</v>
      </c>
      <c r="DP837" s="0" t="n">
        <v>1</v>
      </c>
      <c r="DQ837" s="0" t="n">
        <v>1</v>
      </c>
      <c r="DU837" s="0" t="n">
        <v>1010</v>
      </c>
      <c r="DV837" s="0" t="s">
        <v>170</v>
      </c>
      <c r="DW837" s="0" t="s">
        <v>170</v>
      </c>
      <c r="DX837" s="0" t="n">
        <v>1</v>
      </c>
      <c r="EE837" s="0" t="n">
        <v>143721330</v>
      </c>
      <c r="EF837" s="0" t="n">
        <v>6</v>
      </c>
      <c r="EG837" s="0" t="s">
        <v>94</v>
      </c>
      <c r="EH837" s="0" t="n">
        <v>0</v>
      </c>
      <c r="EJ837" s="0" t="n">
        <v>1</v>
      </c>
      <c r="EK837" s="0" t="n">
        <v>65007</v>
      </c>
      <c r="EL837" s="0" t="s">
        <v>396</v>
      </c>
      <c r="EM837" s="0" t="s">
        <v>376</v>
      </c>
      <c r="EQ837" s="0" t="n">
        <v>32768</v>
      </c>
      <c r="ER837" s="0" t="n">
        <v>34.1</v>
      </c>
      <c r="ES837" s="0" t="n">
        <v>34.1</v>
      </c>
      <c r="ET837" s="0" t="n">
        <v>0</v>
      </c>
      <c r="EU837" s="0" t="n">
        <v>0</v>
      </c>
      <c r="EV837" s="0" t="n">
        <v>0</v>
      </c>
      <c r="EW837" s="0" t="n">
        <v>0</v>
      </c>
      <c r="EX837" s="0" t="n">
        <v>0</v>
      </c>
      <c r="FQ837" s="0" t="n">
        <v>0</v>
      </c>
      <c r="FR837" s="0" t="n">
        <f aca="false">ROUND(IF(AND(BH837=3,BI837=3),P837,0),2)</f>
        <v>0</v>
      </c>
      <c r="FS837" s="0" t="n">
        <v>0</v>
      </c>
      <c r="FX837" s="0" t="n">
        <v>103</v>
      </c>
      <c r="FY837" s="0" t="n">
        <v>60</v>
      </c>
      <c r="GD837" s="0" t="n">
        <v>0</v>
      </c>
      <c r="GF837" s="0" t="n">
        <v>1334001642</v>
      </c>
      <c r="GG837" s="0" t="n">
        <v>2</v>
      </c>
      <c r="GH837" s="0" t="n">
        <v>1</v>
      </c>
      <c r="GI837" s="0" t="n">
        <v>4</v>
      </c>
      <c r="GJ837" s="0" t="n">
        <v>0</v>
      </c>
      <c r="GK837" s="0" t="n">
        <f aca="false">ROUND(R837*(R12)/100,2)</f>
        <v>-0</v>
      </c>
      <c r="GL837" s="0" t="n">
        <f aca="false">ROUND(IF(AND(BH837=3,BI837=3,FS837&lt;&gt;0),P837,0),2)</f>
        <v>0</v>
      </c>
      <c r="GM837" s="0" t="n">
        <f aca="false">O837+X837+Y837+GK837</f>
        <v>-1419.92</v>
      </c>
      <c r="GN837" s="0" t="n">
        <f aca="false">ROUND(IF(OR(BI837=0,BI837=1),O837+X837+Y837+GK837,0),2)</f>
        <v>-1419.92</v>
      </c>
      <c r="GO837" s="0" t="n">
        <f aca="false">ROUND(IF(BI837=2,O837+X837+Y837+GK837,0),2)</f>
        <v>0</v>
      </c>
      <c r="GP837" s="0" t="n">
        <f aca="false">ROUND(IF(BI837=4,O837+X837+Y837+GK837,0),2)</f>
        <v>0</v>
      </c>
      <c r="GR837" s="0" t="n">
        <v>0</v>
      </c>
    </row>
    <row r="838" customFormat="false" ht="12.75" hidden="false" customHeight="false" outlineLevel="0" collapsed="false">
      <c r="A838" s="0" t="n">
        <v>18</v>
      </c>
      <c r="B838" s="0" t="n">
        <v>1</v>
      </c>
      <c r="C838" s="0" t="n">
        <v>767</v>
      </c>
      <c r="E838" s="0" t="s">
        <v>553</v>
      </c>
      <c r="F838" s="0" t="s">
        <v>404</v>
      </c>
      <c r="G838" s="0" t="s">
        <v>405</v>
      </c>
      <c r="H838" s="0" t="s">
        <v>170</v>
      </c>
      <c r="I838" s="0" t="n">
        <f aca="false">I836*J838</f>
        <v>2</v>
      </c>
      <c r="J838" s="0" t="n">
        <v>33.3333333333333</v>
      </c>
      <c r="O838" s="0" t="n">
        <f aca="false">ROUND(CP838,2)</f>
        <v>873.47</v>
      </c>
      <c r="P838" s="0" t="n">
        <f aca="false">ROUND(CQ838*I838,2)</f>
        <v>873.47</v>
      </c>
      <c r="Q838" s="0" t="n">
        <f aca="false">ROUND(CR838*I838,2)</f>
        <v>0</v>
      </c>
      <c r="R838" s="0" t="n">
        <f aca="false">ROUND(CS838*I838,2)</f>
        <v>0</v>
      </c>
      <c r="S838" s="0" t="n">
        <f aca="false">ROUND(CT838*I838,2)</f>
        <v>0</v>
      </c>
      <c r="T838" s="0" t="n">
        <f aca="false">ROUND(CU838*I838,2)</f>
        <v>0</v>
      </c>
      <c r="U838" s="0" t="n">
        <f aca="false">CV838*I838</f>
        <v>0</v>
      </c>
      <c r="V838" s="0" t="n">
        <f aca="false">CW838*I838</f>
        <v>0</v>
      </c>
      <c r="W838" s="0" t="n">
        <f aca="false">ROUND(CX838*I838,2)</f>
        <v>0.04</v>
      </c>
      <c r="X838" s="0" t="n">
        <f aca="false">ROUND(CY838,2)</f>
        <v>0</v>
      </c>
      <c r="Y838" s="0" t="n">
        <f aca="false">ROUND(CZ838,2)</f>
        <v>0</v>
      </c>
      <c r="AA838" s="0" t="n">
        <v>144162567</v>
      </c>
      <c r="AB838" s="0" t="n">
        <f aca="false">ROUND((AC838+AD838+AF838),6)</f>
        <v>62.93</v>
      </c>
      <c r="AC838" s="0" t="n">
        <f aca="false">ROUND((ES838),6)</f>
        <v>62.93</v>
      </c>
      <c r="AD838" s="0" t="n">
        <f aca="false">ROUND((((ET838)-(EU838))+AE838),6)</f>
        <v>0</v>
      </c>
      <c r="AE838" s="0" t="n">
        <f aca="false">ROUND((EU838),6)</f>
        <v>0</v>
      </c>
      <c r="AF838" s="0" t="n">
        <f aca="false">ROUND((EV838),6)</f>
        <v>0</v>
      </c>
      <c r="AG838" s="0" t="n">
        <f aca="false">ROUND((AP838),6)</f>
        <v>0</v>
      </c>
      <c r="AH838" s="0" t="n">
        <f aca="false">(EW838)</f>
        <v>0</v>
      </c>
      <c r="AI838" s="0" t="n">
        <f aca="false">(EX838)</f>
        <v>0</v>
      </c>
      <c r="AJ838" s="0" t="n">
        <f aca="false">ROUND((AS838),6)</f>
        <v>0.02</v>
      </c>
      <c r="AK838" s="0" t="n">
        <v>62.93</v>
      </c>
      <c r="AL838" s="0" t="n">
        <v>62.93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.02</v>
      </c>
      <c r="AT838" s="0" t="n">
        <v>103</v>
      </c>
      <c r="AU838" s="0" t="n">
        <v>60</v>
      </c>
      <c r="AV838" s="0" t="n">
        <v>1</v>
      </c>
      <c r="AW838" s="0" t="n">
        <v>1</v>
      </c>
      <c r="AZ838" s="0" t="n">
        <v>1</v>
      </c>
      <c r="BA838" s="0" t="n">
        <v>1</v>
      </c>
      <c r="BB838" s="0" t="n">
        <v>1</v>
      </c>
      <c r="BC838" s="0" t="n">
        <v>6.94</v>
      </c>
      <c r="BH838" s="0" t="n">
        <v>3</v>
      </c>
      <c r="BI838" s="0" t="n">
        <v>1</v>
      </c>
      <c r="BJ838" s="0" t="s">
        <v>406</v>
      </c>
      <c r="BM838" s="0" t="n">
        <v>65007</v>
      </c>
      <c r="BN838" s="0" t="n">
        <v>0</v>
      </c>
      <c r="BP838" s="0" t="n">
        <v>0</v>
      </c>
      <c r="BQ838" s="0" t="n">
        <v>6</v>
      </c>
      <c r="BR838" s="0" t="n">
        <v>0</v>
      </c>
      <c r="BS838" s="0" t="n">
        <v>1</v>
      </c>
      <c r="BT838" s="0" t="n">
        <v>1</v>
      </c>
      <c r="BU838" s="0" t="n">
        <v>1</v>
      </c>
      <c r="BV838" s="0" t="n">
        <v>1</v>
      </c>
      <c r="BW838" s="0" t="n">
        <v>1</v>
      </c>
      <c r="BX838" s="0" t="n">
        <v>1</v>
      </c>
      <c r="BZ838" s="0" t="n">
        <v>103</v>
      </c>
      <c r="CA838" s="0" t="n">
        <v>60</v>
      </c>
      <c r="CF838" s="0" t="n">
        <v>0</v>
      </c>
      <c r="CG838" s="0" t="n">
        <v>0</v>
      </c>
      <c r="CM838" s="0" t="n">
        <v>0</v>
      </c>
      <c r="CO838" s="0" t="n">
        <v>0</v>
      </c>
      <c r="CP838" s="0" t="n">
        <f aca="false">(P838+Q838+S838)</f>
        <v>873.47</v>
      </c>
      <c r="CQ838" s="0" t="n">
        <f aca="false">AC838*BC838</f>
        <v>436.7342</v>
      </c>
      <c r="CR838" s="0" t="n">
        <f aca="false">AD838*BB838</f>
        <v>0</v>
      </c>
      <c r="CS838" s="0" t="n">
        <f aca="false">AE838*BS838</f>
        <v>0</v>
      </c>
      <c r="CT838" s="0" t="n">
        <f aca="false">AF838*BA838</f>
        <v>0</v>
      </c>
      <c r="CU838" s="0" t="n">
        <f aca="false">AG838</f>
        <v>0</v>
      </c>
      <c r="CV838" s="0" t="n">
        <f aca="false">AH838</f>
        <v>0</v>
      </c>
      <c r="CW838" s="0" t="n">
        <f aca="false">AI838</f>
        <v>0</v>
      </c>
      <c r="CX838" s="0" t="n">
        <f aca="false">AJ838</f>
        <v>0.02</v>
      </c>
      <c r="CY838" s="0" t="n">
        <f aca="false">(((S838+R838)*AT838)/100)</f>
        <v>0</v>
      </c>
      <c r="CZ838" s="0" t="n">
        <f aca="false">(((S838+R838)*AU838)/100)</f>
        <v>0</v>
      </c>
      <c r="DN838" s="0" t="n">
        <v>0</v>
      </c>
      <c r="DO838" s="0" t="n">
        <v>0</v>
      </c>
      <c r="DP838" s="0" t="n">
        <v>1</v>
      </c>
      <c r="DQ838" s="0" t="n">
        <v>1</v>
      </c>
      <c r="DU838" s="0" t="n">
        <v>1010</v>
      </c>
      <c r="DV838" s="0" t="s">
        <v>170</v>
      </c>
      <c r="DW838" s="0" t="s">
        <v>170</v>
      </c>
      <c r="DX838" s="0" t="n">
        <v>1</v>
      </c>
      <c r="EE838" s="0" t="n">
        <v>143721330</v>
      </c>
      <c r="EF838" s="0" t="n">
        <v>6</v>
      </c>
      <c r="EG838" s="0" t="s">
        <v>94</v>
      </c>
      <c r="EH838" s="0" t="n">
        <v>0</v>
      </c>
      <c r="EJ838" s="0" t="n">
        <v>1</v>
      </c>
      <c r="EK838" s="0" t="n">
        <v>65007</v>
      </c>
      <c r="EL838" s="0" t="s">
        <v>396</v>
      </c>
      <c r="EM838" s="0" t="s">
        <v>376</v>
      </c>
      <c r="EQ838" s="0" t="n">
        <v>0</v>
      </c>
      <c r="ER838" s="0" t="n">
        <v>62.93</v>
      </c>
      <c r="ES838" s="0" t="n">
        <v>62.93</v>
      </c>
      <c r="ET838" s="0" t="n">
        <v>0</v>
      </c>
      <c r="EU838" s="0" t="n">
        <v>0</v>
      </c>
      <c r="EV838" s="0" t="n">
        <v>0</v>
      </c>
      <c r="EW838" s="0" t="n">
        <v>0</v>
      </c>
      <c r="EX838" s="0" t="n">
        <v>0</v>
      </c>
      <c r="FQ838" s="0" t="n">
        <v>0</v>
      </c>
      <c r="FR838" s="0" t="n">
        <f aca="false">ROUND(IF(AND(BH838=3,BI838=3),P838,0),2)</f>
        <v>0</v>
      </c>
      <c r="FS838" s="0" t="n">
        <v>0</v>
      </c>
      <c r="FX838" s="0" t="n">
        <v>103</v>
      </c>
      <c r="FY838" s="0" t="n">
        <v>60</v>
      </c>
      <c r="GD838" s="0" t="n">
        <v>0</v>
      </c>
      <c r="GF838" s="0" t="n">
        <v>1204992824</v>
      </c>
      <c r="GG838" s="0" t="n">
        <v>2</v>
      </c>
      <c r="GH838" s="0" t="n">
        <v>1</v>
      </c>
      <c r="GI838" s="0" t="n">
        <v>4</v>
      </c>
      <c r="GJ838" s="0" t="n">
        <v>0</v>
      </c>
      <c r="GK838" s="0" t="n">
        <f aca="false">ROUND(R838*(R12)/100,2)</f>
        <v>0</v>
      </c>
      <c r="GL838" s="0" t="n">
        <f aca="false">ROUND(IF(AND(BH838=3,BI838=3,FS838&lt;&gt;0),P838,0),2)</f>
        <v>0</v>
      </c>
      <c r="GM838" s="0" t="n">
        <f aca="false">O838+X838+Y838+GK838</f>
        <v>873.47</v>
      </c>
      <c r="GN838" s="0" t="n">
        <f aca="false">ROUND(IF(OR(BI838=0,BI838=1),O838+X838+Y838+GK838,0),2)</f>
        <v>873.47</v>
      </c>
      <c r="GO838" s="0" t="n">
        <f aca="false">ROUND(IF(BI838=2,O838+X838+Y838+GK838,0),2)</f>
        <v>0</v>
      </c>
      <c r="GP838" s="0" t="n">
        <f aca="false">ROUND(IF(BI838=4,O838+X838+Y838+GK838,0),2)</f>
        <v>0</v>
      </c>
      <c r="GR838" s="0" t="n">
        <v>0</v>
      </c>
    </row>
    <row r="839" customFormat="false" ht="12.75" hidden="false" customHeight="false" outlineLevel="0" collapsed="false">
      <c r="A839" s="0" t="n">
        <v>18</v>
      </c>
      <c r="B839" s="0" t="n">
        <v>1</v>
      </c>
      <c r="C839" s="0" t="n">
        <v>766</v>
      </c>
      <c r="E839" s="0" t="s">
        <v>554</v>
      </c>
      <c r="F839" s="0" t="s">
        <v>408</v>
      </c>
      <c r="G839" s="0" t="s">
        <v>409</v>
      </c>
      <c r="H839" s="0" t="s">
        <v>170</v>
      </c>
      <c r="I839" s="0" t="n">
        <f aca="false">I836*J839</f>
        <v>4</v>
      </c>
      <c r="J839" s="0" t="n">
        <v>66.6666666666667</v>
      </c>
      <c r="O839" s="0" t="n">
        <f aca="false">ROUND(CP839,2)</f>
        <v>831.41</v>
      </c>
      <c r="P839" s="0" t="n">
        <f aca="false">ROUND(CQ839*I839,2)</f>
        <v>831.41</v>
      </c>
      <c r="Q839" s="0" t="n">
        <f aca="false">ROUND(CR839*I839,2)</f>
        <v>0</v>
      </c>
      <c r="R839" s="0" t="n">
        <f aca="false">ROUND(CS839*I839,2)</f>
        <v>0</v>
      </c>
      <c r="S839" s="0" t="n">
        <f aca="false">ROUND(CT839*I839,2)</f>
        <v>0</v>
      </c>
      <c r="T839" s="0" t="n">
        <f aca="false">ROUND(CU839*I839,2)</f>
        <v>0</v>
      </c>
      <c r="U839" s="0" t="n">
        <f aca="false">CV839*I839</f>
        <v>0</v>
      </c>
      <c r="V839" s="0" t="n">
        <f aca="false">CW839*I839</f>
        <v>0</v>
      </c>
      <c r="W839" s="0" t="n">
        <f aca="false">ROUND(CX839*I839,2)</f>
        <v>0.04</v>
      </c>
      <c r="X839" s="0" t="n">
        <f aca="false">ROUND(CY839,2)</f>
        <v>0</v>
      </c>
      <c r="Y839" s="0" t="n">
        <f aca="false">ROUND(CZ839,2)</f>
        <v>0</v>
      </c>
      <c r="AA839" s="0" t="n">
        <v>144162567</v>
      </c>
      <c r="AB839" s="0" t="n">
        <f aca="false">ROUND((AC839+AD839+AF839),6)</f>
        <v>29.95</v>
      </c>
      <c r="AC839" s="0" t="n">
        <f aca="false">ROUND((ES839),6)</f>
        <v>29.95</v>
      </c>
      <c r="AD839" s="0" t="n">
        <f aca="false">ROUND((((ET839)-(EU839))+AE839),6)</f>
        <v>0</v>
      </c>
      <c r="AE839" s="0" t="n">
        <f aca="false">ROUND((EU839),6)</f>
        <v>0</v>
      </c>
      <c r="AF839" s="0" t="n">
        <f aca="false">ROUND((EV839),6)</f>
        <v>0</v>
      </c>
      <c r="AG839" s="0" t="n">
        <f aca="false">ROUND((AP839),6)</f>
        <v>0</v>
      </c>
      <c r="AH839" s="0" t="n">
        <f aca="false">(EW839)</f>
        <v>0</v>
      </c>
      <c r="AI839" s="0" t="n">
        <f aca="false">(EX839)</f>
        <v>0</v>
      </c>
      <c r="AJ839" s="0" t="n">
        <f aca="false">ROUND((AS839),6)</f>
        <v>0.01</v>
      </c>
      <c r="AK839" s="0" t="n">
        <v>29.95</v>
      </c>
      <c r="AL839" s="0" t="n">
        <v>29.95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.01</v>
      </c>
      <c r="AT839" s="0" t="n">
        <v>103</v>
      </c>
      <c r="AU839" s="0" t="n">
        <v>60</v>
      </c>
      <c r="AV839" s="0" t="n">
        <v>1</v>
      </c>
      <c r="AW839" s="0" t="n">
        <v>1</v>
      </c>
      <c r="AZ839" s="0" t="n">
        <v>1</v>
      </c>
      <c r="BA839" s="0" t="n">
        <v>1</v>
      </c>
      <c r="BB839" s="0" t="n">
        <v>1</v>
      </c>
      <c r="BC839" s="0" t="n">
        <v>6.94</v>
      </c>
      <c r="BH839" s="0" t="n">
        <v>3</v>
      </c>
      <c r="BI839" s="0" t="n">
        <v>1</v>
      </c>
      <c r="BJ839" s="0" t="s">
        <v>410</v>
      </c>
      <c r="BM839" s="0" t="n">
        <v>65007</v>
      </c>
      <c r="BN839" s="0" t="n">
        <v>0</v>
      </c>
      <c r="BP839" s="0" t="n">
        <v>0</v>
      </c>
      <c r="BQ839" s="0" t="n">
        <v>6</v>
      </c>
      <c r="BR839" s="0" t="n">
        <v>0</v>
      </c>
      <c r="BS839" s="0" t="n">
        <v>1</v>
      </c>
      <c r="BT839" s="0" t="n">
        <v>1</v>
      </c>
      <c r="BU839" s="0" t="n">
        <v>1</v>
      </c>
      <c r="BV839" s="0" t="n">
        <v>1</v>
      </c>
      <c r="BW839" s="0" t="n">
        <v>1</v>
      </c>
      <c r="BX839" s="0" t="n">
        <v>1</v>
      </c>
      <c r="BZ839" s="0" t="n">
        <v>103</v>
      </c>
      <c r="CA839" s="0" t="n">
        <v>60</v>
      </c>
      <c r="CF839" s="0" t="n">
        <v>0</v>
      </c>
      <c r="CG839" s="0" t="n">
        <v>0</v>
      </c>
      <c r="CM839" s="0" t="n">
        <v>0</v>
      </c>
      <c r="CO839" s="0" t="n">
        <v>0</v>
      </c>
      <c r="CP839" s="0" t="n">
        <f aca="false">(P839+Q839+S839)</f>
        <v>831.41</v>
      </c>
      <c r="CQ839" s="0" t="n">
        <f aca="false">AC839*BC839</f>
        <v>207.853</v>
      </c>
      <c r="CR839" s="0" t="n">
        <f aca="false">AD839*BB839</f>
        <v>0</v>
      </c>
      <c r="CS839" s="0" t="n">
        <f aca="false">AE839*BS839</f>
        <v>0</v>
      </c>
      <c r="CT839" s="0" t="n">
        <f aca="false">AF839*BA839</f>
        <v>0</v>
      </c>
      <c r="CU839" s="0" t="n">
        <f aca="false">AG839</f>
        <v>0</v>
      </c>
      <c r="CV839" s="0" t="n">
        <f aca="false">AH839</f>
        <v>0</v>
      </c>
      <c r="CW839" s="0" t="n">
        <f aca="false">AI839</f>
        <v>0</v>
      </c>
      <c r="CX839" s="0" t="n">
        <f aca="false">AJ839</f>
        <v>0.01</v>
      </c>
      <c r="CY839" s="0" t="n">
        <f aca="false">(((S839+R839)*AT839)/100)</f>
        <v>0</v>
      </c>
      <c r="CZ839" s="0" t="n">
        <f aca="false">(((S839+R839)*AU839)/100)</f>
        <v>0</v>
      </c>
      <c r="DN839" s="0" t="n">
        <v>0</v>
      </c>
      <c r="DO839" s="0" t="n">
        <v>0</v>
      </c>
      <c r="DP839" s="0" t="n">
        <v>1</v>
      </c>
      <c r="DQ839" s="0" t="n">
        <v>1</v>
      </c>
      <c r="DU839" s="0" t="n">
        <v>1010</v>
      </c>
      <c r="DV839" s="0" t="s">
        <v>170</v>
      </c>
      <c r="DW839" s="0" t="s">
        <v>170</v>
      </c>
      <c r="DX839" s="0" t="n">
        <v>1</v>
      </c>
      <c r="EE839" s="0" t="n">
        <v>143721330</v>
      </c>
      <c r="EF839" s="0" t="n">
        <v>6</v>
      </c>
      <c r="EG839" s="0" t="s">
        <v>94</v>
      </c>
      <c r="EH839" s="0" t="n">
        <v>0</v>
      </c>
      <c r="EJ839" s="0" t="n">
        <v>1</v>
      </c>
      <c r="EK839" s="0" t="n">
        <v>65007</v>
      </c>
      <c r="EL839" s="0" t="s">
        <v>396</v>
      </c>
      <c r="EM839" s="0" t="s">
        <v>376</v>
      </c>
      <c r="EQ839" s="0" t="n">
        <v>0</v>
      </c>
      <c r="ER839" s="0" t="n">
        <v>29.95</v>
      </c>
      <c r="ES839" s="0" t="n">
        <v>29.95</v>
      </c>
      <c r="ET839" s="0" t="n">
        <v>0</v>
      </c>
      <c r="EU839" s="0" t="n">
        <v>0</v>
      </c>
      <c r="EV839" s="0" t="n">
        <v>0</v>
      </c>
      <c r="EW839" s="0" t="n">
        <v>0</v>
      </c>
      <c r="EX839" s="0" t="n">
        <v>0</v>
      </c>
      <c r="FQ839" s="0" t="n">
        <v>0</v>
      </c>
      <c r="FR839" s="0" t="n">
        <f aca="false">ROUND(IF(AND(BH839=3,BI839=3),P839,0),2)</f>
        <v>0</v>
      </c>
      <c r="FS839" s="0" t="n">
        <v>0</v>
      </c>
      <c r="FX839" s="0" t="n">
        <v>103</v>
      </c>
      <c r="FY839" s="0" t="n">
        <v>60</v>
      </c>
      <c r="GD839" s="0" t="n">
        <v>0</v>
      </c>
      <c r="GF839" s="0" t="n">
        <v>1140529387</v>
      </c>
      <c r="GG839" s="0" t="n">
        <v>2</v>
      </c>
      <c r="GH839" s="0" t="n">
        <v>1</v>
      </c>
      <c r="GI839" s="0" t="n">
        <v>4</v>
      </c>
      <c r="GJ839" s="0" t="n">
        <v>0</v>
      </c>
      <c r="GK839" s="0" t="n">
        <f aca="false">ROUND(R839*(R12)/100,2)</f>
        <v>0</v>
      </c>
      <c r="GL839" s="0" t="n">
        <f aca="false">ROUND(IF(AND(BH839=3,BI839=3,FS839&lt;&gt;0),P839,0),2)</f>
        <v>0</v>
      </c>
      <c r="GM839" s="0" t="n">
        <f aca="false">O839+X839+Y839+GK839</f>
        <v>831.41</v>
      </c>
      <c r="GN839" s="0" t="n">
        <f aca="false">ROUND(IF(OR(BI839=0,BI839=1),O839+X839+Y839+GK839,0),2)</f>
        <v>831.41</v>
      </c>
      <c r="GO839" s="0" t="n">
        <f aca="false">ROUND(IF(BI839=2,O839+X839+Y839+GK839,0),2)</f>
        <v>0</v>
      </c>
      <c r="GP839" s="0" t="n">
        <f aca="false">ROUND(IF(BI839=4,O839+X839+Y839+GK839,0),2)</f>
        <v>0</v>
      </c>
      <c r="GR839" s="0" t="n">
        <v>0</v>
      </c>
    </row>
    <row r="841" customFormat="false" ht="12.75" hidden="false" customHeight="false" outlineLevel="0" collapsed="false">
      <c r="A841" s="61" t="n">
        <v>51</v>
      </c>
      <c r="B841" s="61" t="n">
        <f aca="false">B822</f>
        <v>1</v>
      </c>
      <c r="C841" s="61" t="n">
        <f aca="false">A822</f>
        <v>5</v>
      </c>
      <c r="D841" s="61" t="n">
        <f aca="false">ROW(A822)</f>
        <v>822</v>
      </c>
      <c r="E841" s="61"/>
      <c r="F841" s="61" t="str">
        <f aca="false">IF(F822&lt;&gt;"",F822,"")</f>
        <v>Новый подраздел</v>
      </c>
      <c r="G841" s="61" t="str">
        <f aca="false">IF(G822&lt;&gt;"",G822,"")</f>
        <v>Системы водоснабжения</v>
      </c>
      <c r="H841" s="61"/>
      <c r="I841" s="61"/>
      <c r="J841" s="61"/>
      <c r="K841" s="61"/>
      <c r="L841" s="61"/>
      <c r="M841" s="61"/>
      <c r="N841" s="61"/>
      <c r="O841" s="61" t="n">
        <f aca="false">ROUND(AB841,2)</f>
        <v>295153.31</v>
      </c>
      <c r="P841" s="61" t="n">
        <f aca="false">ROUND(AC841,2)</f>
        <v>289833.24</v>
      </c>
      <c r="Q841" s="61" t="n">
        <f aca="false">ROUND(AD841,2)</f>
        <v>263.38</v>
      </c>
      <c r="R841" s="61" t="n">
        <f aca="false">ROUND(AE841,2)</f>
        <v>18.58</v>
      </c>
      <c r="S841" s="61" t="n">
        <f aca="false">ROUND(AF841,2)</f>
        <v>5056.69</v>
      </c>
      <c r="T841" s="61" t="n">
        <f aca="false">ROUND(AG841,2)</f>
        <v>0</v>
      </c>
      <c r="U841" s="61" t="n">
        <f aca="false">AH841</f>
        <v>78.29238</v>
      </c>
      <c r="V841" s="61" t="n">
        <f aca="false">AI841</f>
        <v>0.1981</v>
      </c>
      <c r="W841" s="61" t="n">
        <f aca="false">ROUND(AJ841,2)</f>
        <v>0.02</v>
      </c>
      <c r="X841" s="61" t="n">
        <f aca="false">ROUND(AK841,2)</f>
        <v>5232.44</v>
      </c>
      <c r="Y841" s="61" t="n">
        <f aca="false">ROUND(AL841,2)</f>
        <v>3049.05</v>
      </c>
      <c r="Z841" s="61"/>
      <c r="AA841" s="61"/>
      <c r="AB841" s="61" t="n">
        <f aca="false">ROUND(SUMIF(AA826:AA839,"=144162567",O826:O839),2)</f>
        <v>295153.31</v>
      </c>
      <c r="AC841" s="61" t="n">
        <f aca="false">ROUND(SUMIF(AA826:AA839,"=144162567",P826:P839),2)</f>
        <v>289833.24</v>
      </c>
      <c r="AD841" s="61" t="n">
        <f aca="false">ROUND(SUMIF(AA826:AA839,"=144162567",Q826:Q839),2)</f>
        <v>263.38</v>
      </c>
      <c r="AE841" s="61" t="n">
        <f aca="false">ROUND(SUMIF(AA826:AA839,"=144162567",R826:R839),2)</f>
        <v>18.58</v>
      </c>
      <c r="AF841" s="61" t="n">
        <f aca="false">ROUND(SUMIF(AA826:AA839,"=144162567",S826:S839),2)</f>
        <v>5056.69</v>
      </c>
      <c r="AG841" s="61" t="n">
        <f aca="false">ROUND(SUMIF(AA826:AA839,"=144162567",T826:T839),2)</f>
        <v>0</v>
      </c>
      <c r="AH841" s="61" t="n">
        <f aca="false">SUMIF(AA826:AA839,"=144162567",U826:U839)</f>
        <v>78.29238</v>
      </c>
      <c r="AI841" s="61" t="n">
        <f aca="false">SUMIF(AA826:AA839,"=144162567",V826:V839)</f>
        <v>0.1981</v>
      </c>
      <c r="AJ841" s="61" t="n">
        <f aca="false">ROUND(SUMIF(AA826:AA839,"=144162567",W826:W839),2)</f>
        <v>0.02</v>
      </c>
      <c r="AK841" s="61" t="n">
        <f aca="false">ROUND(SUMIF(AA826:AA839,"=144162567",X826:X839),2)</f>
        <v>5232.44</v>
      </c>
      <c r="AL841" s="61" t="n">
        <f aca="false">ROUND(SUMIF(AA826:AA839,"=144162567",Y826:Y839),2)</f>
        <v>3049.05</v>
      </c>
      <c r="AM841" s="61"/>
      <c r="AN841" s="61"/>
      <c r="AO841" s="61" t="n">
        <f aca="false">ROUND(BB841,2)</f>
        <v>0</v>
      </c>
      <c r="AP841" s="61" t="n">
        <f aca="false">ROUND(BC841,2)</f>
        <v>0</v>
      </c>
      <c r="AQ841" s="61" t="n">
        <f aca="false">ROUND(BD841,2)</f>
        <v>0</v>
      </c>
      <c r="AR841" s="61" t="n">
        <f aca="false">ROUND(BE841,2)</f>
        <v>303434.8</v>
      </c>
      <c r="AS841" s="61" t="n">
        <f aca="false">ROUND(BF841,2)</f>
        <v>28085.62</v>
      </c>
      <c r="AT841" s="61" t="n">
        <f aca="false">ROUND(BG841,2)</f>
        <v>0</v>
      </c>
      <c r="AU841" s="61" t="n">
        <f aca="false">ROUND(BH841,2)</f>
        <v>275349.18</v>
      </c>
      <c r="AV841" s="61" t="n">
        <f aca="false">ROUND(BI841,2)</f>
        <v>289833.24</v>
      </c>
      <c r="AW841" s="61" t="n">
        <f aca="false">ROUND(BJ841,2)</f>
        <v>289833.24</v>
      </c>
      <c r="AX841" s="61" t="n">
        <f aca="false">ROUND(BK841,2)</f>
        <v>0</v>
      </c>
      <c r="AY841" s="61" t="n">
        <f aca="false">ROUND(BL841,2)</f>
        <v>289833.24</v>
      </c>
      <c r="AZ841" s="61" t="n">
        <f aca="false">ROUND(BM841,2)</f>
        <v>0</v>
      </c>
      <c r="BA841" s="61"/>
      <c r="BB841" s="61" t="n">
        <f aca="false">ROUND(SUMIF(AA826:AA839,"=144162567",FQ826:FQ839),2)</f>
        <v>0</v>
      </c>
      <c r="BC841" s="61" t="n">
        <f aca="false">ROUND(SUMIF(AA826:AA839,"=144162567",FR826:FR839),2)</f>
        <v>0</v>
      </c>
      <c r="BD841" s="61" t="n">
        <f aca="false">ROUND(SUMIF(AA826:AA839,"=144162567",GL826:GL839),2)</f>
        <v>0</v>
      </c>
      <c r="BE841" s="61" t="n">
        <f aca="false">ROUND(SUMIF(AA826:AA839,"=144162567",GM826:GM839),2)</f>
        <v>303434.8</v>
      </c>
      <c r="BF841" s="61" t="n">
        <f aca="false">ROUND(SUMIF(AA826:AA839,"=144162567",GN826:GN839),2)</f>
        <v>28085.62</v>
      </c>
      <c r="BG841" s="61" t="n">
        <f aca="false">ROUND(SUMIF(AA826:AA839,"=144162567",GO826:GO839),2)</f>
        <v>0</v>
      </c>
      <c r="BH841" s="61" t="n">
        <f aca="false">ROUND(SUMIF(AA826:AA839,"=144162567",GP826:GP839),2)</f>
        <v>275349.18</v>
      </c>
      <c r="BI841" s="61" t="n">
        <f aca="false">AC841-BB841</f>
        <v>289833.24</v>
      </c>
      <c r="BJ841" s="61" t="n">
        <f aca="false">AC841-BC841</f>
        <v>289833.24</v>
      </c>
      <c r="BK841" s="61" t="n">
        <f aca="false">BB841-BD841</f>
        <v>0</v>
      </c>
      <c r="BL841" s="61" t="n">
        <f aca="false">AC841-BB841-BC841+BD841</f>
        <v>289833.24</v>
      </c>
      <c r="BM841" s="61" t="n">
        <f aca="false">BC841-BD841</f>
        <v>0</v>
      </c>
      <c r="BN841" s="61"/>
      <c r="BO841" s="62"/>
      <c r="BP841" s="62"/>
      <c r="BQ841" s="62"/>
      <c r="BR841" s="62"/>
      <c r="BS841" s="62"/>
      <c r="BT841" s="62"/>
      <c r="BU841" s="62"/>
      <c r="BV841" s="62"/>
      <c r="BW841" s="62"/>
      <c r="BX841" s="62"/>
      <c r="BY841" s="62"/>
      <c r="BZ841" s="62"/>
      <c r="CA841" s="62"/>
      <c r="CB841" s="62"/>
      <c r="CC841" s="62"/>
      <c r="CD841" s="62"/>
      <c r="CE841" s="62"/>
      <c r="CF841" s="62"/>
      <c r="CG841" s="62"/>
      <c r="CH841" s="62"/>
      <c r="CI841" s="62"/>
      <c r="CJ841" s="62"/>
      <c r="CK841" s="62"/>
      <c r="CL841" s="62"/>
      <c r="CM841" s="62"/>
      <c r="CN841" s="62"/>
      <c r="CO841" s="62"/>
      <c r="CP841" s="62"/>
      <c r="CQ841" s="62"/>
      <c r="CR841" s="62"/>
      <c r="CS841" s="62"/>
      <c r="CT841" s="62"/>
      <c r="CU841" s="62"/>
      <c r="CV841" s="62"/>
      <c r="CW841" s="62"/>
      <c r="CX841" s="62"/>
      <c r="CY841" s="62"/>
      <c r="CZ841" s="62"/>
      <c r="DA841" s="62"/>
      <c r="DB841" s="62"/>
      <c r="DC841" s="62"/>
      <c r="DD841" s="62"/>
      <c r="DE841" s="62"/>
      <c r="DF841" s="62"/>
      <c r="DG841" s="62"/>
      <c r="DH841" s="62"/>
      <c r="DI841" s="62"/>
      <c r="DJ841" s="62"/>
      <c r="DK841" s="62"/>
      <c r="DL841" s="62"/>
      <c r="DM841" s="62"/>
      <c r="DN841" s="62" t="n">
        <v>0</v>
      </c>
    </row>
    <row r="843" customFormat="false" ht="12.75" hidden="false" customHeight="false" outlineLevel="0" collapsed="false">
      <c r="A843" s="63" t="n">
        <v>50</v>
      </c>
      <c r="B843" s="63" t="n">
        <v>0</v>
      </c>
      <c r="C843" s="63" t="n">
        <v>0</v>
      </c>
      <c r="D843" s="63" t="n">
        <v>1</v>
      </c>
      <c r="E843" s="63" t="n">
        <v>201</v>
      </c>
      <c r="F843" s="63" t="n">
        <f aca="false">ROUND(Source!O841,O843)</f>
        <v>295153.31</v>
      </c>
      <c r="G843" s="63" t="s">
        <v>171</v>
      </c>
      <c r="H843" s="63" t="s">
        <v>172</v>
      </c>
      <c r="I843" s="63"/>
      <c r="J843" s="63"/>
      <c r="K843" s="63" t="n">
        <v>201</v>
      </c>
      <c r="L843" s="63" t="n">
        <v>1</v>
      </c>
      <c r="M843" s="63" t="n">
        <v>3</v>
      </c>
      <c r="N843" s="63"/>
      <c r="O843" s="63" t="n">
        <v>2</v>
      </c>
      <c r="P843" s="63"/>
    </row>
    <row r="844" customFormat="false" ht="12.75" hidden="false" customHeight="false" outlineLevel="0" collapsed="false">
      <c r="A844" s="63" t="n">
        <v>50</v>
      </c>
      <c r="B844" s="63" t="n">
        <v>1</v>
      </c>
      <c r="C844" s="63" t="n">
        <v>0</v>
      </c>
      <c r="D844" s="63" t="n">
        <v>1</v>
      </c>
      <c r="E844" s="63" t="n">
        <v>202</v>
      </c>
      <c r="F844" s="63" t="n">
        <f aca="false">ROUND(Source!P841,O844)</f>
        <v>289833.24</v>
      </c>
      <c r="G844" s="63" t="s">
        <v>173</v>
      </c>
      <c r="H844" s="63" t="s">
        <v>30</v>
      </c>
      <c r="I844" s="63"/>
      <c r="J844" s="63"/>
      <c r="K844" s="63" t="n">
        <v>202</v>
      </c>
      <c r="L844" s="63" t="n">
        <v>2</v>
      </c>
      <c r="M844" s="63" t="n">
        <v>0</v>
      </c>
      <c r="N844" s="63"/>
      <c r="O844" s="63" t="n">
        <v>2</v>
      </c>
      <c r="P844" s="63"/>
    </row>
    <row r="845" customFormat="false" ht="12.75" hidden="false" customHeight="false" outlineLevel="0" collapsed="false">
      <c r="A845" s="63" t="n">
        <v>50</v>
      </c>
      <c r="B845" s="63" t="n">
        <v>0</v>
      </c>
      <c r="C845" s="63" t="n">
        <v>0</v>
      </c>
      <c r="D845" s="63" t="n">
        <v>1</v>
      </c>
      <c r="E845" s="63" t="n">
        <v>222</v>
      </c>
      <c r="F845" s="63" t="n">
        <f aca="false">ROUND(Source!AO841,O845)</f>
        <v>0</v>
      </c>
      <c r="G845" s="63" t="s">
        <v>174</v>
      </c>
      <c r="H845" s="63" t="s">
        <v>175</v>
      </c>
      <c r="I845" s="63"/>
      <c r="J845" s="63"/>
      <c r="K845" s="63" t="n">
        <v>222</v>
      </c>
      <c r="L845" s="63" t="n">
        <v>3</v>
      </c>
      <c r="M845" s="63" t="n">
        <v>3</v>
      </c>
      <c r="N845" s="63"/>
      <c r="O845" s="63" t="n">
        <v>2</v>
      </c>
      <c r="P845" s="63"/>
    </row>
    <row r="846" customFormat="false" ht="12.75" hidden="false" customHeight="false" outlineLevel="0" collapsed="false">
      <c r="A846" s="63" t="n">
        <v>50</v>
      </c>
      <c r="B846" s="63" t="n">
        <v>0</v>
      </c>
      <c r="C846" s="63" t="n">
        <v>0</v>
      </c>
      <c r="D846" s="63" t="n">
        <v>1</v>
      </c>
      <c r="E846" s="63" t="n">
        <v>225</v>
      </c>
      <c r="F846" s="63" t="n">
        <f aca="false">ROUND(Source!AV841,O846)</f>
        <v>289833.24</v>
      </c>
      <c r="G846" s="63" t="s">
        <v>176</v>
      </c>
      <c r="H846" s="63" t="s">
        <v>177</v>
      </c>
      <c r="I846" s="63"/>
      <c r="J846" s="63"/>
      <c r="K846" s="63" t="n">
        <v>225</v>
      </c>
      <c r="L846" s="63" t="n">
        <v>4</v>
      </c>
      <c r="M846" s="63" t="n">
        <v>3</v>
      </c>
      <c r="N846" s="63"/>
      <c r="O846" s="63" t="n">
        <v>2</v>
      </c>
      <c r="P846" s="63"/>
    </row>
    <row r="847" customFormat="false" ht="12.75" hidden="false" customHeight="false" outlineLevel="0" collapsed="false">
      <c r="A847" s="63" t="n">
        <v>50</v>
      </c>
      <c r="B847" s="63" t="n">
        <v>0</v>
      </c>
      <c r="C847" s="63" t="n">
        <v>0</v>
      </c>
      <c r="D847" s="63" t="n">
        <v>1</v>
      </c>
      <c r="E847" s="63" t="n">
        <v>226</v>
      </c>
      <c r="F847" s="63" t="n">
        <f aca="false">ROUND(Source!AW841,O847)</f>
        <v>289833.24</v>
      </c>
      <c r="G847" s="63" t="s">
        <v>178</v>
      </c>
      <c r="H847" s="63" t="s">
        <v>179</v>
      </c>
      <c r="I847" s="63"/>
      <c r="J847" s="63"/>
      <c r="K847" s="63" t="n">
        <v>226</v>
      </c>
      <c r="L847" s="63" t="n">
        <v>5</v>
      </c>
      <c r="M847" s="63" t="n">
        <v>3</v>
      </c>
      <c r="N847" s="63"/>
      <c r="O847" s="63" t="n">
        <v>2</v>
      </c>
      <c r="P847" s="63"/>
    </row>
    <row r="848" customFormat="false" ht="12.75" hidden="false" customHeight="false" outlineLevel="0" collapsed="false">
      <c r="A848" s="63" t="n">
        <v>50</v>
      </c>
      <c r="B848" s="63" t="n">
        <v>0</v>
      </c>
      <c r="C848" s="63" t="n">
        <v>0</v>
      </c>
      <c r="D848" s="63" t="n">
        <v>1</v>
      </c>
      <c r="E848" s="63" t="n">
        <v>227</v>
      </c>
      <c r="F848" s="63" t="n">
        <f aca="false">ROUND(Source!AX841,O848)</f>
        <v>0</v>
      </c>
      <c r="G848" s="63" t="s">
        <v>180</v>
      </c>
      <c r="H848" s="63" t="s">
        <v>181</v>
      </c>
      <c r="I848" s="63"/>
      <c r="J848" s="63"/>
      <c r="K848" s="63" t="n">
        <v>227</v>
      </c>
      <c r="L848" s="63" t="n">
        <v>6</v>
      </c>
      <c r="M848" s="63" t="n">
        <v>3</v>
      </c>
      <c r="N848" s="63"/>
      <c r="O848" s="63" t="n">
        <v>2</v>
      </c>
      <c r="P848" s="63"/>
    </row>
    <row r="849" customFormat="false" ht="12.75" hidden="false" customHeight="false" outlineLevel="0" collapsed="false">
      <c r="A849" s="63" t="n">
        <v>50</v>
      </c>
      <c r="B849" s="63" t="n">
        <v>0</v>
      </c>
      <c r="C849" s="63" t="n">
        <v>0</v>
      </c>
      <c r="D849" s="63" t="n">
        <v>1</v>
      </c>
      <c r="E849" s="63" t="n">
        <v>228</v>
      </c>
      <c r="F849" s="63" t="n">
        <f aca="false">ROUND(Source!AY841,O849)</f>
        <v>289833.24</v>
      </c>
      <c r="G849" s="63" t="s">
        <v>182</v>
      </c>
      <c r="H849" s="63" t="s">
        <v>183</v>
      </c>
      <c r="I849" s="63"/>
      <c r="J849" s="63"/>
      <c r="K849" s="63" t="n">
        <v>228</v>
      </c>
      <c r="L849" s="63" t="n">
        <v>7</v>
      </c>
      <c r="M849" s="63" t="n">
        <v>3</v>
      </c>
      <c r="N849" s="63"/>
      <c r="O849" s="63" t="n">
        <v>2</v>
      </c>
      <c r="P849" s="63"/>
    </row>
    <row r="850" customFormat="false" ht="12.75" hidden="false" customHeight="false" outlineLevel="0" collapsed="false">
      <c r="A850" s="63" t="n">
        <v>50</v>
      </c>
      <c r="B850" s="63" t="n">
        <v>0</v>
      </c>
      <c r="C850" s="63" t="n">
        <v>0</v>
      </c>
      <c r="D850" s="63" t="n">
        <v>1</v>
      </c>
      <c r="E850" s="63" t="n">
        <v>216</v>
      </c>
      <c r="F850" s="63" t="n">
        <f aca="false">ROUND(Source!AP841,O850)</f>
        <v>0</v>
      </c>
      <c r="G850" s="63" t="s">
        <v>184</v>
      </c>
      <c r="H850" s="63" t="s">
        <v>185</v>
      </c>
      <c r="I850" s="63"/>
      <c r="J850" s="63"/>
      <c r="K850" s="63" t="n">
        <v>216</v>
      </c>
      <c r="L850" s="63" t="n">
        <v>8</v>
      </c>
      <c r="M850" s="63" t="n">
        <v>3</v>
      </c>
      <c r="N850" s="63"/>
      <c r="O850" s="63" t="n">
        <v>2</v>
      </c>
      <c r="P850" s="63"/>
    </row>
    <row r="851" customFormat="false" ht="12.75" hidden="false" customHeight="false" outlineLevel="0" collapsed="false">
      <c r="A851" s="63" t="n">
        <v>50</v>
      </c>
      <c r="B851" s="63" t="n">
        <v>0</v>
      </c>
      <c r="C851" s="63" t="n">
        <v>0</v>
      </c>
      <c r="D851" s="63" t="n">
        <v>1</v>
      </c>
      <c r="E851" s="63" t="n">
        <v>223</v>
      </c>
      <c r="F851" s="63" t="n">
        <f aca="false">ROUND(Source!AQ841,O851)</f>
        <v>0</v>
      </c>
      <c r="G851" s="63" t="s">
        <v>186</v>
      </c>
      <c r="H851" s="63" t="s">
        <v>187</v>
      </c>
      <c r="I851" s="63"/>
      <c r="J851" s="63"/>
      <c r="K851" s="63" t="n">
        <v>223</v>
      </c>
      <c r="L851" s="63" t="n">
        <v>9</v>
      </c>
      <c r="M851" s="63" t="n">
        <v>3</v>
      </c>
      <c r="N851" s="63"/>
      <c r="O851" s="63" t="n">
        <v>2</v>
      </c>
      <c r="P851" s="63"/>
    </row>
    <row r="852" customFormat="false" ht="12.75" hidden="false" customHeight="false" outlineLevel="0" collapsed="false">
      <c r="A852" s="63" t="n">
        <v>50</v>
      </c>
      <c r="B852" s="63" t="n">
        <v>0</v>
      </c>
      <c r="C852" s="63" t="n">
        <v>0</v>
      </c>
      <c r="D852" s="63" t="n">
        <v>1</v>
      </c>
      <c r="E852" s="63" t="n">
        <v>229</v>
      </c>
      <c r="F852" s="63" t="n">
        <f aca="false">ROUND(Source!AZ841,O852)</f>
        <v>0</v>
      </c>
      <c r="G852" s="63" t="s">
        <v>188</v>
      </c>
      <c r="H852" s="63" t="s">
        <v>189</v>
      </c>
      <c r="I852" s="63"/>
      <c r="J852" s="63"/>
      <c r="K852" s="63" t="n">
        <v>229</v>
      </c>
      <c r="L852" s="63" t="n">
        <v>10</v>
      </c>
      <c r="M852" s="63" t="n">
        <v>3</v>
      </c>
      <c r="N852" s="63"/>
      <c r="O852" s="63" t="n">
        <v>2</v>
      </c>
      <c r="P852" s="63"/>
    </row>
    <row r="853" customFormat="false" ht="12.75" hidden="false" customHeight="false" outlineLevel="0" collapsed="false">
      <c r="A853" s="63" t="n">
        <v>50</v>
      </c>
      <c r="B853" s="63" t="n">
        <v>0</v>
      </c>
      <c r="C853" s="63" t="n">
        <v>0</v>
      </c>
      <c r="D853" s="63" t="n">
        <v>1</v>
      </c>
      <c r="E853" s="63" t="n">
        <v>203</v>
      </c>
      <c r="F853" s="63" t="n">
        <f aca="false">ROUND(Source!Q841,O853)</f>
        <v>263.38</v>
      </c>
      <c r="G853" s="63" t="s">
        <v>190</v>
      </c>
      <c r="H853" s="63" t="s">
        <v>20</v>
      </c>
      <c r="I853" s="63"/>
      <c r="J853" s="63"/>
      <c r="K853" s="63" t="n">
        <v>203</v>
      </c>
      <c r="L853" s="63" t="n">
        <v>11</v>
      </c>
      <c r="M853" s="63" t="n">
        <v>3</v>
      </c>
      <c r="N853" s="63"/>
      <c r="O853" s="63" t="n">
        <v>2</v>
      </c>
      <c r="P853" s="63"/>
    </row>
    <row r="854" customFormat="false" ht="12.75" hidden="false" customHeight="false" outlineLevel="0" collapsed="false">
      <c r="A854" s="63" t="n">
        <v>50</v>
      </c>
      <c r="B854" s="63" t="n">
        <v>0</v>
      </c>
      <c r="C854" s="63" t="n">
        <v>0</v>
      </c>
      <c r="D854" s="63" t="n">
        <v>1</v>
      </c>
      <c r="E854" s="63" t="n">
        <v>204</v>
      </c>
      <c r="F854" s="63" t="n">
        <f aca="false">ROUND(Source!R841,O854)</f>
        <v>18.58</v>
      </c>
      <c r="G854" s="63" t="s">
        <v>191</v>
      </c>
      <c r="H854" s="63" t="s">
        <v>192</v>
      </c>
      <c r="I854" s="63"/>
      <c r="J854" s="63"/>
      <c r="K854" s="63" t="n">
        <v>204</v>
      </c>
      <c r="L854" s="63" t="n">
        <v>12</v>
      </c>
      <c r="M854" s="63" t="n">
        <v>3</v>
      </c>
      <c r="N854" s="63"/>
      <c r="O854" s="63" t="n">
        <v>2</v>
      </c>
      <c r="P854" s="63"/>
    </row>
    <row r="855" customFormat="false" ht="12.75" hidden="false" customHeight="false" outlineLevel="0" collapsed="false">
      <c r="A855" s="63" t="n">
        <v>50</v>
      </c>
      <c r="B855" s="63" t="n">
        <v>0</v>
      </c>
      <c r="C855" s="63" t="n">
        <v>0</v>
      </c>
      <c r="D855" s="63" t="n">
        <v>1</v>
      </c>
      <c r="E855" s="63" t="n">
        <v>205</v>
      </c>
      <c r="F855" s="63" t="n">
        <f aca="false">ROUND(Source!S841,O855)</f>
        <v>5056.69</v>
      </c>
      <c r="G855" s="63" t="s">
        <v>193</v>
      </c>
      <c r="H855" s="63" t="s">
        <v>194</v>
      </c>
      <c r="I855" s="63"/>
      <c r="J855" s="63"/>
      <c r="K855" s="63" t="n">
        <v>205</v>
      </c>
      <c r="L855" s="63" t="n">
        <v>13</v>
      </c>
      <c r="M855" s="63" t="n">
        <v>3</v>
      </c>
      <c r="N855" s="63"/>
      <c r="O855" s="63" t="n">
        <v>2</v>
      </c>
      <c r="P855" s="63"/>
    </row>
    <row r="856" customFormat="false" ht="12.75" hidden="false" customHeight="false" outlineLevel="0" collapsed="false">
      <c r="A856" s="63" t="n">
        <v>50</v>
      </c>
      <c r="B856" s="63" t="n">
        <v>0</v>
      </c>
      <c r="C856" s="63" t="n">
        <v>0</v>
      </c>
      <c r="D856" s="63" t="n">
        <v>1</v>
      </c>
      <c r="E856" s="63" t="n">
        <v>214</v>
      </c>
      <c r="F856" s="63" t="n">
        <f aca="false">ROUND(Source!AS841,O856)</f>
        <v>28085.62</v>
      </c>
      <c r="G856" s="63" t="s">
        <v>195</v>
      </c>
      <c r="H856" s="63" t="s">
        <v>196</v>
      </c>
      <c r="I856" s="63"/>
      <c r="J856" s="63"/>
      <c r="K856" s="63" t="n">
        <v>214</v>
      </c>
      <c r="L856" s="63" t="n">
        <v>14</v>
      </c>
      <c r="M856" s="63" t="n">
        <v>3</v>
      </c>
      <c r="N856" s="63"/>
      <c r="O856" s="63" t="n">
        <v>2</v>
      </c>
      <c r="P856" s="63"/>
    </row>
    <row r="857" customFormat="false" ht="12.75" hidden="false" customHeight="false" outlineLevel="0" collapsed="false">
      <c r="A857" s="63" t="n">
        <v>50</v>
      </c>
      <c r="B857" s="63" t="n">
        <v>0</v>
      </c>
      <c r="C857" s="63" t="n">
        <v>0</v>
      </c>
      <c r="D857" s="63" t="n">
        <v>1</v>
      </c>
      <c r="E857" s="63" t="n">
        <v>215</v>
      </c>
      <c r="F857" s="63" t="n">
        <f aca="false">ROUND(Source!AT841,O857)</f>
        <v>0</v>
      </c>
      <c r="G857" s="63" t="s">
        <v>197</v>
      </c>
      <c r="H857" s="63" t="s">
        <v>198</v>
      </c>
      <c r="I857" s="63"/>
      <c r="J857" s="63"/>
      <c r="K857" s="63" t="n">
        <v>215</v>
      </c>
      <c r="L857" s="63" t="n">
        <v>15</v>
      </c>
      <c r="M857" s="63" t="n">
        <v>3</v>
      </c>
      <c r="N857" s="63"/>
      <c r="O857" s="63" t="n">
        <v>2</v>
      </c>
      <c r="P857" s="63"/>
    </row>
    <row r="858" customFormat="false" ht="12.75" hidden="false" customHeight="false" outlineLevel="0" collapsed="false">
      <c r="A858" s="63" t="n">
        <v>50</v>
      </c>
      <c r="B858" s="63" t="n">
        <v>0</v>
      </c>
      <c r="C858" s="63" t="n">
        <v>0</v>
      </c>
      <c r="D858" s="63" t="n">
        <v>1</v>
      </c>
      <c r="E858" s="63" t="n">
        <v>217</v>
      </c>
      <c r="F858" s="63" t="n">
        <f aca="false">ROUND(Source!AU841,O858)</f>
        <v>275349.18</v>
      </c>
      <c r="G858" s="63" t="s">
        <v>199</v>
      </c>
      <c r="H858" s="63" t="s">
        <v>200</v>
      </c>
      <c r="I858" s="63"/>
      <c r="J858" s="63"/>
      <c r="K858" s="63" t="n">
        <v>217</v>
      </c>
      <c r="L858" s="63" t="n">
        <v>16</v>
      </c>
      <c r="M858" s="63" t="n">
        <v>3</v>
      </c>
      <c r="N858" s="63"/>
      <c r="O858" s="63" t="n">
        <v>2</v>
      </c>
      <c r="P858" s="63"/>
    </row>
    <row r="859" customFormat="false" ht="12.75" hidden="false" customHeight="false" outlineLevel="0" collapsed="false">
      <c r="A859" s="63" t="n">
        <v>50</v>
      </c>
      <c r="B859" s="63" t="n">
        <v>0</v>
      </c>
      <c r="C859" s="63" t="n">
        <v>0</v>
      </c>
      <c r="D859" s="63" t="n">
        <v>1</v>
      </c>
      <c r="E859" s="63" t="n">
        <v>206</v>
      </c>
      <c r="F859" s="63" t="n">
        <f aca="false">ROUND(Source!T841,O859)</f>
        <v>0</v>
      </c>
      <c r="G859" s="63" t="s">
        <v>201</v>
      </c>
      <c r="H859" s="63" t="s">
        <v>202</v>
      </c>
      <c r="I859" s="63"/>
      <c r="J859" s="63"/>
      <c r="K859" s="63" t="n">
        <v>206</v>
      </c>
      <c r="L859" s="63" t="n">
        <v>17</v>
      </c>
      <c r="M859" s="63" t="n">
        <v>3</v>
      </c>
      <c r="N859" s="63"/>
      <c r="O859" s="63" t="n">
        <v>2</v>
      </c>
      <c r="P859" s="63"/>
    </row>
    <row r="860" customFormat="false" ht="12.75" hidden="false" customHeight="false" outlineLevel="0" collapsed="false">
      <c r="A860" s="63" t="n">
        <v>50</v>
      </c>
      <c r="B860" s="63" t="n">
        <v>0</v>
      </c>
      <c r="C860" s="63" t="n">
        <v>0</v>
      </c>
      <c r="D860" s="63" t="n">
        <v>1</v>
      </c>
      <c r="E860" s="63" t="n">
        <v>207</v>
      </c>
      <c r="F860" s="63" t="n">
        <f aca="false">Source!U841</f>
        <v>78.29238</v>
      </c>
      <c r="G860" s="63" t="s">
        <v>203</v>
      </c>
      <c r="H860" s="63" t="s">
        <v>204</v>
      </c>
      <c r="I860" s="63"/>
      <c r="J860" s="63"/>
      <c r="K860" s="63" t="n">
        <v>207</v>
      </c>
      <c r="L860" s="63" t="n">
        <v>18</v>
      </c>
      <c r="M860" s="63" t="n">
        <v>3</v>
      </c>
      <c r="N860" s="63"/>
      <c r="O860" s="63" t="n">
        <v>-1</v>
      </c>
      <c r="P860" s="63"/>
    </row>
    <row r="861" customFormat="false" ht="12.75" hidden="false" customHeight="false" outlineLevel="0" collapsed="false">
      <c r="A861" s="63" t="n">
        <v>50</v>
      </c>
      <c r="B861" s="63" t="n">
        <v>0</v>
      </c>
      <c r="C861" s="63" t="n">
        <v>0</v>
      </c>
      <c r="D861" s="63" t="n">
        <v>1</v>
      </c>
      <c r="E861" s="63" t="n">
        <v>208</v>
      </c>
      <c r="F861" s="63" t="n">
        <f aca="false">Source!V841</f>
        <v>0.1981</v>
      </c>
      <c r="G861" s="63" t="s">
        <v>205</v>
      </c>
      <c r="H861" s="63" t="s">
        <v>206</v>
      </c>
      <c r="I861" s="63"/>
      <c r="J861" s="63"/>
      <c r="K861" s="63" t="n">
        <v>208</v>
      </c>
      <c r="L861" s="63" t="n">
        <v>19</v>
      </c>
      <c r="M861" s="63" t="n">
        <v>3</v>
      </c>
      <c r="N861" s="63"/>
      <c r="O861" s="63" t="n">
        <v>-1</v>
      </c>
      <c r="P861" s="63"/>
    </row>
    <row r="862" customFormat="false" ht="12.75" hidden="false" customHeight="false" outlineLevel="0" collapsed="false">
      <c r="A862" s="63" t="n">
        <v>50</v>
      </c>
      <c r="B862" s="63" t="n">
        <v>0</v>
      </c>
      <c r="C862" s="63" t="n">
        <v>0</v>
      </c>
      <c r="D862" s="63" t="n">
        <v>1</v>
      </c>
      <c r="E862" s="63" t="n">
        <v>209</v>
      </c>
      <c r="F862" s="63" t="n">
        <f aca="false">ROUND(Source!W841,O862)</f>
        <v>0.02</v>
      </c>
      <c r="G862" s="63" t="s">
        <v>207</v>
      </c>
      <c r="H862" s="63" t="s">
        <v>208</v>
      </c>
      <c r="I862" s="63"/>
      <c r="J862" s="63"/>
      <c r="K862" s="63" t="n">
        <v>209</v>
      </c>
      <c r="L862" s="63" t="n">
        <v>20</v>
      </c>
      <c r="M862" s="63" t="n">
        <v>3</v>
      </c>
      <c r="N862" s="63"/>
      <c r="O862" s="63" t="n">
        <v>2</v>
      </c>
      <c r="P862" s="63"/>
    </row>
    <row r="863" customFormat="false" ht="12.75" hidden="false" customHeight="false" outlineLevel="0" collapsed="false">
      <c r="A863" s="63" t="n">
        <v>50</v>
      </c>
      <c r="B863" s="63" t="n">
        <v>0</v>
      </c>
      <c r="C863" s="63" t="n">
        <v>0</v>
      </c>
      <c r="D863" s="63" t="n">
        <v>1</v>
      </c>
      <c r="E863" s="63" t="n">
        <v>210</v>
      </c>
      <c r="F863" s="63" t="n">
        <f aca="false">ROUND(Source!X841,O863)</f>
        <v>5232.44</v>
      </c>
      <c r="G863" s="63" t="s">
        <v>209</v>
      </c>
      <c r="H863" s="63" t="s">
        <v>210</v>
      </c>
      <c r="I863" s="63"/>
      <c r="J863" s="63"/>
      <c r="K863" s="63" t="n">
        <v>210</v>
      </c>
      <c r="L863" s="63" t="n">
        <v>21</v>
      </c>
      <c r="M863" s="63" t="n">
        <v>3</v>
      </c>
      <c r="N863" s="63"/>
      <c r="O863" s="63" t="n">
        <v>2</v>
      </c>
      <c r="P863" s="63"/>
    </row>
    <row r="864" customFormat="false" ht="12.75" hidden="false" customHeight="false" outlineLevel="0" collapsed="false">
      <c r="A864" s="63" t="n">
        <v>50</v>
      </c>
      <c r="B864" s="63" t="n">
        <v>0</v>
      </c>
      <c r="C864" s="63" t="n">
        <v>0</v>
      </c>
      <c r="D864" s="63" t="n">
        <v>1</v>
      </c>
      <c r="E864" s="63" t="n">
        <v>211</v>
      </c>
      <c r="F864" s="63" t="n">
        <f aca="false">ROUND(Source!Y841,O864)</f>
        <v>3049.05</v>
      </c>
      <c r="G864" s="63" t="s">
        <v>211</v>
      </c>
      <c r="H864" s="63" t="s">
        <v>212</v>
      </c>
      <c r="I864" s="63"/>
      <c r="J864" s="63"/>
      <c r="K864" s="63" t="n">
        <v>211</v>
      </c>
      <c r="L864" s="63" t="n">
        <v>22</v>
      </c>
      <c r="M864" s="63" t="n">
        <v>3</v>
      </c>
      <c r="N864" s="63"/>
      <c r="O864" s="63" t="n">
        <v>2</v>
      </c>
      <c r="P864" s="63"/>
    </row>
    <row r="865" customFormat="false" ht="12.75" hidden="false" customHeight="false" outlineLevel="0" collapsed="false">
      <c r="A865" s="63" t="n">
        <v>50</v>
      </c>
      <c r="B865" s="63" t="n">
        <v>0</v>
      </c>
      <c r="C865" s="63" t="n">
        <v>0</v>
      </c>
      <c r="D865" s="63" t="n">
        <v>1</v>
      </c>
      <c r="E865" s="63" t="n">
        <v>224</v>
      </c>
      <c r="F865" s="63" t="n">
        <f aca="false">ROUND(Source!AR841,O865)</f>
        <v>303434.8</v>
      </c>
      <c r="G865" s="63" t="s">
        <v>213</v>
      </c>
      <c r="H865" s="63" t="s">
        <v>214</v>
      </c>
      <c r="I865" s="63"/>
      <c r="J865" s="63"/>
      <c r="K865" s="63" t="n">
        <v>224</v>
      </c>
      <c r="L865" s="63" t="n">
        <v>23</v>
      </c>
      <c r="M865" s="63" t="n">
        <v>3</v>
      </c>
      <c r="N865" s="63"/>
      <c r="O865" s="63" t="n">
        <v>2</v>
      </c>
      <c r="P865" s="63"/>
    </row>
    <row r="866" customFormat="false" ht="12.75" hidden="false" customHeight="false" outlineLevel="0" collapsed="false">
      <c r="A866" s="63" t="n">
        <v>50</v>
      </c>
      <c r="B866" s="63" t="n">
        <v>1</v>
      </c>
      <c r="C866" s="63" t="n">
        <v>0</v>
      </c>
      <c r="D866" s="63" t="n">
        <v>2</v>
      </c>
      <c r="E866" s="63" t="n">
        <v>213</v>
      </c>
      <c r="F866" s="63" t="n">
        <f aca="false">ROUND(F843+F863+F864,O866)</f>
        <v>303434.8</v>
      </c>
      <c r="G866" s="63" t="s">
        <v>215</v>
      </c>
      <c r="H866" s="63" t="s">
        <v>215</v>
      </c>
      <c r="I866" s="63"/>
      <c r="J866" s="63"/>
      <c r="K866" s="63" t="n">
        <v>212</v>
      </c>
      <c r="L866" s="63" t="n">
        <v>24</v>
      </c>
      <c r="M866" s="63" t="n">
        <v>0</v>
      </c>
      <c r="N866" s="63"/>
      <c r="O866" s="63" t="n">
        <v>2</v>
      </c>
      <c r="P866" s="63"/>
    </row>
    <row r="868" customFormat="false" ht="12.75" hidden="false" customHeight="false" outlineLevel="0" collapsed="false">
      <c r="A868" s="61" t="n">
        <v>51</v>
      </c>
      <c r="B868" s="61" t="n">
        <f aca="false">B619</f>
        <v>1</v>
      </c>
      <c r="C868" s="61" t="n">
        <f aca="false">A619</f>
        <v>4</v>
      </c>
      <c r="D868" s="61" t="n">
        <f aca="false">ROW(A619)</f>
        <v>619</v>
      </c>
      <c r="E868" s="61"/>
      <c r="F868" s="61" t="str">
        <f aca="false">IF(F619&lt;&gt;"",F619,"")</f>
        <v>Новый раздел</v>
      </c>
      <c r="G868" s="61" t="str">
        <f aca="false">IF(G619&lt;&gt;"",G619,"")</f>
        <v>Душевая</v>
      </c>
      <c r="H868" s="61"/>
      <c r="I868" s="61"/>
      <c r="J868" s="61"/>
      <c r="K868" s="61"/>
      <c r="L868" s="61"/>
      <c r="M868" s="61"/>
      <c r="N868" s="61"/>
      <c r="O868" s="61" t="n">
        <f aca="false">ROUND(O633+O677+O713+O756+O795+O841+AB868,2)</f>
        <v>502938.36</v>
      </c>
      <c r="P868" s="61" t="n">
        <f aca="false">ROUND(P633+P677+P713+P756+P795+P841+AC868,2)</f>
        <v>458865.7</v>
      </c>
      <c r="Q868" s="61" t="n">
        <f aca="false">ROUND(Q633+Q677+Q713+Q756+Q795+Q841+AD868,2)</f>
        <v>5318.04</v>
      </c>
      <c r="R868" s="61" t="n">
        <f aca="false">ROUND(R633+R677+R713+R756+R795+R841+AE868,2)</f>
        <v>747.42</v>
      </c>
      <c r="S868" s="61" t="n">
        <f aca="false">ROUND(S633+S677+S713+S756+S795+S841+AF868,2)</f>
        <v>38754.62</v>
      </c>
      <c r="T868" s="61" t="n">
        <f aca="false">ROUND(T633+T677+T713+T756+T795+T841+AG868,2)</f>
        <v>0</v>
      </c>
      <c r="U868" s="61" t="n">
        <f aca="false">U633+U677+U713+U756+U795+U841+AH868</f>
        <v>623.71848545</v>
      </c>
      <c r="V868" s="61" t="n">
        <f aca="false">V633+V677+V713+V756+V795+V841+AI868</f>
        <v>9.7030875</v>
      </c>
      <c r="W868" s="61" t="n">
        <f aca="false">ROUND(W633+W677+W713+W756+W795+W841+AJ868,2)</f>
        <v>0.94</v>
      </c>
      <c r="X868" s="61" t="n">
        <f aca="false">ROUND(X633+X677+X713+X756+X795+X841+AK868,2)</f>
        <v>38773.51</v>
      </c>
      <c r="Y868" s="61" t="n">
        <f aca="false">ROUND(Y633+Y677+Y713+Y756+Y795+Y841+AL868,2)</f>
        <v>21736.22</v>
      </c>
      <c r="Z868" s="61"/>
      <c r="AA868" s="61"/>
      <c r="AB868" s="61"/>
      <c r="AC868" s="61"/>
      <c r="AD868" s="61"/>
      <c r="AE868" s="61"/>
      <c r="AF868" s="61"/>
      <c r="AG868" s="61"/>
      <c r="AH868" s="61"/>
      <c r="AI868" s="61"/>
      <c r="AJ868" s="61"/>
      <c r="AK868" s="61"/>
      <c r="AL868" s="61"/>
      <c r="AM868" s="61"/>
      <c r="AN868" s="61"/>
      <c r="AO868" s="61" t="n">
        <f aca="false">ROUND(AO633+AO677+AO713+AO756+AO795+AO841+BB868,2)</f>
        <v>0</v>
      </c>
      <c r="AP868" s="61" t="n">
        <f aca="false">ROUND(AP633+AP677+AP713+AP756+AP795+AP841+BC868,2)</f>
        <v>0</v>
      </c>
      <c r="AQ868" s="61" t="n">
        <f aca="false">ROUND(AQ633+AQ677+AQ713+AQ756+AQ795+AQ841+BD868,2)</f>
        <v>0</v>
      </c>
      <c r="AR868" s="61" t="n">
        <f aca="false">ROUND(AR633+AR677+AR713+AR756+AR795+AR841+BE868,2)</f>
        <v>563448.09</v>
      </c>
      <c r="AS868" s="61" t="n">
        <f aca="false">ROUND(AS633+AS677+AS713+AS756+AS795+AS841+BF868,2)</f>
        <v>230555.52</v>
      </c>
      <c r="AT868" s="61" t="n">
        <f aca="false">ROUND(AT633+AT677+AT713+AT756+AT795+AT841+BG868,2)</f>
        <v>3137.32</v>
      </c>
      <c r="AU868" s="61" t="n">
        <f aca="false">ROUND(AU633+AU677+AU713+AU756+AU795+AU841+BH868,2)</f>
        <v>329755.25</v>
      </c>
      <c r="AV868" s="61" t="n">
        <f aca="false">ROUND(AV633+AV677+AV713+AV756+AV795+AV841+BI868,2)</f>
        <v>458865.7</v>
      </c>
      <c r="AW868" s="61" t="n">
        <f aca="false">ROUND(AW633+AW677+AW713+AW756+AW795+AW841+BJ868,2)</f>
        <v>458865.7</v>
      </c>
      <c r="AX868" s="61" t="n">
        <f aca="false">ROUND(AX633+AX677+AX713+AX756+AX795+AX841+BK868,2)</f>
        <v>0</v>
      </c>
      <c r="AY868" s="61" t="n">
        <f aca="false">ROUND(AY633+AY677+AY713+AY756+AY795+AY841+BL868,2)</f>
        <v>458865.7</v>
      </c>
      <c r="AZ868" s="61" t="n">
        <f aca="false">ROUND(AZ633+AZ677+AZ713+AZ756+AZ795+AZ841+BM868,2)</f>
        <v>0</v>
      </c>
      <c r="BA868" s="61"/>
      <c r="BB868" s="61"/>
      <c r="BC868" s="61"/>
      <c r="BD868" s="61"/>
      <c r="BE868" s="61"/>
      <c r="BF868" s="61"/>
      <c r="BG868" s="61"/>
      <c r="BH868" s="61"/>
      <c r="BI868" s="61"/>
      <c r="BJ868" s="61"/>
      <c r="BK868" s="61"/>
      <c r="BL868" s="61"/>
      <c r="BM868" s="61"/>
      <c r="BN868" s="61"/>
      <c r="BO868" s="62"/>
      <c r="BP868" s="62"/>
      <c r="BQ868" s="62"/>
      <c r="BR868" s="62"/>
      <c r="BS868" s="62"/>
      <c r="BT868" s="62"/>
      <c r="BU868" s="62"/>
      <c r="BV868" s="62"/>
      <c r="BW868" s="62"/>
      <c r="BX868" s="62"/>
      <c r="BY868" s="62"/>
      <c r="BZ868" s="62"/>
      <c r="CA868" s="62"/>
      <c r="CB868" s="62"/>
      <c r="CC868" s="62"/>
      <c r="CD868" s="62"/>
      <c r="CE868" s="62"/>
      <c r="CF868" s="62"/>
      <c r="CG868" s="62"/>
      <c r="CH868" s="62"/>
      <c r="CI868" s="62"/>
      <c r="CJ868" s="62"/>
      <c r="CK868" s="62"/>
      <c r="CL868" s="62"/>
      <c r="CM868" s="62"/>
      <c r="CN868" s="62"/>
      <c r="CO868" s="62"/>
      <c r="CP868" s="62"/>
      <c r="CQ868" s="62"/>
      <c r="CR868" s="62"/>
      <c r="CS868" s="62"/>
      <c r="CT868" s="62"/>
      <c r="CU868" s="62"/>
      <c r="CV868" s="62"/>
      <c r="CW868" s="62"/>
      <c r="CX868" s="62"/>
      <c r="CY868" s="62"/>
      <c r="CZ868" s="62"/>
      <c r="DA868" s="62"/>
      <c r="DB868" s="62"/>
      <c r="DC868" s="62"/>
      <c r="DD868" s="62"/>
      <c r="DE868" s="62"/>
      <c r="DF868" s="62"/>
      <c r="DG868" s="62"/>
      <c r="DH868" s="62"/>
      <c r="DI868" s="62"/>
      <c r="DJ868" s="62"/>
      <c r="DK868" s="62"/>
      <c r="DL868" s="62"/>
      <c r="DM868" s="62"/>
      <c r="DN868" s="62" t="n">
        <v>0</v>
      </c>
    </row>
    <row r="870" customFormat="false" ht="12.75" hidden="false" customHeight="false" outlineLevel="0" collapsed="false">
      <c r="A870" s="63" t="n">
        <v>50</v>
      </c>
      <c r="B870" s="63" t="n">
        <v>0</v>
      </c>
      <c r="C870" s="63" t="n">
        <v>0</v>
      </c>
      <c r="D870" s="63" t="n">
        <v>1</v>
      </c>
      <c r="E870" s="63" t="n">
        <v>201</v>
      </c>
      <c r="F870" s="63" t="n">
        <f aca="false">ROUND(Source!O868,O870)</f>
        <v>502938.36</v>
      </c>
      <c r="G870" s="63" t="s">
        <v>171</v>
      </c>
      <c r="H870" s="63" t="s">
        <v>172</v>
      </c>
      <c r="I870" s="63"/>
      <c r="J870" s="63"/>
      <c r="K870" s="63" t="n">
        <v>201</v>
      </c>
      <c r="L870" s="63" t="n">
        <v>1</v>
      </c>
      <c r="M870" s="63" t="n">
        <v>3</v>
      </c>
      <c r="N870" s="63"/>
      <c r="O870" s="63" t="n">
        <v>2</v>
      </c>
      <c r="P870" s="63"/>
    </row>
    <row r="871" customFormat="false" ht="12.75" hidden="false" customHeight="false" outlineLevel="0" collapsed="false">
      <c r="A871" s="63" t="n">
        <v>50</v>
      </c>
      <c r="B871" s="63" t="n">
        <v>1</v>
      </c>
      <c r="C871" s="63" t="n">
        <v>0</v>
      </c>
      <c r="D871" s="63" t="n">
        <v>1</v>
      </c>
      <c r="E871" s="63" t="n">
        <v>202</v>
      </c>
      <c r="F871" s="63" t="n">
        <f aca="false">ROUND(Source!P868,O871)</f>
        <v>458865.7</v>
      </c>
      <c r="G871" s="63" t="s">
        <v>173</v>
      </c>
      <c r="H871" s="63" t="s">
        <v>30</v>
      </c>
      <c r="I871" s="63"/>
      <c r="J871" s="63"/>
      <c r="K871" s="63" t="n">
        <v>202</v>
      </c>
      <c r="L871" s="63" t="n">
        <v>2</v>
      </c>
      <c r="M871" s="63" t="n">
        <v>0</v>
      </c>
      <c r="N871" s="63"/>
      <c r="O871" s="63" t="n">
        <v>2</v>
      </c>
      <c r="P871" s="63"/>
    </row>
    <row r="872" customFormat="false" ht="12.75" hidden="false" customHeight="false" outlineLevel="0" collapsed="false">
      <c r="A872" s="63" t="n">
        <v>50</v>
      </c>
      <c r="B872" s="63" t="n">
        <v>0</v>
      </c>
      <c r="C872" s="63" t="n">
        <v>0</v>
      </c>
      <c r="D872" s="63" t="n">
        <v>1</v>
      </c>
      <c r="E872" s="63" t="n">
        <v>222</v>
      </c>
      <c r="F872" s="63" t="n">
        <f aca="false">ROUND(Source!AO868,O872)</f>
        <v>0</v>
      </c>
      <c r="G872" s="63" t="s">
        <v>174</v>
      </c>
      <c r="H872" s="63" t="s">
        <v>175</v>
      </c>
      <c r="I872" s="63"/>
      <c r="J872" s="63"/>
      <c r="K872" s="63" t="n">
        <v>222</v>
      </c>
      <c r="L872" s="63" t="n">
        <v>3</v>
      </c>
      <c r="M872" s="63" t="n">
        <v>3</v>
      </c>
      <c r="N872" s="63"/>
      <c r="O872" s="63" t="n">
        <v>2</v>
      </c>
      <c r="P872" s="63"/>
    </row>
    <row r="873" customFormat="false" ht="12.75" hidden="false" customHeight="false" outlineLevel="0" collapsed="false">
      <c r="A873" s="63" t="n">
        <v>50</v>
      </c>
      <c r="B873" s="63" t="n">
        <v>0</v>
      </c>
      <c r="C873" s="63" t="n">
        <v>0</v>
      </c>
      <c r="D873" s="63" t="n">
        <v>1</v>
      </c>
      <c r="E873" s="63" t="n">
        <v>225</v>
      </c>
      <c r="F873" s="63" t="n">
        <f aca="false">ROUND(Source!AV868,O873)</f>
        <v>458865.7</v>
      </c>
      <c r="G873" s="63" t="s">
        <v>176</v>
      </c>
      <c r="H873" s="63" t="s">
        <v>177</v>
      </c>
      <c r="I873" s="63"/>
      <c r="J873" s="63"/>
      <c r="K873" s="63" t="n">
        <v>225</v>
      </c>
      <c r="L873" s="63" t="n">
        <v>4</v>
      </c>
      <c r="M873" s="63" t="n">
        <v>3</v>
      </c>
      <c r="N873" s="63"/>
      <c r="O873" s="63" t="n">
        <v>2</v>
      </c>
      <c r="P873" s="63"/>
    </row>
    <row r="874" customFormat="false" ht="12.75" hidden="false" customHeight="false" outlineLevel="0" collapsed="false">
      <c r="A874" s="63" t="n">
        <v>50</v>
      </c>
      <c r="B874" s="63" t="n">
        <v>0</v>
      </c>
      <c r="C874" s="63" t="n">
        <v>0</v>
      </c>
      <c r="D874" s="63" t="n">
        <v>1</v>
      </c>
      <c r="E874" s="63" t="n">
        <v>226</v>
      </c>
      <c r="F874" s="63" t="n">
        <f aca="false">ROUND(Source!AW868,O874)</f>
        <v>458865.7</v>
      </c>
      <c r="G874" s="63" t="s">
        <v>178</v>
      </c>
      <c r="H874" s="63" t="s">
        <v>179</v>
      </c>
      <c r="I874" s="63"/>
      <c r="J874" s="63"/>
      <c r="K874" s="63" t="n">
        <v>226</v>
      </c>
      <c r="L874" s="63" t="n">
        <v>5</v>
      </c>
      <c r="M874" s="63" t="n">
        <v>3</v>
      </c>
      <c r="N874" s="63"/>
      <c r="O874" s="63" t="n">
        <v>2</v>
      </c>
      <c r="P874" s="63"/>
    </row>
    <row r="875" customFormat="false" ht="12.75" hidden="false" customHeight="false" outlineLevel="0" collapsed="false">
      <c r="A875" s="63" t="n">
        <v>50</v>
      </c>
      <c r="B875" s="63" t="n">
        <v>0</v>
      </c>
      <c r="C875" s="63" t="n">
        <v>0</v>
      </c>
      <c r="D875" s="63" t="n">
        <v>1</v>
      </c>
      <c r="E875" s="63" t="n">
        <v>227</v>
      </c>
      <c r="F875" s="63" t="n">
        <f aca="false">ROUND(Source!AX868,O875)</f>
        <v>0</v>
      </c>
      <c r="G875" s="63" t="s">
        <v>180</v>
      </c>
      <c r="H875" s="63" t="s">
        <v>181</v>
      </c>
      <c r="I875" s="63"/>
      <c r="J875" s="63"/>
      <c r="K875" s="63" t="n">
        <v>227</v>
      </c>
      <c r="L875" s="63" t="n">
        <v>6</v>
      </c>
      <c r="M875" s="63" t="n">
        <v>3</v>
      </c>
      <c r="N875" s="63"/>
      <c r="O875" s="63" t="n">
        <v>2</v>
      </c>
      <c r="P875" s="63"/>
    </row>
    <row r="876" customFormat="false" ht="12.75" hidden="false" customHeight="false" outlineLevel="0" collapsed="false">
      <c r="A876" s="63" t="n">
        <v>50</v>
      </c>
      <c r="B876" s="63" t="n">
        <v>0</v>
      </c>
      <c r="C876" s="63" t="n">
        <v>0</v>
      </c>
      <c r="D876" s="63" t="n">
        <v>1</v>
      </c>
      <c r="E876" s="63" t="n">
        <v>228</v>
      </c>
      <c r="F876" s="63" t="n">
        <f aca="false">ROUND(Source!AY868,O876)</f>
        <v>458865.7</v>
      </c>
      <c r="G876" s="63" t="s">
        <v>182</v>
      </c>
      <c r="H876" s="63" t="s">
        <v>183</v>
      </c>
      <c r="I876" s="63"/>
      <c r="J876" s="63"/>
      <c r="K876" s="63" t="n">
        <v>228</v>
      </c>
      <c r="L876" s="63" t="n">
        <v>7</v>
      </c>
      <c r="M876" s="63" t="n">
        <v>3</v>
      </c>
      <c r="N876" s="63"/>
      <c r="O876" s="63" t="n">
        <v>2</v>
      </c>
      <c r="P876" s="63"/>
    </row>
    <row r="877" customFormat="false" ht="12.75" hidden="false" customHeight="false" outlineLevel="0" collapsed="false">
      <c r="A877" s="63" t="n">
        <v>50</v>
      </c>
      <c r="B877" s="63" t="n">
        <v>0</v>
      </c>
      <c r="C877" s="63" t="n">
        <v>0</v>
      </c>
      <c r="D877" s="63" t="n">
        <v>1</v>
      </c>
      <c r="E877" s="63" t="n">
        <v>216</v>
      </c>
      <c r="F877" s="63" t="n">
        <f aca="false">ROUND(Source!AP868,O877)</f>
        <v>0</v>
      </c>
      <c r="G877" s="63" t="s">
        <v>184</v>
      </c>
      <c r="H877" s="63" t="s">
        <v>185</v>
      </c>
      <c r="I877" s="63"/>
      <c r="J877" s="63"/>
      <c r="K877" s="63" t="n">
        <v>216</v>
      </c>
      <c r="L877" s="63" t="n">
        <v>8</v>
      </c>
      <c r="M877" s="63" t="n">
        <v>3</v>
      </c>
      <c r="N877" s="63"/>
      <c r="O877" s="63" t="n">
        <v>2</v>
      </c>
      <c r="P877" s="63"/>
    </row>
    <row r="878" customFormat="false" ht="12.75" hidden="false" customHeight="false" outlineLevel="0" collapsed="false">
      <c r="A878" s="63" t="n">
        <v>50</v>
      </c>
      <c r="B878" s="63" t="n">
        <v>0</v>
      </c>
      <c r="C878" s="63" t="n">
        <v>0</v>
      </c>
      <c r="D878" s="63" t="n">
        <v>1</v>
      </c>
      <c r="E878" s="63" t="n">
        <v>223</v>
      </c>
      <c r="F878" s="63" t="n">
        <f aca="false">ROUND(Source!AQ868,O878)</f>
        <v>0</v>
      </c>
      <c r="G878" s="63" t="s">
        <v>186</v>
      </c>
      <c r="H878" s="63" t="s">
        <v>187</v>
      </c>
      <c r="I878" s="63"/>
      <c r="J878" s="63"/>
      <c r="K878" s="63" t="n">
        <v>223</v>
      </c>
      <c r="L878" s="63" t="n">
        <v>9</v>
      </c>
      <c r="M878" s="63" t="n">
        <v>3</v>
      </c>
      <c r="N878" s="63"/>
      <c r="O878" s="63" t="n">
        <v>2</v>
      </c>
      <c r="P878" s="63"/>
    </row>
    <row r="879" customFormat="false" ht="12.75" hidden="false" customHeight="false" outlineLevel="0" collapsed="false">
      <c r="A879" s="63" t="n">
        <v>50</v>
      </c>
      <c r="B879" s="63" t="n">
        <v>0</v>
      </c>
      <c r="C879" s="63" t="n">
        <v>0</v>
      </c>
      <c r="D879" s="63" t="n">
        <v>1</v>
      </c>
      <c r="E879" s="63" t="n">
        <v>229</v>
      </c>
      <c r="F879" s="63" t="n">
        <f aca="false">ROUND(Source!AZ868,O879)</f>
        <v>0</v>
      </c>
      <c r="G879" s="63" t="s">
        <v>188</v>
      </c>
      <c r="H879" s="63" t="s">
        <v>189</v>
      </c>
      <c r="I879" s="63"/>
      <c r="J879" s="63"/>
      <c r="K879" s="63" t="n">
        <v>229</v>
      </c>
      <c r="L879" s="63" t="n">
        <v>10</v>
      </c>
      <c r="M879" s="63" t="n">
        <v>3</v>
      </c>
      <c r="N879" s="63"/>
      <c r="O879" s="63" t="n">
        <v>2</v>
      </c>
      <c r="P879" s="63"/>
    </row>
    <row r="880" customFormat="false" ht="12.75" hidden="false" customHeight="false" outlineLevel="0" collapsed="false">
      <c r="A880" s="63" t="n">
        <v>50</v>
      </c>
      <c r="B880" s="63" t="n">
        <v>0</v>
      </c>
      <c r="C880" s="63" t="n">
        <v>0</v>
      </c>
      <c r="D880" s="63" t="n">
        <v>1</v>
      </c>
      <c r="E880" s="63" t="n">
        <v>203</v>
      </c>
      <c r="F880" s="63" t="n">
        <f aca="false">ROUND(Source!Q868,O880)</f>
        <v>5318.04</v>
      </c>
      <c r="G880" s="63" t="s">
        <v>190</v>
      </c>
      <c r="H880" s="63" t="s">
        <v>20</v>
      </c>
      <c r="I880" s="63"/>
      <c r="J880" s="63"/>
      <c r="K880" s="63" t="n">
        <v>203</v>
      </c>
      <c r="L880" s="63" t="n">
        <v>11</v>
      </c>
      <c r="M880" s="63" t="n">
        <v>3</v>
      </c>
      <c r="N880" s="63"/>
      <c r="O880" s="63" t="n">
        <v>2</v>
      </c>
      <c r="P880" s="63"/>
    </row>
    <row r="881" customFormat="false" ht="12.75" hidden="false" customHeight="false" outlineLevel="0" collapsed="false">
      <c r="A881" s="63" t="n">
        <v>50</v>
      </c>
      <c r="B881" s="63" t="n">
        <v>0</v>
      </c>
      <c r="C881" s="63" t="n">
        <v>0</v>
      </c>
      <c r="D881" s="63" t="n">
        <v>1</v>
      </c>
      <c r="E881" s="63" t="n">
        <v>204</v>
      </c>
      <c r="F881" s="63" t="n">
        <f aca="false">ROUND(Source!R868,O881)</f>
        <v>747.42</v>
      </c>
      <c r="G881" s="63" t="s">
        <v>191</v>
      </c>
      <c r="H881" s="63" t="s">
        <v>192</v>
      </c>
      <c r="I881" s="63"/>
      <c r="J881" s="63"/>
      <c r="K881" s="63" t="n">
        <v>204</v>
      </c>
      <c r="L881" s="63" t="n">
        <v>12</v>
      </c>
      <c r="M881" s="63" t="n">
        <v>3</v>
      </c>
      <c r="N881" s="63"/>
      <c r="O881" s="63" t="n">
        <v>2</v>
      </c>
      <c r="P881" s="63"/>
    </row>
    <row r="882" customFormat="false" ht="12.75" hidden="false" customHeight="false" outlineLevel="0" collapsed="false">
      <c r="A882" s="63" t="n">
        <v>50</v>
      </c>
      <c r="B882" s="63" t="n">
        <v>0</v>
      </c>
      <c r="C882" s="63" t="n">
        <v>0</v>
      </c>
      <c r="D882" s="63" t="n">
        <v>1</v>
      </c>
      <c r="E882" s="63" t="n">
        <v>205</v>
      </c>
      <c r="F882" s="63" t="n">
        <f aca="false">ROUND(Source!S868,O882)</f>
        <v>38754.62</v>
      </c>
      <c r="G882" s="63" t="s">
        <v>193</v>
      </c>
      <c r="H882" s="63" t="s">
        <v>194</v>
      </c>
      <c r="I882" s="63"/>
      <c r="J882" s="63"/>
      <c r="K882" s="63" t="n">
        <v>205</v>
      </c>
      <c r="L882" s="63" t="n">
        <v>13</v>
      </c>
      <c r="M882" s="63" t="n">
        <v>3</v>
      </c>
      <c r="N882" s="63"/>
      <c r="O882" s="63" t="n">
        <v>2</v>
      </c>
      <c r="P882" s="63"/>
    </row>
    <row r="883" customFormat="false" ht="12.75" hidden="false" customHeight="false" outlineLevel="0" collapsed="false">
      <c r="A883" s="63" t="n">
        <v>50</v>
      </c>
      <c r="B883" s="63" t="n">
        <v>0</v>
      </c>
      <c r="C883" s="63" t="n">
        <v>0</v>
      </c>
      <c r="D883" s="63" t="n">
        <v>1</v>
      </c>
      <c r="E883" s="63" t="n">
        <v>214</v>
      </c>
      <c r="F883" s="63" t="n">
        <f aca="false">ROUND(Source!AS868,O883)</f>
        <v>230555.52</v>
      </c>
      <c r="G883" s="63" t="s">
        <v>195</v>
      </c>
      <c r="H883" s="63" t="s">
        <v>196</v>
      </c>
      <c r="I883" s="63"/>
      <c r="J883" s="63"/>
      <c r="K883" s="63" t="n">
        <v>214</v>
      </c>
      <c r="L883" s="63" t="n">
        <v>14</v>
      </c>
      <c r="M883" s="63" t="n">
        <v>3</v>
      </c>
      <c r="N883" s="63"/>
      <c r="O883" s="63" t="n">
        <v>2</v>
      </c>
      <c r="P883" s="63"/>
    </row>
    <row r="884" customFormat="false" ht="12.75" hidden="false" customHeight="false" outlineLevel="0" collapsed="false">
      <c r="A884" s="63" t="n">
        <v>50</v>
      </c>
      <c r="B884" s="63" t="n">
        <v>0</v>
      </c>
      <c r="C884" s="63" t="n">
        <v>0</v>
      </c>
      <c r="D884" s="63" t="n">
        <v>1</v>
      </c>
      <c r="E884" s="63" t="n">
        <v>215</v>
      </c>
      <c r="F884" s="63" t="n">
        <f aca="false">ROUND(Source!AT868,O884)</f>
        <v>3137.32</v>
      </c>
      <c r="G884" s="63" t="s">
        <v>197</v>
      </c>
      <c r="H884" s="63" t="s">
        <v>198</v>
      </c>
      <c r="I884" s="63"/>
      <c r="J884" s="63"/>
      <c r="K884" s="63" t="n">
        <v>215</v>
      </c>
      <c r="L884" s="63" t="n">
        <v>15</v>
      </c>
      <c r="M884" s="63" t="n">
        <v>3</v>
      </c>
      <c r="N884" s="63"/>
      <c r="O884" s="63" t="n">
        <v>2</v>
      </c>
      <c r="P884" s="63"/>
    </row>
    <row r="885" customFormat="false" ht="12.75" hidden="false" customHeight="false" outlineLevel="0" collapsed="false">
      <c r="A885" s="63" t="n">
        <v>50</v>
      </c>
      <c r="B885" s="63" t="n">
        <v>0</v>
      </c>
      <c r="C885" s="63" t="n">
        <v>0</v>
      </c>
      <c r="D885" s="63" t="n">
        <v>1</v>
      </c>
      <c r="E885" s="63" t="n">
        <v>217</v>
      </c>
      <c r="F885" s="63" t="n">
        <f aca="false">ROUND(Source!AU868,O885)</f>
        <v>329755.25</v>
      </c>
      <c r="G885" s="63" t="s">
        <v>199</v>
      </c>
      <c r="H885" s="63" t="s">
        <v>200</v>
      </c>
      <c r="I885" s="63"/>
      <c r="J885" s="63"/>
      <c r="K885" s="63" t="n">
        <v>217</v>
      </c>
      <c r="L885" s="63" t="n">
        <v>16</v>
      </c>
      <c r="M885" s="63" t="n">
        <v>3</v>
      </c>
      <c r="N885" s="63"/>
      <c r="O885" s="63" t="n">
        <v>2</v>
      </c>
      <c r="P885" s="63"/>
    </row>
    <row r="886" customFormat="false" ht="12.75" hidden="false" customHeight="false" outlineLevel="0" collapsed="false">
      <c r="A886" s="63" t="n">
        <v>50</v>
      </c>
      <c r="B886" s="63" t="n">
        <v>0</v>
      </c>
      <c r="C886" s="63" t="n">
        <v>0</v>
      </c>
      <c r="D886" s="63" t="n">
        <v>1</v>
      </c>
      <c r="E886" s="63" t="n">
        <v>206</v>
      </c>
      <c r="F886" s="63" t="n">
        <f aca="false">ROUND(Source!T868,O886)</f>
        <v>0</v>
      </c>
      <c r="G886" s="63" t="s">
        <v>201</v>
      </c>
      <c r="H886" s="63" t="s">
        <v>202</v>
      </c>
      <c r="I886" s="63"/>
      <c r="J886" s="63"/>
      <c r="K886" s="63" t="n">
        <v>206</v>
      </c>
      <c r="L886" s="63" t="n">
        <v>17</v>
      </c>
      <c r="M886" s="63" t="n">
        <v>3</v>
      </c>
      <c r="N886" s="63"/>
      <c r="O886" s="63" t="n">
        <v>2</v>
      </c>
      <c r="P886" s="63"/>
    </row>
    <row r="887" customFormat="false" ht="12.75" hidden="false" customHeight="false" outlineLevel="0" collapsed="false">
      <c r="A887" s="63" t="n">
        <v>50</v>
      </c>
      <c r="B887" s="63" t="n">
        <v>0</v>
      </c>
      <c r="C887" s="63" t="n">
        <v>0</v>
      </c>
      <c r="D887" s="63" t="n">
        <v>1</v>
      </c>
      <c r="E887" s="63" t="n">
        <v>207</v>
      </c>
      <c r="F887" s="63" t="n">
        <f aca="false">Source!U868</f>
        <v>623.71848545</v>
      </c>
      <c r="G887" s="63" t="s">
        <v>203</v>
      </c>
      <c r="H887" s="63" t="s">
        <v>204</v>
      </c>
      <c r="I887" s="63"/>
      <c r="J887" s="63"/>
      <c r="K887" s="63" t="n">
        <v>207</v>
      </c>
      <c r="L887" s="63" t="n">
        <v>18</v>
      </c>
      <c r="M887" s="63" t="n">
        <v>3</v>
      </c>
      <c r="N887" s="63"/>
      <c r="O887" s="63" t="n">
        <v>-1</v>
      </c>
      <c r="P887" s="63"/>
    </row>
    <row r="888" customFormat="false" ht="12.75" hidden="false" customHeight="false" outlineLevel="0" collapsed="false">
      <c r="A888" s="63" t="n">
        <v>50</v>
      </c>
      <c r="B888" s="63" t="n">
        <v>0</v>
      </c>
      <c r="C888" s="63" t="n">
        <v>0</v>
      </c>
      <c r="D888" s="63" t="n">
        <v>1</v>
      </c>
      <c r="E888" s="63" t="n">
        <v>208</v>
      </c>
      <c r="F888" s="63" t="n">
        <f aca="false">Source!V868</f>
        <v>9.7030875</v>
      </c>
      <c r="G888" s="63" t="s">
        <v>205</v>
      </c>
      <c r="H888" s="63" t="s">
        <v>206</v>
      </c>
      <c r="I888" s="63"/>
      <c r="J888" s="63"/>
      <c r="K888" s="63" t="n">
        <v>208</v>
      </c>
      <c r="L888" s="63" t="n">
        <v>19</v>
      </c>
      <c r="M888" s="63" t="n">
        <v>3</v>
      </c>
      <c r="N888" s="63"/>
      <c r="O888" s="63" t="n">
        <v>-1</v>
      </c>
      <c r="P888" s="63"/>
    </row>
    <row r="889" customFormat="false" ht="12.75" hidden="false" customHeight="false" outlineLevel="0" collapsed="false">
      <c r="A889" s="63" t="n">
        <v>50</v>
      </c>
      <c r="B889" s="63" t="n">
        <v>0</v>
      </c>
      <c r="C889" s="63" t="n">
        <v>0</v>
      </c>
      <c r="D889" s="63" t="n">
        <v>1</v>
      </c>
      <c r="E889" s="63" t="n">
        <v>209</v>
      </c>
      <c r="F889" s="63" t="n">
        <f aca="false">ROUND(Source!W868,O889)</f>
        <v>0.94</v>
      </c>
      <c r="G889" s="63" t="s">
        <v>207</v>
      </c>
      <c r="H889" s="63" t="s">
        <v>208</v>
      </c>
      <c r="I889" s="63"/>
      <c r="J889" s="63"/>
      <c r="K889" s="63" t="n">
        <v>209</v>
      </c>
      <c r="L889" s="63" t="n">
        <v>20</v>
      </c>
      <c r="M889" s="63" t="n">
        <v>3</v>
      </c>
      <c r="N889" s="63"/>
      <c r="O889" s="63" t="n">
        <v>2</v>
      </c>
      <c r="P889" s="63"/>
    </row>
    <row r="890" customFormat="false" ht="12.75" hidden="false" customHeight="false" outlineLevel="0" collapsed="false">
      <c r="A890" s="63" t="n">
        <v>50</v>
      </c>
      <c r="B890" s="63" t="n">
        <v>0</v>
      </c>
      <c r="C890" s="63" t="n">
        <v>0</v>
      </c>
      <c r="D890" s="63" t="n">
        <v>1</v>
      </c>
      <c r="E890" s="63" t="n">
        <v>210</v>
      </c>
      <c r="F890" s="63" t="n">
        <f aca="false">ROUND(Source!X868,O890)</f>
        <v>38773.51</v>
      </c>
      <c r="G890" s="63" t="s">
        <v>209</v>
      </c>
      <c r="H890" s="63" t="s">
        <v>210</v>
      </c>
      <c r="I890" s="63"/>
      <c r="J890" s="63"/>
      <c r="K890" s="63" t="n">
        <v>210</v>
      </c>
      <c r="L890" s="63" t="n">
        <v>21</v>
      </c>
      <c r="M890" s="63" t="n">
        <v>3</v>
      </c>
      <c r="N890" s="63"/>
      <c r="O890" s="63" t="n">
        <v>2</v>
      </c>
      <c r="P890" s="63"/>
    </row>
    <row r="891" customFormat="false" ht="12.75" hidden="false" customHeight="false" outlineLevel="0" collapsed="false">
      <c r="A891" s="63" t="n">
        <v>50</v>
      </c>
      <c r="B891" s="63" t="n">
        <v>0</v>
      </c>
      <c r="C891" s="63" t="n">
        <v>0</v>
      </c>
      <c r="D891" s="63" t="n">
        <v>1</v>
      </c>
      <c r="E891" s="63" t="n">
        <v>211</v>
      </c>
      <c r="F891" s="63" t="n">
        <f aca="false">ROUND(Source!Y868,O891)</f>
        <v>21736.22</v>
      </c>
      <c r="G891" s="63" t="s">
        <v>211</v>
      </c>
      <c r="H891" s="63" t="s">
        <v>212</v>
      </c>
      <c r="I891" s="63"/>
      <c r="J891" s="63"/>
      <c r="K891" s="63" t="n">
        <v>211</v>
      </c>
      <c r="L891" s="63" t="n">
        <v>22</v>
      </c>
      <c r="M891" s="63" t="n">
        <v>3</v>
      </c>
      <c r="N891" s="63"/>
      <c r="O891" s="63" t="n">
        <v>2</v>
      </c>
      <c r="P891" s="63"/>
    </row>
    <row r="892" customFormat="false" ht="12.75" hidden="false" customHeight="false" outlineLevel="0" collapsed="false">
      <c r="A892" s="63" t="n">
        <v>50</v>
      </c>
      <c r="B892" s="63" t="n">
        <v>0</v>
      </c>
      <c r="C892" s="63" t="n">
        <v>0</v>
      </c>
      <c r="D892" s="63" t="n">
        <v>1</v>
      </c>
      <c r="E892" s="63" t="n">
        <v>224</v>
      </c>
      <c r="F892" s="63" t="n">
        <f aca="false">ROUND(Source!AR868,O892)</f>
        <v>563448.09</v>
      </c>
      <c r="G892" s="63" t="s">
        <v>213</v>
      </c>
      <c r="H892" s="63" t="s">
        <v>214</v>
      </c>
      <c r="I892" s="63"/>
      <c r="J892" s="63"/>
      <c r="K892" s="63" t="n">
        <v>224</v>
      </c>
      <c r="L892" s="63" t="n">
        <v>23</v>
      </c>
      <c r="M892" s="63" t="n">
        <v>3</v>
      </c>
      <c r="N892" s="63"/>
      <c r="O892" s="63" t="n">
        <v>2</v>
      </c>
      <c r="P892" s="63"/>
    </row>
    <row r="893" customFormat="false" ht="12.75" hidden="false" customHeight="false" outlineLevel="0" collapsed="false">
      <c r="A893" s="63" t="n">
        <v>50</v>
      </c>
      <c r="B893" s="63" t="n">
        <v>1</v>
      </c>
      <c r="C893" s="63" t="n">
        <v>0</v>
      </c>
      <c r="D893" s="63" t="n">
        <v>2</v>
      </c>
      <c r="E893" s="63" t="n">
        <v>213</v>
      </c>
      <c r="F893" s="63" t="n">
        <f aca="false">ROUND(F870+F890+F891,O893)</f>
        <v>563448.09</v>
      </c>
      <c r="G893" s="63" t="s">
        <v>215</v>
      </c>
      <c r="H893" s="63" t="s">
        <v>215</v>
      </c>
      <c r="I893" s="63"/>
      <c r="J893" s="63"/>
      <c r="K893" s="63" t="n">
        <v>212</v>
      </c>
      <c r="L893" s="63" t="n">
        <v>24</v>
      </c>
      <c r="M893" s="63" t="n">
        <v>0</v>
      </c>
      <c r="N893" s="63"/>
      <c r="O893" s="63" t="n">
        <v>2</v>
      </c>
      <c r="P893" s="63"/>
    </row>
    <row r="895" customFormat="false" ht="12.75" hidden="false" customHeight="false" outlineLevel="0" collapsed="false">
      <c r="A895" s="60" t="n">
        <v>4</v>
      </c>
      <c r="B895" s="60" t="n">
        <v>1</v>
      </c>
      <c r="C895" s="60"/>
      <c r="D895" s="60" t="n">
        <f aca="false">ROW(A905)</f>
        <v>905</v>
      </c>
      <c r="E895" s="60"/>
      <c r="F895" s="60" t="s">
        <v>48</v>
      </c>
      <c r="G895" s="60" t="s">
        <v>128</v>
      </c>
      <c r="H895" s="60"/>
      <c r="I895" s="60" t="n">
        <v>0</v>
      </c>
      <c r="J895" s="60"/>
      <c r="K895" s="60" t="n">
        <v>0</v>
      </c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 t="n">
        <v>0</v>
      </c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 t="n">
        <v>0</v>
      </c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 t="n">
        <v>0</v>
      </c>
    </row>
    <row r="897" customFormat="false" ht="12.75" hidden="false" customHeight="false" outlineLevel="0" collapsed="false">
      <c r="A897" s="61" t="n">
        <v>52</v>
      </c>
      <c r="B897" s="61" t="n">
        <f aca="false">B905</f>
        <v>1</v>
      </c>
      <c r="C897" s="61" t="n">
        <f aca="false">C905</f>
        <v>4</v>
      </c>
      <c r="D897" s="61" t="n">
        <f aca="false">D905</f>
        <v>895</v>
      </c>
      <c r="E897" s="61" t="n">
        <f aca="false">E905</f>
        <v>0</v>
      </c>
      <c r="F897" s="61" t="str">
        <f aca="false">F905</f>
        <v>Новый раздел</v>
      </c>
      <c r="G897" s="61" t="str">
        <f aca="false">G905</f>
        <v>Прочие работы</v>
      </c>
      <c r="H897" s="61"/>
      <c r="I897" s="61"/>
      <c r="J897" s="61"/>
      <c r="K897" s="61"/>
      <c r="L897" s="61"/>
      <c r="M897" s="61"/>
      <c r="N897" s="61"/>
      <c r="O897" s="61" t="n">
        <f aca="false">O905</f>
        <v>8313.73</v>
      </c>
      <c r="P897" s="61" t="n">
        <f aca="false">P905</f>
        <v>60.32</v>
      </c>
      <c r="Q897" s="61" t="n">
        <f aca="false">Q905</f>
        <v>6715.91</v>
      </c>
      <c r="R897" s="61" t="n">
        <f aca="false">R905</f>
        <v>0.02</v>
      </c>
      <c r="S897" s="61" t="n">
        <f aca="false">S905</f>
        <v>1537.5</v>
      </c>
      <c r="T897" s="61" t="n">
        <f aca="false">T905</f>
        <v>0</v>
      </c>
      <c r="U897" s="61" t="n">
        <f aca="false">U905</f>
        <v>12.3940056</v>
      </c>
      <c r="V897" s="61" t="n">
        <f aca="false">V905</f>
        <v>0.000155</v>
      </c>
      <c r="W897" s="61" t="n">
        <f aca="false">W905</f>
        <v>0</v>
      </c>
      <c r="X897" s="61" t="n">
        <f aca="false">X905</f>
        <v>65.45</v>
      </c>
      <c r="Y897" s="61" t="n">
        <f aca="false">Y905</f>
        <v>29.3</v>
      </c>
      <c r="Z897" s="61" t="n">
        <f aca="false">Z905</f>
        <v>0</v>
      </c>
      <c r="AA897" s="61" t="n">
        <f aca="false">AA905</f>
        <v>0</v>
      </c>
      <c r="AB897" s="61" t="n">
        <f aca="false">AB905</f>
        <v>8313.73</v>
      </c>
      <c r="AC897" s="61" t="n">
        <f aca="false">AC905</f>
        <v>60.32</v>
      </c>
      <c r="AD897" s="61" t="n">
        <f aca="false">AD905</f>
        <v>6715.91</v>
      </c>
      <c r="AE897" s="61" t="n">
        <f aca="false">AE905</f>
        <v>0.02</v>
      </c>
      <c r="AF897" s="61" t="n">
        <f aca="false">AF905</f>
        <v>1537.5</v>
      </c>
      <c r="AG897" s="61" t="n">
        <f aca="false">AG905</f>
        <v>0</v>
      </c>
      <c r="AH897" s="61" t="n">
        <f aca="false">AH905</f>
        <v>12.3940056</v>
      </c>
      <c r="AI897" s="61" t="n">
        <f aca="false">AI905</f>
        <v>0.000155</v>
      </c>
      <c r="AJ897" s="61" t="n">
        <f aca="false">AJ905</f>
        <v>0</v>
      </c>
      <c r="AK897" s="61" t="n">
        <f aca="false">AK905</f>
        <v>65.45</v>
      </c>
      <c r="AL897" s="61" t="n">
        <f aca="false">AL905</f>
        <v>29.3</v>
      </c>
      <c r="AM897" s="61" t="n">
        <f aca="false">AM905</f>
        <v>0</v>
      </c>
      <c r="AN897" s="61" t="n">
        <f aca="false">AN905</f>
        <v>0</v>
      </c>
      <c r="AO897" s="61" t="n">
        <f aca="false">AO905</f>
        <v>0</v>
      </c>
      <c r="AP897" s="61" t="n">
        <f aca="false">AP905</f>
        <v>0</v>
      </c>
      <c r="AQ897" s="61" t="n">
        <f aca="false">AQ905</f>
        <v>0</v>
      </c>
      <c r="AR897" s="61" t="n">
        <f aca="false">AR905</f>
        <v>8408.48</v>
      </c>
      <c r="AS897" s="61" t="n">
        <f aca="false">AS905</f>
        <v>8355.78</v>
      </c>
      <c r="AT897" s="61" t="n">
        <f aca="false">AT905</f>
        <v>0</v>
      </c>
      <c r="AU897" s="61" t="n">
        <f aca="false">AU905</f>
        <v>52.7</v>
      </c>
      <c r="AV897" s="61" t="n">
        <f aca="false">AV905</f>
        <v>60.32</v>
      </c>
      <c r="AW897" s="61" t="n">
        <f aca="false">AW905</f>
        <v>60.32</v>
      </c>
      <c r="AX897" s="61" t="n">
        <f aca="false">AX905</f>
        <v>0</v>
      </c>
      <c r="AY897" s="61" t="n">
        <f aca="false">AY905</f>
        <v>60.32</v>
      </c>
      <c r="AZ897" s="61" t="n">
        <f aca="false">AZ905</f>
        <v>0</v>
      </c>
      <c r="BA897" s="61" t="n">
        <f aca="false">BA905</f>
        <v>0</v>
      </c>
      <c r="BB897" s="61" t="n">
        <f aca="false">BB905</f>
        <v>0</v>
      </c>
      <c r="BC897" s="61" t="n">
        <f aca="false">BC905</f>
        <v>0</v>
      </c>
      <c r="BD897" s="61" t="n">
        <f aca="false">BD905</f>
        <v>0</v>
      </c>
      <c r="BE897" s="61" t="n">
        <f aca="false">BE905</f>
        <v>8408.48</v>
      </c>
      <c r="BF897" s="61" t="n">
        <f aca="false">BF905</f>
        <v>8355.78</v>
      </c>
      <c r="BG897" s="61" t="n">
        <f aca="false">BG905</f>
        <v>0</v>
      </c>
      <c r="BH897" s="61" t="n">
        <f aca="false">BH905</f>
        <v>52.7</v>
      </c>
      <c r="BI897" s="61" t="n">
        <f aca="false">BI905</f>
        <v>60.32</v>
      </c>
      <c r="BJ897" s="61" t="n">
        <f aca="false">BJ905</f>
        <v>60.32</v>
      </c>
      <c r="BK897" s="61" t="n">
        <f aca="false">BK905</f>
        <v>0</v>
      </c>
      <c r="BL897" s="61" t="n">
        <f aca="false">BL905</f>
        <v>60.32</v>
      </c>
      <c r="BM897" s="61" t="n">
        <f aca="false">BM905</f>
        <v>0</v>
      </c>
      <c r="BN897" s="61" t="n">
        <f aca="false">BN905</f>
        <v>0</v>
      </c>
      <c r="BO897" s="62" t="n">
        <f aca="false">BO905</f>
        <v>0</v>
      </c>
      <c r="BP897" s="62" t="n">
        <f aca="false">BP905</f>
        <v>0</v>
      </c>
      <c r="BQ897" s="62" t="n">
        <f aca="false">BQ905</f>
        <v>0</v>
      </c>
      <c r="BR897" s="62" t="n">
        <f aca="false">BR905</f>
        <v>0</v>
      </c>
      <c r="BS897" s="62" t="n">
        <f aca="false">BS905</f>
        <v>0</v>
      </c>
      <c r="BT897" s="62" t="n">
        <f aca="false">BT905</f>
        <v>0</v>
      </c>
      <c r="BU897" s="62" t="n">
        <f aca="false">BU905</f>
        <v>0</v>
      </c>
      <c r="BV897" s="62" t="n">
        <f aca="false">BV905</f>
        <v>0</v>
      </c>
      <c r="BW897" s="62" t="n">
        <f aca="false">BW905</f>
        <v>0</v>
      </c>
      <c r="BX897" s="62" t="n">
        <f aca="false">BX905</f>
        <v>0</v>
      </c>
      <c r="BY897" s="62" t="n">
        <f aca="false">BY905</f>
        <v>0</v>
      </c>
      <c r="BZ897" s="62" t="n">
        <f aca="false">BZ905</f>
        <v>0</v>
      </c>
      <c r="CA897" s="62" t="n">
        <f aca="false">CA905</f>
        <v>0</v>
      </c>
      <c r="CB897" s="62" t="n">
        <f aca="false">CB905</f>
        <v>0</v>
      </c>
      <c r="CC897" s="62" t="n">
        <f aca="false">CC905</f>
        <v>0</v>
      </c>
      <c r="CD897" s="62" t="n">
        <f aca="false">CD905</f>
        <v>0</v>
      </c>
      <c r="CE897" s="62" t="n">
        <f aca="false">CE905</f>
        <v>0</v>
      </c>
      <c r="CF897" s="62" t="n">
        <f aca="false">CF905</f>
        <v>0</v>
      </c>
      <c r="CG897" s="62" t="n">
        <f aca="false">CG905</f>
        <v>0</v>
      </c>
      <c r="CH897" s="62" t="n">
        <f aca="false">CH905</f>
        <v>0</v>
      </c>
      <c r="CI897" s="62" t="n">
        <f aca="false">CI905</f>
        <v>0</v>
      </c>
      <c r="CJ897" s="62" t="n">
        <f aca="false">CJ905</f>
        <v>0</v>
      </c>
      <c r="CK897" s="62" t="n">
        <f aca="false">CK905</f>
        <v>0</v>
      </c>
      <c r="CL897" s="62" t="n">
        <f aca="false">CL905</f>
        <v>0</v>
      </c>
      <c r="CM897" s="62" t="n">
        <f aca="false">CM905</f>
        <v>0</v>
      </c>
      <c r="CN897" s="62" t="n">
        <f aca="false">CN905</f>
        <v>0</v>
      </c>
      <c r="CO897" s="62" t="n">
        <f aca="false">CO905</f>
        <v>0</v>
      </c>
      <c r="CP897" s="62" t="n">
        <f aca="false">CP905</f>
        <v>0</v>
      </c>
      <c r="CQ897" s="62" t="n">
        <f aca="false">CQ905</f>
        <v>0</v>
      </c>
      <c r="CR897" s="62" t="n">
        <f aca="false">CR905</f>
        <v>0</v>
      </c>
      <c r="CS897" s="62" t="n">
        <f aca="false">CS905</f>
        <v>0</v>
      </c>
      <c r="CT897" s="62" t="n">
        <f aca="false">CT905</f>
        <v>0</v>
      </c>
      <c r="CU897" s="62" t="n">
        <f aca="false">CU905</f>
        <v>0</v>
      </c>
      <c r="CV897" s="62" t="n">
        <f aca="false">CV905</f>
        <v>0</v>
      </c>
      <c r="CW897" s="62" t="n">
        <f aca="false">CW905</f>
        <v>0</v>
      </c>
      <c r="CX897" s="62" t="n">
        <f aca="false">CX905</f>
        <v>0</v>
      </c>
      <c r="CY897" s="62" t="n">
        <f aca="false">CY905</f>
        <v>0</v>
      </c>
      <c r="CZ897" s="62" t="n">
        <f aca="false">CZ905</f>
        <v>0</v>
      </c>
      <c r="DA897" s="62" t="n">
        <f aca="false">DA905</f>
        <v>0</v>
      </c>
      <c r="DB897" s="62" t="n">
        <f aca="false">DB905</f>
        <v>0</v>
      </c>
      <c r="DC897" s="62" t="n">
        <f aca="false">DC905</f>
        <v>0</v>
      </c>
      <c r="DD897" s="62" t="n">
        <f aca="false">DD905</f>
        <v>0</v>
      </c>
      <c r="DE897" s="62" t="n">
        <f aca="false">DE905</f>
        <v>0</v>
      </c>
      <c r="DF897" s="62" t="n">
        <f aca="false">DF905</f>
        <v>0</v>
      </c>
      <c r="DG897" s="62" t="n">
        <f aca="false">DG905</f>
        <v>0</v>
      </c>
      <c r="DH897" s="62" t="n">
        <f aca="false">DH905</f>
        <v>0</v>
      </c>
      <c r="DI897" s="62" t="n">
        <f aca="false">DI905</f>
        <v>0</v>
      </c>
      <c r="DJ897" s="62" t="n">
        <f aca="false">DJ905</f>
        <v>0</v>
      </c>
      <c r="DK897" s="62" t="n">
        <f aca="false">DK905</f>
        <v>0</v>
      </c>
      <c r="DL897" s="62" t="n">
        <f aca="false">DL905</f>
        <v>0</v>
      </c>
      <c r="DM897" s="62" t="n">
        <f aca="false">DM905</f>
        <v>0</v>
      </c>
      <c r="DN897" s="62" t="n">
        <f aca="false">DN905</f>
        <v>0</v>
      </c>
    </row>
    <row r="899" customFormat="false" ht="12.75" hidden="false" customHeight="false" outlineLevel="0" collapsed="false">
      <c r="A899" s="0" t="n">
        <v>17</v>
      </c>
      <c r="B899" s="0" t="n">
        <v>1</v>
      </c>
      <c r="C899" s="0" t="n">
        <f aca="false">ROW(SmtRes!A775)</f>
        <v>775</v>
      </c>
      <c r="D899" s="0" t="n">
        <f aca="false">ROW(EtalonRes!A777)</f>
        <v>777</v>
      </c>
      <c r="E899" s="0" t="s">
        <v>52</v>
      </c>
      <c r="F899" s="0" t="s">
        <v>555</v>
      </c>
      <c r="G899" s="0" t="s">
        <v>556</v>
      </c>
      <c r="H899" s="0" t="s">
        <v>138</v>
      </c>
      <c r="I899" s="0" t="n">
        <f aca="false">ROUND(1.24/100,9)</f>
        <v>0.0124</v>
      </c>
      <c r="J899" s="0" t="n">
        <v>0</v>
      </c>
      <c r="O899" s="0" t="n">
        <f aca="false">ROUND(CP899,2)</f>
        <v>103.5</v>
      </c>
      <c r="P899" s="0" t="n">
        <f aca="false">ROUND(CQ899*I899,2)</f>
        <v>40.87</v>
      </c>
      <c r="Q899" s="0" t="n">
        <f aca="false">ROUND(CR899*I899,2)</f>
        <v>0.32</v>
      </c>
      <c r="R899" s="0" t="n">
        <f aca="false">ROUND(CS899*I899,2)</f>
        <v>0.02</v>
      </c>
      <c r="S899" s="0" t="n">
        <f aca="false">ROUND(CT899*I899,2)</f>
        <v>62.31</v>
      </c>
      <c r="T899" s="0" t="n">
        <f aca="false">ROUND(CU899*I899,2)</f>
        <v>0</v>
      </c>
      <c r="U899" s="0" t="n">
        <f aca="false">CV899*I899</f>
        <v>1.0133156</v>
      </c>
      <c r="V899" s="0" t="n">
        <f aca="false">CW899*I899</f>
        <v>0.000155</v>
      </c>
      <c r="W899" s="0" t="n">
        <f aca="false">ROUND(CX899*I899,2)</f>
        <v>0</v>
      </c>
      <c r="X899" s="0" t="n">
        <f aca="false">ROUND(CY899,2)</f>
        <v>65.45</v>
      </c>
      <c r="Y899" s="0" t="n">
        <f aca="false">ROUND(CZ899,2)</f>
        <v>29.3</v>
      </c>
      <c r="AA899" s="0" t="n">
        <v>144162567</v>
      </c>
      <c r="AB899" s="0" t="n">
        <f aca="false">ROUND((AC899+AD899+AF899),6)</f>
        <v>1202.651</v>
      </c>
      <c r="AC899" s="0" t="n">
        <f aca="false">ROUND((ES899),6)</f>
        <v>474.96</v>
      </c>
      <c r="AD899" s="0" t="n">
        <f aca="false">ROUND(((((ET899*1.25))-((EU899*1.25)))+AE899),6)</f>
        <v>3.6625</v>
      </c>
      <c r="AE899" s="0" t="n">
        <f aca="false">ROUND(((EU899*1.25)),6)</f>
        <v>0.175</v>
      </c>
      <c r="AF899" s="0" t="n">
        <f aca="false">ROUND(((EV899*1.15)),6)</f>
        <v>724.0285</v>
      </c>
      <c r="AG899" s="0" t="n">
        <f aca="false">ROUND((AP899),6)</f>
        <v>0</v>
      </c>
      <c r="AH899" s="0" t="n">
        <f aca="false">((EW899*1.15))</f>
        <v>81.719</v>
      </c>
      <c r="AI899" s="0" t="n">
        <f aca="false">((EX899*1.25))</f>
        <v>0.0125</v>
      </c>
      <c r="AJ899" s="0" t="n">
        <f aca="false">ROUND((AS899),6)</f>
        <v>0</v>
      </c>
      <c r="AK899" s="0" t="n">
        <v>1107.48</v>
      </c>
      <c r="AL899" s="0" t="n">
        <v>474.96</v>
      </c>
      <c r="AM899" s="0" t="n">
        <v>2.93</v>
      </c>
      <c r="AN899" s="0" t="n">
        <v>0.14</v>
      </c>
      <c r="AO899" s="0" t="n">
        <v>629.59</v>
      </c>
      <c r="AP899" s="0" t="n">
        <v>0</v>
      </c>
      <c r="AQ899" s="0" t="n">
        <v>71.06</v>
      </c>
      <c r="AR899" s="0" t="n">
        <v>0.01</v>
      </c>
      <c r="AS899" s="0" t="n">
        <v>0</v>
      </c>
      <c r="AT899" s="0" t="n">
        <v>105</v>
      </c>
      <c r="AU899" s="0" t="n">
        <v>47</v>
      </c>
      <c r="AV899" s="0" t="n">
        <v>1</v>
      </c>
      <c r="AW899" s="0" t="n">
        <v>1</v>
      </c>
      <c r="AZ899" s="0" t="n">
        <v>1</v>
      </c>
      <c r="BA899" s="0" t="n">
        <v>6.94</v>
      </c>
      <c r="BB899" s="0" t="n">
        <v>6.94</v>
      </c>
      <c r="BC899" s="0" t="n">
        <v>6.94</v>
      </c>
      <c r="BH899" s="0" t="n">
        <v>0</v>
      </c>
      <c r="BI899" s="0" t="n">
        <v>1</v>
      </c>
      <c r="BJ899" s="0" t="s">
        <v>557</v>
      </c>
      <c r="BM899" s="0" t="n">
        <v>15001</v>
      </c>
      <c r="BN899" s="0" t="n">
        <v>0</v>
      </c>
      <c r="BP899" s="0" t="n">
        <v>0</v>
      </c>
      <c r="BQ899" s="0" t="n">
        <v>2</v>
      </c>
      <c r="BR899" s="0" t="n">
        <v>0</v>
      </c>
      <c r="BS899" s="0" t="n">
        <v>6.94</v>
      </c>
      <c r="BT899" s="0" t="n">
        <v>1</v>
      </c>
      <c r="BU899" s="0" t="n">
        <v>1</v>
      </c>
      <c r="BV899" s="0" t="n">
        <v>1</v>
      </c>
      <c r="BW899" s="0" t="n">
        <v>1</v>
      </c>
      <c r="BX899" s="0" t="n">
        <v>1</v>
      </c>
      <c r="BZ899" s="0" t="n">
        <v>105</v>
      </c>
      <c r="CA899" s="0" t="n">
        <v>55</v>
      </c>
      <c r="CF899" s="0" t="n">
        <v>0</v>
      </c>
      <c r="CG899" s="0" t="n">
        <v>0</v>
      </c>
      <c r="CM899" s="0" t="n">
        <v>0</v>
      </c>
      <c r="CO899" s="0" t="n">
        <v>0</v>
      </c>
      <c r="CP899" s="0" t="n">
        <f aca="false">(P899+Q899+S899)</f>
        <v>103.5</v>
      </c>
      <c r="CQ899" s="0" t="n">
        <f aca="false">AC899*BC899</f>
        <v>3296.2224</v>
      </c>
      <c r="CR899" s="0" t="n">
        <f aca="false">AD899*BB899</f>
        <v>25.41775</v>
      </c>
      <c r="CS899" s="0" t="n">
        <f aca="false">AE899*BS899</f>
        <v>1.2145</v>
      </c>
      <c r="CT899" s="0" t="n">
        <f aca="false">AF899*BA899</f>
        <v>5024.75779</v>
      </c>
      <c r="CU899" s="0" t="n">
        <f aca="false">AG899</f>
        <v>0</v>
      </c>
      <c r="CV899" s="0" t="n">
        <f aca="false">AH899</f>
        <v>81.719</v>
      </c>
      <c r="CW899" s="0" t="n">
        <f aca="false">AI899</f>
        <v>0.0125</v>
      </c>
      <c r="CX899" s="0" t="n">
        <f aca="false">AJ899</f>
        <v>0</v>
      </c>
      <c r="CY899" s="0" t="n">
        <f aca="false">(((S899+R899)*AT899)/100)</f>
        <v>65.4465</v>
      </c>
      <c r="CZ899" s="0" t="n">
        <f aca="false">(((S899+R899)*AU899)/100)</f>
        <v>29.2951</v>
      </c>
      <c r="DE899" s="0" t="s">
        <v>66</v>
      </c>
      <c r="DF899" s="0" t="s">
        <v>66</v>
      </c>
      <c r="DG899" s="0" t="s">
        <v>67</v>
      </c>
      <c r="DI899" s="0" t="s">
        <v>67</v>
      </c>
      <c r="DJ899" s="0" t="s">
        <v>66</v>
      </c>
      <c r="DM899" s="0" t="s">
        <v>68</v>
      </c>
      <c r="DN899" s="0" t="n">
        <v>0</v>
      </c>
      <c r="DO899" s="0" t="n">
        <v>0</v>
      </c>
      <c r="DP899" s="0" t="n">
        <v>1</v>
      </c>
      <c r="DQ899" s="0" t="n">
        <v>1</v>
      </c>
      <c r="DU899" s="0" t="n">
        <v>1005</v>
      </c>
      <c r="DV899" s="0" t="s">
        <v>138</v>
      </c>
      <c r="DW899" s="0" t="s">
        <v>138</v>
      </c>
      <c r="DX899" s="0" t="n">
        <v>100</v>
      </c>
      <c r="EE899" s="0" t="n">
        <v>143721257</v>
      </c>
      <c r="EF899" s="0" t="n">
        <v>2</v>
      </c>
      <c r="EG899" s="0" t="s">
        <v>59</v>
      </c>
      <c r="EH899" s="0" t="n">
        <v>0</v>
      </c>
      <c r="EJ899" s="0" t="n">
        <v>1</v>
      </c>
      <c r="EK899" s="0" t="n">
        <v>15001</v>
      </c>
      <c r="EL899" s="0" t="s">
        <v>74</v>
      </c>
      <c r="EM899" s="0" t="s">
        <v>75</v>
      </c>
      <c r="EQ899" s="0" t="n">
        <v>0</v>
      </c>
      <c r="ER899" s="0" t="n">
        <v>1107.48</v>
      </c>
      <c r="ES899" s="0" t="n">
        <v>474.96</v>
      </c>
      <c r="ET899" s="0" t="n">
        <v>2.93</v>
      </c>
      <c r="EU899" s="0" t="n">
        <v>0.14</v>
      </c>
      <c r="EV899" s="0" t="n">
        <v>629.59</v>
      </c>
      <c r="EW899" s="0" t="n">
        <v>71.06</v>
      </c>
      <c r="EX899" s="0" t="n">
        <v>0.01</v>
      </c>
      <c r="EY899" s="0" t="n">
        <v>0</v>
      </c>
      <c r="FQ899" s="0" t="n">
        <v>0</v>
      </c>
      <c r="FR899" s="0" t="n">
        <f aca="false">ROUND(IF(AND(BH899=3,BI899=3),P899,0),2)</f>
        <v>0</v>
      </c>
      <c r="FS899" s="0" t="n">
        <v>0</v>
      </c>
      <c r="FX899" s="0" t="n">
        <v>105</v>
      </c>
      <c r="FY899" s="0" t="n">
        <v>46.75</v>
      </c>
      <c r="GD899" s="0" t="n">
        <v>0</v>
      </c>
      <c r="GF899" s="0" t="n">
        <v>823281836</v>
      </c>
      <c r="GG899" s="0" t="n">
        <v>2</v>
      </c>
      <c r="GH899" s="0" t="n">
        <v>1</v>
      </c>
      <c r="GI899" s="0" t="n">
        <v>4</v>
      </c>
      <c r="GJ899" s="0" t="n">
        <v>0</v>
      </c>
      <c r="GK899" s="0" t="n">
        <f aca="false">ROUND(R899*(R12)/100,2)</f>
        <v>0</v>
      </c>
      <c r="GL899" s="0" t="n">
        <f aca="false">ROUND(IF(AND(BH899=3,BI899=3,FS899&lt;&gt;0),P899,0),2)</f>
        <v>0</v>
      </c>
      <c r="GM899" s="0" t="n">
        <f aca="false">O899+X899+Y899+GK899</f>
        <v>198.25</v>
      </c>
      <c r="GN899" s="0" t="n">
        <f aca="false">ROUND(IF(OR(BI899=0,BI899=1),O899+X899+Y899+GK899,0),2)</f>
        <v>198.25</v>
      </c>
      <c r="GO899" s="0" t="n">
        <f aca="false">ROUND(IF(BI899=2,O899+X899+Y899+GK899,0),2)</f>
        <v>0</v>
      </c>
      <c r="GP899" s="0" t="n">
        <f aca="false">ROUND(IF(BI899=4,O899+X899+Y899+GK899,0),2)</f>
        <v>0</v>
      </c>
      <c r="GR899" s="0" t="n">
        <v>0</v>
      </c>
    </row>
    <row r="900" customFormat="false" ht="12.75" hidden="false" customHeight="false" outlineLevel="0" collapsed="false">
      <c r="A900" s="0" t="n">
        <v>18</v>
      </c>
      <c r="B900" s="0" t="n">
        <v>1</v>
      </c>
      <c r="C900" s="0" t="n">
        <v>773</v>
      </c>
      <c r="E900" s="0" t="s">
        <v>223</v>
      </c>
      <c r="F900" s="0" t="s">
        <v>558</v>
      </c>
      <c r="G900" s="0" t="s">
        <v>559</v>
      </c>
      <c r="H900" s="0" t="s">
        <v>79</v>
      </c>
      <c r="I900" s="0" t="n">
        <f aca="false">I899*J900</f>
        <v>-0.000305</v>
      </c>
      <c r="J900" s="0" t="n">
        <v>-0.0245967741935484</v>
      </c>
      <c r="O900" s="0" t="n">
        <f aca="false">ROUND(CP900,2)</f>
        <v>-33.25</v>
      </c>
      <c r="P900" s="0" t="n">
        <f aca="false">ROUND(CQ900*I900,2)</f>
        <v>-33.25</v>
      </c>
      <c r="Q900" s="0" t="n">
        <f aca="false">ROUND(CR900*I900,2)</f>
        <v>-0</v>
      </c>
      <c r="R900" s="0" t="n">
        <f aca="false">ROUND(CS900*I900,2)</f>
        <v>-0</v>
      </c>
      <c r="S900" s="0" t="n">
        <f aca="false">ROUND(CT900*I900,2)</f>
        <v>-0</v>
      </c>
      <c r="T900" s="0" t="n">
        <f aca="false">ROUND(CU900*I900,2)</f>
        <v>-0</v>
      </c>
      <c r="U900" s="0" t="n">
        <f aca="false">CV900*I900</f>
        <v>-0</v>
      </c>
      <c r="V900" s="0" t="n">
        <f aca="false">CW900*I900</f>
        <v>-0</v>
      </c>
      <c r="W900" s="0" t="n">
        <f aca="false">ROUND(CX900*I900,2)</f>
        <v>-0</v>
      </c>
      <c r="X900" s="0" t="n">
        <f aca="false">ROUND(CY900,2)</f>
        <v>-0</v>
      </c>
      <c r="Y900" s="0" t="n">
        <f aca="false">ROUND(CZ900,2)</f>
        <v>-0</v>
      </c>
      <c r="AA900" s="0" t="n">
        <v>144162567</v>
      </c>
      <c r="AB900" s="0" t="n">
        <f aca="false">ROUND((AC900+AD900+AF900),6)</f>
        <v>15707</v>
      </c>
      <c r="AC900" s="0" t="n">
        <f aca="false">ROUND((ES900),6)</f>
        <v>15707</v>
      </c>
      <c r="AD900" s="0" t="n">
        <f aca="false">ROUND((((ET900)-(EU900))+AE900),6)</f>
        <v>0</v>
      </c>
      <c r="AE900" s="0" t="n">
        <f aca="false">ROUND((EU900),6)</f>
        <v>0</v>
      </c>
      <c r="AF900" s="0" t="n">
        <f aca="false">ROUND((EV900),6)</f>
        <v>0</v>
      </c>
      <c r="AG900" s="0" t="n">
        <f aca="false">ROUND((AP900),6)</f>
        <v>0</v>
      </c>
      <c r="AH900" s="0" t="n">
        <f aca="false">(EW900)</f>
        <v>0</v>
      </c>
      <c r="AI900" s="0" t="n">
        <f aca="false">(EX900)</f>
        <v>0</v>
      </c>
      <c r="AJ900" s="0" t="n">
        <f aca="false">ROUND((AS900),6)</f>
        <v>0</v>
      </c>
      <c r="AK900" s="0" t="n">
        <v>15707</v>
      </c>
      <c r="AL900" s="0" t="n">
        <v>15707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105</v>
      </c>
      <c r="AU900" s="0" t="n">
        <v>55</v>
      </c>
      <c r="AV900" s="0" t="n">
        <v>1</v>
      </c>
      <c r="AW900" s="0" t="n">
        <v>1</v>
      </c>
      <c r="AZ900" s="0" t="n">
        <v>1</v>
      </c>
      <c r="BA900" s="0" t="n">
        <v>1</v>
      </c>
      <c r="BB900" s="0" t="n">
        <v>1</v>
      </c>
      <c r="BC900" s="0" t="n">
        <v>6.94</v>
      </c>
      <c r="BH900" s="0" t="n">
        <v>3</v>
      </c>
      <c r="BI900" s="0" t="n">
        <v>1</v>
      </c>
      <c r="BJ900" s="0" t="s">
        <v>560</v>
      </c>
      <c r="BM900" s="0" t="n">
        <v>15001</v>
      </c>
      <c r="BN900" s="0" t="n">
        <v>0</v>
      </c>
      <c r="BP900" s="0" t="n">
        <v>0</v>
      </c>
      <c r="BQ900" s="0" t="n">
        <v>2</v>
      </c>
      <c r="BR900" s="0" t="n">
        <v>1</v>
      </c>
      <c r="BS900" s="0" t="n">
        <v>1</v>
      </c>
      <c r="BT900" s="0" t="n">
        <v>1</v>
      </c>
      <c r="BU900" s="0" t="n">
        <v>1</v>
      </c>
      <c r="BV900" s="0" t="n">
        <v>1</v>
      </c>
      <c r="BW900" s="0" t="n">
        <v>1</v>
      </c>
      <c r="BX900" s="0" t="n">
        <v>1</v>
      </c>
      <c r="BZ900" s="0" t="n">
        <v>105</v>
      </c>
      <c r="CA900" s="0" t="n">
        <v>55</v>
      </c>
      <c r="CF900" s="0" t="n">
        <v>0</v>
      </c>
      <c r="CG900" s="0" t="n">
        <v>0</v>
      </c>
      <c r="CM900" s="0" t="n">
        <v>0</v>
      </c>
      <c r="CO900" s="0" t="n">
        <v>0</v>
      </c>
      <c r="CP900" s="0" t="n">
        <f aca="false">(P900+Q900+S900)</f>
        <v>-33.25</v>
      </c>
      <c r="CQ900" s="0" t="n">
        <f aca="false">AC900*BC900</f>
        <v>109006.58</v>
      </c>
      <c r="CR900" s="0" t="n">
        <f aca="false">AD900*BB900</f>
        <v>0</v>
      </c>
      <c r="CS900" s="0" t="n">
        <f aca="false">AE900*BS900</f>
        <v>0</v>
      </c>
      <c r="CT900" s="0" t="n">
        <f aca="false">AF900*BA900</f>
        <v>0</v>
      </c>
      <c r="CU900" s="0" t="n">
        <f aca="false">AG900</f>
        <v>0</v>
      </c>
      <c r="CV900" s="0" t="n">
        <f aca="false">AH900</f>
        <v>0</v>
      </c>
      <c r="CW900" s="0" t="n">
        <f aca="false">AI900</f>
        <v>0</v>
      </c>
      <c r="CX900" s="0" t="n">
        <f aca="false">AJ900</f>
        <v>0</v>
      </c>
      <c r="CY900" s="0" t="n">
        <f aca="false">(((S900+R900)*AT900)/100)</f>
        <v>-0</v>
      </c>
      <c r="CZ900" s="0" t="n">
        <f aca="false">(((S900+R900)*AU900)/100)</f>
        <v>-0</v>
      </c>
      <c r="DN900" s="0" t="n">
        <v>0</v>
      </c>
      <c r="DO900" s="0" t="n">
        <v>0</v>
      </c>
      <c r="DP900" s="0" t="n">
        <v>1</v>
      </c>
      <c r="DQ900" s="0" t="n">
        <v>1</v>
      </c>
      <c r="DU900" s="0" t="n">
        <v>1009</v>
      </c>
      <c r="DV900" s="0" t="s">
        <v>79</v>
      </c>
      <c r="DW900" s="0" t="s">
        <v>79</v>
      </c>
      <c r="DX900" s="0" t="n">
        <v>1000</v>
      </c>
      <c r="EE900" s="0" t="n">
        <v>143721257</v>
      </c>
      <c r="EF900" s="0" t="n">
        <v>2</v>
      </c>
      <c r="EG900" s="0" t="s">
        <v>59</v>
      </c>
      <c r="EH900" s="0" t="n">
        <v>0</v>
      </c>
      <c r="EJ900" s="0" t="n">
        <v>1</v>
      </c>
      <c r="EK900" s="0" t="n">
        <v>15001</v>
      </c>
      <c r="EL900" s="0" t="s">
        <v>74</v>
      </c>
      <c r="EM900" s="0" t="s">
        <v>75</v>
      </c>
      <c r="EQ900" s="0" t="n">
        <v>0</v>
      </c>
      <c r="ER900" s="0" t="n">
        <v>15707</v>
      </c>
      <c r="ES900" s="0" t="n">
        <v>15707</v>
      </c>
      <c r="ET900" s="0" t="n">
        <v>0</v>
      </c>
      <c r="EU900" s="0" t="n">
        <v>0</v>
      </c>
      <c r="EV900" s="0" t="n">
        <v>0</v>
      </c>
      <c r="EW900" s="0" t="n">
        <v>0</v>
      </c>
      <c r="EX900" s="0" t="n">
        <v>0</v>
      </c>
      <c r="FQ900" s="0" t="n">
        <v>0</v>
      </c>
      <c r="FR900" s="0" t="n">
        <f aca="false">ROUND(IF(AND(BH900=3,BI900=3),P900,0),2)</f>
        <v>0</v>
      </c>
      <c r="FS900" s="0" t="n">
        <v>0</v>
      </c>
      <c r="FX900" s="0" t="n">
        <v>105</v>
      </c>
      <c r="FY900" s="0" t="n">
        <v>55</v>
      </c>
      <c r="GD900" s="0" t="n">
        <v>0</v>
      </c>
      <c r="GF900" s="0" t="n">
        <v>525677169</v>
      </c>
      <c r="GG900" s="0" t="n">
        <v>2</v>
      </c>
      <c r="GH900" s="0" t="n">
        <v>1</v>
      </c>
      <c r="GI900" s="0" t="n">
        <v>4</v>
      </c>
      <c r="GJ900" s="0" t="n">
        <v>0</v>
      </c>
      <c r="GK900" s="0" t="n">
        <f aca="false">ROUND(R900*(R12)/100,2)</f>
        <v>-0</v>
      </c>
      <c r="GL900" s="0" t="n">
        <f aca="false">ROUND(IF(AND(BH900=3,BI900=3,FS900&lt;&gt;0),P900,0),2)</f>
        <v>0</v>
      </c>
      <c r="GM900" s="0" t="n">
        <f aca="false">O900+X900+Y900+GK900</f>
        <v>-33.25</v>
      </c>
      <c r="GN900" s="0" t="n">
        <f aca="false">ROUND(IF(OR(BI900=0,BI900=1),O900+X900+Y900+GK900,0),2)</f>
        <v>-33.25</v>
      </c>
      <c r="GO900" s="0" t="n">
        <f aca="false">ROUND(IF(BI900=2,O900+X900+Y900+GK900,0),2)</f>
        <v>0</v>
      </c>
      <c r="GP900" s="0" t="n">
        <f aca="false">ROUND(IF(BI900=4,O900+X900+Y900+GK900,0),2)</f>
        <v>0</v>
      </c>
      <c r="GR900" s="0" t="n">
        <v>0</v>
      </c>
    </row>
    <row r="901" customFormat="false" ht="12.75" hidden="false" customHeight="false" outlineLevel="0" collapsed="false">
      <c r="A901" s="0" t="n">
        <v>17</v>
      </c>
      <c r="B901" s="0" t="n">
        <v>1</v>
      </c>
      <c r="E901" s="0" t="s">
        <v>62</v>
      </c>
      <c r="F901" s="0" t="s">
        <v>125</v>
      </c>
      <c r="G901" s="0" t="s">
        <v>561</v>
      </c>
      <c r="H901" s="0" t="s">
        <v>133</v>
      </c>
      <c r="I901" s="0" t="n">
        <v>0.155</v>
      </c>
      <c r="J901" s="0" t="n">
        <v>0</v>
      </c>
      <c r="O901" s="0" t="n">
        <f aca="false">ROUND(CP901,2)</f>
        <v>52.7</v>
      </c>
      <c r="P901" s="0" t="n">
        <f aca="false">ROUND(CQ901*I901,2)</f>
        <v>52.7</v>
      </c>
      <c r="Q901" s="0" t="n">
        <f aca="false">ROUND(CR901*I901,2)</f>
        <v>0</v>
      </c>
      <c r="R901" s="0" t="n">
        <f aca="false">ROUND(CS901*I901,2)</f>
        <v>0</v>
      </c>
      <c r="S901" s="0" t="n">
        <f aca="false">ROUND(CT901*I901,2)</f>
        <v>0</v>
      </c>
      <c r="T901" s="0" t="n">
        <f aca="false">ROUND(CU901*I901,2)</f>
        <v>0</v>
      </c>
      <c r="U901" s="0" t="n">
        <f aca="false">CV901*I901</f>
        <v>0</v>
      </c>
      <c r="V901" s="0" t="n">
        <f aca="false">CW901*I901</f>
        <v>0</v>
      </c>
      <c r="W901" s="0" t="n">
        <f aca="false">ROUND(CX901*I901,2)</f>
        <v>0</v>
      </c>
      <c r="X901" s="0" t="n">
        <f aca="false">ROUND(CY901,2)</f>
        <v>0</v>
      </c>
      <c r="Y901" s="0" t="n">
        <f aca="false">ROUND(CZ901,2)</f>
        <v>0</v>
      </c>
      <c r="AA901" s="0" t="n">
        <v>144162567</v>
      </c>
      <c r="AB901" s="0" t="n">
        <f aca="false">ROUND((AC901+AD901+AF901),6)</f>
        <v>340</v>
      </c>
      <c r="AC901" s="0" t="n">
        <f aca="false">ROUND((ES901),6)</f>
        <v>340</v>
      </c>
      <c r="AD901" s="0" t="n">
        <f aca="false">ROUND((((ET901)-(EU901))+AE901),6)</f>
        <v>0</v>
      </c>
      <c r="AE901" s="0" t="n">
        <f aca="false">ROUND((EU901),6)</f>
        <v>0</v>
      </c>
      <c r="AF901" s="0" t="n">
        <f aca="false">ROUND((EV901),6)</f>
        <v>0</v>
      </c>
      <c r="AG901" s="0" t="n">
        <f aca="false">ROUND((AP901),6)</f>
        <v>0</v>
      </c>
      <c r="AH901" s="0" t="n">
        <f aca="false">(EW901)</f>
        <v>0</v>
      </c>
      <c r="AI901" s="0" t="n">
        <f aca="false">(EX901)</f>
        <v>0</v>
      </c>
      <c r="AJ901" s="0" t="n">
        <f aca="false">ROUND((AS901),6)</f>
        <v>0</v>
      </c>
      <c r="AK901" s="0" t="n">
        <v>340</v>
      </c>
      <c r="AL901" s="0" t="n">
        <v>34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1</v>
      </c>
      <c r="AW901" s="0" t="n">
        <v>1</v>
      </c>
      <c r="AZ901" s="0" t="n">
        <v>1</v>
      </c>
      <c r="BA901" s="0" t="n">
        <v>1</v>
      </c>
      <c r="BB901" s="0" t="n">
        <v>1</v>
      </c>
      <c r="BC901" s="0" t="n">
        <v>1</v>
      </c>
      <c r="BH901" s="0" t="n">
        <v>0</v>
      </c>
      <c r="BI901" s="0" t="n">
        <v>4</v>
      </c>
      <c r="BM901" s="0" t="n">
        <v>0</v>
      </c>
      <c r="BN901" s="0" t="n">
        <v>0</v>
      </c>
      <c r="BP901" s="0" t="n">
        <v>0</v>
      </c>
      <c r="BQ901" s="0" t="n">
        <v>16</v>
      </c>
      <c r="BR901" s="0" t="n">
        <v>0</v>
      </c>
      <c r="BS901" s="0" t="n">
        <v>1</v>
      </c>
      <c r="BT901" s="0" t="n">
        <v>1</v>
      </c>
      <c r="BU901" s="0" t="n">
        <v>1</v>
      </c>
      <c r="BV901" s="0" t="n">
        <v>1</v>
      </c>
      <c r="BW901" s="0" t="n">
        <v>1</v>
      </c>
      <c r="BX901" s="0" t="n">
        <v>1</v>
      </c>
      <c r="BZ901" s="0" t="n">
        <v>0</v>
      </c>
      <c r="CA901" s="0" t="n">
        <v>0</v>
      </c>
      <c r="CF901" s="0" t="n">
        <v>0</v>
      </c>
      <c r="CG901" s="0" t="n">
        <v>0</v>
      </c>
      <c r="CM901" s="0" t="n">
        <v>0</v>
      </c>
      <c r="CO901" s="0" t="n">
        <v>0</v>
      </c>
      <c r="CP901" s="0" t="n">
        <f aca="false">(P901+Q901+S901)</f>
        <v>52.7</v>
      </c>
      <c r="CQ901" s="0" t="n">
        <f aca="false">AC901*BC901</f>
        <v>340</v>
      </c>
      <c r="CR901" s="0" t="n">
        <f aca="false">AD901*BB901</f>
        <v>0</v>
      </c>
      <c r="CS901" s="0" t="n">
        <f aca="false">AE901*BS901</f>
        <v>0</v>
      </c>
      <c r="CT901" s="0" t="n">
        <f aca="false">AF901*BA901</f>
        <v>0</v>
      </c>
      <c r="CU901" s="0" t="n">
        <f aca="false">AG901</f>
        <v>0</v>
      </c>
      <c r="CV901" s="0" t="n">
        <f aca="false">AH901</f>
        <v>0</v>
      </c>
      <c r="CW901" s="0" t="n">
        <f aca="false">AI901</f>
        <v>0</v>
      </c>
      <c r="CX901" s="0" t="n">
        <f aca="false">AJ901</f>
        <v>0</v>
      </c>
      <c r="CY901" s="0" t="n">
        <f aca="false">(((S901+R901)*AT901)/100)</f>
        <v>0</v>
      </c>
      <c r="CZ901" s="0" t="n">
        <f aca="false">(((S901+R901)*AU901)/100)</f>
        <v>0</v>
      </c>
      <c r="DN901" s="0" t="n">
        <v>0</v>
      </c>
      <c r="DO901" s="0" t="n">
        <v>0</v>
      </c>
      <c r="DP901" s="0" t="n">
        <v>1</v>
      </c>
      <c r="DQ901" s="0" t="n">
        <v>1</v>
      </c>
      <c r="DU901" s="0" t="n">
        <v>1009</v>
      </c>
      <c r="DV901" s="0" t="s">
        <v>133</v>
      </c>
      <c r="DW901" s="0" t="s">
        <v>133</v>
      </c>
      <c r="DX901" s="0" t="n">
        <v>1</v>
      </c>
      <c r="EE901" s="0" t="n">
        <v>143721172</v>
      </c>
      <c r="EF901" s="0" t="n">
        <v>16</v>
      </c>
      <c r="EG901" s="0" t="s">
        <v>127</v>
      </c>
      <c r="EH901" s="0" t="n">
        <v>0</v>
      </c>
      <c r="EJ901" s="0" t="n">
        <v>4</v>
      </c>
      <c r="EK901" s="0" t="n">
        <v>0</v>
      </c>
      <c r="EL901" s="0" t="s">
        <v>128</v>
      </c>
      <c r="EM901" s="0" t="s">
        <v>129</v>
      </c>
      <c r="EQ901" s="0" t="n">
        <v>0</v>
      </c>
      <c r="ER901" s="0" t="n">
        <v>340</v>
      </c>
      <c r="ES901" s="0" t="n">
        <v>340</v>
      </c>
      <c r="ET901" s="0" t="n">
        <v>0</v>
      </c>
      <c r="EU901" s="0" t="n">
        <v>0</v>
      </c>
      <c r="EV901" s="0" t="n">
        <v>0</v>
      </c>
      <c r="EW901" s="0" t="n">
        <v>0</v>
      </c>
      <c r="EX901" s="0" t="n">
        <v>0</v>
      </c>
      <c r="EY901" s="0" t="n">
        <v>0</v>
      </c>
      <c r="FQ901" s="0" t="n">
        <v>0</v>
      </c>
      <c r="FR901" s="0" t="n">
        <f aca="false">ROUND(IF(AND(BH901=3,BI901=3),P901,0),2)</f>
        <v>0</v>
      </c>
      <c r="FS901" s="0" t="n">
        <v>0</v>
      </c>
      <c r="FX901" s="0" t="n">
        <v>0</v>
      </c>
      <c r="FY901" s="0" t="n">
        <v>0</v>
      </c>
      <c r="GD901" s="0" t="n">
        <v>0</v>
      </c>
      <c r="GF901" s="0" t="n">
        <v>847570375</v>
      </c>
      <c r="GG901" s="0" t="n">
        <v>2</v>
      </c>
      <c r="GH901" s="0" t="n">
        <v>2</v>
      </c>
      <c r="GI901" s="0" t="n">
        <v>4</v>
      </c>
      <c r="GJ901" s="0" t="n">
        <v>0</v>
      </c>
      <c r="GK901" s="0" t="n">
        <f aca="false">ROUND(R901*(R12)/100,2)</f>
        <v>0</v>
      </c>
      <c r="GL901" s="0" t="n">
        <f aca="false">ROUND(IF(AND(BH901=3,BI901=3,FS901&lt;&gt;0),P901,0),2)</f>
        <v>0</v>
      </c>
      <c r="GM901" s="0" t="n">
        <f aca="false">O901+X901+Y901+GK901</f>
        <v>52.7</v>
      </c>
      <c r="GN901" s="0" t="n">
        <f aca="false">ROUND(IF(OR(BI901=0,BI901=1),O901+X901+Y901+GK901,0),2)</f>
        <v>0</v>
      </c>
      <c r="GO901" s="0" t="n">
        <f aca="false">ROUND(IF(BI901=2,O901+X901+Y901+GK901,0),2)</f>
        <v>0</v>
      </c>
      <c r="GP901" s="0" t="n">
        <f aca="false">ROUND(IF(BI901=4,O901+X901+Y901+GK901,0),2)</f>
        <v>52.7</v>
      </c>
      <c r="GR901" s="0" t="n">
        <v>0</v>
      </c>
    </row>
    <row r="902" customFormat="false" ht="12.75" hidden="false" customHeight="false" outlineLevel="0" collapsed="false">
      <c r="A902" s="0" t="n">
        <v>17</v>
      </c>
      <c r="B902" s="0" t="n">
        <v>1</v>
      </c>
      <c r="C902" s="0" t="n">
        <f aca="false">ROW(SmtRes!A777)</f>
        <v>777</v>
      </c>
      <c r="D902" s="0" t="n">
        <f aca="false">ROW(EtalonRes!A779)</f>
        <v>779</v>
      </c>
      <c r="E902" s="0" t="s">
        <v>69</v>
      </c>
      <c r="F902" s="0" t="s">
        <v>562</v>
      </c>
      <c r="G902" s="0" t="s">
        <v>563</v>
      </c>
      <c r="H902" s="0" t="s">
        <v>564</v>
      </c>
      <c r="I902" s="0" t="n">
        <v>19.7</v>
      </c>
      <c r="J902" s="0" t="n">
        <v>0</v>
      </c>
      <c r="O902" s="0" t="n">
        <f aca="false">ROUND(CP902,2)</f>
        <v>5876.14</v>
      </c>
      <c r="P902" s="0" t="n">
        <f aca="false">ROUND(CQ902*I902,2)</f>
        <v>0</v>
      </c>
      <c r="Q902" s="0" t="n">
        <f aca="false">ROUND(CR902*I902,2)</f>
        <v>4400.95</v>
      </c>
      <c r="R902" s="0" t="n">
        <f aca="false">ROUND(CS902*I902,2)</f>
        <v>0</v>
      </c>
      <c r="S902" s="0" t="n">
        <f aca="false">ROUND(CT902*I902,2)</f>
        <v>1475.19</v>
      </c>
      <c r="T902" s="0" t="n">
        <f aca="false">ROUND(CU902*I902,2)</f>
        <v>0</v>
      </c>
      <c r="U902" s="0" t="n">
        <f aca="false">CV902*I902</f>
        <v>11.38069</v>
      </c>
      <c r="V902" s="0" t="n">
        <f aca="false">CW902*I902</f>
        <v>0</v>
      </c>
      <c r="W902" s="0" t="n">
        <f aca="false">ROUND(CX902*I902,2)</f>
        <v>0</v>
      </c>
      <c r="X902" s="0" t="n">
        <f aca="false">ROUND(CY902,2)</f>
        <v>0</v>
      </c>
      <c r="Y902" s="0" t="n">
        <f aca="false">ROUND(CZ902,2)</f>
        <v>0</v>
      </c>
      <c r="AA902" s="0" t="n">
        <v>144162567</v>
      </c>
      <c r="AB902" s="0" t="n">
        <f aca="false">ROUND((AC902+AD902+AF902),6)</f>
        <v>42.98</v>
      </c>
      <c r="AC902" s="0" t="n">
        <f aca="false">ROUND((ES902),6)</f>
        <v>0</v>
      </c>
      <c r="AD902" s="0" t="n">
        <f aca="false">ROUND(((ET902)+ROUND(((EU902)*1.6),2)),6)</f>
        <v>32.19</v>
      </c>
      <c r="AE902" s="0" t="n">
        <f aca="false">ROUND(((EU902)+ROUND(((EU902)*1.6),2)),6)</f>
        <v>0</v>
      </c>
      <c r="AF902" s="0" t="n">
        <f aca="false">ROUND(((EV902)+ROUND(((EV902)*1.6),2)),6)</f>
        <v>10.79</v>
      </c>
      <c r="AG902" s="0" t="n">
        <f aca="false">ROUND((AP902),6)</f>
        <v>0</v>
      </c>
      <c r="AH902" s="0" t="n">
        <f aca="false">(EW902)</f>
        <v>0.5777</v>
      </c>
      <c r="AI902" s="0" t="n">
        <f aca="false">(EX902)</f>
        <v>0</v>
      </c>
      <c r="AJ902" s="0" t="n">
        <f aca="false">ROUND((AS902),6)</f>
        <v>0</v>
      </c>
      <c r="AK902" s="0" t="n">
        <v>36.34</v>
      </c>
      <c r="AL902" s="0" t="n">
        <v>0</v>
      </c>
      <c r="AM902" s="0" t="n">
        <v>32.19</v>
      </c>
      <c r="AN902" s="0" t="n">
        <v>0</v>
      </c>
      <c r="AO902" s="0" t="n">
        <v>4.15</v>
      </c>
      <c r="AP902" s="0" t="n">
        <v>0</v>
      </c>
      <c r="AQ902" s="0" t="n">
        <v>0.5777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1</v>
      </c>
      <c r="AW902" s="0" t="n">
        <v>1</v>
      </c>
      <c r="AZ902" s="0" t="n">
        <v>1</v>
      </c>
      <c r="BA902" s="0" t="n">
        <v>6.94</v>
      </c>
      <c r="BB902" s="0" t="n">
        <v>6.94</v>
      </c>
      <c r="BC902" s="0" t="n">
        <v>6.94</v>
      </c>
      <c r="BH902" s="0" t="n">
        <v>0</v>
      </c>
      <c r="BI902" s="0" t="n">
        <v>1</v>
      </c>
      <c r="BJ902" s="0" t="s">
        <v>565</v>
      </c>
      <c r="BM902" s="0" t="n">
        <v>700004</v>
      </c>
      <c r="BN902" s="0" t="n">
        <v>0</v>
      </c>
      <c r="BP902" s="0" t="n">
        <v>0</v>
      </c>
      <c r="BQ902" s="0" t="n">
        <v>19</v>
      </c>
      <c r="BR902" s="0" t="n">
        <v>0</v>
      </c>
      <c r="BS902" s="0" t="n">
        <v>6.94</v>
      </c>
      <c r="BT902" s="0" t="n">
        <v>1</v>
      </c>
      <c r="BU902" s="0" t="n">
        <v>1</v>
      </c>
      <c r="BV902" s="0" t="n">
        <v>1</v>
      </c>
      <c r="BW902" s="0" t="n">
        <v>1</v>
      </c>
      <c r="BX902" s="0" t="n">
        <v>1</v>
      </c>
      <c r="BZ902" s="0" t="n">
        <v>0</v>
      </c>
      <c r="CA902" s="0" t="n">
        <v>0</v>
      </c>
      <c r="CF902" s="0" t="n">
        <v>0</v>
      </c>
      <c r="CG902" s="0" t="n">
        <v>0</v>
      </c>
      <c r="CM902" s="0" t="n">
        <v>0</v>
      </c>
      <c r="CO902" s="0" t="n">
        <v>0</v>
      </c>
      <c r="CP902" s="0" t="n">
        <f aca="false">(P902+Q902+S902)</f>
        <v>5876.14</v>
      </c>
      <c r="CQ902" s="0" t="n">
        <f aca="false">AC902*BC902</f>
        <v>0</v>
      </c>
      <c r="CR902" s="0" t="n">
        <f aca="false">AD902*BB902</f>
        <v>223.3986</v>
      </c>
      <c r="CS902" s="0" t="n">
        <f aca="false">AE902*BS902</f>
        <v>0</v>
      </c>
      <c r="CT902" s="0" t="n">
        <f aca="false">AF902*BA902</f>
        <v>74.8826</v>
      </c>
      <c r="CU902" s="0" t="n">
        <f aca="false">AG902</f>
        <v>0</v>
      </c>
      <c r="CV902" s="0" t="n">
        <f aca="false">AH902</f>
        <v>0.5777</v>
      </c>
      <c r="CW902" s="0" t="n">
        <f aca="false">AI902</f>
        <v>0</v>
      </c>
      <c r="CX902" s="0" t="n">
        <f aca="false">AJ902</f>
        <v>0</v>
      </c>
      <c r="CY902" s="0" t="n">
        <f aca="false">(((S902+R902)*AT902)/100)</f>
        <v>0</v>
      </c>
      <c r="CZ902" s="0" t="n">
        <f aca="false">(((S902+R902)*AU902)/100)</f>
        <v>0</v>
      </c>
      <c r="DN902" s="0" t="n">
        <v>0</v>
      </c>
      <c r="DO902" s="0" t="n">
        <v>0</v>
      </c>
      <c r="DP902" s="0" t="n">
        <v>1</v>
      </c>
      <c r="DQ902" s="0" t="n">
        <v>1</v>
      </c>
      <c r="DU902" s="0" t="n">
        <v>1013</v>
      </c>
      <c r="DV902" s="0" t="s">
        <v>564</v>
      </c>
      <c r="DW902" s="0" t="s">
        <v>564</v>
      </c>
      <c r="DX902" s="0" t="n">
        <v>1</v>
      </c>
      <c r="EE902" s="0" t="n">
        <v>143721419</v>
      </c>
      <c r="EF902" s="0" t="n">
        <v>19</v>
      </c>
      <c r="EG902" s="0" t="s">
        <v>566</v>
      </c>
      <c r="EH902" s="0" t="n">
        <v>0</v>
      </c>
      <c r="EJ902" s="0" t="n">
        <v>1</v>
      </c>
      <c r="EK902" s="0" t="n">
        <v>700004</v>
      </c>
      <c r="EL902" s="0" t="s">
        <v>567</v>
      </c>
      <c r="EM902" s="0" t="s">
        <v>568</v>
      </c>
      <c r="EQ902" s="0" t="n">
        <v>0</v>
      </c>
      <c r="ER902" s="0" t="n">
        <v>36.34</v>
      </c>
      <c r="ES902" s="0" t="n">
        <v>0</v>
      </c>
      <c r="ET902" s="0" t="n">
        <v>32.19</v>
      </c>
      <c r="EU902" s="0" t="n">
        <v>0</v>
      </c>
      <c r="EV902" s="0" t="n">
        <v>4.15</v>
      </c>
      <c r="EW902" s="0" t="n">
        <v>0.5777</v>
      </c>
      <c r="EX902" s="0" t="n">
        <v>0</v>
      </c>
      <c r="EY902" s="0" t="n">
        <v>0</v>
      </c>
      <c r="FQ902" s="0" t="n">
        <v>0</v>
      </c>
      <c r="FR902" s="0" t="n">
        <f aca="false">ROUND(IF(AND(BH902=3,BI902=3),P902,0),2)</f>
        <v>0</v>
      </c>
      <c r="FS902" s="0" t="n">
        <v>0</v>
      </c>
      <c r="FX902" s="0" t="n">
        <v>0</v>
      </c>
      <c r="FY902" s="0" t="n">
        <v>0</v>
      </c>
      <c r="GD902" s="0" t="n">
        <v>0</v>
      </c>
      <c r="GF902" s="0" t="n">
        <v>1052777164</v>
      </c>
      <c r="GG902" s="0" t="n">
        <v>2</v>
      </c>
      <c r="GH902" s="0" t="n">
        <v>1</v>
      </c>
      <c r="GI902" s="0" t="n">
        <v>4</v>
      </c>
      <c r="GJ902" s="0" t="n">
        <v>0</v>
      </c>
      <c r="GK902" s="0" t="n">
        <f aca="false">ROUND(R902*(R12)/100,2)</f>
        <v>0</v>
      </c>
      <c r="GL902" s="0" t="n">
        <f aca="false">ROUND(IF(AND(BH902=3,BI902=3,FS902&lt;&gt;0),P902,0),2)</f>
        <v>0</v>
      </c>
      <c r="GM902" s="0" t="n">
        <f aca="false">O902+X902+Y902+GK902</f>
        <v>5876.14</v>
      </c>
      <c r="GN902" s="0" t="n">
        <f aca="false">ROUND(IF(OR(BI902=0,BI902=1),O902+X902+Y902+GK902,0),2)</f>
        <v>5876.14</v>
      </c>
      <c r="GO902" s="0" t="n">
        <f aca="false">ROUND(IF(BI902=2,O902+X902+Y902+GK902,0),2)</f>
        <v>0</v>
      </c>
      <c r="GP902" s="0" t="n">
        <f aca="false">ROUND(IF(BI902=4,O902+X902+Y902+GK902,0),2)</f>
        <v>0</v>
      </c>
      <c r="GR902" s="0" t="n">
        <v>0</v>
      </c>
    </row>
    <row r="903" customFormat="false" ht="12.75" hidden="false" customHeight="false" outlineLevel="0" collapsed="false">
      <c r="A903" s="0" t="n">
        <v>17</v>
      </c>
      <c r="B903" s="0" t="n">
        <v>1</v>
      </c>
      <c r="C903" s="0" t="n">
        <f aca="false">ROW(SmtRes!A778)</f>
        <v>778</v>
      </c>
      <c r="D903" s="0" t="n">
        <f aca="false">ROW(EtalonRes!A780)</f>
        <v>780</v>
      </c>
      <c r="E903" s="0" t="s">
        <v>89</v>
      </c>
      <c r="F903" s="0" t="s">
        <v>569</v>
      </c>
      <c r="G903" s="0" t="s">
        <v>570</v>
      </c>
      <c r="H903" s="0" t="s">
        <v>564</v>
      </c>
      <c r="I903" s="0" t="n">
        <v>19.7</v>
      </c>
      <c r="J903" s="0" t="n">
        <v>0</v>
      </c>
      <c r="O903" s="0" t="n">
        <f aca="false">ROUND(CP903,2)</f>
        <v>2314.64</v>
      </c>
      <c r="P903" s="0" t="n">
        <f aca="false">ROUND(CQ903*I903,2)</f>
        <v>0</v>
      </c>
      <c r="Q903" s="0" t="n">
        <f aca="false">ROUND(CR903*I903,2)</f>
        <v>2314.64</v>
      </c>
      <c r="R903" s="0" t="n">
        <f aca="false">ROUND(CS903*I903,2)</f>
        <v>0</v>
      </c>
      <c r="S903" s="0" t="n">
        <f aca="false">ROUND(CT903*I903,2)</f>
        <v>0</v>
      </c>
      <c r="T903" s="0" t="n">
        <f aca="false">ROUND(CU903*I903,2)</f>
        <v>0</v>
      </c>
      <c r="U903" s="0" t="n">
        <f aca="false">CV903*I903</f>
        <v>0</v>
      </c>
      <c r="V903" s="0" t="n">
        <f aca="false">CW903*I903</f>
        <v>0</v>
      </c>
      <c r="W903" s="0" t="n">
        <f aca="false">ROUND(CX903*I903,2)</f>
        <v>0</v>
      </c>
      <c r="X903" s="0" t="n">
        <f aca="false">ROUND(CY903,2)</f>
        <v>0</v>
      </c>
      <c r="Y903" s="0" t="n">
        <f aca="false">ROUND(CZ903,2)</f>
        <v>0</v>
      </c>
      <c r="AA903" s="0" t="n">
        <v>144162567</v>
      </c>
      <c r="AB903" s="0" t="n">
        <f aca="false">ROUND((AC903+AD903+AF903),6)</f>
        <v>16.93</v>
      </c>
      <c r="AC903" s="0" t="n">
        <f aca="false">ROUND((ES903),6)</f>
        <v>0</v>
      </c>
      <c r="AD903" s="0" t="n">
        <f aca="false">ROUND((((ET903)-(EU903))+AE903),6)</f>
        <v>16.93</v>
      </c>
      <c r="AE903" s="0" t="n">
        <f aca="false">ROUND((EU903),6)</f>
        <v>0</v>
      </c>
      <c r="AF903" s="0" t="n">
        <f aca="false">ROUND((EV903),6)</f>
        <v>0</v>
      </c>
      <c r="AG903" s="0" t="n">
        <f aca="false">ROUND((AP903),6)</f>
        <v>0</v>
      </c>
      <c r="AH903" s="0" t="n">
        <f aca="false">(EW903)</f>
        <v>0</v>
      </c>
      <c r="AI903" s="0" t="n">
        <f aca="false">(EX903)</f>
        <v>0</v>
      </c>
      <c r="AJ903" s="0" t="n">
        <f aca="false">ROUND((AS903),6)</f>
        <v>0</v>
      </c>
      <c r="AK903" s="0" t="n">
        <v>16.93</v>
      </c>
      <c r="AL903" s="0" t="n">
        <v>0</v>
      </c>
      <c r="AM903" s="0" t="n">
        <v>16.93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1</v>
      </c>
      <c r="AW903" s="0" t="n">
        <v>1</v>
      </c>
      <c r="AZ903" s="0" t="n">
        <v>1</v>
      </c>
      <c r="BA903" s="0" t="n">
        <v>6.94</v>
      </c>
      <c r="BB903" s="0" t="n">
        <v>6.94</v>
      </c>
      <c r="BC903" s="0" t="n">
        <v>6.94</v>
      </c>
      <c r="BH903" s="0" t="n">
        <v>0</v>
      </c>
      <c r="BI903" s="0" t="n">
        <v>1</v>
      </c>
      <c r="BJ903" s="0" t="s">
        <v>571</v>
      </c>
      <c r="BM903" s="0" t="n">
        <v>700005</v>
      </c>
      <c r="BN903" s="0" t="n">
        <v>0</v>
      </c>
      <c r="BP903" s="0" t="n">
        <v>0</v>
      </c>
      <c r="BQ903" s="0" t="n">
        <v>10</v>
      </c>
      <c r="BR903" s="0" t="n">
        <v>0</v>
      </c>
      <c r="BS903" s="0" t="n">
        <v>6.94</v>
      </c>
      <c r="BT903" s="0" t="n">
        <v>1</v>
      </c>
      <c r="BU903" s="0" t="n">
        <v>1</v>
      </c>
      <c r="BV903" s="0" t="n">
        <v>1</v>
      </c>
      <c r="BW903" s="0" t="n">
        <v>1</v>
      </c>
      <c r="BX903" s="0" t="n">
        <v>1</v>
      </c>
      <c r="BZ903" s="0" t="n">
        <v>0</v>
      </c>
      <c r="CA903" s="0" t="n">
        <v>0</v>
      </c>
      <c r="CF903" s="0" t="n">
        <v>0</v>
      </c>
      <c r="CG903" s="0" t="n">
        <v>0</v>
      </c>
      <c r="CM903" s="0" t="n">
        <v>0</v>
      </c>
      <c r="CO903" s="0" t="n">
        <v>0</v>
      </c>
      <c r="CP903" s="0" t="n">
        <f aca="false">(P903+Q903+S903)</f>
        <v>2314.64</v>
      </c>
      <c r="CQ903" s="0" t="n">
        <f aca="false">AC903*BC903</f>
        <v>0</v>
      </c>
      <c r="CR903" s="0" t="n">
        <f aca="false">AD903*BB903</f>
        <v>117.4942</v>
      </c>
      <c r="CS903" s="0" t="n">
        <f aca="false">AE903*BS903</f>
        <v>0</v>
      </c>
      <c r="CT903" s="0" t="n">
        <f aca="false">AF903*BA903</f>
        <v>0</v>
      </c>
      <c r="CU903" s="0" t="n">
        <f aca="false">AG903</f>
        <v>0</v>
      </c>
      <c r="CV903" s="0" t="n">
        <f aca="false">AH903</f>
        <v>0</v>
      </c>
      <c r="CW903" s="0" t="n">
        <f aca="false">AI903</f>
        <v>0</v>
      </c>
      <c r="CX903" s="0" t="n">
        <f aca="false">AJ903</f>
        <v>0</v>
      </c>
      <c r="CY903" s="0" t="n">
        <f aca="false">0</f>
        <v>0</v>
      </c>
      <c r="CZ903" s="0" t="n">
        <f aca="false">0</f>
        <v>0</v>
      </c>
      <c r="DN903" s="0" t="n">
        <v>0</v>
      </c>
      <c r="DO903" s="0" t="n">
        <v>0</v>
      </c>
      <c r="DP903" s="0" t="n">
        <v>1</v>
      </c>
      <c r="DQ903" s="0" t="n">
        <v>1</v>
      </c>
      <c r="DU903" s="0" t="n">
        <v>1013</v>
      </c>
      <c r="DV903" s="0" t="s">
        <v>564</v>
      </c>
      <c r="DW903" s="0" t="s">
        <v>564</v>
      </c>
      <c r="DX903" s="0" t="n">
        <v>1</v>
      </c>
      <c r="EE903" s="0" t="n">
        <v>143721423</v>
      </c>
      <c r="EF903" s="0" t="n">
        <v>10</v>
      </c>
      <c r="EG903" s="0" t="s">
        <v>572</v>
      </c>
      <c r="EH903" s="0" t="n">
        <v>0</v>
      </c>
      <c r="EJ903" s="0" t="n">
        <v>1</v>
      </c>
      <c r="EK903" s="0" t="n">
        <v>700005</v>
      </c>
      <c r="EL903" s="0" t="s">
        <v>573</v>
      </c>
      <c r="EM903" s="0" t="s">
        <v>574</v>
      </c>
      <c r="EQ903" s="0" t="n">
        <v>0</v>
      </c>
      <c r="ER903" s="0" t="n">
        <v>16.93</v>
      </c>
      <c r="ES903" s="0" t="n">
        <v>0</v>
      </c>
      <c r="ET903" s="0" t="n">
        <v>16.93</v>
      </c>
      <c r="EU903" s="0" t="n">
        <v>0</v>
      </c>
      <c r="EV903" s="0" t="n">
        <v>0</v>
      </c>
      <c r="EW903" s="0" t="n">
        <v>0</v>
      </c>
      <c r="EX903" s="0" t="n">
        <v>0</v>
      </c>
      <c r="EY903" s="0" t="n">
        <v>0</v>
      </c>
      <c r="FQ903" s="0" t="n">
        <v>0</v>
      </c>
      <c r="FR903" s="0" t="n">
        <f aca="false">ROUND(IF(AND(BH903=3,BI903=3),P903,0),2)</f>
        <v>0</v>
      </c>
      <c r="FS903" s="0" t="n">
        <v>0</v>
      </c>
      <c r="FX903" s="0" t="n">
        <v>0</v>
      </c>
      <c r="FY903" s="0" t="n">
        <v>0</v>
      </c>
      <c r="GD903" s="0" t="n">
        <v>0</v>
      </c>
      <c r="GF903" s="0" t="n">
        <v>-350327499</v>
      </c>
      <c r="GG903" s="0" t="n">
        <v>2</v>
      </c>
      <c r="GH903" s="0" t="n">
        <v>1</v>
      </c>
      <c r="GI903" s="0" t="n">
        <v>4</v>
      </c>
      <c r="GJ903" s="0" t="n">
        <v>0</v>
      </c>
      <c r="GK903" s="0" t="n">
        <f aca="false">ROUND(R903*(R12)/100,2)</f>
        <v>0</v>
      </c>
      <c r="GL903" s="0" t="n">
        <f aca="false">ROUND(IF(AND(BH903=3,BI903=3,FS903&lt;&gt;0),P903,0),2)</f>
        <v>0</v>
      </c>
      <c r="GM903" s="0" t="n">
        <f aca="false">O903+X903+Y903+GK903</f>
        <v>2314.64</v>
      </c>
      <c r="GN903" s="0" t="n">
        <f aca="false">ROUND(IF(OR(BI903=0,BI903=1),O903+X903+Y903+GK903,0),2)</f>
        <v>2314.64</v>
      </c>
      <c r="GO903" s="0" t="n">
        <f aca="false">ROUND(IF(BI903=2,O903+X903+Y903+GK903,0),2)</f>
        <v>0</v>
      </c>
      <c r="GP903" s="0" t="n">
        <f aca="false">ROUND(IF(BI903=4,O903+X903+Y903+GK903,0),2)</f>
        <v>0</v>
      </c>
      <c r="GR903" s="0" t="n">
        <v>0</v>
      </c>
    </row>
    <row r="905" customFormat="false" ht="12.75" hidden="false" customHeight="false" outlineLevel="0" collapsed="false">
      <c r="A905" s="61" t="n">
        <v>51</v>
      </c>
      <c r="B905" s="61" t="n">
        <f aca="false">B895</f>
        <v>1</v>
      </c>
      <c r="C905" s="61" t="n">
        <f aca="false">A895</f>
        <v>4</v>
      </c>
      <c r="D905" s="61" t="n">
        <f aca="false">ROW(A895)</f>
        <v>895</v>
      </c>
      <c r="E905" s="61"/>
      <c r="F905" s="61" t="str">
        <f aca="false">IF(F895&lt;&gt;"",F895,"")</f>
        <v>Новый раздел</v>
      </c>
      <c r="G905" s="61" t="str">
        <f aca="false">IF(G895&lt;&gt;"",G895,"")</f>
        <v>Прочие работы</v>
      </c>
      <c r="H905" s="61"/>
      <c r="I905" s="61"/>
      <c r="J905" s="61"/>
      <c r="K905" s="61"/>
      <c r="L905" s="61"/>
      <c r="M905" s="61"/>
      <c r="N905" s="61"/>
      <c r="O905" s="61" t="n">
        <f aca="false">ROUND(AB905,2)</f>
        <v>8313.73</v>
      </c>
      <c r="P905" s="61" t="n">
        <f aca="false">ROUND(AC905,2)</f>
        <v>60.32</v>
      </c>
      <c r="Q905" s="61" t="n">
        <f aca="false">ROUND(AD905,2)</f>
        <v>6715.91</v>
      </c>
      <c r="R905" s="61" t="n">
        <f aca="false">ROUND(AE905,2)</f>
        <v>0.02</v>
      </c>
      <c r="S905" s="61" t="n">
        <f aca="false">ROUND(AF905,2)</f>
        <v>1537.5</v>
      </c>
      <c r="T905" s="61" t="n">
        <f aca="false">ROUND(AG905,2)</f>
        <v>0</v>
      </c>
      <c r="U905" s="61" t="n">
        <f aca="false">AH905</f>
        <v>12.3940056</v>
      </c>
      <c r="V905" s="61" t="n">
        <f aca="false">AI905</f>
        <v>0.000155</v>
      </c>
      <c r="W905" s="61" t="n">
        <f aca="false">ROUND(AJ905,2)</f>
        <v>0</v>
      </c>
      <c r="X905" s="61" t="n">
        <f aca="false">ROUND(AK905,2)</f>
        <v>65.45</v>
      </c>
      <c r="Y905" s="61" t="n">
        <f aca="false">ROUND(AL905,2)</f>
        <v>29.3</v>
      </c>
      <c r="Z905" s="61"/>
      <c r="AA905" s="61"/>
      <c r="AB905" s="61" t="n">
        <f aca="false">ROUND(SUMIF(AA899:AA903,"=144162567",O899:O903),2)</f>
        <v>8313.73</v>
      </c>
      <c r="AC905" s="61" t="n">
        <f aca="false">ROUND(SUMIF(AA899:AA903,"=144162567",P899:P903),2)</f>
        <v>60.32</v>
      </c>
      <c r="AD905" s="61" t="n">
        <f aca="false">ROUND(SUMIF(AA899:AA903,"=144162567",Q899:Q903),2)</f>
        <v>6715.91</v>
      </c>
      <c r="AE905" s="61" t="n">
        <f aca="false">ROUND(SUMIF(AA899:AA903,"=144162567",R899:R903),2)</f>
        <v>0.02</v>
      </c>
      <c r="AF905" s="61" t="n">
        <f aca="false">ROUND(SUMIF(AA899:AA903,"=144162567",S899:S903),2)</f>
        <v>1537.5</v>
      </c>
      <c r="AG905" s="61" t="n">
        <f aca="false">ROUND(SUMIF(AA899:AA903,"=144162567",T899:T903),2)</f>
        <v>0</v>
      </c>
      <c r="AH905" s="61" t="n">
        <f aca="false">SUMIF(AA899:AA903,"=144162567",U899:U903)</f>
        <v>12.3940056</v>
      </c>
      <c r="AI905" s="61" t="n">
        <f aca="false">SUMIF(AA899:AA903,"=144162567",V899:V903)</f>
        <v>0.000155</v>
      </c>
      <c r="AJ905" s="61" t="n">
        <f aca="false">ROUND(SUMIF(AA899:AA903,"=144162567",W899:W903),2)</f>
        <v>0</v>
      </c>
      <c r="AK905" s="61" t="n">
        <f aca="false">ROUND(SUMIF(AA899:AA903,"=144162567",X899:X903),2)</f>
        <v>65.45</v>
      </c>
      <c r="AL905" s="61" t="n">
        <f aca="false">ROUND(SUMIF(AA899:AA903,"=144162567",Y899:Y903),2)</f>
        <v>29.3</v>
      </c>
      <c r="AM905" s="61"/>
      <c r="AN905" s="61"/>
      <c r="AO905" s="61" t="n">
        <f aca="false">ROUND(BB905,2)</f>
        <v>0</v>
      </c>
      <c r="AP905" s="61" t="n">
        <f aca="false">ROUND(BC905,2)</f>
        <v>0</v>
      </c>
      <c r="AQ905" s="61" t="n">
        <f aca="false">ROUND(BD905,2)</f>
        <v>0</v>
      </c>
      <c r="AR905" s="61" t="n">
        <f aca="false">ROUND(BE905,2)</f>
        <v>8408.48</v>
      </c>
      <c r="AS905" s="61" t="n">
        <f aca="false">ROUND(BF905,2)</f>
        <v>8355.78</v>
      </c>
      <c r="AT905" s="61" t="n">
        <f aca="false">ROUND(BG905,2)</f>
        <v>0</v>
      </c>
      <c r="AU905" s="61" t="n">
        <f aca="false">ROUND(BH905,2)</f>
        <v>52.7</v>
      </c>
      <c r="AV905" s="61" t="n">
        <f aca="false">ROUND(BI905,2)</f>
        <v>60.32</v>
      </c>
      <c r="AW905" s="61" t="n">
        <f aca="false">ROUND(BJ905,2)</f>
        <v>60.32</v>
      </c>
      <c r="AX905" s="61" t="n">
        <f aca="false">ROUND(BK905,2)</f>
        <v>0</v>
      </c>
      <c r="AY905" s="61" t="n">
        <f aca="false">ROUND(BL905,2)</f>
        <v>60.32</v>
      </c>
      <c r="AZ905" s="61" t="n">
        <f aca="false">ROUND(BM905,2)</f>
        <v>0</v>
      </c>
      <c r="BA905" s="61"/>
      <c r="BB905" s="61" t="n">
        <f aca="false">ROUND(SUMIF(AA899:AA903,"=144162567",FQ899:FQ903),2)</f>
        <v>0</v>
      </c>
      <c r="BC905" s="61" t="n">
        <f aca="false">ROUND(SUMIF(AA899:AA903,"=144162567",FR899:FR903),2)</f>
        <v>0</v>
      </c>
      <c r="BD905" s="61" t="n">
        <f aca="false">ROUND(SUMIF(AA899:AA903,"=144162567",GL899:GL903),2)</f>
        <v>0</v>
      </c>
      <c r="BE905" s="61" t="n">
        <f aca="false">ROUND(SUMIF(AA899:AA903,"=144162567",GM899:GM903),2)</f>
        <v>8408.48</v>
      </c>
      <c r="BF905" s="61" t="n">
        <f aca="false">ROUND(SUMIF(AA899:AA903,"=144162567",GN899:GN903),2)</f>
        <v>8355.78</v>
      </c>
      <c r="BG905" s="61" t="n">
        <f aca="false">ROUND(SUMIF(AA899:AA903,"=144162567",GO899:GO903),2)</f>
        <v>0</v>
      </c>
      <c r="BH905" s="61" t="n">
        <f aca="false">ROUND(SUMIF(AA899:AA903,"=144162567",GP899:GP903),2)</f>
        <v>52.7</v>
      </c>
      <c r="BI905" s="61" t="n">
        <f aca="false">AC905-BB905</f>
        <v>60.32</v>
      </c>
      <c r="BJ905" s="61" t="n">
        <f aca="false">AC905-BC905</f>
        <v>60.32</v>
      </c>
      <c r="BK905" s="61" t="n">
        <f aca="false">BB905-BD905</f>
        <v>0</v>
      </c>
      <c r="BL905" s="61" t="n">
        <f aca="false">AC905-BB905-BC905+BD905</f>
        <v>60.32</v>
      </c>
      <c r="BM905" s="61" t="n">
        <f aca="false">BC905-BD905</f>
        <v>0</v>
      </c>
      <c r="BN905" s="61"/>
      <c r="BO905" s="62"/>
      <c r="BP905" s="62"/>
      <c r="BQ905" s="62"/>
      <c r="BR905" s="62"/>
      <c r="BS905" s="62"/>
      <c r="BT905" s="62"/>
      <c r="BU905" s="62"/>
      <c r="BV905" s="62"/>
      <c r="BW905" s="62"/>
      <c r="BX905" s="62"/>
      <c r="BY905" s="62"/>
      <c r="BZ905" s="62"/>
      <c r="CA905" s="62"/>
      <c r="CB905" s="62"/>
      <c r="CC905" s="62"/>
      <c r="CD905" s="62"/>
      <c r="CE905" s="62"/>
      <c r="CF905" s="62"/>
      <c r="CG905" s="62"/>
      <c r="CH905" s="62"/>
      <c r="CI905" s="62"/>
      <c r="CJ905" s="62"/>
      <c r="CK905" s="62"/>
      <c r="CL905" s="62"/>
      <c r="CM905" s="62"/>
      <c r="CN905" s="62"/>
      <c r="CO905" s="62"/>
      <c r="CP905" s="62"/>
      <c r="CQ905" s="62"/>
      <c r="CR905" s="62"/>
      <c r="CS905" s="62"/>
      <c r="CT905" s="62"/>
      <c r="CU905" s="62"/>
      <c r="CV905" s="62"/>
      <c r="CW905" s="62"/>
      <c r="CX905" s="62"/>
      <c r="CY905" s="62"/>
      <c r="CZ905" s="62"/>
      <c r="DA905" s="62"/>
      <c r="DB905" s="62"/>
      <c r="DC905" s="62"/>
      <c r="DD905" s="62"/>
      <c r="DE905" s="62"/>
      <c r="DF905" s="62"/>
      <c r="DG905" s="62"/>
      <c r="DH905" s="62"/>
      <c r="DI905" s="62"/>
      <c r="DJ905" s="62"/>
      <c r="DK905" s="62"/>
      <c r="DL905" s="62"/>
      <c r="DM905" s="62"/>
      <c r="DN905" s="62" t="n">
        <v>0</v>
      </c>
    </row>
    <row r="907" customFormat="false" ht="12.75" hidden="false" customHeight="false" outlineLevel="0" collapsed="false">
      <c r="A907" s="63" t="n">
        <v>50</v>
      </c>
      <c r="B907" s="63" t="n">
        <v>0</v>
      </c>
      <c r="C907" s="63" t="n">
        <v>0</v>
      </c>
      <c r="D907" s="63" t="n">
        <v>1</v>
      </c>
      <c r="E907" s="63" t="n">
        <v>201</v>
      </c>
      <c r="F907" s="63" t="n">
        <f aca="false">ROUND(Source!O905,O907)</f>
        <v>8313.73</v>
      </c>
      <c r="G907" s="63" t="s">
        <v>171</v>
      </c>
      <c r="H907" s="63" t="s">
        <v>172</v>
      </c>
      <c r="I907" s="63"/>
      <c r="J907" s="63"/>
      <c r="K907" s="63" t="n">
        <v>201</v>
      </c>
      <c r="L907" s="63" t="n">
        <v>1</v>
      </c>
      <c r="M907" s="63" t="n">
        <v>3</v>
      </c>
      <c r="N907" s="63"/>
      <c r="O907" s="63" t="n">
        <v>2</v>
      </c>
      <c r="P907" s="63"/>
    </row>
    <row r="908" customFormat="false" ht="12.75" hidden="false" customHeight="false" outlineLevel="0" collapsed="false">
      <c r="A908" s="63" t="n">
        <v>50</v>
      </c>
      <c r="B908" s="63" t="n">
        <v>1</v>
      </c>
      <c r="C908" s="63" t="n">
        <v>0</v>
      </c>
      <c r="D908" s="63" t="n">
        <v>1</v>
      </c>
      <c r="E908" s="63" t="n">
        <v>202</v>
      </c>
      <c r="F908" s="63" t="n">
        <f aca="false">ROUND(Source!P905,O908)</f>
        <v>60.32</v>
      </c>
      <c r="G908" s="63" t="s">
        <v>173</v>
      </c>
      <c r="H908" s="63" t="s">
        <v>30</v>
      </c>
      <c r="I908" s="63"/>
      <c r="J908" s="63"/>
      <c r="K908" s="63" t="n">
        <v>202</v>
      </c>
      <c r="L908" s="63" t="n">
        <v>2</v>
      </c>
      <c r="M908" s="63" t="n">
        <v>0</v>
      </c>
      <c r="N908" s="63"/>
      <c r="O908" s="63" t="n">
        <v>2</v>
      </c>
      <c r="P908" s="63"/>
    </row>
    <row r="909" customFormat="false" ht="12.75" hidden="false" customHeight="false" outlineLevel="0" collapsed="false">
      <c r="A909" s="63" t="n">
        <v>50</v>
      </c>
      <c r="B909" s="63" t="n">
        <v>0</v>
      </c>
      <c r="C909" s="63" t="n">
        <v>0</v>
      </c>
      <c r="D909" s="63" t="n">
        <v>1</v>
      </c>
      <c r="E909" s="63" t="n">
        <v>222</v>
      </c>
      <c r="F909" s="63" t="n">
        <f aca="false">ROUND(Source!AO905,O909)</f>
        <v>0</v>
      </c>
      <c r="G909" s="63" t="s">
        <v>174</v>
      </c>
      <c r="H909" s="63" t="s">
        <v>175</v>
      </c>
      <c r="I909" s="63"/>
      <c r="J909" s="63"/>
      <c r="K909" s="63" t="n">
        <v>222</v>
      </c>
      <c r="L909" s="63" t="n">
        <v>3</v>
      </c>
      <c r="M909" s="63" t="n">
        <v>3</v>
      </c>
      <c r="N909" s="63"/>
      <c r="O909" s="63" t="n">
        <v>2</v>
      </c>
      <c r="P909" s="63"/>
    </row>
    <row r="910" customFormat="false" ht="12.75" hidden="false" customHeight="false" outlineLevel="0" collapsed="false">
      <c r="A910" s="63" t="n">
        <v>50</v>
      </c>
      <c r="B910" s="63" t="n">
        <v>0</v>
      </c>
      <c r="C910" s="63" t="n">
        <v>0</v>
      </c>
      <c r="D910" s="63" t="n">
        <v>1</v>
      </c>
      <c r="E910" s="63" t="n">
        <v>225</v>
      </c>
      <c r="F910" s="63" t="n">
        <f aca="false">ROUND(Source!AV905,O910)</f>
        <v>60.32</v>
      </c>
      <c r="G910" s="63" t="s">
        <v>176</v>
      </c>
      <c r="H910" s="63" t="s">
        <v>177</v>
      </c>
      <c r="I910" s="63"/>
      <c r="J910" s="63"/>
      <c r="K910" s="63" t="n">
        <v>225</v>
      </c>
      <c r="L910" s="63" t="n">
        <v>4</v>
      </c>
      <c r="M910" s="63" t="n">
        <v>3</v>
      </c>
      <c r="N910" s="63"/>
      <c r="O910" s="63" t="n">
        <v>2</v>
      </c>
      <c r="P910" s="63"/>
    </row>
    <row r="911" customFormat="false" ht="12.75" hidden="false" customHeight="false" outlineLevel="0" collapsed="false">
      <c r="A911" s="63" t="n">
        <v>50</v>
      </c>
      <c r="B911" s="63" t="n">
        <v>0</v>
      </c>
      <c r="C911" s="63" t="n">
        <v>0</v>
      </c>
      <c r="D911" s="63" t="n">
        <v>1</v>
      </c>
      <c r="E911" s="63" t="n">
        <v>226</v>
      </c>
      <c r="F911" s="63" t="n">
        <f aca="false">ROUND(Source!AW905,O911)</f>
        <v>60.32</v>
      </c>
      <c r="G911" s="63" t="s">
        <v>178</v>
      </c>
      <c r="H911" s="63" t="s">
        <v>179</v>
      </c>
      <c r="I911" s="63"/>
      <c r="J911" s="63"/>
      <c r="K911" s="63" t="n">
        <v>226</v>
      </c>
      <c r="L911" s="63" t="n">
        <v>5</v>
      </c>
      <c r="M911" s="63" t="n">
        <v>3</v>
      </c>
      <c r="N911" s="63"/>
      <c r="O911" s="63" t="n">
        <v>2</v>
      </c>
      <c r="P911" s="63"/>
    </row>
    <row r="912" customFormat="false" ht="12.75" hidden="false" customHeight="false" outlineLevel="0" collapsed="false">
      <c r="A912" s="63" t="n">
        <v>50</v>
      </c>
      <c r="B912" s="63" t="n">
        <v>0</v>
      </c>
      <c r="C912" s="63" t="n">
        <v>0</v>
      </c>
      <c r="D912" s="63" t="n">
        <v>1</v>
      </c>
      <c r="E912" s="63" t="n">
        <v>227</v>
      </c>
      <c r="F912" s="63" t="n">
        <f aca="false">ROUND(Source!AX905,O912)</f>
        <v>0</v>
      </c>
      <c r="G912" s="63" t="s">
        <v>180</v>
      </c>
      <c r="H912" s="63" t="s">
        <v>181</v>
      </c>
      <c r="I912" s="63"/>
      <c r="J912" s="63"/>
      <c r="K912" s="63" t="n">
        <v>227</v>
      </c>
      <c r="L912" s="63" t="n">
        <v>6</v>
      </c>
      <c r="M912" s="63" t="n">
        <v>3</v>
      </c>
      <c r="N912" s="63"/>
      <c r="O912" s="63" t="n">
        <v>2</v>
      </c>
      <c r="P912" s="63"/>
    </row>
    <row r="913" customFormat="false" ht="12.75" hidden="false" customHeight="false" outlineLevel="0" collapsed="false">
      <c r="A913" s="63" t="n">
        <v>50</v>
      </c>
      <c r="B913" s="63" t="n">
        <v>0</v>
      </c>
      <c r="C913" s="63" t="n">
        <v>0</v>
      </c>
      <c r="D913" s="63" t="n">
        <v>1</v>
      </c>
      <c r="E913" s="63" t="n">
        <v>228</v>
      </c>
      <c r="F913" s="63" t="n">
        <f aca="false">ROUND(Source!AY905,O913)</f>
        <v>60.32</v>
      </c>
      <c r="G913" s="63" t="s">
        <v>182</v>
      </c>
      <c r="H913" s="63" t="s">
        <v>183</v>
      </c>
      <c r="I913" s="63"/>
      <c r="J913" s="63"/>
      <c r="K913" s="63" t="n">
        <v>228</v>
      </c>
      <c r="L913" s="63" t="n">
        <v>7</v>
      </c>
      <c r="M913" s="63" t="n">
        <v>3</v>
      </c>
      <c r="N913" s="63"/>
      <c r="O913" s="63" t="n">
        <v>2</v>
      </c>
      <c r="P913" s="63"/>
    </row>
    <row r="914" customFormat="false" ht="12.75" hidden="false" customHeight="false" outlineLevel="0" collapsed="false">
      <c r="A914" s="63" t="n">
        <v>50</v>
      </c>
      <c r="B914" s="63" t="n">
        <v>0</v>
      </c>
      <c r="C914" s="63" t="n">
        <v>0</v>
      </c>
      <c r="D914" s="63" t="n">
        <v>1</v>
      </c>
      <c r="E914" s="63" t="n">
        <v>216</v>
      </c>
      <c r="F914" s="63" t="n">
        <f aca="false">ROUND(Source!AP905,O914)</f>
        <v>0</v>
      </c>
      <c r="G914" s="63" t="s">
        <v>184</v>
      </c>
      <c r="H914" s="63" t="s">
        <v>185</v>
      </c>
      <c r="I914" s="63"/>
      <c r="J914" s="63"/>
      <c r="K914" s="63" t="n">
        <v>216</v>
      </c>
      <c r="L914" s="63" t="n">
        <v>8</v>
      </c>
      <c r="M914" s="63" t="n">
        <v>3</v>
      </c>
      <c r="N914" s="63"/>
      <c r="O914" s="63" t="n">
        <v>2</v>
      </c>
      <c r="P914" s="63"/>
    </row>
    <row r="915" customFormat="false" ht="12.75" hidden="false" customHeight="false" outlineLevel="0" collapsed="false">
      <c r="A915" s="63" t="n">
        <v>50</v>
      </c>
      <c r="B915" s="63" t="n">
        <v>0</v>
      </c>
      <c r="C915" s="63" t="n">
        <v>0</v>
      </c>
      <c r="D915" s="63" t="n">
        <v>1</v>
      </c>
      <c r="E915" s="63" t="n">
        <v>223</v>
      </c>
      <c r="F915" s="63" t="n">
        <f aca="false">ROUND(Source!AQ905,O915)</f>
        <v>0</v>
      </c>
      <c r="G915" s="63" t="s">
        <v>186</v>
      </c>
      <c r="H915" s="63" t="s">
        <v>187</v>
      </c>
      <c r="I915" s="63"/>
      <c r="J915" s="63"/>
      <c r="K915" s="63" t="n">
        <v>223</v>
      </c>
      <c r="L915" s="63" t="n">
        <v>9</v>
      </c>
      <c r="M915" s="63" t="n">
        <v>3</v>
      </c>
      <c r="N915" s="63"/>
      <c r="O915" s="63" t="n">
        <v>2</v>
      </c>
      <c r="P915" s="63"/>
    </row>
    <row r="916" customFormat="false" ht="12.75" hidden="false" customHeight="false" outlineLevel="0" collapsed="false">
      <c r="A916" s="63" t="n">
        <v>50</v>
      </c>
      <c r="B916" s="63" t="n">
        <v>0</v>
      </c>
      <c r="C916" s="63" t="n">
        <v>0</v>
      </c>
      <c r="D916" s="63" t="n">
        <v>1</v>
      </c>
      <c r="E916" s="63" t="n">
        <v>229</v>
      </c>
      <c r="F916" s="63" t="n">
        <f aca="false">ROUND(Source!AZ905,O916)</f>
        <v>0</v>
      </c>
      <c r="G916" s="63" t="s">
        <v>188</v>
      </c>
      <c r="H916" s="63" t="s">
        <v>189</v>
      </c>
      <c r="I916" s="63"/>
      <c r="J916" s="63"/>
      <c r="K916" s="63" t="n">
        <v>229</v>
      </c>
      <c r="L916" s="63" t="n">
        <v>10</v>
      </c>
      <c r="M916" s="63" t="n">
        <v>3</v>
      </c>
      <c r="N916" s="63"/>
      <c r="O916" s="63" t="n">
        <v>2</v>
      </c>
      <c r="P916" s="63"/>
    </row>
    <row r="917" customFormat="false" ht="12.75" hidden="false" customHeight="false" outlineLevel="0" collapsed="false">
      <c r="A917" s="63" t="n">
        <v>50</v>
      </c>
      <c r="B917" s="63" t="n">
        <v>0</v>
      </c>
      <c r="C917" s="63" t="n">
        <v>0</v>
      </c>
      <c r="D917" s="63" t="n">
        <v>1</v>
      </c>
      <c r="E917" s="63" t="n">
        <v>203</v>
      </c>
      <c r="F917" s="63" t="n">
        <f aca="false">ROUND(Source!Q905,O917)</f>
        <v>6715.91</v>
      </c>
      <c r="G917" s="63" t="s">
        <v>190</v>
      </c>
      <c r="H917" s="63" t="s">
        <v>20</v>
      </c>
      <c r="I917" s="63"/>
      <c r="J917" s="63"/>
      <c r="K917" s="63" t="n">
        <v>203</v>
      </c>
      <c r="L917" s="63" t="n">
        <v>11</v>
      </c>
      <c r="M917" s="63" t="n">
        <v>3</v>
      </c>
      <c r="N917" s="63"/>
      <c r="O917" s="63" t="n">
        <v>2</v>
      </c>
      <c r="P917" s="63"/>
    </row>
    <row r="918" customFormat="false" ht="12.75" hidden="false" customHeight="false" outlineLevel="0" collapsed="false">
      <c r="A918" s="63" t="n">
        <v>50</v>
      </c>
      <c r="B918" s="63" t="n">
        <v>0</v>
      </c>
      <c r="C918" s="63" t="n">
        <v>0</v>
      </c>
      <c r="D918" s="63" t="n">
        <v>1</v>
      </c>
      <c r="E918" s="63" t="n">
        <v>204</v>
      </c>
      <c r="F918" s="63" t="n">
        <f aca="false">ROUND(Source!R905,O918)</f>
        <v>0.02</v>
      </c>
      <c r="G918" s="63" t="s">
        <v>191</v>
      </c>
      <c r="H918" s="63" t="s">
        <v>192</v>
      </c>
      <c r="I918" s="63"/>
      <c r="J918" s="63"/>
      <c r="K918" s="63" t="n">
        <v>204</v>
      </c>
      <c r="L918" s="63" t="n">
        <v>12</v>
      </c>
      <c r="M918" s="63" t="n">
        <v>3</v>
      </c>
      <c r="N918" s="63"/>
      <c r="O918" s="63" t="n">
        <v>2</v>
      </c>
      <c r="P918" s="63"/>
    </row>
    <row r="919" customFormat="false" ht="12.75" hidden="false" customHeight="false" outlineLevel="0" collapsed="false">
      <c r="A919" s="63" t="n">
        <v>50</v>
      </c>
      <c r="B919" s="63" t="n">
        <v>0</v>
      </c>
      <c r="C919" s="63" t="n">
        <v>0</v>
      </c>
      <c r="D919" s="63" t="n">
        <v>1</v>
      </c>
      <c r="E919" s="63" t="n">
        <v>205</v>
      </c>
      <c r="F919" s="63" t="n">
        <f aca="false">ROUND(Source!S905,O919)</f>
        <v>1537.5</v>
      </c>
      <c r="G919" s="63" t="s">
        <v>193</v>
      </c>
      <c r="H919" s="63" t="s">
        <v>194</v>
      </c>
      <c r="I919" s="63"/>
      <c r="J919" s="63"/>
      <c r="K919" s="63" t="n">
        <v>205</v>
      </c>
      <c r="L919" s="63" t="n">
        <v>13</v>
      </c>
      <c r="M919" s="63" t="n">
        <v>3</v>
      </c>
      <c r="N919" s="63"/>
      <c r="O919" s="63" t="n">
        <v>2</v>
      </c>
      <c r="P919" s="63"/>
    </row>
    <row r="920" customFormat="false" ht="12.75" hidden="false" customHeight="false" outlineLevel="0" collapsed="false">
      <c r="A920" s="63" t="n">
        <v>50</v>
      </c>
      <c r="B920" s="63" t="n">
        <v>0</v>
      </c>
      <c r="C920" s="63" t="n">
        <v>0</v>
      </c>
      <c r="D920" s="63" t="n">
        <v>1</v>
      </c>
      <c r="E920" s="63" t="n">
        <v>214</v>
      </c>
      <c r="F920" s="63" t="n">
        <f aca="false">ROUND(Source!AS905,O920)</f>
        <v>8355.78</v>
      </c>
      <c r="G920" s="63" t="s">
        <v>195</v>
      </c>
      <c r="H920" s="63" t="s">
        <v>196</v>
      </c>
      <c r="I920" s="63"/>
      <c r="J920" s="63"/>
      <c r="K920" s="63" t="n">
        <v>214</v>
      </c>
      <c r="L920" s="63" t="n">
        <v>14</v>
      </c>
      <c r="M920" s="63" t="n">
        <v>3</v>
      </c>
      <c r="N920" s="63"/>
      <c r="O920" s="63" t="n">
        <v>2</v>
      </c>
      <c r="P920" s="63"/>
    </row>
    <row r="921" customFormat="false" ht="12.75" hidden="false" customHeight="false" outlineLevel="0" collapsed="false">
      <c r="A921" s="63" t="n">
        <v>50</v>
      </c>
      <c r="B921" s="63" t="n">
        <v>0</v>
      </c>
      <c r="C921" s="63" t="n">
        <v>0</v>
      </c>
      <c r="D921" s="63" t="n">
        <v>1</v>
      </c>
      <c r="E921" s="63" t="n">
        <v>215</v>
      </c>
      <c r="F921" s="63" t="n">
        <f aca="false">ROUND(Source!AT905,O921)</f>
        <v>0</v>
      </c>
      <c r="G921" s="63" t="s">
        <v>197</v>
      </c>
      <c r="H921" s="63" t="s">
        <v>198</v>
      </c>
      <c r="I921" s="63"/>
      <c r="J921" s="63"/>
      <c r="K921" s="63" t="n">
        <v>215</v>
      </c>
      <c r="L921" s="63" t="n">
        <v>15</v>
      </c>
      <c r="M921" s="63" t="n">
        <v>3</v>
      </c>
      <c r="N921" s="63"/>
      <c r="O921" s="63" t="n">
        <v>2</v>
      </c>
      <c r="P921" s="63"/>
    </row>
    <row r="922" customFormat="false" ht="12.75" hidden="false" customHeight="false" outlineLevel="0" collapsed="false">
      <c r="A922" s="63" t="n">
        <v>50</v>
      </c>
      <c r="B922" s="63" t="n">
        <v>0</v>
      </c>
      <c r="C922" s="63" t="n">
        <v>0</v>
      </c>
      <c r="D922" s="63" t="n">
        <v>1</v>
      </c>
      <c r="E922" s="63" t="n">
        <v>217</v>
      </c>
      <c r="F922" s="63" t="n">
        <f aca="false">ROUND(Source!AU905,O922)</f>
        <v>52.7</v>
      </c>
      <c r="G922" s="63" t="s">
        <v>199</v>
      </c>
      <c r="H922" s="63" t="s">
        <v>200</v>
      </c>
      <c r="I922" s="63"/>
      <c r="J922" s="63"/>
      <c r="K922" s="63" t="n">
        <v>217</v>
      </c>
      <c r="L922" s="63" t="n">
        <v>16</v>
      </c>
      <c r="M922" s="63" t="n">
        <v>3</v>
      </c>
      <c r="N922" s="63"/>
      <c r="O922" s="63" t="n">
        <v>2</v>
      </c>
      <c r="P922" s="63"/>
    </row>
    <row r="923" customFormat="false" ht="12.75" hidden="false" customHeight="false" outlineLevel="0" collapsed="false">
      <c r="A923" s="63" t="n">
        <v>50</v>
      </c>
      <c r="B923" s="63" t="n">
        <v>0</v>
      </c>
      <c r="C923" s="63" t="n">
        <v>0</v>
      </c>
      <c r="D923" s="63" t="n">
        <v>1</v>
      </c>
      <c r="E923" s="63" t="n">
        <v>206</v>
      </c>
      <c r="F923" s="63" t="n">
        <f aca="false">ROUND(Source!T905,O923)</f>
        <v>0</v>
      </c>
      <c r="G923" s="63" t="s">
        <v>201</v>
      </c>
      <c r="H923" s="63" t="s">
        <v>202</v>
      </c>
      <c r="I923" s="63"/>
      <c r="J923" s="63"/>
      <c r="K923" s="63" t="n">
        <v>206</v>
      </c>
      <c r="L923" s="63" t="n">
        <v>17</v>
      </c>
      <c r="M923" s="63" t="n">
        <v>3</v>
      </c>
      <c r="N923" s="63"/>
      <c r="O923" s="63" t="n">
        <v>2</v>
      </c>
      <c r="P923" s="63"/>
    </row>
    <row r="924" customFormat="false" ht="12.75" hidden="false" customHeight="false" outlineLevel="0" collapsed="false">
      <c r="A924" s="63" t="n">
        <v>50</v>
      </c>
      <c r="B924" s="63" t="n">
        <v>0</v>
      </c>
      <c r="C924" s="63" t="n">
        <v>0</v>
      </c>
      <c r="D924" s="63" t="n">
        <v>1</v>
      </c>
      <c r="E924" s="63" t="n">
        <v>207</v>
      </c>
      <c r="F924" s="63" t="n">
        <f aca="false">Source!U905</f>
        <v>12.3940056</v>
      </c>
      <c r="G924" s="63" t="s">
        <v>203</v>
      </c>
      <c r="H924" s="63" t="s">
        <v>204</v>
      </c>
      <c r="I924" s="63"/>
      <c r="J924" s="63"/>
      <c r="K924" s="63" t="n">
        <v>207</v>
      </c>
      <c r="L924" s="63" t="n">
        <v>18</v>
      </c>
      <c r="M924" s="63" t="n">
        <v>3</v>
      </c>
      <c r="N924" s="63"/>
      <c r="O924" s="63" t="n">
        <v>-1</v>
      </c>
      <c r="P924" s="63"/>
    </row>
    <row r="925" customFormat="false" ht="12.75" hidden="false" customHeight="false" outlineLevel="0" collapsed="false">
      <c r="A925" s="63" t="n">
        <v>50</v>
      </c>
      <c r="B925" s="63" t="n">
        <v>0</v>
      </c>
      <c r="C925" s="63" t="n">
        <v>0</v>
      </c>
      <c r="D925" s="63" t="n">
        <v>1</v>
      </c>
      <c r="E925" s="63" t="n">
        <v>208</v>
      </c>
      <c r="F925" s="63" t="n">
        <f aca="false">Source!V905</f>
        <v>0.000155</v>
      </c>
      <c r="G925" s="63" t="s">
        <v>205</v>
      </c>
      <c r="H925" s="63" t="s">
        <v>206</v>
      </c>
      <c r="I925" s="63"/>
      <c r="J925" s="63"/>
      <c r="K925" s="63" t="n">
        <v>208</v>
      </c>
      <c r="L925" s="63" t="n">
        <v>19</v>
      </c>
      <c r="M925" s="63" t="n">
        <v>3</v>
      </c>
      <c r="N925" s="63"/>
      <c r="O925" s="63" t="n">
        <v>-1</v>
      </c>
      <c r="P925" s="63"/>
    </row>
    <row r="926" customFormat="false" ht="12.75" hidden="false" customHeight="false" outlineLevel="0" collapsed="false">
      <c r="A926" s="63" t="n">
        <v>50</v>
      </c>
      <c r="B926" s="63" t="n">
        <v>0</v>
      </c>
      <c r="C926" s="63" t="n">
        <v>0</v>
      </c>
      <c r="D926" s="63" t="n">
        <v>1</v>
      </c>
      <c r="E926" s="63" t="n">
        <v>209</v>
      </c>
      <c r="F926" s="63" t="n">
        <f aca="false">ROUND(Source!W905,O926)</f>
        <v>0</v>
      </c>
      <c r="G926" s="63" t="s">
        <v>207</v>
      </c>
      <c r="H926" s="63" t="s">
        <v>208</v>
      </c>
      <c r="I926" s="63"/>
      <c r="J926" s="63"/>
      <c r="K926" s="63" t="n">
        <v>209</v>
      </c>
      <c r="L926" s="63" t="n">
        <v>20</v>
      </c>
      <c r="M926" s="63" t="n">
        <v>3</v>
      </c>
      <c r="N926" s="63"/>
      <c r="O926" s="63" t="n">
        <v>2</v>
      </c>
      <c r="P926" s="63"/>
    </row>
    <row r="927" customFormat="false" ht="12.75" hidden="false" customHeight="false" outlineLevel="0" collapsed="false">
      <c r="A927" s="63" t="n">
        <v>50</v>
      </c>
      <c r="B927" s="63" t="n">
        <v>0</v>
      </c>
      <c r="C927" s="63" t="n">
        <v>0</v>
      </c>
      <c r="D927" s="63" t="n">
        <v>1</v>
      </c>
      <c r="E927" s="63" t="n">
        <v>210</v>
      </c>
      <c r="F927" s="63" t="n">
        <f aca="false">ROUND(Source!X905,O927)</f>
        <v>65.45</v>
      </c>
      <c r="G927" s="63" t="s">
        <v>209</v>
      </c>
      <c r="H927" s="63" t="s">
        <v>210</v>
      </c>
      <c r="I927" s="63"/>
      <c r="J927" s="63"/>
      <c r="K927" s="63" t="n">
        <v>210</v>
      </c>
      <c r="L927" s="63" t="n">
        <v>21</v>
      </c>
      <c r="M927" s="63" t="n">
        <v>3</v>
      </c>
      <c r="N927" s="63"/>
      <c r="O927" s="63" t="n">
        <v>2</v>
      </c>
      <c r="P927" s="63"/>
    </row>
    <row r="928" customFormat="false" ht="12.75" hidden="false" customHeight="false" outlineLevel="0" collapsed="false">
      <c r="A928" s="63" t="n">
        <v>50</v>
      </c>
      <c r="B928" s="63" t="n">
        <v>0</v>
      </c>
      <c r="C928" s="63" t="n">
        <v>0</v>
      </c>
      <c r="D928" s="63" t="n">
        <v>1</v>
      </c>
      <c r="E928" s="63" t="n">
        <v>211</v>
      </c>
      <c r="F928" s="63" t="n">
        <f aca="false">ROUND(Source!Y905,O928)</f>
        <v>29.3</v>
      </c>
      <c r="G928" s="63" t="s">
        <v>211</v>
      </c>
      <c r="H928" s="63" t="s">
        <v>212</v>
      </c>
      <c r="I928" s="63"/>
      <c r="J928" s="63"/>
      <c r="K928" s="63" t="n">
        <v>211</v>
      </c>
      <c r="L928" s="63" t="n">
        <v>22</v>
      </c>
      <c r="M928" s="63" t="n">
        <v>3</v>
      </c>
      <c r="N928" s="63"/>
      <c r="O928" s="63" t="n">
        <v>2</v>
      </c>
      <c r="P928" s="63"/>
    </row>
    <row r="929" customFormat="false" ht="12.75" hidden="false" customHeight="false" outlineLevel="0" collapsed="false">
      <c r="A929" s="63" t="n">
        <v>50</v>
      </c>
      <c r="B929" s="63" t="n">
        <v>0</v>
      </c>
      <c r="C929" s="63" t="n">
        <v>0</v>
      </c>
      <c r="D929" s="63" t="n">
        <v>1</v>
      </c>
      <c r="E929" s="63" t="n">
        <v>224</v>
      </c>
      <c r="F929" s="63" t="n">
        <f aca="false">ROUND(Source!AR905,O929)</f>
        <v>8408.48</v>
      </c>
      <c r="G929" s="63" t="s">
        <v>213</v>
      </c>
      <c r="H929" s="63" t="s">
        <v>214</v>
      </c>
      <c r="I929" s="63"/>
      <c r="J929" s="63"/>
      <c r="K929" s="63" t="n">
        <v>224</v>
      </c>
      <c r="L929" s="63" t="n">
        <v>23</v>
      </c>
      <c r="M929" s="63" t="n">
        <v>3</v>
      </c>
      <c r="N929" s="63"/>
      <c r="O929" s="63" t="n">
        <v>2</v>
      </c>
      <c r="P929" s="63"/>
    </row>
    <row r="930" customFormat="false" ht="12.75" hidden="false" customHeight="false" outlineLevel="0" collapsed="false">
      <c r="A930" s="63" t="n">
        <v>50</v>
      </c>
      <c r="B930" s="63" t="n">
        <v>1</v>
      </c>
      <c r="C930" s="63" t="n">
        <v>0</v>
      </c>
      <c r="D930" s="63" t="n">
        <v>2</v>
      </c>
      <c r="E930" s="63" t="n">
        <v>213</v>
      </c>
      <c r="F930" s="63" t="n">
        <f aca="false">ROUND(F907+F927+F928,O930)</f>
        <v>8408.48</v>
      </c>
      <c r="G930" s="63" t="s">
        <v>215</v>
      </c>
      <c r="H930" s="63" t="s">
        <v>215</v>
      </c>
      <c r="I930" s="63"/>
      <c r="J930" s="63"/>
      <c r="K930" s="63" t="n">
        <v>212</v>
      </c>
      <c r="L930" s="63" t="n">
        <v>24</v>
      </c>
      <c r="M930" s="63" t="n">
        <v>0</v>
      </c>
      <c r="N930" s="63"/>
      <c r="O930" s="63" t="n">
        <v>2</v>
      </c>
      <c r="P930" s="63"/>
    </row>
    <row r="932" customFormat="false" ht="12.75" hidden="false" customHeight="false" outlineLevel="0" collapsed="false">
      <c r="A932" s="61" t="n">
        <v>51</v>
      </c>
      <c r="B932" s="61" t="n">
        <f aca="false">B20</f>
        <v>1</v>
      </c>
      <c r="C932" s="61" t="n">
        <f aca="false">A20</f>
        <v>3</v>
      </c>
      <c r="D932" s="61" t="n">
        <f aca="false">ROW(A20)</f>
        <v>20</v>
      </c>
      <c r="E932" s="61"/>
      <c r="F932" s="61" t="str">
        <f aca="false">IF(F20&lt;&gt;"",F20,"")</f>
        <v>Новая локальная смета</v>
      </c>
      <c r="G932" s="61" t="str">
        <f aca="false">IF(G20&lt;&gt;"",G20,"")</f>
        <v>Новая локальная смета</v>
      </c>
      <c r="H932" s="61"/>
      <c r="I932" s="61"/>
      <c r="J932" s="61"/>
      <c r="K932" s="61"/>
      <c r="L932" s="61"/>
      <c r="M932" s="61"/>
      <c r="N932" s="61"/>
      <c r="O932" s="61" t="n">
        <f aca="false">ROUND(O299+O592+O868+O905+AB932,2)</f>
        <v>1178718.2</v>
      </c>
      <c r="P932" s="61" t="n">
        <f aca="false">ROUND(P299+P592+P868+P905+AC932,2)</f>
        <v>1012613.8</v>
      </c>
      <c r="Q932" s="61" t="n">
        <f aca="false">ROUND(Q299+Q592+Q868+Q905+AD932,2)</f>
        <v>31641.29</v>
      </c>
      <c r="R932" s="61" t="n">
        <f aca="false">ROUND(R299+R592+R868+R905+AE932,2)</f>
        <v>3046.81</v>
      </c>
      <c r="S932" s="61" t="n">
        <f aca="false">ROUND(S299+S592+S868+S905+AF932,2)</f>
        <v>134463.11</v>
      </c>
      <c r="T932" s="61" t="n">
        <f aca="false">ROUND(T299+T592+T868+T905+AG932,2)</f>
        <v>0</v>
      </c>
      <c r="U932" s="61" t="n">
        <f aca="false">U299+U592+U868+U905+AH932</f>
        <v>2150.946848952</v>
      </c>
      <c r="V932" s="61" t="n">
        <f aca="false">V299+V592+V868+V905+AI932</f>
        <v>40.97980055</v>
      </c>
      <c r="W932" s="61" t="n">
        <f aca="false">ROUND(W299+W592+W868+W905+AJ932,2)</f>
        <v>34.46</v>
      </c>
      <c r="X932" s="61" t="n">
        <f aca="false">ROUND(X299+X592+X868+X905+AK932,2)</f>
        <v>139992.91</v>
      </c>
      <c r="Y932" s="61" t="n">
        <f aca="false">ROUND(Y299+Y592+Y868+Y905+AL932,2)</f>
        <v>76922.3</v>
      </c>
      <c r="Z932" s="61"/>
      <c r="AA932" s="61"/>
      <c r="AB932" s="61"/>
      <c r="AC932" s="61"/>
      <c r="AD932" s="61"/>
      <c r="AE932" s="61"/>
      <c r="AF932" s="61"/>
      <c r="AG932" s="61"/>
      <c r="AH932" s="61"/>
      <c r="AI932" s="61"/>
      <c r="AJ932" s="61"/>
      <c r="AK932" s="61"/>
      <c r="AL932" s="61"/>
      <c r="AM932" s="61"/>
      <c r="AN932" s="61"/>
      <c r="AO932" s="61" t="n">
        <f aca="false">ROUND(AO299+AO592+AO868+AO905+BB932,2)</f>
        <v>0</v>
      </c>
      <c r="AP932" s="61" t="n">
        <f aca="false">ROUND(AP299+AP592+AP868+AP905+BC932,2)</f>
        <v>0</v>
      </c>
      <c r="AQ932" s="61" t="n">
        <f aca="false">ROUND(AQ299+AQ592+AQ868+AQ905+BD932,2)</f>
        <v>0</v>
      </c>
      <c r="AR932" s="61" t="n">
        <f aca="false">ROUND(AR299+AR592+AR868+AR905+BE932,2)</f>
        <v>1395633.41</v>
      </c>
      <c r="AS932" s="61" t="n">
        <f aca="false">ROUND(AS299+AS592+AS868+AS905+BF932,2)</f>
        <v>942417.84</v>
      </c>
      <c r="AT932" s="61" t="n">
        <f aca="false">ROUND(AT299+AT592+AT868+AT905+BG932,2)</f>
        <v>27057.69</v>
      </c>
      <c r="AU932" s="61" t="n">
        <f aca="false">ROUND(AU299+AU592+AU868+AU905+BH932,2)</f>
        <v>426157.88</v>
      </c>
      <c r="AV932" s="61" t="n">
        <f aca="false">ROUND(AV299+AV592+AV868+AV905+BI932,2)</f>
        <v>1012613.8</v>
      </c>
      <c r="AW932" s="61" t="n">
        <f aca="false">ROUND(AW299+AW592+AW868+AW905+BJ932,2)</f>
        <v>1012613.8</v>
      </c>
      <c r="AX932" s="61" t="n">
        <f aca="false">ROUND(AX299+AX592+AX868+AX905+BK932,2)</f>
        <v>0</v>
      </c>
      <c r="AY932" s="61" t="n">
        <f aca="false">ROUND(AY299+AY592+AY868+AY905+BL932,2)</f>
        <v>1012613.8</v>
      </c>
      <c r="AZ932" s="61" t="n">
        <f aca="false">ROUND(AZ299+AZ592+AZ868+AZ905+BM932,2)</f>
        <v>0</v>
      </c>
      <c r="BA932" s="61"/>
      <c r="BB932" s="61"/>
      <c r="BC932" s="61"/>
      <c r="BD932" s="61"/>
      <c r="BE932" s="61"/>
      <c r="BF932" s="61"/>
      <c r="BG932" s="61"/>
      <c r="BH932" s="61"/>
      <c r="BI932" s="61"/>
      <c r="BJ932" s="61"/>
      <c r="BK932" s="61"/>
      <c r="BL932" s="61"/>
      <c r="BM932" s="61"/>
      <c r="BN932" s="61"/>
      <c r="BO932" s="62"/>
      <c r="BP932" s="62"/>
      <c r="BQ932" s="62"/>
      <c r="BR932" s="62"/>
      <c r="BS932" s="62"/>
      <c r="BT932" s="62"/>
      <c r="BU932" s="62"/>
      <c r="BV932" s="62"/>
      <c r="BW932" s="62"/>
      <c r="BX932" s="62"/>
      <c r="BY932" s="62"/>
      <c r="BZ932" s="62"/>
      <c r="CA932" s="62"/>
      <c r="CB932" s="62"/>
      <c r="CC932" s="62"/>
      <c r="CD932" s="62"/>
      <c r="CE932" s="62"/>
      <c r="CF932" s="62"/>
      <c r="CG932" s="62"/>
      <c r="CH932" s="62"/>
      <c r="CI932" s="62"/>
      <c r="CJ932" s="62"/>
      <c r="CK932" s="62"/>
      <c r="CL932" s="62"/>
      <c r="CM932" s="62"/>
      <c r="CN932" s="62"/>
      <c r="CO932" s="62"/>
      <c r="CP932" s="62"/>
      <c r="CQ932" s="62"/>
      <c r="CR932" s="62"/>
      <c r="CS932" s="62"/>
      <c r="CT932" s="62"/>
      <c r="CU932" s="62"/>
      <c r="CV932" s="62"/>
      <c r="CW932" s="62"/>
      <c r="CX932" s="62"/>
      <c r="CY932" s="62"/>
      <c r="CZ932" s="62"/>
      <c r="DA932" s="62"/>
      <c r="DB932" s="62"/>
      <c r="DC932" s="62"/>
      <c r="DD932" s="62"/>
      <c r="DE932" s="62"/>
      <c r="DF932" s="62"/>
      <c r="DG932" s="62"/>
      <c r="DH932" s="62"/>
      <c r="DI932" s="62"/>
      <c r="DJ932" s="62"/>
      <c r="DK932" s="62"/>
      <c r="DL932" s="62"/>
      <c r="DM932" s="62"/>
      <c r="DN932" s="62" t="n">
        <v>0</v>
      </c>
    </row>
    <row r="934" customFormat="false" ht="12.75" hidden="false" customHeight="false" outlineLevel="0" collapsed="false">
      <c r="A934" s="63" t="n">
        <v>50</v>
      </c>
      <c r="B934" s="63" t="n">
        <v>0</v>
      </c>
      <c r="C934" s="63" t="n">
        <v>0</v>
      </c>
      <c r="D934" s="63" t="n">
        <v>1</v>
      </c>
      <c r="E934" s="63" t="n">
        <v>201</v>
      </c>
      <c r="F934" s="63" t="n">
        <f aca="false">ROUND(Source!O932,O934)</f>
        <v>1178718.2</v>
      </c>
      <c r="G934" s="63" t="s">
        <v>171</v>
      </c>
      <c r="H934" s="63" t="s">
        <v>172</v>
      </c>
      <c r="I934" s="63"/>
      <c r="J934" s="63"/>
      <c r="K934" s="63" t="n">
        <v>201</v>
      </c>
      <c r="L934" s="63" t="n">
        <v>1</v>
      </c>
      <c r="M934" s="63" t="n">
        <v>3</v>
      </c>
      <c r="N934" s="63"/>
      <c r="O934" s="63" t="n">
        <v>2</v>
      </c>
      <c r="P934" s="63"/>
    </row>
    <row r="935" customFormat="false" ht="12.75" hidden="false" customHeight="false" outlineLevel="0" collapsed="false">
      <c r="A935" s="63" t="n">
        <v>50</v>
      </c>
      <c r="B935" s="63" t="n">
        <v>0</v>
      </c>
      <c r="C935" s="63" t="n">
        <v>0</v>
      </c>
      <c r="D935" s="63" t="n">
        <v>1</v>
      </c>
      <c r="E935" s="63" t="n">
        <v>202</v>
      </c>
      <c r="F935" s="63" t="n">
        <f aca="false">ROUND(Source!P932,O935)</f>
        <v>1012613.8</v>
      </c>
      <c r="G935" s="63" t="s">
        <v>173</v>
      </c>
      <c r="H935" s="63" t="s">
        <v>30</v>
      </c>
      <c r="I935" s="63"/>
      <c r="J935" s="63"/>
      <c r="K935" s="63" t="n">
        <v>202</v>
      </c>
      <c r="L935" s="63" t="n">
        <v>2</v>
      </c>
      <c r="M935" s="63" t="n">
        <v>3</v>
      </c>
      <c r="N935" s="63"/>
      <c r="O935" s="63" t="n">
        <v>2</v>
      </c>
      <c r="P935" s="63"/>
    </row>
    <row r="936" customFormat="false" ht="12.75" hidden="false" customHeight="false" outlineLevel="0" collapsed="false">
      <c r="A936" s="63" t="n">
        <v>50</v>
      </c>
      <c r="B936" s="63" t="n">
        <v>0</v>
      </c>
      <c r="C936" s="63" t="n">
        <v>0</v>
      </c>
      <c r="D936" s="63" t="n">
        <v>1</v>
      </c>
      <c r="E936" s="63" t="n">
        <v>222</v>
      </c>
      <c r="F936" s="63" t="n">
        <f aca="false">ROUND(Source!AO932,O936)</f>
        <v>0</v>
      </c>
      <c r="G936" s="63" t="s">
        <v>174</v>
      </c>
      <c r="H936" s="63" t="s">
        <v>175</v>
      </c>
      <c r="I936" s="63"/>
      <c r="J936" s="63"/>
      <c r="K936" s="63" t="n">
        <v>222</v>
      </c>
      <c r="L936" s="63" t="n">
        <v>3</v>
      </c>
      <c r="M936" s="63" t="n">
        <v>3</v>
      </c>
      <c r="N936" s="63"/>
      <c r="O936" s="63" t="n">
        <v>2</v>
      </c>
      <c r="P936" s="63"/>
    </row>
    <row r="937" customFormat="false" ht="12.75" hidden="false" customHeight="false" outlineLevel="0" collapsed="false">
      <c r="A937" s="63" t="n">
        <v>50</v>
      </c>
      <c r="B937" s="63" t="n">
        <v>0</v>
      </c>
      <c r="C937" s="63" t="n">
        <v>0</v>
      </c>
      <c r="D937" s="63" t="n">
        <v>1</v>
      </c>
      <c r="E937" s="63" t="n">
        <v>225</v>
      </c>
      <c r="F937" s="63" t="n">
        <f aca="false">ROUND(Source!AV932,O937)</f>
        <v>1012613.8</v>
      </c>
      <c r="G937" s="63" t="s">
        <v>176</v>
      </c>
      <c r="H937" s="63" t="s">
        <v>177</v>
      </c>
      <c r="I937" s="63"/>
      <c r="J937" s="63"/>
      <c r="K937" s="63" t="n">
        <v>225</v>
      </c>
      <c r="L937" s="63" t="n">
        <v>4</v>
      </c>
      <c r="M937" s="63" t="n">
        <v>3</v>
      </c>
      <c r="N937" s="63"/>
      <c r="O937" s="63" t="n">
        <v>2</v>
      </c>
      <c r="P937" s="63"/>
    </row>
    <row r="938" customFormat="false" ht="12.75" hidden="false" customHeight="false" outlineLevel="0" collapsed="false">
      <c r="A938" s="63" t="n">
        <v>50</v>
      </c>
      <c r="B938" s="63" t="n">
        <v>0</v>
      </c>
      <c r="C938" s="63" t="n">
        <v>0</v>
      </c>
      <c r="D938" s="63" t="n">
        <v>1</v>
      </c>
      <c r="E938" s="63" t="n">
        <v>226</v>
      </c>
      <c r="F938" s="63" t="n">
        <f aca="false">ROUND(Source!AW932,O938)</f>
        <v>1012613.8</v>
      </c>
      <c r="G938" s="63" t="s">
        <v>178</v>
      </c>
      <c r="H938" s="63" t="s">
        <v>179</v>
      </c>
      <c r="I938" s="63"/>
      <c r="J938" s="63"/>
      <c r="K938" s="63" t="n">
        <v>226</v>
      </c>
      <c r="L938" s="63" t="n">
        <v>5</v>
      </c>
      <c r="M938" s="63" t="n">
        <v>3</v>
      </c>
      <c r="N938" s="63"/>
      <c r="O938" s="63" t="n">
        <v>2</v>
      </c>
      <c r="P938" s="63"/>
    </row>
    <row r="939" customFormat="false" ht="12.75" hidden="false" customHeight="false" outlineLevel="0" collapsed="false">
      <c r="A939" s="63" t="n">
        <v>50</v>
      </c>
      <c r="B939" s="63" t="n">
        <v>0</v>
      </c>
      <c r="C939" s="63" t="n">
        <v>0</v>
      </c>
      <c r="D939" s="63" t="n">
        <v>1</v>
      </c>
      <c r="E939" s="63" t="n">
        <v>227</v>
      </c>
      <c r="F939" s="63" t="n">
        <f aca="false">ROUND(Source!AX932,O939)</f>
        <v>0</v>
      </c>
      <c r="G939" s="63" t="s">
        <v>180</v>
      </c>
      <c r="H939" s="63" t="s">
        <v>181</v>
      </c>
      <c r="I939" s="63"/>
      <c r="J939" s="63"/>
      <c r="K939" s="63" t="n">
        <v>227</v>
      </c>
      <c r="L939" s="63" t="n">
        <v>6</v>
      </c>
      <c r="M939" s="63" t="n">
        <v>3</v>
      </c>
      <c r="N939" s="63"/>
      <c r="O939" s="63" t="n">
        <v>2</v>
      </c>
      <c r="P939" s="63"/>
    </row>
    <row r="940" customFormat="false" ht="12.75" hidden="false" customHeight="false" outlineLevel="0" collapsed="false">
      <c r="A940" s="63" t="n">
        <v>50</v>
      </c>
      <c r="B940" s="63" t="n">
        <v>0</v>
      </c>
      <c r="C940" s="63" t="n">
        <v>0</v>
      </c>
      <c r="D940" s="63" t="n">
        <v>1</v>
      </c>
      <c r="E940" s="63" t="n">
        <v>228</v>
      </c>
      <c r="F940" s="63" t="n">
        <f aca="false">ROUND(Source!AY932,O940)</f>
        <v>1012613.8</v>
      </c>
      <c r="G940" s="63" t="s">
        <v>182</v>
      </c>
      <c r="H940" s="63" t="s">
        <v>183</v>
      </c>
      <c r="I940" s="63"/>
      <c r="J940" s="63"/>
      <c r="K940" s="63" t="n">
        <v>228</v>
      </c>
      <c r="L940" s="63" t="n">
        <v>7</v>
      </c>
      <c r="M940" s="63" t="n">
        <v>3</v>
      </c>
      <c r="N940" s="63"/>
      <c r="O940" s="63" t="n">
        <v>2</v>
      </c>
      <c r="P940" s="63"/>
    </row>
    <row r="941" customFormat="false" ht="12.75" hidden="false" customHeight="false" outlineLevel="0" collapsed="false">
      <c r="A941" s="63" t="n">
        <v>50</v>
      </c>
      <c r="B941" s="63" t="n">
        <v>0</v>
      </c>
      <c r="C941" s="63" t="n">
        <v>0</v>
      </c>
      <c r="D941" s="63" t="n">
        <v>1</v>
      </c>
      <c r="E941" s="63" t="n">
        <v>216</v>
      </c>
      <c r="F941" s="63" t="n">
        <f aca="false">ROUND(Source!AP932,O941)</f>
        <v>0</v>
      </c>
      <c r="G941" s="63" t="s">
        <v>184</v>
      </c>
      <c r="H941" s="63" t="s">
        <v>185</v>
      </c>
      <c r="I941" s="63"/>
      <c r="J941" s="63"/>
      <c r="K941" s="63" t="n">
        <v>216</v>
      </c>
      <c r="L941" s="63" t="n">
        <v>8</v>
      </c>
      <c r="M941" s="63" t="n">
        <v>3</v>
      </c>
      <c r="N941" s="63"/>
      <c r="O941" s="63" t="n">
        <v>2</v>
      </c>
      <c r="P941" s="63"/>
    </row>
    <row r="942" customFormat="false" ht="12.75" hidden="false" customHeight="false" outlineLevel="0" collapsed="false">
      <c r="A942" s="63" t="n">
        <v>50</v>
      </c>
      <c r="B942" s="63" t="n">
        <v>0</v>
      </c>
      <c r="C942" s="63" t="n">
        <v>0</v>
      </c>
      <c r="D942" s="63" t="n">
        <v>1</v>
      </c>
      <c r="E942" s="63" t="n">
        <v>223</v>
      </c>
      <c r="F942" s="63" t="n">
        <f aca="false">ROUND(Source!AQ932,O942)</f>
        <v>0</v>
      </c>
      <c r="G942" s="63" t="s">
        <v>186</v>
      </c>
      <c r="H942" s="63" t="s">
        <v>187</v>
      </c>
      <c r="I942" s="63"/>
      <c r="J942" s="63"/>
      <c r="K942" s="63" t="n">
        <v>223</v>
      </c>
      <c r="L942" s="63" t="n">
        <v>9</v>
      </c>
      <c r="M942" s="63" t="n">
        <v>3</v>
      </c>
      <c r="N942" s="63"/>
      <c r="O942" s="63" t="n">
        <v>2</v>
      </c>
      <c r="P942" s="63"/>
    </row>
    <row r="943" customFormat="false" ht="12.75" hidden="false" customHeight="false" outlineLevel="0" collapsed="false">
      <c r="A943" s="63" t="n">
        <v>50</v>
      </c>
      <c r="B943" s="63" t="n">
        <v>0</v>
      </c>
      <c r="C943" s="63" t="n">
        <v>0</v>
      </c>
      <c r="D943" s="63" t="n">
        <v>1</v>
      </c>
      <c r="E943" s="63" t="n">
        <v>229</v>
      </c>
      <c r="F943" s="63" t="n">
        <f aca="false">ROUND(Source!AZ932,O943)</f>
        <v>0</v>
      </c>
      <c r="G943" s="63" t="s">
        <v>188</v>
      </c>
      <c r="H943" s="63" t="s">
        <v>189</v>
      </c>
      <c r="I943" s="63"/>
      <c r="J943" s="63"/>
      <c r="K943" s="63" t="n">
        <v>229</v>
      </c>
      <c r="L943" s="63" t="n">
        <v>10</v>
      </c>
      <c r="M943" s="63" t="n">
        <v>3</v>
      </c>
      <c r="N943" s="63"/>
      <c r="O943" s="63" t="n">
        <v>2</v>
      </c>
      <c r="P943" s="63"/>
    </row>
    <row r="944" customFormat="false" ht="12.75" hidden="false" customHeight="false" outlineLevel="0" collapsed="false">
      <c r="A944" s="63" t="n">
        <v>50</v>
      </c>
      <c r="B944" s="63" t="n">
        <v>0</v>
      </c>
      <c r="C944" s="63" t="n">
        <v>0</v>
      </c>
      <c r="D944" s="63" t="n">
        <v>1</v>
      </c>
      <c r="E944" s="63" t="n">
        <v>203</v>
      </c>
      <c r="F944" s="63" t="n">
        <f aca="false">ROUND(Source!Q932,O944)</f>
        <v>31641.29</v>
      </c>
      <c r="G944" s="63" t="s">
        <v>190</v>
      </c>
      <c r="H944" s="63" t="s">
        <v>20</v>
      </c>
      <c r="I944" s="63"/>
      <c r="J944" s="63"/>
      <c r="K944" s="63" t="n">
        <v>203</v>
      </c>
      <c r="L944" s="63" t="n">
        <v>11</v>
      </c>
      <c r="M944" s="63" t="n">
        <v>3</v>
      </c>
      <c r="N944" s="63"/>
      <c r="O944" s="63" t="n">
        <v>2</v>
      </c>
      <c r="P944" s="63"/>
    </row>
    <row r="945" customFormat="false" ht="12.75" hidden="false" customHeight="false" outlineLevel="0" collapsed="false">
      <c r="A945" s="63" t="n">
        <v>50</v>
      </c>
      <c r="B945" s="63" t="n">
        <v>0</v>
      </c>
      <c r="C945" s="63" t="n">
        <v>0</v>
      </c>
      <c r="D945" s="63" t="n">
        <v>1</v>
      </c>
      <c r="E945" s="63" t="n">
        <v>204</v>
      </c>
      <c r="F945" s="63" t="n">
        <f aca="false">ROUND(Source!R932,O945)</f>
        <v>3046.81</v>
      </c>
      <c r="G945" s="63" t="s">
        <v>191</v>
      </c>
      <c r="H945" s="63" t="s">
        <v>192</v>
      </c>
      <c r="I945" s="63"/>
      <c r="J945" s="63"/>
      <c r="K945" s="63" t="n">
        <v>204</v>
      </c>
      <c r="L945" s="63" t="n">
        <v>12</v>
      </c>
      <c r="M945" s="63" t="n">
        <v>3</v>
      </c>
      <c r="N945" s="63"/>
      <c r="O945" s="63" t="n">
        <v>2</v>
      </c>
      <c r="P945" s="63"/>
    </row>
    <row r="946" customFormat="false" ht="12.75" hidden="false" customHeight="false" outlineLevel="0" collapsed="false">
      <c r="A946" s="63" t="n">
        <v>50</v>
      </c>
      <c r="B946" s="63" t="n">
        <v>0</v>
      </c>
      <c r="C946" s="63" t="n">
        <v>0</v>
      </c>
      <c r="D946" s="63" t="n">
        <v>1</v>
      </c>
      <c r="E946" s="63" t="n">
        <v>205</v>
      </c>
      <c r="F946" s="63" t="n">
        <f aca="false">ROUND(Source!S932,O946)</f>
        <v>134463.11</v>
      </c>
      <c r="G946" s="63" t="s">
        <v>193</v>
      </c>
      <c r="H946" s="63" t="s">
        <v>194</v>
      </c>
      <c r="I946" s="63"/>
      <c r="J946" s="63"/>
      <c r="K946" s="63" t="n">
        <v>205</v>
      </c>
      <c r="L946" s="63" t="n">
        <v>13</v>
      </c>
      <c r="M946" s="63" t="n">
        <v>3</v>
      </c>
      <c r="N946" s="63"/>
      <c r="O946" s="63" t="n">
        <v>2</v>
      </c>
      <c r="P946" s="63"/>
    </row>
    <row r="947" customFormat="false" ht="12.75" hidden="false" customHeight="false" outlineLevel="0" collapsed="false">
      <c r="A947" s="63" t="n">
        <v>50</v>
      </c>
      <c r="B947" s="63" t="n">
        <v>0</v>
      </c>
      <c r="C947" s="63" t="n">
        <v>0</v>
      </c>
      <c r="D947" s="63" t="n">
        <v>1</v>
      </c>
      <c r="E947" s="63" t="n">
        <v>214</v>
      </c>
      <c r="F947" s="63" t="n">
        <f aca="false">ROUND(Source!AS932,O947)</f>
        <v>942417.84</v>
      </c>
      <c r="G947" s="63" t="s">
        <v>195</v>
      </c>
      <c r="H947" s="63" t="s">
        <v>196</v>
      </c>
      <c r="I947" s="63"/>
      <c r="J947" s="63"/>
      <c r="K947" s="63" t="n">
        <v>214</v>
      </c>
      <c r="L947" s="63" t="n">
        <v>14</v>
      </c>
      <c r="M947" s="63" t="n">
        <v>3</v>
      </c>
      <c r="N947" s="63"/>
      <c r="O947" s="63" t="n">
        <v>2</v>
      </c>
      <c r="P947" s="63"/>
    </row>
    <row r="948" customFormat="false" ht="12.75" hidden="false" customHeight="false" outlineLevel="0" collapsed="false">
      <c r="A948" s="63" t="n">
        <v>50</v>
      </c>
      <c r="B948" s="63" t="n">
        <v>0</v>
      </c>
      <c r="C948" s="63" t="n">
        <v>0</v>
      </c>
      <c r="D948" s="63" t="n">
        <v>1</v>
      </c>
      <c r="E948" s="63" t="n">
        <v>215</v>
      </c>
      <c r="F948" s="63" t="n">
        <f aca="false">ROUND(Source!AT932,O948)</f>
        <v>27057.69</v>
      </c>
      <c r="G948" s="63" t="s">
        <v>197</v>
      </c>
      <c r="H948" s="63" t="s">
        <v>198</v>
      </c>
      <c r="I948" s="63"/>
      <c r="J948" s="63"/>
      <c r="K948" s="63" t="n">
        <v>215</v>
      </c>
      <c r="L948" s="63" t="n">
        <v>15</v>
      </c>
      <c r="M948" s="63" t="n">
        <v>3</v>
      </c>
      <c r="N948" s="63"/>
      <c r="O948" s="63" t="n">
        <v>2</v>
      </c>
      <c r="P948" s="63"/>
    </row>
    <row r="949" customFormat="false" ht="12.75" hidden="false" customHeight="false" outlineLevel="0" collapsed="false">
      <c r="A949" s="63" t="n">
        <v>50</v>
      </c>
      <c r="B949" s="63" t="n">
        <v>0</v>
      </c>
      <c r="C949" s="63" t="n">
        <v>0</v>
      </c>
      <c r="D949" s="63" t="n">
        <v>1</v>
      </c>
      <c r="E949" s="63" t="n">
        <v>217</v>
      </c>
      <c r="F949" s="63" t="n">
        <f aca="false">ROUND(Source!AU932,O949)</f>
        <v>426157.88</v>
      </c>
      <c r="G949" s="63" t="s">
        <v>199</v>
      </c>
      <c r="H949" s="63" t="s">
        <v>200</v>
      </c>
      <c r="I949" s="63"/>
      <c r="J949" s="63"/>
      <c r="K949" s="63" t="n">
        <v>217</v>
      </c>
      <c r="L949" s="63" t="n">
        <v>16</v>
      </c>
      <c r="M949" s="63" t="n">
        <v>3</v>
      </c>
      <c r="N949" s="63"/>
      <c r="O949" s="63" t="n">
        <v>2</v>
      </c>
      <c r="P949" s="63"/>
    </row>
    <row r="950" customFormat="false" ht="12.75" hidden="false" customHeight="false" outlineLevel="0" collapsed="false">
      <c r="A950" s="63" t="n">
        <v>50</v>
      </c>
      <c r="B950" s="63" t="n">
        <v>0</v>
      </c>
      <c r="C950" s="63" t="n">
        <v>0</v>
      </c>
      <c r="D950" s="63" t="n">
        <v>1</v>
      </c>
      <c r="E950" s="63" t="n">
        <v>206</v>
      </c>
      <c r="F950" s="63" t="n">
        <f aca="false">ROUND(Source!T932,O950)</f>
        <v>0</v>
      </c>
      <c r="G950" s="63" t="s">
        <v>201</v>
      </c>
      <c r="H950" s="63" t="s">
        <v>202</v>
      </c>
      <c r="I950" s="63"/>
      <c r="J950" s="63"/>
      <c r="K950" s="63" t="n">
        <v>206</v>
      </c>
      <c r="L950" s="63" t="n">
        <v>17</v>
      </c>
      <c r="M950" s="63" t="n">
        <v>3</v>
      </c>
      <c r="N950" s="63"/>
      <c r="O950" s="63" t="n">
        <v>2</v>
      </c>
      <c r="P950" s="63"/>
    </row>
    <row r="951" customFormat="false" ht="12.75" hidden="false" customHeight="false" outlineLevel="0" collapsed="false">
      <c r="A951" s="63" t="n">
        <v>50</v>
      </c>
      <c r="B951" s="63" t="n">
        <v>0</v>
      </c>
      <c r="C951" s="63" t="n">
        <v>0</v>
      </c>
      <c r="D951" s="63" t="n">
        <v>1</v>
      </c>
      <c r="E951" s="63" t="n">
        <v>207</v>
      </c>
      <c r="F951" s="63" t="n">
        <f aca="false">Source!U932</f>
        <v>2150.946848952</v>
      </c>
      <c r="G951" s="63" t="s">
        <v>203</v>
      </c>
      <c r="H951" s="63" t="s">
        <v>204</v>
      </c>
      <c r="I951" s="63"/>
      <c r="J951" s="63"/>
      <c r="K951" s="63" t="n">
        <v>207</v>
      </c>
      <c r="L951" s="63" t="n">
        <v>18</v>
      </c>
      <c r="M951" s="63" t="n">
        <v>3</v>
      </c>
      <c r="N951" s="63"/>
      <c r="O951" s="63" t="n">
        <v>-1</v>
      </c>
      <c r="P951" s="63"/>
    </row>
    <row r="952" customFormat="false" ht="12.75" hidden="false" customHeight="false" outlineLevel="0" collapsed="false">
      <c r="A952" s="63" t="n">
        <v>50</v>
      </c>
      <c r="B952" s="63" t="n">
        <v>0</v>
      </c>
      <c r="C952" s="63" t="n">
        <v>0</v>
      </c>
      <c r="D952" s="63" t="n">
        <v>1</v>
      </c>
      <c r="E952" s="63" t="n">
        <v>208</v>
      </c>
      <c r="F952" s="63" t="n">
        <f aca="false">Source!V932</f>
        <v>40.97980055</v>
      </c>
      <c r="G952" s="63" t="s">
        <v>205</v>
      </c>
      <c r="H952" s="63" t="s">
        <v>206</v>
      </c>
      <c r="I952" s="63"/>
      <c r="J952" s="63"/>
      <c r="K952" s="63" t="n">
        <v>208</v>
      </c>
      <c r="L952" s="63" t="n">
        <v>19</v>
      </c>
      <c r="M952" s="63" t="n">
        <v>3</v>
      </c>
      <c r="N952" s="63"/>
      <c r="O952" s="63" t="n">
        <v>-1</v>
      </c>
      <c r="P952" s="63"/>
    </row>
    <row r="953" customFormat="false" ht="12.75" hidden="false" customHeight="false" outlineLevel="0" collapsed="false">
      <c r="A953" s="63" t="n">
        <v>50</v>
      </c>
      <c r="B953" s="63" t="n">
        <v>0</v>
      </c>
      <c r="C953" s="63" t="n">
        <v>0</v>
      </c>
      <c r="D953" s="63" t="n">
        <v>1</v>
      </c>
      <c r="E953" s="63" t="n">
        <v>209</v>
      </c>
      <c r="F953" s="63" t="n">
        <f aca="false">ROUND(Source!W932,O953)</f>
        <v>34.46</v>
      </c>
      <c r="G953" s="63" t="s">
        <v>207</v>
      </c>
      <c r="H953" s="63" t="s">
        <v>208</v>
      </c>
      <c r="I953" s="63"/>
      <c r="J953" s="63"/>
      <c r="K953" s="63" t="n">
        <v>209</v>
      </c>
      <c r="L953" s="63" t="n">
        <v>20</v>
      </c>
      <c r="M953" s="63" t="n">
        <v>3</v>
      </c>
      <c r="N953" s="63"/>
      <c r="O953" s="63" t="n">
        <v>2</v>
      </c>
      <c r="P953" s="63"/>
    </row>
    <row r="954" customFormat="false" ht="12.75" hidden="false" customHeight="false" outlineLevel="0" collapsed="false">
      <c r="A954" s="63" t="n">
        <v>50</v>
      </c>
      <c r="B954" s="63" t="n">
        <v>0</v>
      </c>
      <c r="C954" s="63" t="n">
        <v>0</v>
      </c>
      <c r="D954" s="63" t="n">
        <v>1</v>
      </c>
      <c r="E954" s="63" t="n">
        <v>210</v>
      </c>
      <c r="F954" s="63" t="n">
        <f aca="false">ROUND(Source!X932,O954)</f>
        <v>139992.91</v>
      </c>
      <c r="G954" s="63" t="s">
        <v>209</v>
      </c>
      <c r="H954" s="63" t="s">
        <v>210</v>
      </c>
      <c r="I954" s="63"/>
      <c r="J954" s="63"/>
      <c r="K954" s="63" t="n">
        <v>210</v>
      </c>
      <c r="L954" s="63" t="n">
        <v>21</v>
      </c>
      <c r="M954" s="63" t="n">
        <v>3</v>
      </c>
      <c r="N954" s="63"/>
      <c r="O954" s="63" t="n">
        <v>2</v>
      </c>
      <c r="P954" s="63"/>
    </row>
    <row r="955" customFormat="false" ht="12.75" hidden="false" customHeight="false" outlineLevel="0" collapsed="false">
      <c r="A955" s="63" t="n">
        <v>50</v>
      </c>
      <c r="B955" s="63" t="n">
        <v>0</v>
      </c>
      <c r="C955" s="63" t="n">
        <v>0</v>
      </c>
      <c r="D955" s="63" t="n">
        <v>1</v>
      </c>
      <c r="E955" s="63" t="n">
        <v>211</v>
      </c>
      <c r="F955" s="63" t="n">
        <f aca="false">ROUND(Source!Y932,O955)</f>
        <v>76922.3</v>
      </c>
      <c r="G955" s="63" t="s">
        <v>211</v>
      </c>
      <c r="H955" s="63" t="s">
        <v>212</v>
      </c>
      <c r="I955" s="63"/>
      <c r="J955" s="63"/>
      <c r="K955" s="63" t="n">
        <v>211</v>
      </c>
      <c r="L955" s="63" t="n">
        <v>22</v>
      </c>
      <c r="M955" s="63" t="n">
        <v>3</v>
      </c>
      <c r="N955" s="63"/>
      <c r="O955" s="63" t="n">
        <v>2</v>
      </c>
      <c r="P955" s="63"/>
    </row>
    <row r="956" customFormat="false" ht="12.75" hidden="false" customHeight="false" outlineLevel="0" collapsed="false">
      <c r="A956" s="63" t="n">
        <v>50</v>
      </c>
      <c r="B956" s="63" t="n">
        <v>0</v>
      </c>
      <c r="C956" s="63" t="n">
        <v>0</v>
      </c>
      <c r="D956" s="63" t="n">
        <v>1</v>
      </c>
      <c r="E956" s="63" t="n">
        <v>224</v>
      </c>
      <c r="F956" s="63" t="n">
        <f aca="false">ROUND(Source!AR932,O956)</f>
        <v>1395633.41</v>
      </c>
      <c r="G956" s="63" t="s">
        <v>213</v>
      </c>
      <c r="H956" s="63" t="s">
        <v>214</v>
      </c>
      <c r="I956" s="63"/>
      <c r="J956" s="63"/>
      <c r="K956" s="63" t="n">
        <v>224</v>
      </c>
      <c r="L956" s="63" t="n">
        <v>23</v>
      </c>
      <c r="M956" s="63" t="n">
        <v>3</v>
      </c>
      <c r="N956" s="63"/>
      <c r="O956" s="63" t="n">
        <v>2</v>
      </c>
      <c r="P956" s="63"/>
    </row>
    <row r="958" customFormat="false" ht="12.75" hidden="false" customHeight="false" outlineLevel="0" collapsed="false">
      <c r="A958" s="61" t="n">
        <v>51</v>
      </c>
      <c r="B958" s="61" t="n">
        <f aca="false">B12</f>
        <v>1012</v>
      </c>
      <c r="C958" s="61" t="n">
        <f aca="false">A12</f>
        <v>1</v>
      </c>
      <c r="D958" s="61" t="n">
        <f aca="false">ROW(A12)</f>
        <v>12</v>
      </c>
      <c r="E958" s="61"/>
      <c r="F958" s="61" t="str">
        <f aca="false">IF(F12&lt;&gt;"",F12,"")</f>
        <v>Новый объект</v>
      </c>
      <c r="G958" s="61" t="str">
        <f aca="false">IF(G12&lt;&gt;"",G12,"")</f>
        <v>Ж/раздевалка 3эт АБК</v>
      </c>
      <c r="H958" s="61"/>
      <c r="I958" s="61"/>
      <c r="J958" s="61"/>
      <c r="K958" s="61"/>
      <c r="L958" s="61"/>
      <c r="M958" s="61"/>
      <c r="N958" s="61"/>
      <c r="O958" s="61" t="n">
        <f aca="false">ROUND(O932,2)</f>
        <v>1178718.2</v>
      </c>
      <c r="P958" s="61" t="n">
        <f aca="false">ROUND(P932,2)</f>
        <v>1012613.8</v>
      </c>
      <c r="Q958" s="61" t="n">
        <f aca="false">ROUND(Q932,2)</f>
        <v>31641.29</v>
      </c>
      <c r="R958" s="61" t="n">
        <f aca="false">ROUND(R932,2)</f>
        <v>3046.81</v>
      </c>
      <c r="S958" s="61" t="n">
        <f aca="false">ROUND(S932,2)</f>
        <v>134463.11</v>
      </c>
      <c r="T958" s="61" t="n">
        <f aca="false">ROUND(T932,2)</f>
        <v>0</v>
      </c>
      <c r="U958" s="61" t="n">
        <f aca="false">U932</f>
        <v>2150.946848952</v>
      </c>
      <c r="V958" s="61" t="n">
        <f aca="false">V932</f>
        <v>40.97980055</v>
      </c>
      <c r="W958" s="61" t="n">
        <f aca="false">ROUND(W932,2)</f>
        <v>34.46</v>
      </c>
      <c r="X958" s="61" t="n">
        <f aca="false">ROUND(X932,2)</f>
        <v>139992.91</v>
      </c>
      <c r="Y958" s="61" t="n">
        <f aca="false">ROUND(Y932,2)</f>
        <v>76922.3</v>
      </c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 t="n">
        <f aca="false">ROUND(AO932,2)</f>
        <v>0</v>
      </c>
      <c r="AP958" s="61" t="n">
        <f aca="false">ROUND(AP932,2)</f>
        <v>0</v>
      </c>
      <c r="AQ958" s="61" t="n">
        <f aca="false">ROUND(AQ932,2)</f>
        <v>0</v>
      </c>
      <c r="AR958" s="61" t="n">
        <f aca="false">ROUND(AR932,2)</f>
        <v>1395633.41</v>
      </c>
      <c r="AS958" s="61" t="n">
        <f aca="false">ROUND(AS932,2)</f>
        <v>942417.84</v>
      </c>
      <c r="AT958" s="61" t="n">
        <f aca="false">ROUND(AT932,2)</f>
        <v>27057.69</v>
      </c>
      <c r="AU958" s="61" t="n">
        <f aca="false">ROUND(AU932,2)</f>
        <v>426157.88</v>
      </c>
      <c r="AV958" s="61" t="n">
        <f aca="false">ROUND(AV932,2)</f>
        <v>1012613.8</v>
      </c>
      <c r="AW958" s="61" t="n">
        <f aca="false">ROUND(AW932,2)</f>
        <v>1012613.8</v>
      </c>
      <c r="AX958" s="61" t="n">
        <f aca="false">ROUND(AX932,2)</f>
        <v>0</v>
      </c>
      <c r="AY958" s="61" t="n">
        <f aca="false">ROUND(AY932,2)</f>
        <v>1012613.8</v>
      </c>
      <c r="AZ958" s="61" t="n">
        <f aca="false">ROUND(AZ932,2)</f>
        <v>0</v>
      </c>
      <c r="BA958" s="61"/>
      <c r="BB958" s="61"/>
      <c r="BC958" s="61"/>
      <c r="BD958" s="61"/>
      <c r="BE958" s="61"/>
      <c r="BF958" s="61"/>
      <c r="BG958" s="61"/>
      <c r="BH958" s="61"/>
      <c r="BI958" s="61"/>
      <c r="BJ958" s="61"/>
      <c r="BK958" s="61"/>
      <c r="BL958" s="61"/>
      <c r="BM958" s="61"/>
      <c r="BN958" s="61"/>
      <c r="BO958" s="62"/>
      <c r="BP958" s="62"/>
      <c r="BQ958" s="62"/>
      <c r="BR958" s="62"/>
      <c r="BS958" s="62"/>
      <c r="BT958" s="62"/>
      <c r="BU958" s="62"/>
      <c r="BV958" s="62"/>
      <c r="BW958" s="62"/>
      <c r="BX958" s="62"/>
      <c r="BY958" s="62"/>
      <c r="BZ958" s="62"/>
      <c r="CA958" s="62"/>
      <c r="CB958" s="62"/>
      <c r="CC958" s="62"/>
      <c r="CD958" s="62"/>
      <c r="CE958" s="62"/>
      <c r="CF958" s="62"/>
      <c r="CG958" s="62"/>
      <c r="CH958" s="62"/>
      <c r="CI958" s="62"/>
      <c r="CJ958" s="62"/>
      <c r="CK958" s="62"/>
      <c r="CL958" s="62"/>
      <c r="CM958" s="62"/>
      <c r="CN958" s="62"/>
      <c r="CO958" s="62"/>
      <c r="CP958" s="62"/>
      <c r="CQ958" s="62"/>
      <c r="CR958" s="62"/>
      <c r="CS958" s="62"/>
      <c r="CT958" s="62"/>
      <c r="CU958" s="62"/>
      <c r="CV958" s="62"/>
      <c r="CW958" s="62"/>
      <c r="CX958" s="62"/>
      <c r="CY958" s="62"/>
      <c r="CZ958" s="62"/>
      <c r="DA958" s="62"/>
      <c r="DB958" s="62"/>
      <c r="DC958" s="62"/>
      <c r="DD958" s="62"/>
      <c r="DE958" s="62"/>
      <c r="DF958" s="62"/>
      <c r="DG958" s="62"/>
      <c r="DH958" s="62"/>
      <c r="DI958" s="62"/>
      <c r="DJ958" s="62"/>
      <c r="DK958" s="62"/>
      <c r="DL958" s="62"/>
      <c r="DM958" s="62"/>
      <c r="DN958" s="62" t="n">
        <v>0</v>
      </c>
    </row>
    <row r="960" customFormat="false" ht="12.75" hidden="false" customHeight="false" outlineLevel="0" collapsed="false">
      <c r="A960" s="63" t="n">
        <v>50</v>
      </c>
      <c r="B960" s="63" t="n">
        <v>0</v>
      </c>
      <c r="C960" s="63" t="n">
        <v>0</v>
      </c>
      <c r="D960" s="63" t="n">
        <v>1</v>
      </c>
      <c r="E960" s="63" t="n">
        <v>201</v>
      </c>
      <c r="F960" s="63" t="n">
        <f aca="false">ROUND(Source!O958,O960)</f>
        <v>1178718.2</v>
      </c>
      <c r="G960" s="63" t="s">
        <v>171</v>
      </c>
      <c r="H960" s="63" t="s">
        <v>172</v>
      </c>
      <c r="I960" s="63"/>
      <c r="J960" s="63"/>
      <c r="K960" s="63" t="n">
        <v>201</v>
      </c>
      <c r="L960" s="63" t="n">
        <v>1</v>
      </c>
      <c r="M960" s="63" t="n">
        <v>3</v>
      </c>
      <c r="N960" s="63"/>
      <c r="O960" s="63" t="n">
        <v>2</v>
      </c>
      <c r="P960" s="63"/>
    </row>
    <row r="961" customFormat="false" ht="12.75" hidden="false" customHeight="false" outlineLevel="0" collapsed="false">
      <c r="A961" s="63" t="n">
        <v>50</v>
      </c>
      <c r="B961" s="63" t="n">
        <v>1</v>
      </c>
      <c r="C961" s="63" t="n">
        <v>0</v>
      </c>
      <c r="D961" s="63" t="n">
        <v>1</v>
      </c>
      <c r="E961" s="63" t="n">
        <v>202</v>
      </c>
      <c r="F961" s="63" t="n">
        <f aca="false">ROUND(Source!P958,O961)</f>
        <v>1012613.8</v>
      </c>
      <c r="G961" s="63" t="s">
        <v>173</v>
      </c>
      <c r="H961" s="63" t="s">
        <v>30</v>
      </c>
      <c r="I961" s="63"/>
      <c r="J961" s="63"/>
      <c r="K961" s="63" t="n">
        <v>202</v>
      </c>
      <c r="L961" s="63" t="n">
        <v>2</v>
      </c>
      <c r="M961" s="63" t="n">
        <v>0</v>
      </c>
      <c r="N961" s="63"/>
      <c r="O961" s="63" t="n">
        <v>2</v>
      </c>
      <c r="P961" s="63"/>
    </row>
    <row r="962" customFormat="false" ht="12.75" hidden="false" customHeight="false" outlineLevel="0" collapsed="false">
      <c r="A962" s="63" t="n">
        <v>50</v>
      </c>
      <c r="B962" s="63" t="n">
        <v>0</v>
      </c>
      <c r="C962" s="63" t="n">
        <v>0</v>
      </c>
      <c r="D962" s="63" t="n">
        <v>1</v>
      </c>
      <c r="E962" s="63" t="n">
        <v>222</v>
      </c>
      <c r="F962" s="63" t="n">
        <f aca="false">ROUND(Source!AO958,O962)</f>
        <v>0</v>
      </c>
      <c r="G962" s="63" t="s">
        <v>174</v>
      </c>
      <c r="H962" s="63" t="s">
        <v>175</v>
      </c>
      <c r="I962" s="63"/>
      <c r="J962" s="63"/>
      <c r="K962" s="63" t="n">
        <v>222</v>
      </c>
      <c r="L962" s="63" t="n">
        <v>3</v>
      </c>
      <c r="M962" s="63" t="n">
        <v>3</v>
      </c>
      <c r="N962" s="63"/>
      <c r="O962" s="63" t="n">
        <v>2</v>
      </c>
      <c r="P962" s="63"/>
    </row>
    <row r="963" customFormat="false" ht="12.75" hidden="false" customHeight="false" outlineLevel="0" collapsed="false">
      <c r="A963" s="63" t="n">
        <v>50</v>
      </c>
      <c r="B963" s="63" t="n">
        <v>0</v>
      </c>
      <c r="C963" s="63" t="n">
        <v>0</v>
      </c>
      <c r="D963" s="63" t="n">
        <v>1</v>
      </c>
      <c r="E963" s="63" t="n">
        <v>225</v>
      </c>
      <c r="F963" s="63" t="n">
        <f aca="false">ROUND(Source!AV958,O963)</f>
        <v>1012613.8</v>
      </c>
      <c r="G963" s="63" t="s">
        <v>176</v>
      </c>
      <c r="H963" s="63" t="s">
        <v>177</v>
      </c>
      <c r="I963" s="63"/>
      <c r="J963" s="63"/>
      <c r="K963" s="63" t="n">
        <v>225</v>
      </c>
      <c r="L963" s="63" t="n">
        <v>4</v>
      </c>
      <c r="M963" s="63" t="n">
        <v>3</v>
      </c>
      <c r="N963" s="63"/>
      <c r="O963" s="63" t="n">
        <v>2</v>
      </c>
      <c r="P963" s="63"/>
    </row>
    <row r="964" customFormat="false" ht="12.75" hidden="false" customHeight="false" outlineLevel="0" collapsed="false">
      <c r="A964" s="63" t="n">
        <v>50</v>
      </c>
      <c r="B964" s="63" t="n">
        <v>0</v>
      </c>
      <c r="C964" s="63" t="n">
        <v>0</v>
      </c>
      <c r="D964" s="63" t="n">
        <v>1</v>
      </c>
      <c r="E964" s="63" t="n">
        <v>226</v>
      </c>
      <c r="F964" s="63" t="n">
        <f aca="false">ROUND(Source!AW958,O964)</f>
        <v>1012613.8</v>
      </c>
      <c r="G964" s="63" t="s">
        <v>178</v>
      </c>
      <c r="H964" s="63" t="s">
        <v>179</v>
      </c>
      <c r="I964" s="63"/>
      <c r="J964" s="63"/>
      <c r="K964" s="63" t="n">
        <v>226</v>
      </c>
      <c r="L964" s="63" t="n">
        <v>5</v>
      </c>
      <c r="M964" s="63" t="n">
        <v>3</v>
      </c>
      <c r="N964" s="63"/>
      <c r="O964" s="63" t="n">
        <v>2</v>
      </c>
      <c r="P964" s="63"/>
    </row>
    <row r="965" customFormat="false" ht="12.75" hidden="false" customHeight="false" outlineLevel="0" collapsed="false">
      <c r="A965" s="63" t="n">
        <v>50</v>
      </c>
      <c r="B965" s="63" t="n">
        <v>0</v>
      </c>
      <c r="C965" s="63" t="n">
        <v>0</v>
      </c>
      <c r="D965" s="63" t="n">
        <v>1</v>
      </c>
      <c r="E965" s="63" t="n">
        <v>227</v>
      </c>
      <c r="F965" s="63" t="n">
        <f aca="false">ROUND(Source!AX958,O965)</f>
        <v>0</v>
      </c>
      <c r="G965" s="63" t="s">
        <v>180</v>
      </c>
      <c r="H965" s="63" t="s">
        <v>181</v>
      </c>
      <c r="I965" s="63"/>
      <c r="J965" s="63"/>
      <c r="K965" s="63" t="n">
        <v>227</v>
      </c>
      <c r="L965" s="63" t="n">
        <v>6</v>
      </c>
      <c r="M965" s="63" t="n">
        <v>3</v>
      </c>
      <c r="N965" s="63"/>
      <c r="O965" s="63" t="n">
        <v>2</v>
      </c>
      <c r="P965" s="63"/>
    </row>
    <row r="966" customFormat="false" ht="12.75" hidden="false" customHeight="false" outlineLevel="0" collapsed="false">
      <c r="A966" s="63" t="n">
        <v>50</v>
      </c>
      <c r="B966" s="63" t="n">
        <v>0</v>
      </c>
      <c r="C966" s="63" t="n">
        <v>0</v>
      </c>
      <c r="D966" s="63" t="n">
        <v>1</v>
      </c>
      <c r="E966" s="63" t="n">
        <v>228</v>
      </c>
      <c r="F966" s="63" t="n">
        <f aca="false">ROUND(Source!AY958,O966)</f>
        <v>1012613.8</v>
      </c>
      <c r="G966" s="63" t="s">
        <v>182</v>
      </c>
      <c r="H966" s="63" t="s">
        <v>183</v>
      </c>
      <c r="I966" s="63"/>
      <c r="J966" s="63"/>
      <c r="K966" s="63" t="n">
        <v>228</v>
      </c>
      <c r="L966" s="63" t="n">
        <v>7</v>
      </c>
      <c r="M966" s="63" t="n">
        <v>3</v>
      </c>
      <c r="N966" s="63"/>
      <c r="O966" s="63" t="n">
        <v>2</v>
      </c>
      <c r="P966" s="63"/>
    </row>
    <row r="967" customFormat="false" ht="12.75" hidden="false" customHeight="false" outlineLevel="0" collapsed="false">
      <c r="A967" s="63" t="n">
        <v>50</v>
      </c>
      <c r="B967" s="63" t="n">
        <v>0</v>
      </c>
      <c r="C967" s="63" t="n">
        <v>0</v>
      </c>
      <c r="D967" s="63" t="n">
        <v>1</v>
      </c>
      <c r="E967" s="63" t="n">
        <v>216</v>
      </c>
      <c r="F967" s="63" t="n">
        <f aca="false">ROUND(Source!AP958,O967)</f>
        <v>0</v>
      </c>
      <c r="G967" s="63" t="s">
        <v>184</v>
      </c>
      <c r="H967" s="63" t="s">
        <v>185</v>
      </c>
      <c r="I967" s="63"/>
      <c r="J967" s="63"/>
      <c r="K967" s="63" t="n">
        <v>216</v>
      </c>
      <c r="L967" s="63" t="n">
        <v>8</v>
      </c>
      <c r="M967" s="63" t="n">
        <v>3</v>
      </c>
      <c r="N967" s="63"/>
      <c r="O967" s="63" t="n">
        <v>2</v>
      </c>
      <c r="P967" s="63"/>
    </row>
    <row r="968" customFormat="false" ht="12.75" hidden="false" customHeight="false" outlineLevel="0" collapsed="false">
      <c r="A968" s="63" t="n">
        <v>50</v>
      </c>
      <c r="B968" s="63" t="n">
        <v>0</v>
      </c>
      <c r="C968" s="63" t="n">
        <v>0</v>
      </c>
      <c r="D968" s="63" t="n">
        <v>1</v>
      </c>
      <c r="E968" s="63" t="n">
        <v>223</v>
      </c>
      <c r="F968" s="63" t="n">
        <f aca="false">ROUND(Source!AQ958,O968)</f>
        <v>0</v>
      </c>
      <c r="G968" s="63" t="s">
        <v>186</v>
      </c>
      <c r="H968" s="63" t="s">
        <v>187</v>
      </c>
      <c r="I968" s="63"/>
      <c r="J968" s="63"/>
      <c r="K968" s="63" t="n">
        <v>223</v>
      </c>
      <c r="L968" s="63" t="n">
        <v>9</v>
      </c>
      <c r="M968" s="63" t="n">
        <v>3</v>
      </c>
      <c r="N968" s="63"/>
      <c r="O968" s="63" t="n">
        <v>2</v>
      </c>
      <c r="P968" s="63"/>
    </row>
    <row r="969" customFormat="false" ht="12.75" hidden="false" customHeight="false" outlineLevel="0" collapsed="false">
      <c r="A969" s="63" t="n">
        <v>50</v>
      </c>
      <c r="B969" s="63" t="n">
        <v>0</v>
      </c>
      <c r="C969" s="63" t="n">
        <v>0</v>
      </c>
      <c r="D969" s="63" t="n">
        <v>1</v>
      </c>
      <c r="E969" s="63" t="n">
        <v>229</v>
      </c>
      <c r="F969" s="63" t="n">
        <f aca="false">ROUND(Source!AZ958,O969)</f>
        <v>0</v>
      </c>
      <c r="G969" s="63" t="s">
        <v>188</v>
      </c>
      <c r="H969" s="63" t="s">
        <v>189</v>
      </c>
      <c r="I969" s="63"/>
      <c r="J969" s="63"/>
      <c r="K969" s="63" t="n">
        <v>229</v>
      </c>
      <c r="L969" s="63" t="n">
        <v>10</v>
      </c>
      <c r="M969" s="63" t="n">
        <v>3</v>
      </c>
      <c r="N969" s="63"/>
      <c r="O969" s="63" t="n">
        <v>2</v>
      </c>
      <c r="P969" s="63"/>
    </row>
    <row r="970" customFormat="false" ht="12.75" hidden="false" customHeight="false" outlineLevel="0" collapsed="false">
      <c r="A970" s="63" t="n">
        <v>50</v>
      </c>
      <c r="B970" s="63" t="n">
        <v>0</v>
      </c>
      <c r="C970" s="63" t="n">
        <v>0</v>
      </c>
      <c r="D970" s="63" t="n">
        <v>1</v>
      </c>
      <c r="E970" s="63" t="n">
        <v>203</v>
      </c>
      <c r="F970" s="63" t="n">
        <f aca="false">ROUND(Source!Q958,O970)</f>
        <v>31641.29</v>
      </c>
      <c r="G970" s="63" t="s">
        <v>190</v>
      </c>
      <c r="H970" s="63" t="s">
        <v>20</v>
      </c>
      <c r="I970" s="63"/>
      <c r="J970" s="63"/>
      <c r="K970" s="63" t="n">
        <v>203</v>
      </c>
      <c r="L970" s="63" t="n">
        <v>11</v>
      </c>
      <c r="M970" s="63" t="n">
        <v>3</v>
      </c>
      <c r="N970" s="63"/>
      <c r="O970" s="63" t="n">
        <v>2</v>
      </c>
      <c r="P970" s="63"/>
    </row>
    <row r="971" customFormat="false" ht="12.75" hidden="false" customHeight="false" outlineLevel="0" collapsed="false">
      <c r="A971" s="63" t="n">
        <v>50</v>
      </c>
      <c r="B971" s="63" t="n">
        <v>0</v>
      </c>
      <c r="C971" s="63" t="n">
        <v>0</v>
      </c>
      <c r="D971" s="63" t="n">
        <v>1</v>
      </c>
      <c r="E971" s="63" t="n">
        <v>204</v>
      </c>
      <c r="F971" s="63" t="n">
        <f aca="false">ROUND(Source!R958,O971)</f>
        <v>3046.81</v>
      </c>
      <c r="G971" s="63" t="s">
        <v>191</v>
      </c>
      <c r="H971" s="63" t="s">
        <v>192</v>
      </c>
      <c r="I971" s="63"/>
      <c r="J971" s="63"/>
      <c r="K971" s="63" t="n">
        <v>204</v>
      </c>
      <c r="L971" s="63" t="n">
        <v>12</v>
      </c>
      <c r="M971" s="63" t="n">
        <v>3</v>
      </c>
      <c r="N971" s="63"/>
      <c r="O971" s="63" t="n">
        <v>2</v>
      </c>
      <c r="P971" s="63"/>
    </row>
    <row r="972" customFormat="false" ht="12.75" hidden="false" customHeight="false" outlineLevel="0" collapsed="false">
      <c r="A972" s="63" t="n">
        <v>50</v>
      </c>
      <c r="B972" s="63" t="n">
        <v>0</v>
      </c>
      <c r="C972" s="63" t="n">
        <v>0</v>
      </c>
      <c r="D972" s="63" t="n">
        <v>1</v>
      </c>
      <c r="E972" s="63" t="n">
        <v>205</v>
      </c>
      <c r="F972" s="63" t="n">
        <f aca="false">ROUND(Source!S958,O972)</f>
        <v>134463.11</v>
      </c>
      <c r="G972" s="63" t="s">
        <v>193</v>
      </c>
      <c r="H972" s="63" t="s">
        <v>194</v>
      </c>
      <c r="I972" s="63"/>
      <c r="J972" s="63"/>
      <c r="K972" s="63" t="n">
        <v>205</v>
      </c>
      <c r="L972" s="63" t="n">
        <v>13</v>
      </c>
      <c r="M972" s="63" t="n">
        <v>3</v>
      </c>
      <c r="N972" s="63"/>
      <c r="O972" s="63" t="n">
        <v>2</v>
      </c>
      <c r="P972" s="63"/>
    </row>
    <row r="973" customFormat="false" ht="12.75" hidden="false" customHeight="false" outlineLevel="0" collapsed="false">
      <c r="A973" s="63" t="n">
        <v>50</v>
      </c>
      <c r="B973" s="63" t="n">
        <v>0</v>
      </c>
      <c r="C973" s="63" t="n">
        <v>0</v>
      </c>
      <c r="D973" s="63" t="n">
        <v>1</v>
      </c>
      <c r="E973" s="63" t="n">
        <v>214</v>
      </c>
      <c r="F973" s="63" t="n">
        <f aca="false">ROUND(Source!AS958,O973)</f>
        <v>942417.84</v>
      </c>
      <c r="G973" s="63" t="s">
        <v>195</v>
      </c>
      <c r="H973" s="63" t="s">
        <v>196</v>
      </c>
      <c r="I973" s="63"/>
      <c r="J973" s="63"/>
      <c r="K973" s="63" t="n">
        <v>214</v>
      </c>
      <c r="L973" s="63" t="n">
        <v>14</v>
      </c>
      <c r="M973" s="63" t="n">
        <v>3</v>
      </c>
      <c r="N973" s="63"/>
      <c r="O973" s="63" t="n">
        <v>2</v>
      </c>
      <c r="P973" s="63"/>
    </row>
    <row r="974" customFormat="false" ht="12.75" hidden="false" customHeight="false" outlineLevel="0" collapsed="false">
      <c r="A974" s="63" t="n">
        <v>50</v>
      </c>
      <c r="B974" s="63" t="n">
        <v>0</v>
      </c>
      <c r="C974" s="63" t="n">
        <v>0</v>
      </c>
      <c r="D974" s="63" t="n">
        <v>1</v>
      </c>
      <c r="E974" s="63" t="n">
        <v>215</v>
      </c>
      <c r="F974" s="63" t="n">
        <f aca="false">ROUND(Source!AT958,O974)</f>
        <v>27057.69</v>
      </c>
      <c r="G974" s="63" t="s">
        <v>197</v>
      </c>
      <c r="H974" s="63" t="s">
        <v>198</v>
      </c>
      <c r="I974" s="63"/>
      <c r="J974" s="63"/>
      <c r="K974" s="63" t="n">
        <v>215</v>
      </c>
      <c r="L974" s="63" t="n">
        <v>15</v>
      </c>
      <c r="M974" s="63" t="n">
        <v>3</v>
      </c>
      <c r="N974" s="63"/>
      <c r="O974" s="63" t="n">
        <v>2</v>
      </c>
      <c r="P974" s="63"/>
    </row>
    <row r="975" customFormat="false" ht="12.75" hidden="false" customHeight="false" outlineLevel="0" collapsed="false">
      <c r="A975" s="63" t="n">
        <v>50</v>
      </c>
      <c r="B975" s="63" t="n">
        <v>0</v>
      </c>
      <c r="C975" s="63" t="n">
        <v>0</v>
      </c>
      <c r="D975" s="63" t="n">
        <v>1</v>
      </c>
      <c r="E975" s="63" t="n">
        <v>217</v>
      </c>
      <c r="F975" s="63" t="n">
        <f aca="false">ROUND(Source!AU958,O975)</f>
        <v>426157.88</v>
      </c>
      <c r="G975" s="63" t="s">
        <v>199</v>
      </c>
      <c r="H975" s="63" t="s">
        <v>200</v>
      </c>
      <c r="I975" s="63"/>
      <c r="J975" s="63"/>
      <c r="K975" s="63" t="n">
        <v>217</v>
      </c>
      <c r="L975" s="63" t="n">
        <v>16</v>
      </c>
      <c r="M975" s="63" t="n">
        <v>3</v>
      </c>
      <c r="N975" s="63"/>
      <c r="O975" s="63" t="n">
        <v>2</v>
      </c>
      <c r="P975" s="63"/>
    </row>
    <row r="976" customFormat="false" ht="12.75" hidden="false" customHeight="false" outlineLevel="0" collapsed="false">
      <c r="A976" s="63" t="n">
        <v>50</v>
      </c>
      <c r="B976" s="63" t="n">
        <v>0</v>
      </c>
      <c r="C976" s="63" t="n">
        <v>0</v>
      </c>
      <c r="D976" s="63" t="n">
        <v>1</v>
      </c>
      <c r="E976" s="63" t="n">
        <v>206</v>
      </c>
      <c r="F976" s="63" t="n">
        <f aca="false">ROUND(Source!T958,O976)</f>
        <v>0</v>
      </c>
      <c r="G976" s="63" t="s">
        <v>201</v>
      </c>
      <c r="H976" s="63" t="s">
        <v>202</v>
      </c>
      <c r="I976" s="63"/>
      <c r="J976" s="63"/>
      <c r="K976" s="63" t="n">
        <v>206</v>
      </c>
      <c r="L976" s="63" t="n">
        <v>17</v>
      </c>
      <c r="M976" s="63" t="n">
        <v>3</v>
      </c>
      <c r="N976" s="63"/>
      <c r="O976" s="63" t="n">
        <v>2</v>
      </c>
      <c r="P976" s="63"/>
    </row>
    <row r="977" customFormat="false" ht="12.75" hidden="false" customHeight="false" outlineLevel="0" collapsed="false">
      <c r="A977" s="63" t="n">
        <v>50</v>
      </c>
      <c r="B977" s="63" t="n">
        <v>0</v>
      </c>
      <c r="C977" s="63" t="n">
        <v>0</v>
      </c>
      <c r="D977" s="63" t="n">
        <v>1</v>
      </c>
      <c r="E977" s="63" t="n">
        <v>207</v>
      </c>
      <c r="F977" s="63" t="n">
        <f aca="false">Source!U958</f>
        <v>2150.946848952</v>
      </c>
      <c r="G977" s="63" t="s">
        <v>203</v>
      </c>
      <c r="H977" s="63" t="s">
        <v>204</v>
      </c>
      <c r="I977" s="63"/>
      <c r="J977" s="63"/>
      <c r="K977" s="63" t="n">
        <v>207</v>
      </c>
      <c r="L977" s="63" t="n">
        <v>18</v>
      </c>
      <c r="M977" s="63" t="n">
        <v>3</v>
      </c>
      <c r="N977" s="63"/>
      <c r="O977" s="63" t="n">
        <v>-1</v>
      </c>
      <c r="P977" s="63"/>
    </row>
    <row r="978" customFormat="false" ht="12.75" hidden="false" customHeight="false" outlineLevel="0" collapsed="false">
      <c r="A978" s="63" t="n">
        <v>50</v>
      </c>
      <c r="B978" s="63" t="n">
        <v>0</v>
      </c>
      <c r="C978" s="63" t="n">
        <v>0</v>
      </c>
      <c r="D978" s="63" t="n">
        <v>1</v>
      </c>
      <c r="E978" s="63" t="n">
        <v>208</v>
      </c>
      <c r="F978" s="63" t="n">
        <f aca="false">Source!V958</f>
        <v>40.97980055</v>
      </c>
      <c r="G978" s="63" t="s">
        <v>205</v>
      </c>
      <c r="H978" s="63" t="s">
        <v>206</v>
      </c>
      <c r="I978" s="63"/>
      <c r="J978" s="63"/>
      <c r="K978" s="63" t="n">
        <v>208</v>
      </c>
      <c r="L978" s="63" t="n">
        <v>19</v>
      </c>
      <c r="M978" s="63" t="n">
        <v>3</v>
      </c>
      <c r="N978" s="63"/>
      <c r="O978" s="63" t="n">
        <v>-1</v>
      </c>
      <c r="P978" s="63"/>
    </row>
    <row r="979" customFormat="false" ht="12.75" hidden="false" customHeight="false" outlineLevel="0" collapsed="false">
      <c r="A979" s="63" t="n">
        <v>50</v>
      </c>
      <c r="B979" s="63" t="n">
        <v>0</v>
      </c>
      <c r="C979" s="63" t="n">
        <v>0</v>
      </c>
      <c r="D979" s="63" t="n">
        <v>1</v>
      </c>
      <c r="E979" s="63" t="n">
        <v>209</v>
      </c>
      <c r="F979" s="63" t="n">
        <f aca="false">ROUND(Source!W958,O979)</f>
        <v>34.46</v>
      </c>
      <c r="G979" s="63" t="s">
        <v>207</v>
      </c>
      <c r="H979" s="63" t="s">
        <v>208</v>
      </c>
      <c r="I979" s="63"/>
      <c r="J979" s="63"/>
      <c r="K979" s="63" t="n">
        <v>209</v>
      </c>
      <c r="L979" s="63" t="n">
        <v>20</v>
      </c>
      <c r="M979" s="63" t="n">
        <v>3</v>
      </c>
      <c r="N979" s="63"/>
      <c r="O979" s="63" t="n">
        <v>2</v>
      </c>
      <c r="P979" s="63"/>
    </row>
    <row r="980" customFormat="false" ht="12.75" hidden="false" customHeight="false" outlineLevel="0" collapsed="false">
      <c r="A980" s="63" t="n">
        <v>50</v>
      </c>
      <c r="B980" s="63" t="n">
        <v>0</v>
      </c>
      <c r="C980" s="63" t="n">
        <v>0</v>
      </c>
      <c r="D980" s="63" t="n">
        <v>1</v>
      </c>
      <c r="E980" s="63" t="n">
        <v>210</v>
      </c>
      <c r="F980" s="63" t="n">
        <f aca="false">ROUND(Source!X958,O980)</f>
        <v>139992.91</v>
      </c>
      <c r="G980" s="63" t="s">
        <v>209</v>
      </c>
      <c r="H980" s="63" t="s">
        <v>210</v>
      </c>
      <c r="I980" s="63"/>
      <c r="J980" s="63"/>
      <c r="K980" s="63" t="n">
        <v>210</v>
      </c>
      <c r="L980" s="63" t="n">
        <v>21</v>
      </c>
      <c r="M980" s="63" t="n">
        <v>3</v>
      </c>
      <c r="N980" s="63"/>
      <c r="O980" s="63" t="n">
        <v>2</v>
      </c>
      <c r="P980" s="63"/>
    </row>
    <row r="981" customFormat="false" ht="12.75" hidden="false" customHeight="false" outlineLevel="0" collapsed="false">
      <c r="A981" s="63" t="n">
        <v>50</v>
      </c>
      <c r="B981" s="63" t="n">
        <v>0</v>
      </c>
      <c r="C981" s="63" t="n">
        <v>0</v>
      </c>
      <c r="D981" s="63" t="n">
        <v>1</v>
      </c>
      <c r="E981" s="63" t="n">
        <v>211</v>
      </c>
      <c r="F981" s="63" t="n">
        <f aca="false">ROUND(Source!Y958,O981)</f>
        <v>76922.3</v>
      </c>
      <c r="G981" s="63" t="s">
        <v>211</v>
      </c>
      <c r="H981" s="63" t="s">
        <v>212</v>
      </c>
      <c r="I981" s="63"/>
      <c r="J981" s="63"/>
      <c r="K981" s="63" t="n">
        <v>211</v>
      </c>
      <c r="L981" s="63" t="n">
        <v>22</v>
      </c>
      <c r="M981" s="63" t="n">
        <v>3</v>
      </c>
      <c r="N981" s="63"/>
      <c r="O981" s="63" t="n">
        <v>2</v>
      </c>
      <c r="P981" s="63"/>
    </row>
    <row r="982" customFormat="false" ht="12.75" hidden="false" customHeight="false" outlineLevel="0" collapsed="false">
      <c r="A982" s="63" t="n">
        <v>50</v>
      </c>
      <c r="B982" s="63" t="n">
        <v>1</v>
      </c>
      <c r="C982" s="63" t="n">
        <v>0</v>
      </c>
      <c r="D982" s="63" t="n">
        <v>1</v>
      </c>
      <c r="E982" s="63" t="n">
        <v>224</v>
      </c>
      <c r="F982" s="63" t="n">
        <f aca="false">ROUND(Source!AR958,O982)</f>
        <v>1395633.41</v>
      </c>
      <c r="G982" s="63" t="s">
        <v>213</v>
      </c>
      <c r="H982" s="63" t="s">
        <v>214</v>
      </c>
      <c r="I982" s="63"/>
      <c r="J982" s="63"/>
      <c r="K982" s="63" t="n">
        <v>224</v>
      </c>
      <c r="L982" s="63" t="n">
        <v>23</v>
      </c>
      <c r="M982" s="63" t="n">
        <v>0</v>
      </c>
      <c r="N982" s="63"/>
      <c r="O982" s="63" t="n">
        <v>2</v>
      </c>
      <c r="P982" s="63"/>
    </row>
    <row r="985" customFormat="false" ht="12.75" hidden="false" customHeight="false" outlineLevel="0" collapsed="false">
      <c r="A985" s="0" t="n">
        <v>70</v>
      </c>
      <c r="B985" s="0" t="n">
        <v>1</v>
      </c>
      <c r="D985" s="0" t="n">
        <v>1</v>
      </c>
      <c r="E985" s="0" t="s">
        <v>575</v>
      </c>
      <c r="F985" s="0" t="s">
        <v>576</v>
      </c>
      <c r="G985" s="0" t="n">
        <v>0</v>
      </c>
      <c r="H985" s="0" t="n">
        <v>0</v>
      </c>
      <c r="J985" s="0" t="n">
        <v>1</v>
      </c>
      <c r="K985" s="0" t="n">
        <v>0</v>
      </c>
      <c r="N985" s="0" t="n">
        <v>0</v>
      </c>
    </row>
    <row r="986" customFormat="false" ht="12.75" hidden="false" customHeight="false" outlineLevel="0" collapsed="false">
      <c r="A986" s="0" t="n">
        <v>70</v>
      </c>
      <c r="B986" s="0" t="n">
        <v>1</v>
      </c>
      <c r="D986" s="0" t="n">
        <v>2</v>
      </c>
      <c r="E986" s="0" t="s">
        <v>577</v>
      </c>
      <c r="F986" s="0" t="s">
        <v>578</v>
      </c>
      <c r="G986" s="0" t="n">
        <v>0</v>
      </c>
      <c r="H986" s="0" t="n">
        <v>0</v>
      </c>
      <c r="J986" s="0" t="n">
        <v>1</v>
      </c>
      <c r="K986" s="0" t="n">
        <v>0</v>
      </c>
      <c r="N986" s="0" t="n">
        <v>0</v>
      </c>
    </row>
    <row r="987" customFormat="false" ht="12.75" hidden="false" customHeight="false" outlineLevel="0" collapsed="false">
      <c r="A987" s="0" t="n">
        <v>70</v>
      </c>
      <c r="B987" s="0" t="n">
        <v>1</v>
      </c>
      <c r="D987" s="0" t="n">
        <v>3</v>
      </c>
      <c r="E987" s="0" t="s">
        <v>579</v>
      </c>
      <c r="F987" s="0" t="s">
        <v>580</v>
      </c>
      <c r="G987" s="0" t="n">
        <v>1</v>
      </c>
      <c r="H987" s="0" t="n">
        <v>0</v>
      </c>
      <c r="J987" s="0" t="n">
        <v>1</v>
      </c>
      <c r="K987" s="0" t="n">
        <v>0</v>
      </c>
      <c r="N987" s="0" t="n">
        <v>0</v>
      </c>
    </row>
    <row r="988" customFormat="false" ht="12.75" hidden="false" customHeight="false" outlineLevel="0" collapsed="false">
      <c r="A988" s="0" t="n">
        <v>70</v>
      </c>
      <c r="B988" s="0" t="n">
        <v>1</v>
      </c>
      <c r="D988" s="0" t="n">
        <v>4</v>
      </c>
      <c r="E988" s="0" t="s">
        <v>581</v>
      </c>
      <c r="F988" s="0" t="s">
        <v>582</v>
      </c>
      <c r="G988" s="0" t="n">
        <v>0</v>
      </c>
      <c r="H988" s="0" t="n">
        <v>0</v>
      </c>
      <c r="I988" s="0" t="s">
        <v>583</v>
      </c>
      <c r="J988" s="0" t="n">
        <v>0</v>
      </c>
      <c r="K988" s="0" t="n">
        <v>0</v>
      </c>
      <c r="N988" s="0" t="n">
        <v>0</v>
      </c>
    </row>
    <row r="989" customFormat="false" ht="12.75" hidden="false" customHeight="false" outlineLevel="0" collapsed="false">
      <c r="A989" s="0" t="n">
        <v>70</v>
      </c>
      <c r="B989" s="0" t="n">
        <v>1</v>
      </c>
      <c r="D989" s="0" t="n">
        <v>5</v>
      </c>
      <c r="E989" s="0" t="s">
        <v>584</v>
      </c>
      <c r="F989" s="0" t="s">
        <v>585</v>
      </c>
      <c r="G989" s="0" t="n">
        <v>0</v>
      </c>
      <c r="H989" s="0" t="n">
        <v>0</v>
      </c>
      <c r="I989" s="0" t="s">
        <v>586</v>
      </c>
      <c r="J989" s="0" t="n">
        <v>0</v>
      </c>
      <c r="K989" s="0" t="n">
        <v>0</v>
      </c>
      <c r="N989" s="0" t="n">
        <v>0</v>
      </c>
    </row>
    <row r="990" customFormat="false" ht="12.75" hidden="false" customHeight="false" outlineLevel="0" collapsed="false">
      <c r="A990" s="0" t="n">
        <v>70</v>
      </c>
      <c r="B990" s="0" t="n">
        <v>1</v>
      </c>
      <c r="D990" s="0" t="n">
        <v>6</v>
      </c>
      <c r="E990" s="0" t="s">
        <v>587</v>
      </c>
      <c r="F990" s="0" t="s">
        <v>588</v>
      </c>
      <c r="G990" s="0" t="n">
        <v>0</v>
      </c>
      <c r="H990" s="0" t="n">
        <v>0</v>
      </c>
      <c r="I990" s="0" t="s">
        <v>589</v>
      </c>
      <c r="J990" s="0" t="n">
        <v>0</v>
      </c>
      <c r="K990" s="0" t="n">
        <v>0</v>
      </c>
      <c r="N990" s="0" t="n">
        <v>0</v>
      </c>
    </row>
    <row r="991" customFormat="false" ht="12.75" hidden="false" customHeight="false" outlineLevel="0" collapsed="false">
      <c r="A991" s="0" t="n">
        <v>70</v>
      </c>
      <c r="B991" s="0" t="n">
        <v>1</v>
      </c>
      <c r="D991" s="0" t="n">
        <v>7</v>
      </c>
      <c r="E991" s="0" t="s">
        <v>590</v>
      </c>
      <c r="F991" s="0" t="s">
        <v>591</v>
      </c>
      <c r="G991" s="0" t="n">
        <v>0</v>
      </c>
      <c r="H991" s="0" t="n">
        <v>0</v>
      </c>
      <c r="J991" s="0" t="n">
        <v>0</v>
      </c>
      <c r="K991" s="0" t="n">
        <v>0</v>
      </c>
      <c r="N991" s="0" t="n">
        <v>0</v>
      </c>
    </row>
    <row r="992" customFormat="false" ht="12.75" hidden="false" customHeight="false" outlineLevel="0" collapsed="false">
      <c r="A992" s="0" t="n">
        <v>70</v>
      </c>
      <c r="B992" s="0" t="n">
        <v>1</v>
      </c>
      <c r="D992" s="0" t="n">
        <v>8</v>
      </c>
      <c r="E992" s="0" t="s">
        <v>592</v>
      </c>
      <c r="F992" s="0" t="s">
        <v>593</v>
      </c>
      <c r="G992" s="0" t="n">
        <v>0</v>
      </c>
      <c r="H992" s="0" t="n">
        <v>0</v>
      </c>
      <c r="I992" s="0" t="s">
        <v>594</v>
      </c>
      <c r="J992" s="0" t="n">
        <v>0</v>
      </c>
      <c r="K992" s="0" t="n">
        <v>0</v>
      </c>
      <c r="N992" s="0" t="n">
        <v>0</v>
      </c>
    </row>
    <row r="993" customFormat="false" ht="12.75" hidden="false" customHeight="false" outlineLevel="0" collapsed="false">
      <c r="A993" s="0" t="n">
        <v>70</v>
      </c>
      <c r="B993" s="0" t="n">
        <v>1</v>
      </c>
      <c r="D993" s="0" t="n">
        <v>9</v>
      </c>
      <c r="E993" s="0" t="s">
        <v>595</v>
      </c>
      <c r="F993" s="0" t="s">
        <v>596</v>
      </c>
      <c r="G993" s="0" t="n">
        <v>0</v>
      </c>
      <c r="H993" s="0" t="n">
        <v>0</v>
      </c>
      <c r="I993" s="0" t="s">
        <v>597</v>
      </c>
      <c r="J993" s="0" t="n">
        <v>0</v>
      </c>
      <c r="K993" s="0" t="n">
        <v>0</v>
      </c>
      <c r="N993" s="0" t="n">
        <v>0</v>
      </c>
    </row>
    <row r="994" customFormat="false" ht="12.75" hidden="false" customHeight="false" outlineLevel="0" collapsed="false">
      <c r="A994" s="0" t="n">
        <v>70</v>
      </c>
      <c r="B994" s="0" t="n">
        <v>1</v>
      </c>
      <c r="D994" s="0" t="n">
        <v>10</v>
      </c>
      <c r="E994" s="0" t="s">
        <v>598</v>
      </c>
      <c r="F994" s="0" t="s">
        <v>599</v>
      </c>
      <c r="G994" s="0" t="n">
        <v>0</v>
      </c>
      <c r="H994" s="0" t="n">
        <v>0</v>
      </c>
      <c r="I994" s="0" t="s">
        <v>600</v>
      </c>
      <c r="J994" s="0" t="n">
        <v>0</v>
      </c>
      <c r="K994" s="0" t="n">
        <v>0</v>
      </c>
      <c r="N994" s="0" t="n">
        <v>0</v>
      </c>
    </row>
    <row r="995" customFormat="false" ht="12.75" hidden="false" customHeight="false" outlineLevel="0" collapsed="false">
      <c r="A995" s="0" t="n">
        <v>70</v>
      </c>
      <c r="B995" s="0" t="n">
        <v>1</v>
      </c>
      <c r="D995" s="0" t="n">
        <v>11</v>
      </c>
      <c r="E995" s="0" t="s">
        <v>601</v>
      </c>
      <c r="F995" s="0" t="s">
        <v>602</v>
      </c>
      <c r="G995" s="0" t="n">
        <v>0</v>
      </c>
      <c r="H995" s="0" t="n">
        <v>0</v>
      </c>
      <c r="I995" s="0" t="s">
        <v>603</v>
      </c>
      <c r="J995" s="0" t="n">
        <v>0</v>
      </c>
      <c r="K995" s="0" t="n">
        <v>0</v>
      </c>
      <c r="N995" s="0" t="n">
        <v>0</v>
      </c>
    </row>
    <row r="996" customFormat="false" ht="12.75" hidden="false" customHeight="false" outlineLevel="0" collapsed="false">
      <c r="A996" s="0" t="n">
        <v>70</v>
      </c>
      <c r="B996" s="0" t="n">
        <v>1</v>
      </c>
      <c r="D996" s="0" t="n">
        <v>1</v>
      </c>
      <c r="E996" s="0" t="s">
        <v>604</v>
      </c>
      <c r="F996" s="0" t="s">
        <v>605</v>
      </c>
      <c r="G996" s="0" t="n">
        <v>1</v>
      </c>
      <c r="H996" s="0" t="n">
        <v>1</v>
      </c>
      <c r="I996" s="0" t="s">
        <v>606</v>
      </c>
      <c r="J996" s="0" t="n">
        <v>0</v>
      </c>
      <c r="K996" s="0" t="n">
        <v>0</v>
      </c>
      <c r="N996" s="0" t="n">
        <v>0</v>
      </c>
    </row>
    <row r="997" customFormat="false" ht="12.75" hidden="false" customHeight="false" outlineLevel="0" collapsed="false">
      <c r="A997" s="0" t="n">
        <v>70</v>
      </c>
      <c r="B997" s="0" t="n">
        <v>1</v>
      </c>
      <c r="D997" s="0" t="n">
        <v>2</v>
      </c>
      <c r="E997" s="0" t="s">
        <v>607</v>
      </c>
      <c r="F997" s="0" t="s">
        <v>608</v>
      </c>
      <c r="G997" s="0" t="n">
        <v>1</v>
      </c>
      <c r="H997" s="0" t="n">
        <v>1</v>
      </c>
      <c r="I997" s="0" t="s">
        <v>609</v>
      </c>
      <c r="J997" s="0" t="n">
        <v>0</v>
      </c>
      <c r="K997" s="0" t="n">
        <v>0</v>
      </c>
      <c r="N997" s="0" t="n">
        <v>0</v>
      </c>
    </row>
    <row r="998" customFormat="false" ht="12.75" hidden="false" customHeight="false" outlineLevel="0" collapsed="false">
      <c r="A998" s="0" t="n">
        <v>70</v>
      </c>
      <c r="B998" s="0" t="n">
        <v>1</v>
      </c>
      <c r="D998" s="0" t="n">
        <v>3</v>
      </c>
      <c r="E998" s="0" t="s">
        <v>610</v>
      </c>
      <c r="F998" s="0" t="s">
        <v>611</v>
      </c>
      <c r="G998" s="0" t="n">
        <v>1</v>
      </c>
      <c r="H998" s="0" t="n">
        <v>0.85</v>
      </c>
      <c r="I998" s="0" t="s">
        <v>612</v>
      </c>
      <c r="J998" s="0" t="n">
        <v>0</v>
      </c>
      <c r="K998" s="0" t="n">
        <v>0</v>
      </c>
      <c r="N998" s="0" t="n">
        <v>0</v>
      </c>
    </row>
    <row r="999" customFormat="false" ht="12.75" hidden="false" customHeight="false" outlineLevel="0" collapsed="false">
      <c r="A999" s="0" t="n">
        <v>70</v>
      </c>
      <c r="B999" s="0" t="n">
        <v>1</v>
      </c>
      <c r="D999" s="0" t="n">
        <v>4</v>
      </c>
      <c r="E999" s="0" t="s">
        <v>613</v>
      </c>
      <c r="F999" s="0" t="s">
        <v>614</v>
      </c>
      <c r="G999" s="0" t="n">
        <v>1</v>
      </c>
      <c r="H999" s="0" t="n">
        <v>0</v>
      </c>
      <c r="J999" s="0" t="n">
        <v>0</v>
      </c>
      <c r="K999" s="0" t="n">
        <v>0</v>
      </c>
      <c r="N999" s="0" t="n">
        <v>0</v>
      </c>
    </row>
    <row r="1000" customFormat="false" ht="12.75" hidden="false" customHeight="false" outlineLevel="0" collapsed="false">
      <c r="A1000" s="0" t="n">
        <v>70</v>
      </c>
      <c r="B1000" s="0" t="n">
        <v>1</v>
      </c>
      <c r="D1000" s="0" t="n">
        <v>5</v>
      </c>
      <c r="E1000" s="0" t="s">
        <v>615</v>
      </c>
      <c r="F1000" s="0" t="s">
        <v>616</v>
      </c>
      <c r="G1000" s="0" t="n">
        <v>1</v>
      </c>
      <c r="H1000" s="0" t="n">
        <v>0.8</v>
      </c>
      <c r="I1000" s="0" t="s">
        <v>617</v>
      </c>
      <c r="J1000" s="0" t="n">
        <v>0</v>
      </c>
      <c r="K1000" s="0" t="n">
        <v>0</v>
      </c>
      <c r="N1000" s="0" t="n">
        <v>0</v>
      </c>
    </row>
    <row r="1001" customFormat="false" ht="12.75" hidden="false" customHeight="false" outlineLevel="0" collapsed="false">
      <c r="A1001" s="0" t="n">
        <v>70</v>
      </c>
      <c r="B1001" s="0" t="n">
        <v>1</v>
      </c>
      <c r="D1001" s="0" t="n">
        <v>6</v>
      </c>
      <c r="E1001" s="0" t="s">
        <v>618</v>
      </c>
      <c r="F1001" s="0" t="s">
        <v>619</v>
      </c>
      <c r="G1001" s="0" t="n">
        <v>1</v>
      </c>
      <c r="H1001" s="0" t="n">
        <v>0</v>
      </c>
      <c r="J1001" s="0" t="n">
        <v>0</v>
      </c>
      <c r="K1001" s="0" t="n">
        <v>0</v>
      </c>
      <c r="N1001" s="0" t="n">
        <v>0</v>
      </c>
    </row>
    <row r="1002" customFormat="false" ht="12.75" hidden="false" customHeight="false" outlineLevel="0" collapsed="false">
      <c r="A1002" s="0" t="n">
        <v>70</v>
      </c>
      <c r="B1002" s="0" t="n">
        <v>1</v>
      </c>
      <c r="D1002" s="0" t="n">
        <v>7</v>
      </c>
      <c r="E1002" s="0" t="s">
        <v>620</v>
      </c>
      <c r="F1002" s="0" t="s">
        <v>621</v>
      </c>
      <c r="G1002" s="0" t="n">
        <v>1</v>
      </c>
      <c r="H1002" s="0" t="n">
        <v>0</v>
      </c>
      <c r="J1002" s="0" t="n">
        <v>0</v>
      </c>
      <c r="K1002" s="0" t="n">
        <v>0</v>
      </c>
      <c r="N1002" s="0" t="n">
        <v>0</v>
      </c>
    </row>
    <row r="1003" customFormat="false" ht="12.75" hidden="false" customHeight="false" outlineLevel="0" collapsed="false">
      <c r="A1003" s="0" t="n">
        <v>70</v>
      </c>
      <c r="B1003" s="0" t="n">
        <v>1</v>
      </c>
      <c r="D1003" s="0" t="n">
        <v>8</v>
      </c>
      <c r="E1003" s="0" t="s">
        <v>622</v>
      </c>
      <c r="F1003" s="0" t="s">
        <v>623</v>
      </c>
      <c r="G1003" s="0" t="n">
        <v>0.7</v>
      </c>
      <c r="H1003" s="0" t="n">
        <v>0</v>
      </c>
      <c r="J1003" s="0" t="n">
        <v>0</v>
      </c>
      <c r="K1003" s="0" t="n">
        <v>0</v>
      </c>
      <c r="N1003" s="0" t="n">
        <v>0</v>
      </c>
    </row>
    <row r="1004" customFormat="false" ht="12.75" hidden="false" customHeight="false" outlineLevel="0" collapsed="false">
      <c r="A1004" s="0" t="n">
        <v>70</v>
      </c>
      <c r="B1004" s="0" t="n">
        <v>1</v>
      </c>
      <c r="D1004" s="0" t="n">
        <v>9</v>
      </c>
      <c r="E1004" s="0" t="s">
        <v>624</v>
      </c>
      <c r="F1004" s="0" t="s">
        <v>625</v>
      </c>
      <c r="G1004" s="0" t="n">
        <v>0.9</v>
      </c>
      <c r="H1004" s="0" t="n">
        <v>0</v>
      </c>
      <c r="J1004" s="0" t="n">
        <v>0</v>
      </c>
      <c r="K1004" s="0" t="n">
        <v>0</v>
      </c>
      <c r="N1004" s="0" t="n">
        <v>0</v>
      </c>
    </row>
    <row r="1005" customFormat="false" ht="12.75" hidden="false" customHeight="false" outlineLevel="0" collapsed="false">
      <c r="A1005" s="0" t="n">
        <v>70</v>
      </c>
      <c r="B1005" s="0" t="n">
        <v>1</v>
      </c>
      <c r="D1005" s="0" t="n">
        <v>10</v>
      </c>
      <c r="E1005" s="0" t="s">
        <v>626</v>
      </c>
      <c r="F1005" s="0" t="s">
        <v>627</v>
      </c>
      <c r="G1005" s="0" t="n">
        <v>0.6</v>
      </c>
      <c r="H1005" s="0" t="n">
        <v>0</v>
      </c>
      <c r="J1005" s="0" t="n">
        <v>0</v>
      </c>
      <c r="K1005" s="0" t="n">
        <v>0</v>
      </c>
      <c r="N1005" s="0" t="n">
        <v>0</v>
      </c>
    </row>
    <row r="1006" customFormat="false" ht="12.75" hidden="false" customHeight="false" outlineLevel="0" collapsed="false">
      <c r="A1006" s="0" t="n">
        <v>70</v>
      </c>
      <c r="B1006" s="0" t="n">
        <v>1</v>
      </c>
      <c r="D1006" s="0" t="n">
        <v>11</v>
      </c>
      <c r="E1006" s="0" t="s">
        <v>628</v>
      </c>
      <c r="F1006" s="0" t="s">
        <v>629</v>
      </c>
      <c r="G1006" s="0" t="n">
        <v>1.2</v>
      </c>
      <c r="H1006" s="0" t="n">
        <v>0</v>
      </c>
      <c r="J1006" s="0" t="n">
        <v>0</v>
      </c>
      <c r="K1006" s="0" t="n">
        <v>0</v>
      </c>
      <c r="N1006" s="0" t="n">
        <v>0</v>
      </c>
    </row>
    <row r="1007" customFormat="false" ht="12.75" hidden="false" customHeight="false" outlineLevel="0" collapsed="false">
      <c r="A1007" s="0" t="n">
        <v>70</v>
      </c>
      <c r="B1007" s="0" t="n">
        <v>1</v>
      </c>
      <c r="D1007" s="0" t="n">
        <v>12</v>
      </c>
      <c r="E1007" s="0" t="s">
        <v>630</v>
      </c>
      <c r="F1007" s="0" t="s">
        <v>631</v>
      </c>
      <c r="G1007" s="0" t="n">
        <v>0</v>
      </c>
      <c r="H1007" s="0" t="n">
        <v>0</v>
      </c>
      <c r="J1007" s="0" t="n">
        <v>0</v>
      </c>
      <c r="K1007" s="0" t="n">
        <v>0</v>
      </c>
      <c r="N1007" s="0" t="n">
        <v>0</v>
      </c>
    </row>
    <row r="1008" customFormat="false" ht="12.75" hidden="false" customHeight="false" outlineLevel="0" collapsed="false">
      <c r="A1008" s="0" t="n">
        <v>70</v>
      </c>
      <c r="B1008" s="0" t="n">
        <v>1</v>
      </c>
      <c r="D1008" s="0" t="n">
        <v>13</v>
      </c>
      <c r="E1008" s="0" t="s">
        <v>632</v>
      </c>
      <c r="F1008" s="0" t="s">
        <v>633</v>
      </c>
      <c r="G1008" s="0" t="n">
        <v>1</v>
      </c>
      <c r="H1008" s="0" t="n">
        <v>0</v>
      </c>
      <c r="J1008" s="0" t="n">
        <v>0</v>
      </c>
      <c r="K1008" s="0" t="n">
        <v>0</v>
      </c>
      <c r="N1008" s="0" t="n">
        <v>0</v>
      </c>
    </row>
    <row r="1010" customFormat="false" ht="12.75" hidden="false" customHeight="false" outlineLevel="0" collapsed="false">
      <c r="A1010" s="0" t="n">
        <v>-1</v>
      </c>
    </row>
    <row r="1012" customFormat="false" ht="12.75" hidden="false" customHeight="false" outlineLevel="0" collapsed="false">
      <c r="A1012" s="62" t="n">
        <v>75</v>
      </c>
      <c r="B1012" s="62" t="s">
        <v>634</v>
      </c>
      <c r="C1012" s="62" t="n">
        <v>2000</v>
      </c>
      <c r="D1012" s="62" t="n">
        <v>0</v>
      </c>
      <c r="E1012" s="62" t="n">
        <v>1</v>
      </c>
      <c r="F1012" s="62" t="n">
        <v>0</v>
      </c>
      <c r="G1012" s="62" t="n">
        <v>0</v>
      </c>
      <c r="H1012" s="62" t="n">
        <v>1</v>
      </c>
      <c r="I1012" s="62" t="n">
        <v>0</v>
      </c>
      <c r="J1012" s="62" t="n">
        <v>1</v>
      </c>
      <c r="K1012" s="62" t="n">
        <v>0</v>
      </c>
      <c r="L1012" s="62" t="n">
        <v>0</v>
      </c>
      <c r="M1012" s="62" t="n">
        <v>0</v>
      </c>
      <c r="N1012" s="62" t="n">
        <v>144162567</v>
      </c>
      <c r="O1012" s="62" t="n">
        <v>1</v>
      </c>
    </row>
    <row r="1013" customFormat="false" ht="12.75" hidden="false" customHeight="false" outlineLevel="0" collapsed="false">
      <c r="A1013" s="64" t="n">
        <v>3</v>
      </c>
      <c r="B1013" s="64" t="s">
        <v>635</v>
      </c>
      <c r="C1013" s="64" t="n">
        <v>1</v>
      </c>
      <c r="D1013" s="64" t="n">
        <v>6.94</v>
      </c>
      <c r="E1013" s="64" t="n">
        <v>6.94</v>
      </c>
      <c r="F1013" s="64" t="n">
        <v>6.94</v>
      </c>
      <c r="G1013" s="64" t="n">
        <v>6.94</v>
      </c>
      <c r="H1013" s="64" t="n">
        <v>1</v>
      </c>
      <c r="I1013" s="64" t="n">
        <v>1</v>
      </c>
      <c r="J1013" s="64" t="n">
        <v>2</v>
      </c>
      <c r="K1013" s="64" t="n">
        <v>1</v>
      </c>
      <c r="L1013" s="64" t="n">
        <v>6.94</v>
      </c>
      <c r="M1013" s="64" t="n">
        <v>1</v>
      </c>
      <c r="N1013" s="64" t="n">
        <v>6.94</v>
      </c>
      <c r="O1013" s="64" t="n">
        <v>1</v>
      </c>
      <c r="P1013" s="64" t="n">
        <v>1</v>
      </c>
      <c r="Q1013" s="64" t="n">
        <v>1</v>
      </c>
      <c r="R1013" s="64" t="n">
        <v>6.94</v>
      </c>
      <c r="S1013" s="64"/>
      <c r="T1013" s="64"/>
      <c r="U1013" s="64"/>
      <c r="V1013" s="64"/>
      <c r="W1013" s="64"/>
      <c r="X1013" s="64"/>
      <c r="Y1013" s="64"/>
      <c r="Z1013" s="64"/>
      <c r="AA1013" s="64"/>
      <c r="AB1013" s="64"/>
      <c r="AC1013" s="64"/>
      <c r="AD1013" s="64"/>
      <c r="AE1013" s="64"/>
      <c r="AF1013" s="64"/>
      <c r="AG1013" s="64"/>
      <c r="AH1013" s="64"/>
    </row>
    <row r="1017" customFormat="false" ht="12.75" hidden="false" customHeight="false" outlineLevel="0" collapsed="false">
      <c r="A1017" s="0" t="n">
        <v>65</v>
      </c>
      <c r="C1017" s="0" t="n">
        <v>1</v>
      </c>
      <c r="D1017" s="0" t="n">
        <v>0</v>
      </c>
      <c r="E101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636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651</v>
      </c>
      <c r="M1" s="0" t="n">
        <v>41035555</v>
      </c>
    </row>
    <row r="12" customFormat="false" ht="12.75" hidden="false" customHeight="false" outlineLevel="0" collapsed="false">
      <c r="A12" s="60" t="n">
        <v>1</v>
      </c>
      <c r="B12" s="60" t="n">
        <v>47</v>
      </c>
      <c r="C12" s="60" t="n">
        <v>0</v>
      </c>
      <c r="D12" s="60"/>
      <c r="E12" s="60" t="n">
        <v>0</v>
      </c>
      <c r="F12" s="60" t="s">
        <v>39</v>
      </c>
      <c r="G12" s="60" t="s">
        <v>40</v>
      </c>
      <c r="H12" s="60"/>
      <c r="I12" s="60" t="n">
        <v>0</v>
      </c>
      <c r="J12" s="60"/>
      <c r="K12" s="60"/>
      <c r="L12" s="60"/>
      <c r="M12" s="60"/>
      <c r="N12" s="60"/>
      <c r="O12" s="60" t="n">
        <v>0</v>
      </c>
      <c r="P12" s="60" t="n">
        <v>0</v>
      </c>
      <c r="Q12" s="60" t="n">
        <v>0</v>
      </c>
      <c r="R12" s="60" t="n">
        <v>0</v>
      </c>
      <c r="S12" s="60"/>
      <c r="T12" s="60"/>
      <c r="U12" s="60"/>
      <c r="V12" s="60" t="n">
        <v>0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 t="s">
        <v>41</v>
      </c>
      <c r="BI12" s="60" t="s">
        <v>42</v>
      </c>
      <c r="BJ12" s="60" t="n">
        <v>1</v>
      </c>
      <c r="BK12" s="60" t="n">
        <v>1</v>
      </c>
      <c r="BL12" s="60" t="n">
        <v>0</v>
      </c>
      <c r="BM12" s="60" t="n">
        <v>0</v>
      </c>
      <c r="BN12" s="60" t="n">
        <v>1</v>
      </c>
      <c r="BO12" s="60" t="n">
        <v>0</v>
      </c>
      <c r="BP12" s="60" t="n">
        <v>6</v>
      </c>
      <c r="BQ12" s="60" t="n">
        <v>2</v>
      </c>
      <c r="BR12" s="60" t="n">
        <v>1</v>
      </c>
      <c r="BS12" s="60" t="n">
        <v>1</v>
      </c>
      <c r="BT12" s="60" t="n">
        <v>0</v>
      </c>
      <c r="BU12" s="60" t="n">
        <v>0</v>
      </c>
      <c r="BV12" s="60" t="n">
        <v>0</v>
      </c>
      <c r="BW12" s="60" t="n">
        <v>0</v>
      </c>
      <c r="BX12" s="60" t="n">
        <v>0</v>
      </c>
      <c r="BY12" s="60" t="s">
        <v>43</v>
      </c>
      <c r="BZ12" s="60" t="s">
        <v>44</v>
      </c>
      <c r="CA12" s="60" t="s">
        <v>45</v>
      </c>
      <c r="CB12" s="60" t="s">
        <v>45</v>
      </c>
      <c r="CC12" s="60" t="s">
        <v>45</v>
      </c>
      <c r="CD12" s="60" t="s">
        <v>45</v>
      </c>
      <c r="CE12" s="60" t="s">
        <v>46</v>
      </c>
      <c r="CF12" s="60" t="n">
        <v>0</v>
      </c>
      <c r="CG12" s="60" t="n">
        <v>0</v>
      </c>
      <c r="CH12" s="60" t="n">
        <v>32776</v>
      </c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 t="n">
        <v>0</v>
      </c>
    </row>
    <row r="14" customFormat="false" ht="12.75" hidden="false" customHeight="false" outlineLevel="0" collapsed="false">
      <c r="A14" s="60" t="n">
        <v>22</v>
      </c>
      <c r="B14" s="60" t="n">
        <v>0</v>
      </c>
      <c r="C14" s="60" t="n">
        <v>0</v>
      </c>
      <c r="D14" s="60" t="n">
        <v>144162567</v>
      </c>
      <c r="E14" s="60" t="n">
        <v>0</v>
      </c>
      <c r="F14" s="60" t="n">
        <v>3</v>
      </c>
      <c r="G14" s="60"/>
      <c r="H14" s="60"/>
      <c r="I14" s="60"/>
      <c r="J14" s="60"/>
      <c r="K14" s="60"/>
      <c r="L14" s="60"/>
      <c r="M14" s="60"/>
      <c r="N14" s="60"/>
      <c r="O14" s="60"/>
    </row>
    <row r="16" customFormat="false" ht="12.75" hidden="false" customHeight="false" outlineLevel="0" collapsed="false">
      <c r="A16" s="65" t="n">
        <v>3</v>
      </c>
      <c r="B16" s="65" t="n">
        <v>1</v>
      </c>
      <c r="C16" s="65" t="s">
        <v>47</v>
      </c>
      <c r="D16" s="65" t="s">
        <v>47</v>
      </c>
      <c r="E16" s="66" t="n">
        <v>942.41784</v>
      </c>
      <c r="F16" s="66" t="n">
        <v>27.05769</v>
      </c>
      <c r="G16" s="66" t="n">
        <v>0</v>
      </c>
      <c r="H16" s="66" t="n">
        <v>426.15788</v>
      </c>
      <c r="I16" s="66" t="n">
        <v>1395.63341</v>
      </c>
      <c r="J16" s="66" t="n">
        <v>134.46311</v>
      </c>
      <c r="AI16" s="65" t="n">
        <v>0</v>
      </c>
      <c r="AJ16" s="65" t="n">
        <v>0</v>
      </c>
      <c r="AK16" s="65"/>
      <c r="AL16" s="65"/>
      <c r="AM16" s="65"/>
      <c r="AN16" s="65" t="n">
        <v>0</v>
      </c>
      <c r="AO16" s="65"/>
      <c r="AP16" s="65"/>
      <c r="AT16" s="66" t="n">
        <v>1178718.2</v>
      </c>
      <c r="AU16" s="66" t="n">
        <v>1012613.8</v>
      </c>
      <c r="AV16" s="66" t="n">
        <v>0</v>
      </c>
      <c r="AW16" s="66" t="n">
        <v>0</v>
      </c>
      <c r="AX16" s="66" t="n">
        <v>0</v>
      </c>
      <c r="AY16" s="66" t="n">
        <v>31641.29</v>
      </c>
      <c r="AZ16" s="66" t="n">
        <v>3046.81</v>
      </c>
      <c r="BA16" s="66" t="n">
        <v>134463.11</v>
      </c>
      <c r="BB16" s="66" t="n">
        <v>942417.84</v>
      </c>
      <c r="BC16" s="66" t="n">
        <v>27057.69</v>
      </c>
      <c r="BD16" s="66" t="n">
        <v>426157.88</v>
      </c>
      <c r="BE16" s="66" t="n">
        <v>0</v>
      </c>
      <c r="BF16" s="66" t="n">
        <v>2150.946848952</v>
      </c>
      <c r="BG16" s="66" t="n">
        <v>40.97980055</v>
      </c>
      <c r="BH16" s="66" t="n">
        <v>34.46</v>
      </c>
      <c r="BI16" s="66" t="n">
        <v>139992.91</v>
      </c>
      <c r="BJ16" s="66" t="n">
        <v>76922.3</v>
      </c>
      <c r="BK16" s="66" t="n">
        <v>1395633.41</v>
      </c>
    </row>
    <row r="18" customFormat="false" ht="12.75" hidden="false" customHeight="false" outlineLevel="0" collapsed="false">
      <c r="A18" s="0" t="n">
        <v>51</v>
      </c>
      <c r="E18" s="67" t="n">
        <v>942.41784</v>
      </c>
      <c r="F18" s="67" t="n">
        <v>27.05769</v>
      </c>
      <c r="G18" s="67" t="n">
        <v>0</v>
      </c>
      <c r="H18" s="67" t="n">
        <v>426.15788</v>
      </c>
      <c r="I18" s="67" t="n">
        <v>1395.63341</v>
      </c>
      <c r="J18" s="67" t="n">
        <v>134.46311</v>
      </c>
      <c r="K18" s="67"/>
      <c r="L18" s="67"/>
      <c r="M18" s="67"/>
      <c r="N18" s="67"/>
      <c r="O18" s="67"/>
      <c r="P18" s="67"/>
      <c r="Q18" s="67"/>
      <c r="R18" s="67"/>
      <c r="S18" s="67"/>
    </row>
    <row r="20" customFormat="false" ht="12.75" hidden="false" customHeight="false" outlineLevel="0" collapsed="false">
      <c r="A20" s="63" t="n">
        <v>50</v>
      </c>
      <c r="B20" s="63" t="n">
        <v>0</v>
      </c>
      <c r="C20" s="63" t="n">
        <v>0</v>
      </c>
      <c r="D20" s="63" t="n">
        <v>1</v>
      </c>
      <c r="E20" s="63" t="n">
        <v>201</v>
      </c>
      <c r="F20" s="63" t="n">
        <v>1178718.2</v>
      </c>
      <c r="G20" s="63" t="s">
        <v>171</v>
      </c>
      <c r="H20" s="63" t="s">
        <v>172</v>
      </c>
      <c r="I20" s="63"/>
      <c r="J20" s="63"/>
      <c r="K20" s="63" t="n">
        <v>201</v>
      </c>
      <c r="L20" s="63" t="n">
        <v>1</v>
      </c>
      <c r="M20" s="63" t="n">
        <v>3</v>
      </c>
      <c r="N20" s="63"/>
      <c r="O20" s="63" t="n">
        <v>2</v>
      </c>
      <c r="P20" s="63"/>
    </row>
    <row r="21" customFormat="false" ht="12.75" hidden="false" customHeight="false" outlineLevel="0" collapsed="false">
      <c r="A21" s="63" t="n">
        <v>50</v>
      </c>
      <c r="B21" s="63" t="n">
        <v>1</v>
      </c>
      <c r="C21" s="63" t="n">
        <v>0</v>
      </c>
      <c r="D21" s="63" t="n">
        <v>1</v>
      </c>
      <c r="E21" s="63" t="n">
        <v>202</v>
      </c>
      <c r="F21" s="63" t="n">
        <v>1012613.8</v>
      </c>
      <c r="G21" s="63" t="s">
        <v>173</v>
      </c>
      <c r="H21" s="63" t="s">
        <v>30</v>
      </c>
      <c r="I21" s="63"/>
      <c r="J21" s="63"/>
      <c r="K21" s="63" t="n">
        <v>202</v>
      </c>
      <c r="L21" s="63" t="n">
        <v>2</v>
      </c>
      <c r="M21" s="63" t="n">
        <v>0</v>
      </c>
      <c r="N21" s="63"/>
      <c r="O21" s="63" t="n">
        <v>2</v>
      </c>
      <c r="P21" s="63"/>
    </row>
    <row r="22" customFormat="false" ht="12.75" hidden="false" customHeight="false" outlineLevel="0" collapsed="false">
      <c r="A22" s="63" t="n">
        <v>50</v>
      </c>
      <c r="B22" s="63" t="n">
        <v>0</v>
      </c>
      <c r="C22" s="63" t="n">
        <v>0</v>
      </c>
      <c r="D22" s="63" t="n">
        <v>1</v>
      </c>
      <c r="E22" s="63" t="n">
        <v>222</v>
      </c>
      <c r="F22" s="63" t="n">
        <v>0</v>
      </c>
      <c r="G22" s="63" t="s">
        <v>174</v>
      </c>
      <c r="H22" s="63" t="s">
        <v>175</v>
      </c>
      <c r="I22" s="63"/>
      <c r="J22" s="63"/>
      <c r="K22" s="63" t="n">
        <v>222</v>
      </c>
      <c r="L22" s="63" t="n">
        <v>3</v>
      </c>
      <c r="M22" s="63" t="n">
        <v>3</v>
      </c>
      <c r="N22" s="63"/>
      <c r="O22" s="63" t="n">
        <v>2</v>
      </c>
      <c r="P22" s="63"/>
    </row>
    <row r="23" customFormat="false" ht="12.75" hidden="false" customHeight="false" outlineLevel="0" collapsed="false">
      <c r="A23" s="63" t="n">
        <v>50</v>
      </c>
      <c r="B23" s="63" t="n">
        <v>0</v>
      </c>
      <c r="C23" s="63" t="n">
        <v>0</v>
      </c>
      <c r="D23" s="63" t="n">
        <v>1</v>
      </c>
      <c r="E23" s="63" t="n">
        <v>225</v>
      </c>
      <c r="F23" s="63" t="n">
        <v>1012613.8</v>
      </c>
      <c r="G23" s="63" t="s">
        <v>176</v>
      </c>
      <c r="H23" s="63" t="s">
        <v>177</v>
      </c>
      <c r="I23" s="63"/>
      <c r="J23" s="63"/>
      <c r="K23" s="63" t="n">
        <v>225</v>
      </c>
      <c r="L23" s="63" t="n">
        <v>4</v>
      </c>
      <c r="M23" s="63" t="n">
        <v>3</v>
      </c>
      <c r="N23" s="63"/>
      <c r="O23" s="63" t="n">
        <v>2</v>
      </c>
      <c r="P23" s="63"/>
    </row>
    <row r="24" customFormat="false" ht="12.75" hidden="false" customHeight="false" outlineLevel="0" collapsed="false">
      <c r="A24" s="63" t="n">
        <v>50</v>
      </c>
      <c r="B24" s="63" t="n">
        <v>0</v>
      </c>
      <c r="C24" s="63" t="n">
        <v>0</v>
      </c>
      <c r="D24" s="63" t="n">
        <v>1</v>
      </c>
      <c r="E24" s="63" t="n">
        <v>226</v>
      </c>
      <c r="F24" s="63" t="n">
        <v>1012613.8</v>
      </c>
      <c r="G24" s="63" t="s">
        <v>178</v>
      </c>
      <c r="H24" s="63" t="s">
        <v>179</v>
      </c>
      <c r="I24" s="63"/>
      <c r="J24" s="63"/>
      <c r="K24" s="63" t="n">
        <v>226</v>
      </c>
      <c r="L24" s="63" t="n">
        <v>5</v>
      </c>
      <c r="M24" s="63" t="n">
        <v>3</v>
      </c>
      <c r="N24" s="63"/>
      <c r="O24" s="63" t="n">
        <v>2</v>
      </c>
      <c r="P24" s="63"/>
    </row>
    <row r="25" customFormat="false" ht="12.75" hidden="false" customHeight="false" outlineLevel="0" collapsed="false">
      <c r="A25" s="63" t="n">
        <v>50</v>
      </c>
      <c r="B25" s="63" t="n">
        <v>0</v>
      </c>
      <c r="C25" s="63" t="n">
        <v>0</v>
      </c>
      <c r="D25" s="63" t="n">
        <v>1</v>
      </c>
      <c r="E25" s="63" t="n">
        <v>227</v>
      </c>
      <c r="F25" s="63" t="n">
        <v>0</v>
      </c>
      <c r="G25" s="63" t="s">
        <v>180</v>
      </c>
      <c r="H25" s="63" t="s">
        <v>181</v>
      </c>
      <c r="I25" s="63"/>
      <c r="J25" s="63"/>
      <c r="K25" s="63" t="n">
        <v>227</v>
      </c>
      <c r="L25" s="63" t="n">
        <v>6</v>
      </c>
      <c r="M25" s="63" t="n">
        <v>3</v>
      </c>
      <c r="N25" s="63"/>
      <c r="O25" s="63" t="n">
        <v>2</v>
      </c>
      <c r="P25" s="63"/>
    </row>
    <row r="26" customFormat="false" ht="12.75" hidden="false" customHeight="false" outlineLevel="0" collapsed="false">
      <c r="A26" s="63" t="n">
        <v>50</v>
      </c>
      <c r="B26" s="63" t="n">
        <v>0</v>
      </c>
      <c r="C26" s="63" t="n">
        <v>0</v>
      </c>
      <c r="D26" s="63" t="n">
        <v>1</v>
      </c>
      <c r="E26" s="63" t="n">
        <v>228</v>
      </c>
      <c r="F26" s="63" t="n">
        <v>1012613.8</v>
      </c>
      <c r="G26" s="63" t="s">
        <v>182</v>
      </c>
      <c r="H26" s="63" t="s">
        <v>183</v>
      </c>
      <c r="I26" s="63"/>
      <c r="J26" s="63"/>
      <c r="K26" s="63" t="n">
        <v>228</v>
      </c>
      <c r="L26" s="63" t="n">
        <v>7</v>
      </c>
      <c r="M26" s="63" t="n">
        <v>3</v>
      </c>
      <c r="N26" s="63"/>
      <c r="O26" s="63" t="n">
        <v>2</v>
      </c>
      <c r="P26" s="63"/>
    </row>
    <row r="27" customFormat="false" ht="12.75" hidden="false" customHeight="false" outlineLevel="0" collapsed="false">
      <c r="A27" s="63" t="n">
        <v>50</v>
      </c>
      <c r="B27" s="63" t="n">
        <v>0</v>
      </c>
      <c r="C27" s="63" t="n">
        <v>0</v>
      </c>
      <c r="D27" s="63" t="n">
        <v>1</v>
      </c>
      <c r="E27" s="63" t="n">
        <v>216</v>
      </c>
      <c r="F27" s="63" t="n">
        <v>0</v>
      </c>
      <c r="G27" s="63" t="s">
        <v>184</v>
      </c>
      <c r="H27" s="63" t="s">
        <v>185</v>
      </c>
      <c r="I27" s="63"/>
      <c r="J27" s="63"/>
      <c r="K27" s="63" t="n">
        <v>216</v>
      </c>
      <c r="L27" s="63" t="n">
        <v>8</v>
      </c>
      <c r="M27" s="63" t="n">
        <v>3</v>
      </c>
      <c r="N27" s="63"/>
      <c r="O27" s="63" t="n">
        <v>2</v>
      </c>
      <c r="P27" s="63"/>
    </row>
    <row r="28" customFormat="false" ht="12.75" hidden="false" customHeight="false" outlineLevel="0" collapsed="false">
      <c r="A28" s="63" t="n">
        <v>50</v>
      </c>
      <c r="B28" s="63" t="n">
        <v>0</v>
      </c>
      <c r="C28" s="63" t="n">
        <v>0</v>
      </c>
      <c r="D28" s="63" t="n">
        <v>1</v>
      </c>
      <c r="E28" s="63" t="n">
        <v>223</v>
      </c>
      <c r="F28" s="63" t="n">
        <v>0</v>
      </c>
      <c r="G28" s="63" t="s">
        <v>186</v>
      </c>
      <c r="H28" s="63" t="s">
        <v>187</v>
      </c>
      <c r="I28" s="63"/>
      <c r="J28" s="63"/>
      <c r="K28" s="63" t="n">
        <v>223</v>
      </c>
      <c r="L28" s="63" t="n">
        <v>9</v>
      </c>
      <c r="M28" s="63" t="n">
        <v>3</v>
      </c>
      <c r="N28" s="63"/>
      <c r="O28" s="63" t="n">
        <v>2</v>
      </c>
      <c r="P28" s="63"/>
    </row>
    <row r="29" customFormat="false" ht="12.75" hidden="false" customHeight="false" outlineLevel="0" collapsed="false">
      <c r="A29" s="63" t="n">
        <v>50</v>
      </c>
      <c r="B29" s="63" t="n">
        <v>0</v>
      </c>
      <c r="C29" s="63" t="n">
        <v>0</v>
      </c>
      <c r="D29" s="63" t="n">
        <v>1</v>
      </c>
      <c r="E29" s="63" t="n">
        <v>229</v>
      </c>
      <c r="F29" s="63" t="n">
        <v>0</v>
      </c>
      <c r="G29" s="63" t="s">
        <v>188</v>
      </c>
      <c r="H29" s="63" t="s">
        <v>189</v>
      </c>
      <c r="I29" s="63"/>
      <c r="J29" s="63"/>
      <c r="K29" s="63" t="n">
        <v>229</v>
      </c>
      <c r="L29" s="63" t="n">
        <v>10</v>
      </c>
      <c r="M29" s="63" t="n">
        <v>3</v>
      </c>
      <c r="N29" s="63"/>
      <c r="O29" s="63" t="n">
        <v>2</v>
      </c>
      <c r="P29" s="63"/>
    </row>
    <row r="30" customFormat="false" ht="12.75" hidden="false" customHeight="false" outlineLevel="0" collapsed="false">
      <c r="A30" s="63" t="n">
        <v>50</v>
      </c>
      <c r="B30" s="63" t="n">
        <v>0</v>
      </c>
      <c r="C30" s="63" t="n">
        <v>0</v>
      </c>
      <c r="D30" s="63" t="n">
        <v>1</v>
      </c>
      <c r="E30" s="63" t="n">
        <v>203</v>
      </c>
      <c r="F30" s="63" t="n">
        <v>31641.29</v>
      </c>
      <c r="G30" s="63" t="s">
        <v>190</v>
      </c>
      <c r="H30" s="63" t="s">
        <v>20</v>
      </c>
      <c r="I30" s="63"/>
      <c r="J30" s="63"/>
      <c r="K30" s="63" t="n">
        <v>203</v>
      </c>
      <c r="L30" s="63" t="n">
        <v>11</v>
      </c>
      <c r="M30" s="63" t="n">
        <v>3</v>
      </c>
      <c r="N30" s="63"/>
      <c r="O30" s="63" t="n">
        <v>2</v>
      </c>
      <c r="P30" s="63"/>
    </row>
    <row r="31" customFormat="false" ht="12.75" hidden="false" customHeight="false" outlineLevel="0" collapsed="false">
      <c r="A31" s="63" t="n">
        <v>50</v>
      </c>
      <c r="B31" s="63" t="n">
        <v>0</v>
      </c>
      <c r="C31" s="63" t="n">
        <v>0</v>
      </c>
      <c r="D31" s="63" t="n">
        <v>1</v>
      </c>
      <c r="E31" s="63" t="n">
        <v>204</v>
      </c>
      <c r="F31" s="63" t="n">
        <v>3046.81</v>
      </c>
      <c r="G31" s="63" t="s">
        <v>191</v>
      </c>
      <c r="H31" s="63" t="s">
        <v>192</v>
      </c>
      <c r="I31" s="63"/>
      <c r="J31" s="63"/>
      <c r="K31" s="63" t="n">
        <v>204</v>
      </c>
      <c r="L31" s="63" t="n">
        <v>12</v>
      </c>
      <c r="M31" s="63" t="n">
        <v>3</v>
      </c>
      <c r="N31" s="63"/>
      <c r="O31" s="63" t="n">
        <v>2</v>
      </c>
      <c r="P31" s="63"/>
    </row>
    <row r="32" customFormat="false" ht="12.75" hidden="false" customHeight="false" outlineLevel="0" collapsed="false">
      <c r="A32" s="63" t="n">
        <v>50</v>
      </c>
      <c r="B32" s="63" t="n">
        <v>0</v>
      </c>
      <c r="C32" s="63" t="n">
        <v>0</v>
      </c>
      <c r="D32" s="63" t="n">
        <v>1</v>
      </c>
      <c r="E32" s="63" t="n">
        <v>205</v>
      </c>
      <c r="F32" s="63" t="n">
        <v>134463.11</v>
      </c>
      <c r="G32" s="63" t="s">
        <v>193</v>
      </c>
      <c r="H32" s="63" t="s">
        <v>194</v>
      </c>
      <c r="I32" s="63"/>
      <c r="J32" s="63"/>
      <c r="K32" s="63" t="n">
        <v>205</v>
      </c>
      <c r="L32" s="63" t="n">
        <v>13</v>
      </c>
      <c r="M32" s="63" t="n">
        <v>3</v>
      </c>
      <c r="N32" s="63"/>
      <c r="O32" s="63" t="n">
        <v>2</v>
      </c>
      <c r="P32" s="63"/>
    </row>
    <row r="33" customFormat="false" ht="12.75" hidden="false" customHeight="false" outlineLevel="0" collapsed="false">
      <c r="A33" s="63" t="n">
        <v>50</v>
      </c>
      <c r="B33" s="63" t="n">
        <v>0</v>
      </c>
      <c r="C33" s="63" t="n">
        <v>0</v>
      </c>
      <c r="D33" s="63" t="n">
        <v>1</v>
      </c>
      <c r="E33" s="63" t="n">
        <v>214</v>
      </c>
      <c r="F33" s="63" t="n">
        <v>942417.84</v>
      </c>
      <c r="G33" s="63" t="s">
        <v>195</v>
      </c>
      <c r="H33" s="63" t="s">
        <v>196</v>
      </c>
      <c r="I33" s="63"/>
      <c r="J33" s="63"/>
      <c r="K33" s="63" t="n">
        <v>214</v>
      </c>
      <c r="L33" s="63" t="n">
        <v>14</v>
      </c>
      <c r="M33" s="63" t="n">
        <v>3</v>
      </c>
      <c r="N33" s="63"/>
      <c r="O33" s="63" t="n">
        <v>2</v>
      </c>
      <c r="P33" s="63"/>
    </row>
    <row r="34" customFormat="false" ht="12.75" hidden="false" customHeight="false" outlineLevel="0" collapsed="false">
      <c r="A34" s="63" t="n">
        <v>50</v>
      </c>
      <c r="B34" s="63" t="n">
        <v>0</v>
      </c>
      <c r="C34" s="63" t="n">
        <v>0</v>
      </c>
      <c r="D34" s="63" t="n">
        <v>1</v>
      </c>
      <c r="E34" s="63" t="n">
        <v>215</v>
      </c>
      <c r="F34" s="63" t="n">
        <v>27057.69</v>
      </c>
      <c r="G34" s="63" t="s">
        <v>197</v>
      </c>
      <c r="H34" s="63" t="s">
        <v>198</v>
      </c>
      <c r="I34" s="63"/>
      <c r="J34" s="63"/>
      <c r="K34" s="63" t="n">
        <v>215</v>
      </c>
      <c r="L34" s="63" t="n">
        <v>15</v>
      </c>
      <c r="M34" s="63" t="n">
        <v>3</v>
      </c>
      <c r="N34" s="63"/>
      <c r="O34" s="63" t="n">
        <v>2</v>
      </c>
      <c r="P34" s="63"/>
    </row>
    <row r="35" customFormat="false" ht="12.75" hidden="false" customHeight="false" outlineLevel="0" collapsed="false">
      <c r="A35" s="63" t="n">
        <v>50</v>
      </c>
      <c r="B35" s="63" t="n">
        <v>0</v>
      </c>
      <c r="C35" s="63" t="n">
        <v>0</v>
      </c>
      <c r="D35" s="63" t="n">
        <v>1</v>
      </c>
      <c r="E35" s="63" t="n">
        <v>217</v>
      </c>
      <c r="F35" s="63" t="n">
        <v>426157.88</v>
      </c>
      <c r="G35" s="63" t="s">
        <v>199</v>
      </c>
      <c r="H35" s="63" t="s">
        <v>200</v>
      </c>
      <c r="I35" s="63"/>
      <c r="J35" s="63"/>
      <c r="K35" s="63" t="n">
        <v>217</v>
      </c>
      <c r="L35" s="63" t="n">
        <v>16</v>
      </c>
      <c r="M35" s="63" t="n">
        <v>3</v>
      </c>
      <c r="N35" s="63"/>
      <c r="O35" s="63" t="n">
        <v>2</v>
      </c>
      <c r="P35" s="63"/>
    </row>
    <row r="36" customFormat="false" ht="12.75" hidden="false" customHeight="false" outlineLevel="0" collapsed="false">
      <c r="A36" s="63" t="n">
        <v>50</v>
      </c>
      <c r="B36" s="63" t="n">
        <v>0</v>
      </c>
      <c r="C36" s="63" t="n">
        <v>0</v>
      </c>
      <c r="D36" s="63" t="n">
        <v>1</v>
      </c>
      <c r="E36" s="63" t="n">
        <v>206</v>
      </c>
      <c r="F36" s="63" t="n">
        <v>0</v>
      </c>
      <c r="G36" s="63" t="s">
        <v>201</v>
      </c>
      <c r="H36" s="63" t="s">
        <v>202</v>
      </c>
      <c r="I36" s="63"/>
      <c r="J36" s="63"/>
      <c r="K36" s="63" t="n">
        <v>206</v>
      </c>
      <c r="L36" s="63" t="n">
        <v>17</v>
      </c>
      <c r="M36" s="63" t="n">
        <v>3</v>
      </c>
      <c r="N36" s="63"/>
      <c r="O36" s="63" t="n">
        <v>2</v>
      </c>
      <c r="P36" s="63"/>
    </row>
    <row r="37" customFormat="false" ht="12.75" hidden="false" customHeight="false" outlineLevel="0" collapsed="false">
      <c r="A37" s="63" t="n">
        <v>50</v>
      </c>
      <c r="B37" s="63" t="n">
        <v>0</v>
      </c>
      <c r="C37" s="63" t="n">
        <v>0</v>
      </c>
      <c r="D37" s="63" t="n">
        <v>1</v>
      </c>
      <c r="E37" s="63" t="n">
        <v>207</v>
      </c>
      <c r="F37" s="63" t="n">
        <v>2150.946848952</v>
      </c>
      <c r="G37" s="63" t="s">
        <v>203</v>
      </c>
      <c r="H37" s="63" t="s">
        <v>204</v>
      </c>
      <c r="I37" s="63"/>
      <c r="J37" s="63"/>
      <c r="K37" s="63" t="n">
        <v>207</v>
      </c>
      <c r="L37" s="63" t="n">
        <v>18</v>
      </c>
      <c r="M37" s="63" t="n">
        <v>3</v>
      </c>
      <c r="N37" s="63"/>
      <c r="O37" s="63" t="n">
        <v>-1</v>
      </c>
      <c r="P37" s="63"/>
    </row>
    <row r="38" customFormat="false" ht="12.75" hidden="false" customHeight="false" outlineLevel="0" collapsed="false">
      <c r="A38" s="63" t="n">
        <v>50</v>
      </c>
      <c r="B38" s="63" t="n">
        <v>0</v>
      </c>
      <c r="C38" s="63" t="n">
        <v>0</v>
      </c>
      <c r="D38" s="63" t="n">
        <v>1</v>
      </c>
      <c r="E38" s="63" t="n">
        <v>208</v>
      </c>
      <c r="F38" s="63" t="n">
        <v>40.97980055</v>
      </c>
      <c r="G38" s="63" t="s">
        <v>205</v>
      </c>
      <c r="H38" s="63" t="s">
        <v>206</v>
      </c>
      <c r="I38" s="63"/>
      <c r="J38" s="63"/>
      <c r="K38" s="63" t="n">
        <v>208</v>
      </c>
      <c r="L38" s="63" t="n">
        <v>19</v>
      </c>
      <c r="M38" s="63" t="n">
        <v>3</v>
      </c>
      <c r="N38" s="63"/>
      <c r="O38" s="63" t="n">
        <v>-1</v>
      </c>
      <c r="P38" s="63"/>
    </row>
    <row r="39" customFormat="false" ht="12.75" hidden="false" customHeight="false" outlineLevel="0" collapsed="false">
      <c r="A39" s="63" t="n">
        <v>50</v>
      </c>
      <c r="B39" s="63" t="n">
        <v>0</v>
      </c>
      <c r="C39" s="63" t="n">
        <v>0</v>
      </c>
      <c r="D39" s="63" t="n">
        <v>1</v>
      </c>
      <c r="E39" s="63" t="n">
        <v>209</v>
      </c>
      <c r="F39" s="63" t="n">
        <v>34.46</v>
      </c>
      <c r="G39" s="63" t="s">
        <v>207</v>
      </c>
      <c r="H39" s="63" t="s">
        <v>208</v>
      </c>
      <c r="I39" s="63"/>
      <c r="J39" s="63"/>
      <c r="K39" s="63" t="n">
        <v>209</v>
      </c>
      <c r="L39" s="63" t="n">
        <v>20</v>
      </c>
      <c r="M39" s="63" t="n">
        <v>3</v>
      </c>
      <c r="N39" s="63"/>
      <c r="O39" s="63" t="n">
        <v>2</v>
      </c>
      <c r="P39" s="63"/>
    </row>
    <row r="40" customFormat="false" ht="12.75" hidden="false" customHeight="false" outlineLevel="0" collapsed="false">
      <c r="A40" s="63" t="n">
        <v>50</v>
      </c>
      <c r="B40" s="63" t="n">
        <v>0</v>
      </c>
      <c r="C40" s="63" t="n">
        <v>0</v>
      </c>
      <c r="D40" s="63" t="n">
        <v>1</v>
      </c>
      <c r="E40" s="63" t="n">
        <v>210</v>
      </c>
      <c r="F40" s="63" t="n">
        <v>139992.91</v>
      </c>
      <c r="G40" s="63" t="s">
        <v>209</v>
      </c>
      <c r="H40" s="63" t="s">
        <v>210</v>
      </c>
      <c r="I40" s="63"/>
      <c r="J40" s="63"/>
      <c r="K40" s="63" t="n">
        <v>210</v>
      </c>
      <c r="L40" s="63" t="n">
        <v>21</v>
      </c>
      <c r="M40" s="63" t="n">
        <v>3</v>
      </c>
      <c r="N40" s="63"/>
      <c r="O40" s="63" t="n">
        <v>2</v>
      </c>
      <c r="P40" s="63"/>
    </row>
    <row r="41" customFormat="false" ht="12.75" hidden="false" customHeight="false" outlineLevel="0" collapsed="false">
      <c r="A41" s="63" t="n">
        <v>50</v>
      </c>
      <c r="B41" s="63" t="n">
        <v>0</v>
      </c>
      <c r="C41" s="63" t="n">
        <v>0</v>
      </c>
      <c r="D41" s="63" t="n">
        <v>1</v>
      </c>
      <c r="E41" s="63" t="n">
        <v>211</v>
      </c>
      <c r="F41" s="63" t="n">
        <v>76922.3</v>
      </c>
      <c r="G41" s="63" t="s">
        <v>211</v>
      </c>
      <c r="H41" s="63" t="s">
        <v>212</v>
      </c>
      <c r="I41" s="63"/>
      <c r="J41" s="63"/>
      <c r="K41" s="63" t="n">
        <v>211</v>
      </c>
      <c r="L41" s="63" t="n">
        <v>22</v>
      </c>
      <c r="M41" s="63" t="n">
        <v>3</v>
      </c>
      <c r="N41" s="63"/>
      <c r="O41" s="63" t="n">
        <v>2</v>
      </c>
      <c r="P41" s="63"/>
    </row>
    <row r="42" customFormat="false" ht="12.75" hidden="false" customHeight="false" outlineLevel="0" collapsed="false">
      <c r="A42" s="63" t="n">
        <v>50</v>
      </c>
      <c r="B42" s="63" t="n">
        <v>1</v>
      </c>
      <c r="C42" s="63" t="n">
        <v>0</v>
      </c>
      <c r="D42" s="63" t="n">
        <v>1</v>
      </c>
      <c r="E42" s="63" t="n">
        <v>224</v>
      </c>
      <c r="F42" s="63" t="n">
        <v>1395633.41</v>
      </c>
      <c r="G42" s="63" t="s">
        <v>213</v>
      </c>
      <c r="H42" s="63" t="s">
        <v>214</v>
      </c>
      <c r="I42" s="63"/>
      <c r="J42" s="63"/>
      <c r="K42" s="63" t="n">
        <v>224</v>
      </c>
      <c r="L42" s="63" t="n">
        <v>23</v>
      </c>
      <c r="M42" s="63" t="n">
        <v>0</v>
      </c>
      <c r="N42" s="63"/>
      <c r="O42" s="63" t="n">
        <v>2</v>
      </c>
      <c r="P42" s="6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62" t="n">
        <v>75</v>
      </c>
      <c r="B47" s="62" t="s">
        <v>634</v>
      </c>
      <c r="C47" s="62" t="n">
        <v>2000</v>
      </c>
      <c r="D47" s="62" t="n">
        <v>0</v>
      </c>
      <c r="E47" s="62" t="n">
        <v>1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1</v>
      </c>
      <c r="K47" s="62" t="n">
        <v>0</v>
      </c>
      <c r="L47" s="62" t="n">
        <v>0</v>
      </c>
      <c r="M47" s="62" t="n">
        <v>0</v>
      </c>
      <c r="N47" s="62" t="n">
        <v>144162567</v>
      </c>
      <c r="O47" s="62" t="n">
        <v>1</v>
      </c>
    </row>
    <row r="48" customFormat="false" ht="12.75" hidden="false" customHeight="false" outlineLevel="0" collapsed="false">
      <c r="A48" s="64" t="n">
        <v>3</v>
      </c>
      <c r="B48" s="64" t="s">
        <v>635</v>
      </c>
      <c r="C48" s="64" t="n">
        <v>1</v>
      </c>
      <c r="D48" s="64" t="n">
        <v>6.94</v>
      </c>
      <c r="E48" s="64" t="n">
        <v>6.94</v>
      </c>
      <c r="F48" s="64" t="n">
        <v>6.94</v>
      </c>
      <c r="G48" s="64" t="n">
        <v>6.94</v>
      </c>
      <c r="H48" s="64" t="n">
        <v>1</v>
      </c>
      <c r="I48" s="64" t="n">
        <v>1</v>
      </c>
      <c r="J48" s="64" t="n">
        <v>2</v>
      </c>
      <c r="K48" s="64" t="n">
        <v>1</v>
      </c>
      <c r="L48" s="64" t="n">
        <v>6.94</v>
      </c>
      <c r="M48" s="64" t="n">
        <v>1</v>
      </c>
      <c r="N48" s="64" t="n">
        <v>6.94</v>
      </c>
      <c r="O48" s="64" t="n">
        <v>1</v>
      </c>
      <c r="P48" s="64" t="n">
        <v>1</v>
      </c>
      <c r="Q48" s="64" t="n">
        <v>1</v>
      </c>
      <c r="R48" s="64" t="n">
        <v>6.94</v>
      </c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4162567</v>
      </c>
      <c r="C1" s="0" t="n">
        <v>144168455</v>
      </c>
      <c r="D1" s="0" t="n">
        <v>478410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37</v>
      </c>
      <c r="K1" s="0" t="s">
        <v>638</v>
      </c>
      <c r="L1" s="0" t="n">
        <v>1369</v>
      </c>
      <c r="N1" s="0" t="n">
        <v>1013</v>
      </c>
      <c r="O1" s="0" t="s">
        <v>639</v>
      </c>
      <c r="P1" s="0" t="s">
        <v>639</v>
      </c>
      <c r="Q1" s="0" t="n">
        <v>1</v>
      </c>
      <c r="W1" s="0" t="n">
        <v>0</v>
      </c>
      <c r="X1" s="0" t="n">
        <v>-887838387</v>
      </c>
      <c r="Y1" s="0" t="n">
        <v>24.3</v>
      </c>
      <c r="AA1" s="0" t="n">
        <v>0</v>
      </c>
      <c r="AB1" s="0" t="n">
        <v>0</v>
      </c>
      <c r="AC1" s="0" t="n">
        <v>0</v>
      </c>
      <c r="AD1" s="0" t="n">
        <v>62.95</v>
      </c>
      <c r="AE1" s="0" t="n">
        <v>0</v>
      </c>
      <c r="AF1" s="0" t="n">
        <v>0</v>
      </c>
      <c r="AG1" s="0" t="n">
        <v>0</v>
      </c>
      <c r="AH1" s="0" t="n">
        <v>9.07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1</v>
      </c>
      <c r="AU1" s="0" t="s">
        <v>58</v>
      </c>
      <c r="AV1" s="0" t="n">
        <v>1</v>
      </c>
      <c r="AW1" s="0" t="n">
        <v>2</v>
      </c>
      <c r="AX1" s="0" t="n">
        <v>14416850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30.21705</v>
      </c>
      <c r="CY1" s="0" t="n">
        <f aca="false">AD1</f>
        <v>62.95</v>
      </c>
      <c r="CZ1" s="0" t="n">
        <f aca="false">AH1</f>
        <v>9.07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4162567</v>
      </c>
      <c r="C2" s="0" t="n">
        <v>144168455</v>
      </c>
      <c r="D2" s="0" t="n">
        <v>115067656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640</v>
      </c>
      <c r="J2" s="0" t="s">
        <v>641</v>
      </c>
      <c r="K2" s="0" t="s">
        <v>642</v>
      </c>
      <c r="L2" s="0" t="n">
        <v>1368</v>
      </c>
      <c r="N2" s="0" t="n">
        <v>1011</v>
      </c>
      <c r="O2" s="0" t="s">
        <v>643</v>
      </c>
      <c r="P2" s="0" t="s">
        <v>643</v>
      </c>
      <c r="Q2" s="0" t="n">
        <v>1</v>
      </c>
      <c r="W2" s="0" t="n">
        <v>0</v>
      </c>
      <c r="X2" s="0" t="n">
        <v>-293867439</v>
      </c>
      <c r="Y2" s="0" t="n">
        <v>0.69</v>
      </c>
      <c r="AA2" s="0" t="n">
        <v>0</v>
      </c>
      <c r="AB2" s="0" t="n">
        <v>20.82</v>
      </c>
      <c r="AC2" s="0" t="n">
        <v>0</v>
      </c>
      <c r="AD2" s="0" t="n">
        <v>0</v>
      </c>
      <c r="AE2" s="0" t="n">
        <v>0</v>
      </c>
      <c r="AF2" s="0" t="n">
        <v>3</v>
      </c>
      <c r="AG2" s="0" t="n">
        <v>0</v>
      </c>
      <c r="AH2" s="0" t="n">
        <v>0</v>
      </c>
      <c r="AI2" s="0" t="n">
        <v>1</v>
      </c>
      <c r="AJ2" s="0" t="n">
        <v>6.94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.3</v>
      </c>
      <c r="AU2" s="0" t="s">
        <v>58</v>
      </c>
      <c r="AV2" s="0" t="n">
        <v>0</v>
      </c>
      <c r="AW2" s="0" t="n">
        <v>2</v>
      </c>
      <c r="AX2" s="0" t="n">
        <v>14416850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858015</v>
      </c>
      <c r="CY2" s="0" t="n">
        <f aca="false">AB2</f>
        <v>20.82</v>
      </c>
      <c r="CZ2" s="0" t="n">
        <f aca="false">AF2</f>
        <v>3</v>
      </c>
      <c r="DA2" s="0" t="n">
        <f aca="false">AJ2</f>
        <v>6.94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4162567</v>
      </c>
      <c r="C3" s="0" t="n">
        <v>144168455</v>
      </c>
      <c r="D3" s="0" t="n">
        <v>11508273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44</v>
      </c>
      <c r="J3" s="0" t="s">
        <v>645</v>
      </c>
      <c r="K3" s="0" t="s">
        <v>646</v>
      </c>
      <c r="L3" s="0" t="n">
        <v>1368</v>
      </c>
      <c r="N3" s="0" t="n">
        <v>1011</v>
      </c>
      <c r="O3" s="0" t="s">
        <v>643</v>
      </c>
      <c r="P3" s="0" t="s">
        <v>643</v>
      </c>
      <c r="Q3" s="0" t="n">
        <v>1</v>
      </c>
      <c r="W3" s="0" t="n">
        <v>0</v>
      </c>
      <c r="X3" s="0" t="n">
        <v>729523242</v>
      </c>
      <c r="Y3" s="0" t="n">
        <v>0.141</v>
      </c>
      <c r="AA3" s="0" t="n">
        <v>0</v>
      </c>
      <c r="AB3" s="0" t="n">
        <v>233.11</v>
      </c>
      <c r="AC3" s="0" t="n">
        <v>0</v>
      </c>
      <c r="AD3" s="0" t="n">
        <v>0</v>
      </c>
      <c r="AE3" s="0" t="n">
        <v>0</v>
      </c>
      <c r="AF3" s="0" t="n">
        <v>33.59</v>
      </c>
      <c r="AG3" s="0" t="n">
        <v>0</v>
      </c>
      <c r="AH3" s="0" t="n">
        <v>0</v>
      </c>
      <c r="AI3" s="0" t="n">
        <v>1</v>
      </c>
      <c r="AJ3" s="0" t="n">
        <v>6.94</v>
      </c>
      <c r="AK3" s="0" t="n">
        <v>6.9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47</v>
      </c>
      <c r="AU3" s="0" t="s">
        <v>58</v>
      </c>
      <c r="AV3" s="0" t="n">
        <v>0</v>
      </c>
      <c r="AW3" s="0" t="n">
        <v>2</v>
      </c>
      <c r="AX3" s="0" t="n">
        <v>14416850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1753335</v>
      </c>
      <c r="CY3" s="0" t="n">
        <f aca="false">AB3</f>
        <v>233.11</v>
      </c>
      <c r="CZ3" s="0" t="n">
        <f aca="false">AF3</f>
        <v>33.59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4162567</v>
      </c>
      <c r="C4" s="0" t="n">
        <v>144168455</v>
      </c>
      <c r="D4" s="0" t="n">
        <v>11505916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47</v>
      </c>
      <c r="J4" s="0" t="s">
        <v>648</v>
      </c>
      <c r="K4" s="0" t="s">
        <v>649</v>
      </c>
      <c r="L4" s="0" t="n">
        <v>1368</v>
      </c>
      <c r="N4" s="0" t="n">
        <v>1011</v>
      </c>
      <c r="O4" s="0" t="s">
        <v>643</v>
      </c>
      <c r="P4" s="0" t="s">
        <v>643</v>
      </c>
      <c r="Q4" s="0" t="n">
        <v>1</v>
      </c>
      <c r="W4" s="0" t="n">
        <v>0</v>
      </c>
      <c r="X4" s="0" t="n">
        <v>-1960651831</v>
      </c>
      <c r="Y4" s="0" t="n">
        <v>0.471</v>
      </c>
      <c r="AA4" s="0" t="n">
        <v>0</v>
      </c>
      <c r="AB4" s="0" t="n">
        <v>14.44</v>
      </c>
      <c r="AC4" s="0" t="n">
        <v>0</v>
      </c>
      <c r="AD4" s="0" t="n">
        <v>0</v>
      </c>
      <c r="AE4" s="0" t="n">
        <v>0</v>
      </c>
      <c r="AF4" s="0" t="n">
        <v>2.08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6.94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57</v>
      </c>
      <c r="AU4" s="0" t="s">
        <v>58</v>
      </c>
      <c r="AV4" s="0" t="n">
        <v>0</v>
      </c>
      <c r="AW4" s="0" t="n">
        <v>2</v>
      </c>
      <c r="AX4" s="0" t="n">
        <v>14416850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0.5856885</v>
      </c>
      <c r="CY4" s="0" t="n">
        <f aca="false">AB4</f>
        <v>14.44</v>
      </c>
      <c r="CZ4" s="0" t="n">
        <f aca="false">AF4</f>
        <v>2.08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4162567</v>
      </c>
      <c r="C5" s="0" t="n">
        <v>144168455</v>
      </c>
      <c r="D5" s="0" t="n">
        <v>115082730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650</v>
      </c>
      <c r="J5" s="0" t="s">
        <v>651</v>
      </c>
      <c r="K5" s="0" t="s">
        <v>652</v>
      </c>
      <c r="L5" s="0" t="n">
        <v>1346</v>
      </c>
      <c r="N5" s="0" t="n">
        <v>1009</v>
      </c>
      <c r="O5" s="0" t="s">
        <v>133</v>
      </c>
      <c r="P5" s="0" t="s">
        <v>133</v>
      </c>
      <c r="Q5" s="0" t="n">
        <v>1</v>
      </c>
      <c r="W5" s="0" t="n">
        <v>0</v>
      </c>
      <c r="X5" s="0" t="n">
        <v>578223697</v>
      </c>
      <c r="Y5" s="0" t="n">
        <v>0</v>
      </c>
      <c r="AA5" s="0" t="n">
        <v>90.78</v>
      </c>
      <c r="AB5" s="0" t="n">
        <v>0</v>
      </c>
      <c r="AC5" s="0" t="n">
        <v>0</v>
      </c>
      <c r="AD5" s="0" t="n">
        <v>0</v>
      </c>
      <c r="AE5" s="0" t="n">
        <v>13.08</v>
      </c>
      <c r="AF5" s="0" t="n">
        <v>0</v>
      </c>
      <c r="AG5" s="0" t="n">
        <v>0</v>
      </c>
      <c r="AH5" s="0" t="n">
        <v>0</v>
      </c>
      <c r="AI5" s="0" t="n">
        <v>6.94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0</v>
      </c>
      <c r="AU5" s="0" t="s">
        <v>57</v>
      </c>
      <c r="AV5" s="0" t="n">
        <v>0</v>
      </c>
      <c r="AW5" s="0" t="n">
        <v>2</v>
      </c>
      <c r="AX5" s="0" t="n">
        <v>14416850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0</v>
      </c>
      <c r="CY5" s="0" t="n">
        <f aca="false">AA5</f>
        <v>90.78</v>
      </c>
      <c r="CZ5" s="0" t="n">
        <f aca="false">AE5</f>
        <v>13.08</v>
      </c>
      <c r="DA5" s="0" t="n">
        <f aca="false">AI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44162567</v>
      </c>
      <c r="C6" s="0" t="n">
        <v>144168455</v>
      </c>
      <c r="D6" s="0" t="n">
        <v>115083231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653</v>
      </c>
      <c r="J6" s="0" t="s">
        <v>654</v>
      </c>
      <c r="K6" s="0" t="s">
        <v>655</v>
      </c>
      <c r="L6" s="0" t="n">
        <v>1346</v>
      </c>
      <c r="N6" s="0" t="n">
        <v>1009</v>
      </c>
      <c r="O6" s="0" t="s">
        <v>133</v>
      </c>
      <c r="P6" s="0" t="s">
        <v>133</v>
      </c>
      <c r="Q6" s="0" t="n">
        <v>1</v>
      </c>
      <c r="W6" s="0" t="n">
        <v>0</v>
      </c>
      <c r="X6" s="0" t="n">
        <v>118693620</v>
      </c>
      <c r="Y6" s="0" t="n">
        <v>0</v>
      </c>
      <c r="AA6" s="0" t="n">
        <v>10.97</v>
      </c>
      <c r="AB6" s="0" t="n">
        <v>0</v>
      </c>
      <c r="AC6" s="0" t="n">
        <v>0</v>
      </c>
      <c r="AD6" s="0" t="n">
        <v>0</v>
      </c>
      <c r="AE6" s="0" t="n">
        <v>1.58</v>
      </c>
      <c r="AF6" s="0" t="n">
        <v>0</v>
      </c>
      <c r="AG6" s="0" t="n">
        <v>0</v>
      </c>
      <c r="AH6" s="0" t="n">
        <v>0</v>
      </c>
      <c r="AI6" s="0" t="n">
        <v>6.94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76</v>
      </c>
      <c r="AU6" s="0" t="s">
        <v>57</v>
      </c>
      <c r="AV6" s="0" t="n">
        <v>0</v>
      </c>
      <c r="AW6" s="0" t="n">
        <v>2</v>
      </c>
      <c r="AX6" s="0" t="n">
        <v>14416851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0</v>
      </c>
      <c r="CY6" s="0" t="n">
        <f aca="false">AA6</f>
        <v>10.97</v>
      </c>
      <c r="CZ6" s="0" t="n">
        <f aca="false">AE6</f>
        <v>1.58</v>
      </c>
      <c r="DA6" s="0" t="n">
        <f aca="false">AI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144162567</v>
      </c>
      <c r="C7" s="0" t="n">
        <v>144168455</v>
      </c>
      <c r="D7" s="0" t="n">
        <v>1150827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656</v>
      </c>
      <c r="J7" s="0" t="s">
        <v>657</v>
      </c>
      <c r="K7" s="0" t="s">
        <v>658</v>
      </c>
      <c r="L7" s="0" t="n">
        <v>1346</v>
      </c>
      <c r="N7" s="0" t="n">
        <v>1009</v>
      </c>
      <c r="O7" s="0" t="s">
        <v>133</v>
      </c>
      <c r="P7" s="0" t="s">
        <v>133</v>
      </c>
      <c r="Q7" s="0" t="n">
        <v>1</v>
      </c>
      <c r="W7" s="0" t="n">
        <v>0</v>
      </c>
      <c r="X7" s="0" t="n">
        <v>224512653</v>
      </c>
      <c r="Y7" s="0" t="n">
        <v>0</v>
      </c>
      <c r="AA7" s="0" t="n">
        <v>51.77</v>
      </c>
      <c r="AB7" s="0" t="n">
        <v>0</v>
      </c>
      <c r="AC7" s="0" t="n">
        <v>0</v>
      </c>
      <c r="AD7" s="0" t="n">
        <v>0</v>
      </c>
      <c r="AE7" s="0" t="n">
        <v>7.46</v>
      </c>
      <c r="AF7" s="0" t="n">
        <v>0</v>
      </c>
      <c r="AG7" s="0" t="n">
        <v>0</v>
      </c>
      <c r="AH7" s="0" t="n">
        <v>0</v>
      </c>
      <c r="AI7" s="0" t="n">
        <v>6.94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5</v>
      </c>
      <c r="AU7" s="0" t="s">
        <v>57</v>
      </c>
      <c r="AV7" s="0" t="n">
        <v>0</v>
      </c>
      <c r="AW7" s="0" t="n">
        <v>2</v>
      </c>
      <c r="AX7" s="0" t="n">
        <v>14416851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0</v>
      </c>
      <c r="CY7" s="0" t="n">
        <f aca="false">AA7</f>
        <v>51.77</v>
      </c>
      <c r="CZ7" s="0" t="n">
        <f aca="false">AE7</f>
        <v>7.46</v>
      </c>
      <c r="DA7" s="0" t="n">
        <f aca="false">AI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144162567</v>
      </c>
      <c r="C8" s="0" t="n">
        <v>144168455</v>
      </c>
      <c r="D8" s="0" t="n">
        <v>11508273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59</v>
      </c>
      <c r="J8" s="0" t="s">
        <v>660</v>
      </c>
      <c r="K8" s="0" t="s">
        <v>661</v>
      </c>
      <c r="L8" s="0" t="n">
        <v>1346</v>
      </c>
      <c r="N8" s="0" t="n">
        <v>1009</v>
      </c>
      <c r="O8" s="0" t="s">
        <v>133</v>
      </c>
      <c r="P8" s="0" t="s">
        <v>133</v>
      </c>
      <c r="Q8" s="0" t="n">
        <v>1</v>
      </c>
      <c r="W8" s="0" t="n">
        <v>0</v>
      </c>
      <c r="X8" s="0" t="n">
        <v>119352228</v>
      </c>
      <c r="Y8" s="0" t="n">
        <v>0</v>
      </c>
      <c r="AA8" s="0" t="n">
        <v>18.74</v>
      </c>
      <c r="AB8" s="0" t="n">
        <v>0</v>
      </c>
      <c r="AC8" s="0" t="n">
        <v>0</v>
      </c>
      <c r="AD8" s="0" t="n">
        <v>0</v>
      </c>
      <c r="AE8" s="0" t="n">
        <v>2.7</v>
      </c>
      <c r="AF8" s="0" t="n">
        <v>0</v>
      </c>
      <c r="AG8" s="0" t="n">
        <v>0</v>
      </c>
      <c r="AH8" s="0" t="n">
        <v>0</v>
      </c>
      <c r="AI8" s="0" t="n">
        <v>6.94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4</v>
      </c>
      <c r="AU8" s="0" t="s">
        <v>57</v>
      </c>
      <c r="AV8" s="0" t="n">
        <v>0</v>
      </c>
      <c r="AW8" s="0" t="n">
        <v>2</v>
      </c>
      <c r="AX8" s="0" t="n">
        <v>14416851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2</f>
        <v>0</v>
      </c>
      <c r="CY8" s="0" t="n">
        <f aca="false">AA8</f>
        <v>18.74</v>
      </c>
      <c r="CZ8" s="0" t="n">
        <f aca="false">AE8</f>
        <v>2.7</v>
      </c>
      <c r="DA8" s="0" t="n">
        <f aca="false">AI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144162567</v>
      </c>
      <c r="C9" s="0" t="n">
        <v>144168455</v>
      </c>
      <c r="D9" s="0" t="n">
        <v>115082733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662</v>
      </c>
      <c r="J9" s="0" t="s">
        <v>663</v>
      </c>
      <c r="K9" s="0" t="s">
        <v>664</v>
      </c>
      <c r="L9" s="0" t="n">
        <v>1301</v>
      </c>
      <c r="N9" s="0" t="n">
        <v>102138004</v>
      </c>
      <c r="O9" s="0" t="s">
        <v>304</v>
      </c>
      <c r="P9" s="0" t="s">
        <v>304</v>
      </c>
      <c r="Q9" s="0" t="n">
        <v>1</v>
      </c>
      <c r="W9" s="0" t="n">
        <v>0</v>
      </c>
      <c r="X9" s="0" t="n">
        <v>-1432415547</v>
      </c>
      <c r="Y9" s="0" t="n">
        <v>0</v>
      </c>
      <c r="AA9" s="0" t="n">
        <v>1.18</v>
      </c>
      <c r="AB9" s="0" t="n">
        <v>0</v>
      </c>
      <c r="AC9" s="0" t="n">
        <v>0</v>
      </c>
      <c r="AD9" s="0" t="n">
        <v>0</v>
      </c>
      <c r="AE9" s="0" t="n">
        <v>0.17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09</v>
      </c>
      <c r="AU9" s="0" t="s">
        <v>57</v>
      </c>
      <c r="AV9" s="0" t="n">
        <v>0</v>
      </c>
      <c r="AW9" s="0" t="n">
        <v>2</v>
      </c>
      <c r="AX9" s="0" t="n">
        <v>14416851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0</v>
      </c>
      <c r="CY9" s="0" t="n">
        <f aca="false">AA9</f>
        <v>1.18</v>
      </c>
      <c r="CZ9" s="0" t="n">
        <f aca="false">AE9</f>
        <v>0.17</v>
      </c>
      <c r="DA9" s="0" t="n">
        <f aca="false">AI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144162567</v>
      </c>
      <c r="C10" s="0" t="n">
        <v>144168455</v>
      </c>
      <c r="D10" s="0" t="n">
        <v>11508273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665</v>
      </c>
      <c r="J10" s="0" t="s">
        <v>666</v>
      </c>
      <c r="K10" s="0" t="s">
        <v>667</v>
      </c>
      <c r="L10" s="0" t="n">
        <v>1308</v>
      </c>
      <c r="N10" s="0" t="n">
        <v>102138004</v>
      </c>
      <c r="O10" s="0" t="s">
        <v>324</v>
      </c>
      <c r="P10" s="0" t="s">
        <v>324</v>
      </c>
      <c r="Q10" s="0" t="n">
        <v>100</v>
      </c>
      <c r="W10" s="0" t="n">
        <v>0</v>
      </c>
      <c r="X10" s="0" t="n">
        <v>-27731750</v>
      </c>
      <c r="Y10" s="0" t="n">
        <v>0</v>
      </c>
      <c r="AA10" s="0" t="n">
        <v>1200.62</v>
      </c>
      <c r="AB10" s="0" t="n">
        <v>0</v>
      </c>
      <c r="AC10" s="0" t="n">
        <v>0</v>
      </c>
      <c r="AD10" s="0" t="n">
        <v>0</v>
      </c>
      <c r="AE10" s="0" t="n">
        <v>173</v>
      </c>
      <c r="AF10" s="0" t="n">
        <v>0</v>
      </c>
      <c r="AG10" s="0" t="n">
        <v>0</v>
      </c>
      <c r="AH10" s="0" t="n">
        <v>0</v>
      </c>
      <c r="AI10" s="0" t="n">
        <v>6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3</v>
      </c>
      <c r="AU10" s="0" t="s">
        <v>57</v>
      </c>
      <c r="AV10" s="0" t="n">
        <v>0</v>
      </c>
      <c r="AW10" s="0" t="n">
        <v>2</v>
      </c>
      <c r="AX10" s="0" t="n">
        <v>14416851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2</f>
        <v>0</v>
      </c>
      <c r="CY10" s="0" t="n">
        <f aca="false">AA10</f>
        <v>1200.62</v>
      </c>
      <c r="CZ10" s="0" t="n">
        <f aca="false">AE10</f>
        <v>173</v>
      </c>
      <c r="DA10" s="0" t="n">
        <f aca="false">AI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144162567</v>
      </c>
      <c r="C11" s="0" t="n">
        <v>144168455</v>
      </c>
      <c r="D11" s="0" t="n">
        <v>115527177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668</v>
      </c>
      <c r="J11" s="0" t="s">
        <v>669</v>
      </c>
      <c r="K11" s="0" t="s">
        <v>670</v>
      </c>
      <c r="L11" s="0" t="n">
        <v>1301</v>
      </c>
      <c r="N11" s="0" t="n">
        <v>102138004</v>
      </c>
      <c r="O11" s="0" t="s">
        <v>304</v>
      </c>
      <c r="P11" s="0" t="s">
        <v>304</v>
      </c>
      <c r="Q11" s="0" t="n">
        <v>1</v>
      </c>
      <c r="W11" s="0" t="n">
        <v>0</v>
      </c>
      <c r="X11" s="0" t="n">
        <v>-1523833391</v>
      </c>
      <c r="Y11" s="0" t="n">
        <v>0</v>
      </c>
      <c r="AA11" s="0" t="n">
        <v>2.57</v>
      </c>
      <c r="AB11" s="0" t="n">
        <v>0</v>
      </c>
      <c r="AC11" s="0" t="n">
        <v>0</v>
      </c>
      <c r="AD11" s="0" t="n">
        <v>0</v>
      </c>
      <c r="AE11" s="0" t="n">
        <v>0.37</v>
      </c>
      <c r="AF11" s="0" t="n">
        <v>0</v>
      </c>
      <c r="AG11" s="0" t="n">
        <v>0</v>
      </c>
      <c r="AH11" s="0" t="n">
        <v>0</v>
      </c>
      <c r="AI11" s="0" t="n">
        <v>6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84</v>
      </c>
      <c r="AU11" s="0" t="s">
        <v>57</v>
      </c>
      <c r="AV11" s="0" t="n">
        <v>0</v>
      </c>
      <c r="AW11" s="0" t="n">
        <v>2</v>
      </c>
      <c r="AX11" s="0" t="n">
        <v>14416851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2</f>
        <v>0</v>
      </c>
      <c r="CY11" s="0" t="n">
        <f aca="false">AA11</f>
        <v>2.57</v>
      </c>
      <c r="CZ11" s="0" t="n">
        <f aca="false">AE11</f>
        <v>0.37</v>
      </c>
      <c r="DA11" s="0" t="n">
        <f aca="false">AI11</f>
        <v>6.94</v>
      </c>
      <c r="DB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144162567</v>
      </c>
      <c r="C12" s="0" t="n">
        <v>144168455</v>
      </c>
      <c r="D12" s="0" t="n">
        <v>1150806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671</v>
      </c>
      <c r="J12" s="0" t="s">
        <v>672</v>
      </c>
      <c r="K12" s="0" t="s">
        <v>673</v>
      </c>
      <c r="L12" s="0" t="n">
        <v>1327</v>
      </c>
      <c r="N12" s="0" t="n">
        <v>1005</v>
      </c>
      <c r="O12" s="0" t="s">
        <v>118</v>
      </c>
      <c r="P12" s="0" t="s">
        <v>118</v>
      </c>
      <c r="Q12" s="0" t="n">
        <v>1</v>
      </c>
      <c r="W12" s="0" t="n">
        <v>0</v>
      </c>
      <c r="X12" s="0" t="n">
        <v>21227225</v>
      </c>
      <c r="Y12" s="0" t="n">
        <v>0</v>
      </c>
      <c r="AA12" s="0" t="n">
        <v>104.1</v>
      </c>
      <c r="AB12" s="0" t="n">
        <v>0</v>
      </c>
      <c r="AC12" s="0" t="n">
        <v>0</v>
      </c>
      <c r="AD12" s="0" t="n">
        <v>0</v>
      </c>
      <c r="AE12" s="0" t="n">
        <v>15</v>
      </c>
      <c r="AF12" s="0" t="n">
        <v>0</v>
      </c>
      <c r="AG12" s="0" t="n">
        <v>0</v>
      </c>
      <c r="AH12" s="0" t="n">
        <v>0</v>
      </c>
      <c r="AI12" s="0" t="n">
        <v>6.94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12</v>
      </c>
      <c r="AU12" s="0" t="s">
        <v>57</v>
      </c>
      <c r="AV12" s="0" t="n">
        <v>0</v>
      </c>
      <c r="AW12" s="0" t="n">
        <v>2</v>
      </c>
      <c r="AX12" s="0" t="n">
        <v>14416851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2</f>
        <v>0</v>
      </c>
      <c r="CY12" s="0" t="n">
        <f aca="false">AA12</f>
        <v>104.1</v>
      </c>
      <c r="CZ12" s="0" t="n">
        <f aca="false">AE12</f>
        <v>15</v>
      </c>
      <c r="DA12" s="0" t="n">
        <f aca="false">AI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144162567</v>
      </c>
      <c r="C13" s="0" t="n">
        <v>144168455</v>
      </c>
      <c r="D13" s="0" t="n">
        <v>11508280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674</v>
      </c>
      <c r="J13" s="0" t="s">
        <v>675</v>
      </c>
      <c r="K13" s="0" t="s">
        <v>676</v>
      </c>
      <c r="L13" s="0" t="n">
        <v>1355</v>
      </c>
      <c r="N13" s="0" t="n">
        <v>1010</v>
      </c>
      <c r="O13" s="0" t="s">
        <v>338</v>
      </c>
      <c r="P13" s="0" t="s">
        <v>338</v>
      </c>
      <c r="Q13" s="0" t="n">
        <v>100</v>
      </c>
      <c r="W13" s="0" t="n">
        <v>0</v>
      </c>
      <c r="X13" s="0" t="n">
        <v>1140407111</v>
      </c>
      <c r="Y13" s="0" t="n">
        <v>0</v>
      </c>
      <c r="AA13" s="0" t="n">
        <v>13.88</v>
      </c>
      <c r="AB13" s="0" t="n">
        <v>0</v>
      </c>
      <c r="AC13" s="0" t="n">
        <v>0</v>
      </c>
      <c r="AD13" s="0" t="n">
        <v>0</v>
      </c>
      <c r="AE13" s="0" t="n">
        <v>2</v>
      </c>
      <c r="AF13" s="0" t="n">
        <v>0</v>
      </c>
      <c r="AG13" s="0" t="n">
        <v>0</v>
      </c>
      <c r="AH13" s="0" t="n">
        <v>0</v>
      </c>
      <c r="AI13" s="0" t="n">
        <v>6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4.68</v>
      </c>
      <c r="AU13" s="0" t="s">
        <v>57</v>
      </c>
      <c r="AV13" s="0" t="n">
        <v>0</v>
      </c>
      <c r="AW13" s="0" t="n">
        <v>2</v>
      </c>
      <c r="AX13" s="0" t="n">
        <v>14416851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2</f>
        <v>0</v>
      </c>
      <c r="CY13" s="0" t="n">
        <f aca="false">AA13</f>
        <v>13.88</v>
      </c>
      <c r="CZ13" s="0" t="n">
        <f aca="false">AE13</f>
        <v>2</v>
      </c>
      <c r="DA13" s="0" t="n">
        <f aca="false">AI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144162567</v>
      </c>
      <c r="C14" s="0" t="n">
        <v>144168455</v>
      </c>
      <c r="D14" s="0" t="n">
        <v>11508273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677</v>
      </c>
      <c r="J14" s="0" t="s">
        <v>678</v>
      </c>
      <c r="K14" s="0" t="s">
        <v>679</v>
      </c>
      <c r="L14" s="0" t="n">
        <v>1355</v>
      </c>
      <c r="N14" s="0" t="n">
        <v>1010</v>
      </c>
      <c r="O14" s="0" t="s">
        <v>338</v>
      </c>
      <c r="P14" s="0" t="s">
        <v>338</v>
      </c>
      <c r="Q14" s="0" t="n">
        <v>100</v>
      </c>
      <c r="W14" s="0" t="n">
        <v>0</v>
      </c>
      <c r="X14" s="0" t="n">
        <v>1700505808</v>
      </c>
      <c r="Y14" s="0" t="n">
        <v>0</v>
      </c>
      <c r="AA14" s="0" t="n">
        <v>13.88</v>
      </c>
      <c r="AB14" s="0" t="n">
        <v>0</v>
      </c>
      <c r="AC14" s="0" t="n">
        <v>0</v>
      </c>
      <c r="AD14" s="0" t="n">
        <v>0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6.94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9.43</v>
      </c>
      <c r="AU14" s="0" t="s">
        <v>57</v>
      </c>
      <c r="AV14" s="0" t="n">
        <v>0</v>
      </c>
      <c r="AW14" s="0" t="n">
        <v>2</v>
      </c>
      <c r="AX14" s="0" t="n">
        <v>144168518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2</f>
        <v>0</v>
      </c>
      <c r="CY14" s="0" t="n">
        <f aca="false">AA14</f>
        <v>13.88</v>
      </c>
      <c r="CZ14" s="0" t="n">
        <f aca="false">AE14</f>
        <v>2</v>
      </c>
      <c r="DA14" s="0" t="n">
        <f aca="false">AI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144162567</v>
      </c>
      <c r="C15" s="0" t="n">
        <v>144168455</v>
      </c>
      <c r="D15" s="0" t="n">
        <v>11508273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80</v>
      </c>
      <c r="J15" s="0" t="s">
        <v>681</v>
      </c>
      <c r="K15" s="0" t="s">
        <v>682</v>
      </c>
      <c r="L15" s="0" t="n">
        <v>1355</v>
      </c>
      <c r="N15" s="0" t="n">
        <v>1010</v>
      </c>
      <c r="O15" s="0" t="s">
        <v>338</v>
      </c>
      <c r="P15" s="0" t="s">
        <v>338</v>
      </c>
      <c r="Q15" s="0" t="n">
        <v>100</v>
      </c>
      <c r="W15" s="0" t="n">
        <v>0</v>
      </c>
      <c r="X15" s="0" t="n">
        <v>443308552</v>
      </c>
      <c r="Y15" s="0" t="n">
        <v>0</v>
      </c>
      <c r="AA15" s="0" t="n">
        <v>55.52</v>
      </c>
      <c r="AB15" s="0" t="n">
        <v>0</v>
      </c>
      <c r="AC15" s="0" t="n">
        <v>0</v>
      </c>
      <c r="AD15" s="0" t="n">
        <v>0</v>
      </c>
      <c r="AE15" s="0" t="n">
        <v>8</v>
      </c>
      <c r="AF15" s="0" t="n">
        <v>0</v>
      </c>
      <c r="AG15" s="0" t="n">
        <v>0</v>
      </c>
      <c r="AH15" s="0" t="n">
        <v>0</v>
      </c>
      <c r="AI15" s="0" t="n">
        <v>6.94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77</v>
      </c>
      <c r="AU15" s="0" t="s">
        <v>57</v>
      </c>
      <c r="AV15" s="0" t="n">
        <v>0</v>
      </c>
      <c r="AW15" s="0" t="n">
        <v>2</v>
      </c>
      <c r="AX15" s="0" t="n">
        <v>14416851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2</f>
        <v>0</v>
      </c>
      <c r="CY15" s="0" t="n">
        <f aca="false">AA15</f>
        <v>55.52</v>
      </c>
      <c r="CZ15" s="0" t="n">
        <f aca="false">AE15</f>
        <v>8</v>
      </c>
      <c r="DA15" s="0" t="n">
        <f aca="false">AI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144162567</v>
      </c>
      <c r="C16" s="0" t="n">
        <v>144168455</v>
      </c>
      <c r="D16" s="0" t="n">
        <v>11508280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683</v>
      </c>
      <c r="J16" s="0" t="s">
        <v>684</v>
      </c>
      <c r="K16" s="0" t="s">
        <v>685</v>
      </c>
      <c r="L16" s="0" t="n">
        <v>1301</v>
      </c>
      <c r="N16" s="0" t="n">
        <v>102138004</v>
      </c>
      <c r="O16" s="0" t="s">
        <v>304</v>
      </c>
      <c r="P16" s="0" t="s">
        <v>304</v>
      </c>
      <c r="Q16" s="0" t="n">
        <v>1</v>
      </c>
      <c r="W16" s="0" t="n">
        <v>0</v>
      </c>
      <c r="X16" s="0" t="n">
        <v>-1851373191</v>
      </c>
      <c r="Y16" s="0" t="n">
        <v>0</v>
      </c>
      <c r="AA16" s="0" t="n">
        <v>27.76</v>
      </c>
      <c r="AB16" s="0" t="n">
        <v>0</v>
      </c>
      <c r="AC16" s="0" t="n">
        <v>0</v>
      </c>
      <c r="AD16" s="0" t="n">
        <v>0</v>
      </c>
      <c r="AE16" s="0" t="n">
        <v>4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79</v>
      </c>
      <c r="AU16" s="0" t="s">
        <v>57</v>
      </c>
      <c r="AV16" s="0" t="n">
        <v>0</v>
      </c>
      <c r="AW16" s="0" t="n">
        <v>2</v>
      </c>
      <c r="AX16" s="0" t="n">
        <v>14416852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2</f>
        <v>0</v>
      </c>
      <c r="CY16" s="0" t="n">
        <f aca="false">AA16</f>
        <v>27.76</v>
      </c>
      <c r="CZ16" s="0" t="n">
        <f aca="false">AE16</f>
        <v>4</v>
      </c>
      <c r="DA16" s="0" t="n">
        <f aca="false">AI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144162567</v>
      </c>
      <c r="C17" s="0" t="n">
        <v>144168455</v>
      </c>
      <c r="D17" s="0" t="n">
        <v>11508323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86</v>
      </c>
      <c r="J17" s="0" t="s">
        <v>687</v>
      </c>
      <c r="K17" s="0" t="s">
        <v>688</v>
      </c>
      <c r="L17" s="0" t="n">
        <v>1301</v>
      </c>
      <c r="N17" s="0" t="n">
        <v>102138004</v>
      </c>
      <c r="O17" s="0" t="s">
        <v>304</v>
      </c>
      <c r="P17" s="0" t="s">
        <v>304</v>
      </c>
      <c r="Q17" s="0" t="n">
        <v>1</v>
      </c>
      <c r="W17" s="0" t="n">
        <v>0</v>
      </c>
      <c r="X17" s="0" t="n">
        <v>-63608398</v>
      </c>
      <c r="Y17" s="0" t="n">
        <v>0</v>
      </c>
      <c r="AA17" s="0" t="n">
        <v>38.17</v>
      </c>
      <c r="AB17" s="0" t="n">
        <v>0</v>
      </c>
      <c r="AC17" s="0" t="n">
        <v>0</v>
      </c>
      <c r="AD17" s="0" t="n">
        <v>0</v>
      </c>
      <c r="AE17" s="0" t="n">
        <v>5.5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77</v>
      </c>
      <c r="AU17" s="0" t="s">
        <v>57</v>
      </c>
      <c r="AV17" s="0" t="n">
        <v>0</v>
      </c>
      <c r="AW17" s="0" t="n">
        <v>2</v>
      </c>
      <c r="AX17" s="0" t="n">
        <v>14416852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2</f>
        <v>0</v>
      </c>
      <c r="CY17" s="0" t="n">
        <f aca="false">AA17</f>
        <v>38.17</v>
      </c>
      <c r="CZ17" s="0" t="n">
        <f aca="false">AE17</f>
        <v>5.5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144162567</v>
      </c>
      <c r="C18" s="0" t="n">
        <v>144168455</v>
      </c>
      <c r="D18" s="0" t="n">
        <v>11508323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89</v>
      </c>
      <c r="J18" s="0" t="s">
        <v>690</v>
      </c>
      <c r="K18" s="0" t="s">
        <v>691</v>
      </c>
      <c r="L18" s="0" t="n">
        <v>1355</v>
      </c>
      <c r="N18" s="0" t="n">
        <v>1010</v>
      </c>
      <c r="O18" s="0" t="s">
        <v>338</v>
      </c>
      <c r="P18" s="0" t="s">
        <v>338</v>
      </c>
      <c r="Q18" s="0" t="n">
        <v>100</v>
      </c>
      <c r="W18" s="0" t="n">
        <v>0</v>
      </c>
      <c r="X18" s="0" t="n">
        <v>803149791</v>
      </c>
      <c r="Y18" s="0" t="n">
        <v>0</v>
      </c>
      <c r="AA18" s="0" t="n">
        <v>471.92</v>
      </c>
      <c r="AB18" s="0" t="n">
        <v>0</v>
      </c>
      <c r="AC18" s="0" t="n">
        <v>0</v>
      </c>
      <c r="AD18" s="0" t="n">
        <v>0</v>
      </c>
      <c r="AE18" s="0" t="n">
        <v>68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3</v>
      </c>
      <c r="AU18" s="0" t="s">
        <v>57</v>
      </c>
      <c r="AV18" s="0" t="n">
        <v>0</v>
      </c>
      <c r="AW18" s="0" t="n">
        <v>2</v>
      </c>
      <c r="AX18" s="0" t="n">
        <v>14416852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2</f>
        <v>0</v>
      </c>
      <c r="CY18" s="0" t="n">
        <f aca="false">AA18</f>
        <v>471.92</v>
      </c>
      <c r="CZ18" s="0" t="n">
        <f aca="false">AE18</f>
        <v>68</v>
      </c>
      <c r="DA18" s="0" t="n">
        <f aca="false">AI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144162567</v>
      </c>
      <c r="C19" s="0" t="n">
        <v>144168455</v>
      </c>
      <c r="D19" s="0" t="n">
        <v>11508323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92</v>
      </c>
      <c r="J19" s="0" t="s">
        <v>693</v>
      </c>
      <c r="K19" s="0" t="s">
        <v>694</v>
      </c>
      <c r="L19" s="0" t="n">
        <v>1355</v>
      </c>
      <c r="N19" s="0" t="n">
        <v>1010</v>
      </c>
      <c r="O19" s="0" t="s">
        <v>338</v>
      </c>
      <c r="P19" s="0" t="s">
        <v>338</v>
      </c>
      <c r="Q19" s="0" t="n">
        <v>100</v>
      </c>
      <c r="W19" s="0" t="n">
        <v>0</v>
      </c>
      <c r="X19" s="0" t="n">
        <v>21102647</v>
      </c>
      <c r="Y19" s="0" t="n">
        <v>0</v>
      </c>
      <c r="AA19" s="0" t="n">
        <v>1110.4</v>
      </c>
      <c r="AB19" s="0" t="n">
        <v>0</v>
      </c>
      <c r="AC19" s="0" t="n">
        <v>0</v>
      </c>
      <c r="AD19" s="0" t="n">
        <v>0</v>
      </c>
      <c r="AE19" s="0" t="n">
        <v>160</v>
      </c>
      <c r="AF19" s="0" t="n">
        <v>0</v>
      </c>
      <c r="AG19" s="0" t="n">
        <v>0</v>
      </c>
      <c r="AH19" s="0" t="n">
        <v>0</v>
      </c>
      <c r="AI19" s="0" t="n">
        <v>6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14</v>
      </c>
      <c r="AU19" s="0" t="s">
        <v>57</v>
      </c>
      <c r="AV19" s="0" t="n">
        <v>0</v>
      </c>
      <c r="AW19" s="0" t="n">
        <v>2</v>
      </c>
      <c r="AX19" s="0" t="n">
        <v>14416852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2</f>
        <v>0</v>
      </c>
      <c r="CY19" s="0" t="n">
        <f aca="false">AA19</f>
        <v>1110.4</v>
      </c>
      <c r="CZ19" s="0" t="n">
        <f aca="false">AE19</f>
        <v>160</v>
      </c>
      <c r="DA19" s="0" t="n">
        <f aca="false">AI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32)</f>
        <v>32</v>
      </c>
      <c r="B20" s="0" t="n">
        <v>144162567</v>
      </c>
      <c r="C20" s="0" t="n">
        <v>144168455</v>
      </c>
      <c r="D20" s="0" t="n">
        <v>11552063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95</v>
      </c>
      <c r="J20" s="0" t="s">
        <v>696</v>
      </c>
      <c r="K20" s="0" t="s">
        <v>697</v>
      </c>
      <c r="L20" s="0" t="n">
        <v>1301</v>
      </c>
      <c r="N20" s="0" t="n">
        <v>102138004</v>
      </c>
      <c r="O20" s="0" t="s">
        <v>304</v>
      </c>
      <c r="P20" s="0" t="s">
        <v>304</v>
      </c>
      <c r="Q20" s="0" t="n">
        <v>1</v>
      </c>
      <c r="W20" s="0" t="n">
        <v>0</v>
      </c>
      <c r="X20" s="0" t="n">
        <v>336320122</v>
      </c>
      <c r="Y20" s="0" t="n">
        <v>0</v>
      </c>
      <c r="AA20" s="0" t="n">
        <v>18.74</v>
      </c>
      <c r="AB20" s="0" t="n">
        <v>0</v>
      </c>
      <c r="AC20" s="0" t="n">
        <v>0</v>
      </c>
      <c r="AD20" s="0" t="n">
        <v>0</v>
      </c>
      <c r="AE20" s="0" t="n">
        <v>2.7</v>
      </c>
      <c r="AF20" s="0" t="n">
        <v>0</v>
      </c>
      <c r="AG20" s="0" t="n">
        <v>0</v>
      </c>
      <c r="AH20" s="0" t="n">
        <v>0</v>
      </c>
      <c r="AI20" s="0" t="n">
        <v>6.9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37</v>
      </c>
      <c r="AU20" s="0" t="s">
        <v>57</v>
      </c>
      <c r="AV20" s="0" t="n">
        <v>0</v>
      </c>
      <c r="AW20" s="0" t="n">
        <v>2</v>
      </c>
      <c r="AX20" s="0" t="n">
        <v>144168524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2</f>
        <v>0</v>
      </c>
      <c r="CY20" s="0" t="n">
        <f aca="false">AA20</f>
        <v>18.74</v>
      </c>
      <c r="CZ20" s="0" t="n">
        <f aca="false">AE20</f>
        <v>2.7</v>
      </c>
      <c r="DA20" s="0" t="n">
        <f aca="false">AI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32)</f>
        <v>32</v>
      </c>
      <c r="B21" s="0" t="n">
        <v>144162567</v>
      </c>
      <c r="C21" s="0" t="n">
        <v>144168455</v>
      </c>
      <c r="D21" s="0" t="n">
        <v>11501738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98</v>
      </c>
      <c r="J21" s="0" t="s">
        <v>699</v>
      </c>
      <c r="K21" s="0" t="s">
        <v>700</v>
      </c>
      <c r="L21" s="0" t="n">
        <v>1339</v>
      </c>
      <c r="N21" s="0" t="n">
        <v>1007</v>
      </c>
      <c r="O21" s="0" t="s">
        <v>701</v>
      </c>
      <c r="P21" s="0" t="s">
        <v>701</v>
      </c>
      <c r="Q21" s="0" t="n">
        <v>1</v>
      </c>
      <c r="W21" s="0" t="n">
        <v>0</v>
      </c>
      <c r="X21" s="0" t="n">
        <v>11619063</v>
      </c>
      <c r="Y21" s="0" t="n">
        <v>0</v>
      </c>
      <c r="AA21" s="0" t="n">
        <v>16.93</v>
      </c>
      <c r="AB21" s="0" t="n">
        <v>0</v>
      </c>
      <c r="AC21" s="0" t="n">
        <v>0</v>
      </c>
      <c r="AD21" s="0" t="n">
        <v>0</v>
      </c>
      <c r="AE21" s="0" t="n">
        <v>2.44</v>
      </c>
      <c r="AF21" s="0" t="n">
        <v>0</v>
      </c>
      <c r="AG21" s="0" t="n">
        <v>0</v>
      </c>
      <c r="AH21" s="0" t="n">
        <v>0</v>
      </c>
      <c r="AI21" s="0" t="n">
        <v>6.9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3</v>
      </c>
      <c r="AU21" s="0" t="s">
        <v>57</v>
      </c>
      <c r="AV21" s="0" t="n">
        <v>0</v>
      </c>
      <c r="AW21" s="0" t="n">
        <v>2</v>
      </c>
      <c r="AX21" s="0" t="n">
        <v>144168525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2</f>
        <v>0</v>
      </c>
      <c r="CY21" s="0" t="n">
        <f aca="false">AA21</f>
        <v>16.93</v>
      </c>
      <c r="CZ21" s="0" t="n">
        <f aca="false">AE21</f>
        <v>2.44</v>
      </c>
      <c r="DA21" s="0" t="n">
        <f aca="false">AI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44162567</v>
      </c>
      <c r="C22" s="0" t="n">
        <v>144167289</v>
      </c>
      <c r="D22" s="0" t="n">
        <v>47841090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37</v>
      </c>
      <c r="K22" s="0" t="s">
        <v>638</v>
      </c>
      <c r="L22" s="0" t="n">
        <v>1369</v>
      </c>
      <c r="N22" s="0" t="n">
        <v>1013</v>
      </c>
      <c r="O22" s="0" t="s">
        <v>639</v>
      </c>
      <c r="P22" s="0" t="s">
        <v>639</v>
      </c>
      <c r="Q22" s="0" t="n">
        <v>1</v>
      </c>
      <c r="W22" s="0" t="n">
        <v>0</v>
      </c>
      <c r="X22" s="0" t="n">
        <v>-887838387</v>
      </c>
      <c r="Y22" s="0" t="n">
        <v>96.6</v>
      </c>
      <c r="AA22" s="0" t="n">
        <v>0</v>
      </c>
      <c r="AB22" s="0" t="n">
        <v>0</v>
      </c>
      <c r="AC22" s="0" t="n">
        <v>0</v>
      </c>
      <c r="AD22" s="0" t="n">
        <v>62.95</v>
      </c>
      <c r="AE22" s="0" t="n">
        <v>0</v>
      </c>
      <c r="AF22" s="0" t="n">
        <v>0</v>
      </c>
      <c r="AG22" s="0" t="n">
        <v>0</v>
      </c>
      <c r="AH22" s="0" t="n">
        <v>9.07</v>
      </c>
      <c r="AI22" s="0" t="n">
        <v>1</v>
      </c>
      <c r="AJ22" s="0" t="n">
        <v>1</v>
      </c>
      <c r="AK22" s="0" t="n">
        <v>1</v>
      </c>
      <c r="AL22" s="0" t="n">
        <v>6.94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84</v>
      </c>
      <c r="AU22" s="0" t="s">
        <v>67</v>
      </c>
      <c r="AV22" s="0" t="n">
        <v>1</v>
      </c>
      <c r="AW22" s="0" t="n">
        <v>2</v>
      </c>
      <c r="AX22" s="0" t="n">
        <v>144167290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3</f>
        <v>154.8015</v>
      </c>
      <c r="CY22" s="0" t="n">
        <f aca="false">AD22</f>
        <v>62.95</v>
      </c>
      <c r="CZ22" s="0" t="n">
        <f aca="false">AH22</f>
        <v>9.07</v>
      </c>
      <c r="DA22" s="0" t="n">
        <f aca="false">AL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144162567</v>
      </c>
      <c r="C23" s="0" t="n">
        <v>144167289</v>
      </c>
      <c r="D23" s="0" t="n">
        <v>115067656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640</v>
      </c>
      <c r="J23" s="0" t="s">
        <v>641</v>
      </c>
      <c r="K23" s="0" t="s">
        <v>642</v>
      </c>
      <c r="L23" s="0" t="n">
        <v>1368</v>
      </c>
      <c r="N23" s="0" t="n">
        <v>1011</v>
      </c>
      <c r="O23" s="0" t="s">
        <v>643</v>
      </c>
      <c r="P23" s="0" t="s">
        <v>643</v>
      </c>
      <c r="Q23" s="0" t="n">
        <v>1</v>
      </c>
      <c r="W23" s="0" t="n">
        <v>0</v>
      </c>
      <c r="X23" s="0" t="n">
        <v>-293867439</v>
      </c>
      <c r="Y23" s="0" t="n">
        <v>2.75</v>
      </c>
      <c r="AA23" s="0" t="n">
        <v>0</v>
      </c>
      <c r="AB23" s="0" t="n">
        <v>20.82</v>
      </c>
      <c r="AC23" s="0" t="n">
        <v>0</v>
      </c>
      <c r="AD23" s="0" t="n">
        <v>0</v>
      </c>
      <c r="AE23" s="0" t="n">
        <v>0</v>
      </c>
      <c r="AF23" s="0" t="n">
        <v>3</v>
      </c>
      <c r="AG23" s="0" t="n">
        <v>0</v>
      </c>
      <c r="AH23" s="0" t="n">
        <v>0</v>
      </c>
      <c r="AI23" s="0" t="n">
        <v>1</v>
      </c>
      <c r="AJ23" s="0" t="n">
        <v>6.94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2</v>
      </c>
      <c r="AU23" s="0" t="s">
        <v>66</v>
      </c>
      <c r="AV23" s="0" t="n">
        <v>0</v>
      </c>
      <c r="AW23" s="0" t="n">
        <v>2</v>
      </c>
      <c r="AX23" s="0" t="n">
        <v>144167291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3</f>
        <v>4.406875</v>
      </c>
      <c r="CY23" s="0" t="n">
        <f aca="false">AB23</f>
        <v>20.82</v>
      </c>
      <c r="CZ23" s="0" t="n">
        <f aca="false">AF23</f>
        <v>3</v>
      </c>
      <c r="DA23" s="0" t="n">
        <f aca="false">AJ23</f>
        <v>6.94</v>
      </c>
      <c r="DB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144162567</v>
      </c>
      <c r="C24" s="0" t="n">
        <v>144167289</v>
      </c>
      <c r="D24" s="0" t="n">
        <v>115082738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644</v>
      </c>
      <c r="J24" s="0" t="s">
        <v>645</v>
      </c>
      <c r="K24" s="0" t="s">
        <v>646</v>
      </c>
      <c r="L24" s="0" t="n">
        <v>1368</v>
      </c>
      <c r="N24" s="0" t="n">
        <v>1011</v>
      </c>
      <c r="O24" s="0" t="s">
        <v>643</v>
      </c>
      <c r="P24" s="0" t="s">
        <v>643</v>
      </c>
      <c r="Q24" s="0" t="n">
        <v>1</v>
      </c>
      <c r="W24" s="0" t="n">
        <v>0</v>
      </c>
      <c r="X24" s="0" t="n">
        <v>729523242</v>
      </c>
      <c r="Y24" s="0" t="n">
        <v>0.2125</v>
      </c>
      <c r="AA24" s="0" t="n">
        <v>0</v>
      </c>
      <c r="AB24" s="0" t="n">
        <v>233.11</v>
      </c>
      <c r="AC24" s="0" t="n">
        <v>0</v>
      </c>
      <c r="AD24" s="0" t="n">
        <v>0</v>
      </c>
      <c r="AE24" s="0" t="n">
        <v>0</v>
      </c>
      <c r="AF24" s="0" t="n">
        <v>33.59</v>
      </c>
      <c r="AG24" s="0" t="n">
        <v>0</v>
      </c>
      <c r="AH24" s="0" t="n">
        <v>0</v>
      </c>
      <c r="AI24" s="0" t="n">
        <v>1</v>
      </c>
      <c r="AJ24" s="0" t="n">
        <v>6.94</v>
      </c>
      <c r="AK24" s="0" t="n">
        <v>6.94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17</v>
      </c>
      <c r="AU24" s="0" t="s">
        <v>66</v>
      </c>
      <c r="AV24" s="0" t="n">
        <v>0</v>
      </c>
      <c r="AW24" s="0" t="n">
        <v>2</v>
      </c>
      <c r="AX24" s="0" t="n">
        <v>144167292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3</f>
        <v>0.34053125</v>
      </c>
      <c r="CY24" s="0" t="n">
        <f aca="false">AB24</f>
        <v>233.11</v>
      </c>
      <c r="CZ24" s="0" t="n">
        <f aca="false">AF24</f>
        <v>33.59</v>
      </c>
      <c r="DA24" s="0" t="n">
        <f aca="false">AJ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144162567</v>
      </c>
      <c r="C25" s="0" t="n">
        <v>144167289</v>
      </c>
      <c r="D25" s="0" t="n">
        <v>115059168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647</v>
      </c>
      <c r="J25" s="0" t="s">
        <v>648</v>
      </c>
      <c r="K25" s="0" t="s">
        <v>649</v>
      </c>
      <c r="L25" s="0" t="n">
        <v>1368</v>
      </c>
      <c r="N25" s="0" t="n">
        <v>1011</v>
      </c>
      <c r="O25" s="0" t="s">
        <v>643</v>
      </c>
      <c r="P25" s="0" t="s">
        <v>643</v>
      </c>
      <c r="Q25" s="0" t="n">
        <v>1</v>
      </c>
      <c r="W25" s="0" t="n">
        <v>0</v>
      </c>
      <c r="X25" s="0" t="n">
        <v>-1960651831</v>
      </c>
      <c r="Y25" s="0" t="n">
        <v>1.0875</v>
      </c>
      <c r="AA25" s="0" t="n">
        <v>0</v>
      </c>
      <c r="AB25" s="0" t="n">
        <v>14.44</v>
      </c>
      <c r="AC25" s="0" t="n">
        <v>0</v>
      </c>
      <c r="AD25" s="0" t="n">
        <v>0</v>
      </c>
      <c r="AE25" s="0" t="n">
        <v>0</v>
      </c>
      <c r="AF25" s="0" t="n">
        <v>2.08</v>
      </c>
      <c r="AG25" s="0" t="n">
        <v>0</v>
      </c>
      <c r="AH25" s="0" t="n">
        <v>0</v>
      </c>
      <c r="AI25" s="0" t="n">
        <v>1</v>
      </c>
      <c r="AJ25" s="0" t="n">
        <v>6.94</v>
      </c>
      <c r="AK25" s="0" t="n">
        <v>6.94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87</v>
      </c>
      <c r="AU25" s="0" t="s">
        <v>66</v>
      </c>
      <c r="AV25" s="0" t="n">
        <v>0</v>
      </c>
      <c r="AW25" s="0" t="n">
        <v>2</v>
      </c>
      <c r="AX25" s="0" t="n">
        <v>144167293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3</f>
        <v>1.74271875</v>
      </c>
      <c r="CY25" s="0" t="n">
        <f aca="false">AB25</f>
        <v>14.44</v>
      </c>
      <c r="CZ25" s="0" t="n">
        <f aca="false">AF25</f>
        <v>2.08</v>
      </c>
      <c r="DA25" s="0" t="n">
        <f aca="false">AJ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44162567</v>
      </c>
      <c r="C26" s="0" t="n">
        <v>144167289</v>
      </c>
      <c r="D26" s="0" t="n">
        <v>11508273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650</v>
      </c>
      <c r="J26" s="0" t="s">
        <v>651</v>
      </c>
      <c r="K26" s="0" t="s">
        <v>652</v>
      </c>
      <c r="L26" s="0" t="n">
        <v>1346</v>
      </c>
      <c r="N26" s="0" t="n">
        <v>1009</v>
      </c>
      <c r="O26" s="0" t="s">
        <v>133</v>
      </c>
      <c r="P26" s="0" t="s">
        <v>133</v>
      </c>
      <c r="Q26" s="0" t="n">
        <v>1</v>
      </c>
      <c r="W26" s="0" t="n">
        <v>0</v>
      </c>
      <c r="X26" s="0" t="n">
        <v>578223697</v>
      </c>
      <c r="Y26" s="0" t="n">
        <v>10</v>
      </c>
      <c r="AA26" s="0" t="n">
        <v>90.78</v>
      </c>
      <c r="AB26" s="0" t="n">
        <v>0</v>
      </c>
      <c r="AC26" s="0" t="n">
        <v>0</v>
      </c>
      <c r="AD26" s="0" t="n">
        <v>0</v>
      </c>
      <c r="AE26" s="0" t="n">
        <v>13.08</v>
      </c>
      <c r="AF26" s="0" t="n">
        <v>0</v>
      </c>
      <c r="AG26" s="0" t="n">
        <v>0</v>
      </c>
      <c r="AH26" s="0" t="n">
        <v>0</v>
      </c>
      <c r="AI26" s="0" t="n">
        <v>6.94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0</v>
      </c>
      <c r="AV26" s="0" t="n">
        <v>0</v>
      </c>
      <c r="AW26" s="0" t="n">
        <v>2</v>
      </c>
      <c r="AX26" s="0" t="n">
        <v>144167294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3</f>
        <v>16.025</v>
      </c>
      <c r="CY26" s="0" t="n">
        <f aca="false">AA26</f>
        <v>90.78</v>
      </c>
      <c r="CZ26" s="0" t="n">
        <f aca="false">AE26</f>
        <v>13.08</v>
      </c>
      <c r="DA26" s="0" t="n">
        <f aca="false">AI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44162567</v>
      </c>
      <c r="C27" s="0" t="n">
        <v>144167289</v>
      </c>
      <c r="D27" s="0" t="n">
        <v>11508323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653</v>
      </c>
      <c r="J27" s="0" t="s">
        <v>654</v>
      </c>
      <c r="K27" s="0" t="s">
        <v>655</v>
      </c>
      <c r="L27" s="0" t="n">
        <v>1346</v>
      </c>
      <c r="N27" s="0" t="n">
        <v>1009</v>
      </c>
      <c r="O27" s="0" t="s">
        <v>133</v>
      </c>
      <c r="P27" s="0" t="s">
        <v>133</v>
      </c>
      <c r="Q27" s="0" t="n">
        <v>1</v>
      </c>
      <c r="W27" s="0" t="n">
        <v>0</v>
      </c>
      <c r="X27" s="0" t="n">
        <v>118693620</v>
      </c>
      <c r="Y27" s="0" t="n">
        <v>137</v>
      </c>
      <c r="AA27" s="0" t="n">
        <v>10.97</v>
      </c>
      <c r="AB27" s="0" t="n">
        <v>0</v>
      </c>
      <c r="AC27" s="0" t="n">
        <v>0</v>
      </c>
      <c r="AD27" s="0" t="n">
        <v>0</v>
      </c>
      <c r="AE27" s="0" t="n">
        <v>1.58</v>
      </c>
      <c r="AF27" s="0" t="n">
        <v>0</v>
      </c>
      <c r="AG27" s="0" t="n">
        <v>0</v>
      </c>
      <c r="AH27" s="0" t="n">
        <v>0</v>
      </c>
      <c r="AI27" s="0" t="n">
        <v>6.94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37</v>
      </c>
      <c r="AV27" s="0" t="n">
        <v>0</v>
      </c>
      <c r="AW27" s="0" t="n">
        <v>2</v>
      </c>
      <c r="AX27" s="0" t="n">
        <v>144167295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3</f>
        <v>219.5425</v>
      </c>
      <c r="CY27" s="0" t="n">
        <f aca="false">AA27</f>
        <v>10.97</v>
      </c>
      <c r="CZ27" s="0" t="n">
        <f aca="false">AE27</f>
        <v>1.58</v>
      </c>
      <c r="DA27" s="0" t="n">
        <f aca="false">AI27</f>
        <v>6.94</v>
      </c>
      <c r="DB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44162567</v>
      </c>
      <c r="C28" s="0" t="n">
        <v>144167289</v>
      </c>
      <c r="D28" s="0" t="n">
        <v>11508273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656</v>
      </c>
      <c r="J28" s="0" t="s">
        <v>657</v>
      </c>
      <c r="K28" s="0" t="s">
        <v>658</v>
      </c>
      <c r="L28" s="0" t="n">
        <v>1346</v>
      </c>
      <c r="N28" s="0" t="n">
        <v>1009</v>
      </c>
      <c r="O28" s="0" t="s">
        <v>133</v>
      </c>
      <c r="P28" s="0" t="s">
        <v>133</v>
      </c>
      <c r="Q28" s="0" t="n">
        <v>1</v>
      </c>
      <c r="W28" s="0" t="n">
        <v>0</v>
      </c>
      <c r="X28" s="0" t="n">
        <v>224512653</v>
      </c>
      <c r="Y28" s="0" t="n">
        <v>10</v>
      </c>
      <c r="AA28" s="0" t="n">
        <v>51.77</v>
      </c>
      <c r="AB28" s="0" t="n">
        <v>0</v>
      </c>
      <c r="AC28" s="0" t="n">
        <v>0</v>
      </c>
      <c r="AD28" s="0" t="n">
        <v>0</v>
      </c>
      <c r="AE28" s="0" t="n">
        <v>7.46</v>
      </c>
      <c r="AF28" s="0" t="n">
        <v>0</v>
      </c>
      <c r="AG28" s="0" t="n">
        <v>0</v>
      </c>
      <c r="AH28" s="0" t="n">
        <v>0</v>
      </c>
      <c r="AI28" s="0" t="n">
        <v>6.94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0</v>
      </c>
      <c r="AV28" s="0" t="n">
        <v>0</v>
      </c>
      <c r="AW28" s="0" t="n">
        <v>2</v>
      </c>
      <c r="AX28" s="0" t="n">
        <v>144167296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3</f>
        <v>16.025</v>
      </c>
      <c r="CY28" s="0" t="n">
        <f aca="false">AA28</f>
        <v>51.77</v>
      </c>
      <c r="CZ28" s="0" t="n">
        <f aca="false">AE28</f>
        <v>7.46</v>
      </c>
      <c r="DA28" s="0" t="n">
        <f aca="false">AI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44162567</v>
      </c>
      <c r="C29" s="0" t="n">
        <v>144167289</v>
      </c>
      <c r="D29" s="0" t="n">
        <v>11508273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659</v>
      </c>
      <c r="J29" s="0" t="s">
        <v>660</v>
      </c>
      <c r="K29" s="0" t="s">
        <v>661</v>
      </c>
      <c r="L29" s="0" t="n">
        <v>1346</v>
      </c>
      <c r="N29" s="0" t="n">
        <v>1009</v>
      </c>
      <c r="O29" s="0" t="s">
        <v>133</v>
      </c>
      <c r="P29" s="0" t="s">
        <v>133</v>
      </c>
      <c r="Q29" s="0" t="n">
        <v>1</v>
      </c>
      <c r="W29" s="0" t="n">
        <v>0</v>
      </c>
      <c r="X29" s="0" t="n">
        <v>119352228</v>
      </c>
      <c r="Y29" s="0" t="n">
        <v>69</v>
      </c>
      <c r="AA29" s="0" t="n">
        <v>18.74</v>
      </c>
      <c r="AB29" s="0" t="n">
        <v>0</v>
      </c>
      <c r="AC29" s="0" t="n">
        <v>0</v>
      </c>
      <c r="AD29" s="0" t="n">
        <v>0</v>
      </c>
      <c r="AE29" s="0" t="n">
        <v>2.7</v>
      </c>
      <c r="AF29" s="0" t="n">
        <v>0</v>
      </c>
      <c r="AG29" s="0" t="n">
        <v>0</v>
      </c>
      <c r="AH29" s="0" t="n">
        <v>0</v>
      </c>
      <c r="AI29" s="0" t="n">
        <v>6.94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69</v>
      </c>
      <c r="AV29" s="0" t="n">
        <v>0</v>
      </c>
      <c r="AW29" s="0" t="n">
        <v>2</v>
      </c>
      <c r="AX29" s="0" t="n">
        <v>144167297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3</f>
        <v>110.5725</v>
      </c>
      <c r="CY29" s="0" t="n">
        <f aca="false">AA29</f>
        <v>18.74</v>
      </c>
      <c r="CZ29" s="0" t="n">
        <f aca="false">AE29</f>
        <v>2.7</v>
      </c>
      <c r="DA29" s="0" t="n">
        <f aca="false">AI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44162567</v>
      </c>
      <c r="C30" s="0" t="n">
        <v>144167289</v>
      </c>
      <c r="D30" s="0" t="n">
        <v>11508273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662</v>
      </c>
      <c r="J30" s="0" t="s">
        <v>663</v>
      </c>
      <c r="K30" s="0" t="s">
        <v>664</v>
      </c>
      <c r="L30" s="0" t="n">
        <v>1301</v>
      </c>
      <c r="N30" s="0" t="n">
        <v>102138004</v>
      </c>
      <c r="O30" s="0" t="s">
        <v>304</v>
      </c>
      <c r="P30" s="0" t="s">
        <v>304</v>
      </c>
      <c r="Q30" s="0" t="n">
        <v>1</v>
      </c>
      <c r="W30" s="0" t="n">
        <v>0</v>
      </c>
      <c r="X30" s="0" t="n">
        <v>-1432415547</v>
      </c>
      <c r="Y30" s="0" t="n">
        <v>118</v>
      </c>
      <c r="AA30" s="0" t="n">
        <v>1.18</v>
      </c>
      <c r="AB30" s="0" t="n">
        <v>0</v>
      </c>
      <c r="AC30" s="0" t="n">
        <v>0</v>
      </c>
      <c r="AD30" s="0" t="n">
        <v>0</v>
      </c>
      <c r="AE30" s="0" t="n">
        <v>0.17</v>
      </c>
      <c r="AF30" s="0" t="n">
        <v>0</v>
      </c>
      <c r="AG30" s="0" t="n">
        <v>0</v>
      </c>
      <c r="AH30" s="0" t="n">
        <v>0</v>
      </c>
      <c r="AI30" s="0" t="n">
        <v>6.94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18</v>
      </c>
      <c r="AV30" s="0" t="n">
        <v>0</v>
      </c>
      <c r="AW30" s="0" t="n">
        <v>2</v>
      </c>
      <c r="AX30" s="0" t="n">
        <v>144167298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3</f>
        <v>189.095</v>
      </c>
      <c r="CY30" s="0" t="n">
        <f aca="false">AA30</f>
        <v>1.18</v>
      </c>
      <c r="CZ30" s="0" t="n">
        <f aca="false">AE30</f>
        <v>0.17</v>
      </c>
      <c r="DA30" s="0" t="n">
        <f aca="false">AI30</f>
        <v>6.94</v>
      </c>
      <c r="DB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44162567</v>
      </c>
      <c r="C31" s="0" t="n">
        <v>144167289</v>
      </c>
      <c r="D31" s="0" t="n">
        <v>115082734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65</v>
      </c>
      <c r="J31" s="0" t="s">
        <v>666</v>
      </c>
      <c r="K31" s="0" t="s">
        <v>667</v>
      </c>
      <c r="L31" s="0" t="n">
        <v>1308</v>
      </c>
      <c r="N31" s="0" t="n">
        <v>102138004</v>
      </c>
      <c r="O31" s="0" t="s">
        <v>324</v>
      </c>
      <c r="P31" s="0" t="s">
        <v>324</v>
      </c>
      <c r="Q31" s="0" t="n">
        <v>100</v>
      </c>
      <c r="W31" s="0" t="n">
        <v>0</v>
      </c>
      <c r="X31" s="0" t="n">
        <v>-27731750</v>
      </c>
      <c r="Y31" s="0" t="n">
        <v>0.8</v>
      </c>
      <c r="AA31" s="0" t="n">
        <v>1200.62</v>
      </c>
      <c r="AB31" s="0" t="n">
        <v>0</v>
      </c>
      <c r="AC31" s="0" t="n">
        <v>0</v>
      </c>
      <c r="AD31" s="0" t="n">
        <v>0</v>
      </c>
      <c r="AE31" s="0" t="n">
        <v>173</v>
      </c>
      <c r="AF31" s="0" t="n">
        <v>0</v>
      </c>
      <c r="AG31" s="0" t="n">
        <v>0</v>
      </c>
      <c r="AH31" s="0" t="n">
        <v>0</v>
      </c>
      <c r="AI31" s="0" t="n">
        <v>6.94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8</v>
      </c>
      <c r="AV31" s="0" t="n">
        <v>0</v>
      </c>
      <c r="AW31" s="0" t="n">
        <v>2</v>
      </c>
      <c r="AX31" s="0" t="n">
        <v>144167299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3</f>
        <v>1.282</v>
      </c>
      <c r="CY31" s="0" t="n">
        <f aca="false">AA31</f>
        <v>1200.62</v>
      </c>
      <c r="CZ31" s="0" t="n">
        <f aca="false">AE31</f>
        <v>173</v>
      </c>
      <c r="DA31" s="0" t="n">
        <f aca="false">AI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44162567</v>
      </c>
      <c r="C32" s="0" t="n">
        <v>144167289</v>
      </c>
      <c r="D32" s="0" t="n">
        <v>11552717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702</v>
      </c>
      <c r="J32" s="0" t="s">
        <v>703</v>
      </c>
      <c r="K32" s="0" t="s">
        <v>704</v>
      </c>
      <c r="L32" s="0" t="n">
        <v>1301</v>
      </c>
      <c r="N32" s="0" t="n">
        <v>102138004</v>
      </c>
      <c r="O32" s="0" t="s">
        <v>304</v>
      </c>
      <c r="P32" s="0" t="s">
        <v>304</v>
      </c>
      <c r="Q32" s="0" t="n">
        <v>1</v>
      </c>
      <c r="W32" s="0" t="n">
        <v>0</v>
      </c>
      <c r="X32" s="0" t="n">
        <v>-1526593245</v>
      </c>
      <c r="Y32" s="0" t="n">
        <v>117</v>
      </c>
      <c r="AA32" s="0" t="n">
        <v>5.83</v>
      </c>
      <c r="AB32" s="0" t="n">
        <v>0</v>
      </c>
      <c r="AC32" s="0" t="n">
        <v>0</v>
      </c>
      <c r="AD32" s="0" t="n">
        <v>0</v>
      </c>
      <c r="AE32" s="0" t="n">
        <v>0.84</v>
      </c>
      <c r="AF32" s="0" t="n">
        <v>0</v>
      </c>
      <c r="AG32" s="0" t="n">
        <v>0</v>
      </c>
      <c r="AH32" s="0" t="n">
        <v>0</v>
      </c>
      <c r="AI32" s="0" t="n">
        <v>6.94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17</v>
      </c>
      <c r="AV32" s="0" t="n">
        <v>0</v>
      </c>
      <c r="AW32" s="0" t="n">
        <v>2</v>
      </c>
      <c r="AX32" s="0" t="n">
        <v>144167300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3</f>
        <v>187.4925</v>
      </c>
      <c r="CY32" s="0" t="n">
        <f aca="false">AA32</f>
        <v>5.83</v>
      </c>
      <c r="CZ32" s="0" t="n">
        <f aca="false">AE32</f>
        <v>0.84</v>
      </c>
      <c r="DA32" s="0" t="n">
        <f aca="false">AI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44162567</v>
      </c>
      <c r="C33" s="0" t="n">
        <v>144167289</v>
      </c>
      <c r="D33" s="0" t="n">
        <v>11508063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671</v>
      </c>
      <c r="J33" s="0" t="s">
        <v>672</v>
      </c>
      <c r="K33" s="0" t="s">
        <v>673</v>
      </c>
      <c r="L33" s="0" t="n">
        <v>1327</v>
      </c>
      <c r="N33" s="0" t="n">
        <v>1005</v>
      </c>
      <c r="O33" s="0" t="s">
        <v>118</v>
      </c>
      <c r="P33" s="0" t="s">
        <v>118</v>
      </c>
      <c r="Q33" s="0" t="n">
        <v>1</v>
      </c>
      <c r="W33" s="0" t="n">
        <v>0</v>
      </c>
      <c r="X33" s="0" t="n">
        <v>21227225</v>
      </c>
      <c r="Y33" s="0" t="n">
        <v>225</v>
      </c>
      <c r="AA33" s="0" t="n">
        <v>104.1</v>
      </c>
      <c r="AB33" s="0" t="n">
        <v>0</v>
      </c>
      <c r="AC33" s="0" t="n">
        <v>0</v>
      </c>
      <c r="AD33" s="0" t="n">
        <v>0</v>
      </c>
      <c r="AE33" s="0" t="n">
        <v>15</v>
      </c>
      <c r="AF33" s="0" t="n">
        <v>0</v>
      </c>
      <c r="AG33" s="0" t="n">
        <v>0</v>
      </c>
      <c r="AH33" s="0" t="n">
        <v>0</v>
      </c>
      <c r="AI33" s="0" t="n">
        <v>6.94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225</v>
      </c>
      <c r="AV33" s="0" t="n">
        <v>0</v>
      </c>
      <c r="AW33" s="0" t="n">
        <v>2</v>
      </c>
      <c r="AX33" s="0" t="n">
        <v>144167301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3</f>
        <v>360.5625</v>
      </c>
      <c r="CY33" s="0" t="n">
        <f aca="false">AA33</f>
        <v>104.1</v>
      </c>
      <c r="CZ33" s="0" t="n">
        <f aca="false">AE33</f>
        <v>15</v>
      </c>
      <c r="DA33" s="0" t="n">
        <f aca="false">AI33</f>
        <v>6.94</v>
      </c>
      <c r="DB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44162567</v>
      </c>
      <c r="C34" s="0" t="n">
        <v>144167289</v>
      </c>
      <c r="D34" s="0" t="n">
        <v>115082736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677</v>
      </c>
      <c r="J34" s="0" t="s">
        <v>678</v>
      </c>
      <c r="K34" s="0" t="s">
        <v>679</v>
      </c>
      <c r="L34" s="0" t="n">
        <v>1355</v>
      </c>
      <c r="N34" s="0" t="n">
        <v>1010</v>
      </c>
      <c r="O34" s="0" t="s">
        <v>338</v>
      </c>
      <c r="P34" s="0" t="s">
        <v>338</v>
      </c>
      <c r="Q34" s="0" t="n">
        <v>100</v>
      </c>
      <c r="W34" s="0" t="n">
        <v>0</v>
      </c>
      <c r="X34" s="0" t="n">
        <v>1700505808</v>
      </c>
      <c r="Y34" s="0" t="n">
        <v>7.9</v>
      </c>
      <c r="AA34" s="0" t="n">
        <v>13.88</v>
      </c>
      <c r="AB34" s="0" t="n">
        <v>0</v>
      </c>
      <c r="AC34" s="0" t="n">
        <v>0</v>
      </c>
      <c r="AD34" s="0" t="n">
        <v>0</v>
      </c>
      <c r="AE34" s="0" t="n">
        <v>2</v>
      </c>
      <c r="AF34" s="0" t="n">
        <v>0</v>
      </c>
      <c r="AG34" s="0" t="n">
        <v>0</v>
      </c>
      <c r="AH34" s="0" t="n">
        <v>0</v>
      </c>
      <c r="AI34" s="0" t="n">
        <v>6.94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7.9</v>
      </c>
      <c r="AV34" s="0" t="n">
        <v>0</v>
      </c>
      <c r="AW34" s="0" t="n">
        <v>2</v>
      </c>
      <c r="AX34" s="0" t="n">
        <v>144167302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3</f>
        <v>12.65975</v>
      </c>
      <c r="CY34" s="0" t="n">
        <f aca="false">AA34</f>
        <v>13.88</v>
      </c>
      <c r="CZ34" s="0" t="n">
        <f aca="false">AE34</f>
        <v>2</v>
      </c>
      <c r="DA34" s="0" t="n">
        <f aca="false">AI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44162567</v>
      </c>
      <c r="C35" s="0" t="n">
        <v>144167289</v>
      </c>
      <c r="D35" s="0" t="n">
        <v>115081901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705</v>
      </c>
      <c r="J35" s="0" t="s">
        <v>706</v>
      </c>
      <c r="K35" s="0" t="s">
        <v>707</v>
      </c>
      <c r="L35" s="0" t="n">
        <v>1355</v>
      </c>
      <c r="N35" s="0" t="n">
        <v>1010</v>
      </c>
      <c r="O35" s="0" t="s">
        <v>338</v>
      </c>
      <c r="P35" s="0" t="s">
        <v>338</v>
      </c>
      <c r="Q35" s="0" t="n">
        <v>100</v>
      </c>
      <c r="W35" s="0" t="n">
        <v>0</v>
      </c>
      <c r="X35" s="0" t="n">
        <v>-1550439967</v>
      </c>
      <c r="Y35" s="0" t="n">
        <v>18.44</v>
      </c>
      <c r="AA35" s="0" t="n">
        <v>20.82</v>
      </c>
      <c r="AB35" s="0" t="n">
        <v>0</v>
      </c>
      <c r="AC35" s="0" t="n">
        <v>0</v>
      </c>
      <c r="AD35" s="0" t="n">
        <v>0</v>
      </c>
      <c r="AE35" s="0" t="n">
        <v>3</v>
      </c>
      <c r="AF35" s="0" t="n">
        <v>0</v>
      </c>
      <c r="AG35" s="0" t="n">
        <v>0</v>
      </c>
      <c r="AH35" s="0" t="n">
        <v>0</v>
      </c>
      <c r="AI35" s="0" t="n">
        <v>6.9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8.44</v>
      </c>
      <c r="AV35" s="0" t="n">
        <v>0</v>
      </c>
      <c r="AW35" s="0" t="n">
        <v>2</v>
      </c>
      <c r="AX35" s="0" t="n">
        <v>144167303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3</f>
        <v>29.5501</v>
      </c>
      <c r="CY35" s="0" t="n">
        <f aca="false">AA35</f>
        <v>20.82</v>
      </c>
      <c r="CZ35" s="0" t="n">
        <f aca="false">AE35</f>
        <v>3</v>
      </c>
      <c r="DA35" s="0" t="n">
        <f aca="false">AI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44162567</v>
      </c>
      <c r="C36" s="0" t="n">
        <v>144167289</v>
      </c>
      <c r="D36" s="0" t="n">
        <v>11508273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680</v>
      </c>
      <c r="J36" s="0" t="s">
        <v>681</v>
      </c>
      <c r="K36" s="0" t="s">
        <v>682</v>
      </c>
      <c r="L36" s="0" t="n">
        <v>1355</v>
      </c>
      <c r="N36" s="0" t="n">
        <v>1010</v>
      </c>
      <c r="O36" s="0" t="s">
        <v>338</v>
      </c>
      <c r="P36" s="0" t="s">
        <v>338</v>
      </c>
      <c r="Q36" s="0" t="n">
        <v>100</v>
      </c>
      <c r="W36" s="0" t="n">
        <v>0</v>
      </c>
      <c r="X36" s="0" t="n">
        <v>443308552</v>
      </c>
      <c r="Y36" s="0" t="n">
        <v>1.49</v>
      </c>
      <c r="AA36" s="0" t="n">
        <v>55.52</v>
      </c>
      <c r="AB36" s="0" t="n">
        <v>0</v>
      </c>
      <c r="AC36" s="0" t="n">
        <v>0</v>
      </c>
      <c r="AD36" s="0" t="n">
        <v>0</v>
      </c>
      <c r="AE36" s="0" t="n">
        <v>8</v>
      </c>
      <c r="AF36" s="0" t="n">
        <v>0</v>
      </c>
      <c r="AG36" s="0" t="n">
        <v>0</v>
      </c>
      <c r="AH36" s="0" t="n">
        <v>0</v>
      </c>
      <c r="AI36" s="0" t="n">
        <v>6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.49</v>
      </c>
      <c r="AV36" s="0" t="n">
        <v>0</v>
      </c>
      <c r="AW36" s="0" t="n">
        <v>2</v>
      </c>
      <c r="AX36" s="0" t="n">
        <v>144167304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3</f>
        <v>2.387725</v>
      </c>
      <c r="CY36" s="0" t="n">
        <f aca="false">AA36</f>
        <v>55.52</v>
      </c>
      <c r="CZ36" s="0" t="n">
        <f aca="false">AE36</f>
        <v>8</v>
      </c>
      <c r="DA36" s="0" t="n">
        <f aca="false">AI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44162567</v>
      </c>
      <c r="C37" s="0" t="n">
        <v>144167289</v>
      </c>
      <c r="D37" s="0" t="n">
        <v>11509418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708</v>
      </c>
      <c r="J37" s="0" t="s">
        <v>709</v>
      </c>
      <c r="K37" s="0" t="s">
        <v>710</v>
      </c>
      <c r="L37" s="0" t="n">
        <v>1301</v>
      </c>
      <c r="N37" s="0" t="n">
        <v>102138004</v>
      </c>
      <c r="O37" s="0" t="s">
        <v>304</v>
      </c>
      <c r="P37" s="0" t="s">
        <v>304</v>
      </c>
      <c r="Q37" s="0" t="n">
        <v>1</v>
      </c>
      <c r="W37" s="0" t="n">
        <v>0</v>
      </c>
      <c r="X37" s="0" t="n">
        <v>587115768</v>
      </c>
      <c r="Y37" s="0" t="n">
        <v>86</v>
      </c>
      <c r="AA37" s="0" t="n">
        <v>47.96</v>
      </c>
      <c r="AB37" s="0" t="n">
        <v>0</v>
      </c>
      <c r="AC37" s="0" t="n">
        <v>0</v>
      </c>
      <c r="AD37" s="0" t="n">
        <v>0</v>
      </c>
      <c r="AE37" s="0" t="n">
        <v>6.91</v>
      </c>
      <c r="AF37" s="0" t="n">
        <v>0</v>
      </c>
      <c r="AG37" s="0" t="n">
        <v>0</v>
      </c>
      <c r="AH37" s="0" t="n">
        <v>0</v>
      </c>
      <c r="AI37" s="0" t="n">
        <v>6.9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86</v>
      </c>
      <c r="AV37" s="0" t="n">
        <v>0</v>
      </c>
      <c r="AW37" s="0" t="n">
        <v>2</v>
      </c>
      <c r="AX37" s="0" t="n">
        <v>144167305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3</f>
        <v>137.815</v>
      </c>
      <c r="CY37" s="0" t="n">
        <f aca="false">AA37</f>
        <v>47.96</v>
      </c>
      <c r="CZ37" s="0" t="n">
        <f aca="false">AE37</f>
        <v>6.91</v>
      </c>
      <c r="DA37" s="0" t="n">
        <f aca="false">AI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44162567</v>
      </c>
      <c r="C38" s="0" t="n">
        <v>144167289</v>
      </c>
      <c r="D38" s="0" t="n">
        <v>11552057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711</v>
      </c>
      <c r="J38" s="0" t="s">
        <v>712</v>
      </c>
      <c r="K38" s="0" t="s">
        <v>713</v>
      </c>
      <c r="L38" s="0" t="n">
        <v>1301</v>
      </c>
      <c r="N38" s="0" t="n">
        <v>102138004</v>
      </c>
      <c r="O38" s="0" t="s">
        <v>304</v>
      </c>
      <c r="P38" s="0" t="s">
        <v>304</v>
      </c>
      <c r="Q38" s="0" t="n">
        <v>1</v>
      </c>
      <c r="W38" s="0" t="n">
        <v>0</v>
      </c>
      <c r="X38" s="0" t="n">
        <v>709636388</v>
      </c>
      <c r="Y38" s="0" t="n">
        <v>234</v>
      </c>
      <c r="AA38" s="0" t="n">
        <v>55.94</v>
      </c>
      <c r="AB38" s="0" t="n">
        <v>0</v>
      </c>
      <c r="AC38" s="0" t="n">
        <v>0</v>
      </c>
      <c r="AD38" s="0" t="n">
        <v>0</v>
      </c>
      <c r="AE38" s="0" t="n">
        <v>8.06</v>
      </c>
      <c r="AF38" s="0" t="n">
        <v>0</v>
      </c>
      <c r="AG38" s="0" t="n">
        <v>0</v>
      </c>
      <c r="AH38" s="0" t="n">
        <v>0</v>
      </c>
      <c r="AI38" s="0" t="n">
        <v>6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34</v>
      </c>
      <c r="AV38" s="0" t="n">
        <v>0</v>
      </c>
      <c r="AW38" s="0" t="n">
        <v>2</v>
      </c>
      <c r="AX38" s="0" t="n">
        <v>144167306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3</f>
        <v>374.985</v>
      </c>
      <c r="CY38" s="0" t="n">
        <f aca="false">AA38</f>
        <v>55.94</v>
      </c>
      <c r="CZ38" s="0" t="n">
        <f aca="false">AE38</f>
        <v>8.06</v>
      </c>
      <c r="DA38" s="0" t="n">
        <f aca="false">AI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44162567</v>
      </c>
      <c r="C39" s="0" t="n">
        <v>144167289</v>
      </c>
      <c r="D39" s="0" t="n">
        <v>11552063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714</v>
      </c>
      <c r="J39" s="0" t="s">
        <v>715</v>
      </c>
      <c r="K39" s="0" t="s">
        <v>716</v>
      </c>
      <c r="L39" s="0" t="n">
        <v>1301</v>
      </c>
      <c r="N39" s="0" t="n">
        <v>102138004</v>
      </c>
      <c r="O39" s="0" t="s">
        <v>304</v>
      </c>
      <c r="P39" s="0" t="s">
        <v>304</v>
      </c>
      <c r="Q39" s="0" t="n">
        <v>1</v>
      </c>
      <c r="W39" s="0" t="n">
        <v>0</v>
      </c>
      <c r="X39" s="0" t="n">
        <v>-111518190</v>
      </c>
      <c r="Y39" s="0" t="n">
        <v>37</v>
      </c>
      <c r="AA39" s="0" t="n">
        <v>43.44</v>
      </c>
      <c r="AB39" s="0" t="n">
        <v>0</v>
      </c>
      <c r="AC39" s="0" t="n">
        <v>0</v>
      </c>
      <c r="AD39" s="0" t="n">
        <v>0</v>
      </c>
      <c r="AE39" s="0" t="n">
        <v>6.26</v>
      </c>
      <c r="AF39" s="0" t="n">
        <v>0</v>
      </c>
      <c r="AG39" s="0" t="n">
        <v>0</v>
      </c>
      <c r="AH39" s="0" t="n">
        <v>0</v>
      </c>
      <c r="AI39" s="0" t="n">
        <v>6.9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7</v>
      </c>
      <c r="AV39" s="0" t="n">
        <v>0</v>
      </c>
      <c r="AW39" s="0" t="n">
        <v>2</v>
      </c>
      <c r="AX39" s="0" t="n">
        <v>144167307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3</f>
        <v>59.2925</v>
      </c>
      <c r="CY39" s="0" t="n">
        <f aca="false">AA39</f>
        <v>43.44</v>
      </c>
      <c r="CZ39" s="0" t="n">
        <f aca="false">AE39</f>
        <v>6.26</v>
      </c>
      <c r="DA39" s="0" t="n">
        <f aca="false">AI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44162567</v>
      </c>
      <c r="C40" s="0" t="n">
        <v>144167289</v>
      </c>
      <c r="D40" s="0" t="n">
        <v>115017389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698</v>
      </c>
      <c r="J40" s="0" t="s">
        <v>699</v>
      </c>
      <c r="K40" s="0" t="s">
        <v>700</v>
      </c>
      <c r="L40" s="0" t="n">
        <v>1339</v>
      </c>
      <c r="N40" s="0" t="n">
        <v>1007</v>
      </c>
      <c r="O40" s="0" t="s">
        <v>701</v>
      </c>
      <c r="P40" s="0" t="s">
        <v>701</v>
      </c>
      <c r="Q40" s="0" t="n">
        <v>1</v>
      </c>
      <c r="W40" s="0" t="n">
        <v>0</v>
      </c>
      <c r="X40" s="0" t="n">
        <v>11619063</v>
      </c>
      <c r="Y40" s="0" t="n">
        <v>0.06</v>
      </c>
      <c r="AA40" s="0" t="n">
        <v>16.93</v>
      </c>
      <c r="AB40" s="0" t="n">
        <v>0</v>
      </c>
      <c r="AC40" s="0" t="n">
        <v>0</v>
      </c>
      <c r="AD40" s="0" t="n">
        <v>0</v>
      </c>
      <c r="AE40" s="0" t="n">
        <v>2.44</v>
      </c>
      <c r="AF40" s="0" t="n">
        <v>0</v>
      </c>
      <c r="AG40" s="0" t="n">
        <v>0</v>
      </c>
      <c r="AH40" s="0" t="n">
        <v>0</v>
      </c>
      <c r="AI40" s="0" t="n">
        <v>6.94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6</v>
      </c>
      <c r="AV40" s="0" t="n">
        <v>0</v>
      </c>
      <c r="AW40" s="0" t="n">
        <v>2</v>
      </c>
      <c r="AX40" s="0" t="n">
        <v>14416730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3</f>
        <v>0.09615</v>
      </c>
      <c r="CY40" s="0" t="n">
        <f aca="false">AA40</f>
        <v>16.93</v>
      </c>
      <c r="CZ40" s="0" t="n">
        <f aca="false">AE40</f>
        <v>2.44</v>
      </c>
      <c r="DA40" s="0" t="n">
        <f aca="false">AI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44162567</v>
      </c>
      <c r="C41" s="0" t="n">
        <v>144163838</v>
      </c>
      <c r="D41" s="0" t="n">
        <v>47841451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17</v>
      </c>
      <c r="K41" s="0" t="s">
        <v>718</v>
      </c>
      <c r="L41" s="0" t="n">
        <v>1369</v>
      </c>
      <c r="N41" s="0" t="n">
        <v>1013</v>
      </c>
      <c r="O41" s="0" t="s">
        <v>639</v>
      </c>
      <c r="P41" s="0" t="s">
        <v>639</v>
      </c>
      <c r="Q41" s="0" t="n">
        <v>1</v>
      </c>
      <c r="W41" s="0" t="n">
        <v>0</v>
      </c>
      <c r="X41" s="0" t="n">
        <v>2103360120</v>
      </c>
      <c r="Y41" s="0" t="n">
        <v>59.6735</v>
      </c>
      <c r="AA41" s="0" t="n">
        <v>0</v>
      </c>
      <c r="AB41" s="0" t="n">
        <v>0</v>
      </c>
      <c r="AC41" s="0" t="n">
        <v>0</v>
      </c>
      <c r="AD41" s="0" t="n">
        <v>63.71</v>
      </c>
      <c r="AE41" s="0" t="n">
        <v>0</v>
      </c>
      <c r="AF41" s="0" t="n">
        <v>0</v>
      </c>
      <c r="AG41" s="0" t="n">
        <v>0</v>
      </c>
      <c r="AH41" s="0" t="n">
        <v>9.18</v>
      </c>
      <c r="AI41" s="0" t="n">
        <v>1</v>
      </c>
      <c r="AJ41" s="0" t="n">
        <v>1</v>
      </c>
      <c r="AK41" s="0" t="n">
        <v>1</v>
      </c>
      <c r="AL41" s="0" t="n">
        <v>6.94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51.89</v>
      </c>
      <c r="AU41" s="0" t="s">
        <v>67</v>
      </c>
      <c r="AV41" s="0" t="n">
        <v>1</v>
      </c>
      <c r="AW41" s="0" t="n">
        <v>2</v>
      </c>
      <c r="AX41" s="0" t="n">
        <v>14416430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4</f>
        <v>33.3097477</v>
      </c>
      <c r="CY41" s="0" t="n">
        <f aca="false">AD41</f>
        <v>63.71</v>
      </c>
      <c r="CZ41" s="0" t="n">
        <f aca="false">AH41</f>
        <v>9.18</v>
      </c>
      <c r="DA41" s="0" t="n">
        <f aca="false">AL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44162567</v>
      </c>
      <c r="C42" s="0" t="n">
        <v>144163838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62</v>
      </c>
      <c r="K42" s="0" t="s">
        <v>719</v>
      </c>
      <c r="L42" s="0" t="n">
        <v>608254</v>
      </c>
      <c r="N42" s="0" t="n">
        <v>1013</v>
      </c>
      <c r="O42" s="0" t="s">
        <v>720</v>
      </c>
      <c r="P42" s="0" t="s">
        <v>720</v>
      </c>
      <c r="Q42" s="0" t="n">
        <v>1</v>
      </c>
      <c r="W42" s="0" t="n">
        <v>0</v>
      </c>
      <c r="X42" s="0" t="n">
        <v>-185737400</v>
      </c>
      <c r="Y42" s="0" t="n">
        <v>2.3375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6.94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.87</v>
      </c>
      <c r="AU42" s="0" t="s">
        <v>66</v>
      </c>
      <c r="AV42" s="0" t="n">
        <v>2</v>
      </c>
      <c r="AW42" s="0" t="n">
        <v>2</v>
      </c>
      <c r="AX42" s="0" t="n">
        <v>14416430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4</f>
        <v>1.3047925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144162567</v>
      </c>
      <c r="C43" s="0" t="n">
        <v>144163838</v>
      </c>
      <c r="D43" s="0" t="n">
        <v>11502033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721</v>
      </c>
      <c r="J43" s="0" t="s">
        <v>722</v>
      </c>
      <c r="K43" s="0" t="s">
        <v>723</v>
      </c>
      <c r="L43" s="0" t="n">
        <v>1368</v>
      </c>
      <c r="N43" s="0" t="n">
        <v>1011</v>
      </c>
      <c r="O43" s="0" t="s">
        <v>643</v>
      </c>
      <c r="P43" s="0" t="s">
        <v>643</v>
      </c>
      <c r="Q43" s="0" t="n">
        <v>1</v>
      </c>
      <c r="W43" s="0" t="n">
        <v>0</v>
      </c>
      <c r="X43" s="0" t="n">
        <v>1835961613</v>
      </c>
      <c r="Y43" s="0" t="n">
        <v>0.05</v>
      </c>
      <c r="AA43" s="0" t="n">
        <v>0</v>
      </c>
      <c r="AB43" s="0" t="n">
        <v>624.53</v>
      </c>
      <c r="AC43" s="0" t="n">
        <v>69.82</v>
      </c>
      <c r="AD43" s="0" t="n">
        <v>0</v>
      </c>
      <c r="AE43" s="0" t="n">
        <v>0</v>
      </c>
      <c r="AF43" s="0" t="n">
        <v>89.99</v>
      </c>
      <c r="AG43" s="0" t="n">
        <v>10.06</v>
      </c>
      <c r="AH43" s="0" t="n">
        <v>0</v>
      </c>
      <c r="AI43" s="0" t="n">
        <v>1</v>
      </c>
      <c r="AJ43" s="0" t="n">
        <v>6.94</v>
      </c>
      <c r="AK43" s="0" t="n">
        <v>6.94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4</v>
      </c>
      <c r="AU43" s="0" t="s">
        <v>66</v>
      </c>
      <c r="AV43" s="0" t="n">
        <v>0</v>
      </c>
      <c r="AW43" s="0" t="n">
        <v>2</v>
      </c>
      <c r="AX43" s="0" t="n">
        <v>144164303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4</f>
        <v>0.02791</v>
      </c>
      <c r="CY43" s="0" t="n">
        <f aca="false">AB43</f>
        <v>624.53</v>
      </c>
      <c r="CZ43" s="0" t="n">
        <f aca="false">AF43</f>
        <v>89.99</v>
      </c>
      <c r="DA43" s="0" t="n">
        <f aca="false">AJ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144162567</v>
      </c>
      <c r="C44" s="0" t="n">
        <v>144163838</v>
      </c>
      <c r="D44" s="0" t="n">
        <v>11506641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724</v>
      </c>
      <c r="J44" s="0" t="s">
        <v>725</v>
      </c>
      <c r="K44" s="0" t="s">
        <v>726</v>
      </c>
      <c r="L44" s="0" t="n">
        <v>1368</v>
      </c>
      <c r="N44" s="0" t="n">
        <v>1011</v>
      </c>
      <c r="O44" s="0" t="s">
        <v>643</v>
      </c>
      <c r="P44" s="0" t="s">
        <v>643</v>
      </c>
      <c r="Q44" s="0" t="n">
        <v>1</v>
      </c>
      <c r="W44" s="0" t="n">
        <v>0</v>
      </c>
      <c r="X44" s="0" t="n">
        <v>341432456</v>
      </c>
      <c r="Y44" s="0" t="n">
        <v>0.2</v>
      </c>
      <c r="AA44" s="0" t="n">
        <v>0</v>
      </c>
      <c r="AB44" s="0" t="n">
        <v>216.94</v>
      </c>
      <c r="AC44" s="0" t="n">
        <v>93.69</v>
      </c>
      <c r="AD44" s="0" t="n">
        <v>0</v>
      </c>
      <c r="AE44" s="0" t="n">
        <v>0</v>
      </c>
      <c r="AF44" s="0" t="n">
        <v>31.26</v>
      </c>
      <c r="AG44" s="0" t="n">
        <v>13.5</v>
      </c>
      <c r="AH44" s="0" t="n">
        <v>0</v>
      </c>
      <c r="AI44" s="0" t="n">
        <v>1</v>
      </c>
      <c r="AJ44" s="0" t="n">
        <v>6.94</v>
      </c>
      <c r="AK44" s="0" t="n">
        <v>6.94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16</v>
      </c>
      <c r="AU44" s="0" t="s">
        <v>66</v>
      </c>
      <c r="AV44" s="0" t="n">
        <v>0</v>
      </c>
      <c r="AW44" s="0" t="n">
        <v>2</v>
      </c>
      <c r="AX44" s="0" t="n">
        <v>144164304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4</f>
        <v>0.11164</v>
      </c>
      <c r="CY44" s="0" t="n">
        <f aca="false">AB44</f>
        <v>216.94</v>
      </c>
      <c r="CZ44" s="0" t="n">
        <f aca="false">AF44</f>
        <v>31.26</v>
      </c>
      <c r="DA44" s="0" t="n">
        <f aca="false">AJ44</f>
        <v>6.94</v>
      </c>
      <c r="DB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144162567</v>
      </c>
      <c r="C45" s="0" t="n">
        <v>144163838</v>
      </c>
      <c r="D45" s="0" t="n">
        <v>11506837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727</v>
      </c>
      <c r="J45" s="0" t="s">
        <v>728</v>
      </c>
      <c r="K45" s="0" t="s">
        <v>729</v>
      </c>
      <c r="L45" s="0" t="n">
        <v>1368</v>
      </c>
      <c r="N45" s="0" t="n">
        <v>1011</v>
      </c>
      <c r="O45" s="0" t="s">
        <v>643</v>
      </c>
      <c r="P45" s="0" t="s">
        <v>643</v>
      </c>
      <c r="Q45" s="0" t="n">
        <v>1</v>
      </c>
      <c r="W45" s="0" t="n">
        <v>0</v>
      </c>
      <c r="X45" s="0" t="n">
        <v>-1705222261</v>
      </c>
      <c r="Y45" s="0" t="n">
        <v>2.0875</v>
      </c>
      <c r="AA45" s="0" t="n">
        <v>0</v>
      </c>
      <c r="AB45" s="0" t="n">
        <v>85.99</v>
      </c>
      <c r="AC45" s="0" t="n">
        <v>69.82</v>
      </c>
      <c r="AD45" s="0" t="n">
        <v>0</v>
      </c>
      <c r="AE45" s="0" t="n">
        <v>0</v>
      </c>
      <c r="AF45" s="0" t="n">
        <v>12.39</v>
      </c>
      <c r="AG45" s="0" t="n">
        <v>10.06</v>
      </c>
      <c r="AH45" s="0" t="n">
        <v>0</v>
      </c>
      <c r="AI45" s="0" t="n">
        <v>1</v>
      </c>
      <c r="AJ45" s="0" t="n">
        <v>6.94</v>
      </c>
      <c r="AK45" s="0" t="n">
        <v>6.94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.67</v>
      </c>
      <c r="AU45" s="0" t="s">
        <v>66</v>
      </c>
      <c r="AV45" s="0" t="n">
        <v>0</v>
      </c>
      <c r="AW45" s="0" t="n">
        <v>2</v>
      </c>
      <c r="AX45" s="0" t="n">
        <v>144164305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4</f>
        <v>1.1652425</v>
      </c>
      <c r="CY45" s="0" t="n">
        <f aca="false">AB45</f>
        <v>85.99</v>
      </c>
      <c r="CZ45" s="0" t="n">
        <f aca="false">AF45</f>
        <v>12.39</v>
      </c>
      <c r="DA45" s="0" t="n">
        <f aca="false">AJ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144162567</v>
      </c>
      <c r="C46" s="0" t="n">
        <v>144163838</v>
      </c>
      <c r="D46" s="0" t="n">
        <v>11552595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77</v>
      </c>
      <c r="J46" s="0" t="s">
        <v>80</v>
      </c>
      <c r="K46" s="0" t="s">
        <v>78</v>
      </c>
      <c r="L46" s="0" t="n">
        <v>1348</v>
      </c>
      <c r="N46" s="0" t="n">
        <v>1009</v>
      </c>
      <c r="O46" s="0" t="s">
        <v>79</v>
      </c>
      <c r="P46" s="0" t="s">
        <v>79</v>
      </c>
      <c r="Q46" s="0" t="n">
        <v>1000</v>
      </c>
      <c r="W46" s="0" t="n">
        <v>0</v>
      </c>
      <c r="X46" s="0" t="n">
        <v>799997946</v>
      </c>
      <c r="Y46" s="0" t="n">
        <v>0.01</v>
      </c>
      <c r="AA46" s="0" t="n">
        <v>78422</v>
      </c>
      <c r="AB46" s="0" t="n">
        <v>0</v>
      </c>
      <c r="AC46" s="0" t="n">
        <v>0</v>
      </c>
      <c r="AD46" s="0" t="n">
        <v>0</v>
      </c>
      <c r="AE46" s="0" t="n">
        <v>11300</v>
      </c>
      <c r="AF46" s="0" t="n">
        <v>0</v>
      </c>
      <c r="AG46" s="0" t="n">
        <v>0</v>
      </c>
      <c r="AH46" s="0" t="n">
        <v>0</v>
      </c>
      <c r="AI46" s="0" t="n">
        <v>6.94</v>
      </c>
      <c r="AJ46" s="0" t="n">
        <v>1</v>
      </c>
      <c r="AK46" s="0" t="n">
        <v>1</v>
      </c>
      <c r="AL46" s="0" t="n">
        <v>1</v>
      </c>
      <c r="AN46" s="0" t="n">
        <v>1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0.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4</f>
        <v>0.005582</v>
      </c>
      <c r="CY46" s="0" t="n">
        <f aca="false">AA46</f>
        <v>78422</v>
      </c>
      <c r="CZ46" s="0" t="n">
        <f aca="false">AE46</f>
        <v>11300</v>
      </c>
      <c r="DA46" s="0" t="n">
        <f aca="false">AI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144162567</v>
      </c>
      <c r="C47" s="0" t="n">
        <v>144163838</v>
      </c>
      <c r="D47" s="0" t="n">
        <v>11552630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86</v>
      </c>
      <c r="J47" s="0" t="s">
        <v>88</v>
      </c>
      <c r="K47" s="0" t="s">
        <v>87</v>
      </c>
      <c r="L47" s="0" t="n">
        <v>1348</v>
      </c>
      <c r="N47" s="0" t="n">
        <v>1009</v>
      </c>
      <c r="O47" s="0" t="s">
        <v>79</v>
      </c>
      <c r="P47" s="0" t="s">
        <v>79</v>
      </c>
      <c r="Q47" s="0" t="n">
        <v>1000</v>
      </c>
      <c r="W47" s="0" t="n">
        <v>0</v>
      </c>
      <c r="X47" s="0" t="n">
        <v>-1438364569</v>
      </c>
      <c r="Y47" s="0" t="n">
        <v>0.96</v>
      </c>
      <c r="AA47" s="0" t="n">
        <v>48606.16</v>
      </c>
      <c r="AB47" s="0" t="n">
        <v>0</v>
      </c>
      <c r="AC47" s="0" t="n">
        <v>0</v>
      </c>
      <c r="AD47" s="0" t="n">
        <v>0</v>
      </c>
      <c r="AE47" s="0" t="n">
        <v>7003.77</v>
      </c>
      <c r="AF47" s="0" t="n">
        <v>0</v>
      </c>
      <c r="AG47" s="0" t="n">
        <v>0</v>
      </c>
      <c r="AH47" s="0" t="n">
        <v>0</v>
      </c>
      <c r="AI47" s="0" t="n">
        <v>6.94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0.96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4</f>
        <v>0.535872</v>
      </c>
      <c r="CY47" s="0" t="n">
        <f aca="false">AA47</f>
        <v>48606.16</v>
      </c>
      <c r="CZ47" s="0" t="n">
        <f aca="false">AE47</f>
        <v>7003.77</v>
      </c>
      <c r="DA47" s="0" t="n">
        <f aca="false">AI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144162567</v>
      </c>
      <c r="C48" s="0" t="n">
        <v>144163838</v>
      </c>
      <c r="D48" s="0" t="n">
        <v>11550788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82</v>
      </c>
      <c r="J48" s="0" t="s">
        <v>84</v>
      </c>
      <c r="K48" s="0" t="s">
        <v>83</v>
      </c>
      <c r="L48" s="0" t="n">
        <v>1348</v>
      </c>
      <c r="N48" s="0" t="n">
        <v>1009</v>
      </c>
      <c r="O48" s="0" t="s">
        <v>79</v>
      </c>
      <c r="P48" s="0" t="s">
        <v>79</v>
      </c>
      <c r="Q48" s="0" t="n">
        <v>1000</v>
      </c>
      <c r="W48" s="0" t="n">
        <v>1</v>
      </c>
      <c r="X48" s="0" t="n">
        <v>-2121693189</v>
      </c>
      <c r="Y48" s="0" t="n">
        <v>-0.97</v>
      </c>
      <c r="AA48" s="0" t="n">
        <v>17350</v>
      </c>
      <c r="AB48" s="0" t="n">
        <v>0</v>
      </c>
      <c r="AC48" s="0" t="n">
        <v>0</v>
      </c>
      <c r="AD48" s="0" t="n">
        <v>0</v>
      </c>
      <c r="AE48" s="0" t="n">
        <v>2500</v>
      </c>
      <c r="AF48" s="0" t="n">
        <v>0</v>
      </c>
      <c r="AG48" s="0" t="n">
        <v>0</v>
      </c>
      <c r="AH48" s="0" t="n">
        <v>0</v>
      </c>
      <c r="AI48" s="0" t="n">
        <v>6.94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-0.97</v>
      </c>
      <c r="AV48" s="0" t="n">
        <v>0</v>
      </c>
      <c r="AW48" s="0" t="n">
        <v>2</v>
      </c>
      <c r="AX48" s="0" t="n">
        <v>144164307</v>
      </c>
      <c r="AY48" s="0" t="n">
        <v>1</v>
      </c>
      <c r="AZ48" s="0" t="n">
        <v>6144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4</f>
        <v>-0.541454</v>
      </c>
      <c r="CY48" s="0" t="n">
        <f aca="false">AA48</f>
        <v>17350</v>
      </c>
      <c r="CZ48" s="0" t="n">
        <f aca="false">AE48</f>
        <v>2500</v>
      </c>
      <c r="DA48" s="0" t="n">
        <f aca="false">AI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144162567</v>
      </c>
      <c r="C49" s="0" t="n">
        <v>144163838</v>
      </c>
      <c r="D49" s="0" t="n">
        <v>11501738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698</v>
      </c>
      <c r="J49" s="0" t="s">
        <v>699</v>
      </c>
      <c r="K49" s="0" t="s">
        <v>700</v>
      </c>
      <c r="L49" s="0" t="n">
        <v>1339</v>
      </c>
      <c r="N49" s="0" t="n">
        <v>1007</v>
      </c>
      <c r="O49" s="0" t="s">
        <v>701</v>
      </c>
      <c r="P49" s="0" t="s">
        <v>701</v>
      </c>
      <c r="Q49" s="0" t="n">
        <v>1</v>
      </c>
      <c r="W49" s="0" t="n">
        <v>0</v>
      </c>
      <c r="X49" s="0" t="n">
        <v>11619063</v>
      </c>
      <c r="Y49" s="0" t="n">
        <v>0.63</v>
      </c>
      <c r="AA49" s="0" t="n">
        <v>16.93</v>
      </c>
      <c r="AB49" s="0" t="n">
        <v>0</v>
      </c>
      <c r="AC49" s="0" t="n">
        <v>0</v>
      </c>
      <c r="AD49" s="0" t="n">
        <v>0</v>
      </c>
      <c r="AE49" s="0" t="n">
        <v>2.44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63</v>
      </c>
      <c r="AV49" s="0" t="n">
        <v>0</v>
      </c>
      <c r="AW49" s="0" t="n">
        <v>2</v>
      </c>
      <c r="AX49" s="0" t="n">
        <v>144164308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4</f>
        <v>0.351666</v>
      </c>
      <c r="CY49" s="0" t="n">
        <f aca="false">AA49</f>
        <v>16.93</v>
      </c>
      <c r="CZ49" s="0" t="n">
        <f aca="false">AE49</f>
        <v>2.44</v>
      </c>
      <c r="DA49" s="0" t="n">
        <f aca="false">AI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38)</f>
        <v>38</v>
      </c>
      <c r="B50" s="0" t="n">
        <v>144162567</v>
      </c>
      <c r="C50" s="0" t="n">
        <v>144164106</v>
      </c>
      <c r="D50" s="0" t="n">
        <v>47840665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730</v>
      </c>
      <c r="K50" s="0" t="s">
        <v>731</v>
      </c>
      <c r="L50" s="0" t="n">
        <v>1369</v>
      </c>
      <c r="N50" s="0" t="n">
        <v>1013</v>
      </c>
      <c r="O50" s="0" t="s">
        <v>639</v>
      </c>
      <c r="P50" s="0" t="s">
        <v>639</v>
      </c>
      <c r="Q50" s="0" t="n">
        <v>1</v>
      </c>
      <c r="W50" s="0" t="n">
        <v>0</v>
      </c>
      <c r="X50" s="0" t="n">
        <v>1401225974</v>
      </c>
      <c r="Y50" s="0" t="n">
        <v>73.8</v>
      </c>
      <c r="AA50" s="0" t="n">
        <v>0</v>
      </c>
      <c r="AB50" s="0" t="n">
        <v>0</v>
      </c>
      <c r="AC50" s="0" t="n">
        <v>0</v>
      </c>
      <c r="AD50" s="0" t="n">
        <v>67.73</v>
      </c>
      <c r="AE50" s="0" t="n">
        <v>0</v>
      </c>
      <c r="AF50" s="0" t="n">
        <v>0</v>
      </c>
      <c r="AG50" s="0" t="n">
        <v>0</v>
      </c>
      <c r="AH50" s="0" t="n">
        <v>9.76</v>
      </c>
      <c r="AI50" s="0" t="n">
        <v>1</v>
      </c>
      <c r="AJ50" s="0" t="n">
        <v>1</v>
      </c>
      <c r="AK50" s="0" t="n">
        <v>1</v>
      </c>
      <c r="AL50" s="0" t="n">
        <v>6.94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73.8</v>
      </c>
      <c r="AV50" s="0" t="n">
        <v>1</v>
      </c>
      <c r="AW50" s="0" t="n">
        <v>2</v>
      </c>
      <c r="AX50" s="0" t="n">
        <v>144164257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8</f>
        <v>0</v>
      </c>
      <c r="CY50" s="0" t="n">
        <f aca="false">AD50</f>
        <v>67.73</v>
      </c>
      <c r="CZ50" s="0" t="n">
        <f aca="false">AH50</f>
        <v>9.76</v>
      </c>
      <c r="DA50" s="0" t="n">
        <f aca="false">AL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38)</f>
        <v>38</v>
      </c>
      <c r="B51" s="0" t="n">
        <v>144162567</v>
      </c>
      <c r="C51" s="0" t="n">
        <v>144164106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62</v>
      </c>
      <c r="K51" s="0" t="s">
        <v>719</v>
      </c>
      <c r="L51" s="0" t="n">
        <v>608254</v>
      </c>
      <c r="N51" s="0" t="n">
        <v>1013</v>
      </c>
      <c r="O51" s="0" t="s">
        <v>720</v>
      </c>
      <c r="P51" s="0" t="s">
        <v>720</v>
      </c>
      <c r="Q51" s="0" t="n">
        <v>1</v>
      </c>
      <c r="W51" s="0" t="n">
        <v>0</v>
      </c>
      <c r="X51" s="0" t="n">
        <v>-185737400</v>
      </c>
      <c r="Y51" s="0" t="n">
        <v>1.9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6.94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.9</v>
      </c>
      <c r="AV51" s="0" t="n">
        <v>2</v>
      </c>
      <c r="AW51" s="0" t="n">
        <v>2</v>
      </c>
      <c r="AX51" s="0" t="n">
        <v>144164258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38</f>
        <v>0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38)</f>
        <v>38</v>
      </c>
      <c r="B52" s="0" t="n">
        <v>144162567</v>
      </c>
      <c r="C52" s="0" t="n">
        <v>144164106</v>
      </c>
      <c r="D52" s="0" t="n">
        <v>11506641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724</v>
      </c>
      <c r="J52" s="0" t="s">
        <v>725</v>
      </c>
      <c r="K52" s="0" t="s">
        <v>726</v>
      </c>
      <c r="L52" s="0" t="n">
        <v>1368</v>
      </c>
      <c r="N52" s="0" t="n">
        <v>1011</v>
      </c>
      <c r="O52" s="0" t="s">
        <v>643</v>
      </c>
      <c r="P52" s="0" t="s">
        <v>643</v>
      </c>
      <c r="Q52" s="0" t="n">
        <v>1</v>
      </c>
      <c r="W52" s="0" t="n">
        <v>0</v>
      </c>
      <c r="X52" s="0" t="n">
        <v>341432456</v>
      </c>
      <c r="Y52" s="0" t="n">
        <v>0.46</v>
      </c>
      <c r="AA52" s="0" t="n">
        <v>0</v>
      </c>
      <c r="AB52" s="0" t="n">
        <v>216.94</v>
      </c>
      <c r="AC52" s="0" t="n">
        <v>93.69</v>
      </c>
      <c r="AD52" s="0" t="n">
        <v>0</v>
      </c>
      <c r="AE52" s="0" t="n">
        <v>0</v>
      </c>
      <c r="AF52" s="0" t="n">
        <v>31.26</v>
      </c>
      <c r="AG52" s="0" t="n">
        <v>13.5</v>
      </c>
      <c r="AH52" s="0" t="n">
        <v>0</v>
      </c>
      <c r="AI52" s="0" t="n">
        <v>1</v>
      </c>
      <c r="AJ52" s="0" t="n">
        <v>6.94</v>
      </c>
      <c r="AK52" s="0" t="n">
        <v>6.94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46</v>
      </c>
      <c r="AV52" s="0" t="n">
        <v>0</v>
      </c>
      <c r="AW52" s="0" t="n">
        <v>2</v>
      </c>
      <c r="AX52" s="0" t="n">
        <v>144164259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38</f>
        <v>0</v>
      </c>
      <c r="CY52" s="0" t="n">
        <f aca="false">AB52</f>
        <v>216.94</v>
      </c>
      <c r="CZ52" s="0" t="n">
        <f aca="false">AF52</f>
        <v>31.26</v>
      </c>
      <c r="DA52" s="0" t="n">
        <f aca="false">AJ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38)</f>
        <v>38</v>
      </c>
      <c r="B53" s="0" t="n">
        <v>144162567</v>
      </c>
      <c r="C53" s="0" t="n">
        <v>144164106</v>
      </c>
      <c r="D53" s="0" t="n">
        <v>115068377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727</v>
      </c>
      <c r="J53" s="0" t="s">
        <v>728</v>
      </c>
      <c r="K53" s="0" t="s">
        <v>729</v>
      </c>
      <c r="L53" s="0" t="n">
        <v>1368</v>
      </c>
      <c r="N53" s="0" t="n">
        <v>1011</v>
      </c>
      <c r="O53" s="0" t="s">
        <v>643</v>
      </c>
      <c r="P53" s="0" t="s">
        <v>643</v>
      </c>
      <c r="Q53" s="0" t="n">
        <v>1</v>
      </c>
      <c r="W53" s="0" t="n">
        <v>0</v>
      </c>
      <c r="X53" s="0" t="n">
        <v>-1705222261</v>
      </c>
      <c r="Y53" s="0" t="n">
        <v>1.44</v>
      </c>
      <c r="AA53" s="0" t="n">
        <v>0</v>
      </c>
      <c r="AB53" s="0" t="n">
        <v>85.99</v>
      </c>
      <c r="AC53" s="0" t="n">
        <v>69.82</v>
      </c>
      <c r="AD53" s="0" t="n">
        <v>0</v>
      </c>
      <c r="AE53" s="0" t="n">
        <v>0</v>
      </c>
      <c r="AF53" s="0" t="n">
        <v>12.39</v>
      </c>
      <c r="AG53" s="0" t="n">
        <v>10.06</v>
      </c>
      <c r="AH53" s="0" t="n">
        <v>0</v>
      </c>
      <c r="AI53" s="0" t="n">
        <v>1</v>
      </c>
      <c r="AJ53" s="0" t="n">
        <v>6.94</v>
      </c>
      <c r="AK53" s="0" t="n">
        <v>6.94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44</v>
      </c>
      <c r="AV53" s="0" t="n">
        <v>0</v>
      </c>
      <c r="AW53" s="0" t="n">
        <v>2</v>
      </c>
      <c r="AX53" s="0" t="n">
        <v>144164260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38</f>
        <v>0</v>
      </c>
      <c r="CY53" s="0" t="n">
        <f aca="false">AB53</f>
        <v>85.99</v>
      </c>
      <c r="CZ53" s="0" t="n">
        <f aca="false">AF53</f>
        <v>12.39</v>
      </c>
      <c r="DA53" s="0" t="n">
        <f aca="false">AJ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38)</f>
        <v>38</v>
      </c>
      <c r="B54" s="0" t="n">
        <v>144162567</v>
      </c>
      <c r="C54" s="0" t="n">
        <v>144164106</v>
      </c>
      <c r="D54" s="0" t="n">
        <v>11552595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77</v>
      </c>
      <c r="J54" s="0" t="s">
        <v>80</v>
      </c>
      <c r="K54" s="0" t="s">
        <v>78</v>
      </c>
      <c r="L54" s="0" t="n">
        <v>1348</v>
      </c>
      <c r="N54" s="0" t="n">
        <v>1009</v>
      </c>
      <c r="O54" s="0" t="s">
        <v>79</v>
      </c>
      <c r="P54" s="0" t="s">
        <v>79</v>
      </c>
      <c r="Q54" s="0" t="n">
        <v>1000</v>
      </c>
      <c r="W54" s="0" t="n">
        <v>1</v>
      </c>
      <c r="X54" s="0" t="n">
        <v>799997946</v>
      </c>
      <c r="Y54" s="0" t="n">
        <v>-0.01</v>
      </c>
      <c r="AA54" s="0" t="n">
        <v>78422</v>
      </c>
      <c r="AB54" s="0" t="n">
        <v>0</v>
      </c>
      <c r="AC54" s="0" t="n">
        <v>0</v>
      </c>
      <c r="AD54" s="0" t="n">
        <v>0</v>
      </c>
      <c r="AE54" s="0" t="n">
        <v>11300</v>
      </c>
      <c r="AF54" s="0" t="n">
        <v>0</v>
      </c>
      <c r="AG54" s="0" t="n">
        <v>0</v>
      </c>
      <c r="AH54" s="0" t="n">
        <v>0</v>
      </c>
      <c r="AI54" s="0" t="n">
        <v>6.9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-0.01</v>
      </c>
      <c r="AV54" s="0" t="n">
        <v>0</v>
      </c>
      <c r="AW54" s="0" t="n">
        <v>2</v>
      </c>
      <c r="AX54" s="0" t="n">
        <v>144164262</v>
      </c>
      <c r="AY54" s="0" t="n">
        <v>1</v>
      </c>
      <c r="AZ54" s="0" t="n">
        <v>6144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38</f>
        <v>-0</v>
      </c>
      <c r="CY54" s="0" t="n">
        <f aca="false">AA54</f>
        <v>78422</v>
      </c>
      <c r="CZ54" s="0" t="n">
        <f aca="false">AE54</f>
        <v>11300</v>
      </c>
      <c r="DA54" s="0" t="n">
        <f aca="false">AI54</f>
        <v>6.94</v>
      </c>
      <c r="DB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144162567</v>
      </c>
      <c r="C55" s="0" t="n">
        <v>144164106</v>
      </c>
      <c r="D55" s="0" t="n">
        <v>11552630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86</v>
      </c>
      <c r="J55" s="0" t="s">
        <v>88</v>
      </c>
      <c r="K55" s="0" t="s">
        <v>87</v>
      </c>
      <c r="L55" s="0" t="n">
        <v>1348</v>
      </c>
      <c r="N55" s="0" t="n">
        <v>1009</v>
      </c>
      <c r="O55" s="0" t="s">
        <v>79</v>
      </c>
      <c r="P55" s="0" t="s">
        <v>79</v>
      </c>
      <c r="Q55" s="0" t="n">
        <v>1000</v>
      </c>
      <c r="W55" s="0" t="n">
        <v>1</v>
      </c>
      <c r="X55" s="0" t="n">
        <v>-1438364569</v>
      </c>
      <c r="Y55" s="0" t="n">
        <v>-0.96</v>
      </c>
      <c r="AA55" s="0" t="n">
        <v>48606.16</v>
      </c>
      <c r="AB55" s="0" t="n">
        <v>0</v>
      </c>
      <c r="AC55" s="0" t="n">
        <v>0</v>
      </c>
      <c r="AD55" s="0" t="n">
        <v>0</v>
      </c>
      <c r="AE55" s="0" t="n">
        <v>7003.77</v>
      </c>
      <c r="AF55" s="0" t="n">
        <v>0</v>
      </c>
      <c r="AG55" s="0" t="n">
        <v>0</v>
      </c>
      <c r="AH55" s="0" t="n">
        <v>0</v>
      </c>
      <c r="AI55" s="0" t="n">
        <v>6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-0.96</v>
      </c>
      <c r="AV55" s="0" t="n">
        <v>0</v>
      </c>
      <c r="AW55" s="0" t="n">
        <v>2</v>
      </c>
      <c r="AX55" s="0" t="n">
        <v>144164263</v>
      </c>
      <c r="AY55" s="0" t="n">
        <v>1</v>
      </c>
      <c r="AZ55" s="0" t="n">
        <v>6144</v>
      </c>
      <c r="BA55" s="0" t="n">
        <v>54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38</f>
        <v>-0</v>
      </c>
      <c r="CY55" s="0" t="n">
        <f aca="false">AA55</f>
        <v>48606.16</v>
      </c>
      <c r="CZ55" s="0" t="n">
        <f aca="false">AE55</f>
        <v>7003.77</v>
      </c>
      <c r="DA55" s="0" t="n">
        <f aca="false">AI55</f>
        <v>6.94</v>
      </c>
      <c r="DB55" s="0" t="n">
        <v>0</v>
      </c>
    </row>
    <row r="56" customFormat="false" ht="12.75" hidden="false" customHeight="false" outlineLevel="0" collapsed="false">
      <c r="A56" s="0" t="n">
        <f aca="false">ROW(Source!A38)</f>
        <v>38</v>
      </c>
      <c r="B56" s="0" t="n">
        <v>144162567</v>
      </c>
      <c r="C56" s="0" t="n">
        <v>144164106</v>
      </c>
      <c r="D56" s="0" t="n">
        <v>11501738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698</v>
      </c>
      <c r="J56" s="0" t="s">
        <v>699</v>
      </c>
      <c r="K56" s="0" t="s">
        <v>700</v>
      </c>
      <c r="L56" s="0" t="n">
        <v>1339</v>
      </c>
      <c r="N56" s="0" t="n">
        <v>1007</v>
      </c>
      <c r="O56" s="0" t="s">
        <v>701</v>
      </c>
      <c r="P56" s="0" t="s">
        <v>701</v>
      </c>
      <c r="Q56" s="0" t="n">
        <v>1</v>
      </c>
      <c r="W56" s="0" t="n">
        <v>0</v>
      </c>
      <c r="X56" s="0" t="n">
        <v>11619063</v>
      </c>
      <c r="Y56" s="0" t="n">
        <v>0.63</v>
      </c>
      <c r="AA56" s="0" t="n">
        <v>16.93</v>
      </c>
      <c r="AB56" s="0" t="n">
        <v>0</v>
      </c>
      <c r="AC56" s="0" t="n">
        <v>0</v>
      </c>
      <c r="AD56" s="0" t="n">
        <v>0</v>
      </c>
      <c r="AE56" s="0" t="n">
        <v>2.44</v>
      </c>
      <c r="AF56" s="0" t="n">
        <v>0</v>
      </c>
      <c r="AG56" s="0" t="n">
        <v>0</v>
      </c>
      <c r="AH56" s="0" t="n">
        <v>0</v>
      </c>
      <c r="AI56" s="0" t="n">
        <v>6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63</v>
      </c>
      <c r="AV56" s="0" t="n">
        <v>0</v>
      </c>
      <c r="AW56" s="0" t="n">
        <v>2</v>
      </c>
      <c r="AX56" s="0" t="n">
        <v>144164265</v>
      </c>
      <c r="AY56" s="0" t="n">
        <v>1</v>
      </c>
      <c r="AZ56" s="0" t="n">
        <v>0</v>
      </c>
      <c r="BA56" s="0" t="n">
        <v>55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38</f>
        <v>0</v>
      </c>
      <c r="CY56" s="0" t="n">
        <f aca="false">AA56</f>
        <v>16.93</v>
      </c>
      <c r="CZ56" s="0" t="n">
        <f aca="false">AE56</f>
        <v>2.44</v>
      </c>
      <c r="DA56" s="0" t="n">
        <f aca="false">AI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41)</f>
        <v>41</v>
      </c>
      <c r="B57" s="0" t="n">
        <v>144162567</v>
      </c>
      <c r="C57" s="0" t="n">
        <v>144164136</v>
      </c>
      <c r="D57" s="0" t="n">
        <v>47841774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732</v>
      </c>
      <c r="K57" s="0" t="s">
        <v>733</v>
      </c>
      <c r="L57" s="0" t="n">
        <v>1369</v>
      </c>
      <c r="N57" s="0" t="n">
        <v>1013</v>
      </c>
      <c r="O57" s="0" t="s">
        <v>639</v>
      </c>
      <c r="P57" s="0" t="s">
        <v>639</v>
      </c>
      <c r="Q57" s="0" t="n">
        <v>1</v>
      </c>
      <c r="W57" s="0" t="n">
        <v>0</v>
      </c>
      <c r="X57" s="0" t="n">
        <v>-662426885</v>
      </c>
      <c r="Y57" s="0" t="n">
        <v>130.63</v>
      </c>
      <c r="AA57" s="0" t="n">
        <v>0</v>
      </c>
      <c r="AB57" s="0" t="n">
        <v>0</v>
      </c>
      <c r="AC57" s="0" t="n">
        <v>0</v>
      </c>
      <c r="AD57" s="0" t="n">
        <v>71.83</v>
      </c>
      <c r="AE57" s="0" t="n">
        <v>0</v>
      </c>
      <c r="AF57" s="0" t="n">
        <v>0</v>
      </c>
      <c r="AG57" s="0" t="n">
        <v>0</v>
      </c>
      <c r="AH57" s="0" t="n">
        <v>10.35</v>
      </c>
      <c r="AI57" s="0" t="n">
        <v>1</v>
      </c>
      <c r="AJ57" s="0" t="n">
        <v>1</v>
      </c>
      <c r="AK57" s="0" t="n">
        <v>1</v>
      </c>
      <c r="AL57" s="0" t="n">
        <v>6.94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30.63</v>
      </c>
      <c r="AV57" s="0" t="n">
        <v>1</v>
      </c>
      <c r="AW57" s="0" t="n">
        <v>2</v>
      </c>
      <c r="AX57" s="0" t="n">
        <v>144164137</v>
      </c>
      <c r="AY57" s="0" t="n">
        <v>1</v>
      </c>
      <c r="AZ57" s="0" t="n">
        <v>0</v>
      </c>
      <c r="BA57" s="0" t="n">
        <v>56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1</f>
        <v>0</v>
      </c>
      <c r="CY57" s="0" t="n">
        <f aca="false">AD57</f>
        <v>71.83</v>
      </c>
      <c r="CZ57" s="0" t="n">
        <f aca="false">AH57</f>
        <v>10.35</v>
      </c>
      <c r="DA57" s="0" t="n">
        <f aca="false">AL57</f>
        <v>6.94</v>
      </c>
      <c r="DB57" s="0" t="n">
        <v>0</v>
      </c>
    </row>
    <row r="58" customFormat="false" ht="12.75" hidden="false" customHeight="false" outlineLevel="0" collapsed="false">
      <c r="A58" s="0" t="n">
        <f aca="false">ROW(Source!A41)</f>
        <v>41</v>
      </c>
      <c r="B58" s="0" t="n">
        <v>144162567</v>
      </c>
      <c r="C58" s="0" t="n">
        <v>144164136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62</v>
      </c>
      <c r="K58" s="0" t="s">
        <v>719</v>
      </c>
      <c r="L58" s="0" t="n">
        <v>608254</v>
      </c>
      <c r="N58" s="0" t="n">
        <v>1013</v>
      </c>
      <c r="O58" s="0" t="s">
        <v>720</v>
      </c>
      <c r="P58" s="0" t="s">
        <v>720</v>
      </c>
      <c r="Q58" s="0" t="n">
        <v>1</v>
      </c>
      <c r="W58" s="0" t="n">
        <v>0</v>
      </c>
      <c r="X58" s="0" t="n">
        <v>-185737400</v>
      </c>
      <c r="Y58" s="0" t="n">
        <v>3.01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6.94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01</v>
      </c>
      <c r="AV58" s="0" t="n">
        <v>2</v>
      </c>
      <c r="AW58" s="0" t="n">
        <v>2</v>
      </c>
      <c r="AX58" s="0" t="n">
        <v>144164138</v>
      </c>
      <c r="AY58" s="0" t="n">
        <v>1</v>
      </c>
      <c r="AZ58" s="0" t="n">
        <v>0</v>
      </c>
      <c r="BA58" s="0" t="n">
        <v>57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41</f>
        <v>0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41)</f>
        <v>41</v>
      </c>
      <c r="B59" s="0" t="n">
        <v>144162567</v>
      </c>
      <c r="C59" s="0" t="n">
        <v>144164136</v>
      </c>
      <c r="D59" s="0" t="n">
        <v>11506641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724</v>
      </c>
      <c r="J59" s="0" t="s">
        <v>725</v>
      </c>
      <c r="K59" s="0" t="s">
        <v>726</v>
      </c>
      <c r="L59" s="0" t="n">
        <v>1368</v>
      </c>
      <c r="N59" s="0" t="n">
        <v>1011</v>
      </c>
      <c r="O59" s="0" t="s">
        <v>643</v>
      </c>
      <c r="P59" s="0" t="s">
        <v>643</v>
      </c>
      <c r="Q59" s="0" t="n">
        <v>1</v>
      </c>
      <c r="W59" s="0" t="n">
        <v>0</v>
      </c>
      <c r="X59" s="0" t="n">
        <v>341432456</v>
      </c>
      <c r="Y59" s="0" t="n">
        <v>0.46</v>
      </c>
      <c r="AA59" s="0" t="n">
        <v>0</v>
      </c>
      <c r="AB59" s="0" t="n">
        <v>216.94</v>
      </c>
      <c r="AC59" s="0" t="n">
        <v>93.69</v>
      </c>
      <c r="AD59" s="0" t="n">
        <v>0</v>
      </c>
      <c r="AE59" s="0" t="n">
        <v>0</v>
      </c>
      <c r="AF59" s="0" t="n">
        <v>31.26</v>
      </c>
      <c r="AG59" s="0" t="n">
        <v>13.5</v>
      </c>
      <c r="AH59" s="0" t="n">
        <v>0</v>
      </c>
      <c r="AI59" s="0" t="n">
        <v>1</v>
      </c>
      <c r="AJ59" s="0" t="n">
        <v>6.94</v>
      </c>
      <c r="AK59" s="0" t="n">
        <v>6.9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46</v>
      </c>
      <c r="AV59" s="0" t="n">
        <v>0</v>
      </c>
      <c r="AW59" s="0" t="n">
        <v>2</v>
      </c>
      <c r="AX59" s="0" t="n">
        <v>144164139</v>
      </c>
      <c r="AY59" s="0" t="n">
        <v>1</v>
      </c>
      <c r="AZ59" s="0" t="n">
        <v>0</v>
      </c>
      <c r="BA59" s="0" t="n">
        <v>58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41</f>
        <v>0</v>
      </c>
      <c r="CY59" s="0" t="n">
        <f aca="false">AB59</f>
        <v>216.94</v>
      </c>
      <c r="CZ59" s="0" t="n">
        <f aca="false">AF59</f>
        <v>31.26</v>
      </c>
      <c r="DA59" s="0" t="n">
        <f aca="false">AJ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41)</f>
        <v>41</v>
      </c>
      <c r="B60" s="0" t="n">
        <v>144162567</v>
      </c>
      <c r="C60" s="0" t="n">
        <v>144164136</v>
      </c>
      <c r="D60" s="0" t="n">
        <v>115068377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727</v>
      </c>
      <c r="J60" s="0" t="s">
        <v>728</v>
      </c>
      <c r="K60" s="0" t="s">
        <v>729</v>
      </c>
      <c r="L60" s="0" t="n">
        <v>1368</v>
      </c>
      <c r="N60" s="0" t="n">
        <v>1011</v>
      </c>
      <c r="O60" s="0" t="s">
        <v>643</v>
      </c>
      <c r="P60" s="0" t="s">
        <v>643</v>
      </c>
      <c r="Q60" s="0" t="n">
        <v>1</v>
      </c>
      <c r="W60" s="0" t="n">
        <v>0</v>
      </c>
      <c r="X60" s="0" t="n">
        <v>-1705222261</v>
      </c>
      <c r="Y60" s="0" t="n">
        <v>2.55</v>
      </c>
      <c r="AA60" s="0" t="n">
        <v>0</v>
      </c>
      <c r="AB60" s="0" t="n">
        <v>85.99</v>
      </c>
      <c r="AC60" s="0" t="n">
        <v>69.82</v>
      </c>
      <c r="AD60" s="0" t="n">
        <v>0</v>
      </c>
      <c r="AE60" s="0" t="n">
        <v>0</v>
      </c>
      <c r="AF60" s="0" t="n">
        <v>12.39</v>
      </c>
      <c r="AG60" s="0" t="n">
        <v>10.06</v>
      </c>
      <c r="AH60" s="0" t="n">
        <v>0</v>
      </c>
      <c r="AI60" s="0" t="n">
        <v>1</v>
      </c>
      <c r="AJ60" s="0" t="n">
        <v>6.94</v>
      </c>
      <c r="AK60" s="0" t="n">
        <v>6.94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2.55</v>
      </c>
      <c r="AV60" s="0" t="n">
        <v>0</v>
      </c>
      <c r="AW60" s="0" t="n">
        <v>2</v>
      </c>
      <c r="AX60" s="0" t="n">
        <v>144164140</v>
      </c>
      <c r="AY60" s="0" t="n">
        <v>1</v>
      </c>
      <c r="AZ60" s="0" t="n">
        <v>0</v>
      </c>
      <c r="BA60" s="0" t="n">
        <v>59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41</f>
        <v>0</v>
      </c>
      <c r="CY60" s="0" t="n">
        <f aca="false">AB60</f>
        <v>85.99</v>
      </c>
      <c r="CZ60" s="0" t="n">
        <f aca="false">AF60</f>
        <v>12.39</v>
      </c>
      <c r="DA60" s="0" t="n">
        <f aca="false">AJ60</f>
        <v>6.94</v>
      </c>
      <c r="DB60" s="0" t="n">
        <v>0</v>
      </c>
    </row>
    <row r="61" customFormat="false" ht="12.75" hidden="false" customHeight="false" outlineLevel="0" collapsed="false">
      <c r="A61" s="0" t="n">
        <f aca="false">ROW(Source!A41)</f>
        <v>41</v>
      </c>
      <c r="B61" s="0" t="n">
        <v>144162567</v>
      </c>
      <c r="C61" s="0" t="n">
        <v>144164136</v>
      </c>
      <c r="D61" s="0" t="n">
        <v>115525959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77</v>
      </c>
      <c r="J61" s="0" t="s">
        <v>80</v>
      </c>
      <c r="K61" s="0" t="s">
        <v>78</v>
      </c>
      <c r="L61" s="0" t="n">
        <v>1348</v>
      </c>
      <c r="N61" s="0" t="n">
        <v>1009</v>
      </c>
      <c r="O61" s="0" t="s">
        <v>79</v>
      </c>
      <c r="P61" s="0" t="s">
        <v>79</v>
      </c>
      <c r="Q61" s="0" t="n">
        <v>1000</v>
      </c>
      <c r="W61" s="0" t="n">
        <v>1</v>
      </c>
      <c r="X61" s="0" t="n">
        <v>799997946</v>
      </c>
      <c r="Y61" s="0" t="n">
        <v>-0.018</v>
      </c>
      <c r="AA61" s="0" t="n">
        <v>78422</v>
      </c>
      <c r="AB61" s="0" t="n">
        <v>0</v>
      </c>
      <c r="AC61" s="0" t="n">
        <v>0</v>
      </c>
      <c r="AD61" s="0" t="n">
        <v>0</v>
      </c>
      <c r="AE61" s="0" t="n">
        <v>11300</v>
      </c>
      <c r="AF61" s="0" t="n">
        <v>0</v>
      </c>
      <c r="AG61" s="0" t="n">
        <v>0</v>
      </c>
      <c r="AH61" s="0" t="n">
        <v>0</v>
      </c>
      <c r="AI61" s="0" t="n">
        <v>6.94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0.018</v>
      </c>
      <c r="AV61" s="0" t="n">
        <v>0</v>
      </c>
      <c r="AW61" s="0" t="n">
        <v>2</v>
      </c>
      <c r="AX61" s="0" t="n">
        <v>144164141</v>
      </c>
      <c r="AY61" s="0" t="n">
        <v>1</v>
      </c>
      <c r="AZ61" s="0" t="n">
        <v>6144</v>
      </c>
      <c r="BA61" s="0" t="n">
        <v>6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41</f>
        <v>-0</v>
      </c>
      <c r="CY61" s="0" t="n">
        <f aca="false">AA61</f>
        <v>78422</v>
      </c>
      <c r="CZ61" s="0" t="n">
        <f aca="false">AE61</f>
        <v>11300</v>
      </c>
      <c r="DA61" s="0" t="n">
        <f aca="false">AI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41)</f>
        <v>41</v>
      </c>
      <c r="B62" s="0" t="n">
        <v>144162567</v>
      </c>
      <c r="C62" s="0" t="n">
        <v>144164136</v>
      </c>
      <c r="D62" s="0" t="n">
        <v>115526300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86</v>
      </c>
      <c r="J62" s="0" t="s">
        <v>88</v>
      </c>
      <c r="K62" s="0" t="s">
        <v>87</v>
      </c>
      <c r="L62" s="0" t="n">
        <v>1348</v>
      </c>
      <c r="N62" s="0" t="n">
        <v>1009</v>
      </c>
      <c r="O62" s="0" t="s">
        <v>79</v>
      </c>
      <c r="P62" s="0" t="s">
        <v>79</v>
      </c>
      <c r="Q62" s="0" t="n">
        <v>1000</v>
      </c>
      <c r="W62" s="0" t="n">
        <v>0</v>
      </c>
      <c r="X62" s="0" t="n">
        <v>-1438364569</v>
      </c>
      <c r="Y62" s="0" t="n">
        <v>1.7</v>
      </c>
      <c r="AA62" s="0" t="n">
        <v>48606.16</v>
      </c>
      <c r="AB62" s="0" t="n">
        <v>0</v>
      </c>
      <c r="AC62" s="0" t="n">
        <v>0</v>
      </c>
      <c r="AD62" s="0" t="n">
        <v>0</v>
      </c>
      <c r="AE62" s="0" t="n">
        <v>7003.77</v>
      </c>
      <c r="AF62" s="0" t="n">
        <v>0</v>
      </c>
      <c r="AG62" s="0" t="n">
        <v>0</v>
      </c>
      <c r="AH62" s="0" t="n">
        <v>0</v>
      </c>
      <c r="AI62" s="0" t="n">
        <v>6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1.7</v>
      </c>
      <c r="AV62" s="0" t="n">
        <v>0</v>
      </c>
      <c r="AW62" s="0" t="n">
        <v>2</v>
      </c>
      <c r="AX62" s="0" t="n">
        <v>144164142</v>
      </c>
      <c r="AY62" s="0" t="n">
        <v>1</v>
      </c>
      <c r="AZ62" s="0" t="n">
        <v>0</v>
      </c>
      <c r="BA62" s="0" t="n">
        <v>61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41</f>
        <v>0</v>
      </c>
      <c r="CY62" s="0" t="n">
        <f aca="false">AA62</f>
        <v>48606.16</v>
      </c>
      <c r="CZ62" s="0" t="n">
        <f aca="false">AE62</f>
        <v>7003.77</v>
      </c>
      <c r="DA62" s="0" t="n">
        <f aca="false">AI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41)</f>
        <v>41</v>
      </c>
      <c r="B63" s="0" t="n">
        <v>144162567</v>
      </c>
      <c r="C63" s="0" t="n">
        <v>144164136</v>
      </c>
      <c r="D63" s="0" t="n">
        <v>11501738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698</v>
      </c>
      <c r="J63" s="0" t="s">
        <v>699</v>
      </c>
      <c r="K63" s="0" t="s">
        <v>700</v>
      </c>
      <c r="L63" s="0" t="n">
        <v>1339</v>
      </c>
      <c r="N63" s="0" t="n">
        <v>1007</v>
      </c>
      <c r="O63" s="0" t="s">
        <v>701</v>
      </c>
      <c r="P63" s="0" t="s">
        <v>701</v>
      </c>
      <c r="Q63" s="0" t="n">
        <v>1</v>
      </c>
      <c r="W63" s="0" t="n">
        <v>0</v>
      </c>
      <c r="X63" s="0" t="n">
        <v>11619063</v>
      </c>
      <c r="Y63" s="0" t="n">
        <v>1.12</v>
      </c>
      <c r="AA63" s="0" t="n">
        <v>16.93</v>
      </c>
      <c r="AB63" s="0" t="n">
        <v>0</v>
      </c>
      <c r="AC63" s="0" t="n">
        <v>0</v>
      </c>
      <c r="AD63" s="0" t="n">
        <v>0</v>
      </c>
      <c r="AE63" s="0" t="n">
        <v>2.44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.12</v>
      </c>
      <c r="AV63" s="0" t="n">
        <v>0</v>
      </c>
      <c r="AW63" s="0" t="n">
        <v>2</v>
      </c>
      <c r="AX63" s="0" t="n">
        <v>144164143</v>
      </c>
      <c r="AY63" s="0" t="n">
        <v>1</v>
      </c>
      <c r="AZ63" s="0" t="n">
        <v>0</v>
      </c>
      <c r="BA63" s="0" t="n">
        <v>62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41</f>
        <v>0</v>
      </c>
      <c r="CY63" s="0" t="n">
        <f aca="false">AA63</f>
        <v>16.93</v>
      </c>
      <c r="CZ63" s="0" t="n">
        <f aca="false">AE63</f>
        <v>2.44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43)</f>
        <v>43</v>
      </c>
      <c r="B64" s="0" t="n">
        <v>144162567</v>
      </c>
      <c r="C64" s="0" t="n">
        <v>144163856</v>
      </c>
      <c r="D64" s="0" t="n">
        <v>47841622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734</v>
      </c>
      <c r="K64" s="0" t="s">
        <v>735</v>
      </c>
      <c r="L64" s="0" t="n">
        <v>1369</v>
      </c>
      <c r="N64" s="0" t="n">
        <v>1013</v>
      </c>
      <c r="O64" s="0" t="s">
        <v>639</v>
      </c>
      <c r="P64" s="0" t="s">
        <v>639</v>
      </c>
      <c r="Q64" s="0" t="n">
        <v>1</v>
      </c>
      <c r="W64" s="0" t="n">
        <v>0</v>
      </c>
      <c r="X64" s="0" t="n">
        <v>911555194</v>
      </c>
      <c r="Y64" s="0" t="n">
        <v>105.616</v>
      </c>
      <c r="AA64" s="0" t="n">
        <v>0</v>
      </c>
      <c r="AB64" s="0" t="n">
        <v>0</v>
      </c>
      <c r="AC64" s="0" t="n">
        <v>0</v>
      </c>
      <c r="AD64" s="0" t="n">
        <v>66</v>
      </c>
      <c r="AE64" s="0" t="n">
        <v>0</v>
      </c>
      <c r="AF64" s="0" t="n">
        <v>0</v>
      </c>
      <c r="AG64" s="0" t="n">
        <v>0</v>
      </c>
      <c r="AH64" s="0" t="n">
        <v>9.51</v>
      </c>
      <c r="AI64" s="0" t="n">
        <v>1</v>
      </c>
      <c r="AJ64" s="0" t="n">
        <v>1</v>
      </c>
      <c r="AK64" s="0" t="n">
        <v>1</v>
      </c>
      <c r="AL64" s="0" t="n">
        <v>6.94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91.84</v>
      </c>
      <c r="AU64" s="0" t="s">
        <v>67</v>
      </c>
      <c r="AV64" s="0" t="n">
        <v>1</v>
      </c>
      <c r="AW64" s="0" t="n">
        <v>2</v>
      </c>
      <c r="AX64" s="0" t="n">
        <v>144163865</v>
      </c>
      <c r="AY64" s="0" t="n">
        <v>1</v>
      </c>
      <c r="AZ64" s="0" t="n">
        <v>0</v>
      </c>
      <c r="BA64" s="0" t="n">
        <v>63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43</f>
        <v>0</v>
      </c>
      <c r="CY64" s="0" t="n">
        <f aca="false">AD64</f>
        <v>66</v>
      </c>
      <c r="CZ64" s="0" t="n">
        <f aca="false">AH64</f>
        <v>9.51</v>
      </c>
      <c r="DA64" s="0" t="n">
        <f aca="false">AL64</f>
        <v>6.94</v>
      </c>
      <c r="DB64" s="0" t="n">
        <v>0</v>
      </c>
    </row>
    <row r="65" customFormat="false" ht="12.75" hidden="false" customHeight="false" outlineLevel="0" collapsed="false">
      <c r="A65" s="0" t="n">
        <f aca="false">ROW(Source!A43)</f>
        <v>43</v>
      </c>
      <c r="B65" s="0" t="n">
        <v>144162567</v>
      </c>
      <c r="C65" s="0" t="n">
        <v>144163856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62</v>
      </c>
      <c r="K65" s="0" t="s">
        <v>719</v>
      </c>
      <c r="L65" s="0" t="n">
        <v>608254</v>
      </c>
      <c r="N65" s="0" t="n">
        <v>1013</v>
      </c>
      <c r="O65" s="0" t="s">
        <v>720</v>
      </c>
      <c r="P65" s="0" t="s">
        <v>720</v>
      </c>
      <c r="Q65" s="0" t="n">
        <v>1</v>
      </c>
      <c r="W65" s="0" t="n">
        <v>0</v>
      </c>
      <c r="X65" s="0" t="n">
        <v>-185737400</v>
      </c>
      <c r="Y65" s="0" t="n">
        <v>4.1625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6.9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.33</v>
      </c>
      <c r="AU65" s="0" t="s">
        <v>66</v>
      </c>
      <c r="AV65" s="0" t="n">
        <v>2</v>
      </c>
      <c r="AW65" s="0" t="n">
        <v>2</v>
      </c>
      <c r="AX65" s="0" t="n">
        <v>144163866</v>
      </c>
      <c r="AY65" s="0" t="n">
        <v>1</v>
      </c>
      <c r="AZ65" s="0" t="n">
        <v>0</v>
      </c>
      <c r="BA65" s="0" t="n">
        <v>64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43</f>
        <v>0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43)</f>
        <v>43</v>
      </c>
      <c r="B66" s="0" t="n">
        <v>144162567</v>
      </c>
      <c r="C66" s="0" t="n">
        <v>144163856</v>
      </c>
      <c r="D66" s="0" t="n">
        <v>11502033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721</v>
      </c>
      <c r="J66" s="0" t="s">
        <v>736</v>
      </c>
      <c r="K66" s="0" t="s">
        <v>723</v>
      </c>
      <c r="L66" s="0" t="n">
        <v>1368</v>
      </c>
      <c r="N66" s="0" t="n">
        <v>1011</v>
      </c>
      <c r="O66" s="0" t="s">
        <v>643</v>
      </c>
      <c r="P66" s="0" t="s">
        <v>643</v>
      </c>
      <c r="Q66" s="0" t="n">
        <v>1</v>
      </c>
      <c r="W66" s="0" t="n">
        <v>0</v>
      </c>
      <c r="X66" s="0" t="n">
        <v>2138795948</v>
      </c>
      <c r="Y66" s="0" t="n">
        <v>0.1125</v>
      </c>
      <c r="AA66" s="0" t="n">
        <v>0</v>
      </c>
      <c r="AB66" s="0" t="n">
        <v>624.53</v>
      </c>
      <c r="AC66" s="0" t="n">
        <v>69.82</v>
      </c>
      <c r="AD66" s="0" t="n">
        <v>0</v>
      </c>
      <c r="AE66" s="0" t="n">
        <v>0</v>
      </c>
      <c r="AF66" s="0" t="n">
        <v>89.99</v>
      </c>
      <c r="AG66" s="0" t="n">
        <v>10.06</v>
      </c>
      <c r="AH66" s="0" t="n">
        <v>0</v>
      </c>
      <c r="AI66" s="0" t="n">
        <v>1</v>
      </c>
      <c r="AJ66" s="0" t="n">
        <v>6.94</v>
      </c>
      <c r="AK66" s="0" t="n">
        <v>6.94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9</v>
      </c>
      <c r="AU66" s="0" t="s">
        <v>66</v>
      </c>
      <c r="AV66" s="0" t="n">
        <v>0</v>
      </c>
      <c r="AW66" s="0" t="n">
        <v>2</v>
      </c>
      <c r="AX66" s="0" t="n">
        <v>144163867</v>
      </c>
      <c r="AY66" s="0" t="n">
        <v>1</v>
      </c>
      <c r="AZ66" s="0" t="n">
        <v>0</v>
      </c>
      <c r="BA66" s="0" t="n">
        <v>65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43</f>
        <v>0</v>
      </c>
      <c r="CY66" s="0" t="n">
        <f aca="false">AB66</f>
        <v>624.53</v>
      </c>
      <c r="CZ66" s="0" t="n">
        <f aca="false">AF66</f>
        <v>89.99</v>
      </c>
      <c r="DA66" s="0" t="n">
        <f aca="false">AJ66</f>
        <v>6.94</v>
      </c>
      <c r="DB66" s="0" t="n">
        <v>0</v>
      </c>
    </row>
    <row r="67" customFormat="false" ht="12.75" hidden="false" customHeight="false" outlineLevel="0" collapsed="false">
      <c r="A67" s="0" t="n">
        <f aca="false">ROW(Source!A43)</f>
        <v>43</v>
      </c>
      <c r="B67" s="0" t="n">
        <v>144162567</v>
      </c>
      <c r="C67" s="0" t="n">
        <v>144163856</v>
      </c>
      <c r="D67" s="0" t="n">
        <v>11506641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724</v>
      </c>
      <c r="J67" s="0" t="s">
        <v>737</v>
      </c>
      <c r="K67" s="0" t="s">
        <v>726</v>
      </c>
      <c r="L67" s="0" t="n">
        <v>1368</v>
      </c>
      <c r="N67" s="0" t="n">
        <v>1011</v>
      </c>
      <c r="O67" s="0" t="s">
        <v>643</v>
      </c>
      <c r="P67" s="0" t="s">
        <v>643</v>
      </c>
      <c r="Q67" s="0" t="n">
        <v>1</v>
      </c>
      <c r="W67" s="0" t="n">
        <v>0</v>
      </c>
      <c r="X67" s="0" t="n">
        <v>1499254570</v>
      </c>
      <c r="Y67" s="0" t="n">
        <v>0.35</v>
      </c>
      <c r="AA67" s="0" t="n">
        <v>0</v>
      </c>
      <c r="AB67" s="0" t="n">
        <v>216.94</v>
      </c>
      <c r="AC67" s="0" t="n">
        <v>93.69</v>
      </c>
      <c r="AD67" s="0" t="n">
        <v>0</v>
      </c>
      <c r="AE67" s="0" t="n">
        <v>0</v>
      </c>
      <c r="AF67" s="0" t="n">
        <v>31.26</v>
      </c>
      <c r="AG67" s="0" t="n">
        <v>13.5</v>
      </c>
      <c r="AH67" s="0" t="n">
        <v>0</v>
      </c>
      <c r="AI67" s="0" t="n">
        <v>1</v>
      </c>
      <c r="AJ67" s="0" t="n">
        <v>6.94</v>
      </c>
      <c r="AK67" s="0" t="n">
        <v>6.94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28</v>
      </c>
      <c r="AU67" s="0" t="s">
        <v>66</v>
      </c>
      <c r="AV67" s="0" t="n">
        <v>0</v>
      </c>
      <c r="AW67" s="0" t="n">
        <v>2</v>
      </c>
      <c r="AX67" s="0" t="n">
        <v>144163868</v>
      </c>
      <c r="AY67" s="0" t="n">
        <v>1</v>
      </c>
      <c r="AZ67" s="0" t="n">
        <v>0</v>
      </c>
      <c r="BA67" s="0" t="n">
        <v>66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43</f>
        <v>0</v>
      </c>
      <c r="CY67" s="0" t="n">
        <f aca="false">AB67</f>
        <v>216.94</v>
      </c>
      <c r="CZ67" s="0" t="n">
        <f aca="false">AF67</f>
        <v>31.26</v>
      </c>
      <c r="DA67" s="0" t="n">
        <f aca="false">AJ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43)</f>
        <v>43</v>
      </c>
      <c r="B68" s="0" t="n">
        <v>144162567</v>
      </c>
      <c r="C68" s="0" t="n">
        <v>144163856</v>
      </c>
      <c r="D68" s="0" t="n">
        <v>115068377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727</v>
      </c>
      <c r="J68" s="0" t="s">
        <v>738</v>
      </c>
      <c r="K68" s="0" t="s">
        <v>729</v>
      </c>
      <c r="L68" s="0" t="n">
        <v>1368</v>
      </c>
      <c r="N68" s="0" t="n">
        <v>1011</v>
      </c>
      <c r="O68" s="0" t="s">
        <v>643</v>
      </c>
      <c r="P68" s="0" t="s">
        <v>643</v>
      </c>
      <c r="Q68" s="0" t="n">
        <v>1</v>
      </c>
      <c r="W68" s="0" t="n">
        <v>0</v>
      </c>
      <c r="X68" s="0" t="n">
        <v>-1768163559</v>
      </c>
      <c r="Y68" s="0" t="n">
        <v>3.7</v>
      </c>
      <c r="AA68" s="0" t="n">
        <v>0</v>
      </c>
      <c r="AB68" s="0" t="n">
        <v>85.99</v>
      </c>
      <c r="AC68" s="0" t="n">
        <v>69.82</v>
      </c>
      <c r="AD68" s="0" t="n">
        <v>0</v>
      </c>
      <c r="AE68" s="0" t="n">
        <v>0</v>
      </c>
      <c r="AF68" s="0" t="n">
        <v>12.39</v>
      </c>
      <c r="AG68" s="0" t="n">
        <v>10.06</v>
      </c>
      <c r="AH68" s="0" t="n">
        <v>0</v>
      </c>
      <c r="AI68" s="0" t="n">
        <v>1</v>
      </c>
      <c r="AJ68" s="0" t="n">
        <v>6.94</v>
      </c>
      <c r="AK68" s="0" t="n">
        <v>6.94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96</v>
      </c>
      <c r="AU68" s="0" t="s">
        <v>66</v>
      </c>
      <c r="AV68" s="0" t="n">
        <v>0</v>
      </c>
      <c r="AW68" s="0" t="n">
        <v>2</v>
      </c>
      <c r="AX68" s="0" t="n">
        <v>144163869</v>
      </c>
      <c r="AY68" s="0" t="n">
        <v>1</v>
      </c>
      <c r="AZ68" s="0" t="n">
        <v>0</v>
      </c>
      <c r="BA68" s="0" t="n">
        <v>67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43</f>
        <v>0</v>
      </c>
      <c r="CY68" s="0" t="n">
        <f aca="false">AB68</f>
        <v>85.99</v>
      </c>
      <c r="CZ68" s="0" t="n">
        <f aca="false">AF68</f>
        <v>12.39</v>
      </c>
      <c r="DA68" s="0" t="n">
        <f aca="false">AJ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43)</f>
        <v>43</v>
      </c>
      <c r="B69" s="0" t="n">
        <v>144162567</v>
      </c>
      <c r="C69" s="0" t="n">
        <v>144163856</v>
      </c>
      <c r="D69" s="0" t="n">
        <v>115525959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77</v>
      </c>
      <c r="J69" s="0" t="s">
        <v>80</v>
      </c>
      <c r="K69" s="0" t="s">
        <v>78</v>
      </c>
      <c r="L69" s="0" t="n">
        <v>1348</v>
      </c>
      <c r="N69" s="0" t="n">
        <v>1009</v>
      </c>
      <c r="O69" s="0" t="s">
        <v>79</v>
      </c>
      <c r="P69" s="0" t="s">
        <v>79</v>
      </c>
      <c r="Q69" s="0" t="n">
        <v>1000</v>
      </c>
      <c r="W69" s="0" t="n">
        <v>0</v>
      </c>
      <c r="X69" s="0" t="n">
        <v>799997946</v>
      </c>
      <c r="Y69" s="0" t="n">
        <v>0.018</v>
      </c>
      <c r="AA69" s="0" t="n">
        <v>78422</v>
      </c>
      <c r="AB69" s="0" t="n">
        <v>0</v>
      </c>
      <c r="AC69" s="0" t="n">
        <v>0</v>
      </c>
      <c r="AD69" s="0" t="n">
        <v>0</v>
      </c>
      <c r="AE69" s="0" t="n">
        <v>11300</v>
      </c>
      <c r="AF69" s="0" t="n">
        <v>0</v>
      </c>
      <c r="AG69" s="0" t="n">
        <v>0</v>
      </c>
      <c r="AH69" s="0" t="n">
        <v>0</v>
      </c>
      <c r="AI69" s="0" t="n">
        <v>6.94</v>
      </c>
      <c r="AJ69" s="0" t="n">
        <v>1</v>
      </c>
      <c r="AK69" s="0" t="n">
        <v>1</v>
      </c>
      <c r="AL69" s="0" t="n">
        <v>1</v>
      </c>
      <c r="AN69" s="0" t="n">
        <v>1</v>
      </c>
      <c r="AO69" s="0" t="n">
        <v>0</v>
      </c>
      <c r="AP69" s="0" t="n">
        <v>0</v>
      </c>
      <c r="AQ69" s="0" t="n">
        <v>0</v>
      </c>
      <c r="AR69" s="0" t="n">
        <v>0</v>
      </c>
      <c r="AT69" s="0" t="n">
        <v>0.018</v>
      </c>
      <c r="AV69" s="0" t="n">
        <v>0</v>
      </c>
      <c r="AW69" s="0" t="n">
        <v>1</v>
      </c>
      <c r="AX69" s="0" t="n">
        <v>-1</v>
      </c>
      <c r="AY69" s="0" t="n">
        <v>0</v>
      </c>
      <c r="AZ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43</f>
        <v>0</v>
      </c>
      <c r="CY69" s="0" t="n">
        <f aca="false">AA69</f>
        <v>78422</v>
      </c>
      <c r="CZ69" s="0" t="n">
        <f aca="false">AE69</f>
        <v>11300</v>
      </c>
      <c r="DA69" s="0" t="n">
        <f aca="false">AI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43)</f>
        <v>43</v>
      </c>
      <c r="B70" s="0" t="n">
        <v>144162567</v>
      </c>
      <c r="C70" s="0" t="n">
        <v>144163856</v>
      </c>
      <c r="D70" s="0" t="n">
        <v>11550788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82</v>
      </c>
      <c r="J70" s="0" t="s">
        <v>739</v>
      </c>
      <c r="K70" s="0" t="s">
        <v>83</v>
      </c>
      <c r="L70" s="0" t="n">
        <v>1348</v>
      </c>
      <c r="N70" s="0" t="n">
        <v>1009</v>
      </c>
      <c r="O70" s="0" t="s">
        <v>79</v>
      </c>
      <c r="P70" s="0" t="s">
        <v>79</v>
      </c>
      <c r="Q70" s="0" t="n">
        <v>1000</v>
      </c>
      <c r="W70" s="0" t="n">
        <v>0</v>
      </c>
      <c r="X70" s="0" t="n">
        <v>-499904485</v>
      </c>
      <c r="Y70" s="0" t="n">
        <v>1.718</v>
      </c>
      <c r="AA70" s="0" t="n">
        <v>17350</v>
      </c>
      <c r="AB70" s="0" t="n">
        <v>0</v>
      </c>
      <c r="AC70" s="0" t="n">
        <v>0</v>
      </c>
      <c r="AD70" s="0" t="n">
        <v>0</v>
      </c>
      <c r="AE70" s="0" t="n">
        <v>2500</v>
      </c>
      <c r="AF70" s="0" t="n">
        <v>0</v>
      </c>
      <c r="AG70" s="0" t="n">
        <v>0</v>
      </c>
      <c r="AH70" s="0" t="n">
        <v>0</v>
      </c>
      <c r="AI70" s="0" t="n">
        <v>6.9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.718</v>
      </c>
      <c r="AV70" s="0" t="n">
        <v>0</v>
      </c>
      <c r="AW70" s="0" t="n">
        <v>2</v>
      </c>
      <c r="AX70" s="0" t="n">
        <v>144163871</v>
      </c>
      <c r="AY70" s="0" t="n">
        <v>1</v>
      </c>
      <c r="AZ70" s="0" t="n">
        <v>0</v>
      </c>
      <c r="BA70" s="0" t="n">
        <v>69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43</f>
        <v>0</v>
      </c>
      <c r="CY70" s="0" t="n">
        <f aca="false">AA70</f>
        <v>17350</v>
      </c>
      <c r="CZ70" s="0" t="n">
        <f aca="false">AE70</f>
        <v>2500</v>
      </c>
      <c r="DA70" s="0" t="n">
        <f aca="false">AI70</f>
        <v>6.94</v>
      </c>
      <c r="DB70" s="0" t="n">
        <v>0</v>
      </c>
    </row>
    <row r="71" customFormat="false" ht="12.75" hidden="false" customHeight="false" outlineLevel="0" collapsed="false">
      <c r="A71" s="0" t="n">
        <f aca="false">ROW(Source!A43)</f>
        <v>43</v>
      </c>
      <c r="B71" s="0" t="n">
        <v>144162567</v>
      </c>
      <c r="C71" s="0" t="n">
        <v>144163856</v>
      </c>
      <c r="D71" s="0" t="n">
        <v>11501738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698</v>
      </c>
      <c r="J71" s="0" t="s">
        <v>740</v>
      </c>
      <c r="K71" s="0" t="s">
        <v>700</v>
      </c>
      <c r="L71" s="0" t="n">
        <v>1339</v>
      </c>
      <c r="N71" s="0" t="n">
        <v>1007</v>
      </c>
      <c r="O71" s="0" t="s">
        <v>701</v>
      </c>
      <c r="P71" s="0" t="s">
        <v>701</v>
      </c>
      <c r="Q71" s="0" t="n">
        <v>1</v>
      </c>
      <c r="W71" s="0" t="n">
        <v>0</v>
      </c>
      <c r="X71" s="0" t="n">
        <v>1799635579</v>
      </c>
      <c r="Y71" s="0" t="n">
        <v>1.12</v>
      </c>
      <c r="AA71" s="0" t="n">
        <v>16.93</v>
      </c>
      <c r="AB71" s="0" t="n">
        <v>0</v>
      </c>
      <c r="AC71" s="0" t="n">
        <v>0</v>
      </c>
      <c r="AD71" s="0" t="n">
        <v>0</v>
      </c>
      <c r="AE71" s="0" t="n">
        <v>2.44</v>
      </c>
      <c r="AF71" s="0" t="n">
        <v>0</v>
      </c>
      <c r="AG71" s="0" t="n">
        <v>0</v>
      </c>
      <c r="AH71" s="0" t="n">
        <v>0</v>
      </c>
      <c r="AI71" s="0" t="n">
        <v>6.94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.12</v>
      </c>
      <c r="AV71" s="0" t="n">
        <v>0</v>
      </c>
      <c r="AW71" s="0" t="n">
        <v>2</v>
      </c>
      <c r="AX71" s="0" t="n">
        <v>144163872</v>
      </c>
      <c r="AY71" s="0" t="n">
        <v>1</v>
      </c>
      <c r="AZ71" s="0" t="n">
        <v>0</v>
      </c>
      <c r="BA71" s="0" t="n">
        <v>7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43</f>
        <v>0</v>
      </c>
      <c r="CY71" s="0" t="n">
        <f aca="false">AA71</f>
        <v>16.93</v>
      </c>
      <c r="CZ71" s="0" t="n">
        <f aca="false">AE71</f>
        <v>2.44</v>
      </c>
      <c r="DA71" s="0" t="n">
        <f aca="false">AI71</f>
        <v>6.94</v>
      </c>
      <c r="DB71" s="0" t="n">
        <v>0</v>
      </c>
    </row>
    <row r="72" customFormat="false" ht="12.75" hidden="false" customHeight="false" outlineLevel="0" collapsed="false">
      <c r="A72" s="0" t="n">
        <f aca="false">ROW(Source!A45)</f>
        <v>45</v>
      </c>
      <c r="B72" s="0" t="n">
        <v>144162567</v>
      </c>
      <c r="C72" s="0" t="n">
        <v>144164790</v>
      </c>
      <c r="D72" s="0" t="n">
        <v>4784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741</v>
      </c>
      <c r="K72" s="0" t="s">
        <v>742</v>
      </c>
      <c r="L72" s="0" t="n">
        <v>1369</v>
      </c>
      <c r="N72" s="0" t="n">
        <v>1013</v>
      </c>
      <c r="O72" s="0" t="s">
        <v>639</v>
      </c>
      <c r="P72" s="0" t="s">
        <v>639</v>
      </c>
      <c r="Q72" s="0" t="n">
        <v>1</v>
      </c>
      <c r="W72" s="0" t="n">
        <v>0</v>
      </c>
      <c r="X72" s="0" t="n">
        <v>-647487898</v>
      </c>
      <c r="Y72" s="0" t="n">
        <v>64.331</v>
      </c>
      <c r="AA72" s="0" t="n">
        <v>0</v>
      </c>
      <c r="AB72" s="0" t="n">
        <v>0</v>
      </c>
      <c r="AC72" s="0" t="n">
        <v>0</v>
      </c>
      <c r="AD72" s="0" t="n">
        <v>64.47</v>
      </c>
      <c r="AE72" s="0" t="n">
        <v>0</v>
      </c>
      <c r="AF72" s="0" t="n">
        <v>0</v>
      </c>
      <c r="AG72" s="0" t="n">
        <v>0</v>
      </c>
      <c r="AH72" s="0" t="n">
        <v>9.29</v>
      </c>
      <c r="AI72" s="0" t="n">
        <v>1</v>
      </c>
      <c r="AJ72" s="0" t="n">
        <v>1</v>
      </c>
      <c r="AK72" s="0" t="n">
        <v>1</v>
      </c>
      <c r="AL72" s="0" t="n">
        <v>6.94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55.94</v>
      </c>
      <c r="AU72" s="0" t="s">
        <v>67</v>
      </c>
      <c r="AV72" s="0" t="n">
        <v>1</v>
      </c>
      <c r="AW72" s="0" t="n">
        <v>2</v>
      </c>
      <c r="AX72" s="0" t="n">
        <v>144164791</v>
      </c>
      <c r="AY72" s="0" t="n">
        <v>1</v>
      </c>
      <c r="AZ72" s="0" t="n">
        <v>0</v>
      </c>
      <c r="BA72" s="0" t="n">
        <v>71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45</f>
        <v>35.9095642</v>
      </c>
      <c r="CY72" s="0" t="n">
        <f aca="false">AD72</f>
        <v>64.47</v>
      </c>
      <c r="CZ72" s="0" t="n">
        <f aca="false">AH72</f>
        <v>9.29</v>
      </c>
      <c r="DA72" s="0" t="n">
        <f aca="false">AL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45)</f>
        <v>45</v>
      </c>
      <c r="B73" s="0" t="n">
        <v>144162567</v>
      </c>
      <c r="C73" s="0" t="n">
        <v>144164790</v>
      </c>
      <c r="D73" s="0" t="n">
        <v>12154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62</v>
      </c>
      <c r="K73" s="0" t="s">
        <v>719</v>
      </c>
      <c r="L73" s="0" t="n">
        <v>608254</v>
      </c>
      <c r="N73" s="0" t="n">
        <v>1013</v>
      </c>
      <c r="O73" s="0" t="s">
        <v>720</v>
      </c>
      <c r="P73" s="0" t="s">
        <v>720</v>
      </c>
      <c r="Q73" s="0" t="n">
        <v>1</v>
      </c>
      <c r="W73" s="0" t="n">
        <v>0</v>
      </c>
      <c r="X73" s="0" t="n">
        <v>-185737400</v>
      </c>
      <c r="Y73" s="0" t="n">
        <v>0.0125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6.94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1</v>
      </c>
      <c r="AU73" s="0" t="s">
        <v>66</v>
      </c>
      <c r="AV73" s="0" t="n">
        <v>2</v>
      </c>
      <c r="AW73" s="0" t="n">
        <v>2</v>
      </c>
      <c r="AX73" s="0" t="n">
        <v>144164792</v>
      </c>
      <c r="AY73" s="0" t="n">
        <v>1</v>
      </c>
      <c r="AZ73" s="0" t="n">
        <v>0</v>
      </c>
      <c r="BA73" s="0" t="n">
        <v>72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45</f>
        <v>0.0069775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45)</f>
        <v>45</v>
      </c>
      <c r="B74" s="0" t="n">
        <v>144162567</v>
      </c>
      <c r="C74" s="0" t="n">
        <v>144164790</v>
      </c>
      <c r="D74" s="0" t="n">
        <v>47841490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724</v>
      </c>
      <c r="J74" s="0" t="s">
        <v>743</v>
      </c>
      <c r="K74" s="0" t="s">
        <v>726</v>
      </c>
      <c r="L74" s="0" t="n">
        <v>1368</v>
      </c>
      <c r="N74" s="0" t="n">
        <v>1011</v>
      </c>
      <c r="O74" s="0" t="s">
        <v>643</v>
      </c>
      <c r="P74" s="0" t="s">
        <v>643</v>
      </c>
      <c r="Q74" s="0" t="n">
        <v>1</v>
      </c>
      <c r="W74" s="0" t="n">
        <v>0</v>
      </c>
      <c r="X74" s="0" t="n">
        <v>2047449523</v>
      </c>
      <c r="Y74" s="0" t="n">
        <v>0.0125</v>
      </c>
      <c r="AA74" s="0" t="n">
        <v>0</v>
      </c>
      <c r="AB74" s="0" t="n">
        <v>216.94</v>
      </c>
      <c r="AC74" s="0" t="n">
        <v>80.5</v>
      </c>
      <c r="AD74" s="0" t="n">
        <v>0</v>
      </c>
      <c r="AE74" s="0" t="n">
        <v>0</v>
      </c>
      <c r="AF74" s="0" t="n">
        <v>31.26</v>
      </c>
      <c r="AG74" s="0" t="n">
        <v>11.6</v>
      </c>
      <c r="AH74" s="0" t="n">
        <v>0</v>
      </c>
      <c r="AI74" s="0" t="n">
        <v>1</v>
      </c>
      <c r="AJ74" s="0" t="n">
        <v>6.94</v>
      </c>
      <c r="AK74" s="0" t="n">
        <v>6.94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1</v>
      </c>
      <c r="AU74" s="0" t="s">
        <v>66</v>
      </c>
      <c r="AV74" s="0" t="n">
        <v>0</v>
      </c>
      <c r="AW74" s="0" t="n">
        <v>2</v>
      </c>
      <c r="AX74" s="0" t="n">
        <v>144164793</v>
      </c>
      <c r="AY74" s="0" t="n">
        <v>1</v>
      </c>
      <c r="AZ74" s="0" t="n">
        <v>0</v>
      </c>
      <c r="BA74" s="0" t="n">
        <v>73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45</f>
        <v>0.0069775</v>
      </c>
      <c r="CY74" s="0" t="n">
        <f aca="false">AB74</f>
        <v>216.94</v>
      </c>
      <c r="CZ74" s="0" t="n">
        <f aca="false">AF74</f>
        <v>31.26</v>
      </c>
      <c r="DA74" s="0" t="n">
        <f aca="false">AJ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45)</f>
        <v>45</v>
      </c>
      <c r="B75" s="0" t="n">
        <v>144162567</v>
      </c>
      <c r="C75" s="0" t="n">
        <v>144164790</v>
      </c>
      <c r="D75" s="0" t="n">
        <v>47840576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744</v>
      </c>
      <c r="J75" s="0" t="s">
        <v>745</v>
      </c>
      <c r="K75" s="0" t="s">
        <v>746</v>
      </c>
      <c r="L75" s="0" t="n">
        <v>1368</v>
      </c>
      <c r="N75" s="0" t="n">
        <v>1011</v>
      </c>
      <c r="O75" s="0" t="s">
        <v>643</v>
      </c>
      <c r="P75" s="0" t="s">
        <v>643</v>
      </c>
      <c r="Q75" s="0" t="n">
        <v>1</v>
      </c>
      <c r="W75" s="0" t="n">
        <v>0</v>
      </c>
      <c r="X75" s="0" t="n">
        <v>-923680646</v>
      </c>
      <c r="Y75" s="0" t="n">
        <v>0.0125</v>
      </c>
      <c r="AA75" s="0" t="n">
        <v>0</v>
      </c>
      <c r="AB75" s="0" t="n">
        <v>604.96</v>
      </c>
      <c r="AC75" s="0" t="n">
        <v>80.5</v>
      </c>
      <c r="AD75" s="0" t="n">
        <v>0</v>
      </c>
      <c r="AE75" s="0" t="n">
        <v>0</v>
      </c>
      <c r="AF75" s="0" t="n">
        <v>87.17</v>
      </c>
      <c r="AG75" s="0" t="n">
        <v>11.6</v>
      </c>
      <c r="AH75" s="0" t="n">
        <v>0</v>
      </c>
      <c r="AI75" s="0" t="n">
        <v>1</v>
      </c>
      <c r="AJ75" s="0" t="n">
        <v>6.94</v>
      </c>
      <c r="AK75" s="0" t="n">
        <v>6.94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1</v>
      </c>
      <c r="AU75" s="0" t="s">
        <v>66</v>
      </c>
      <c r="AV75" s="0" t="n">
        <v>0</v>
      </c>
      <c r="AW75" s="0" t="n">
        <v>2</v>
      </c>
      <c r="AX75" s="0" t="n">
        <v>144164794</v>
      </c>
      <c r="AY75" s="0" t="n">
        <v>1</v>
      </c>
      <c r="AZ75" s="0" t="n">
        <v>0</v>
      </c>
      <c r="BA75" s="0" t="n">
        <v>74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45</f>
        <v>0.0069775</v>
      </c>
      <c r="CY75" s="0" t="n">
        <f aca="false">AB75</f>
        <v>604.96</v>
      </c>
      <c r="CZ75" s="0" t="n">
        <f aca="false">AF75</f>
        <v>87.17</v>
      </c>
      <c r="DA75" s="0" t="n">
        <f aca="false">AJ75</f>
        <v>6.94</v>
      </c>
      <c r="DB75" s="0" t="n">
        <v>0</v>
      </c>
    </row>
    <row r="76" customFormat="false" ht="12.75" hidden="false" customHeight="false" outlineLevel="0" collapsed="false">
      <c r="A76" s="0" t="n">
        <f aca="false">ROW(Source!A45)</f>
        <v>45</v>
      </c>
      <c r="B76" s="0" t="n">
        <v>144162567</v>
      </c>
      <c r="C76" s="0" t="n">
        <v>144164790</v>
      </c>
      <c r="D76" s="0" t="n">
        <v>4812550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21</v>
      </c>
      <c r="J76" s="0" t="s">
        <v>123</v>
      </c>
      <c r="K76" s="0" t="s">
        <v>122</v>
      </c>
      <c r="L76" s="0" t="n">
        <v>1348</v>
      </c>
      <c r="N76" s="0" t="n">
        <v>1009</v>
      </c>
      <c r="O76" s="0" t="s">
        <v>79</v>
      </c>
      <c r="P76" s="0" t="s">
        <v>79</v>
      </c>
      <c r="Q76" s="0" t="n">
        <v>1000</v>
      </c>
      <c r="W76" s="0" t="n">
        <v>1</v>
      </c>
      <c r="X76" s="0" t="n">
        <v>-1539687139</v>
      </c>
      <c r="Y76" s="0" t="n">
        <v>-0.0341</v>
      </c>
      <c r="AA76" s="0" t="n">
        <v>78422</v>
      </c>
      <c r="AB76" s="0" t="n">
        <v>0</v>
      </c>
      <c r="AC76" s="0" t="n">
        <v>0</v>
      </c>
      <c r="AD76" s="0" t="n">
        <v>0</v>
      </c>
      <c r="AE76" s="0" t="n">
        <v>11300</v>
      </c>
      <c r="AF76" s="0" t="n">
        <v>0</v>
      </c>
      <c r="AG76" s="0" t="n">
        <v>0</v>
      </c>
      <c r="AH76" s="0" t="n">
        <v>0</v>
      </c>
      <c r="AI76" s="0" t="n">
        <v>6.9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-0.0341</v>
      </c>
      <c r="AV76" s="0" t="n">
        <v>0</v>
      </c>
      <c r="AW76" s="0" t="n">
        <v>2</v>
      </c>
      <c r="AX76" s="0" t="n">
        <v>144164795</v>
      </c>
      <c r="AY76" s="0" t="n">
        <v>1</v>
      </c>
      <c r="AZ76" s="0" t="n">
        <v>6144</v>
      </c>
      <c r="BA76" s="0" t="n">
        <v>75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45</f>
        <v>-0.01903462</v>
      </c>
      <c r="CY76" s="0" t="n">
        <f aca="false">AA76</f>
        <v>78422</v>
      </c>
      <c r="CZ76" s="0" t="n">
        <f aca="false">AE76</f>
        <v>11300</v>
      </c>
      <c r="DA76" s="0" t="n">
        <f aca="false">AI76</f>
        <v>6.94</v>
      </c>
      <c r="DB76" s="0" t="n">
        <v>0</v>
      </c>
    </row>
    <row r="77" customFormat="false" ht="12.75" hidden="false" customHeight="false" outlineLevel="0" collapsed="false">
      <c r="A77" s="0" t="n">
        <f aca="false">ROW(Source!A45)</f>
        <v>45</v>
      </c>
      <c r="B77" s="0" t="n">
        <v>144162567</v>
      </c>
      <c r="C77" s="0" t="n">
        <v>144164790</v>
      </c>
      <c r="D77" s="0" t="n">
        <v>47844446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747</v>
      </c>
      <c r="J77" s="0" t="s">
        <v>748</v>
      </c>
      <c r="K77" s="0" t="s">
        <v>749</v>
      </c>
      <c r="L77" s="0" t="n">
        <v>1346</v>
      </c>
      <c r="N77" s="0" t="n">
        <v>1009</v>
      </c>
      <c r="O77" s="0" t="s">
        <v>133</v>
      </c>
      <c r="P77" s="0" t="s">
        <v>133</v>
      </c>
      <c r="Q77" s="0" t="n">
        <v>1</v>
      </c>
      <c r="W77" s="0" t="n">
        <v>0</v>
      </c>
      <c r="X77" s="0" t="n">
        <v>363829629</v>
      </c>
      <c r="Y77" s="0" t="n">
        <v>0.01</v>
      </c>
      <c r="AA77" s="0" t="n">
        <v>12.63</v>
      </c>
      <c r="AB77" s="0" t="n">
        <v>0</v>
      </c>
      <c r="AC77" s="0" t="n">
        <v>0</v>
      </c>
      <c r="AD77" s="0" t="n">
        <v>0</v>
      </c>
      <c r="AE77" s="0" t="n">
        <v>1.82</v>
      </c>
      <c r="AF77" s="0" t="n">
        <v>0</v>
      </c>
      <c r="AG77" s="0" t="n">
        <v>0</v>
      </c>
      <c r="AH77" s="0" t="n">
        <v>0</v>
      </c>
      <c r="AI77" s="0" t="n">
        <v>6.94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01</v>
      </c>
      <c r="AV77" s="0" t="n">
        <v>0</v>
      </c>
      <c r="AW77" s="0" t="n">
        <v>2</v>
      </c>
      <c r="AX77" s="0" t="n">
        <v>144164796</v>
      </c>
      <c r="AY77" s="0" t="n">
        <v>1</v>
      </c>
      <c r="AZ77" s="0" t="n">
        <v>0</v>
      </c>
      <c r="BA77" s="0" t="n">
        <v>76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45</f>
        <v>0.005582</v>
      </c>
      <c r="CY77" s="0" t="n">
        <f aca="false">AA77</f>
        <v>12.63</v>
      </c>
      <c r="CZ77" s="0" t="n">
        <f aca="false">AE77</f>
        <v>1.82</v>
      </c>
      <c r="DA77" s="0" t="n">
        <f aca="false">AI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45)</f>
        <v>45</v>
      </c>
      <c r="B78" s="0" t="n">
        <v>144162567</v>
      </c>
      <c r="C78" s="0" t="n">
        <v>144164790</v>
      </c>
      <c r="D78" s="0" t="n">
        <v>4839911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16</v>
      </c>
      <c r="J78" s="0" t="s">
        <v>119</v>
      </c>
      <c r="K78" s="0" t="s">
        <v>117</v>
      </c>
      <c r="L78" s="0" t="n">
        <v>1327</v>
      </c>
      <c r="N78" s="0" t="n">
        <v>1005</v>
      </c>
      <c r="O78" s="0" t="s">
        <v>118</v>
      </c>
      <c r="P78" s="0" t="s">
        <v>118</v>
      </c>
      <c r="Q78" s="0" t="n">
        <v>1</v>
      </c>
      <c r="W78" s="0" t="n">
        <v>1</v>
      </c>
      <c r="X78" s="0" t="n">
        <v>1529239394</v>
      </c>
      <c r="Y78" s="0" t="n">
        <v>-112</v>
      </c>
      <c r="AA78" s="0" t="n">
        <v>381.7</v>
      </c>
      <c r="AB78" s="0" t="n">
        <v>0</v>
      </c>
      <c r="AC78" s="0" t="n">
        <v>0</v>
      </c>
      <c r="AD78" s="0" t="n">
        <v>0</v>
      </c>
      <c r="AE78" s="0" t="n">
        <v>55</v>
      </c>
      <c r="AF78" s="0" t="n">
        <v>0</v>
      </c>
      <c r="AG78" s="0" t="n">
        <v>0</v>
      </c>
      <c r="AH78" s="0" t="n">
        <v>0</v>
      </c>
      <c r="AI78" s="0" t="n">
        <v>6.94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-112</v>
      </c>
      <c r="AV78" s="0" t="n">
        <v>0</v>
      </c>
      <c r="AW78" s="0" t="n">
        <v>2</v>
      </c>
      <c r="AX78" s="0" t="n">
        <v>144164797</v>
      </c>
      <c r="AY78" s="0" t="n">
        <v>1</v>
      </c>
      <c r="AZ78" s="0" t="n">
        <v>6144</v>
      </c>
      <c r="BA78" s="0" t="n">
        <v>77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45</f>
        <v>-62.5184</v>
      </c>
      <c r="CY78" s="0" t="n">
        <f aca="false">AA78</f>
        <v>381.7</v>
      </c>
      <c r="CZ78" s="0" t="n">
        <f aca="false">AE78</f>
        <v>55</v>
      </c>
      <c r="DA78" s="0" t="n">
        <f aca="false">AI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50)</f>
        <v>50</v>
      </c>
      <c r="B79" s="0" t="n">
        <v>144162567</v>
      </c>
      <c r="C79" s="0" t="n">
        <v>144164825</v>
      </c>
      <c r="D79" s="0" t="n">
        <v>47841445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750</v>
      </c>
      <c r="K79" s="0" t="s">
        <v>751</v>
      </c>
      <c r="L79" s="0" t="n">
        <v>1369</v>
      </c>
      <c r="N79" s="0" t="n">
        <v>1013</v>
      </c>
      <c r="O79" s="0" t="s">
        <v>639</v>
      </c>
      <c r="P79" s="0" t="s">
        <v>639</v>
      </c>
      <c r="Q79" s="0" t="n">
        <v>1</v>
      </c>
      <c r="W79" s="0" t="n">
        <v>0</v>
      </c>
      <c r="X79" s="0" t="n">
        <v>1343512101</v>
      </c>
      <c r="Y79" s="0" t="n">
        <v>17.457</v>
      </c>
      <c r="AA79" s="0" t="n">
        <v>0</v>
      </c>
      <c r="AB79" s="0" t="n">
        <v>0</v>
      </c>
      <c r="AC79" s="0" t="n">
        <v>0</v>
      </c>
      <c r="AD79" s="0" t="n">
        <v>62.25</v>
      </c>
      <c r="AE79" s="0" t="n">
        <v>0</v>
      </c>
      <c r="AF79" s="0" t="n">
        <v>0</v>
      </c>
      <c r="AG79" s="0" t="n">
        <v>0</v>
      </c>
      <c r="AH79" s="0" t="n">
        <v>8.97</v>
      </c>
      <c r="AI79" s="0" t="n">
        <v>1</v>
      </c>
      <c r="AJ79" s="0" t="n">
        <v>1</v>
      </c>
      <c r="AK79" s="0" t="n">
        <v>1</v>
      </c>
      <c r="AL79" s="0" t="n">
        <v>6.94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5.18</v>
      </c>
      <c r="AU79" s="0" t="s">
        <v>67</v>
      </c>
      <c r="AV79" s="0" t="n">
        <v>1</v>
      </c>
      <c r="AW79" s="0" t="n">
        <v>2</v>
      </c>
      <c r="AX79" s="0" t="n">
        <v>144164834</v>
      </c>
      <c r="AY79" s="0" t="n">
        <v>1</v>
      </c>
      <c r="AZ79" s="0" t="n">
        <v>0</v>
      </c>
      <c r="BA79" s="0" t="n">
        <v>7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50</f>
        <v>9.7444974</v>
      </c>
      <c r="CY79" s="0" t="n">
        <f aca="false">AD79</f>
        <v>62.25</v>
      </c>
      <c r="CZ79" s="0" t="n">
        <f aca="false">AH79</f>
        <v>8.97</v>
      </c>
      <c r="DA79" s="0" t="n">
        <f aca="false">AL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50)</f>
        <v>50</v>
      </c>
      <c r="B80" s="0" t="n">
        <v>144162567</v>
      </c>
      <c r="C80" s="0" t="n">
        <v>144164825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62</v>
      </c>
      <c r="K80" s="0" t="s">
        <v>719</v>
      </c>
      <c r="L80" s="0" t="n">
        <v>608254</v>
      </c>
      <c r="N80" s="0" t="n">
        <v>1013</v>
      </c>
      <c r="O80" s="0" t="s">
        <v>720</v>
      </c>
      <c r="P80" s="0" t="s">
        <v>720</v>
      </c>
      <c r="Q80" s="0" t="n">
        <v>1</v>
      </c>
      <c r="W80" s="0" t="n">
        <v>0</v>
      </c>
      <c r="X80" s="0" t="n">
        <v>-185737400</v>
      </c>
      <c r="Y80" s="0" t="n">
        <v>0.0125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6.94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1</v>
      </c>
      <c r="AU80" s="0" t="s">
        <v>66</v>
      </c>
      <c r="AV80" s="0" t="n">
        <v>2</v>
      </c>
      <c r="AW80" s="0" t="n">
        <v>2</v>
      </c>
      <c r="AX80" s="0" t="n">
        <v>144164835</v>
      </c>
      <c r="AY80" s="0" t="n">
        <v>1</v>
      </c>
      <c r="AZ80" s="0" t="n">
        <v>0</v>
      </c>
      <c r="BA80" s="0" t="n">
        <v>7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50</f>
        <v>0.0069775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50)</f>
        <v>50</v>
      </c>
      <c r="B81" s="0" t="n">
        <v>144162567</v>
      </c>
      <c r="C81" s="0" t="n">
        <v>144164825</v>
      </c>
      <c r="D81" s="0" t="n">
        <v>4784149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724</v>
      </c>
      <c r="J81" s="0" t="s">
        <v>743</v>
      </c>
      <c r="K81" s="0" t="s">
        <v>726</v>
      </c>
      <c r="L81" s="0" t="n">
        <v>1368</v>
      </c>
      <c r="N81" s="0" t="n">
        <v>1011</v>
      </c>
      <c r="O81" s="0" t="s">
        <v>643</v>
      </c>
      <c r="P81" s="0" t="s">
        <v>643</v>
      </c>
      <c r="Q81" s="0" t="n">
        <v>1</v>
      </c>
      <c r="W81" s="0" t="n">
        <v>0</v>
      </c>
      <c r="X81" s="0" t="n">
        <v>2047449523</v>
      </c>
      <c r="Y81" s="0" t="n">
        <v>0.0125</v>
      </c>
      <c r="AA81" s="0" t="n">
        <v>0</v>
      </c>
      <c r="AB81" s="0" t="n">
        <v>216.94</v>
      </c>
      <c r="AC81" s="0" t="n">
        <v>80.5</v>
      </c>
      <c r="AD81" s="0" t="n">
        <v>0</v>
      </c>
      <c r="AE81" s="0" t="n">
        <v>0</v>
      </c>
      <c r="AF81" s="0" t="n">
        <v>31.26</v>
      </c>
      <c r="AG81" s="0" t="n">
        <v>11.6</v>
      </c>
      <c r="AH81" s="0" t="n">
        <v>0</v>
      </c>
      <c r="AI81" s="0" t="n">
        <v>1</v>
      </c>
      <c r="AJ81" s="0" t="n">
        <v>6.94</v>
      </c>
      <c r="AK81" s="0" t="n">
        <v>6.94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1</v>
      </c>
      <c r="AU81" s="0" t="s">
        <v>66</v>
      </c>
      <c r="AV81" s="0" t="n">
        <v>0</v>
      </c>
      <c r="AW81" s="0" t="n">
        <v>2</v>
      </c>
      <c r="AX81" s="0" t="n">
        <v>144164836</v>
      </c>
      <c r="AY81" s="0" t="n">
        <v>1</v>
      </c>
      <c r="AZ81" s="0" t="n">
        <v>0</v>
      </c>
      <c r="BA81" s="0" t="n">
        <v>8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50</f>
        <v>0.0069775</v>
      </c>
      <c r="CY81" s="0" t="n">
        <f aca="false">AB81</f>
        <v>216.94</v>
      </c>
      <c r="CZ81" s="0" t="n">
        <f aca="false">AF81</f>
        <v>31.26</v>
      </c>
      <c r="DA81" s="0" t="n">
        <f aca="false">AJ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50)</f>
        <v>50</v>
      </c>
      <c r="B82" s="0" t="n">
        <v>144162567</v>
      </c>
      <c r="C82" s="0" t="n">
        <v>144164825</v>
      </c>
      <c r="D82" s="0" t="n">
        <v>47840576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744</v>
      </c>
      <c r="J82" s="0" t="s">
        <v>745</v>
      </c>
      <c r="K82" s="0" t="s">
        <v>746</v>
      </c>
      <c r="L82" s="0" t="n">
        <v>1368</v>
      </c>
      <c r="N82" s="0" t="n">
        <v>1011</v>
      </c>
      <c r="O82" s="0" t="s">
        <v>643</v>
      </c>
      <c r="P82" s="0" t="s">
        <v>643</v>
      </c>
      <c r="Q82" s="0" t="n">
        <v>1</v>
      </c>
      <c r="W82" s="0" t="n">
        <v>0</v>
      </c>
      <c r="X82" s="0" t="n">
        <v>-923680646</v>
      </c>
      <c r="Y82" s="0" t="n">
        <v>0.1</v>
      </c>
      <c r="AA82" s="0" t="n">
        <v>0</v>
      </c>
      <c r="AB82" s="0" t="n">
        <v>604.96</v>
      </c>
      <c r="AC82" s="0" t="n">
        <v>80.5</v>
      </c>
      <c r="AD82" s="0" t="n">
        <v>0</v>
      </c>
      <c r="AE82" s="0" t="n">
        <v>0</v>
      </c>
      <c r="AF82" s="0" t="n">
        <v>87.17</v>
      </c>
      <c r="AG82" s="0" t="n">
        <v>11.6</v>
      </c>
      <c r="AH82" s="0" t="n">
        <v>0</v>
      </c>
      <c r="AI82" s="0" t="n">
        <v>1</v>
      </c>
      <c r="AJ82" s="0" t="n">
        <v>6.94</v>
      </c>
      <c r="AK82" s="0" t="n">
        <v>6.94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8</v>
      </c>
      <c r="AU82" s="0" t="s">
        <v>66</v>
      </c>
      <c r="AV82" s="0" t="n">
        <v>0</v>
      </c>
      <c r="AW82" s="0" t="n">
        <v>2</v>
      </c>
      <c r="AX82" s="0" t="n">
        <v>144164837</v>
      </c>
      <c r="AY82" s="0" t="n">
        <v>1</v>
      </c>
      <c r="AZ82" s="0" t="n">
        <v>0</v>
      </c>
      <c r="BA82" s="0" t="n">
        <v>8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50</f>
        <v>0.05582</v>
      </c>
      <c r="CY82" s="0" t="n">
        <f aca="false">AB82</f>
        <v>604.96</v>
      </c>
      <c r="CZ82" s="0" t="n">
        <f aca="false">AF82</f>
        <v>87.17</v>
      </c>
      <c r="DA82" s="0" t="n">
        <f aca="false">AJ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50)</f>
        <v>50</v>
      </c>
      <c r="B83" s="0" t="n">
        <v>144162567</v>
      </c>
      <c r="C83" s="0" t="n">
        <v>144164825</v>
      </c>
      <c r="D83" s="0" t="n">
        <v>47842953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752</v>
      </c>
      <c r="J83" s="0" t="s">
        <v>753</v>
      </c>
      <c r="K83" s="0" t="s">
        <v>754</v>
      </c>
      <c r="L83" s="0" t="n">
        <v>1327</v>
      </c>
      <c r="N83" s="0" t="n">
        <v>1005</v>
      </c>
      <c r="O83" s="0" t="s">
        <v>118</v>
      </c>
      <c r="P83" s="0" t="s">
        <v>118</v>
      </c>
      <c r="Q83" s="0" t="n">
        <v>1</v>
      </c>
      <c r="W83" s="0" t="n">
        <v>0</v>
      </c>
      <c r="X83" s="0" t="n">
        <v>-985368277</v>
      </c>
      <c r="Y83" s="0" t="n">
        <v>0.3</v>
      </c>
      <c r="AA83" s="0" t="n">
        <v>501.9</v>
      </c>
      <c r="AB83" s="0" t="n">
        <v>0</v>
      </c>
      <c r="AC83" s="0" t="n">
        <v>0</v>
      </c>
      <c r="AD83" s="0" t="n">
        <v>0</v>
      </c>
      <c r="AE83" s="0" t="n">
        <v>72.32</v>
      </c>
      <c r="AF83" s="0" t="n">
        <v>0</v>
      </c>
      <c r="AG83" s="0" t="n">
        <v>0</v>
      </c>
      <c r="AH83" s="0" t="n">
        <v>0</v>
      </c>
      <c r="AI83" s="0" t="n">
        <v>6.94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3</v>
      </c>
      <c r="AV83" s="0" t="n">
        <v>0</v>
      </c>
      <c r="AW83" s="0" t="n">
        <v>2</v>
      </c>
      <c r="AX83" s="0" t="n">
        <v>144164838</v>
      </c>
      <c r="AY83" s="0" t="n">
        <v>1</v>
      </c>
      <c r="AZ83" s="0" t="n">
        <v>0</v>
      </c>
      <c r="BA83" s="0" t="n">
        <v>8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50</f>
        <v>0.16746</v>
      </c>
      <c r="CY83" s="0" t="n">
        <f aca="false">AA83</f>
        <v>501.9</v>
      </c>
      <c r="CZ83" s="0" t="n">
        <f aca="false">AE83</f>
        <v>72.32</v>
      </c>
      <c r="DA83" s="0" t="n">
        <f aca="false">AI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50)</f>
        <v>50</v>
      </c>
      <c r="B84" s="0" t="n">
        <v>144162567</v>
      </c>
      <c r="C84" s="0" t="n">
        <v>144164825</v>
      </c>
      <c r="D84" s="0" t="n">
        <v>47844114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55</v>
      </c>
      <c r="J84" s="0" t="s">
        <v>756</v>
      </c>
      <c r="K84" s="0" t="s">
        <v>757</v>
      </c>
      <c r="L84" s="0" t="n">
        <v>1348</v>
      </c>
      <c r="N84" s="0" t="n">
        <v>1009</v>
      </c>
      <c r="O84" s="0" t="s">
        <v>79</v>
      </c>
      <c r="P84" s="0" t="s">
        <v>79</v>
      </c>
      <c r="Q84" s="0" t="n">
        <v>1000</v>
      </c>
      <c r="W84" s="0" t="n">
        <v>0</v>
      </c>
      <c r="X84" s="0" t="n">
        <v>-2022166806</v>
      </c>
      <c r="Y84" s="0" t="n">
        <v>0.005</v>
      </c>
      <c r="AA84" s="0" t="n">
        <v>29800.36</v>
      </c>
      <c r="AB84" s="0" t="n">
        <v>0</v>
      </c>
      <c r="AC84" s="0" t="n">
        <v>0</v>
      </c>
      <c r="AD84" s="0" t="n">
        <v>0</v>
      </c>
      <c r="AE84" s="0" t="n">
        <v>4294</v>
      </c>
      <c r="AF84" s="0" t="n">
        <v>0</v>
      </c>
      <c r="AG84" s="0" t="n">
        <v>0</v>
      </c>
      <c r="AH84" s="0" t="n">
        <v>0</v>
      </c>
      <c r="AI84" s="0" t="n">
        <v>6.9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05</v>
      </c>
      <c r="AV84" s="0" t="n">
        <v>0</v>
      </c>
      <c r="AW84" s="0" t="n">
        <v>2</v>
      </c>
      <c r="AX84" s="0" t="n">
        <v>144164839</v>
      </c>
      <c r="AY84" s="0" t="n">
        <v>1</v>
      </c>
      <c r="AZ84" s="0" t="n">
        <v>0</v>
      </c>
      <c r="BA84" s="0" t="n">
        <v>8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50</f>
        <v>0.002791</v>
      </c>
      <c r="CY84" s="0" t="n">
        <f aca="false">AA84</f>
        <v>29800.36</v>
      </c>
      <c r="CZ84" s="0" t="n">
        <f aca="false">AE84</f>
        <v>4294</v>
      </c>
      <c r="DA84" s="0" t="n">
        <f aca="false">AI84</f>
        <v>6.94</v>
      </c>
      <c r="DB84" s="0" t="n">
        <v>0</v>
      </c>
    </row>
    <row r="85" customFormat="false" ht="12.75" hidden="false" customHeight="false" outlineLevel="0" collapsed="false">
      <c r="A85" s="0" t="n">
        <f aca="false">ROW(Source!A50)</f>
        <v>50</v>
      </c>
      <c r="B85" s="0" t="n">
        <v>144162567</v>
      </c>
      <c r="C85" s="0" t="n">
        <v>144164825</v>
      </c>
      <c r="D85" s="0" t="n">
        <v>47844446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747</v>
      </c>
      <c r="J85" s="0" t="s">
        <v>748</v>
      </c>
      <c r="K85" s="0" t="s">
        <v>749</v>
      </c>
      <c r="L85" s="0" t="n">
        <v>1346</v>
      </c>
      <c r="N85" s="0" t="n">
        <v>1009</v>
      </c>
      <c r="O85" s="0" t="s">
        <v>133</v>
      </c>
      <c r="P85" s="0" t="s">
        <v>133</v>
      </c>
      <c r="Q85" s="0" t="n">
        <v>1</v>
      </c>
      <c r="W85" s="0" t="n">
        <v>0</v>
      </c>
      <c r="X85" s="0" t="n">
        <v>363829629</v>
      </c>
      <c r="Y85" s="0" t="n">
        <v>0.1</v>
      </c>
      <c r="AA85" s="0" t="n">
        <v>12.63</v>
      </c>
      <c r="AB85" s="0" t="n">
        <v>0</v>
      </c>
      <c r="AC85" s="0" t="n">
        <v>0</v>
      </c>
      <c r="AD85" s="0" t="n">
        <v>0</v>
      </c>
      <c r="AE85" s="0" t="n">
        <v>1.82</v>
      </c>
      <c r="AF85" s="0" t="n">
        <v>0</v>
      </c>
      <c r="AG85" s="0" t="n">
        <v>0</v>
      </c>
      <c r="AH85" s="0" t="n">
        <v>0</v>
      </c>
      <c r="AI85" s="0" t="n">
        <v>6.9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1</v>
      </c>
      <c r="AV85" s="0" t="n">
        <v>0</v>
      </c>
      <c r="AW85" s="0" t="n">
        <v>2</v>
      </c>
      <c r="AX85" s="0" t="n">
        <v>144164840</v>
      </c>
      <c r="AY85" s="0" t="n">
        <v>1</v>
      </c>
      <c r="AZ85" s="0" t="n">
        <v>0</v>
      </c>
      <c r="BA85" s="0" t="n">
        <v>8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50</f>
        <v>0.05582</v>
      </c>
      <c r="CY85" s="0" t="n">
        <f aca="false">AA85</f>
        <v>12.63</v>
      </c>
      <c r="CZ85" s="0" t="n">
        <f aca="false">AE85</f>
        <v>1.82</v>
      </c>
      <c r="DA85" s="0" t="n">
        <f aca="false">AI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50)</f>
        <v>50</v>
      </c>
      <c r="B86" s="0" t="n">
        <v>144162567</v>
      </c>
      <c r="C86" s="0" t="n">
        <v>144164825</v>
      </c>
      <c r="D86" s="0" t="n">
        <v>47861929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45</v>
      </c>
      <c r="J86" s="0" t="s">
        <v>758</v>
      </c>
      <c r="K86" s="0" t="s">
        <v>146</v>
      </c>
      <c r="L86" s="0" t="n">
        <v>1348</v>
      </c>
      <c r="N86" s="0" t="n">
        <v>1009</v>
      </c>
      <c r="O86" s="0" t="s">
        <v>79</v>
      </c>
      <c r="P86" s="0" t="s">
        <v>79</v>
      </c>
      <c r="Q86" s="0" t="n">
        <v>1000</v>
      </c>
      <c r="W86" s="0" t="n">
        <v>0</v>
      </c>
      <c r="X86" s="0" t="n">
        <v>577098878</v>
      </c>
      <c r="Y86" s="0" t="n">
        <v>0.052</v>
      </c>
      <c r="AA86" s="0" t="n">
        <v>107438.14</v>
      </c>
      <c r="AB86" s="0" t="n">
        <v>0</v>
      </c>
      <c r="AC86" s="0" t="n">
        <v>0</v>
      </c>
      <c r="AD86" s="0" t="n">
        <v>0</v>
      </c>
      <c r="AE86" s="0" t="n">
        <v>15481</v>
      </c>
      <c r="AF86" s="0" t="n">
        <v>0</v>
      </c>
      <c r="AG86" s="0" t="n">
        <v>0</v>
      </c>
      <c r="AH86" s="0" t="n">
        <v>0</v>
      </c>
      <c r="AI86" s="0" t="n">
        <v>6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52</v>
      </c>
      <c r="AV86" s="0" t="n">
        <v>0</v>
      </c>
      <c r="AW86" s="0" t="n">
        <v>2</v>
      </c>
      <c r="AX86" s="0" t="n">
        <v>144164841</v>
      </c>
      <c r="AY86" s="0" t="n">
        <v>1</v>
      </c>
      <c r="AZ86" s="0" t="n">
        <v>0</v>
      </c>
      <c r="BA86" s="0" t="n">
        <v>8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50</f>
        <v>0.0290264</v>
      </c>
      <c r="CY86" s="0" t="n">
        <f aca="false">AA86</f>
        <v>107438.14</v>
      </c>
      <c r="CZ86" s="0" t="n">
        <f aca="false">AE86</f>
        <v>15481</v>
      </c>
      <c r="DA86" s="0" t="n">
        <f aca="false">AI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51)</f>
        <v>51</v>
      </c>
      <c r="B87" s="0" t="n">
        <v>144162567</v>
      </c>
      <c r="C87" s="0" t="n">
        <v>144164798</v>
      </c>
      <c r="D87" s="0" t="n">
        <v>47840717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759</v>
      </c>
      <c r="K87" s="0" t="s">
        <v>760</v>
      </c>
      <c r="L87" s="0" t="n">
        <v>1369</v>
      </c>
      <c r="N87" s="0" t="n">
        <v>1013</v>
      </c>
      <c r="O87" s="0" t="s">
        <v>639</v>
      </c>
      <c r="P87" s="0" t="s">
        <v>639</v>
      </c>
      <c r="Q87" s="0" t="n">
        <v>1</v>
      </c>
      <c r="W87" s="0" t="n">
        <v>0</v>
      </c>
      <c r="X87" s="0" t="n">
        <v>-1673341983</v>
      </c>
      <c r="Y87" s="0" t="n">
        <v>9.637</v>
      </c>
      <c r="AA87" s="0" t="n">
        <v>0</v>
      </c>
      <c r="AB87" s="0" t="n">
        <v>0</v>
      </c>
      <c r="AC87" s="0" t="n">
        <v>0</v>
      </c>
      <c r="AD87" s="0" t="n">
        <v>66.76</v>
      </c>
      <c r="AE87" s="0" t="n">
        <v>0</v>
      </c>
      <c r="AF87" s="0" t="n">
        <v>0</v>
      </c>
      <c r="AG87" s="0" t="n">
        <v>0</v>
      </c>
      <c r="AH87" s="0" t="n">
        <v>9.62</v>
      </c>
      <c r="AI87" s="0" t="n">
        <v>1</v>
      </c>
      <c r="AJ87" s="0" t="n">
        <v>1</v>
      </c>
      <c r="AK87" s="0" t="n">
        <v>1</v>
      </c>
      <c r="AL87" s="0" t="n">
        <v>6.94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8.38</v>
      </c>
      <c r="AU87" s="0" t="s">
        <v>67</v>
      </c>
      <c r="AV87" s="0" t="n">
        <v>1</v>
      </c>
      <c r="AW87" s="0" t="n">
        <v>2</v>
      </c>
      <c r="AX87" s="0" t="n">
        <v>144164799</v>
      </c>
      <c r="AY87" s="0" t="n">
        <v>1</v>
      </c>
      <c r="AZ87" s="0" t="n">
        <v>0</v>
      </c>
      <c r="BA87" s="0" t="n">
        <v>8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51</f>
        <v>5.3793734</v>
      </c>
      <c r="CY87" s="0" t="n">
        <f aca="false">AD87</f>
        <v>66.76</v>
      </c>
      <c r="CZ87" s="0" t="n">
        <f aca="false">AH87</f>
        <v>9.62</v>
      </c>
      <c r="DA87" s="0" t="n">
        <f aca="false">AL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51)</f>
        <v>51</v>
      </c>
      <c r="B88" s="0" t="n">
        <v>144162567</v>
      </c>
      <c r="C88" s="0" t="n">
        <v>144164798</v>
      </c>
      <c r="D88" s="0" t="n">
        <v>115331706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45</v>
      </c>
      <c r="J88" s="0" t="s">
        <v>147</v>
      </c>
      <c r="K88" s="0" t="s">
        <v>146</v>
      </c>
      <c r="L88" s="0" t="n">
        <v>1348</v>
      </c>
      <c r="N88" s="0" t="n">
        <v>1009</v>
      </c>
      <c r="O88" s="0" t="s">
        <v>79</v>
      </c>
      <c r="P88" s="0" t="s">
        <v>79</v>
      </c>
      <c r="Q88" s="0" t="n">
        <v>1000</v>
      </c>
      <c r="W88" s="0" t="n">
        <v>0</v>
      </c>
      <c r="X88" s="0" t="n">
        <v>1246765736</v>
      </c>
      <c r="Y88" s="0" t="n">
        <v>0.016</v>
      </c>
      <c r="AA88" s="0" t="n">
        <v>107438.14</v>
      </c>
      <c r="AB88" s="0" t="n">
        <v>0</v>
      </c>
      <c r="AC88" s="0" t="n">
        <v>0</v>
      </c>
      <c r="AD88" s="0" t="n">
        <v>0</v>
      </c>
      <c r="AE88" s="0" t="n">
        <v>15481</v>
      </c>
      <c r="AF88" s="0" t="n">
        <v>0</v>
      </c>
      <c r="AG88" s="0" t="n">
        <v>0</v>
      </c>
      <c r="AH88" s="0" t="n">
        <v>0</v>
      </c>
      <c r="AI88" s="0" t="n">
        <v>6.94</v>
      </c>
      <c r="AJ88" s="0" t="n">
        <v>1</v>
      </c>
      <c r="AK88" s="0" t="n">
        <v>1</v>
      </c>
      <c r="AL88" s="0" t="n">
        <v>1</v>
      </c>
      <c r="AN88" s="0" t="n">
        <v>1</v>
      </c>
      <c r="AO88" s="0" t="n">
        <v>0</v>
      </c>
      <c r="AP88" s="0" t="n">
        <v>0</v>
      </c>
      <c r="AQ88" s="0" t="n">
        <v>0</v>
      </c>
      <c r="AR88" s="0" t="n">
        <v>0</v>
      </c>
      <c r="AT88" s="0" t="n">
        <v>0.016</v>
      </c>
      <c r="AV88" s="0" t="n">
        <v>0</v>
      </c>
      <c r="AW88" s="0" t="n">
        <v>1</v>
      </c>
      <c r="AX88" s="0" t="n">
        <v>-1</v>
      </c>
      <c r="AY88" s="0" t="n">
        <v>0</v>
      </c>
      <c r="AZ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51</f>
        <v>0.0089312</v>
      </c>
      <c r="CY88" s="0" t="n">
        <f aca="false">AA88</f>
        <v>107438.14</v>
      </c>
      <c r="CZ88" s="0" t="n">
        <f aca="false">AE88</f>
        <v>15481</v>
      </c>
      <c r="DA88" s="0" t="n">
        <f aca="false">AI88</f>
        <v>6.94</v>
      </c>
      <c r="DB88" s="0" t="n">
        <v>0</v>
      </c>
    </row>
    <row r="89" customFormat="false" ht="12.75" hidden="false" customHeight="false" outlineLevel="0" collapsed="false">
      <c r="A89" s="0" t="n">
        <f aca="false">ROW(Source!A53)</f>
        <v>53</v>
      </c>
      <c r="B89" s="0" t="n">
        <v>144162567</v>
      </c>
      <c r="C89" s="0" t="n">
        <v>144167309</v>
      </c>
      <c r="D89" s="0" t="n">
        <v>47841451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717</v>
      </c>
      <c r="K89" s="0" t="s">
        <v>718</v>
      </c>
      <c r="L89" s="0" t="n">
        <v>1369</v>
      </c>
      <c r="N89" s="0" t="n">
        <v>1013</v>
      </c>
      <c r="O89" s="0" t="s">
        <v>639</v>
      </c>
      <c r="P89" s="0" t="s">
        <v>639</v>
      </c>
      <c r="Q89" s="0" t="n">
        <v>1</v>
      </c>
      <c r="W89" s="0" t="n">
        <v>0</v>
      </c>
      <c r="X89" s="0" t="n">
        <v>2103360120</v>
      </c>
      <c r="Y89" s="0" t="n">
        <v>183.6205</v>
      </c>
      <c r="AA89" s="0" t="n">
        <v>0</v>
      </c>
      <c r="AB89" s="0" t="n">
        <v>0</v>
      </c>
      <c r="AC89" s="0" t="n">
        <v>0</v>
      </c>
      <c r="AD89" s="0" t="n">
        <v>63.71</v>
      </c>
      <c r="AE89" s="0" t="n">
        <v>0</v>
      </c>
      <c r="AF89" s="0" t="n">
        <v>0</v>
      </c>
      <c r="AG89" s="0" t="n">
        <v>0</v>
      </c>
      <c r="AH89" s="0" t="n">
        <v>9.18</v>
      </c>
      <c r="AI89" s="0" t="n">
        <v>1</v>
      </c>
      <c r="AJ89" s="0" t="n">
        <v>1</v>
      </c>
      <c r="AK89" s="0" t="n">
        <v>1</v>
      </c>
      <c r="AL89" s="0" t="n">
        <v>6.94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59.67</v>
      </c>
      <c r="AU89" s="0" t="s">
        <v>155</v>
      </c>
      <c r="AV89" s="0" t="n">
        <v>1</v>
      </c>
      <c r="AW89" s="0" t="n">
        <v>2</v>
      </c>
      <c r="AX89" s="0" t="n">
        <v>153005806</v>
      </c>
      <c r="AY89" s="0" t="n">
        <v>1</v>
      </c>
      <c r="AZ89" s="0" t="n">
        <v>0</v>
      </c>
      <c r="BA89" s="0" t="n">
        <v>8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53</f>
        <v>125.83512865</v>
      </c>
      <c r="CY89" s="0" t="n">
        <f aca="false">AD89</f>
        <v>63.71</v>
      </c>
      <c r="CZ89" s="0" t="n">
        <f aca="false">AH89</f>
        <v>9.18</v>
      </c>
      <c r="DA89" s="0" t="n">
        <f aca="false">AL89</f>
        <v>6.94</v>
      </c>
      <c r="DB89" s="0" t="n">
        <v>0</v>
      </c>
    </row>
    <row r="90" customFormat="false" ht="12.75" hidden="false" customHeight="false" outlineLevel="0" collapsed="false">
      <c r="A90" s="0" t="n">
        <f aca="false">ROW(Source!A53)</f>
        <v>53</v>
      </c>
      <c r="B90" s="0" t="n">
        <v>144162567</v>
      </c>
      <c r="C90" s="0" t="n">
        <v>144167309</v>
      </c>
      <c r="D90" s="0" t="n">
        <v>121548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62</v>
      </c>
      <c r="K90" s="0" t="s">
        <v>719</v>
      </c>
      <c r="L90" s="0" t="n">
        <v>608254</v>
      </c>
      <c r="N90" s="0" t="n">
        <v>1013</v>
      </c>
      <c r="O90" s="0" t="s">
        <v>720</v>
      </c>
      <c r="P90" s="0" t="s">
        <v>720</v>
      </c>
      <c r="Q90" s="0" t="n">
        <v>1</v>
      </c>
      <c r="W90" s="0" t="n">
        <v>0</v>
      </c>
      <c r="X90" s="0" t="n">
        <v>-185737400</v>
      </c>
      <c r="Y90" s="0" t="n">
        <v>2.0625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6.94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.65</v>
      </c>
      <c r="AU90" s="0" t="s">
        <v>154</v>
      </c>
      <c r="AV90" s="0" t="n">
        <v>2</v>
      </c>
      <c r="AW90" s="0" t="n">
        <v>2</v>
      </c>
      <c r="AX90" s="0" t="n">
        <v>153005807</v>
      </c>
      <c r="AY90" s="0" t="n">
        <v>1</v>
      </c>
      <c r="AZ90" s="0" t="n">
        <v>0</v>
      </c>
      <c r="BA90" s="0" t="n">
        <v>8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53</f>
        <v>1.41343125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53)</f>
        <v>53</v>
      </c>
      <c r="B91" s="0" t="n">
        <v>144162567</v>
      </c>
      <c r="C91" s="0" t="n">
        <v>144167309</v>
      </c>
      <c r="D91" s="0" t="n">
        <v>11502033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721</v>
      </c>
      <c r="J91" s="0" t="s">
        <v>722</v>
      </c>
      <c r="K91" s="0" t="s">
        <v>723</v>
      </c>
      <c r="L91" s="0" t="n">
        <v>1368</v>
      </c>
      <c r="N91" s="0" t="n">
        <v>1011</v>
      </c>
      <c r="O91" s="0" t="s">
        <v>643</v>
      </c>
      <c r="P91" s="0" t="s">
        <v>643</v>
      </c>
      <c r="Q91" s="0" t="n">
        <v>1</v>
      </c>
      <c r="W91" s="0" t="n">
        <v>0</v>
      </c>
      <c r="X91" s="0" t="n">
        <v>1835961613</v>
      </c>
      <c r="Y91" s="0" t="n">
        <v>0.1</v>
      </c>
      <c r="AA91" s="0" t="n">
        <v>0</v>
      </c>
      <c r="AB91" s="0" t="n">
        <v>624.53</v>
      </c>
      <c r="AC91" s="0" t="n">
        <v>69.82</v>
      </c>
      <c r="AD91" s="0" t="n">
        <v>0</v>
      </c>
      <c r="AE91" s="0" t="n">
        <v>0</v>
      </c>
      <c r="AF91" s="0" t="n">
        <v>89.99</v>
      </c>
      <c r="AG91" s="0" t="n">
        <v>10.06</v>
      </c>
      <c r="AH91" s="0" t="n">
        <v>0</v>
      </c>
      <c r="AI91" s="0" t="n">
        <v>1</v>
      </c>
      <c r="AJ91" s="0" t="n">
        <v>6.94</v>
      </c>
      <c r="AK91" s="0" t="n">
        <v>6.94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8</v>
      </c>
      <c r="AU91" s="0" t="s">
        <v>154</v>
      </c>
      <c r="AV91" s="0" t="n">
        <v>0</v>
      </c>
      <c r="AW91" s="0" t="n">
        <v>2</v>
      </c>
      <c r="AX91" s="0" t="n">
        <v>153005808</v>
      </c>
      <c r="AY91" s="0" t="n">
        <v>1</v>
      </c>
      <c r="AZ91" s="0" t="n">
        <v>0</v>
      </c>
      <c r="BA91" s="0" t="n">
        <v>9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53</f>
        <v>0.06853</v>
      </c>
      <c r="CY91" s="0" t="n">
        <f aca="false">AB91</f>
        <v>624.53</v>
      </c>
      <c r="CZ91" s="0" t="n">
        <f aca="false">AF91</f>
        <v>89.99</v>
      </c>
      <c r="DA91" s="0" t="n">
        <f aca="false">AJ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53)</f>
        <v>53</v>
      </c>
      <c r="B92" s="0" t="n">
        <v>144162567</v>
      </c>
      <c r="C92" s="0" t="n">
        <v>144167309</v>
      </c>
      <c r="D92" s="0" t="n">
        <v>115066410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724</v>
      </c>
      <c r="J92" s="0" t="s">
        <v>725</v>
      </c>
      <c r="K92" s="0" t="s">
        <v>726</v>
      </c>
      <c r="L92" s="0" t="n">
        <v>1368</v>
      </c>
      <c r="N92" s="0" t="n">
        <v>1011</v>
      </c>
      <c r="O92" s="0" t="s">
        <v>643</v>
      </c>
      <c r="P92" s="0" t="s">
        <v>643</v>
      </c>
      <c r="Q92" s="0" t="n">
        <v>1</v>
      </c>
      <c r="W92" s="0" t="n">
        <v>0</v>
      </c>
      <c r="X92" s="0" t="n">
        <v>341432456</v>
      </c>
      <c r="Y92" s="0" t="n">
        <v>0.3375</v>
      </c>
      <c r="AA92" s="0" t="n">
        <v>0</v>
      </c>
      <c r="AB92" s="0" t="n">
        <v>216.94</v>
      </c>
      <c r="AC92" s="0" t="n">
        <v>93.69</v>
      </c>
      <c r="AD92" s="0" t="n">
        <v>0</v>
      </c>
      <c r="AE92" s="0" t="n">
        <v>0</v>
      </c>
      <c r="AF92" s="0" t="n">
        <v>31.26</v>
      </c>
      <c r="AG92" s="0" t="n">
        <v>13.5</v>
      </c>
      <c r="AH92" s="0" t="n">
        <v>0</v>
      </c>
      <c r="AI92" s="0" t="n">
        <v>1</v>
      </c>
      <c r="AJ92" s="0" t="n">
        <v>6.94</v>
      </c>
      <c r="AK92" s="0" t="n">
        <v>6.94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27</v>
      </c>
      <c r="AU92" s="0" t="s">
        <v>154</v>
      </c>
      <c r="AV92" s="0" t="n">
        <v>0</v>
      </c>
      <c r="AW92" s="0" t="n">
        <v>2</v>
      </c>
      <c r="AX92" s="0" t="n">
        <v>153005809</v>
      </c>
      <c r="AY92" s="0" t="n">
        <v>1</v>
      </c>
      <c r="AZ92" s="0" t="n">
        <v>0</v>
      </c>
      <c r="BA92" s="0" t="n">
        <v>9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53</f>
        <v>0.23128875</v>
      </c>
      <c r="CY92" s="0" t="n">
        <f aca="false">AB92</f>
        <v>216.94</v>
      </c>
      <c r="CZ92" s="0" t="n">
        <f aca="false">AF92</f>
        <v>31.26</v>
      </c>
      <c r="DA92" s="0" t="n">
        <f aca="false">AJ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53)</f>
        <v>53</v>
      </c>
      <c r="B93" s="0" t="n">
        <v>144162567</v>
      </c>
      <c r="C93" s="0" t="n">
        <v>144167309</v>
      </c>
      <c r="D93" s="0" t="n">
        <v>115068377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727</v>
      </c>
      <c r="J93" s="0" t="s">
        <v>728</v>
      </c>
      <c r="K93" s="0" t="s">
        <v>729</v>
      </c>
      <c r="L93" s="0" t="n">
        <v>1368</v>
      </c>
      <c r="N93" s="0" t="n">
        <v>1011</v>
      </c>
      <c r="O93" s="0" t="s">
        <v>643</v>
      </c>
      <c r="P93" s="0" t="s">
        <v>643</v>
      </c>
      <c r="Q93" s="0" t="n">
        <v>1</v>
      </c>
      <c r="W93" s="0" t="n">
        <v>0</v>
      </c>
      <c r="X93" s="0" t="n">
        <v>-1705222261</v>
      </c>
      <c r="Y93" s="0" t="n">
        <v>1.625</v>
      </c>
      <c r="AA93" s="0" t="n">
        <v>0</v>
      </c>
      <c r="AB93" s="0" t="n">
        <v>85.99</v>
      </c>
      <c r="AC93" s="0" t="n">
        <v>69.82</v>
      </c>
      <c r="AD93" s="0" t="n">
        <v>0</v>
      </c>
      <c r="AE93" s="0" t="n">
        <v>0</v>
      </c>
      <c r="AF93" s="0" t="n">
        <v>12.39</v>
      </c>
      <c r="AG93" s="0" t="n">
        <v>10.06</v>
      </c>
      <c r="AH93" s="0" t="n">
        <v>0</v>
      </c>
      <c r="AI93" s="0" t="n">
        <v>1</v>
      </c>
      <c r="AJ93" s="0" t="n">
        <v>6.94</v>
      </c>
      <c r="AK93" s="0" t="n">
        <v>6.94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.3</v>
      </c>
      <c r="AU93" s="0" t="s">
        <v>154</v>
      </c>
      <c r="AV93" s="0" t="n">
        <v>0</v>
      </c>
      <c r="AW93" s="0" t="n">
        <v>2</v>
      </c>
      <c r="AX93" s="0" t="n">
        <v>153005810</v>
      </c>
      <c r="AY93" s="0" t="n">
        <v>1</v>
      </c>
      <c r="AZ93" s="0" t="n">
        <v>0</v>
      </c>
      <c r="BA93" s="0" t="n">
        <v>9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53</f>
        <v>1.1136125</v>
      </c>
      <c r="CY93" s="0" t="n">
        <f aca="false">AB93</f>
        <v>85.99</v>
      </c>
      <c r="CZ93" s="0" t="n">
        <f aca="false">AF93</f>
        <v>12.39</v>
      </c>
      <c r="DA93" s="0" t="n">
        <f aca="false">AJ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53)</f>
        <v>53</v>
      </c>
      <c r="B94" s="0" t="n">
        <v>144162567</v>
      </c>
      <c r="C94" s="0" t="n">
        <v>144167309</v>
      </c>
      <c r="D94" s="0" t="n">
        <v>115266666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158</v>
      </c>
      <c r="J94" s="0" t="s">
        <v>160</v>
      </c>
      <c r="K94" s="0" t="s">
        <v>159</v>
      </c>
      <c r="L94" s="0" t="n">
        <v>1327</v>
      </c>
      <c r="N94" s="0" t="n">
        <v>1005</v>
      </c>
      <c r="O94" s="0" t="s">
        <v>118</v>
      </c>
      <c r="P94" s="0" t="s">
        <v>118</v>
      </c>
      <c r="Q94" s="0" t="n">
        <v>1</v>
      </c>
      <c r="W94" s="0" t="n">
        <v>1</v>
      </c>
      <c r="X94" s="0" t="n">
        <v>-1000685280</v>
      </c>
      <c r="Y94" s="0" t="n">
        <v>-100</v>
      </c>
      <c r="AA94" s="0" t="n">
        <v>494.06</v>
      </c>
      <c r="AB94" s="0" t="n">
        <v>0</v>
      </c>
      <c r="AC94" s="0" t="n">
        <v>0</v>
      </c>
      <c r="AD94" s="0" t="n">
        <v>0</v>
      </c>
      <c r="AE94" s="0" t="n">
        <v>71.19</v>
      </c>
      <c r="AF94" s="0" t="n">
        <v>0</v>
      </c>
      <c r="AG94" s="0" t="n">
        <v>0</v>
      </c>
      <c r="AH94" s="0" t="n">
        <v>0</v>
      </c>
      <c r="AI94" s="0" t="n">
        <v>6.94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-100</v>
      </c>
      <c r="AV94" s="0" t="n">
        <v>0</v>
      </c>
      <c r="AW94" s="0" t="n">
        <v>2</v>
      </c>
      <c r="AX94" s="0" t="n">
        <v>153005811</v>
      </c>
      <c r="AY94" s="0" t="n">
        <v>1</v>
      </c>
      <c r="AZ94" s="0" t="n">
        <v>6144</v>
      </c>
      <c r="BA94" s="0" t="n">
        <v>9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53</f>
        <v>-68.53</v>
      </c>
      <c r="CY94" s="0" t="n">
        <f aca="false">AA94</f>
        <v>494.06</v>
      </c>
      <c r="CZ94" s="0" t="n">
        <f aca="false">AE94</f>
        <v>71.19</v>
      </c>
      <c r="DA94" s="0" t="n">
        <f aca="false">AI94</f>
        <v>6.94</v>
      </c>
      <c r="DB94" s="0" t="n">
        <v>0</v>
      </c>
    </row>
    <row r="95" customFormat="false" ht="12.75" hidden="false" customHeight="false" outlineLevel="0" collapsed="false">
      <c r="A95" s="0" t="n">
        <f aca="false">ROW(Source!A53)</f>
        <v>53</v>
      </c>
      <c r="B95" s="0" t="n">
        <v>144162567</v>
      </c>
      <c r="C95" s="0" t="n">
        <v>144167309</v>
      </c>
      <c r="D95" s="0" t="n">
        <v>115057134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747</v>
      </c>
      <c r="J95" s="0" t="s">
        <v>761</v>
      </c>
      <c r="K95" s="0" t="s">
        <v>749</v>
      </c>
      <c r="L95" s="0" t="n">
        <v>1346</v>
      </c>
      <c r="N95" s="0" t="n">
        <v>1009</v>
      </c>
      <c r="O95" s="0" t="s">
        <v>133</v>
      </c>
      <c r="P95" s="0" t="s">
        <v>133</v>
      </c>
      <c r="Q95" s="0" t="n">
        <v>1</v>
      </c>
      <c r="W95" s="0" t="n">
        <v>0</v>
      </c>
      <c r="X95" s="0" t="n">
        <v>1519769894</v>
      </c>
      <c r="Y95" s="0" t="n">
        <v>0.5</v>
      </c>
      <c r="AA95" s="0" t="n">
        <v>12.63</v>
      </c>
      <c r="AB95" s="0" t="n">
        <v>0</v>
      </c>
      <c r="AC95" s="0" t="n">
        <v>0</v>
      </c>
      <c r="AD95" s="0" t="n">
        <v>0</v>
      </c>
      <c r="AE95" s="0" t="n">
        <v>1.82</v>
      </c>
      <c r="AF95" s="0" t="n">
        <v>0</v>
      </c>
      <c r="AG95" s="0" t="n">
        <v>0</v>
      </c>
      <c r="AH95" s="0" t="n">
        <v>0</v>
      </c>
      <c r="AI95" s="0" t="n">
        <v>6.94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5</v>
      </c>
      <c r="AV95" s="0" t="n">
        <v>0</v>
      </c>
      <c r="AW95" s="0" t="n">
        <v>2</v>
      </c>
      <c r="AX95" s="0" t="n">
        <v>153005812</v>
      </c>
      <c r="AY95" s="0" t="n">
        <v>1</v>
      </c>
      <c r="AZ95" s="0" t="n">
        <v>0</v>
      </c>
      <c r="BA95" s="0" t="n">
        <v>9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53</f>
        <v>0.34265</v>
      </c>
      <c r="CY95" s="0" t="n">
        <f aca="false">AA95</f>
        <v>12.63</v>
      </c>
      <c r="CZ95" s="0" t="n">
        <f aca="false">AE95</f>
        <v>1.82</v>
      </c>
      <c r="DA95" s="0" t="n">
        <f aca="false">AI95</f>
        <v>6.94</v>
      </c>
      <c r="DB95" s="0" t="n">
        <v>0</v>
      </c>
    </row>
    <row r="96" customFormat="false" ht="12.75" hidden="false" customHeight="false" outlineLevel="0" collapsed="false">
      <c r="A96" s="0" t="n">
        <f aca="false">ROW(Source!A53)</f>
        <v>53</v>
      </c>
      <c r="B96" s="0" t="n">
        <v>144162567</v>
      </c>
      <c r="C96" s="0" t="n">
        <v>144167309</v>
      </c>
      <c r="D96" s="0" t="n">
        <v>115525997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62</v>
      </c>
      <c r="J96" s="0" t="s">
        <v>763</v>
      </c>
      <c r="K96" s="0" t="s">
        <v>764</v>
      </c>
      <c r="L96" s="0" t="n">
        <v>1348</v>
      </c>
      <c r="N96" s="0" t="n">
        <v>1009</v>
      </c>
      <c r="O96" s="0" t="s">
        <v>79</v>
      </c>
      <c r="P96" s="0" t="s">
        <v>79</v>
      </c>
      <c r="Q96" s="0" t="n">
        <v>1000</v>
      </c>
      <c r="W96" s="0" t="n">
        <v>0</v>
      </c>
      <c r="X96" s="0" t="n">
        <v>-1451307209</v>
      </c>
      <c r="Y96" s="0" t="n">
        <v>0.375</v>
      </c>
      <c r="AA96" s="0" t="n">
        <v>29953.04</v>
      </c>
      <c r="AB96" s="0" t="n">
        <v>0</v>
      </c>
      <c r="AC96" s="0" t="n">
        <v>0</v>
      </c>
      <c r="AD96" s="0" t="n">
        <v>0</v>
      </c>
      <c r="AE96" s="0" t="n">
        <v>4316</v>
      </c>
      <c r="AF96" s="0" t="n">
        <v>0</v>
      </c>
      <c r="AG96" s="0" t="n">
        <v>0</v>
      </c>
      <c r="AH96" s="0" t="n">
        <v>0</v>
      </c>
      <c r="AI96" s="0" t="n">
        <v>6.94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375</v>
      </c>
      <c r="AV96" s="0" t="n">
        <v>0</v>
      </c>
      <c r="AW96" s="0" t="n">
        <v>2</v>
      </c>
      <c r="AX96" s="0" t="n">
        <v>153005813</v>
      </c>
      <c r="AY96" s="0" t="n">
        <v>1</v>
      </c>
      <c r="AZ96" s="0" t="n">
        <v>0</v>
      </c>
      <c r="BA96" s="0" t="n">
        <v>9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53</f>
        <v>0.2569875</v>
      </c>
      <c r="CY96" s="0" t="n">
        <f aca="false">AA96</f>
        <v>29953.04</v>
      </c>
      <c r="CZ96" s="0" t="n">
        <f aca="false">AE96</f>
        <v>4316</v>
      </c>
      <c r="DA96" s="0" t="n">
        <f aca="false">AI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53)</f>
        <v>53</v>
      </c>
      <c r="B97" s="0" t="n">
        <v>144162567</v>
      </c>
      <c r="C97" s="0" t="n">
        <v>144167309</v>
      </c>
      <c r="D97" s="0" t="n">
        <v>115507882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65</v>
      </c>
      <c r="J97" s="0" t="s">
        <v>766</v>
      </c>
      <c r="K97" s="0" t="s">
        <v>767</v>
      </c>
      <c r="L97" s="0" t="n">
        <v>1348</v>
      </c>
      <c r="N97" s="0" t="n">
        <v>1009</v>
      </c>
      <c r="O97" s="0" t="s">
        <v>79</v>
      </c>
      <c r="P97" s="0" t="s">
        <v>79</v>
      </c>
      <c r="Q97" s="0" t="n">
        <v>1000</v>
      </c>
      <c r="W97" s="0" t="n">
        <v>0</v>
      </c>
      <c r="X97" s="0" t="n">
        <v>-916938668</v>
      </c>
      <c r="Y97" s="0" t="n">
        <v>0.05</v>
      </c>
      <c r="AA97" s="0" t="n">
        <v>62460</v>
      </c>
      <c r="AB97" s="0" t="n">
        <v>0</v>
      </c>
      <c r="AC97" s="0" t="n">
        <v>0</v>
      </c>
      <c r="AD97" s="0" t="n">
        <v>0</v>
      </c>
      <c r="AE97" s="0" t="n">
        <v>9000</v>
      </c>
      <c r="AF97" s="0" t="n">
        <v>0</v>
      </c>
      <c r="AG97" s="0" t="n">
        <v>0</v>
      </c>
      <c r="AH97" s="0" t="n">
        <v>0</v>
      </c>
      <c r="AI97" s="0" t="n">
        <v>6.94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5</v>
      </c>
      <c r="AV97" s="0" t="n">
        <v>0</v>
      </c>
      <c r="AW97" s="0" t="n">
        <v>2</v>
      </c>
      <c r="AX97" s="0" t="n">
        <v>153005814</v>
      </c>
      <c r="AY97" s="0" t="n">
        <v>1</v>
      </c>
      <c r="AZ97" s="0" t="n">
        <v>0</v>
      </c>
      <c r="BA97" s="0" t="n">
        <v>96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53</f>
        <v>0.034265</v>
      </c>
      <c r="CY97" s="0" t="n">
        <f aca="false">AA97</f>
        <v>62460</v>
      </c>
      <c r="CZ97" s="0" t="n">
        <f aca="false">AE97</f>
        <v>9000</v>
      </c>
      <c r="DA97" s="0" t="n">
        <f aca="false">AI97</f>
        <v>6.94</v>
      </c>
      <c r="DB97" s="0" t="n">
        <v>0</v>
      </c>
    </row>
    <row r="98" customFormat="false" ht="12.75" hidden="false" customHeight="false" outlineLevel="0" collapsed="false">
      <c r="A98" s="0" t="n">
        <f aca="false">ROW(Source!A53)</f>
        <v>53</v>
      </c>
      <c r="B98" s="0" t="n">
        <v>144162567</v>
      </c>
      <c r="C98" s="0" t="n">
        <v>144167309</v>
      </c>
      <c r="D98" s="0" t="n">
        <v>11501738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98</v>
      </c>
      <c r="J98" s="0" t="s">
        <v>699</v>
      </c>
      <c r="K98" s="0" t="s">
        <v>700</v>
      </c>
      <c r="L98" s="0" t="n">
        <v>1339</v>
      </c>
      <c r="N98" s="0" t="n">
        <v>1007</v>
      </c>
      <c r="O98" s="0" t="s">
        <v>701</v>
      </c>
      <c r="P98" s="0" t="s">
        <v>701</v>
      </c>
      <c r="Q98" s="0" t="n">
        <v>1</v>
      </c>
      <c r="W98" s="0" t="n">
        <v>0</v>
      </c>
      <c r="X98" s="0" t="n">
        <v>11619063</v>
      </c>
      <c r="Y98" s="0" t="n">
        <v>0.93</v>
      </c>
      <c r="AA98" s="0" t="n">
        <v>16.93</v>
      </c>
      <c r="AB98" s="0" t="n">
        <v>0</v>
      </c>
      <c r="AC98" s="0" t="n">
        <v>0</v>
      </c>
      <c r="AD98" s="0" t="n">
        <v>0</v>
      </c>
      <c r="AE98" s="0" t="n">
        <v>2.44</v>
      </c>
      <c r="AF98" s="0" t="n">
        <v>0</v>
      </c>
      <c r="AG98" s="0" t="n">
        <v>0</v>
      </c>
      <c r="AH98" s="0" t="n">
        <v>0</v>
      </c>
      <c r="AI98" s="0" t="n">
        <v>6.94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93</v>
      </c>
      <c r="AV98" s="0" t="n">
        <v>0</v>
      </c>
      <c r="AW98" s="0" t="n">
        <v>2</v>
      </c>
      <c r="AX98" s="0" t="n">
        <v>153005815</v>
      </c>
      <c r="AY98" s="0" t="n">
        <v>1</v>
      </c>
      <c r="AZ98" s="0" t="n">
        <v>0</v>
      </c>
      <c r="BA98" s="0" t="n">
        <v>97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53</f>
        <v>0.637329</v>
      </c>
      <c r="CY98" s="0" t="n">
        <f aca="false">AA98</f>
        <v>16.93</v>
      </c>
      <c r="CZ98" s="0" t="n">
        <f aca="false">AE98</f>
        <v>2.44</v>
      </c>
      <c r="DA98" s="0" t="n">
        <f aca="false">AI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56)</f>
        <v>56</v>
      </c>
      <c r="B99" s="0" t="n">
        <v>144162567</v>
      </c>
      <c r="C99" s="0" t="n">
        <v>145044540</v>
      </c>
      <c r="D99" s="0" t="n">
        <v>47840622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768</v>
      </c>
      <c r="K99" s="0" t="s">
        <v>769</v>
      </c>
      <c r="L99" s="0" t="n">
        <v>1369</v>
      </c>
      <c r="N99" s="0" t="n">
        <v>1013</v>
      </c>
      <c r="O99" s="0" t="s">
        <v>639</v>
      </c>
      <c r="P99" s="0" t="s">
        <v>639</v>
      </c>
      <c r="Q99" s="0" t="n">
        <v>1</v>
      </c>
      <c r="W99" s="0" t="n">
        <v>0</v>
      </c>
      <c r="X99" s="0" t="n">
        <v>172505351</v>
      </c>
      <c r="Y99" s="0" t="n">
        <v>75.15</v>
      </c>
      <c r="AA99" s="0" t="n">
        <v>0</v>
      </c>
      <c r="AB99" s="0" t="n">
        <v>0</v>
      </c>
      <c r="AC99" s="0" t="n">
        <v>0</v>
      </c>
      <c r="AD99" s="0" t="n">
        <v>55.66</v>
      </c>
      <c r="AE99" s="0" t="n">
        <v>0</v>
      </c>
      <c r="AF99" s="0" t="n">
        <v>0</v>
      </c>
      <c r="AG99" s="0" t="n">
        <v>0</v>
      </c>
      <c r="AH99" s="0" t="n">
        <v>8.02</v>
      </c>
      <c r="AI99" s="0" t="n">
        <v>1</v>
      </c>
      <c r="AJ99" s="0" t="n">
        <v>1</v>
      </c>
      <c r="AK99" s="0" t="n">
        <v>1</v>
      </c>
      <c r="AL99" s="0" t="n">
        <v>6.94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75.15</v>
      </c>
      <c r="AV99" s="0" t="n">
        <v>1</v>
      </c>
      <c r="AW99" s="0" t="n">
        <v>2</v>
      </c>
      <c r="AX99" s="0" t="n">
        <v>145044557</v>
      </c>
      <c r="AY99" s="0" t="n">
        <v>1</v>
      </c>
      <c r="AZ99" s="0" t="n">
        <v>0</v>
      </c>
      <c r="BA99" s="0" t="n">
        <v>98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56</f>
        <v>2.2545</v>
      </c>
      <c r="CY99" s="0" t="n">
        <f aca="false">AD99</f>
        <v>55.66</v>
      </c>
      <c r="CZ99" s="0" t="n">
        <f aca="false">AH99</f>
        <v>8.02</v>
      </c>
      <c r="DA99" s="0" t="n">
        <f aca="false">AL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56)</f>
        <v>56</v>
      </c>
      <c r="B100" s="0" t="n">
        <v>144162567</v>
      </c>
      <c r="C100" s="0" t="n">
        <v>145044540</v>
      </c>
      <c r="D100" s="0" t="n">
        <v>121548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62</v>
      </c>
      <c r="K100" s="0" t="s">
        <v>719</v>
      </c>
      <c r="L100" s="0" t="n">
        <v>608254</v>
      </c>
      <c r="N100" s="0" t="n">
        <v>1013</v>
      </c>
      <c r="O100" s="0" t="s">
        <v>720</v>
      </c>
      <c r="P100" s="0" t="s">
        <v>720</v>
      </c>
      <c r="Q100" s="0" t="n">
        <v>1</v>
      </c>
      <c r="W100" s="0" t="n">
        <v>0</v>
      </c>
      <c r="X100" s="0" t="n">
        <v>-185737400</v>
      </c>
      <c r="Y100" s="0" t="n">
        <v>1.73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6.94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.73</v>
      </c>
      <c r="AV100" s="0" t="n">
        <v>2</v>
      </c>
      <c r="AW100" s="0" t="n">
        <v>2</v>
      </c>
      <c r="AX100" s="0" t="n">
        <v>145044558</v>
      </c>
      <c r="AY100" s="0" t="n">
        <v>1</v>
      </c>
      <c r="AZ100" s="0" t="n">
        <v>0</v>
      </c>
      <c r="BA100" s="0" t="n">
        <v>99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56</f>
        <v>0.0519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56)</f>
        <v>56</v>
      </c>
      <c r="B101" s="0" t="n">
        <v>144162567</v>
      </c>
      <c r="C101" s="0" t="n">
        <v>145044540</v>
      </c>
      <c r="D101" s="0" t="n">
        <v>115066410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724</v>
      </c>
      <c r="J101" s="0" t="s">
        <v>725</v>
      </c>
      <c r="K101" s="0" t="s">
        <v>726</v>
      </c>
      <c r="L101" s="0" t="n">
        <v>1368</v>
      </c>
      <c r="N101" s="0" t="n">
        <v>1011</v>
      </c>
      <c r="O101" s="0" t="s">
        <v>643</v>
      </c>
      <c r="P101" s="0" t="s">
        <v>643</v>
      </c>
      <c r="Q101" s="0" t="n">
        <v>1</v>
      </c>
      <c r="W101" s="0" t="n">
        <v>0</v>
      </c>
      <c r="X101" s="0" t="n">
        <v>341432456</v>
      </c>
      <c r="Y101" s="0" t="n">
        <v>1.73</v>
      </c>
      <c r="AA101" s="0" t="n">
        <v>0</v>
      </c>
      <c r="AB101" s="0" t="n">
        <v>216.94</v>
      </c>
      <c r="AC101" s="0" t="n">
        <v>93.69</v>
      </c>
      <c r="AD101" s="0" t="n">
        <v>0</v>
      </c>
      <c r="AE101" s="0" t="n">
        <v>0</v>
      </c>
      <c r="AF101" s="0" t="n">
        <v>31.26</v>
      </c>
      <c r="AG101" s="0" t="n">
        <v>13.5</v>
      </c>
      <c r="AH101" s="0" t="n">
        <v>0</v>
      </c>
      <c r="AI101" s="0" t="n">
        <v>1</v>
      </c>
      <c r="AJ101" s="0" t="n">
        <v>6.94</v>
      </c>
      <c r="AK101" s="0" t="n">
        <v>6.94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.73</v>
      </c>
      <c r="AV101" s="0" t="n">
        <v>0</v>
      </c>
      <c r="AW101" s="0" t="n">
        <v>2</v>
      </c>
      <c r="AX101" s="0" t="n">
        <v>145044559</v>
      </c>
      <c r="AY101" s="0" t="n">
        <v>1</v>
      </c>
      <c r="AZ101" s="0" t="n">
        <v>0</v>
      </c>
      <c r="BA101" s="0" t="n">
        <v>10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56</f>
        <v>0.0519</v>
      </c>
      <c r="CY101" s="0" t="n">
        <f aca="false">AB101</f>
        <v>216.94</v>
      </c>
      <c r="CZ101" s="0" t="n">
        <f aca="false">AF101</f>
        <v>31.26</v>
      </c>
      <c r="DA101" s="0" t="n">
        <f aca="false">AJ101</f>
        <v>6.94</v>
      </c>
      <c r="DB101" s="0" t="n">
        <v>0</v>
      </c>
    </row>
    <row r="102" customFormat="false" ht="12.75" hidden="false" customHeight="false" outlineLevel="0" collapsed="false">
      <c r="A102" s="0" t="n">
        <f aca="false">ROW(Source!A56)</f>
        <v>56</v>
      </c>
      <c r="B102" s="0" t="n">
        <v>144162567</v>
      </c>
      <c r="C102" s="0" t="n">
        <v>145044540</v>
      </c>
      <c r="D102" s="0" t="n">
        <v>115016508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744</v>
      </c>
      <c r="J102" s="0" t="s">
        <v>770</v>
      </c>
      <c r="K102" s="0" t="s">
        <v>746</v>
      </c>
      <c r="L102" s="0" t="n">
        <v>1368</v>
      </c>
      <c r="N102" s="0" t="n">
        <v>1011</v>
      </c>
      <c r="O102" s="0" t="s">
        <v>643</v>
      </c>
      <c r="P102" s="0" t="s">
        <v>643</v>
      </c>
      <c r="Q102" s="0" t="n">
        <v>1</v>
      </c>
      <c r="W102" s="0" t="n">
        <v>0</v>
      </c>
      <c r="X102" s="0" t="n">
        <v>-365761310</v>
      </c>
      <c r="Y102" s="0" t="n">
        <v>2.47</v>
      </c>
      <c r="AA102" s="0" t="n">
        <v>0</v>
      </c>
      <c r="AB102" s="0" t="n">
        <v>604.96</v>
      </c>
      <c r="AC102" s="0" t="n">
        <v>80.5</v>
      </c>
      <c r="AD102" s="0" t="n">
        <v>0</v>
      </c>
      <c r="AE102" s="0" t="n">
        <v>0</v>
      </c>
      <c r="AF102" s="0" t="n">
        <v>87.17</v>
      </c>
      <c r="AG102" s="0" t="n">
        <v>11.6</v>
      </c>
      <c r="AH102" s="0" t="n">
        <v>0</v>
      </c>
      <c r="AI102" s="0" t="n">
        <v>1</v>
      </c>
      <c r="AJ102" s="0" t="n">
        <v>6.94</v>
      </c>
      <c r="AK102" s="0" t="n">
        <v>6.94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2.47</v>
      </c>
      <c r="AV102" s="0" t="n">
        <v>0</v>
      </c>
      <c r="AW102" s="0" t="n">
        <v>2</v>
      </c>
      <c r="AX102" s="0" t="n">
        <v>145044560</v>
      </c>
      <c r="AY102" s="0" t="n">
        <v>1</v>
      </c>
      <c r="AZ102" s="0" t="n">
        <v>0</v>
      </c>
      <c r="BA102" s="0" t="n">
        <v>101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56</f>
        <v>0.0741</v>
      </c>
      <c r="CY102" s="0" t="n">
        <f aca="false">AB102</f>
        <v>604.96</v>
      </c>
      <c r="CZ102" s="0" t="n">
        <f aca="false">AF102</f>
        <v>87.17</v>
      </c>
      <c r="DA102" s="0" t="n">
        <f aca="false">AJ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56)</f>
        <v>56</v>
      </c>
      <c r="B103" s="0" t="n">
        <v>144162567</v>
      </c>
      <c r="C103" s="0" t="n">
        <v>145044540</v>
      </c>
      <c r="D103" s="0" t="n">
        <v>11501861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771</v>
      </c>
      <c r="J103" s="0" t="s">
        <v>772</v>
      </c>
      <c r="K103" s="0" t="s">
        <v>773</v>
      </c>
      <c r="L103" s="0" t="n">
        <v>1348</v>
      </c>
      <c r="N103" s="0" t="n">
        <v>1009</v>
      </c>
      <c r="O103" s="0" t="s">
        <v>79</v>
      </c>
      <c r="P103" s="0" t="s">
        <v>79</v>
      </c>
      <c r="Q103" s="0" t="n">
        <v>1000</v>
      </c>
      <c r="W103" s="0" t="n">
        <v>0</v>
      </c>
      <c r="X103" s="0" t="n">
        <v>1305602992</v>
      </c>
      <c r="Y103" s="0" t="n">
        <v>0.035</v>
      </c>
      <c r="AA103" s="0" t="n">
        <v>41563.66</v>
      </c>
      <c r="AB103" s="0" t="n">
        <v>0</v>
      </c>
      <c r="AC103" s="0" t="n">
        <v>0</v>
      </c>
      <c r="AD103" s="0" t="n">
        <v>0</v>
      </c>
      <c r="AE103" s="0" t="n">
        <v>5989</v>
      </c>
      <c r="AF103" s="0" t="n">
        <v>0</v>
      </c>
      <c r="AG103" s="0" t="n">
        <v>0</v>
      </c>
      <c r="AH103" s="0" t="n">
        <v>0</v>
      </c>
      <c r="AI103" s="0" t="n">
        <v>6.94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35</v>
      </c>
      <c r="AV103" s="0" t="n">
        <v>0</v>
      </c>
      <c r="AW103" s="0" t="n">
        <v>2</v>
      </c>
      <c r="AX103" s="0" t="n">
        <v>145044561</v>
      </c>
      <c r="AY103" s="0" t="n">
        <v>1</v>
      </c>
      <c r="AZ103" s="0" t="n">
        <v>0</v>
      </c>
      <c r="BA103" s="0" t="n">
        <v>10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56</f>
        <v>0.00105</v>
      </c>
      <c r="CY103" s="0" t="n">
        <f aca="false">AA103</f>
        <v>41563.66</v>
      </c>
      <c r="CZ103" s="0" t="n">
        <f aca="false">AE103</f>
        <v>5989</v>
      </c>
      <c r="DA103" s="0" t="n">
        <f aca="false">AI103</f>
        <v>6.94</v>
      </c>
      <c r="DB103" s="0" t="n">
        <v>0</v>
      </c>
    </row>
    <row r="104" customFormat="false" ht="12.75" hidden="false" customHeight="false" outlineLevel="0" collapsed="false">
      <c r="A104" s="0" t="n">
        <f aca="false">ROW(Source!A56)</f>
        <v>56</v>
      </c>
      <c r="B104" s="0" t="n">
        <v>144162567</v>
      </c>
      <c r="C104" s="0" t="n">
        <v>145044540</v>
      </c>
      <c r="D104" s="0" t="n">
        <v>11501655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774</v>
      </c>
      <c r="J104" s="0" t="s">
        <v>775</v>
      </c>
      <c r="K104" s="0" t="s">
        <v>776</v>
      </c>
      <c r="L104" s="0" t="n">
        <v>1348</v>
      </c>
      <c r="N104" s="0" t="n">
        <v>1009</v>
      </c>
      <c r="O104" s="0" t="s">
        <v>79</v>
      </c>
      <c r="P104" s="0" t="s">
        <v>79</v>
      </c>
      <c r="Q104" s="0" t="n">
        <v>1000</v>
      </c>
      <c r="W104" s="0" t="n">
        <v>0</v>
      </c>
      <c r="X104" s="0" t="n">
        <v>1402553051</v>
      </c>
      <c r="Y104" s="0" t="n">
        <v>0.012</v>
      </c>
      <c r="AA104" s="0" t="n">
        <v>83127.32</v>
      </c>
      <c r="AB104" s="0" t="n">
        <v>0</v>
      </c>
      <c r="AC104" s="0" t="n">
        <v>0</v>
      </c>
      <c r="AD104" s="0" t="n">
        <v>0</v>
      </c>
      <c r="AE104" s="0" t="n">
        <v>11978</v>
      </c>
      <c r="AF104" s="0" t="n">
        <v>0</v>
      </c>
      <c r="AG104" s="0" t="n">
        <v>0</v>
      </c>
      <c r="AH104" s="0" t="n">
        <v>0</v>
      </c>
      <c r="AI104" s="0" t="n">
        <v>6.94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12</v>
      </c>
      <c r="AV104" s="0" t="n">
        <v>0</v>
      </c>
      <c r="AW104" s="0" t="n">
        <v>2</v>
      </c>
      <c r="AX104" s="0" t="n">
        <v>145044562</v>
      </c>
      <c r="AY104" s="0" t="n">
        <v>1</v>
      </c>
      <c r="AZ104" s="0" t="n">
        <v>0</v>
      </c>
      <c r="BA104" s="0" t="n">
        <v>10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56</f>
        <v>0.00036</v>
      </c>
      <c r="CY104" s="0" t="n">
        <f aca="false">AA104</f>
        <v>83127.32</v>
      </c>
      <c r="CZ104" s="0" t="n">
        <f aca="false">AE104</f>
        <v>11978</v>
      </c>
      <c r="DA104" s="0" t="n">
        <f aca="false">AI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56)</f>
        <v>56</v>
      </c>
      <c r="B105" s="0" t="n">
        <v>144162567</v>
      </c>
      <c r="C105" s="0" t="n">
        <v>145044540</v>
      </c>
      <c r="D105" s="0" t="n">
        <v>115078987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777</v>
      </c>
      <c r="J105" s="0" t="s">
        <v>778</v>
      </c>
      <c r="K105" s="0" t="s">
        <v>779</v>
      </c>
      <c r="L105" s="0" t="n">
        <v>1301</v>
      </c>
      <c r="N105" s="0" t="n">
        <v>102138004</v>
      </c>
      <c r="O105" s="0" t="s">
        <v>304</v>
      </c>
      <c r="P105" s="0" t="s">
        <v>304</v>
      </c>
      <c r="Q105" s="0" t="n">
        <v>1</v>
      </c>
      <c r="W105" s="0" t="n">
        <v>0</v>
      </c>
      <c r="X105" s="0" t="n">
        <v>-1784517404</v>
      </c>
      <c r="Y105" s="0" t="n">
        <v>400</v>
      </c>
      <c r="AA105" s="0" t="n">
        <v>22.21</v>
      </c>
      <c r="AB105" s="0" t="n">
        <v>0</v>
      </c>
      <c r="AC105" s="0" t="n">
        <v>0</v>
      </c>
      <c r="AD105" s="0" t="n">
        <v>0</v>
      </c>
      <c r="AE105" s="0" t="n">
        <v>3.2</v>
      </c>
      <c r="AF105" s="0" t="n">
        <v>0</v>
      </c>
      <c r="AG105" s="0" t="n">
        <v>0</v>
      </c>
      <c r="AH105" s="0" t="n">
        <v>0</v>
      </c>
      <c r="AI105" s="0" t="n">
        <v>6.94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400</v>
      </c>
      <c r="AV105" s="0" t="n">
        <v>0</v>
      </c>
      <c r="AW105" s="0" t="n">
        <v>2</v>
      </c>
      <c r="AX105" s="0" t="n">
        <v>145044563</v>
      </c>
      <c r="AY105" s="0" t="n">
        <v>1</v>
      </c>
      <c r="AZ105" s="0" t="n">
        <v>0</v>
      </c>
      <c r="BA105" s="0" t="n">
        <v>10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56</f>
        <v>12</v>
      </c>
      <c r="CY105" s="0" t="n">
        <f aca="false">AA105</f>
        <v>22.21</v>
      </c>
      <c r="CZ105" s="0" t="n">
        <f aca="false">AE105</f>
        <v>3.2</v>
      </c>
      <c r="DA105" s="0" t="n">
        <f aca="false">AI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90)</f>
        <v>90</v>
      </c>
      <c r="B106" s="0" t="n">
        <v>144162567</v>
      </c>
      <c r="C106" s="0" t="n">
        <v>144168651</v>
      </c>
      <c r="D106" s="0" t="n">
        <v>47840853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780</v>
      </c>
      <c r="K106" s="0" t="s">
        <v>781</v>
      </c>
      <c r="L106" s="0" t="n">
        <v>1369</v>
      </c>
      <c r="N106" s="0" t="n">
        <v>1013</v>
      </c>
      <c r="O106" s="0" t="s">
        <v>639</v>
      </c>
      <c r="P106" s="0" t="s">
        <v>639</v>
      </c>
      <c r="Q106" s="0" t="n">
        <v>1</v>
      </c>
      <c r="W106" s="0" t="n">
        <v>0</v>
      </c>
      <c r="X106" s="0" t="n">
        <v>1774247228</v>
      </c>
      <c r="Y106" s="0" t="n">
        <v>69.87</v>
      </c>
      <c r="AA106" s="0" t="n">
        <v>0</v>
      </c>
      <c r="AB106" s="0" t="n">
        <v>0</v>
      </c>
      <c r="AC106" s="0" t="n">
        <v>0</v>
      </c>
      <c r="AD106" s="0" t="n">
        <v>59.2</v>
      </c>
      <c r="AE106" s="0" t="n">
        <v>0</v>
      </c>
      <c r="AF106" s="0" t="n">
        <v>0</v>
      </c>
      <c r="AG106" s="0" t="n">
        <v>0</v>
      </c>
      <c r="AH106" s="0" t="n">
        <v>8.53</v>
      </c>
      <c r="AI106" s="0" t="n">
        <v>1</v>
      </c>
      <c r="AJ106" s="0" t="n">
        <v>1</v>
      </c>
      <c r="AK106" s="0" t="n">
        <v>1</v>
      </c>
      <c r="AL106" s="0" t="n">
        <v>6.94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69.87</v>
      </c>
      <c r="AV106" s="0" t="n">
        <v>1</v>
      </c>
      <c r="AW106" s="0" t="n">
        <v>2</v>
      </c>
      <c r="AX106" s="0" t="n">
        <v>144168656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90</f>
        <v>46.554381</v>
      </c>
      <c r="CY106" s="0" t="n">
        <f aca="false">AD106</f>
        <v>59.2</v>
      </c>
      <c r="CZ106" s="0" t="n">
        <f aca="false">AH106</f>
        <v>8.53</v>
      </c>
      <c r="DA106" s="0" t="n">
        <f aca="false">AL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90)</f>
        <v>90</v>
      </c>
      <c r="B107" s="0" t="n">
        <v>144162567</v>
      </c>
      <c r="C107" s="0" t="n">
        <v>144168651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62</v>
      </c>
      <c r="K107" s="0" t="s">
        <v>719</v>
      </c>
      <c r="L107" s="0" t="n">
        <v>1369</v>
      </c>
      <c r="N107" s="0" t="n">
        <v>1013</v>
      </c>
      <c r="O107" s="0" t="s">
        <v>639</v>
      </c>
      <c r="P107" s="0" t="s">
        <v>639</v>
      </c>
      <c r="Q107" s="0" t="n">
        <v>1</v>
      </c>
      <c r="W107" s="0" t="n">
        <v>0</v>
      </c>
      <c r="X107" s="0" t="n">
        <v>18861106</v>
      </c>
      <c r="Y107" s="0" t="n">
        <v>1.44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.44</v>
      </c>
      <c r="AV107" s="0" t="n">
        <v>2</v>
      </c>
      <c r="AW107" s="0" t="n">
        <v>2</v>
      </c>
      <c r="AX107" s="0" t="n">
        <v>144168657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90</f>
        <v>0.959472</v>
      </c>
      <c r="CY107" s="0" t="n">
        <f aca="false">AD107</f>
        <v>0</v>
      </c>
      <c r="CZ107" s="0" t="n">
        <f aca="false">AH107</f>
        <v>0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90)</f>
        <v>90</v>
      </c>
      <c r="B108" s="0" t="n">
        <v>144162567</v>
      </c>
      <c r="C108" s="0" t="n">
        <v>144168651</v>
      </c>
      <c r="D108" s="0" t="n">
        <v>4784149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724</v>
      </c>
      <c r="J108" s="0" t="s">
        <v>743</v>
      </c>
      <c r="K108" s="0" t="s">
        <v>726</v>
      </c>
      <c r="L108" s="0" t="n">
        <v>1368</v>
      </c>
      <c r="N108" s="0" t="n">
        <v>1011</v>
      </c>
      <c r="O108" s="0" t="s">
        <v>643</v>
      </c>
      <c r="P108" s="0" t="s">
        <v>643</v>
      </c>
      <c r="Q108" s="0" t="n">
        <v>1</v>
      </c>
      <c r="W108" s="0" t="n">
        <v>0</v>
      </c>
      <c r="X108" s="0" t="n">
        <v>2047449523</v>
      </c>
      <c r="Y108" s="0" t="n">
        <v>1.44</v>
      </c>
      <c r="AA108" s="0" t="n">
        <v>0</v>
      </c>
      <c r="AB108" s="0" t="n">
        <v>216.94</v>
      </c>
      <c r="AC108" s="0" t="n">
        <v>80.5</v>
      </c>
      <c r="AD108" s="0" t="n">
        <v>0</v>
      </c>
      <c r="AE108" s="0" t="n">
        <v>0</v>
      </c>
      <c r="AF108" s="0" t="n">
        <v>31.26</v>
      </c>
      <c r="AG108" s="0" t="n">
        <v>11.6</v>
      </c>
      <c r="AH108" s="0" t="n">
        <v>0</v>
      </c>
      <c r="AI108" s="0" t="n">
        <v>1</v>
      </c>
      <c r="AJ108" s="0" t="n">
        <v>6.94</v>
      </c>
      <c r="AK108" s="0" t="n">
        <v>6.94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1.44</v>
      </c>
      <c r="AV108" s="0" t="n">
        <v>0</v>
      </c>
      <c r="AW108" s="0" t="n">
        <v>2</v>
      </c>
      <c r="AX108" s="0" t="n">
        <v>144168658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90</f>
        <v>0.959472</v>
      </c>
      <c r="CY108" s="0" t="n">
        <f aca="false">AB108</f>
        <v>216.94</v>
      </c>
      <c r="CZ108" s="0" t="n">
        <f aca="false">AF108</f>
        <v>31.26</v>
      </c>
      <c r="DA108" s="0" t="n">
        <f aca="false">AJ108</f>
        <v>6.94</v>
      </c>
      <c r="DB108" s="0" t="n">
        <v>0</v>
      </c>
    </row>
    <row r="109" customFormat="false" ht="12.75" hidden="false" customHeight="false" outlineLevel="0" collapsed="false">
      <c r="A109" s="0" t="n">
        <f aca="false">ROW(Source!A90)</f>
        <v>90</v>
      </c>
      <c r="B109" s="0" t="n">
        <v>144162567</v>
      </c>
      <c r="C109" s="0" t="n">
        <v>144168651</v>
      </c>
      <c r="D109" s="0" t="n">
        <v>68823795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224</v>
      </c>
      <c r="J109" s="0" t="s">
        <v>226</v>
      </c>
      <c r="K109" s="0" t="s">
        <v>225</v>
      </c>
      <c r="L109" s="0" t="n">
        <v>1348</v>
      </c>
      <c r="N109" s="0" t="n">
        <v>1009</v>
      </c>
      <c r="O109" s="0" t="s">
        <v>79</v>
      </c>
      <c r="P109" s="0" t="s">
        <v>79</v>
      </c>
      <c r="Q109" s="0" t="n">
        <v>1000</v>
      </c>
      <c r="W109" s="0" t="n">
        <v>0</v>
      </c>
      <c r="X109" s="0" t="n">
        <v>-1694840148</v>
      </c>
      <c r="Y109" s="0" t="n">
        <v>5.2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6.94</v>
      </c>
      <c r="AJ109" s="0" t="n">
        <v>1</v>
      </c>
      <c r="AK109" s="0" t="n">
        <v>1</v>
      </c>
      <c r="AL109" s="0" t="n">
        <v>1</v>
      </c>
      <c r="AN109" s="0" t="n">
        <v>1</v>
      </c>
      <c r="AO109" s="0" t="n">
        <v>0</v>
      </c>
      <c r="AP109" s="0" t="n">
        <v>0</v>
      </c>
      <c r="AQ109" s="0" t="n">
        <v>0</v>
      </c>
      <c r="AR109" s="0" t="n">
        <v>0</v>
      </c>
      <c r="AT109" s="0" t="n">
        <v>5.2</v>
      </c>
      <c r="AV109" s="0" t="n">
        <v>0</v>
      </c>
      <c r="AW109" s="0" t="n">
        <v>2</v>
      </c>
      <c r="AX109" s="0" t="n">
        <v>144168659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90</f>
        <v>3.46476</v>
      </c>
      <c r="CY109" s="0" t="n">
        <f aca="false">AA109</f>
        <v>0</v>
      </c>
      <c r="CZ109" s="0" t="n">
        <f aca="false">AE109</f>
        <v>0</v>
      </c>
      <c r="DA109" s="0" t="n">
        <f aca="false">AI109</f>
        <v>6.94</v>
      </c>
      <c r="DB109" s="0" t="n">
        <v>0</v>
      </c>
    </row>
    <row r="110" customFormat="false" ht="12.75" hidden="false" customHeight="false" outlineLevel="0" collapsed="false">
      <c r="A110" s="0" t="n">
        <f aca="false">ROW(Source!A92)</f>
        <v>92</v>
      </c>
      <c r="B110" s="0" t="n">
        <v>144162567</v>
      </c>
      <c r="C110" s="0" t="n">
        <v>144168801</v>
      </c>
      <c r="D110" s="0" t="n">
        <v>47840527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782</v>
      </c>
      <c r="K110" s="0" t="s">
        <v>783</v>
      </c>
      <c r="L110" s="0" t="n">
        <v>1369</v>
      </c>
      <c r="N110" s="0" t="n">
        <v>1013</v>
      </c>
      <c r="O110" s="0" t="s">
        <v>639</v>
      </c>
      <c r="P110" s="0" t="s">
        <v>639</v>
      </c>
      <c r="Q110" s="0" t="n">
        <v>1</v>
      </c>
      <c r="W110" s="0" t="n">
        <v>0</v>
      </c>
      <c r="X110" s="0" t="n">
        <v>1607597553</v>
      </c>
      <c r="Y110" s="0" t="n">
        <v>3.77</v>
      </c>
      <c r="AA110" s="0" t="n">
        <v>0</v>
      </c>
      <c r="AB110" s="0" t="n">
        <v>0</v>
      </c>
      <c r="AC110" s="0" t="n">
        <v>0</v>
      </c>
      <c r="AD110" s="0" t="n">
        <v>54.13</v>
      </c>
      <c r="AE110" s="0" t="n">
        <v>0</v>
      </c>
      <c r="AF110" s="0" t="n">
        <v>0</v>
      </c>
      <c r="AG110" s="0" t="n">
        <v>0</v>
      </c>
      <c r="AH110" s="0" t="n">
        <v>7.8</v>
      </c>
      <c r="AI110" s="0" t="n">
        <v>1</v>
      </c>
      <c r="AJ110" s="0" t="n">
        <v>1</v>
      </c>
      <c r="AK110" s="0" t="n">
        <v>1</v>
      </c>
      <c r="AL110" s="0" t="n">
        <v>6.94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3.77</v>
      </c>
      <c r="AV110" s="0" t="n">
        <v>1</v>
      </c>
      <c r="AW110" s="0" t="n">
        <v>2</v>
      </c>
      <c r="AX110" s="0" t="n">
        <v>144168816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92</f>
        <v>1.435239</v>
      </c>
      <c r="CY110" s="0" t="n">
        <f aca="false">AD110</f>
        <v>54.13</v>
      </c>
      <c r="CZ110" s="0" t="n">
        <f aca="false">AH110</f>
        <v>7.8</v>
      </c>
      <c r="DA110" s="0" t="n">
        <f aca="false">AL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92)</f>
        <v>92</v>
      </c>
      <c r="B111" s="0" t="n">
        <v>144162567</v>
      </c>
      <c r="C111" s="0" t="n">
        <v>144168801</v>
      </c>
      <c r="D111" s="0" t="n">
        <v>11525989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224</v>
      </c>
      <c r="J111" s="0" t="s">
        <v>232</v>
      </c>
      <c r="K111" s="0" t="s">
        <v>225</v>
      </c>
      <c r="L111" s="0" t="n">
        <v>1348</v>
      </c>
      <c r="N111" s="0" t="n">
        <v>1009</v>
      </c>
      <c r="O111" s="0" t="s">
        <v>79</v>
      </c>
      <c r="P111" s="0" t="s">
        <v>79</v>
      </c>
      <c r="Q111" s="0" t="n">
        <v>1000</v>
      </c>
      <c r="W111" s="0" t="n">
        <v>0</v>
      </c>
      <c r="X111" s="0" t="n">
        <v>68711460</v>
      </c>
      <c r="Y111" s="0" t="n">
        <v>0.11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6.94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T111" s="0" t="n">
        <v>0.11</v>
      </c>
      <c r="AV111" s="0" t="n">
        <v>0</v>
      </c>
      <c r="AW111" s="0" t="n">
        <v>2</v>
      </c>
      <c r="AX111" s="0" t="n">
        <v>144168817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92</f>
        <v>0.041877</v>
      </c>
      <c r="CY111" s="0" t="n">
        <f aca="false">AA111</f>
        <v>0</v>
      </c>
      <c r="CZ111" s="0" t="n">
        <f aca="false">AE111</f>
        <v>0</v>
      </c>
      <c r="DA111" s="0" t="n">
        <f aca="false">AI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94)</f>
        <v>94</v>
      </c>
      <c r="B112" s="0" t="n">
        <v>144162567</v>
      </c>
      <c r="C112" s="0" t="n">
        <v>144168661</v>
      </c>
      <c r="D112" s="0" t="n">
        <v>47840853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780</v>
      </c>
      <c r="K112" s="0" t="s">
        <v>781</v>
      </c>
      <c r="L112" s="0" t="n">
        <v>1369</v>
      </c>
      <c r="N112" s="0" t="n">
        <v>1013</v>
      </c>
      <c r="O112" s="0" t="s">
        <v>639</v>
      </c>
      <c r="P112" s="0" t="s">
        <v>639</v>
      </c>
      <c r="Q112" s="0" t="n">
        <v>1</v>
      </c>
      <c r="W112" s="0" t="n">
        <v>0</v>
      </c>
      <c r="X112" s="0" t="n">
        <v>1774247228</v>
      </c>
      <c r="Y112" s="0" t="n">
        <v>111.2</v>
      </c>
      <c r="AA112" s="0" t="n">
        <v>0</v>
      </c>
      <c r="AB112" s="0" t="n">
        <v>0</v>
      </c>
      <c r="AC112" s="0" t="n">
        <v>0</v>
      </c>
      <c r="AD112" s="0" t="n">
        <v>59.2</v>
      </c>
      <c r="AE112" s="0" t="n">
        <v>0</v>
      </c>
      <c r="AF112" s="0" t="n">
        <v>0</v>
      </c>
      <c r="AG112" s="0" t="n">
        <v>0</v>
      </c>
      <c r="AH112" s="0" t="n">
        <v>8.53</v>
      </c>
      <c r="AI112" s="0" t="n">
        <v>1</v>
      </c>
      <c r="AJ112" s="0" t="n">
        <v>1</v>
      </c>
      <c r="AK112" s="0" t="n">
        <v>1</v>
      </c>
      <c r="AL112" s="0" t="n">
        <v>6.94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111.2</v>
      </c>
      <c r="AV112" s="0" t="n">
        <v>1</v>
      </c>
      <c r="AW112" s="0" t="n">
        <v>2</v>
      </c>
      <c r="AX112" s="0" t="n">
        <v>144168669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94</f>
        <v>74.09256</v>
      </c>
      <c r="CY112" s="0" t="n">
        <f aca="false">AD112</f>
        <v>59.2</v>
      </c>
      <c r="CZ112" s="0" t="n">
        <f aca="false">AH112</f>
        <v>8.53</v>
      </c>
      <c r="DA112" s="0" t="n">
        <f aca="false">AL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94)</f>
        <v>94</v>
      </c>
      <c r="B113" s="0" t="n">
        <v>144162567</v>
      </c>
      <c r="C113" s="0" t="n">
        <v>14416866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62</v>
      </c>
      <c r="K113" s="0" t="s">
        <v>719</v>
      </c>
      <c r="L113" s="0" t="n">
        <v>1369</v>
      </c>
      <c r="N113" s="0" t="n">
        <v>1013</v>
      </c>
      <c r="O113" s="0" t="s">
        <v>639</v>
      </c>
      <c r="P113" s="0" t="s">
        <v>639</v>
      </c>
      <c r="Q113" s="0" t="n">
        <v>1</v>
      </c>
      <c r="W113" s="0" t="n">
        <v>0</v>
      </c>
      <c r="X113" s="0" t="n">
        <v>18861106</v>
      </c>
      <c r="Y113" s="0" t="n">
        <v>21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21</v>
      </c>
      <c r="AV113" s="0" t="n">
        <v>2</v>
      </c>
      <c r="AW113" s="0" t="n">
        <v>2</v>
      </c>
      <c r="AX113" s="0" t="n">
        <v>144168670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94</f>
        <v>13.9923</v>
      </c>
      <c r="CY113" s="0" t="n">
        <f aca="false">AD113</f>
        <v>0</v>
      </c>
      <c r="CZ113" s="0" t="n">
        <f aca="false">AH113</f>
        <v>0</v>
      </c>
      <c r="DA113" s="0" t="n">
        <f aca="false">AL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94)</f>
        <v>94</v>
      </c>
      <c r="B114" s="0" t="n">
        <v>144162567</v>
      </c>
      <c r="C114" s="0" t="n">
        <v>144168661</v>
      </c>
      <c r="D114" s="0" t="n">
        <v>47841490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724</v>
      </c>
      <c r="J114" s="0" t="s">
        <v>743</v>
      </c>
      <c r="K114" s="0" t="s">
        <v>726</v>
      </c>
      <c r="L114" s="0" t="n">
        <v>1368</v>
      </c>
      <c r="N114" s="0" t="n">
        <v>1011</v>
      </c>
      <c r="O114" s="0" t="s">
        <v>643</v>
      </c>
      <c r="P114" s="0" t="s">
        <v>643</v>
      </c>
      <c r="Q114" s="0" t="n">
        <v>1</v>
      </c>
      <c r="W114" s="0" t="n">
        <v>0</v>
      </c>
      <c r="X114" s="0" t="n">
        <v>2047449523</v>
      </c>
      <c r="Y114" s="0" t="n">
        <v>1.8</v>
      </c>
      <c r="AA114" s="0" t="n">
        <v>0</v>
      </c>
      <c r="AB114" s="0" t="n">
        <v>216.94</v>
      </c>
      <c r="AC114" s="0" t="n">
        <v>80.5</v>
      </c>
      <c r="AD114" s="0" t="n">
        <v>0</v>
      </c>
      <c r="AE114" s="0" t="n">
        <v>0</v>
      </c>
      <c r="AF114" s="0" t="n">
        <v>31.26</v>
      </c>
      <c r="AG114" s="0" t="n">
        <v>11.6</v>
      </c>
      <c r="AH114" s="0" t="n">
        <v>0</v>
      </c>
      <c r="AI114" s="0" t="n">
        <v>1</v>
      </c>
      <c r="AJ114" s="0" t="n">
        <v>6.94</v>
      </c>
      <c r="AK114" s="0" t="n">
        <v>6.94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.8</v>
      </c>
      <c r="AV114" s="0" t="n">
        <v>0</v>
      </c>
      <c r="AW114" s="0" t="n">
        <v>2</v>
      </c>
      <c r="AX114" s="0" t="n">
        <v>144168671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94</f>
        <v>1.19934</v>
      </c>
      <c r="CY114" s="0" t="n">
        <f aca="false">AB114</f>
        <v>216.94</v>
      </c>
      <c r="CZ114" s="0" t="n">
        <f aca="false">AF114</f>
        <v>31.26</v>
      </c>
      <c r="DA114" s="0" t="n">
        <f aca="false">AJ114</f>
        <v>6.94</v>
      </c>
      <c r="DB114" s="0" t="n">
        <v>0</v>
      </c>
    </row>
    <row r="115" customFormat="false" ht="12.75" hidden="false" customHeight="false" outlineLevel="0" collapsed="false">
      <c r="A115" s="0" t="n">
        <f aca="false">ROW(Source!A94)</f>
        <v>94</v>
      </c>
      <c r="B115" s="0" t="n">
        <v>144162567</v>
      </c>
      <c r="C115" s="0" t="n">
        <v>144168661</v>
      </c>
      <c r="D115" s="0" t="n">
        <v>47840696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784</v>
      </c>
      <c r="J115" s="0" t="s">
        <v>785</v>
      </c>
      <c r="K115" s="0" t="s">
        <v>786</v>
      </c>
      <c r="L115" s="0" t="n">
        <v>1368</v>
      </c>
      <c r="N115" s="0" t="n">
        <v>1011</v>
      </c>
      <c r="O115" s="0" t="s">
        <v>643</v>
      </c>
      <c r="P115" s="0" t="s">
        <v>643</v>
      </c>
      <c r="Q115" s="0" t="n">
        <v>1</v>
      </c>
      <c r="W115" s="0" t="n">
        <v>0</v>
      </c>
      <c r="X115" s="0" t="n">
        <v>1448388200</v>
      </c>
      <c r="Y115" s="0" t="n">
        <v>19.2</v>
      </c>
      <c r="AA115" s="0" t="n">
        <v>0</v>
      </c>
      <c r="AB115" s="0" t="n">
        <v>624.6</v>
      </c>
      <c r="AC115" s="0" t="n">
        <v>69.82</v>
      </c>
      <c r="AD115" s="0" t="n">
        <v>0</v>
      </c>
      <c r="AE115" s="0" t="n">
        <v>0</v>
      </c>
      <c r="AF115" s="0" t="n">
        <v>90</v>
      </c>
      <c r="AG115" s="0" t="n">
        <v>10.06</v>
      </c>
      <c r="AH115" s="0" t="n">
        <v>0</v>
      </c>
      <c r="AI115" s="0" t="n">
        <v>1</v>
      </c>
      <c r="AJ115" s="0" t="n">
        <v>6.94</v>
      </c>
      <c r="AK115" s="0" t="n">
        <v>6.94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19.2</v>
      </c>
      <c r="AV115" s="0" t="n">
        <v>0</v>
      </c>
      <c r="AW115" s="0" t="n">
        <v>2</v>
      </c>
      <c r="AX115" s="0" t="n">
        <v>144168672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94</f>
        <v>12.79296</v>
      </c>
      <c r="CY115" s="0" t="n">
        <f aca="false">AB115</f>
        <v>624.6</v>
      </c>
      <c r="CZ115" s="0" t="n">
        <f aca="false">AF115</f>
        <v>90</v>
      </c>
      <c r="DA115" s="0" t="n">
        <f aca="false">AJ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94)</f>
        <v>94</v>
      </c>
      <c r="B116" s="0" t="n">
        <v>144162567</v>
      </c>
      <c r="C116" s="0" t="n">
        <v>144168661</v>
      </c>
      <c r="D116" s="0" t="n">
        <v>478407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787</v>
      </c>
      <c r="J116" s="0" t="s">
        <v>788</v>
      </c>
      <c r="K116" s="0" t="s">
        <v>789</v>
      </c>
      <c r="L116" s="0" t="n">
        <v>1368</v>
      </c>
      <c r="N116" s="0" t="n">
        <v>1011</v>
      </c>
      <c r="O116" s="0" t="s">
        <v>643</v>
      </c>
      <c r="P116" s="0" t="s">
        <v>643</v>
      </c>
      <c r="Q116" s="0" t="n">
        <v>1</v>
      </c>
      <c r="W116" s="0" t="n">
        <v>0</v>
      </c>
      <c r="X116" s="0" t="n">
        <v>1118636881</v>
      </c>
      <c r="Y116" s="0" t="n">
        <v>38.4</v>
      </c>
      <c r="AA116" s="0" t="n">
        <v>0</v>
      </c>
      <c r="AB116" s="0" t="n">
        <v>10.62</v>
      </c>
      <c r="AC116" s="0" t="n">
        <v>0</v>
      </c>
      <c r="AD116" s="0" t="n">
        <v>0</v>
      </c>
      <c r="AE116" s="0" t="n">
        <v>0</v>
      </c>
      <c r="AF116" s="0" t="n">
        <v>1.53</v>
      </c>
      <c r="AG116" s="0" t="n">
        <v>0</v>
      </c>
      <c r="AH116" s="0" t="n">
        <v>0</v>
      </c>
      <c r="AI116" s="0" t="n">
        <v>1</v>
      </c>
      <c r="AJ116" s="0" t="n">
        <v>6.94</v>
      </c>
      <c r="AK116" s="0" t="n">
        <v>6.94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38.4</v>
      </c>
      <c r="AV116" s="0" t="n">
        <v>0</v>
      </c>
      <c r="AW116" s="0" t="n">
        <v>2</v>
      </c>
      <c r="AX116" s="0" t="n">
        <v>144168673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94</f>
        <v>25.58592</v>
      </c>
      <c r="CY116" s="0" t="n">
        <f aca="false">AB116</f>
        <v>10.62</v>
      </c>
      <c r="CZ116" s="0" t="n">
        <f aca="false">AF116</f>
        <v>1.53</v>
      </c>
      <c r="DA116" s="0" t="n">
        <f aca="false">AJ116</f>
        <v>6.94</v>
      </c>
      <c r="DB116" s="0" t="n">
        <v>0</v>
      </c>
    </row>
    <row r="117" customFormat="false" ht="12.75" hidden="false" customHeight="false" outlineLevel="0" collapsed="false">
      <c r="A117" s="0" t="n">
        <f aca="false">ROW(Source!A94)</f>
        <v>94</v>
      </c>
      <c r="B117" s="0" t="n">
        <v>144162567</v>
      </c>
      <c r="C117" s="0" t="n">
        <v>144168661</v>
      </c>
      <c r="D117" s="0" t="n">
        <v>6882379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224</v>
      </c>
      <c r="J117" s="0" t="s">
        <v>226</v>
      </c>
      <c r="K117" s="0" t="s">
        <v>225</v>
      </c>
      <c r="L117" s="0" t="n">
        <v>1348</v>
      </c>
      <c r="N117" s="0" t="n">
        <v>1009</v>
      </c>
      <c r="O117" s="0" t="s">
        <v>79</v>
      </c>
      <c r="P117" s="0" t="s">
        <v>79</v>
      </c>
      <c r="Q117" s="0" t="n">
        <v>1000</v>
      </c>
      <c r="W117" s="0" t="n">
        <v>0</v>
      </c>
      <c r="X117" s="0" t="n">
        <v>-1694840148</v>
      </c>
      <c r="Y117" s="0" t="n">
        <v>6.6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6.94</v>
      </c>
      <c r="AJ117" s="0" t="n">
        <v>1</v>
      </c>
      <c r="AK117" s="0" t="n">
        <v>1</v>
      </c>
      <c r="AL117" s="0" t="n">
        <v>1</v>
      </c>
      <c r="AN117" s="0" t="n">
        <v>1</v>
      </c>
      <c r="AO117" s="0" t="n">
        <v>0</v>
      </c>
      <c r="AP117" s="0" t="n">
        <v>0</v>
      </c>
      <c r="AQ117" s="0" t="n">
        <v>0</v>
      </c>
      <c r="AR117" s="0" t="n">
        <v>0</v>
      </c>
      <c r="AT117" s="0" t="n">
        <v>6.6</v>
      </c>
      <c r="AV117" s="0" t="n">
        <v>0</v>
      </c>
      <c r="AW117" s="0" t="n">
        <v>2</v>
      </c>
      <c r="AX117" s="0" t="n">
        <v>144168674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94</f>
        <v>4.39758</v>
      </c>
      <c r="CY117" s="0" t="n">
        <f aca="false">AA117</f>
        <v>0</v>
      </c>
      <c r="CZ117" s="0" t="n">
        <f aca="false">AE117</f>
        <v>0</v>
      </c>
      <c r="DA117" s="0" t="n">
        <f aca="false">AI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96)</f>
        <v>96</v>
      </c>
      <c r="B118" s="0" t="n">
        <v>144162567</v>
      </c>
      <c r="C118" s="0" t="n">
        <v>144168676</v>
      </c>
      <c r="D118" s="0" t="n">
        <v>47840614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790</v>
      </c>
      <c r="K118" s="0" t="s">
        <v>791</v>
      </c>
      <c r="L118" s="0" t="n">
        <v>1369</v>
      </c>
      <c r="N118" s="0" t="n">
        <v>1013</v>
      </c>
      <c r="O118" s="0" t="s">
        <v>639</v>
      </c>
      <c r="P118" s="0" t="s">
        <v>639</v>
      </c>
      <c r="Q118" s="0" t="n">
        <v>1</v>
      </c>
      <c r="W118" s="0" t="n">
        <v>0</v>
      </c>
      <c r="X118" s="0" t="n">
        <v>-2028629724</v>
      </c>
      <c r="Y118" s="0" t="n">
        <v>45.4365</v>
      </c>
      <c r="AA118" s="0" t="n">
        <v>0</v>
      </c>
      <c r="AB118" s="0" t="n">
        <v>0</v>
      </c>
      <c r="AC118" s="0" t="n">
        <v>0</v>
      </c>
      <c r="AD118" s="0" t="n">
        <v>55.1</v>
      </c>
      <c r="AE118" s="0" t="n">
        <v>0</v>
      </c>
      <c r="AF118" s="0" t="n">
        <v>0</v>
      </c>
      <c r="AG118" s="0" t="n">
        <v>0</v>
      </c>
      <c r="AH118" s="0" t="n">
        <v>7.94</v>
      </c>
      <c r="AI118" s="0" t="n">
        <v>1</v>
      </c>
      <c r="AJ118" s="0" t="n">
        <v>1</v>
      </c>
      <c r="AK118" s="0" t="n">
        <v>1</v>
      </c>
      <c r="AL118" s="0" t="n">
        <v>6.94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39.51</v>
      </c>
      <c r="AU118" s="0" t="s">
        <v>67</v>
      </c>
      <c r="AV118" s="0" t="n">
        <v>1</v>
      </c>
      <c r="AW118" s="0" t="n">
        <v>2</v>
      </c>
      <c r="AX118" s="0" t="n">
        <v>144168683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96</f>
        <v>30.27433995</v>
      </c>
      <c r="CY118" s="0" t="n">
        <f aca="false">AD118</f>
        <v>55.1</v>
      </c>
      <c r="CZ118" s="0" t="n">
        <f aca="false">AH118</f>
        <v>7.94</v>
      </c>
      <c r="DA118" s="0" t="n">
        <f aca="false">AL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96)</f>
        <v>96</v>
      </c>
      <c r="B119" s="0" t="n">
        <v>144162567</v>
      </c>
      <c r="C119" s="0" t="n">
        <v>144168676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62</v>
      </c>
      <c r="K119" s="0" t="s">
        <v>719</v>
      </c>
      <c r="L119" s="0" t="n">
        <v>1369</v>
      </c>
      <c r="N119" s="0" t="n">
        <v>1013</v>
      </c>
      <c r="O119" s="0" t="s">
        <v>639</v>
      </c>
      <c r="P119" s="0" t="s">
        <v>639</v>
      </c>
      <c r="Q119" s="0" t="n">
        <v>1</v>
      </c>
      <c r="W119" s="0" t="n">
        <v>0</v>
      </c>
      <c r="X119" s="0" t="n">
        <v>18861106</v>
      </c>
      <c r="Y119" s="0" t="n">
        <v>1.5875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.27</v>
      </c>
      <c r="AU119" s="0" t="s">
        <v>66</v>
      </c>
      <c r="AV119" s="0" t="n">
        <v>2</v>
      </c>
      <c r="AW119" s="0" t="n">
        <v>2</v>
      </c>
      <c r="AX119" s="0" t="n">
        <v>144168684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96</f>
        <v>1.05775125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96)</f>
        <v>96</v>
      </c>
      <c r="B120" s="0" t="n">
        <v>144162567</v>
      </c>
      <c r="C120" s="0" t="n">
        <v>144168676</v>
      </c>
      <c r="D120" s="0" t="n">
        <v>47841490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724</v>
      </c>
      <c r="J120" s="0" t="s">
        <v>743</v>
      </c>
      <c r="K120" s="0" t="s">
        <v>726</v>
      </c>
      <c r="L120" s="0" t="n">
        <v>1368</v>
      </c>
      <c r="N120" s="0" t="n">
        <v>1011</v>
      </c>
      <c r="O120" s="0" t="s">
        <v>643</v>
      </c>
      <c r="P120" s="0" t="s">
        <v>643</v>
      </c>
      <c r="Q120" s="0" t="n">
        <v>1</v>
      </c>
      <c r="W120" s="0" t="n">
        <v>0</v>
      </c>
      <c r="X120" s="0" t="n">
        <v>2047449523</v>
      </c>
      <c r="Y120" s="0" t="n">
        <v>1.5875</v>
      </c>
      <c r="AA120" s="0" t="n">
        <v>0</v>
      </c>
      <c r="AB120" s="0" t="n">
        <v>216.94</v>
      </c>
      <c r="AC120" s="0" t="n">
        <v>80.5</v>
      </c>
      <c r="AD120" s="0" t="n">
        <v>0</v>
      </c>
      <c r="AE120" s="0" t="n">
        <v>0</v>
      </c>
      <c r="AF120" s="0" t="n">
        <v>31.26</v>
      </c>
      <c r="AG120" s="0" t="n">
        <v>11.6</v>
      </c>
      <c r="AH120" s="0" t="n">
        <v>0</v>
      </c>
      <c r="AI120" s="0" t="n">
        <v>1</v>
      </c>
      <c r="AJ120" s="0" t="n">
        <v>6.94</v>
      </c>
      <c r="AK120" s="0" t="n">
        <v>6.94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1.27</v>
      </c>
      <c r="AU120" s="0" t="s">
        <v>66</v>
      </c>
      <c r="AV120" s="0" t="n">
        <v>0</v>
      </c>
      <c r="AW120" s="0" t="n">
        <v>2</v>
      </c>
      <c r="AX120" s="0" t="n">
        <v>144168685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96</f>
        <v>1.05775125</v>
      </c>
      <c r="CY120" s="0" t="n">
        <f aca="false">AB120</f>
        <v>216.94</v>
      </c>
      <c r="CZ120" s="0" t="n">
        <f aca="false">AF120</f>
        <v>31.26</v>
      </c>
      <c r="DA120" s="0" t="n">
        <f aca="false">AJ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96)</f>
        <v>96</v>
      </c>
      <c r="B121" s="0" t="n">
        <v>144162567</v>
      </c>
      <c r="C121" s="0" t="n">
        <v>144168676</v>
      </c>
      <c r="D121" s="0" t="n">
        <v>4785502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792</v>
      </c>
      <c r="J121" s="0" t="s">
        <v>793</v>
      </c>
      <c r="K121" s="0" t="s">
        <v>794</v>
      </c>
      <c r="L121" s="0" t="n">
        <v>1368</v>
      </c>
      <c r="N121" s="0" t="n">
        <v>1011</v>
      </c>
      <c r="O121" s="0" t="s">
        <v>643</v>
      </c>
      <c r="P121" s="0" t="s">
        <v>643</v>
      </c>
      <c r="Q121" s="0" t="n">
        <v>1</v>
      </c>
      <c r="W121" s="0" t="n">
        <v>0</v>
      </c>
      <c r="X121" s="0" t="n">
        <v>-2056704543</v>
      </c>
      <c r="Y121" s="0" t="n">
        <v>11.3375</v>
      </c>
      <c r="AA121" s="0" t="n">
        <v>0</v>
      </c>
      <c r="AB121" s="0" t="n">
        <v>3.47</v>
      </c>
      <c r="AC121" s="0" t="n">
        <v>0</v>
      </c>
      <c r="AD121" s="0" t="n">
        <v>0</v>
      </c>
      <c r="AE121" s="0" t="n">
        <v>0</v>
      </c>
      <c r="AF121" s="0" t="n">
        <v>0.5</v>
      </c>
      <c r="AG121" s="0" t="n">
        <v>0</v>
      </c>
      <c r="AH121" s="0" t="n">
        <v>0</v>
      </c>
      <c r="AI121" s="0" t="n">
        <v>1</v>
      </c>
      <c r="AJ121" s="0" t="n">
        <v>6.94</v>
      </c>
      <c r="AK121" s="0" t="n">
        <v>6.94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9.07</v>
      </c>
      <c r="AU121" s="0" t="s">
        <v>66</v>
      </c>
      <c r="AV121" s="0" t="n">
        <v>0</v>
      </c>
      <c r="AW121" s="0" t="n">
        <v>2</v>
      </c>
      <c r="AX121" s="0" t="n">
        <v>144168686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96</f>
        <v>7.55417625</v>
      </c>
      <c r="CY121" s="0" t="n">
        <f aca="false">AB121</f>
        <v>3.47</v>
      </c>
      <c r="CZ121" s="0" t="n">
        <f aca="false">AF121</f>
        <v>0.5</v>
      </c>
      <c r="DA121" s="0" t="n">
        <f aca="false">AJ121</f>
        <v>6.94</v>
      </c>
      <c r="DB121" s="0" t="n">
        <v>0</v>
      </c>
    </row>
    <row r="122" customFormat="false" ht="12.75" hidden="false" customHeight="false" outlineLevel="0" collapsed="false">
      <c r="A122" s="0" t="n">
        <f aca="false">ROW(Source!A96)</f>
        <v>96</v>
      </c>
      <c r="B122" s="0" t="n">
        <v>144162567</v>
      </c>
      <c r="C122" s="0" t="n">
        <v>144168676</v>
      </c>
      <c r="D122" s="0" t="n">
        <v>48092575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795</v>
      </c>
      <c r="J122" s="0" t="s">
        <v>796</v>
      </c>
      <c r="K122" s="0" t="s">
        <v>797</v>
      </c>
      <c r="L122" s="0" t="n">
        <v>1339</v>
      </c>
      <c r="N122" s="0" t="n">
        <v>1007</v>
      </c>
      <c r="O122" s="0" t="s">
        <v>701</v>
      </c>
      <c r="P122" s="0" t="s">
        <v>701</v>
      </c>
      <c r="Q122" s="0" t="n">
        <v>1</v>
      </c>
      <c r="W122" s="0" t="n">
        <v>0</v>
      </c>
      <c r="X122" s="0" t="n">
        <v>714902736</v>
      </c>
      <c r="Y122" s="0" t="n">
        <v>2.04</v>
      </c>
      <c r="AA122" s="0" t="n">
        <v>3805.2</v>
      </c>
      <c r="AB122" s="0" t="n">
        <v>0</v>
      </c>
      <c r="AC122" s="0" t="n">
        <v>0</v>
      </c>
      <c r="AD122" s="0" t="n">
        <v>0</v>
      </c>
      <c r="AE122" s="0" t="n">
        <v>548.3</v>
      </c>
      <c r="AF122" s="0" t="n">
        <v>0</v>
      </c>
      <c r="AG122" s="0" t="n">
        <v>0</v>
      </c>
      <c r="AH122" s="0" t="n">
        <v>0</v>
      </c>
      <c r="AI122" s="0" t="n">
        <v>6.94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2.04</v>
      </c>
      <c r="AV122" s="0" t="n">
        <v>0</v>
      </c>
      <c r="AW122" s="0" t="n">
        <v>2</v>
      </c>
      <c r="AX122" s="0" t="n">
        <v>144168687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96</f>
        <v>1.359252</v>
      </c>
      <c r="CY122" s="0" t="n">
        <f aca="false">AA122</f>
        <v>3805.2</v>
      </c>
      <c r="CZ122" s="0" t="n">
        <f aca="false">AE122</f>
        <v>548.3</v>
      </c>
      <c r="DA122" s="0" t="n">
        <f aca="false">AI122</f>
        <v>6.94</v>
      </c>
      <c r="DB122" s="0" t="n">
        <v>0</v>
      </c>
    </row>
    <row r="123" customFormat="false" ht="12.75" hidden="false" customHeight="false" outlineLevel="0" collapsed="false">
      <c r="A123" s="0" t="n">
        <f aca="false">ROW(Source!A96)</f>
        <v>96</v>
      </c>
      <c r="B123" s="0" t="n">
        <v>144162567</v>
      </c>
      <c r="C123" s="0" t="n">
        <v>144168676</v>
      </c>
      <c r="D123" s="0" t="n">
        <v>47840694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698</v>
      </c>
      <c r="J123" s="0" t="s">
        <v>798</v>
      </c>
      <c r="K123" s="0" t="s">
        <v>700</v>
      </c>
      <c r="L123" s="0" t="n">
        <v>1339</v>
      </c>
      <c r="N123" s="0" t="n">
        <v>1007</v>
      </c>
      <c r="O123" s="0" t="s">
        <v>701</v>
      </c>
      <c r="P123" s="0" t="s">
        <v>701</v>
      </c>
      <c r="Q123" s="0" t="n">
        <v>1</v>
      </c>
      <c r="W123" s="0" t="n">
        <v>0</v>
      </c>
      <c r="X123" s="0" t="n">
        <v>-1721550622</v>
      </c>
      <c r="Y123" s="0" t="n">
        <v>3.5</v>
      </c>
      <c r="AA123" s="0" t="n">
        <v>16.93</v>
      </c>
      <c r="AB123" s="0" t="n">
        <v>0</v>
      </c>
      <c r="AC123" s="0" t="n">
        <v>0</v>
      </c>
      <c r="AD123" s="0" t="n">
        <v>0</v>
      </c>
      <c r="AE123" s="0" t="n">
        <v>2.44</v>
      </c>
      <c r="AF123" s="0" t="n">
        <v>0</v>
      </c>
      <c r="AG123" s="0" t="n">
        <v>0</v>
      </c>
      <c r="AH123" s="0" t="n">
        <v>0</v>
      </c>
      <c r="AI123" s="0" t="n">
        <v>6.94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3.5</v>
      </c>
      <c r="AV123" s="0" t="n">
        <v>0</v>
      </c>
      <c r="AW123" s="0" t="n">
        <v>2</v>
      </c>
      <c r="AX123" s="0" t="n">
        <v>144168688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96</f>
        <v>2.33205</v>
      </c>
      <c r="CY123" s="0" t="n">
        <f aca="false">AA123</f>
        <v>16.93</v>
      </c>
      <c r="CZ123" s="0" t="n">
        <f aca="false">AE123</f>
        <v>2.44</v>
      </c>
      <c r="DA123" s="0" t="n">
        <f aca="false">AI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97)</f>
        <v>97</v>
      </c>
      <c r="B124" s="0" t="n">
        <v>144162567</v>
      </c>
      <c r="C124" s="0" t="n">
        <v>144168689</v>
      </c>
      <c r="D124" s="0" t="n">
        <v>47840614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790</v>
      </c>
      <c r="K124" s="0" t="s">
        <v>791</v>
      </c>
      <c r="L124" s="0" t="n">
        <v>1369</v>
      </c>
      <c r="N124" s="0" t="n">
        <v>1013</v>
      </c>
      <c r="O124" s="0" t="s">
        <v>639</v>
      </c>
      <c r="P124" s="0" t="s">
        <v>639</v>
      </c>
      <c r="Q124" s="0" t="n">
        <v>1</v>
      </c>
      <c r="W124" s="0" t="n">
        <v>0</v>
      </c>
      <c r="X124" s="0" t="n">
        <v>-2028629724</v>
      </c>
      <c r="Y124" s="0" t="n">
        <v>2.3</v>
      </c>
      <c r="AA124" s="0" t="n">
        <v>0</v>
      </c>
      <c r="AB124" s="0" t="n">
        <v>0</v>
      </c>
      <c r="AC124" s="0" t="n">
        <v>0</v>
      </c>
      <c r="AD124" s="0" t="n">
        <v>55.1</v>
      </c>
      <c r="AE124" s="0" t="n">
        <v>0</v>
      </c>
      <c r="AF124" s="0" t="n">
        <v>0</v>
      </c>
      <c r="AG124" s="0" t="n">
        <v>0</v>
      </c>
      <c r="AH124" s="0" t="n">
        <v>7.94</v>
      </c>
      <c r="AI124" s="0" t="n">
        <v>1</v>
      </c>
      <c r="AJ124" s="0" t="n">
        <v>1</v>
      </c>
      <c r="AK124" s="0" t="n">
        <v>1</v>
      </c>
      <c r="AL124" s="0" t="n">
        <v>6.94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5</v>
      </c>
      <c r="AU124" s="0" t="s">
        <v>246</v>
      </c>
      <c r="AV124" s="0" t="n">
        <v>1</v>
      </c>
      <c r="AW124" s="0" t="n">
        <v>2</v>
      </c>
      <c r="AX124" s="0" t="n">
        <v>144168695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97</f>
        <v>1.53249</v>
      </c>
      <c r="CY124" s="0" t="n">
        <f aca="false">AD124</f>
        <v>55.1</v>
      </c>
      <c r="CZ124" s="0" t="n">
        <f aca="false">AH124</f>
        <v>7.94</v>
      </c>
      <c r="DA124" s="0" t="n">
        <f aca="false">AL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97)</f>
        <v>97</v>
      </c>
      <c r="B125" s="0" t="n">
        <v>144162567</v>
      </c>
      <c r="C125" s="0" t="n">
        <v>144168689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2</v>
      </c>
      <c r="K125" s="0" t="s">
        <v>719</v>
      </c>
      <c r="L125" s="0" t="n">
        <v>1369</v>
      </c>
      <c r="N125" s="0" t="n">
        <v>1013</v>
      </c>
      <c r="O125" s="0" t="s">
        <v>639</v>
      </c>
      <c r="P125" s="0" t="s">
        <v>639</v>
      </c>
      <c r="Q125" s="0" t="n">
        <v>1</v>
      </c>
      <c r="W125" s="0" t="n">
        <v>0</v>
      </c>
      <c r="X125" s="0" t="n">
        <v>18861106</v>
      </c>
      <c r="Y125" s="0" t="n">
        <v>1.05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21</v>
      </c>
      <c r="AU125" s="0" t="s">
        <v>245</v>
      </c>
      <c r="AV125" s="0" t="n">
        <v>2</v>
      </c>
      <c r="AW125" s="0" t="n">
        <v>2</v>
      </c>
      <c r="AX125" s="0" t="n">
        <v>144168696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97</f>
        <v>0.699615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97)</f>
        <v>97</v>
      </c>
      <c r="B126" s="0" t="n">
        <v>144162567</v>
      </c>
      <c r="C126" s="0" t="n">
        <v>144168689</v>
      </c>
      <c r="D126" s="0" t="n">
        <v>47841490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724</v>
      </c>
      <c r="J126" s="0" t="s">
        <v>743</v>
      </c>
      <c r="K126" s="0" t="s">
        <v>726</v>
      </c>
      <c r="L126" s="0" t="n">
        <v>1368</v>
      </c>
      <c r="N126" s="0" t="n">
        <v>1011</v>
      </c>
      <c r="O126" s="0" t="s">
        <v>643</v>
      </c>
      <c r="P126" s="0" t="s">
        <v>643</v>
      </c>
      <c r="Q126" s="0" t="n">
        <v>1</v>
      </c>
      <c r="W126" s="0" t="n">
        <v>0</v>
      </c>
      <c r="X126" s="0" t="n">
        <v>2047449523</v>
      </c>
      <c r="Y126" s="0" t="n">
        <v>1.05</v>
      </c>
      <c r="AA126" s="0" t="n">
        <v>0</v>
      </c>
      <c r="AB126" s="0" t="n">
        <v>216.94</v>
      </c>
      <c r="AC126" s="0" t="n">
        <v>80.5</v>
      </c>
      <c r="AD126" s="0" t="n">
        <v>0</v>
      </c>
      <c r="AE126" s="0" t="n">
        <v>0</v>
      </c>
      <c r="AF126" s="0" t="n">
        <v>31.26</v>
      </c>
      <c r="AG126" s="0" t="n">
        <v>11.6</v>
      </c>
      <c r="AH126" s="0" t="n">
        <v>0</v>
      </c>
      <c r="AI126" s="0" t="n">
        <v>1</v>
      </c>
      <c r="AJ126" s="0" t="n">
        <v>6.94</v>
      </c>
      <c r="AK126" s="0" t="n">
        <v>6.94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21</v>
      </c>
      <c r="AU126" s="0" t="s">
        <v>245</v>
      </c>
      <c r="AV126" s="0" t="n">
        <v>0</v>
      </c>
      <c r="AW126" s="0" t="n">
        <v>2</v>
      </c>
      <c r="AX126" s="0" t="n">
        <v>144168697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97</f>
        <v>0.699615</v>
      </c>
      <c r="CY126" s="0" t="n">
        <f aca="false">AB126</f>
        <v>216.94</v>
      </c>
      <c r="CZ126" s="0" t="n">
        <f aca="false">AF126</f>
        <v>31.26</v>
      </c>
      <c r="DA126" s="0" t="n">
        <f aca="false">AJ126</f>
        <v>6.94</v>
      </c>
      <c r="DB126" s="0" t="n">
        <v>0</v>
      </c>
    </row>
    <row r="127" customFormat="false" ht="12.75" hidden="false" customHeight="false" outlineLevel="0" collapsed="false">
      <c r="A127" s="0" t="n">
        <f aca="false">ROW(Source!A97)</f>
        <v>97</v>
      </c>
      <c r="B127" s="0" t="n">
        <v>144162567</v>
      </c>
      <c r="C127" s="0" t="n">
        <v>144168689</v>
      </c>
      <c r="D127" s="0" t="n">
        <v>47855024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792</v>
      </c>
      <c r="J127" s="0" t="s">
        <v>793</v>
      </c>
      <c r="K127" s="0" t="s">
        <v>794</v>
      </c>
      <c r="L127" s="0" t="n">
        <v>1368</v>
      </c>
      <c r="N127" s="0" t="n">
        <v>1011</v>
      </c>
      <c r="O127" s="0" t="s">
        <v>643</v>
      </c>
      <c r="P127" s="0" t="s">
        <v>643</v>
      </c>
      <c r="Q127" s="0" t="n">
        <v>1</v>
      </c>
      <c r="W127" s="0" t="n">
        <v>0</v>
      </c>
      <c r="X127" s="0" t="n">
        <v>-2056704543</v>
      </c>
      <c r="Y127" s="0" t="n">
        <v>11.6</v>
      </c>
      <c r="AA127" s="0" t="n">
        <v>0</v>
      </c>
      <c r="AB127" s="0" t="n">
        <v>3.47</v>
      </c>
      <c r="AC127" s="0" t="n">
        <v>0</v>
      </c>
      <c r="AD127" s="0" t="n">
        <v>0</v>
      </c>
      <c r="AE127" s="0" t="n">
        <v>0</v>
      </c>
      <c r="AF127" s="0" t="n">
        <v>0.5</v>
      </c>
      <c r="AG127" s="0" t="n">
        <v>0</v>
      </c>
      <c r="AH127" s="0" t="n">
        <v>0</v>
      </c>
      <c r="AI127" s="0" t="n">
        <v>1</v>
      </c>
      <c r="AJ127" s="0" t="n">
        <v>6.94</v>
      </c>
      <c r="AK127" s="0" t="n">
        <v>6.94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2.32</v>
      </c>
      <c r="AU127" s="0" t="s">
        <v>245</v>
      </c>
      <c r="AV127" s="0" t="n">
        <v>0</v>
      </c>
      <c r="AW127" s="0" t="n">
        <v>2</v>
      </c>
      <c r="AX127" s="0" t="n">
        <v>144168698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97</f>
        <v>7.72908</v>
      </c>
      <c r="CY127" s="0" t="n">
        <f aca="false">AB127</f>
        <v>3.47</v>
      </c>
      <c r="CZ127" s="0" t="n">
        <f aca="false">AF127</f>
        <v>0.5</v>
      </c>
      <c r="DA127" s="0" t="n">
        <f aca="false">AJ127</f>
        <v>6.94</v>
      </c>
      <c r="DB127" s="0" t="n">
        <v>0</v>
      </c>
    </row>
    <row r="128" customFormat="false" ht="12.75" hidden="false" customHeight="false" outlineLevel="0" collapsed="false">
      <c r="A128" s="0" t="n">
        <f aca="false">ROW(Source!A97)</f>
        <v>97</v>
      </c>
      <c r="B128" s="0" t="n">
        <v>144162567</v>
      </c>
      <c r="C128" s="0" t="n">
        <v>144168689</v>
      </c>
      <c r="D128" s="0" t="n">
        <v>48092575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795</v>
      </c>
      <c r="J128" s="0" t="s">
        <v>796</v>
      </c>
      <c r="K128" s="0" t="s">
        <v>797</v>
      </c>
      <c r="L128" s="0" t="n">
        <v>1339</v>
      </c>
      <c r="N128" s="0" t="n">
        <v>1007</v>
      </c>
      <c r="O128" s="0" t="s">
        <v>701</v>
      </c>
      <c r="P128" s="0" t="s">
        <v>701</v>
      </c>
      <c r="Q128" s="0" t="n">
        <v>1</v>
      </c>
      <c r="W128" s="0" t="n">
        <v>0</v>
      </c>
      <c r="X128" s="0" t="n">
        <v>714902736</v>
      </c>
      <c r="Y128" s="0" t="n">
        <v>2.04</v>
      </c>
      <c r="AA128" s="0" t="n">
        <v>3805.2</v>
      </c>
      <c r="AB128" s="0" t="n">
        <v>0</v>
      </c>
      <c r="AC128" s="0" t="n">
        <v>0</v>
      </c>
      <c r="AD128" s="0" t="n">
        <v>0</v>
      </c>
      <c r="AE128" s="0" t="n">
        <v>548.3</v>
      </c>
      <c r="AF128" s="0" t="n">
        <v>0</v>
      </c>
      <c r="AG128" s="0" t="n">
        <v>0</v>
      </c>
      <c r="AH128" s="0" t="n">
        <v>0</v>
      </c>
      <c r="AI128" s="0" t="n">
        <v>6.94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51</v>
      </c>
      <c r="AU128" s="0" t="s">
        <v>244</v>
      </c>
      <c r="AV128" s="0" t="n">
        <v>0</v>
      </c>
      <c r="AW128" s="0" t="n">
        <v>2</v>
      </c>
      <c r="AX128" s="0" t="n">
        <v>144168699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97</f>
        <v>1.359252</v>
      </c>
      <c r="CY128" s="0" t="n">
        <f aca="false">AA128</f>
        <v>3805.2</v>
      </c>
      <c r="CZ128" s="0" t="n">
        <f aca="false">AE128</f>
        <v>548.3</v>
      </c>
      <c r="DA128" s="0" t="n">
        <f aca="false">AI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98)</f>
        <v>98</v>
      </c>
      <c r="B129" s="0" t="n">
        <v>144162567</v>
      </c>
      <c r="C129" s="0" t="n">
        <v>144168782</v>
      </c>
      <c r="D129" s="0" t="n">
        <v>47841101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799</v>
      </c>
      <c r="K129" s="0" t="s">
        <v>800</v>
      </c>
      <c r="L129" s="0" t="n">
        <v>1369</v>
      </c>
      <c r="N129" s="0" t="n">
        <v>1013</v>
      </c>
      <c r="O129" s="0" t="s">
        <v>639</v>
      </c>
      <c r="P129" s="0" t="s">
        <v>639</v>
      </c>
      <c r="Q129" s="0" t="n">
        <v>1</v>
      </c>
      <c r="W129" s="0" t="n">
        <v>0</v>
      </c>
      <c r="X129" s="0" t="n">
        <v>657145562</v>
      </c>
      <c r="Y129" s="0" t="n">
        <v>14.536</v>
      </c>
      <c r="AA129" s="0" t="n">
        <v>0</v>
      </c>
      <c r="AB129" s="0" t="n">
        <v>0</v>
      </c>
      <c r="AC129" s="0" t="n">
        <v>0</v>
      </c>
      <c r="AD129" s="0" t="n">
        <v>61.49</v>
      </c>
      <c r="AE129" s="0" t="n">
        <v>0</v>
      </c>
      <c r="AF129" s="0" t="n">
        <v>0</v>
      </c>
      <c r="AG129" s="0" t="n">
        <v>0</v>
      </c>
      <c r="AH129" s="0" t="n">
        <v>8.86</v>
      </c>
      <c r="AI129" s="0" t="n">
        <v>1</v>
      </c>
      <c r="AJ129" s="0" t="n">
        <v>1</v>
      </c>
      <c r="AK129" s="0" t="n">
        <v>1</v>
      </c>
      <c r="AL129" s="0" t="n">
        <v>6.94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2.64</v>
      </c>
      <c r="AU129" s="0" t="s">
        <v>67</v>
      </c>
      <c r="AV129" s="0" t="n">
        <v>1</v>
      </c>
      <c r="AW129" s="0" t="n">
        <v>2</v>
      </c>
      <c r="AX129" s="0" t="n">
        <v>144266624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98</f>
        <v>2.663460352</v>
      </c>
      <c r="CY129" s="0" t="n">
        <f aca="false">AD129</f>
        <v>61.49</v>
      </c>
      <c r="CZ129" s="0" t="n">
        <f aca="false">AH129</f>
        <v>8.86</v>
      </c>
      <c r="DA129" s="0" t="n">
        <f aca="false">AL129</f>
        <v>6.94</v>
      </c>
      <c r="DB129" s="0" t="n">
        <v>0</v>
      </c>
    </row>
    <row r="130" customFormat="false" ht="12.75" hidden="false" customHeight="false" outlineLevel="0" collapsed="false">
      <c r="A130" s="0" t="n">
        <f aca="false">ROW(Source!A98)</f>
        <v>98</v>
      </c>
      <c r="B130" s="0" t="n">
        <v>144162567</v>
      </c>
      <c r="C130" s="0" t="n">
        <v>144168782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62</v>
      </c>
      <c r="K130" s="0" t="s">
        <v>719</v>
      </c>
      <c r="L130" s="0" t="n">
        <v>608254</v>
      </c>
      <c r="N130" s="0" t="n">
        <v>1013</v>
      </c>
      <c r="O130" s="0" t="s">
        <v>720</v>
      </c>
      <c r="P130" s="0" t="s">
        <v>720</v>
      </c>
      <c r="Q130" s="0" t="n">
        <v>1</v>
      </c>
      <c r="W130" s="0" t="n">
        <v>0</v>
      </c>
      <c r="X130" s="0" t="n">
        <v>-185737400</v>
      </c>
      <c r="Y130" s="0" t="n">
        <v>0.2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6.94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16</v>
      </c>
      <c r="AU130" s="0" t="s">
        <v>66</v>
      </c>
      <c r="AV130" s="0" t="n">
        <v>2</v>
      </c>
      <c r="AW130" s="0" t="n">
        <v>2</v>
      </c>
      <c r="AX130" s="0" t="n">
        <v>144266625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98</f>
        <v>0.0366464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98)</f>
        <v>98</v>
      </c>
      <c r="B131" s="0" t="n">
        <v>144162567</v>
      </c>
      <c r="C131" s="0" t="n">
        <v>144168782</v>
      </c>
      <c r="D131" s="0" t="n">
        <v>115016565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801</v>
      </c>
      <c r="J131" s="0" t="s">
        <v>802</v>
      </c>
      <c r="K131" s="0" t="s">
        <v>803</v>
      </c>
      <c r="L131" s="0" t="n">
        <v>1368</v>
      </c>
      <c r="N131" s="0" t="n">
        <v>1011</v>
      </c>
      <c r="O131" s="0" t="s">
        <v>643</v>
      </c>
      <c r="P131" s="0" t="s">
        <v>643</v>
      </c>
      <c r="Q131" s="0" t="n">
        <v>1</v>
      </c>
      <c r="W131" s="0" t="n">
        <v>0</v>
      </c>
      <c r="X131" s="0" t="n">
        <v>969250665</v>
      </c>
      <c r="Y131" s="0" t="n">
        <v>0.2</v>
      </c>
      <c r="AA131" s="0" t="n">
        <v>0</v>
      </c>
      <c r="AB131" s="0" t="n">
        <v>777.21</v>
      </c>
      <c r="AC131" s="0" t="n">
        <v>93.69</v>
      </c>
      <c r="AD131" s="0" t="n">
        <v>0</v>
      </c>
      <c r="AE131" s="0" t="n">
        <v>0</v>
      </c>
      <c r="AF131" s="0" t="n">
        <v>111.99</v>
      </c>
      <c r="AG131" s="0" t="n">
        <v>13.5</v>
      </c>
      <c r="AH131" s="0" t="n">
        <v>0</v>
      </c>
      <c r="AI131" s="0" t="n">
        <v>1</v>
      </c>
      <c r="AJ131" s="0" t="n">
        <v>6.94</v>
      </c>
      <c r="AK131" s="0" t="n">
        <v>6.94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16</v>
      </c>
      <c r="AU131" s="0" t="s">
        <v>66</v>
      </c>
      <c r="AV131" s="0" t="n">
        <v>0</v>
      </c>
      <c r="AW131" s="0" t="n">
        <v>2</v>
      </c>
      <c r="AX131" s="0" t="n">
        <v>144266626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98</f>
        <v>0.0366464</v>
      </c>
      <c r="CY131" s="0" t="n">
        <f aca="false">AB131</f>
        <v>777.21</v>
      </c>
      <c r="CZ131" s="0" t="n">
        <f aca="false">AF131</f>
        <v>111.99</v>
      </c>
      <c r="DA131" s="0" t="n">
        <f aca="false">AJ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98)</f>
        <v>98</v>
      </c>
      <c r="B132" s="0" t="n">
        <v>144162567</v>
      </c>
      <c r="C132" s="0" t="n">
        <v>144168782</v>
      </c>
      <c r="D132" s="0" t="n">
        <v>115016508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744</v>
      </c>
      <c r="J132" s="0" t="s">
        <v>770</v>
      </c>
      <c r="K132" s="0" t="s">
        <v>746</v>
      </c>
      <c r="L132" s="0" t="n">
        <v>1368</v>
      </c>
      <c r="N132" s="0" t="n">
        <v>1011</v>
      </c>
      <c r="O132" s="0" t="s">
        <v>643</v>
      </c>
      <c r="P132" s="0" t="s">
        <v>643</v>
      </c>
      <c r="Q132" s="0" t="n">
        <v>1</v>
      </c>
      <c r="W132" s="0" t="n">
        <v>0</v>
      </c>
      <c r="X132" s="0" t="n">
        <v>-365761310</v>
      </c>
      <c r="Y132" s="0" t="n">
        <v>0.275</v>
      </c>
      <c r="AA132" s="0" t="n">
        <v>0</v>
      </c>
      <c r="AB132" s="0" t="n">
        <v>604.96</v>
      </c>
      <c r="AC132" s="0" t="n">
        <v>80.5</v>
      </c>
      <c r="AD132" s="0" t="n">
        <v>0</v>
      </c>
      <c r="AE132" s="0" t="n">
        <v>0</v>
      </c>
      <c r="AF132" s="0" t="n">
        <v>87.17</v>
      </c>
      <c r="AG132" s="0" t="n">
        <v>11.6</v>
      </c>
      <c r="AH132" s="0" t="n">
        <v>0</v>
      </c>
      <c r="AI132" s="0" t="n">
        <v>1</v>
      </c>
      <c r="AJ132" s="0" t="n">
        <v>6.94</v>
      </c>
      <c r="AK132" s="0" t="n">
        <v>6.94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22</v>
      </c>
      <c r="AU132" s="0" t="s">
        <v>66</v>
      </c>
      <c r="AV132" s="0" t="n">
        <v>0</v>
      </c>
      <c r="AW132" s="0" t="n">
        <v>2</v>
      </c>
      <c r="AX132" s="0" t="n">
        <v>144266627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98</f>
        <v>0.0503888</v>
      </c>
      <c r="CY132" s="0" t="n">
        <f aca="false">AB132</f>
        <v>604.96</v>
      </c>
      <c r="CZ132" s="0" t="n">
        <f aca="false">AF132</f>
        <v>87.17</v>
      </c>
      <c r="DA132" s="0" t="n">
        <f aca="false">AJ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98)</f>
        <v>98</v>
      </c>
      <c r="B133" s="0" t="n">
        <v>144162567</v>
      </c>
      <c r="C133" s="0" t="n">
        <v>144168782</v>
      </c>
      <c r="D133" s="0" t="n">
        <v>115053062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804</v>
      </c>
      <c r="J133" s="0" t="s">
        <v>805</v>
      </c>
      <c r="K133" s="0" t="s">
        <v>806</v>
      </c>
      <c r="L133" s="0" t="n">
        <v>1348</v>
      </c>
      <c r="N133" s="0" t="n">
        <v>1009</v>
      </c>
      <c r="O133" s="0" t="s">
        <v>79</v>
      </c>
      <c r="P133" s="0" t="s">
        <v>79</v>
      </c>
      <c r="Q133" s="0" t="n">
        <v>1000</v>
      </c>
      <c r="W133" s="0" t="n">
        <v>0</v>
      </c>
      <c r="X133" s="0" t="n">
        <v>1048470600</v>
      </c>
      <c r="Y133" s="0" t="n">
        <v>0.028</v>
      </c>
      <c r="AA133" s="0" t="n">
        <v>70788</v>
      </c>
      <c r="AB133" s="0" t="n">
        <v>0</v>
      </c>
      <c r="AC133" s="0" t="n">
        <v>0</v>
      </c>
      <c r="AD133" s="0" t="n">
        <v>0</v>
      </c>
      <c r="AE133" s="0" t="n">
        <v>10200</v>
      </c>
      <c r="AF133" s="0" t="n">
        <v>0</v>
      </c>
      <c r="AG133" s="0" t="n">
        <v>0</v>
      </c>
      <c r="AH133" s="0" t="n">
        <v>0</v>
      </c>
      <c r="AI133" s="0" t="n">
        <v>6.94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28</v>
      </c>
      <c r="AV133" s="0" t="n">
        <v>0</v>
      </c>
      <c r="AW133" s="0" t="n">
        <v>2</v>
      </c>
      <c r="AX133" s="0" t="n">
        <v>144266628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98</f>
        <v>0.005130496</v>
      </c>
      <c r="CY133" s="0" t="n">
        <f aca="false">AA133</f>
        <v>70788</v>
      </c>
      <c r="CZ133" s="0" t="n">
        <f aca="false">AE133</f>
        <v>10200</v>
      </c>
      <c r="DA133" s="0" t="n">
        <f aca="false">AI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98)</f>
        <v>98</v>
      </c>
      <c r="B134" s="0" t="n">
        <v>144162567</v>
      </c>
      <c r="C134" s="0" t="n">
        <v>144168782</v>
      </c>
      <c r="D134" s="0" t="n">
        <v>115059392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53</v>
      </c>
      <c r="J134" s="0" t="s">
        <v>255</v>
      </c>
      <c r="K134" s="0" t="s">
        <v>254</v>
      </c>
      <c r="L134" s="0" t="n">
        <v>1348</v>
      </c>
      <c r="N134" s="0" t="n">
        <v>1009</v>
      </c>
      <c r="O134" s="0" t="s">
        <v>79</v>
      </c>
      <c r="P134" s="0" t="s">
        <v>79</v>
      </c>
      <c r="Q134" s="0" t="n">
        <v>1000</v>
      </c>
      <c r="W134" s="0" t="n">
        <v>1</v>
      </c>
      <c r="X134" s="0" t="n">
        <v>-971207227</v>
      </c>
      <c r="Y134" s="0" t="n">
        <v>-1</v>
      </c>
      <c r="AA134" s="0" t="n">
        <v>39211</v>
      </c>
      <c r="AB134" s="0" t="n">
        <v>0</v>
      </c>
      <c r="AC134" s="0" t="n">
        <v>0</v>
      </c>
      <c r="AD134" s="0" t="n">
        <v>0</v>
      </c>
      <c r="AE134" s="0" t="n">
        <v>5650</v>
      </c>
      <c r="AF134" s="0" t="n">
        <v>0</v>
      </c>
      <c r="AG134" s="0" t="n">
        <v>0</v>
      </c>
      <c r="AH134" s="0" t="n">
        <v>0</v>
      </c>
      <c r="AI134" s="0" t="n">
        <v>6.94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-1</v>
      </c>
      <c r="AV134" s="0" t="n">
        <v>0</v>
      </c>
      <c r="AW134" s="0" t="n">
        <v>2</v>
      </c>
      <c r="AX134" s="0" t="n">
        <v>144266629</v>
      </c>
      <c r="AY134" s="0" t="n">
        <v>1</v>
      </c>
      <c r="AZ134" s="0" t="n">
        <v>6144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98</f>
        <v>-0.183232</v>
      </c>
      <c r="CY134" s="0" t="n">
        <f aca="false">AA134</f>
        <v>39211</v>
      </c>
      <c r="CZ134" s="0" t="n">
        <f aca="false">AE134</f>
        <v>5650</v>
      </c>
      <c r="DA134" s="0" t="n">
        <f aca="false">AI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01)</f>
        <v>101</v>
      </c>
      <c r="B135" s="0" t="n">
        <v>144162567</v>
      </c>
      <c r="C135" s="0" t="n">
        <v>144168712</v>
      </c>
      <c r="D135" s="0" t="n">
        <v>47841023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807</v>
      </c>
      <c r="K135" s="0" t="s">
        <v>808</v>
      </c>
      <c r="L135" s="0" t="n">
        <v>1369</v>
      </c>
      <c r="N135" s="0" t="n">
        <v>1013</v>
      </c>
      <c r="O135" s="0" t="s">
        <v>639</v>
      </c>
      <c r="P135" s="0" t="s">
        <v>639</v>
      </c>
      <c r="Q135" s="0" t="n">
        <v>1</v>
      </c>
      <c r="W135" s="0" t="n">
        <v>0</v>
      </c>
      <c r="X135" s="0" t="n">
        <v>-1371206905</v>
      </c>
      <c r="Y135" s="0" t="n">
        <v>356.983</v>
      </c>
      <c r="AA135" s="0" t="n">
        <v>0</v>
      </c>
      <c r="AB135" s="0" t="n">
        <v>0</v>
      </c>
      <c r="AC135" s="0" t="n">
        <v>0</v>
      </c>
      <c r="AD135" s="0" t="n">
        <v>60.66</v>
      </c>
      <c r="AE135" s="0" t="n">
        <v>0</v>
      </c>
      <c r="AF135" s="0" t="n">
        <v>0</v>
      </c>
      <c r="AG135" s="0" t="n">
        <v>0</v>
      </c>
      <c r="AH135" s="0" t="n">
        <v>8.74</v>
      </c>
      <c r="AI135" s="0" t="n">
        <v>1</v>
      </c>
      <c r="AJ135" s="0" t="n">
        <v>1</v>
      </c>
      <c r="AK135" s="0" t="n">
        <v>1</v>
      </c>
      <c r="AL135" s="0" t="n">
        <v>6.94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310.42</v>
      </c>
      <c r="AU135" s="0" t="s">
        <v>67</v>
      </c>
      <c r="AV135" s="0" t="n">
        <v>1</v>
      </c>
      <c r="AW135" s="0" t="n">
        <v>2</v>
      </c>
      <c r="AX135" s="0" t="n">
        <v>144168725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01</f>
        <v>237.8577729</v>
      </c>
      <c r="CY135" s="0" t="n">
        <f aca="false">AD135</f>
        <v>60.66</v>
      </c>
      <c r="CZ135" s="0" t="n">
        <f aca="false">AH135</f>
        <v>8.74</v>
      </c>
      <c r="DA135" s="0" t="n">
        <f aca="false">AL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101)</f>
        <v>101</v>
      </c>
      <c r="B136" s="0" t="n">
        <v>144162567</v>
      </c>
      <c r="C136" s="0" t="n">
        <v>144168712</v>
      </c>
      <c r="D136" s="0" t="n">
        <v>12154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62</v>
      </c>
      <c r="K136" s="0" t="s">
        <v>719</v>
      </c>
      <c r="L136" s="0" t="n">
        <v>1369</v>
      </c>
      <c r="N136" s="0" t="n">
        <v>1013</v>
      </c>
      <c r="O136" s="0" t="s">
        <v>639</v>
      </c>
      <c r="P136" s="0" t="s">
        <v>639</v>
      </c>
      <c r="Q136" s="0" t="n">
        <v>1</v>
      </c>
      <c r="W136" s="0" t="n">
        <v>0</v>
      </c>
      <c r="X136" s="0" t="n">
        <v>18861106</v>
      </c>
      <c r="Y136" s="0" t="n">
        <v>2.15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1.72</v>
      </c>
      <c r="AU136" s="0" t="s">
        <v>66</v>
      </c>
      <c r="AV136" s="0" t="n">
        <v>2</v>
      </c>
      <c r="AW136" s="0" t="n">
        <v>2</v>
      </c>
      <c r="AX136" s="0" t="n">
        <v>144168726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01</f>
        <v>1.432545</v>
      </c>
      <c r="CY136" s="0" t="n">
        <f aca="false">AD136</f>
        <v>0</v>
      </c>
      <c r="CZ136" s="0" t="n">
        <f aca="false">AH136</f>
        <v>0</v>
      </c>
      <c r="DA136" s="0" t="n">
        <f aca="false">AL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101)</f>
        <v>101</v>
      </c>
      <c r="B137" s="0" t="n">
        <v>144162567</v>
      </c>
      <c r="C137" s="0" t="n">
        <v>144168712</v>
      </c>
      <c r="D137" s="0" t="n">
        <v>48193569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809</v>
      </c>
      <c r="J137" s="0" t="s">
        <v>810</v>
      </c>
      <c r="K137" s="0" t="s">
        <v>811</v>
      </c>
      <c r="L137" s="0" t="n">
        <v>1368</v>
      </c>
      <c r="N137" s="0" t="n">
        <v>1011</v>
      </c>
      <c r="O137" s="0" t="s">
        <v>643</v>
      </c>
      <c r="P137" s="0" t="s">
        <v>643</v>
      </c>
      <c r="Q137" s="0" t="n">
        <v>1</v>
      </c>
      <c r="W137" s="0" t="n">
        <v>0</v>
      </c>
      <c r="X137" s="0" t="n">
        <v>-439147553</v>
      </c>
      <c r="Y137" s="0" t="n">
        <v>0.025</v>
      </c>
      <c r="AA137" s="0" t="n">
        <v>0</v>
      </c>
      <c r="AB137" s="0" t="n">
        <v>579</v>
      </c>
      <c r="AC137" s="0" t="n">
        <v>93.69</v>
      </c>
      <c r="AD137" s="0" t="n">
        <v>0</v>
      </c>
      <c r="AE137" s="0" t="n">
        <v>0</v>
      </c>
      <c r="AF137" s="0" t="n">
        <v>83.43</v>
      </c>
      <c r="AG137" s="0" t="n">
        <v>13.5</v>
      </c>
      <c r="AH137" s="0" t="n">
        <v>0</v>
      </c>
      <c r="AI137" s="0" t="n">
        <v>1</v>
      </c>
      <c r="AJ137" s="0" t="n">
        <v>6.94</v>
      </c>
      <c r="AK137" s="0" t="n">
        <v>6.94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2</v>
      </c>
      <c r="AU137" s="0" t="s">
        <v>66</v>
      </c>
      <c r="AV137" s="0" t="n">
        <v>0</v>
      </c>
      <c r="AW137" s="0" t="n">
        <v>2</v>
      </c>
      <c r="AX137" s="0" t="n">
        <v>144168727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01</f>
        <v>0.0166575</v>
      </c>
      <c r="CY137" s="0" t="n">
        <f aca="false">AB137</f>
        <v>579</v>
      </c>
      <c r="CZ137" s="0" t="n">
        <f aca="false">AF137</f>
        <v>83.43</v>
      </c>
      <c r="DA137" s="0" t="n">
        <f aca="false">AJ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01)</f>
        <v>101</v>
      </c>
      <c r="B138" s="0" t="n">
        <v>144162567</v>
      </c>
      <c r="C138" s="0" t="n">
        <v>144168712</v>
      </c>
      <c r="D138" s="0" t="n">
        <v>47854093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812</v>
      </c>
      <c r="J138" s="0" t="s">
        <v>813</v>
      </c>
      <c r="K138" s="0" t="s">
        <v>814</v>
      </c>
      <c r="L138" s="0" t="n">
        <v>1368</v>
      </c>
      <c r="N138" s="0" t="n">
        <v>1011</v>
      </c>
      <c r="O138" s="0" t="s">
        <v>643</v>
      </c>
      <c r="P138" s="0" t="s">
        <v>643</v>
      </c>
      <c r="Q138" s="0" t="n">
        <v>1</v>
      </c>
      <c r="W138" s="0" t="n">
        <v>0</v>
      </c>
      <c r="X138" s="0" t="n">
        <v>748149754</v>
      </c>
      <c r="Y138" s="0" t="n">
        <v>0.0125</v>
      </c>
      <c r="AA138" s="0" t="n">
        <v>0</v>
      </c>
      <c r="AB138" s="0" t="n">
        <v>610.79</v>
      </c>
      <c r="AC138" s="0" t="n">
        <v>80.5</v>
      </c>
      <c r="AD138" s="0" t="n">
        <v>0</v>
      </c>
      <c r="AE138" s="0" t="n">
        <v>0</v>
      </c>
      <c r="AF138" s="0" t="n">
        <v>88.01</v>
      </c>
      <c r="AG138" s="0" t="n">
        <v>11.6</v>
      </c>
      <c r="AH138" s="0" t="n">
        <v>0</v>
      </c>
      <c r="AI138" s="0" t="n">
        <v>1</v>
      </c>
      <c r="AJ138" s="0" t="n">
        <v>6.94</v>
      </c>
      <c r="AK138" s="0" t="n">
        <v>6.94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1</v>
      </c>
      <c r="AU138" s="0" t="s">
        <v>66</v>
      </c>
      <c r="AV138" s="0" t="n">
        <v>0</v>
      </c>
      <c r="AW138" s="0" t="n">
        <v>2</v>
      </c>
      <c r="AX138" s="0" t="n">
        <v>144168728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01</f>
        <v>0.00832875</v>
      </c>
      <c r="CY138" s="0" t="n">
        <f aca="false">AB138</f>
        <v>610.79</v>
      </c>
      <c r="CZ138" s="0" t="n">
        <f aca="false">AF138</f>
        <v>88.01</v>
      </c>
      <c r="DA138" s="0" t="n">
        <f aca="false">AJ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101)</f>
        <v>101</v>
      </c>
      <c r="B139" s="0" t="n">
        <v>144162567</v>
      </c>
      <c r="C139" s="0" t="n">
        <v>144168712</v>
      </c>
      <c r="D139" s="0" t="n">
        <v>47842258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727</v>
      </c>
      <c r="J139" s="0" t="s">
        <v>815</v>
      </c>
      <c r="K139" s="0" t="s">
        <v>729</v>
      </c>
      <c r="L139" s="0" t="n">
        <v>1368</v>
      </c>
      <c r="N139" s="0" t="n">
        <v>1011</v>
      </c>
      <c r="O139" s="0" t="s">
        <v>643</v>
      </c>
      <c r="P139" s="0" t="s">
        <v>643</v>
      </c>
      <c r="Q139" s="0" t="n">
        <v>1</v>
      </c>
      <c r="W139" s="0" t="n">
        <v>0</v>
      </c>
      <c r="X139" s="0" t="n">
        <v>-1849157795</v>
      </c>
      <c r="Y139" s="0" t="n">
        <v>2.1125</v>
      </c>
      <c r="AA139" s="0" t="n">
        <v>0</v>
      </c>
      <c r="AB139" s="0" t="n">
        <v>85.99</v>
      </c>
      <c r="AC139" s="0" t="n">
        <v>69.82</v>
      </c>
      <c r="AD139" s="0" t="n">
        <v>0</v>
      </c>
      <c r="AE139" s="0" t="n">
        <v>0</v>
      </c>
      <c r="AF139" s="0" t="n">
        <v>12.39</v>
      </c>
      <c r="AG139" s="0" t="n">
        <v>10.06</v>
      </c>
      <c r="AH139" s="0" t="n">
        <v>0</v>
      </c>
      <c r="AI139" s="0" t="n">
        <v>1</v>
      </c>
      <c r="AJ139" s="0" t="n">
        <v>6.94</v>
      </c>
      <c r="AK139" s="0" t="n">
        <v>6.94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1.69</v>
      </c>
      <c r="AU139" s="0" t="s">
        <v>66</v>
      </c>
      <c r="AV139" s="0" t="n">
        <v>0</v>
      </c>
      <c r="AW139" s="0" t="n">
        <v>2</v>
      </c>
      <c r="AX139" s="0" t="n">
        <v>144168729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01</f>
        <v>1.40755875</v>
      </c>
      <c r="CY139" s="0" t="n">
        <f aca="false">AB139</f>
        <v>85.99</v>
      </c>
      <c r="CZ139" s="0" t="n">
        <f aca="false">AF139</f>
        <v>12.39</v>
      </c>
      <c r="DA139" s="0" t="n">
        <f aca="false">AJ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01)</f>
        <v>101</v>
      </c>
      <c r="B140" s="0" t="n">
        <v>144162567</v>
      </c>
      <c r="C140" s="0" t="n">
        <v>144168712</v>
      </c>
      <c r="D140" s="0" t="n">
        <v>68787180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816</v>
      </c>
      <c r="J140" s="0" t="s">
        <v>817</v>
      </c>
      <c r="K140" s="0" t="s">
        <v>818</v>
      </c>
      <c r="L140" s="0" t="n">
        <v>1368</v>
      </c>
      <c r="N140" s="0" t="n">
        <v>1011</v>
      </c>
      <c r="O140" s="0" t="s">
        <v>643</v>
      </c>
      <c r="P140" s="0" t="s">
        <v>643</v>
      </c>
      <c r="Q140" s="0" t="n">
        <v>1</v>
      </c>
      <c r="W140" s="0" t="n">
        <v>0</v>
      </c>
      <c r="X140" s="0" t="n">
        <v>360619031</v>
      </c>
      <c r="Y140" s="0" t="n">
        <v>0.0625</v>
      </c>
      <c r="AA140" s="0" t="n">
        <v>0</v>
      </c>
      <c r="AB140" s="0" t="n">
        <v>69.19</v>
      </c>
      <c r="AC140" s="0" t="n">
        <v>0</v>
      </c>
      <c r="AD140" s="0" t="n">
        <v>0</v>
      </c>
      <c r="AE140" s="0" t="n">
        <v>0</v>
      </c>
      <c r="AF140" s="0" t="n">
        <v>9.97</v>
      </c>
      <c r="AG140" s="0" t="n">
        <v>0</v>
      </c>
      <c r="AH140" s="0" t="n">
        <v>0</v>
      </c>
      <c r="AI140" s="0" t="n">
        <v>1</v>
      </c>
      <c r="AJ140" s="0" t="n">
        <v>6.94</v>
      </c>
      <c r="AK140" s="0" t="n">
        <v>6.94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5</v>
      </c>
      <c r="AU140" s="0" t="s">
        <v>66</v>
      </c>
      <c r="AV140" s="0" t="n">
        <v>0</v>
      </c>
      <c r="AW140" s="0" t="n">
        <v>2</v>
      </c>
      <c r="AX140" s="0" t="n">
        <v>144168730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01</f>
        <v>0.04164375</v>
      </c>
      <c r="CY140" s="0" t="n">
        <f aca="false">AB140</f>
        <v>69.19</v>
      </c>
      <c r="CZ140" s="0" t="n">
        <f aca="false">AF140</f>
        <v>9.97</v>
      </c>
      <c r="DA140" s="0" t="n">
        <f aca="false">AJ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101)</f>
        <v>101</v>
      </c>
      <c r="B141" s="0" t="n">
        <v>144162567</v>
      </c>
      <c r="C141" s="0" t="n">
        <v>144168712</v>
      </c>
      <c r="D141" s="0" t="n">
        <v>47840576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744</v>
      </c>
      <c r="J141" s="0" t="s">
        <v>745</v>
      </c>
      <c r="K141" s="0" t="s">
        <v>746</v>
      </c>
      <c r="L141" s="0" t="n">
        <v>1368</v>
      </c>
      <c r="N141" s="0" t="n">
        <v>1011</v>
      </c>
      <c r="O141" s="0" t="s">
        <v>643</v>
      </c>
      <c r="P141" s="0" t="s">
        <v>643</v>
      </c>
      <c r="Q141" s="0" t="n">
        <v>1</v>
      </c>
      <c r="W141" s="0" t="n">
        <v>0</v>
      </c>
      <c r="X141" s="0" t="n">
        <v>-923680646</v>
      </c>
      <c r="Y141" s="0" t="n">
        <v>0.0125</v>
      </c>
      <c r="AA141" s="0" t="n">
        <v>0</v>
      </c>
      <c r="AB141" s="0" t="n">
        <v>604.96</v>
      </c>
      <c r="AC141" s="0" t="n">
        <v>80.5</v>
      </c>
      <c r="AD141" s="0" t="n">
        <v>0</v>
      </c>
      <c r="AE141" s="0" t="n">
        <v>0</v>
      </c>
      <c r="AF141" s="0" t="n">
        <v>87.17</v>
      </c>
      <c r="AG141" s="0" t="n">
        <v>11.6</v>
      </c>
      <c r="AH141" s="0" t="n">
        <v>0</v>
      </c>
      <c r="AI141" s="0" t="n">
        <v>1</v>
      </c>
      <c r="AJ141" s="0" t="n">
        <v>6.94</v>
      </c>
      <c r="AK141" s="0" t="n">
        <v>6.94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01</v>
      </c>
      <c r="AU141" s="0" t="s">
        <v>66</v>
      </c>
      <c r="AV141" s="0" t="n">
        <v>0</v>
      </c>
      <c r="AW141" s="0" t="n">
        <v>2</v>
      </c>
      <c r="AX141" s="0" t="n">
        <v>144168731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01</f>
        <v>0.00832875</v>
      </c>
      <c r="CY141" s="0" t="n">
        <f aca="false">AB141</f>
        <v>604.96</v>
      </c>
      <c r="CZ141" s="0" t="n">
        <f aca="false">AF141</f>
        <v>87.17</v>
      </c>
      <c r="DA141" s="0" t="n">
        <f aca="false">AJ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101)</f>
        <v>101</v>
      </c>
      <c r="B142" s="0" t="n">
        <v>144162567</v>
      </c>
      <c r="C142" s="0" t="n">
        <v>144168712</v>
      </c>
      <c r="D142" s="0" t="n">
        <v>48269979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819</v>
      </c>
      <c r="J142" s="0" t="s">
        <v>820</v>
      </c>
      <c r="K142" s="0" t="s">
        <v>821</v>
      </c>
      <c r="L142" s="0" t="n">
        <v>1348</v>
      </c>
      <c r="N142" s="0" t="n">
        <v>1009</v>
      </c>
      <c r="O142" s="0" t="s">
        <v>79</v>
      </c>
      <c r="P142" s="0" t="s">
        <v>79</v>
      </c>
      <c r="Q142" s="0" t="n">
        <v>1000</v>
      </c>
      <c r="W142" s="0" t="n">
        <v>0</v>
      </c>
      <c r="X142" s="0" t="n">
        <v>-1500602266</v>
      </c>
      <c r="Y142" s="0" t="n">
        <v>0.013</v>
      </c>
      <c r="AA142" s="0" t="n">
        <v>45200.22</v>
      </c>
      <c r="AB142" s="0" t="n">
        <v>0</v>
      </c>
      <c r="AC142" s="0" t="n">
        <v>0</v>
      </c>
      <c r="AD142" s="0" t="n">
        <v>0</v>
      </c>
      <c r="AE142" s="0" t="n">
        <v>6513</v>
      </c>
      <c r="AF142" s="0" t="n">
        <v>0</v>
      </c>
      <c r="AG142" s="0" t="n">
        <v>0</v>
      </c>
      <c r="AH142" s="0" t="n">
        <v>0</v>
      </c>
      <c r="AI142" s="0" t="n">
        <v>6.94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013</v>
      </c>
      <c r="AV142" s="0" t="n">
        <v>0</v>
      </c>
      <c r="AW142" s="0" t="n">
        <v>2</v>
      </c>
      <c r="AX142" s="0" t="n">
        <v>144168732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01</f>
        <v>0.0086619</v>
      </c>
      <c r="CY142" s="0" t="n">
        <f aca="false">AA142</f>
        <v>45200.22</v>
      </c>
      <c r="CZ142" s="0" t="n">
        <f aca="false">AE142</f>
        <v>6513</v>
      </c>
      <c r="DA142" s="0" t="n">
        <f aca="false">AI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101)</f>
        <v>101</v>
      </c>
      <c r="B143" s="0" t="n">
        <v>144162567</v>
      </c>
      <c r="C143" s="0" t="n">
        <v>144168712</v>
      </c>
      <c r="D143" s="0" t="n">
        <v>48399839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822</v>
      </c>
      <c r="J143" s="0" t="s">
        <v>823</v>
      </c>
      <c r="K143" s="0" t="s">
        <v>824</v>
      </c>
      <c r="L143" s="0" t="n">
        <v>1346</v>
      </c>
      <c r="N143" s="0" t="n">
        <v>1009</v>
      </c>
      <c r="O143" s="0" t="s">
        <v>133</v>
      </c>
      <c r="P143" s="0" t="s">
        <v>133</v>
      </c>
      <c r="Q143" s="0" t="n">
        <v>1</v>
      </c>
      <c r="W143" s="0" t="n">
        <v>0</v>
      </c>
      <c r="X143" s="0" t="n">
        <v>-461266471</v>
      </c>
      <c r="Y143" s="0" t="n">
        <v>1200</v>
      </c>
      <c r="AA143" s="0" t="n">
        <v>25.61</v>
      </c>
      <c r="AB143" s="0" t="n">
        <v>0</v>
      </c>
      <c r="AC143" s="0" t="n">
        <v>0</v>
      </c>
      <c r="AD143" s="0" t="n">
        <v>0</v>
      </c>
      <c r="AE143" s="0" t="n">
        <v>3.69</v>
      </c>
      <c r="AF143" s="0" t="n">
        <v>0</v>
      </c>
      <c r="AG143" s="0" t="n">
        <v>0</v>
      </c>
      <c r="AH143" s="0" t="n">
        <v>0</v>
      </c>
      <c r="AI143" s="0" t="n">
        <v>6.94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1200</v>
      </c>
      <c r="AV143" s="0" t="n">
        <v>0</v>
      </c>
      <c r="AW143" s="0" t="n">
        <v>2</v>
      </c>
      <c r="AX143" s="0" t="n">
        <v>144168733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01</f>
        <v>799.56</v>
      </c>
      <c r="CY143" s="0" t="n">
        <f aca="false">AA143</f>
        <v>25.61</v>
      </c>
      <c r="CZ143" s="0" t="n">
        <f aca="false">AE143</f>
        <v>3.69</v>
      </c>
      <c r="DA143" s="0" t="n">
        <f aca="false">AI143</f>
        <v>6.94</v>
      </c>
      <c r="DB143" s="0" t="n">
        <v>0</v>
      </c>
    </row>
    <row r="144" customFormat="false" ht="12.75" hidden="false" customHeight="false" outlineLevel="0" collapsed="false">
      <c r="A144" s="0" t="n">
        <f aca="false">ROW(Source!A101)</f>
        <v>101</v>
      </c>
      <c r="B144" s="0" t="n">
        <v>144162567</v>
      </c>
      <c r="C144" s="0" t="n">
        <v>144168712</v>
      </c>
      <c r="D144" s="0" t="n">
        <v>6875652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825</v>
      </c>
      <c r="J144" s="0" t="s">
        <v>826</v>
      </c>
      <c r="K144" s="0" t="s">
        <v>827</v>
      </c>
      <c r="L144" s="0" t="n">
        <v>1327</v>
      </c>
      <c r="N144" s="0" t="n">
        <v>1005</v>
      </c>
      <c r="O144" s="0" t="s">
        <v>118</v>
      </c>
      <c r="P144" s="0" t="s">
        <v>118</v>
      </c>
      <c r="Q144" s="0" t="n">
        <v>1</v>
      </c>
      <c r="W144" s="0" t="n">
        <v>0</v>
      </c>
      <c r="X144" s="0" t="n">
        <v>-1689486841</v>
      </c>
      <c r="Y144" s="0" t="n">
        <v>102</v>
      </c>
      <c r="AA144" s="0" t="n">
        <v>974.72</v>
      </c>
      <c r="AB144" s="0" t="n">
        <v>0</v>
      </c>
      <c r="AC144" s="0" t="n">
        <v>0</v>
      </c>
      <c r="AD144" s="0" t="n">
        <v>0</v>
      </c>
      <c r="AE144" s="0" t="n">
        <v>140.45</v>
      </c>
      <c r="AF144" s="0" t="n">
        <v>0</v>
      </c>
      <c r="AG144" s="0" t="n">
        <v>0</v>
      </c>
      <c r="AH144" s="0" t="n">
        <v>0</v>
      </c>
      <c r="AI144" s="0" t="n">
        <v>6.94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102</v>
      </c>
      <c r="AV144" s="0" t="n">
        <v>0</v>
      </c>
      <c r="AW144" s="0" t="n">
        <v>2</v>
      </c>
      <c r="AX144" s="0" t="n">
        <v>144168734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01</f>
        <v>67.9626</v>
      </c>
      <c r="CY144" s="0" t="n">
        <f aca="false">AA144</f>
        <v>974.72</v>
      </c>
      <c r="CZ144" s="0" t="n">
        <f aca="false">AE144</f>
        <v>140.45</v>
      </c>
      <c r="DA144" s="0" t="n">
        <f aca="false">AI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101)</f>
        <v>101</v>
      </c>
      <c r="B145" s="0" t="n">
        <v>144162567</v>
      </c>
      <c r="C145" s="0" t="n">
        <v>144168712</v>
      </c>
      <c r="D145" s="0" t="n">
        <v>47840694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98</v>
      </c>
      <c r="J145" s="0" t="s">
        <v>798</v>
      </c>
      <c r="K145" s="0" t="s">
        <v>700</v>
      </c>
      <c r="L145" s="0" t="n">
        <v>1339</v>
      </c>
      <c r="N145" s="0" t="n">
        <v>1007</v>
      </c>
      <c r="O145" s="0" t="s">
        <v>701</v>
      </c>
      <c r="P145" s="0" t="s">
        <v>701</v>
      </c>
      <c r="Q145" s="0" t="n">
        <v>1</v>
      </c>
      <c r="W145" s="0" t="n">
        <v>0</v>
      </c>
      <c r="X145" s="0" t="n">
        <v>-1721550622</v>
      </c>
      <c r="Y145" s="0" t="n">
        <v>0.44</v>
      </c>
      <c r="AA145" s="0" t="n">
        <v>16.93</v>
      </c>
      <c r="AB145" s="0" t="n">
        <v>0</v>
      </c>
      <c r="AC145" s="0" t="n">
        <v>0</v>
      </c>
      <c r="AD145" s="0" t="n">
        <v>0</v>
      </c>
      <c r="AE145" s="0" t="n">
        <v>2.44</v>
      </c>
      <c r="AF145" s="0" t="n">
        <v>0</v>
      </c>
      <c r="AG145" s="0" t="n">
        <v>0</v>
      </c>
      <c r="AH145" s="0" t="n">
        <v>0</v>
      </c>
      <c r="AI145" s="0" t="n">
        <v>6.94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44</v>
      </c>
      <c r="AV145" s="0" t="n">
        <v>0</v>
      </c>
      <c r="AW145" s="0" t="n">
        <v>2</v>
      </c>
      <c r="AX145" s="0" t="n">
        <v>144168736</v>
      </c>
      <c r="AY145" s="0" t="n">
        <v>1</v>
      </c>
      <c r="AZ145" s="0" t="n">
        <v>0</v>
      </c>
      <c r="BA145" s="0" t="n">
        <v>146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01</f>
        <v>0.293172</v>
      </c>
      <c r="CY145" s="0" t="n">
        <f aca="false">AA145</f>
        <v>16.93</v>
      </c>
      <c r="CZ145" s="0" t="n">
        <f aca="false">AE145</f>
        <v>2.44</v>
      </c>
      <c r="DA145" s="0" t="n">
        <f aca="false">AI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134)</f>
        <v>134</v>
      </c>
      <c r="B146" s="0" t="n">
        <v>144162567</v>
      </c>
      <c r="C146" s="0" t="n">
        <v>144180902</v>
      </c>
      <c r="D146" s="0" t="n">
        <v>47840747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828</v>
      </c>
      <c r="K146" s="0" t="s">
        <v>829</v>
      </c>
      <c r="L146" s="0" t="n">
        <v>1369</v>
      </c>
      <c r="N146" s="0" t="n">
        <v>1013</v>
      </c>
      <c r="O146" s="0" t="s">
        <v>639</v>
      </c>
      <c r="P146" s="0" t="s">
        <v>639</v>
      </c>
      <c r="Q146" s="0" t="n">
        <v>1</v>
      </c>
      <c r="W146" s="0" t="n">
        <v>0</v>
      </c>
      <c r="X146" s="0" t="n">
        <v>1951387513</v>
      </c>
      <c r="Y146" s="0" t="n">
        <v>30.738</v>
      </c>
      <c r="AA146" s="0" t="n">
        <v>0</v>
      </c>
      <c r="AB146" s="0" t="n">
        <v>0</v>
      </c>
      <c r="AC146" s="0" t="n">
        <v>0</v>
      </c>
      <c r="AD146" s="0" t="n">
        <v>65.24</v>
      </c>
      <c r="AE146" s="0" t="n">
        <v>0</v>
      </c>
      <c r="AF146" s="0" t="n">
        <v>0</v>
      </c>
      <c r="AG146" s="0" t="n">
        <v>0</v>
      </c>
      <c r="AH146" s="0" t="n">
        <v>9.4</v>
      </c>
      <c r="AI146" s="0" t="n">
        <v>1</v>
      </c>
      <c r="AJ146" s="0" t="n">
        <v>1</v>
      </c>
      <c r="AK146" s="0" t="n">
        <v>1</v>
      </c>
      <c r="AL146" s="0" t="n">
        <v>6.94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102.46</v>
      </c>
      <c r="AU146" s="0" t="s">
        <v>58</v>
      </c>
      <c r="AV146" s="0" t="n">
        <v>1</v>
      </c>
      <c r="AW146" s="0" t="n">
        <v>2</v>
      </c>
      <c r="AX146" s="0" t="n">
        <v>144180909</v>
      </c>
      <c r="AY146" s="0" t="n">
        <v>1</v>
      </c>
      <c r="AZ146" s="0" t="n">
        <v>0</v>
      </c>
      <c r="BA146" s="0" t="n">
        <v>147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34</f>
        <v>20.4807294</v>
      </c>
      <c r="CY146" s="0" t="n">
        <f aca="false">AD146</f>
        <v>65.24</v>
      </c>
      <c r="CZ146" s="0" t="n">
        <f aca="false">AH146</f>
        <v>9.4</v>
      </c>
      <c r="DA146" s="0" t="n">
        <f aca="false">AL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134)</f>
        <v>134</v>
      </c>
      <c r="B147" s="0" t="n">
        <v>144162567</v>
      </c>
      <c r="C147" s="0" t="n">
        <v>144180902</v>
      </c>
      <c r="D147" s="0" t="n">
        <v>121548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62</v>
      </c>
      <c r="K147" s="0" t="s">
        <v>719</v>
      </c>
      <c r="L147" s="0" t="n">
        <v>608254</v>
      </c>
      <c r="N147" s="0" t="n">
        <v>1013</v>
      </c>
      <c r="O147" s="0" t="s">
        <v>720</v>
      </c>
      <c r="P147" s="0" t="s">
        <v>720</v>
      </c>
      <c r="Q147" s="0" t="n">
        <v>1</v>
      </c>
      <c r="W147" s="0" t="n">
        <v>0</v>
      </c>
      <c r="X147" s="0" t="n">
        <v>-185737400</v>
      </c>
      <c r="Y147" s="0" t="n">
        <v>0.228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6.94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76</v>
      </c>
      <c r="AU147" s="0" t="s">
        <v>58</v>
      </c>
      <c r="AV147" s="0" t="n">
        <v>2</v>
      </c>
      <c r="AW147" s="0" t="n">
        <v>2</v>
      </c>
      <c r="AX147" s="0" t="n">
        <v>144180910</v>
      </c>
      <c r="AY147" s="0" t="n">
        <v>1</v>
      </c>
      <c r="AZ147" s="0" t="n">
        <v>0</v>
      </c>
      <c r="BA147" s="0" t="n">
        <v>148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34</f>
        <v>0.1519164</v>
      </c>
      <c r="CY147" s="0" t="n">
        <f aca="false">AD147</f>
        <v>0</v>
      </c>
      <c r="CZ147" s="0" t="n">
        <f aca="false">AH147</f>
        <v>0</v>
      </c>
      <c r="DA147" s="0" t="n">
        <f aca="false">AL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134)</f>
        <v>134</v>
      </c>
      <c r="B148" s="0" t="n">
        <v>144162567</v>
      </c>
      <c r="C148" s="0" t="n">
        <v>144180902</v>
      </c>
      <c r="D148" s="0" t="n">
        <v>115066410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724</v>
      </c>
      <c r="J148" s="0" t="s">
        <v>725</v>
      </c>
      <c r="K148" s="0" t="s">
        <v>726</v>
      </c>
      <c r="L148" s="0" t="n">
        <v>1368</v>
      </c>
      <c r="N148" s="0" t="n">
        <v>1011</v>
      </c>
      <c r="O148" s="0" t="s">
        <v>643</v>
      </c>
      <c r="P148" s="0" t="s">
        <v>643</v>
      </c>
      <c r="Q148" s="0" t="n">
        <v>1</v>
      </c>
      <c r="W148" s="0" t="n">
        <v>0</v>
      </c>
      <c r="X148" s="0" t="n">
        <v>341432456</v>
      </c>
      <c r="Y148" s="0" t="n">
        <v>0.228</v>
      </c>
      <c r="AA148" s="0" t="n">
        <v>0</v>
      </c>
      <c r="AB148" s="0" t="n">
        <v>216.94</v>
      </c>
      <c r="AC148" s="0" t="n">
        <v>93.69</v>
      </c>
      <c r="AD148" s="0" t="n">
        <v>0</v>
      </c>
      <c r="AE148" s="0" t="n">
        <v>0</v>
      </c>
      <c r="AF148" s="0" t="n">
        <v>31.26</v>
      </c>
      <c r="AG148" s="0" t="n">
        <v>13.5</v>
      </c>
      <c r="AH148" s="0" t="n">
        <v>0</v>
      </c>
      <c r="AI148" s="0" t="n">
        <v>1</v>
      </c>
      <c r="AJ148" s="0" t="n">
        <v>6.94</v>
      </c>
      <c r="AK148" s="0" t="n">
        <v>6.94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76</v>
      </c>
      <c r="AU148" s="0" t="s">
        <v>58</v>
      </c>
      <c r="AV148" s="0" t="n">
        <v>0</v>
      </c>
      <c r="AW148" s="0" t="n">
        <v>2</v>
      </c>
      <c r="AX148" s="0" t="n">
        <v>144180911</v>
      </c>
      <c r="AY148" s="0" t="n">
        <v>1</v>
      </c>
      <c r="AZ148" s="0" t="n">
        <v>0</v>
      </c>
      <c r="BA148" s="0" t="n">
        <v>149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34</f>
        <v>0.1519164</v>
      </c>
      <c r="CY148" s="0" t="n">
        <f aca="false">AB148</f>
        <v>216.94</v>
      </c>
      <c r="CZ148" s="0" t="n">
        <f aca="false">AF148</f>
        <v>31.26</v>
      </c>
      <c r="DA148" s="0" t="n">
        <f aca="false">AJ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134)</f>
        <v>134</v>
      </c>
      <c r="B149" s="0" t="n">
        <v>144162567</v>
      </c>
      <c r="C149" s="0" t="n">
        <v>144180902</v>
      </c>
      <c r="D149" s="0" t="n">
        <v>115035984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830</v>
      </c>
      <c r="J149" s="0" t="s">
        <v>831</v>
      </c>
      <c r="K149" s="0" t="s">
        <v>832</v>
      </c>
      <c r="L149" s="0" t="n">
        <v>1368</v>
      </c>
      <c r="N149" s="0" t="n">
        <v>1011</v>
      </c>
      <c r="O149" s="0" t="s">
        <v>643</v>
      </c>
      <c r="P149" s="0" t="s">
        <v>643</v>
      </c>
      <c r="Q149" s="0" t="n">
        <v>1</v>
      </c>
      <c r="W149" s="0" t="n">
        <v>0</v>
      </c>
      <c r="X149" s="0" t="n">
        <v>-766305843</v>
      </c>
      <c r="Y149" s="0" t="n">
        <v>1.605</v>
      </c>
      <c r="AA149" s="0" t="n">
        <v>0</v>
      </c>
      <c r="AB149" s="0" t="n">
        <v>13.53</v>
      </c>
      <c r="AC149" s="0" t="n">
        <v>0</v>
      </c>
      <c r="AD149" s="0" t="n">
        <v>0</v>
      </c>
      <c r="AE149" s="0" t="n">
        <v>0</v>
      </c>
      <c r="AF149" s="0" t="n">
        <v>1.95</v>
      </c>
      <c r="AG149" s="0" t="n">
        <v>0</v>
      </c>
      <c r="AH149" s="0" t="n">
        <v>0</v>
      </c>
      <c r="AI149" s="0" t="n">
        <v>1</v>
      </c>
      <c r="AJ149" s="0" t="n">
        <v>6.94</v>
      </c>
      <c r="AK149" s="0" t="n">
        <v>6.94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5.35</v>
      </c>
      <c r="AU149" s="0" t="s">
        <v>58</v>
      </c>
      <c r="AV149" s="0" t="n">
        <v>0</v>
      </c>
      <c r="AW149" s="0" t="n">
        <v>2</v>
      </c>
      <c r="AX149" s="0" t="n">
        <v>144180912</v>
      </c>
      <c r="AY149" s="0" t="n">
        <v>1</v>
      </c>
      <c r="AZ149" s="0" t="n">
        <v>0</v>
      </c>
      <c r="BA149" s="0" t="n">
        <v>15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34</f>
        <v>1.0694115</v>
      </c>
      <c r="CY149" s="0" t="n">
        <f aca="false">AB149</f>
        <v>13.53</v>
      </c>
      <c r="CZ149" s="0" t="n">
        <f aca="false">AF149</f>
        <v>1.95</v>
      </c>
      <c r="DA149" s="0" t="n">
        <f aca="false">AJ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134)</f>
        <v>134</v>
      </c>
      <c r="B150" s="0" t="n">
        <v>144162567</v>
      </c>
      <c r="C150" s="0" t="n">
        <v>144180902</v>
      </c>
      <c r="D150" s="0" t="n">
        <v>115016508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744</v>
      </c>
      <c r="J150" s="0" t="s">
        <v>770</v>
      </c>
      <c r="K150" s="0" t="s">
        <v>746</v>
      </c>
      <c r="L150" s="0" t="n">
        <v>1368</v>
      </c>
      <c r="N150" s="0" t="n">
        <v>1011</v>
      </c>
      <c r="O150" s="0" t="s">
        <v>643</v>
      </c>
      <c r="P150" s="0" t="s">
        <v>643</v>
      </c>
      <c r="Q150" s="0" t="n">
        <v>1</v>
      </c>
      <c r="W150" s="0" t="n">
        <v>0</v>
      </c>
      <c r="X150" s="0" t="n">
        <v>-365761310</v>
      </c>
      <c r="Y150" s="0" t="n">
        <v>1.374</v>
      </c>
      <c r="AA150" s="0" t="n">
        <v>0</v>
      </c>
      <c r="AB150" s="0" t="n">
        <v>604.96</v>
      </c>
      <c r="AC150" s="0" t="n">
        <v>80.5</v>
      </c>
      <c r="AD150" s="0" t="n">
        <v>0</v>
      </c>
      <c r="AE150" s="0" t="n">
        <v>0</v>
      </c>
      <c r="AF150" s="0" t="n">
        <v>87.17</v>
      </c>
      <c r="AG150" s="0" t="n">
        <v>11.6</v>
      </c>
      <c r="AH150" s="0" t="n">
        <v>0</v>
      </c>
      <c r="AI150" s="0" t="n">
        <v>1</v>
      </c>
      <c r="AJ150" s="0" t="n">
        <v>6.94</v>
      </c>
      <c r="AK150" s="0" t="n">
        <v>6.94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4.58</v>
      </c>
      <c r="AU150" s="0" t="s">
        <v>58</v>
      </c>
      <c r="AV150" s="0" t="n">
        <v>0</v>
      </c>
      <c r="AW150" s="0" t="n">
        <v>2</v>
      </c>
      <c r="AX150" s="0" t="n">
        <v>144180913</v>
      </c>
      <c r="AY150" s="0" t="n">
        <v>1</v>
      </c>
      <c r="AZ150" s="0" t="n">
        <v>0</v>
      </c>
      <c r="BA150" s="0" t="n">
        <v>151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34</f>
        <v>0.9154962</v>
      </c>
      <c r="CY150" s="0" t="n">
        <f aca="false">AB150</f>
        <v>604.96</v>
      </c>
      <c r="CZ150" s="0" t="n">
        <f aca="false">AF150</f>
        <v>87.17</v>
      </c>
      <c r="DA150" s="0" t="n">
        <f aca="false">AJ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134)</f>
        <v>134</v>
      </c>
      <c r="B151" s="0" t="n">
        <v>144162567</v>
      </c>
      <c r="C151" s="0" t="n">
        <v>144180902</v>
      </c>
      <c r="D151" s="0" t="n">
        <v>115093816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833</v>
      </c>
      <c r="J151" s="0" t="s">
        <v>834</v>
      </c>
      <c r="K151" s="0" t="s">
        <v>835</v>
      </c>
      <c r="L151" s="0" t="n">
        <v>1327</v>
      </c>
      <c r="N151" s="0" t="n">
        <v>1005</v>
      </c>
      <c r="O151" s="0" t="s">
        <v>118</v>
      </c>
      <c r="P151" s="0" t="s">
        <v>118</v>
      </c>
      <c r="Q151" s="0" t="n">
        <v>1</v>
      </c>
      <c r="W151" s="0" t="n">
        <v>0</v>
      </c>
      <c r="X151" s="0" t="n">
        <v>-637997631</v>
      </c>
      <c r="Y151" s="0" t="n">
        <v>0</v>
      </c>
      <c r="AA151" s="0" t="n">
        <v>359.49</v>
      </c>
      <c r="AB151" s="0" t="n">
        <v>0</v>
      </c>
      <c r="AC151" s="0" t="n">
        <v>0</v>
      </c>
      <c r="AD151" s="0" t="n">
        <v>0</v>
      </c>
      <c r="AE151" s="0" t="n">
        <v>51.8</v>
      </c>
      <c r="AF151" s="0" t="n">
        <v>0</v>
      </c>
      <c r="AG151" s="0" t="n">
        <v>0</v>
      </c>
      <c r="AH151" s="0" t="n">
        <v>0</v>
      </c>
      <c r="AI151" s="0" t="n">
        <v>6.94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103</v>
      </c>
      <c r="AU151" s="0" t="s">
        <v>57</v>
      </c>
      <c r="AV151" s="0" t="n">
        <v>0</v>
      </c>
      <c r="AW151" s="0" t="n">
        <v>2</v>
      </c>
      <c r="AX151" s="0" t="n">
        <v>144180914</v>
      </c>
      <c r="AY151" s="0" t="n">
        <v>1</v>
      </c>
      <c r="AZ151" s="0" t="n">
        <v>0</v>
      </c>
      <c r="BA151" s="0" t="n">
        <v>152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34</f>
        <v>0</v>
      </c>
      <c r="CY151" s="0" t="n">
        <f aca="false">AA151</f>
        <v>359.49</v>
      </c>
      <c r="CZ151" s="0" t="n">
        <f aca="false">AE151</f>
        <v>51.8</v>
      </c>
      <c r="DA151" s="0" t="n">
        <f aca="false">AI151</f>
        <v>6.94</v>
      </c>
      <c r="DB151" s="0" t="n">
        <v>0</v>
      </c>
    </row>
    <row r="152" customFormat="false" ht="12.75" hidden="false" customHeight="false" outlineLevel="0" collapsed="false">
      <c r="A152" s="0" t="n">
        <f aca="false">ROW(Source!A135)</f>
        <v>135</v>
      </c>
      <c r="B152" s="0" t="n">
        <v>144162567</v>
      </c>
      <c r="C152" s="0" t="n">
        <v>144180895</v>
      </c>
      <c r="D152" s="0" t="n">
        <v>47840747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828</v>
      </c>
      <c r="K152" s="0" t="s">
        <v>829</v>
      </c>
      <c r="L152" s="0" t="n">
        <v>1369</v>
      </c>
      <c r="N152" s="0" t="n">
        <v>1013</v>
      </c>
      <c r="O152" s="0" t="s">
        <v>639</v>
      </c>
      <c r="P152" s="0" t="s">
        <v>639</v>
      </c>
      <c r="Q152" s="0" t="n">
        <v>1</v>
      </c>
      <c r="W152" s="0" t="n">
        <v>0</v>
      </c>
      <c r="X152" s="0" t="n">
        <v>1951387513</v>
      </c>
      <c r="Y152" s="0" t="n">
        <v>117.829</v>
      </c>
      <c r="AA152" s="0" t="n">
        <v>0</v>
      </c>
      <c r="AB152" s="0" t="n">
        <v>0</v>
      </c>
      <c r="AC152" s="0" t="n">
        <v>0</v>
      </c>
      <c r="AD152" s="0" t="n">
        <v>65.24</v>
      </c>
      <c r="AE152" s="0" t="n">
        <v>0</v>
      </c>
      <c r="AF152" s="0" t="n">
        <v>0</v>
      </c>
      <c r="AG152" s="0" t="n">
        <v>0</v>
      </c>
      <c r="AH152" s="0" t="n">
        <v>9.4</v>
      </c>
      <c r="AI152" s="0" t="n">
        <v>1</v>
      </c>
      <c r="AJ152" s="0" t="n">
        <v>1</v>
      </c>
      <c r="AK152" s="0" t="n">
        <v>1</v>
      </c>
      <c r="AL152" s="0" t="n">
        <v>6.94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102.46</v>
      </c>
      <c r="AU152" s="0" t="s">
        <v>67</v>
      </c>
      <c r="AV152" s="0" t="n">
        <v>1</v>
      </c>
      <c r="AW152" s="0" t="n">
        <v>2</v>
      </c>
      <c r="AX152" s="0" t="n">
        <v>144180896</v>
      </c>
      <c r="AY152" s="0" t="n">
        <v>1</v>
      </c>
      <c r="AZ152" s="0" t="n">
        <v>0</v>
      </c>
      <c r="BA152" s="0" t="n">
        <v>153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35</f>
        <v>78.5094627</v>
      </c>
      <c r="CY152" s="0" t="n">
        <f aca="false">AD152</f>
        <v>65.24</v>
      </c>
      <c r="CZ152" s="0" t="n">
        <f aca="false">AH152</f>
        <v>9.4</v>
      </c>
      <c r="DA152" s="0" t="n">
        <f aca="false">AL152</f>
        <v>6.94</v>
      </c>
      <c r="DB152" s="0" t="n">
        <v>0</v>
      </c>
    </row>
    <row r="153" customFormat="false" ht="12.75" hidden="false" customHeight="false" outlineLevel="0" collapsed="false">
      <c r="A153" s="0" t="n">
        <f aca="false">ROW(Source!A135)</f>
        <v>135</v>
      </c>
      <c r="B153" s="0" t="n">
        <v>144162567</v>
      </c>
      <c r="C153" s="0" t="n">
        <v>144180895</v>
      </c>
      <c r="D153" s="0" t="n">
        <v>121548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62</v>
      </c>
      <c r="K153" s="0" t="s">
        <v>719</v>
      </c>
      <c r="L153" s="0" t="n">
        <v>608254</v>
      </c>
      <c r="N153" s="0" t="n">
        <v>1013</v>
      </c>
      <c r="O153" s="0" t="s">
        <v>720</v>
      </c>
      <c r="P153" s="0" t="s">
        <v>720</v>
      </c>
      <c r="Q153" s="0" t="n">
        <v>1</v>
      </c>
      <c r="W153" s="0" t="n">
        <v>0</v>
      </c>
      <c r="X153" s="0" t="n">
        <v>-185737400</v>
      </c>
      <c r="Y153" s="0" t="n">
        <v>0.95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6.94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76</v>
      </c>
      <c r="AU153" s="0" t="s">
        <v>66</v>
      </c>
      <c r="AV153" s="0" t="n">
        <v>2</v>
      </c>
      <c r="AW153" s="0" t="n">
        <v>2</v>
      </c>
      <c r="AX153" s="0" t="n">
        <v>144180897</v>
      </c>
      <c r="AY153" s="0" t="n">
        <v>1</v>
      </c>
      <c r="AZ153" s="0" t="n">
        <v>0</v>
      </c>
      <c r="BA153" s="0" t="n">
        <v>154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35</f>
        <v>0.632985</v>
      </c>
      <c r="CY153" s="0" t="n">
        <f aca="false">AD153</f>
        <v>0</v>
      </c>
      <c r="CZ153" s="0" t="n">
        <f aca="false">AH153</f>
        <v>0</v>
      </c>
      <c r="DA153" s="0" t="n">
        <f aca="false">AL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135)</f>
        <v>135</v>
      </c>
      <c r="B154" s="0" t="n">
        <v>144162567</v>
      </c>
      <c r="C154" s="0" t="n">
        <v>144180895</v>
      </c>
      <c r="D154" s="0" t="n">
        <v>11506641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724</v>
      </c>
      <c r="J154" s="0" t="s">
        <v>725</v>
      </c>
      <c r="K154" s="0" t="s">
        <v>726</v>
      </c>
      <c r="L154" s="0" t="n">
        <v>1368</v>
      </c>
      <c r="N154" s="0" t="n">
        <v>1011</v>
      </c>
      <c r="O154" s="0" t="s">
        <v>643</v>
      </c>
      <c r="P154" s="0" t="s">
        <v>643</v>
      </c>
      <c r="Q154" s="0" t="n">
        <v>1</v>
      </c>
      <c r="W154" s="0" t="n">
        <v>0</v>
      </c>
      <c r="X154" s="0" t="n">
        <v>341432456</v>
      </c>
      <c r="Y154" s="0" t="n">
        <v>0.95</v>
      </c>
      <c r="AA154" s="0" t="n">
        <v>0</v>
      </c>
      <c r="AB154" s="0" t="n">
        <v>216.94</v>
      </c>
      <c r="AC154" s="0" t="n">
        <v>93.69</v>
      </c>
      <c r="AD154" s="0" t="n">
        <v>0</v>
      </c>
      <c r="AE154" s="0" t="n">
        <v>0</v>
      </c>
      <c r="AF154" s="0" t="n">
        <v>31.26</v>
      </c>
      <c r="AG154" s="0" t="n">
        <v>13.5</v>
      </c>
      <c r="AH154" s="0" t="n">
        <v>0</v>
      </c>
      <c r="AI154" s="0" t="n">
        <v>1</v>
      </c>
      <c r="AJ154" s="0" t="n">
        <v>6.94</v>
      </c>
      <c r="AK154" s="0" t="n">
        <v>6.94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76</v>
      </c>
      <c r="AU154" s="0" t="s">
        <v>66</v>
      </c>
      <c r="AV154" s="0" t="n">
        <v>0</v>
      </c>
      <c r="AW154" s="0" t="n">
        <v>2</v>
      </c>
      <c r="AX154" s="0" t="n">
        <v>144180898</v>
      </c>
      <c r="AY154" s="0" t="n">
        <v>1</v>
      </c>
      <c r="AZ154" s="0" t="n">
        <v>0</v>
      </c>
      <c r="BA154" s="0" t="n">
        <v>155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35</f>
        <v>0.632985</v>
      </c>
      <c r="CY154" s="0" t="n">
        <f aca="false">AB154</f>
        <v>216.94</v>
      </c>
      <c r="CZ154" s="0" t="n">
        <f aca="false">AF154</f>
        <v>31.26</v>
      </c>
      <c r="DA154" s="0" t="n">
        <f aca="false">AJ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135)</f>
        <v>135</v>
      </c>
      <c r="B155" s="0" t="n">
        <v>144162567</v>
      </c>
      <c r="C155" s="0" t="n">
        <v>144180895</v>
      </c>
      <c r="D155" s="0" t="n">
        <v>115035984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830</v>
      </c>
      <c r="J155" s="0" t="s">
        <v>831</v>
      </c>
      <c r="K155" s="0" t="s">
        <v>832</v>
      </c>
      <c r="L155" s="0" t="n">
        <v>1368</v>
      </c>
      <c r="N155" s="0" t="n">
        <v>1011</v>
      </c>
      <c r="O155" s="0" t="s">
        <v>643</v>
      </c>
      <c r="P155" s="0" t="s">
        <v>643</v>
      </c>
      <c r="Q155" s="0" t="n">
        <v>1</v>
      </c>
      <c r="W155" s="0" t="n">
        <v>0</v>
      </c>
      <c r="X155" s="0" t="n">
        <v>-766305843</v>
      </c>
      <c r="Y155" s="0" t="n">
        <v>6.6875</v>
      </c>
      <c r="AA155" s="0" t="n">
        <v>0</v>
      </c>
      <c r="AB155" s="0" t="n">
        <v>13.53</v>
      </c>
      <c r="AC155" s="0" t="n">
        <v>0</v>
      </c>
      <c r="AD155" s="0" t="n">
        <v>0</v>
      </c>
      <c r="AE155" s="0" t="n">
        <v>0</v>
      </c>
      <c r="AF155" s="0" t="n">
        <v>1.95</v>
      </c>
      <c r="AG155" s="0" t="n">
        <v>0</v>
      </c>
      <c r="AH155" s="0" t="n">
        <v>0</v>
      </c>
      <c r="AI155" s="0" t="n">
        <v>1</v>
      </c>
      <c r="AJ155" s="0" t="n">
        <v>6.94</v>
      </c>
      <c r="AK155" s="0" t="n">
        <v>6.94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5.35</v>
      </c>
      <c r="AU155" s="0" t="s">
        <v>66</v>
      </c>
      <c r="AV155" s="0" t="n">
        <v>0</v>
      </c>
      <c r="AW155" s="0" t="n">
        <v>2</v>
      </c>
      <c r="AX155" s="0" t="n">
        <v>144180899</v>
      </c>
      <c r="AY155" s="0" t="n">
        <v>1</v>
      </c>
      <c r="AZ155" s="0" t="n">
        <v>0</v>
      </c>
      <c r="BA155" s="0" t="n">
        <v>156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35</f>
        <v>4.45588125</v>
      </c>
      <c r="CY155" s="0" t="n">
        <f aca="false">AB155</f>
        <v>13.53</v>
      </c>
      <c r="CZ155" s="0" t="n">
        <f aca="false">AF155</f>
        <v>1.95</v>
      </c>
      <c r="DA155" s="0" t="n">
        <f aca="false">AJ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135)</f>
        <v>135</v>
      </c>
      <c r="B156" s="0" t="n">
        <v>144162567</v>
      </c>
      <c r="C156" s="0" t="n">
        <v>144180895</v>
      </c>
      <c r="D156" s="0" t="n">
        <v>115016508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744</v>
      </c>
      <c r="J156" s="0" t="s">
        <v>770</v>
      </c>
      <c r="K156" s="0" t="s">
        <v>746</v>
      </c>
      <c r="L156" s="0" t="n">
        <v>1368</v>
      </c>
      <c r="N156" s="0" t="n">
        <v>1011</v>
      </c>
      <c r="O156" s="0" t="s">
        <v>643</v>
      </c>
      <c r="P156" s="0" t="s">
        <v>643</v>
      </c>
      <c r="Q156" s="0" t="n">
        <v>1</v>
      </c>
      <c r="W156" s="0" t="n">
        <v>0</v>
      </c>
      <c r="X156" s="0" t="n">
        <v>-365761310</v>
      </c>
      <c r="Y156" s="0" t="n">
        <v>5.725</v>
      </c>
      <c r="AA156" s="0" t="n">
        <v>0</v>
      </c>
      <c r="AB156" s="0" t="n">
        <v>604.96</v>
      </c>
      <c r="AC156" s="0" t="n">
        <v>80.5</v>
      </c>
      <c r="AD156" s="0" t="n">
        <v>0</v>
      </c>
      <c r="AE156" s="0" t="n">
        <v>0</v>
      </c>
      <c r="AF156" s="0" t="n">
        <v>87.17</v>
      </c>
      <c r="AG156" s="0" t="n">
        <v>11.6</v>
      </c>
      <c r="AH156" s="0" t="n">
        <v>0</v>
      </c>
      <c r="AI156" s="0" t="n">
        <v>1</v>
      </c>
      <c r="AJ156" s="0" t="n">
        <v>6.94</v>
      </c>
      <c r="AK156" s="0" t="n">
        <v>6.94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4.58</v>
      </c>
      <c r="AU156" s="0" t="s">
        <v>66</v>
      </c>
      <c r="AV156" s="0" t="n">
        <v>0</v>
      </c>
      <c r="AW156" s="0" t="n">
        <v>2</v>
      </c>
      <c r="AX156" s="0" t="n">
        <v>144180900</v>
      </c>
      <c r="AY156" s="0" t="n">
        <v>1</v>
      </c>
      <c r="AZ156" s="0" t="n">
        <v>0</v>
      </c>
      <c r="BA156" s="0" t="n">
        <v>157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35</f>
        <v>3.8145675</v>
      </c>
      <c r="CY156" s="0" t="n">
        <f aca="false">AB156</f>
        <v>604.96</v>
      </c>
      <c r="CZ156" s="0" t="n">
        <f aca="false">AF156</f>
        <v>87.17</v>
      </c>
      <c r="DA156" s="0" t="n">
        <f aca="false">AJ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135)</f>
        <v>135</v>
      </c>
      <c r="B157" s="0" t="n">
        <v>144162567</v>
      </c>
      <c r="C157" s="0" t="n">
        <v>144180895</v>
      </c>
      <c r="D157" s="0" t="n">
        <v>115093816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833</v>
      </c>
      <c r="J157" s="0" t="s">
        <v>834</v>
      </c>
      <c r="K157" s="0" t="s">
        <v>835</v>
      </c>
      <c r="L157" s="0" t="n">
        <v>1327</v>
      </c>
      <c r="N157" s="0" t="n">
        <v>1005</v>
      </c>
      <c r="O157" s="0" t="s">
        <v>118</v>
      </c>
      <c r="P157" s="0" t="s">
        <v>118</v>
      </c>
      <c r="Q157" s="0" t="n">
        <v>1</v>
      </c>
      <c r="W157" s="0" t="n">
        <v>0</v>
      </c>
      <c r="X157" s="0" t="n">
        <v>-637997631</v>
      </c>
      <c r="Y157" s="0" t="n">
        <v>103</v>
      </c>
      <c r="AA157" s="0" t="n">
        <v>359.49</v>
      </c>
      <c r="AB157" s="0" t="n">
        <v>0</v>
      </c>
      <c r="AC157" s="0" t="n">
        <v>0</v>
      </c>
      <c r="AD157" s="0" t="n">
        <v>0</v>
      </c>
      <c r="AE157" s="0" t="n">
        <v>51.8</v>
      </c>
      <c r="AF157" s="0" t="n">
        <v>0</v>
      </c>
      <c r="AG157" s="0" t="n">
        <v>0</v>
      </c>
      <c r="AH157" s="0" t="n">
        <v>0</v>
      </c>
      <c r="AI157" s="0" t="n">
        <v>6.94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103</v>
      </c>
      <c r="AV157" s="0" t="n">
        <v>0</v>
      </c>
      <c r="AW157" s="0" t="n">
        <v>2</v>
      </c>
      <c r="AX157" s="0" t="n">
        <v>144180901</v>
      </c>
      <c r="AY157" s="0" t="n">
        <v>1</v>
      </c>
      <c r="AZ157" s="0" t="n">
        <v>0</v>
      </c>
      <c r="BA157" s="0" t="n">
        <v>158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35</f>
        <v>68.6289</v>
      </c>
      <c r="CY157" s="0" t="n">
        <f aca="false">AA157</f>
        <v>359.49</v>
      </c>
      <c r="CZ157" s="0" t="n">
        <f aca="false">AE157</f>
        <v>51.8</v>
      </c>
      <c r="DA157" s="0" t="n">
        <f aca="false">AI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136)</f>
        <v>136</v>
      </c>
      <c r="B158" s="0" t="n">
        <v>144162567</v>
      </c>
      <c r="C158" s="0" t="n">
        <v>144180925</v>
      </c>
      <c r="D158" s="0" t="n">
        <v>47841445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750</v>
      </c>
      <c r="K158" s="0" t="s">
        <v>751</v>
      </c>
      <c r="L158" s="0" t="n">
        <v>1369</v>
      </c>
      <c r="N158" s="0" t="n">
        <v>1013</v>
      </c>
      <c r="O158" s="0" t="s">
        <v>639</v>
      </c>
      <c r="P158" s="0" t="s">
        <v>639</v>
      </c>
      <c r="Q158" s="0" t="n">
        <v>1</v>
      </c>
      <c r="W158" s="0" t="n">
        <v>0</v>
      </c>
      <c r="X158" s="0" t="n">
        <v>1343512101</v>
      </c>
      <c r="Y158" s="0" t="n">
        <v>1.679</v>
      </c>
      <c r="AA158" s="0" t="n">
        <v>0</v>
      </c>
      <c r="AB158" s="0" t="n">
        <v>0</v>
      </c>
      <c r="AC158" s="0" t="n">
        <v>0</v>
      </c>
      <c r="AD158" s="0" t="n">
        <v>62.25</v>
      </c>
      <c r="AE158" s="0" t="n">
        <v>0</v>
      </c>
      <c r="AF158" s="0" t="n">
        <v>0</v>
      </c>
      <c r="AG158" s="0" t="n">
        <v>0</v>
      </c>
      <c r="AH158" s="0" t="n">
        <v>8.97</v>
      </c>
      <c r="AI158" s="0" t="n">
        <v>1</v>
      </c>
      <c r="AJ158" s="0" t="n">
        <v>1</v>
      </c>
      <c r="AK158" s="0" t="n">
        <v>1</v>
      </c>
      <c r="AL158" s="0" t="n">
        <v>6.94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1.46</v>
      </c>
      <c r="AU158" s="0" t="s">
        <v>155</v>
      </c>
      <c r="AV158" s="0" t="n">
        <v>1</v>
      </c>
      <c r="AW158" s="0" t="n">
        <v>2</v>
      </c>
      <c r="AX158" s="0" t="n">
        <v>153005938</v>
      </c>
      <c r="AY158" s="0" t="n">
        <v>1</v>
      </c>
      <c r="AZ158" s="0" t="n">
        <v>0</v>
      </c>
      <c r="BA158" s="0" t="n">
        <v>159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36</f>
        <v>15.111</v>
      </c>
      <c r="CY158" s="0" t="n">
        <f aca="false">AD158</f>
        <v>62.25</v>
      </c>
      <c r="CZ158" s="0" t="n">
        <f aca="false">AH158</f>
        <v>8.97</v>
      </c>
      <c r="DA158" s="0" t="n">
        <f aca="false">AL158</f>
        <v>6.94</v>
      </c>
      <c r="DB158" s="0" t="n">
        <v>0</v>
      </c>
    </row>
    <row r="159" customFormat="false" ht="12.75" hidden="false" customHeight="false" outlineLevel="0" collapsed="false">
      <c r="A159" s="0" t="n">
        <f aca="false">ROW(Source!A136)</f>
        <v>136</v>
      </c>
      <c r="B159" s="0" t="n">
        <v>144162567</v>
      </c>
      <c r="C159" s="0" t="n">
        <v>144180925</v>
      </c>
      <c r="D159" s="0" t="n">
        <v>115021185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836</v>
      </c>
      <c r="J159" s="0" t="s">
        <v>837</v>
      </c>
      <c r="K159" s="0" t="s">
        <v>838</v>
      </c>
      <c r="L159" s="0" t="n">
        <v>1368</v>
      </c>
      <c r="N159" s="0" t="n">
        <v>1011</v>
      </c>
      <c r="O159" s="0" t="s">
        <v>643</v>
      </c>
      <c r="P159" s="0" t="s">
        <v>643</v>
      </c>
      <c r="Q159" s="0" t="n">
        <v>1</v>
      </c>
      <c r="W159" s="0" t="n">
        <v>0</v>
      </c>
      <c r="X159" s="0" t="n">
        <v>733323170</v>
      </c>
      <c r="Y159" s="0" t="n">
        <v>0.15</v>
      </c>
      <c r="AA159" s="0" t="n">
        <v>0</v>
      </c>
      <c r="AB159" s="0" t="n">
        <v>56.21</v>
      </c>
      <c r="AC159" s="0" t="n">
        <v>0</v>
      </c>
      <c r="AD159" s="0" t="n">
        <v>0</v>
      </c>
      <c r="AE159" s="0" t="n">
        <v>0</v>
      </c>
      <c r="AF159" s="0" t="n">
        <v>8.1</v>
      </c>
      <c r="AG159" s="0" t="n">
        <v>0</v>
      </c>
      <c r="AH159" s="0" t="n">
        <v>0</v>
      </c>
      <c r="AI159" s="0" t="n">
        <v>1</v>
      </c>
      <c r="AJ159" s="0" t="n">
        <v>6.94</v>
      </c>
      <c r="AK159" s="0" t="n">
        <v>6.94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12</v>
      </c>
      <c r="AU159" s="0" t="s">
        <v>154</v>
      </c>
      <c r="AV159" s="0" t="n">
        <v>0</v>
      </c>
      <c r="AW159" s="0" t="n">
        <v>2</v>
      </c>
      <c r="AX159" s="0" t="n">
        <v>153005939</v>
      </c>
      <c r="AY159" s="0" t="n">
        <v>1</v>
      </c>
      <c r="AZ159" s="0" t="n">
        <v>0</v>
      </c>
      <c r="BA159" s="0" t="n">
        <v>16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36</f>
        <v>1.35</v>
      </c>
      <c r="CY159" s="0" t="n">
        <f aca="false">AB159</f>
        <v>56.21</v>
      </c>
      <c r="CZ159" s="0" t="n">
        <f aca="false">AF159</f>
        <v>8.1</v>
      </c>
      <c r="DA159" s="0" t="n">
        <f aca="false">AJ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136)</f>
        <v>136</v>
      </c>
      <c r="B160" s="0" t="n">
        <v>144162567</v>
      </c>
      <c r="C160" s="0" t="n">
        <v>144180925</v>
      </c>
      <c r="D160" s="0" t="n">
        <v>115035984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830</v>
      </c>
      <c r="J160" s="0" t="s">
        <v>831</v>
      </c>
      <c r="K160" s="0" t="s">
        <v>832</v>
      </c>
      <c r="L160" s="0" t="n">
        <v>1368</v>
      </c>
      <c r="N160" s="0" t="n">
        <v>1011</v>
      </c>
      <c r="O160" s="0" t="s">
        <v>643</v>
      </c>
      <c r="P160" s="0" t="s">
        <v>643</v>
      </c>
      <c r="Q160" s="0" t="n">
        <v>1</v>
      </c>
      <c r="W160" s="0" t="n">
        <v>0</v>
      </c>
      <c r="X160" s="0" t="n">
        <v>-766305843</v>
      </c>
      <c r="Y160" s="0" t="n">
        <v>0.3375</v>
      </c>
      <c r="AA160" s="0" t="n">
        <v>0</v>
      </c>
      <c r="AB160" s="0" t="n">
        <v>13.53</v>
      </c>
      <c r="AC160" s="0" t="n">
        <v>0</v>
      </c>
      <c r="AD160" s="0" t="n">
        <v>0</v>
      </c>
      <c r="AE160" s="0" t="n">
        <v>0</v>
      </c>
      <c r="AF160" s="0" t="n">
        <v>1.95</v>
      </c>
      <c r="AG160" s="0" t="n">
        <v>0</v>
      </c>
      <c r="AH160" s="0" t="n">
        <v>0</v>
      </c>
      <c r="AI160" s="0" t="n">
        <v>1</v>
      </c>
      <c r="AJ160" s="0" t="n">
        <v>6.94</v>
      </c>
      <c r="AK160" s="0" t="n">
        <v>6.94</v>
      </c>
      <c r="AL160" s="0" t="n">
        <v>1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27</v>
      </c>
      <c r="AU160" s="0" t="s">
        <v>154</v>
      </c>
      <c r="AV160" s="0" t="n">
        <v>0</v>
      </c>
      <c r="AW160" s="0" t="n">
        <v>2</v>
      </c>
      <c r="AX160" s="0" t="n">
        <v>153005940</v>
      </c>
      <c r="AY160" s="0" t="n">
        <v>1</v>
      </c>
      <c r="AZ160" s="0" t="n">
        <v>0</v>
      </c>
      <c r="BA160" s="0" t="n">
        <v>161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36</f>
        <v>3.0375</v>
      </c>
      <c r="CY160" s="0" t="n">
        <f aca="false">AB160</f>
        <v>13.53</v>
      </c>
      <c r="CZ160" s="0" t="n">
        <f aca="false">AF160</f>
        <v>1.95</v>
      </c>
      <c r="DA160" s="0" t="n">
        <f aca="false">AJ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136)</f>
        <v>136</v>
      </c>
      <c r="B161" s="0" t="n">
        <v>144162567</v>
      </c>
      <c r="C161" s="0" t="n">
        <v>144180925</v>
      </c>
      <c r="D161" s="0" t="n">
        <v>115016508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744</v>
      </c>
      <c r="J161" s="0" t="s">
        <v>770</v>
      </c>
      <c r="K161" s="0" t="s">
        <v>746</v>
      </c>
      <c r="L161" s="0" t="n">
        <v>1368</v>
      </c>
      <c r="N161" s="0" t="n">
        <v>1011</v>
      </c>
      <c r="O161" s="0" t="s">
        <v>643</v>
      </c>
      <c r="P161" s="0" t="s">
        <v>643</v>
      </c>
      <c r="Q161" s="0" t="n">
        <v>1</v>
      </c>
      <c r="W161" s="0" t="n">
        <v>0</v>
      </c>
      <c r="X161" s="0" t="n">
        <v>-365761310</v>
      </c>
      <c r="Y161" s="0" t="n">
        <v>0.0125</v>
      </c>
      <c r="AA161" s="0" t="n">
        <v>0</v>
      </c>
      <c r="AB161" s="0" t="n">
        <v>604.96</v>
      </c>
      <c r="AC161" s="0" t="n">
        <v>80.5</v>
      </c>
      <c r="AD161" s="0" t="n">
        <v>0</v>
      </c>
      <c r="AE161" s="0" t="n">
        <v>0</v>
      </c>
      <c r="AF161" s="0" t="n">
        <v>87.17</v>
      </c>
      <c r="AG161" s="0" t="n">
        <v>11.6</v>
      </c>
      <c r="AH161" s="0" t="n">
        <v>0</v>
      </c>
      <c r="AI161" s="0" t="n">
        <v>1</v>
      </c>
      <c r="AJ161" s="0" t="n">
        <v>6.94</v>
      </c>
      <c r="AK161" s="0" t="n">
        <v>6.94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01</v>
      </c>
      <c r="AU161" s="0" t="s">
        <v>154</v>
      </c>
      <c r="AV161" s="0" t="n">
        <v>0</v>
      </c>
      <c r="AW161" s="0" t="n">
        <v>2</v>
      </c>
      <c r="AX161" s="0" t="n">
        <v>153005941</v>
      </c>
      <c r="AY161" s="0" t="n">
        <v>1</v>
      </c>
      <c r="AZ161" s="0" t="n">
        <v>0</v>
      </c>
      <c r="BA161" s="0" t="n">
        <v>162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36</f>
        <v>0.1125</v>
      </c>
      <c r="CY161" s="0" t="n">
        <f aca="false">AB161</f>
        <v>604.96</v>
      </c>
      <c r="CZ161" s="0" t="n">
        <f aca="false">AF161</f>
        <v>87.17</v>
      </c>
      <c r="DA161" s="0" t="n">
        <f aca="false">AJ161</f>
        <v>6.94</v>
      </c>
      <c r="DB161" s="0" t="n">
        <v>0</v>
      </c>
    </row>
    <row r="162" customFormat="false" ht="12.75" hidden="false" customHeight="false" outlineLevel="0" collapsed="false">
      <c r="A162" s="0" t="n">
        <f aca="false">ROW(Source!A136)</f>
        <v>136</v>
      </c>
      <c r="B162" s="0" t="n">
        <v>144162567</v>
      </c>
      <c r="C162" s="0" t="n">
        <v>144180925</v>
      </c>
      <c r="D162" s="0" t="n">
        <v>11504089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839</v>
      </c>
      <c r="J162" s="0" t="s">
        <v>840</v>
      </c>
      <c r="K162" s="0" t="s">
        <v>841</v>
      </c>
      <c r="L162" s="0" t="n">
        <v>1348</v>
      </c>
      <c r="N162" s="0" t="n">
        <v>1009</v>
      </c>
      <c r="O162" s="0" t="s">
        <v>79</v>
      </c>
      <c r="P162" s="0" t="s">
        <v>79</v>
      </c>
      <c r="Q162" s="0" t="n">
        <v>1000</v>
      </c>
      <c r="W162" s="0" t="n">
        <v>0</v>
      </c>
      <c r="X162" s="0" t="n">
        <v>1993187437</v>
      </c>
      <c r="Y162" s="0" t="n">
        <v>0.00011</v>
      </c>
      <c r="AA162" s="0" t="n">
        <v>71912.28</v>
      </c>
      <c r="AB162" s="0" t="n">
        <v>0</v>
      </c>
      <c r="AC162" s="0" t="n">
        <v>0</v>
      </c>
      <c r="AD162" s="0" t="n">
        <v>0</v>
      </c>
      <c r="AE162" s="0" t="n">
        <v>10362</v>
      </c>
      <c r="AF162" s="0" t="n">
        <v>0</v>
      </c>
      <c r="AG162" s="0" t="n">
        <v>0</v>
      </c>
      <c r="AH162" s="0" t="n">
        <v>0</v>
      </c>
      <c r="AI162" s="0" t="n">
        <v>6.94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00011</v>
      </c>
      <c r="AV162" s="0" t="n">
        <v>0</v>
      </c>
      <c r="AW162" s="0" t="n">
        <v>2</v>
      </c>
      <c r="AX162" s="0" t="n">
        <v>153005942</v>
      </c>
      <c r="AY162" s="0" t="n">
        <v>1</v>
      </c>
      <c r="AZ162" s="0" t="n">
        <v>0</v>
      </c>
      <c r="BA162" s="0" t="n">
        <v>163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36</f>
        <v>0.00099</v>
      </c>
      <c r="CY162" s="0" t="n">
        <f aca="false">AA162</f>
        <v>71912.28</v>
      </c>
      <c r="CZ162" s="0" t="n">
        <f aca="false">AE162</f>
        <v>10362</v>
      </c>
      <c r="DA162" s="0" t="n">
        <f aca="false">AI162</f>
        <v>6.94</v>
      </c>
      <c r="DB162" s="0" t="n">
        <v>0</v>
      </c>
    </row>
    <row r="163" customFormat="false" ht="12.75" hidden="false" customHeight="false" outlineLevel="0" collapsed="false">
      <c r="A163" s="0" t="n">
        <f aca="false">ROW(Source!A136)</f>
        <v>136</v>
      </c>
      <c r="B163" s="0" t="n">
        <v>144162567</v>
      </c>
      <c r="C163" s="0" t="n">
        <v>144180925</v>
      </c>
      <c r="D163" s="0" t="n">
        <v>115048294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842</v>
      </c>
      <c r="J163" s="0" t="s">
        <v>843</v>
      </c>
      <c r="K163" s="0" t="s">
        <v>844</v>
      </c>
      <c r="L163" s="0" t="n">
        <v>1348</v>
      </c>
      <c r="N163" s="0" t="n">
        <v>1009</v>
      </c>
      <c r="O163" s="0" t="s">
        <v>79</v>
      </c>
      <c r="P163" s="0" t="s">
        <v>79</v>
      </c>
      <c r="Q163" s="0" t="n">
        <v>1000</v>
      </c>
      <c r="W163" s="0" t="n">
        <v>0</v>
      </c>
      <c r="X163" s="0" t="n">
        <v>-548211016</v>
      </c>
      <c r="Y163" s="0" t="n">
        <v>0.00043</v>
      </c>
      <c r="AA163" s="0" t="n">
        <v>45170.73</v>
      </c>
      <c r="AB163" s="0" t="n">
        <v>0</v>
      </c>
      <c r="AC163" s="0" t="n">
        <v>0</v>
      </c>
      <c r="AD163" s="0" t="n">
        <v>0</v>
      </c>
      <c r="AE163" s="0" t="n">
        <v>6508.75</v>
      </c>
      <c r="AF163" s="0" t="n">
        <v>0</v>
      </c>
      <c r="AG163" s="0" t="n">
        <v>0</v>
      </c>
      <c r="AH163" s="0" t="n">
        <v>0</v>
      </c>
      <c r="AI163" s="0" t="n">
        <v>6.94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00043</v>
      </c>
      <c r="AV163" s="0" t="n">
        <v>0</v>
      </c>
      <c r="AW163" s="0" t="n">
        <v>2</v>
      </c>
      <c r="AX163" s="0" t="n">
        <v>153005943</v>
      </c>
      <c r="AY163" s="0" t="n">
        <v>1</v>
      </c>
      <c r="AZ163" s="0" t="n">
        <v>0</v>
      </c>
      <c r="BA163" s="0" t="n">
        <v>164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36</f>
        <v>0.00387</v>
      </c>
      <c r="CY163" s="0" t="n">
        <f aca="false">AA163</f>
        <v>45170.73</v>
      </c>
      <c r="CZ163" s="0" t="n">
        <f aca="false">AE163</f>
        <v>6508.75</v>
      </c>
      <c r="DA163" s="0" t="n">
        <f aca="false">AI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136)</f>
        <v>136</v>
      </c>
      <c r="B164" s="0" t="n">
        <v>144162567</v>
      </c>
      <c r="C164" s="0" t="n">
        <v>144180925</v>
      </c>
      <c r="D164" s="0" t="n">
        <v>115089887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276</v>
      </c>
      <c r="J164" s="0" t="s">
        <v>278</v>
      </c>
      <c r="K164" s="0" t="s">
        <v>277</v>
      </c>
      <c r="L164" s="0" t="n">
        <v>1327</v>
      </c>
      <c r="N164" s="0" t="n">
        <v>1005</v>
      </c>
      <c r="O164" s="0" t="s">
        <v>118</v>
      </c>
      <c r="P164" s="0" t="s">
        <v>118</v>
      </c>
      <c r="Q164" s="0" t="n">
        <v>1</v>
      </c>
      <c r="W164" s="0" t="n">
        <v>0</v>
      </c>
      <c r="X164" s="0" t="n">
        <v>1117509738</v>
      </c>
      <c r="Y164" s="0" t="n">
        <v>0.04</v>
      </c>
      <c r="AA164" s="0" t="n">
        <v>6426.44</v>
      </c>
      <c r="AB164" s="0" t="n">
        <v>0</v>
      </c>
      <c r="AC164" s="0" t="n">
        <v>0</v>
      </c>
      <c r="AD164" s="0" t="n">
        <v>0</v>
      </c>
      <c r="AE164" s="0" t="n">
        <v>926</v>
      </c>
      <c r="AF164" s="0" t="n">
        <v>0</v>
      </c>
      <c r="AG164" s="0" t="n">
        <v>0</v>
      </c>
      <c r="AH164" s="0" t="n">
        <v>0</v>
      </c>
      <c r="AI164" s="0" t="n">
        <v>6.94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T164" s="0" t="n">
        <v>0.04</v>
      </c>
      <c r="AV164" s="0" t="n">
        <v>0</v>
      </c>
      <c r="AW164" s="0" t="n">
        <v>1</v>
      </c>
      <c r="AX164" s="0" t="n">
        <v>-1</v>
      </c>
      <c r="AY164" s="0" t="n">
        <v>0</v>
      </c>
      <c r="AZ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36</f>
        <v>0.36</v>
      </c>
      <c r="CY164" s="0" t="n">
        <f aca="false">AA164</f>
        <v>6426.44</v>
      </c>
      <c r="CZ164" s="0" t="n">
        <f aca="false">AE164</f>
        <v>926</v>
      </c>
      <c r="DA164" s="0" t="n">
        <f aca="false">AI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136)</f>
        <v>136</v>
      </c>
      <c r="B165" s="0" t="n">
        <v>144162567</v>
      </c>
      <c r="C165" s="0" t="n">
        <v>144180925</v>
      </c>
      <c r="D165" s="0" t="n">
        <v>115059483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845</v>
      </c>
      <c r="J165" s="0" t="s">
        <v>846</v>
      </c>
      <c r="K165" s="0" t="s">
        <v>847</v>
      </c>
      <c r="L165" s="0" t="n">
        <v>1339</v>
      </c>
      <c r="N165" s="0" t="n">
        <v>1007</v>
      </c>
      <c r="O165" s="0" t="s">
        <v>701</v>
      </c>
      <c r="P165" s="0" t="s">
        <v>701</v>
      </c>
      <c r="Q165" s="0" t="n">
        <v>1</v>
      </c>
      <c r="W165" s="0" t="n">
        <v>0</v>
      </c>
      <c r="X165" s="0" t="n">
        <v>-412370370</v>
      </c>
      <c r="Y165" s="0" t="n">
        <v>0.0003</v>
      </c>
      <c r="AA165" s="0" t="n">
        <v>3607.41</v>
      </c>
      <c r="AB165" s="0" t="n">
        <v>0</v>
      </c>
      <c r="AC165" s="0" t="n">
        <v>0</v>
      </c>
      <c r="AD165" s="0" t="n">
        <v>0</v>
      </c>
      <c r="AE165" s="0" t="n">
        <v>519.8</v>
      </c>
      <c r="AF165" s="0" t="n">
        <v>0</v>
      </c>
      <c r="AG165" s="0" t="n">
        <v>0</v>
      </c>
      <c r="AH165" s="0" t="n">
        <v>0</v>
      </c>
      <c r="AI165" s="0" t="n">
        <v>6.94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003</v>
      </c>
      <c r="AV165" s="0" t="n">
        <v>0</v>
      </c>
      <c r="AW165" s="0" t="n">
        <v>2</v>
      </c>
      <c r="AX165" s="0" t="n">
        <v>153005945</v>
      </c>
      <c r="AY165" s="0" t="n">
        <v>1</v>
      </c>
      <c r="AZ165" s="0" t="n">
        <v>0</v>
      </c>
      <c r="BA165" s="0" t="n">
        <v>166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36</f>
        <v>0.0027</v>
      </c>
      <c r="CY165" s="0" t="n">
        <f aca="false">AA165</f>
        <v>3607.41</v>
      </c>
      <c r="CZ165" s="0" t="n">
        <f aca="false">AE165</f>
        <v>519.8</v>
      </c>
      <c r="DA165" s="0" t="n">
        <f aca="false">AI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170)</f>
        <v>170</v>
      </c>
      <c r="B166" s="0" t="n">
        <v>144162567</v>
      </c>
      <c r="C166" s="0" t="n">
        <v>144181033</v>
      </c>
      <c r="D166" s="0" t="n">
        <v>47840614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790</v>
      </c>
      <c r="K166" s="0" t="s">
        <v>791</v>
      </c>
      <c r="L166" s="0" t="n">
        <v>1369</v>
      </c>
      <c r="N166" s="0" t="n">
        <v>1013</v>
      </c>
      <c r="O166" s="0" t="s">
        <v>639</v>
      </c>
      <c r="P166" s="0" t="s">
        <v>639</v>
      </c>
      <c r="Q166" s="0" t="n">
        <v>1</v>
      </c>
      <c r="W166" s="0" t="n">
        <v>0</v>
      </c>
      <c r="X166" s="0" t="n">
        <v>-2028629724</v>
      </c>
      <c r="Y166" s="0" t="n">
        <v>67.4</v>
      </c>
      <c r="AA166" s="0" t="n">
        <v>0</v>
      </c>
      <c r="AB166" s="0" t="n">
        <v>0</v>
      </c>
      <c r="AC166" s="0" t="n">
        <v>0</v>
      </c>
      <c r="AD166" s="0" t="n">
        <v>55.1</v>
      </c>
      <c r="AE166" s="0" t="n">
        <v>0</v>
      </c>
      <c r="AF166" s="0" t="n">
        <v>0</v>
      </c>
      <c r="AG166" s="0" t="n">
        <v>0</v>
      </c>
      <c r="AH166" s="0" t="n">
        <v>7.94</v>
      </c>
      <c r="AI166" s="0" t="n">
        <v>1</v>
      </c>
      <c r="AJ166" s="0" t="n">
        <v>1</v>
      </c>
      <c r="AK166" s="0" t="n">
        <v>1</v>
      </c>
      <c r="AL166" s="0" t="n">
        <v>6.94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67.4</v>
      </c>
      <c r="AV166" s="0" t="n">
        <v>1</v>
      </c>
      <c r="AW166" s="0" t="n">
        <v>2</v>
      </c>
      <c r="AX166" s="0" t="n">
        <v>144181036</v>
      </c>
      <c r="AY166" s="0" t="n">
        <v>1</v>
      </c>
      <c r="AZ166" s="0" t="n">
        <v>0</v>
      </c>
      <c r="BA166" s="0" t="n">
        <v>167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70</f>
        <v>0.674</v>
      </c>
      <c r="CY166" s="0" t="n">
        <f aca="false">AD166</f>
        <v>55.1</v>
      </c>
      <c r="CZ166" s="0" t="n">
        <f aca="false">AH166</f>
        <v>7.94</v>
      </c>
      <c r="DA166" s="0" t="n">
        <f aca="false">AL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170)</f>
        <v>170</v>
      </c>
      <c r="B167" s="0" t="n">
        <v>144162567</v>
      </c>
      <c r="C167" s="0" t="n">
        <v>144181033</v>
      </c>
      <c r="D167" s="0" t="n">
        <v>115259895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224</v>
      </c>
      <c r="J167" s="0" t="s">
        <v>286</v>
      </c>
      <c r="K167" s="0" t="s">
        <v>225</v>
      </c>
      <c r="L167" s="0" t="n">
        <v>1348</v>
      </c>
      <c r="N167" s="0" t="n">
        <v>1009</v>
      </c>
      <c r="O167" s="0" t="s">
        <v>79</v>
      </c>
      <c r="P167" s="0" t="s">
        <v>79</v>
      </c>
      <c r="Q167" s="0" t="n">
        <v>1000</v>
      </c>
      <c r="W167" s="0" t="n">
        <v>0</v>
      </c>
      <c r="X167" s="0" t="n">
        <v>1591765961</v>
      </c>
      <c r="Y167" s="0" t="n">
        <v>1.34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6.94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T167" s="0" t="n">
        <v>1.34</v>
      </c>
      <c r="AV167" s="0" t="n">
        <v>0</v>
      </c>
      <c r="AW167" s="0" t="n">
        <v>2</v>
      </c>
      <c r="AX167" s="0" t="n">
        <v>144181037</v>
      </c>
      <c r="AY167" s="0" t="n">
        <v>1</v>
      </c>
      <c r="AZ167" s="0" t="n">
        <v>0</v>
      </c>
      <c r="BA167" s="0" t="n">
        <v>168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70</f>
        <v>0.0134</v>
      </c>
      <c r="CY167" s="0" t="n">
        <f aca="false">AA167</f>
        <v>0</v>
      </c>
      <c r="CZ167" s="0" t="n">
        <f aca="false">AE167</f>
        <v>0</v>
      </c>
      <c r="DA167" s="0" t="n">
        <f aca="false">AI167</f>
        <v>6.94</v>
      </c>
      <c r="DB167" s="0" t="n">
        <v>0</v>
      </c>
    </row>
    <row r="168" customFormat="false" ht="12.75" hidden="false" customHeight="false" outlineLevel="0" collapsed="false">
      <c r="A168" s="0" t="n">
        <f aca="false">ROW(Source!A172)</f>
        <v>172</v>
      </c>
      <c r="B168" s="0" t="n">
        <v>144162567</v>
      </c>
      <c r="C168" s="0" t="n">
        <v>144181039</v>
      </c>
      <c r="D168" s="0" t="n">
        <v>47840614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790</v>
      </c>
      <c r="K168" s="0" t="s">
        <v>791</v>
      </c>
      <c r="L168" s="0" t="n">
        <v>1369</v>
      </c>
      <c r="N168" s="0" t="n">
        <v>1013</v>
      </c>
      <c r="O168" s="0" t="s">
        <v>639</v>
      </c>
      <c r="P168" s="0" t="s">
        <v>639</v>
      </c>
      <c r="Q168" s="0" t="n">
        <v>1</v>
      </c>
      <c r="W168" s="0" t="n">
        <v>0</v>
      </c>
      <c r="X168" s="0" t="n">
        <v>-2028629724</v>
      </c>
      <c r="Y168" s="0" t="n">
        <v>36.28</v>
      </c>
      <c r="AA168" s="0" t="n">
        <v>0</v>
      </c>
      <c r="AB168" s="0" t="n">
        <v>0</v>
      </c>
      <c r="AC168" s="0" t="n">
        <v>0</v>
      </c>
      <c r="AD168" s="0" t="n">
        <v>55.1</v>
      </c>
      <c r="AE168" s="0" t="n">
        <v>0</v>
      </c>
      <c r="AF168" s="0" t="n">
        <v>0</v>
      </c>
      <c r="AG168" s="0" t="n">
        <v>0</v>
      </c>
      <c r="AH168" s="0" t="n">
        <v>7.94</v>
      </c>
      <c r="AI168" s="0" t="n">
        <v>1</v>
      </c>
      <c r="AJ168" s="0" t="n">
        <v>1</v>
      </c>
      <c r="AK168" s="0" t="n">
        <v>1</v>
      </c>
      <c r="AL168" s="0" t="n">
        <v>6.94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36.28</v>
      </c>
      <c r="AV168" s="0" t="n">
        <v>1</v>
      </c>
      <c r="AW168" s="0" t="n">
        <v>2</v>
      </c>
      <c r="AX168" s="0" t="n">
        <v>144181042</v>
      </c>
      <c r="AY168" s="0" t="n">
        <v>1</v>
      </c>
      <c r="AZ168" s="0" t="n">
        <v>0</v>
      </c>
      <c r="BA168" s="0" t="n">
        <v>169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72</f>
        <v>0.50792</v>
      </c>
      <c r="CY168" s="0" t="n">
        <f aca="false">AD168</f>
        <v>55.1</v>
      </c>
      <c r="CZ168" s="0" t="n">
        <f aca="false">AH168</f>
        <v>7.94</v>
      </c>
      <c r="DA168" s="0" t="n">
        <f aca="false">AL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172)</f>
        <v>172</v>
      </c>
      <c r="B169" s="0" t="n">
        <v>144162567</v>
      </c>
      <c r="C169" s="0" t="n">
        <v>144181039</v>
      </c>
      <c r="D169" s="0" t="n">
        <v>115259895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224</v>
      </c>
      <c r="J169" s="0" t="s">
        <v>286</v>
      </c>
      <c r="K169" s="0" t="s">
        <v>225</v>
      </c>
      <c r="L169" s="0" t="n">
        <v>1348</v>
      </c>
      <c r="N169" s="0" t="n">
        <v>1009</v>
      </c>
      <c r="O169" s="0" t="s">
        <v>79</v>
      </c>
      <c r="P169" s="0" t="s">
        <v>79</v>
      </c>
      <c r="Q169" s="0" t="n">
        <v>1000</v>
      </c>
      <c r="W169" s="0" t="n">
        <v>0</v>
      </c>
      <c r="X169" s="0" t="n">
        <v>1591765961</v>
      </c>
      <c r="Y169" s="0" t="n">
        <v>1.18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6.94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T169" s="0" t="n">
        <v>1.18</v>
      </c>
      <c r="AV169" s="0" t="n">
        <v>0</v>
      </c>
      <c r="AW169" s="0" t="n">
        <v>2</v>
      </c>
      <c r="AX169" s="0" t="n">
        <v>144181043</v>
      </c>
      <c r="AY169" s="0" t="n">
        <v>1</v>
      </c>
      <c r="AZ169" s="0" t="n">
        <v>0</v>
      </c>
      <c r="BA169" s="0" t="n">
        <v>17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72</f>
        <v>0.01652</v>
      </c>
      <c r="CY169" s="0" t="n">
        <f aca="false">AA169</f>
        <v>0</v>
      </c>
      <c r="CZ169" s="0" t="n">
        <f aca="false">AE169</f>
        <v>0</v>
      </c>
      <c r="DA169" s="0" t="n">
        <f aca="false">AI169</f>
        <v>6.94</v>
      </c>
      <c r="DB169" s="0" t="n">
        <v>0</v>
      </c>
    </row>
    <row r="170" customFormat="false" ht="12.75" hidden="false" customHeight="false" outlineLevel="0" collapsed="false">
      <c r="A170" s="0" t="n">
        <f aca="false">ROW(Source!A174)</f>
        <v>174</v>
      </c>
      <c r="B170" s="0" t="n">
        <v>144162567</v>
      </c>
      <c r="C170" s="0" t="n">
        <v>144181167</v>
      </c>
      <c r="D170" s="0" t="n">
        <v>47840622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768</v>
      </c>
      <c r="K170" s="0" t="s">
        <v>769</v>
      </c>
      <c r="L170" s="0" t="n">
        <v>1369</v>
      </c>
      <c r="N170" s="0" t="n">
        <v>1013</v>
      </c>
      <c r="O170" s="0" t="s">
        <v>639</v>
      </c>
      <c r="P170" s="0" t="s">
        <v>639</v>
      </c>
      <c r="Q170" s="0" t="n">
        <v>1</v>
      </c>
      <c r="W170" s="0" t="n">
        <v>0</v>
      </c>
      <c r="X170" s="0" t="n">
        <v>172505351</v>
      </c>
      <c r="Y170" s="0" t="n">
        <v>94.97</v>
      </c>
      <c r="AA170" s="0" t="n">
        <v>0</v>
      </c>
      <c r="AB170" s="0" t="n">
        <v>0</v>
      </c>
      <c r="AC170" s="0" t="n">
        <v>0</v>
      </c>
      <c r="AD170" s="0" t="n">
        <v>55.66</v>
      </c>
      <c r="AE170" s="0" t="n">
        <v>0</v>
      </c>
      <c r="AF170" s="0" t="n">
        <v>0</v>
      </c>
      <c r="AG170" s="0" t="n">
        <v>0</v>
      </c>
      <c r="AH170" s="0" t="n">
        <v>8.02</v>
      </c>
      <c r="AI170" s="0" t="n">
        <v>1</v>
      </c>
      <c r="AJ170" s="0" t="n">
        <v>1</v>
      </c>
      <c r="AK170" s="0" t="n">
        <v>1</v>
      </c>
      <c r="AL170" s="0" t="n">
        <v>6.94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94.97</v>
      </c>
      <c r="AV170" s="0" t="n">
        <v>1</v>
      </c>
      <c r="AW170" s="0" t="n">
        <v>2</v>
      </c>
      <c r="AX170" s="0" t="n">
        <v>144181168</v>
      </c>
      <c r="AY170" s="0" t="n">
        <v>1</v>
      </c>
      <c r="AZ170" s="0" t="n">
        <v>0</v>
      </c>
      <c r="BA170" s="0" t="n">
        <v>171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74</f>
        <v>2.906082</v>
      </c>
      <c r="CY170" s="0" t="n">
        <f aca="false">AD170</f>
        <v>55.66</v>
      </c>
      <c r="CZ170" s="0" t="n">
        <f aca="false">AH170</f>
        <v>8.02</v>
      </c>
      <c r="DA170" s="0" t="n">
        <f aca="false">AL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174)</f>
        <v>174</v>
      </c>
      <c r="B171" s="0" t="n">
        <v>144162567</v>
      </c>
      <c r="C171" s="0" t="n">
        <v>144181167</v>
      </c>
      <c r="D171" s="0" t="n">
        <v>115259895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224</v>
      </c>
      <c r="J171" s="0" t="s">
        <v>232</v>
      </c>
      <c r="K171" s="0" t="s">
        <v>225</v>
      </c>
      <c r="L171" s="0" t="n">
        <v>1348</v>
      </c>
      <c r="N171" s="0" t="n">
        <v>1009</v>
      </c>
      <c r="O171" s="0" t="s">
        <v>79</v>
      </c>
      <c r="P171" s="0" t="s">
        <v>79</v>
      </c>
      <c r="Q171" s="0" t="n">
        <v>1000</v>
      </c>
      <c r="W171" s="0" t="n">
        <v>0</v>
      </c>
      <c r="X171" s="0" t="n">
        <v>68711460</v>
      </c>
      <c r="Y171" s="0" t="n">
        <v>3.5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6.94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T171" s="0" t="n">
        <v>3.5</v>
      </c>
      <c r="AV171" s="0" t="n">
        <v>0</v>
      </c>
      <c r="AW171" s="0" t="n">
        <v>2</v>
      </c>
      <c r="AX171" s="0" t="n">
        <v>144181169</v>
      </c>
      <c r="AY171" s="0" t="n">
        <v>1</v>
      </c>
      <c r="AZ171" s="0" t="n">
        <v>0</v>
      </c>
      <c r="BA171" s="0" t="n">
        <v>172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74</f>
        <v>0.1071</v>
      </c>
      <c r="CY171" s="0" t="n">
        <f aca="false">AA171</f>
        <v>0</v>
      </c>
      <c r="CZ171" s="0" t="n">
        <f aca="false">AE171</f>
        <v>0</v>
      </c>
      <c r="DA171" s="0" t="n">
        <f aca="false">AI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176)</f>
        <v>176</v>
      </c>
      <c r="B172" s="0" t="n">
        <v>144162567</v>
      </c>
      <c r="C172" s="0" t="n">
        <v>144181275</v>
      </c>
      <c r="D172" s="0" t="n">
        <v>47840853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780</v>
      </c>
      <c r="K172" s="0" t="s">
        <v>781</v>
      </c>
      <c r="L172" s="0" t="n">
        <v>1369</v>
      </c>
      <c r="N172" s="0" t="n">
        <v>1013</v>
      </c>
      <c r="O172" s="0" t="s">
        <v>639</v>
      </c>
      <c r="P172" s="0" t="s">
        <v>639</v>
      </c>
      <c r="Q172" s="0" t="n">
        <v>1</v>
      </c>
      <c r="W172" s="0" t="n">
        <v>0</v>
      </c>
      <c r="X172" s="0" t="n">
        <v>1774247228</v>
      </c>
      <c r="Y172" s="0" t="n">
        <v>73.2</v>
      </c>
      <c r="AA172" s="0" t="n">
        <v>0</v>
      </c>
      <c r="AB172" s="0" t="n">
        <v>0</v>
      </c>
      <c r="AC172" s="0" t="n">
        <v>0</v>
      </c>
      <c r="AD172" s="0" t="n">
        <v>59.2</v>
      </c>
      <c r="AE172" s="0" t="n">
        <v>0</v>
      </c>
      <c r="AF172" s="0" t="n">
        <v>0</v>
      </c>
      <c r="AG172" s="0" t="n">
        <v>0</v>
      </c>
      <c r="AH172" s="0" t="n">
        <v>8.53</v>
      </c>
      <c r="AI172" s="0" t="n">
        <v>1</v>
      </c>
      <c r="AJ172" s="0" t="n">
        <v>1</v>
      </c>
      <c r="AK172" s="0" t="n">
        <v>1</v>
      </c>
      <c r="AL172" s="0" t="n">
        <v>6.94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73.2</v>
      </c>
      <c r="AV172" s="0" t="n">
        <v>1</v>
      </c>
      <c r="AW172" s="0" t="n">
        <v>2</v>
      </c>
      <c r="AX172" s="0" t="n">
        <v>144181276</v>
      </c>
      <c r="AY172" s="0" t="n">
        <v>1</v>
      </c>
      <c r="AZ172" s="0" t="n">
        <v>0</v>
      </c>
      <c r="BA172" s="0" t="n">
        <v>173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76</f>
        <v>0.732</v>
      </c>
      <c r="CY172" s="0" t="n">
        <f aca="false">AD172</f>
        <v>59.2</v>
      </c>
      <c r="CZ172" s="0" t="n">
        <f aca="false">AH172</f>
        <v>8.53</v>
      </c>
      <c r="DA172" s="0" t="n">
        <f aca="false">AL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176)</f>
        <v>176</v>
      </c>
      <c r="B173" s="0" t="n">
        <v>144162567</v>
      </c>
      <c r="C173" s="0" t="n">
        <v>144181275</v>
      </c>
      <c r="D173" s="0" t="n">
        <v>115530623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848</v>
      </c>
      <c r="J173" s="0" t="s">
        <v>849</v>
      </c>
      <c r="K173" s="0" t="s">
        <v>850</v>
      </c>
      <c r="L173" s="0" t="n">
        <v>1035</v>
      </c>
      <c r="N173" s="0" t="n">
        <v>1013</v>
      </c>
      <c r="O173" s="0" t="s">
        <v>493</v>
      </c>
      <c r="P173" s="0" t="s">
        <v>493</v>
      </c>
      <c r="Q173" s="0" t="n">
        <v>1</v>
      </c>
      <c r="W173" s="0" t="n">
        <v>0</v>
      </c>
      <c r="X173" s="0" t="n">
        <v>1715132860</v>
      </c>
      <c r="Y173" s="0" t="n">
        <v>100</v>
      </c>
      <c r="AA173" s="0" t="n">
        <v>525.36</v>
      </c>
      <c r="AB173" s="0" t="n">
        <v>0</v>
      </c>
      <c r="AC173" s="0" t="n">
        <v>0</v>
      </c>
      <c r="AD173" s="0" t="n">
        <v>0</v>
      </c>
      <c r="AE173" s="0" t="n">
        <v>75.7</v>
      </c>
      <c r="AF173" s="0" t="n">
        <v>0</v>
      </c>
      <c r="AG173" s="0" t="n">
        <v>0</v>
      </c>
      <c r="AH173" s="0" t="n">
        <v>0</v>
      </c>
      <c r="AI173" s="0" t="n">
        <v>6.94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100</v>
      </c>
      <c r="AV173" s="0" t="n">
        <v>0</v>
      </c>
      <c r="AW173" s="0" t="n">
        <v>2</v>
      </c>
      <c r="AX173" s="0" t="n">
        <v>144181277</v>
      </c>
      <c r="AY173" s="0" t="n">
        <v>1</v>
      </c>
      <c r="AZ173" s="0" t="n">
        <v>0</v>
      </c>
      <c r="BA173" s="0" t="n">
        <v>174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76</f>
        <v>1</v>
      </c>
      <c r="CY173" s="0" t="n">
        <f aca="false">AA173</f>
        <v>525.36</v>
      </c>
      <c r="CZ173" s="0" t="n">
        <f aca="false">AE173</f>
        <v>75.7</v>
      </c>
      <c r="DA173" s="0" t="n">
        <f aca="false">AI173</f>
        <v>6.94</v>
      </c>
      <c r="DB173" s="0" t="n">
        <v>0</v>
      </c>
    </row>
    <row r="174" customFormat="false" ht="12.75" hidden="false" customHeight="false" outlineLevel="0" collapsed="false">
      <c r="A174" s="0" t="n">
        <f aca="false">ROW(Source!A176)</f>
        <v>176</v>
      </c>
      <c r="B174" s="0" t="n">
        <v>144162567</v>
      </c>
      <c r="C174" s="0" t="n">
        <v>144181275</v>
      </c>
      <c r="D174" s="0" t="n">
        <v>115067727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851</v>
      </c>
      <c r="J174" s="0" t="s">
        <v>852</v>
      </c>
      <c r="K174" s="0" t="s">
        <v>853</v>
      </c>
      <c r="L174" s="0" t="n">
        <v>1348</v>
      </c>
      <c r="N174" s="0" t="n">
        <v>1009</v>
      </c>
      <c r="O174" s="0" t="s">
        <v>79</v>
      </c>
      <c r="P174" s="0" t="s">
        <v>79</v>
      </c>
      <c r="Q174" s="0" t="n">
        <v>1000</v>
      </c>
      <c r="W174" s="0" t="n">
        <v>0</v>
      </c>
      <c r="X174" s="0" t="n">
        <v>1310606660</v>
      </c>
      <c r="Y174" s="0" t="n">
        <v>0.004</v>
      </c>
      <c r="AA174" s="0" t="n">
        <v>117799.56</v>
      </c>
      <c r="AB174" s="0" t="n">
        <v>0</v>
      </c>
      <c r="AC174" s="0" t="n">
        <v>0</v>
      </c>
      <c r="AD174" s="0" t="n">
        <v>0</v>
      </c>
      <c r="AE174" s="0" t="n">
        <v>16974</v>
      </c>
      <c r="AF174" s="0" t="n">
        <v>0</v>
      </c>
      <c r="AG174" s="0" t="n">
        <v>0</v>
      </c>
      <c r="AH174" s="0" t="n">
        <v>0</v>
      </c>
      <c r="AI174" s="0" t="n">
        <v>6.94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04</v>
      </c>
      <c r="AV174" s="0" t="n">
        <v>0</v>
      </c>
      <c r="AW174" s="0" t="n">
        <v>2</v>
      </c>
      <c r="AX174" s="0" t="n">
        <v>144181278</v>
      </c>
      <c r="AY174" s="0" t="n">
        <v>1</v>
      </c>
      <c r="AZ174" s="0" t="n">
        <v>0</v>
      </c>
      <c r="BA174" s="0" t="n">
        <v>175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76</f>
        <v>4E-005</v>
      </c>
      <c r="CY174" s="0" t="n">
        <f aca="false">AA174</f>
        <v>117799.56</v>
      </c>
      <c r="CZ174" s="0" t="n">
        <f aca="false">AE174</f>
        <v>16974</v>
      </c>
      <c r="DA174" s="0" t="n">
        <f aca="false">AI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177)</f>
        <v>177</v>
      </c>
      <c r="B175" s="0" t="n">
        <v>144162567</v>
      </c>
      <c r="C175" s="0" t="n">
        <v>144181072</v>
      </c>
      <c r="D175" s="0" t="n">
        <v>47840853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780</v>
      </c>
      <c r="K175" s="0" t="s">
        <v>781</v>
      </c>
      <c r="L175" s="0" t="n">
        <v>1369</v>
      </c>
      <c r="N175" s="0" t="n">
        <v>1013</v>
      </c>
      <c r="O175" s="0" t="s">
        <v>639</v>
      </c>
      <c r="P175" s="0" t="s">
        <v>639</v>
      </c>
      <c r="Q175" s="0" t="n">
        <v>1</v>
      </c>
      <c r="W175" s="0" t="n">
        <v>0</v>
      </c>
      <c r="X175" s="0" t="n">
        <v>1774247228</v>
      </c>
      <c r="Y175" s="0" t="n">
        <v>24.587</v>
      </c>
      <c r="AA175" s="0" t="n">
        <v>0</v>
      </c>
      <c r="AB175" s="0" t="n">
        <v>0</v>
      </c>
      <c r="AC175" s="0" t="n">
        <v>0</v>
      </c>
      <c r="AD175" s="0" t="n">
        <v>59.2</v>
      </c>
      <c r="AE175" s="0" t="n">
        <v>0</v>
      </c>
      <c r="AF175" s="0" t="n">
        <v>0</v>
      </c>
      <c r="AG175" s="0" t="n">
        <v>0</v>
      </c>
      <c r="AH175" s="0" t="n">
        <v>8.53</v>
      </c>
      <c r="AI175" s="0" t="n">
        <v>1</v>
      </c>
      <c r="AJ175" s="0" t="n">
        <v>1</v>
      </c>
      <c r="AK175" s="0" t="n">
        <v>1</v>
      </c>
      <c r="AL175" s="0" t="n">
        <v>6.94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21.38</v>
      </c>
      <c r="AU175" s="0" t="s">
        <v>67</v>
      </c>
      <c r="AV175" s="0" t="n">
        <v>1</v>
      </c>
      <c r="AW175" s="0" t="n">
        <v>2</v>
      </c>
      <c r="AX175" s="0" t="n">
        <v>144541410</v>
      </c>
      <c r="AY175" s="0" t="n">
        <v>1</v>
      </c>
      <c r="AZ175" s="0" t="n">
        <v>0</v>
      </c>
      <c r="BA175" s="0" t="n">
        <v>176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77</f>
        <v>1.253937</v>
      </c>
      <c r="CY175" s="0" t="n">
        <f aca="false">AD175</f>
        <v>59.2</v>
      </c>
      <c r="CZ175" s="0" t="n">
        <f aca="false">AH175</f>
        <v>8.53</v>
      </c>
      <c r="DA175" s="0" t="n">
        <f aca="false">AL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177)</f>
        <v>177</v>
      </c>
      <c r="B176" s="0" t="n">
        <v>144162567</v>
      </c>
      <c r="C176" s="0" t="n">
        <v>144181072</v>
      </c>
      <c r="D176" s="0" t="n">
        <v>121548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62</v>
      </c>
      <c r="K176" s="0" t="s">
        <v>719</v>
      </c>
      <c r="L176" s="0" t="n">
        <v>608254</v>
      </c>
      <c r="N176" s="0" t="n">
        <v>1013</v>
      </c>
      <c r="O176" s="0" t="s">
        <v>720</v>
      </c>
      <c r="P176" s="0" t="s">
        <v>720</v>
      </c>
      <c r="Q176" s="0" t="n">
        <v>1</v>
      </c>
      <c r="W176" s="0" t="n">
        <v>0</v>
      </c>
      <c r="X176" s="0" t="n">
        <v>-185737400</v>
      </c>
      <c r="Y176" s="0" t="n">
        <v>0.0875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1</v>
      </c>
      <c r="AJ176" s="0" t="n">
        <v>1</v>
      </c>
      <c r="AK176" s="0" t="n">
        <v>6.94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07</v>
      </c>
      <c r="AU176" s="0" t="s">
        <v>66</v>
      </c>
      <c r="AV176" s="0" t="n">
        <v>2</v>
      </c>
      <c r="AW176" s="0" t="n">
        <v>2</v>
      </c>
      <c r="AX176" s="0" t="n">
        <v>144541411</v>
      </c>
      <c r="AY176" s="0" t="n">
        <v>1</v>
      </c>
      <c r="AZ176" s="0" t="n">
        <v>0</v>
      </c>
      <c r="BA176" s="0" t="n">
        <v>177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77</f>
        <v>0.0044625</v>
      </c>
      <c r="CY176" s="0" t="n">
        <f aca="false">AD176</f>
        <v>0</v>
      </c>
      <c r="CZ176" s="0" t="n">
        <f aca="false">AH176</f>
        <v>0</v>
      </c>
      <c r="DA176" s="0" t="n">
        <f aca="false">AL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177)</f>
        <v>177</v>
      </c>
      <c r="B177" s="0" t="n">
        <v>144162567</v>
      </c>
      <c r="C177" s="0" t="n">
        <v>144181072</v>
      </c>
      <c r="D177" s="0" t="n">
        <v>115066410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724</v>
      </c>
      <c r="J177" s="0" t="s">
        <v>725</v>
      </c>
      <c r="K177" s="0" t="s">
        <v>726</v>
      </c>
      <c r="L177" s="0" t="n">
        <v>1368</v>
      </c>
      <c r="N177" s="0" t="n">
        <v>1011</v>
      </c>
      <c r="O177" s="0" t="s">
        <v>643</v>
      </c>
      <c r="P177" s="0" t="s">
        <v>643</v>
      </c>
      <c r="Q177" s="0" t="n">
        <v>1</v>
      </c>
      <c r="W177" s="0" t="n">
        <v>0</v>
      </c>
      <c r="X177" s="0" t="n">
        <v>341432456</v>
      </c>
      <c r="Y177" s="0" t="n">
        <v>0.0875</v>
      </c>
      <c r="AA177" s="0" t="n">
        <v>0</v>
      </c>
      <c r="AB177" s="0" t="n">
        <v>216.94</v>
      </c>
      <c r="AC177" s="0" t="n">
        <v>93.69</v>
      </c>
      <c r="AD177" s="0" t="n">
        <v>0</v>
      </c>
      <c r="AE177" s="0" t="n">
        <v>0</v>
      </c>
      <c r="AF177" s="0" t="n">
        <v>31.26</v>
      </c>
      <c r="AG177" s="0" t="n">
        <v>13.5</v>
      </c>
      <c r="AH177" s="0" t="n">
        <v>0</v>
      </c>
      <c r="AI177" s="0" t="n">
        <v>1</v>
      </c>
      <c r="AJ177" s="0" t="n">
        <v>6.94</v>
      </c>
      <c r="AK177" s="0" t="n">
        <v>6.94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07</v>
      </c>
      <c r="AU177" s="0" t="s">
        <v>66</v>
      </c>
      <c r="AV177" s="0" t="n">
        <v>0</v>
      </c>
      <c r="AW177" s="0" t="n">
        <v>2</v>
      </c>
      <c r="AX177" s="0" t="n">
        <v>144541412</v>
      </c>
      <c r="AY177" s="0" t="n">
        <v>1</v>
      </c>
      <c r="AZ177" s="0" t="n">
        <v>0</v>
      </c>
      <c r="BA177" s="0" t="n">
        <v>178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77</f>
        <v>0.0044625</v>
      </c>
      <c r="CY177" s="0" t="n">
        <f aca="false">AB177</f>
        <v>216.94</v>
      </c>
      <c r="CZ177" s="0" t="n">
        <f aca="false">AF177</f>
        <v>31.26</v>
      </c>
      <c r="DA177" s="0" t="n">
        <f aca="false">AJ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177)</f>
        <v>177</v>
      </c>
      <c r="B178" s="0" t="n">
        <v>144162567</v>
      </c>
      <c r="C178" s="0" t="n">
        <v>144181072</v>
      </c>
      <c r="D178" s="0" t="n">
        <v>115016508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744</v>
      </c>
      <c r="J178" s="0" t="s">
        <v>770</v>
      </c>
      <c r="K178" s="0" t="s">
        <v>746</v>
      </c>
      <c r="L178" s="0" t="n">
        <v>1368</v>
      </c>
      <c r="N178" s="0" t="n">
        <v>1011</v>
      </c>
      <c r="O178" s="0" t="s">
        <v>643</v>
      </c>
      <c r="P178" s="0" t="s">
        <v>643</v>
      </c>
      <c r="Q178" s="0" t="n">
        <v>1</v>
      </c>
      <c r="W178" s="0" t="n">
        <v>0</v>
      </c>
      <c r="X178" s="0" t="n">
        <v>-365761310</v>
      </c>
      <c r="Y178" s="0" t="n">
        <v>0.375</v>
      </c>
      <c r="AA178" s="0" t="n">
        <v>0</v>
      </c>
      <c r="AB178" s="0" t="n">
        <v>604.96</v>
      </c>
      <c r="AC178" s="0" t="n">
        <v>80.5</v>
      </c>
      <c r="AD178" s="0" t="n">
        <v>0</v>
      </c>
      <c r="AE178" s="0" t="n">
        <v>0</v>
      </c>
      <c r="AF178" s="0" t="n">
        <v>87.17</v>
      </c>
      <c r="AG178" s="0" t="n">
        <v>11.6</v>
      </c>
      <c r="AH178" s="0" t="n">
        <v>0</v>
      </c>
      <c r="AI178" s="0" t="n">
        <v>1</v>
      </c>
      <c r="AJ178" s="0" t="n">
        <v>6.94</v>
      </c>
      <c r="AK178" s="0" t="n">
        <v>6.94</v>
      </c>
      <c r="AL178" s="0" t="n">
        <v>1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3</v>
      </c>
      <c r="AU178" s="0" t="s">
        <v>66</v>
      </c>
      <c r="AV178" s="0" t="n">
        <v>0</v>
      </c>
      <c r="AW178" s="0" t="n">
        <v>2</v>
      </c>
      <c r="AX178" s="0" t="n">
        <v>144541413</v>
      </c>
      <c r="AY178" s="0" t="n">
        <v>1</v>
      </c>
      <c r="AZ178" s="0" t="n">
        <v>0</v>
      </c>
      <c r="BA178" s="0" t="n">
        <v>179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77</f>
        <v>0.019125</v>
      </c>
      <c r="CY178" s="0" t="n">
        <f aca="false">AB178</f>
        <v>604.96</v>
      </c>
      <c r="CZ178" s="0" t="n">
        <f aca="false">AF178</f>
        <v>87.17</v>
      </c>
      <c r="DA178" s="0" t="n">
        <f aca="false">AJ178</f>
        <v>6.94</v>
      </c>
      <c r="DB178" s="0" t="n">
        <v>0</v>
      </c>
    </row>
    <row r="179" customFormat="false" ht="12.75" hidden="false" customHeight="false" outlineLevel="0" collapsed="false">
      <c r="A179" s="0" t="n">
        <f aca="false">ROW(Source!A177)</f>
        <v>177</v>
      </c>
      <c r="B179" s="0" t="n">
        <v>144162567</v>
      </c>
      <c r="C179" s="0" t="n">
        <v>144181072</v>
      </c>
      <c r="D179" s="0" t="n">
        <v>115079822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854</v>
      </c>
      <c r="J179" s="0" t="s">
        <v>855</v>
      </c>
      <c r="K179" s="0" t="s">
        <v>856</v>
      </c>
      <c r="L179" s="0" t="n">
        <v>1354</v>
      </c>
      <c r="N179" s="0" t="n">
        <v>1010</v>
      </c>
      <c r="O179" s="0" t="s">
        <v>170</v>
      </c>
      <c r="P179" s="0" t="s">
        <v>170</v>
      </c>
      <c r="Q179" s="0" t="n">
        <v>1</v>
      </c>
      <c r="W179" s="0" t="n">
        <v>0</v>
      </c>
      <c r="X179" s="0" t="n">
        <v>2005766626</v>
      </c>
      <c r="Y179" s="0" t="n">
        <v>90.7</v>
      </c>
      <c r="AA179" s="0" t="n">
        <v>464.98</v>
      </c>
      <c r="AB179" s="0" t="n">
        <v>0</v>
      </c>
      <c r="AC179" s="0" t="n">
        <v>0</v>
      </c>
      <c r="AD179" s="0" t="n">
        <v>0</v>
      </c>
      <c r="AE179" s="0" t="n">
        <v>67</v>
      </c>
      <c r="AF179" s="0" t="n">
        <v>0</v>
      </c>
      <c r="AG179" s="0" t="n">
        <v>0</v>
      </c>
      <c r="AH179" s="0" t="n">
        <v>0</v>
      </c>
      <c r="AI179" s="0" t="n">
        <v>6.94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90.7</v>
      </c>
      <c r="AV179" s="0" t="n">
        <v>0</v>
      </c>
      <c r="AW179" s="0" t="n">
        <v>2</v>
      </c>
      <c r="AX179" s="0" t="n">
        <v>144541414</v>
      </c>
      <c r="AY179" s="0" t="n">
        <v>1</v>
      </c>
      <c r="AZ179" s="0" t="n">
        <v>0</v>
      </c>
      <c r="BA179" s="0" t="n">
        <v>18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77</f>
        <v>4.6257</v>
      </c>
      <c r="CY179" s="0" t="n">
        <f aca="false">AA179</f>
        <v>464.98</v>
      </c>
      <c r="CZ179" s="0" t="n">
        <f aca="false">AE179</f>
        <v>67</v>
      </c>
      <c r="DA179" s="0" t="n">
        <f aca="false">AI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177)</f>
        <v>177</v>
      </c>
      <c r="B180" s="0" t="n">
        <v>144162567</v>
      </c>
      <c r="C180" s="0" t="n">
        <v>144181072</v>
      </c>
      <c r="D180" s="0" t="n">
        <v>115526229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02</v>
      </c>
      <c r="J180" s="0" t="s">
        <v>305</v>
      </c>
      <c r="K180" s="0" t="s">
        <v>303</v>
      </c>
      <c r="L180" s="0" t="n">
        <v>1301</v>
      </c>
      <c r="N180" s="0" t="n">
        <v>102138004</v>
      </c>
      <c r="O180" s="0" t="s">
        <v>304</v>
      </c>
      <c r="P180" s="0" t="s">
        <v>304</v>
      </c>
      <c r="Q180" s="0" t="n">
        <v>1</v>
      </c>
      <c r="W180" s="0" t="n">
        <v>0</v>
      </c>
      <c r="X180" s="0" t="n">
        <v>837853623</v>
      </c>
      <c r="Y180" s="0" t="n">
        <v>100</v>
      </c>
      <c r="AA180" s="0" t="n">
        <v>2537.19</v>
      </c>
      <c r="AB180" s="0" t="n">
        <v>0</v>
      </c>
      <c r="AC180" s="0" t="n">
        <v>0</v>
      </c>
      <c r="AD180" s="0" t="n">
        <v>0</v>
      </c>
      <c r="AE180" s="0" t="n">
        <v>365.59</v>
      </c>
      <c r="AF180" s="0" t="n">
        <v>0</v>
      </c>
      <c r="AG180" s="0" t="n">
        <v>0</v>
      </c>
      <c r="AH180" s="0" t="n">
        <v>0</v>
      </c>
      <c r="AI180" s="0" t="n">
        <v>6.94</v>
      </c>
      <c r="AJ180" s="0" t="n">
        <v>1</v>
      </c>
      <c r="AK180" s="0" t="n">
        <v>1</v>
      </c>
      <c r="AL180" s="0" t="n">
        <v>1</v>
      </c>
      <c r="AN180" s="0" t="n">
        <v>1</v>
      </c>
      <c r="AO180" s="0" t="n">
        <v>0</v>
      </c>
      <c r="AP180" s="0" t="n">
        <v>0</v>
      </c>
      <c r="AQ180" s="0" t="n">
        <v>0</v>
      </c>
      <c r="AR180" s="0" t="n">
        <v>0</v>
      </c>
      <c r="AT180" s="0" t="n">
        <v>100</v>
      </c>
      <c r="AV180" s="0" t="n">
        <v>0</v>
      </c>
      <c r="AW180" s="0" t="n">
        <v>1</v>
      </c>
      <c r="AX180" s="0" t="n">
        <v>-1</v>
      </c>
      <c r="AY180" s="0" t="n">
        <v>0</v>
      </c>
      <c r="AZ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77</f>
        <v>5.1</v>
      </c>
      <c r="CY180" s="0" t="n">
        <f aca="false">AA180</f>
        <v>2537.19</v>
      </c>
      <c r="CZ180" s="0" t="n">
        <f aca="false">AE180</f>
        <v>365.59</v>
      </c>
      <c r="DA180" s="0" t="n">
        <f aca="false">AI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177)</f>
        <v>177</v>
      </c>
      <c r="B181" s="0" t="n">
        <v>144162567</v>
      </c>
      <c r="C181" s="0" t="n">
        <v>144181072</v>
      </c>
      <c r="D181" s="0" t="n">
        <v>115079825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857</v>
      </c>
      <c r="J181" s="0" t="s">
        <v>858</v>
      </c>
      <c r="K181" s="0" t="s">
        <v>859</v>
      </c>
      <c r="L181" s="0" t="n">
        <v>1355</v>
      </c>
      <c r="N181" s="0" t="n">
        <v>1010</v>
      </c>
      <c r="O181" s="0" t="s">
        <v>338</v>
      </c>
      <c r="P181" s="0" t="s">
        <v>338</v>
      </c>
      <c r="Q181" s="0" t="n">
        <v>100</v>
      </c>
      <c r="W181" s="0" t="n">
        <v>0</v>
      </c>
      <c r="X181" s="0" t="n">
        <v>-4816396</v>
      </c>
      <c r="Y181" s="0" t="n">
        <v>4</v>
      </c>
      <c r="AA181" s="0" t="n">
        <v>347</v>
      </c>
      <c r="AB181" s="0" t="n">
        <v>0</v>
      </c>
      <c r="AC181" s="0" t="n">
        <v>0</v>
      </c>
      <c r="AD181" s="0" t="n">
        <v>0</v>
      </c>
      <c r="AE181" s="0" t="n">
        <v>50</v>
      </c>
      <c r="AF181" s="0" t="n">
        <v>0</v>
      </c>
      <c r="AG181" s="0" t="n">
        <v>0</v>
      </c>
      <c r="AH181" s="0" t="n">
        <v>0</v>
      </c>
      <c r="AI181" s="0" t="n">
        <v>6.94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4</v>
      </c>
      <c r="AV181" s="0" t="n">
        <v>0</v>
      </c>
      <c r="AW181" s="0" t="n">
        <v>2</v>
      </c>
      <c r="AX181" s="0" t="n">
        <v>144541416</v>
      </c>
      <c r="AY181" s="0" t="n">
        <v>1</v>
      </c>
      <c r="AZ181" s="0" t="n">
        <v>0</v>
      </c>
      <c r="BA181" s="0" t="n">
        <v>182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77</f>
        <v>0.204</v>
      </c>
      <c r="CY181" s="0" t="n">
        <f aca="false">AA181</f>
        <v>347</v>
      </c>
      <c r="CZ181" s="0" t="n">
        <f aca="false">AE181</f>
        <v>50</v>
      </c>
      <c r="DA181" s="0" t="n">
        <f aca="false">AI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179)</f>
        <v>179</v>
      </c>
      <c r="B182" s="0" t="n">
        <v>144162567</v>
      </c>
      <c r="C182" s="0" t="n">
        <v>144181088</v>
      </c>
      <c r="D182" s="0" t="n">
        <v>47840997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860</v>
      </c>
      <c r="K182" s="0" t="s">
        <v>861</v>
      </c>
      <c r="L182" s="0" t="n">
        <v>1369</v>
      </c>
      <c r="N182" s="0" t="n">
        <v>1013</v>
      </c>
      <c r="O182" s="0" t="s">
        <v>639</v>
      </c>
      <c r="P182" s="0" t="s">
        <v>639</v>
      </c>
      <c r="Q182" s="0" t="n">
        <v>1</v>
      </c>
      <c r="W182" s="0" t="n">
        <v>0</v>
      </c>
      <c r="X182" s="0" t="n">
        <v>-1776080102</v>
      </c>
      <c r="Y182" s="0" t="n">
        <v>184.598</v>
      </c>
      <c r="AA182" s="0" t="n">
        <v>0</v>
      </c>
      <c r="AB182" s="0" t="n">
        <v>0</v>
      </c>
      <c r="AC182" s="0" t="n">
        <v>0</v>
      </c>
      <c r="AD182" s="0" t="n">
        <v>59.96</v>
      </c>
      <c r="AE182" s="0" t="n">
        <v>0</v>
      </c>
      <c r="AF182" s="0" t="n">
        <v>0</v>
      </c>
      <c r="AG182" s="0" t="n">
        <v>0</v>
      </c>
      <c r="AH182" s="0" t="n">
        <v>8.64</v>
      </c>
      <c r="AI182" s="0" t="n">
        <v>1</v>
      </c>
      <c r="AJ182" s="0" t="n">
        <v>1</v>
      </c>
      <c r="AK182" s="0" t="n">
        <v>1</v>
      </c>
      <c r="AL182" s="0" t="n">
        <v>6.94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160.52</v>
      </c>
      <c r="AU182" s="0" t="s">
        <v>67</v>
      </c>
      <c r="AV182" s="0" t="n">
        <v>1</v>
      </c>
      <c r="AW182" s="0" t="n">
        <v>2</v>
      </c>
      <c r="AX182" s="0" t="n">
        <v>144181100</v>
      </c>
      <c r="AY182" s="0" t="n">
        <v>1</v>
      </c>
      <c r="AZ182" s="0" t="n">
        <v>0</v>
      </c>
      <c r="BA182" s="0" t="n">
        <v>183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79</f>
        <v>2.584372</v>
      </c>
      <c r="CY182" s="0" t="n">
        <f aca="false">AD182</f>
        <v>59.96</v>
      </c>
      <c r="CZ182" s="0" t="n">
        <f aca="false">AH182</f>
        <v>8.64</v>
      </c>
      <c r="DA182" s="0" t="n">
        <f aca="false">AL182</f>
        <v>6.94</v>
      </c>
      <c r="DB182" s="0" t="n">
        <v>0</v>
      </c>
    </row>
    <row r="183" customFormat="false" ht="12.75" hidden="false" customHeight="false" outlineLevel="0" collapsed="false">
      <c r="A183" s="0" t="n">
        <f aca="false">ROW(Source!A179)</f>
        <v>179</v>
      </c>
      <c r="B183" s="0" t="n">
        <v>144162567</v>
      </c>
      <c r="C183" s="0" t="n">
        <v>144181088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62</v>
      </c>
      <c r="K183" s="0" t="s">
        <v>719</v>
      </c>
      <c r="L183" s="0" t="n">
        <v>608254</v>
      </c>
      <c r="N183" s="0" t="n">
        <v>1013</v>
      </c>
      <c r="O183" s="0" t="s">
        <v>720</v>
      </c>
      <c r="P183" s="0" t="s">
        <v>720</v>
      </c>
      <c r="Q183" s="0" t="n">
        <v>1</v>
      </c>
      <c r="W183" s="0" t="n">
        <v>0</v>
      </c>
      <c r="X183" s="0" t="n">
        <v>-185737400</v>
      </c>
      <c r="Y183" s="0" t="n">
        <v>1.3125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6.94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1.05</v>
      </c>
      <c r="AU183" s="0" t="s">
        <v>66</v>
      </c>
      <c r="AV183" s="0" t="n">
        <v>2</v>
      </c>
      <c r="AW183" s="0" t="n">
        <v>2</v>
      </c>
      <c r="AX183" s="0" t="n">
        <v>144181101</v>
      </c>
      <c r="AY183" s="0" t="n">
        <v>1</v>
      </c>
      <c r="AZ183" s="0" t="n">
        <v>0</v>
      </c>
      <c r="BA183" s="0" t="n">
        <v>184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79</f>
        <v>0.018375</v>
      </c>
      <c r="CY183" s="0" t="n">
        <f aca="false">AD183</f>
        <v>0</v>
      </c>
      <c r="CZ183" s="0" t="n">
        <f aca="false">AH183</f>
        <v>0</v>
      </c>
      <c r="DA183" s="0" t="n">
        <f aca="false">AL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179)</f>
        <v>179</v>
      </c>
      <c r="B184" s="0" t="n">
        <v>144162567</v>
      </c>
      <c r="C184" s="0" t="n">
        <v>144181088</v>
      </c>
      <c r="D184" s="0" t="n">
        <v>115066410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724</v>
      </c>
      <c r="J184" s="0" t="s">
        <v>737</v>
      </c>
      <c r="K184" s="0" t="s">
        <v>726</v>
      </c>
      <c r="L184" s="0" t="n">
        <v>1368</v>
      </c>
      <c r="N184" s="0" t="n">
        <v>1011</v>
      </c>
      <c r="O184" s="0" t="s">
        <v>643</v>
      </c>
      <c r="P184" s="0" t="s">
        <v>643</v>
      </c>
      <c r="Q184" s="0" t="n">
        <v>1</v>
      </c>
      <c r="W184" s="0" t="n">
        <v>0</v>
      </c>
      <c r="X184" s="0" t="n">
        <v>1499254570</v>
      </c>
      <c r="Y184" s="0" t="n">
        <v>1.3125</v>
      </c>
      <c r="AA184" s="0" t="n">
        <v>0</v>
      </c>
      <c r="AB184" s="0" t="n">
        <v>216.94</v>
      </c>
      <c r="AC184" s="0" t="n">
        <v>93.69</v>
      </c>
      <c r="AD184" s="0" t="n">
        <v>0</v>
      </c>
      <c r="AE184" s="0" t="n">
        <v>0</v>
      </c>
      <c r="AF184" s="0" t="n">
        <v>31.26</v>
      </c>
      <c r="AG184" s="0" t="n">
        <v>13.5</v>
      </c>
      <c r="AH184" s="0" t="n">
        <v>0</v>
      </c>
      <c r="AI184" s="0" t="n">
        <v>1</v>
      </c>
      <c r="AJ184" s="0" t="n">
        <v>6.94</v>
      </c>
      <c r="AK184" s="0" t="n">
        <v>6.94</v>
      </c>
      <c r="AL184" s="0" t="n">
        <v>1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1.05</v>
      </c>
      <c r="AU184" s="0" t="s">
        <v>66</v>
      </c>
      <c r="AV184" s="0" t="n">
        <v>0</v>
      </c>
      <c r="AW184" s="0" t="n">
        <v>2</v>
      </c>
      <c r="AX184" s="0" t="n">
        <v>144181102</v>
      </c>
      <c r="AY184" s="0" t="n">
        <v>1</v>
      </c>
      <c r="AZ184" s="0" t="n">
        <v>0</v>
      </c>
      <c r="BA184" s="0" t="n">
        <v>185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79</f>
        <v>0.018375</v>
      </c>
      <c r="CY184" s="0" t="n">
        <f aca="false">AB184</f>
        <v>216.94</v>
      </c>
      <c r="CZ184" s="0" t="n">
        <f aca="false">AF184</f>
        <v>31.26</v>
      </c>
      <c r="DA184" s="0" t="n">
        <f aca="false">AJ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179)</f>
        <v>179</v>
      </c>
      <c r="B185" s="0" t="n">
        <v>144162567</v>
      </c>
      <c r="C185" s="0" t="n">
        <v>144181088</v>
      </c>
      <c r="D185" s="0" t="n">
        <v>115067656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640</v>
      </c>
      <c r="J185" s="0" t="s">
        <v>862</v>
      </c>
      <c r="K185" s="0" t="s">
        <v>642</v>
      </c>
      <c r="L185" s="0" t="n">
        <v>1368</v>
      </c>
      <c r="N185" s="0" t="n">
        <v>1011</v>
      </c>
      <c r="O185" s="0" t="s">
        <v>643</v>
      </c>
      <c r="P185" s="0" t="s">
        <v>643</v>
      </c>
      <c r="Q185" s="0" t="n">
        <v>1</v>
      </c>
      <c r="W185" s="0" t="n">
        <v>0</v>
      </c>
      <c r="X185" s="0" t="n">
        <v>-658462111</v>
      </c>
      <c r="Y185" s="0" t="n">
        <v>26</v>
      </c>
      <c r="AA185" s="0" t="n">
        <v>0</v>
      </c>
      <c r="AB185" s="0" t="n">
        <v>20.82</v>
      </c>
      <c r="AC185" s="0" t="n">
        <v>0</v>
      </c>
      <c r="AD185" s="0" t="n">
        <v>0</v>
      </c>
      <c r="AE185" s="0" t="n">
        <v>0</v>
      </c>
      <c r="AF185" s="0" t="n">
        <v>3</v>
      </c>
      <c r="AG185" s="0" t="n">
        <v>0</v>
      </c>
      <c r="AH185" s="0" t="n">
        <v>0</v>
      </c>
      <c r="AI185" s="0" t="n">
        <v>1</v>
      </c>
      <c r="AJ185" s="0" t="n">
        <v>6.94</v>
      </c>
      <c r="AK185" s="0" t="n">
        <v>6.94</v>
      </c>
      <c r="AL185" s="0" t="n">
        <v>1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20.8</v>
      </c>
      <c r="AU185" s="0" t="s">
        <v>66</v>
      </c>
      <c r="AV185" s="0" t="n">
        <v>0</v>
      </c>
      <c r="AW185" s="0" t="n">
        <v>2</v>
      </c>
      <c r="AX185" s="0" t="n">
        <v>144181103</v>
      </c>
      <c r="AY185" s="0" t="n">
        <v>1</v>
      </c>
      <c r="AZ185" s="0" t="n">
        <v>0</v>
      </c>
      <c r="BA185" s="0" t="n">
        <v>186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79</f>
        <v>0.364</v>
      </c>
      <c r="CY185" s="0" t="n">
        <f aca="false">AB185</f>
        <v>20.82</v>
      </c>
      <c r="CZ185" s="0" t="n">
        <f aca="false">AF185</f>
        <v>3</v>
      </c>
      <c r="DA185" s="0" t="n">
        <f aca="false">AJ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179)</f>
        <v>179</v>
      </c>
      <c r="B186" s="0" t="n">
        <v>144162567</v>
      </c>
      <c r="C186" s="0" t="n">
        <v>144181088</v>
      </c>
      <c r="D186" s="0" t="n">
        <v>115035984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830</v>
      </c>
      <c r="J186" s="0" t="s">
        <v>863</v>
      </c>
      <c r="K186" s="0" t="s">
        <v>832</v>
      </c>
      <c r="L186" s="0" t="n">
        <v>1368</v>
      </c>
      <c r="N186" s="0" t="n">
        <v>1011</v>
      </c>
      <c r="O186" s="0" t="s">
        <v>643</v>
      </c>
      <c r="P186" s="0" t="s">
        <v>643</v>
      </c>
      <c r="Q186" s="0" t="n">
        <v>1</v>
      </c>
      <c r="W186" s="0" t="n">
        <v>0</v>
      </c>
      <c r="X186" s="0" t="n">
        <v>1436808103</v>
      </c>
      <c r="Y186" s="0" t="n">
        <v>77.0125</v>
      </c>
      <c r="AA186" s="0" t="n">
        <v>0</v>
      </c>
      <c r="AB186" s="0" t="n">
        <v>13.53</v>
      </c>
      <c r="AC186" s="0" t="n">
        <v>0</v>
      </c>
      <c r="AD186" s="0" t="n">
        <v>0</v>
      </c>
      <c r="AE186" s="0" t="n">
        <v>0</v>
      </c>
      <c r="AF186" s="0" t="n">
        <v>1.95</v>
      </c>
      <c r="AG186" s="0" t="n">
        <v>0</v>
      </c>
      <c r="AH186" s="0" t="n">
        <v>0</v>
      </c>
      <c r="AI186" s="0" t="n">
        <v>1</v>
      </c>
      <c r="AJ186" s="0" t="n">
        <v>6.94</v>
      </c>
      <c r="AK186" s="0" t="n">
        <v>6.94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61.61</v>
      </c>
      <c r="AU186" s="0" t="s">
        <v>66</v>
      </c>
      <c r="AV186" s="0" t="n">
        <v>0</v>
      </c>
      <c r="AW186" s="0" t="n">
        <v>2</v>
      </c>
      <c r="AX186" s="0" t="n">
        <v>144181104</v>
      </c>
      <c r="AY186" s="0" t="n">
        <v>1</v>
      </c>
      <c r="AZ186" s="0" t="n">
        <v>0</v>
      </c>
      <c r="BA186" s="0" t="n">
        <v>187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79</f>
        <v>1.078175</v>
      </c>
      <c r="CY186" s="0" t="n">
        <f aca="false">AB186</f>
        <v>13.53</v>
      </c>
      <c r="CZ186" s="0" t="n">
        <f aca="false">AF186</f>
        <v>1.95</v>
      </c>
      <c r="DA186" s="0" t="n">
        <f aca="false">AJ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179)</f>
        <v>179</v>
      </c>
      <c r="B187" s="0" t="n">
        <v>144162567</v>
      </c>
      <c r="C187" s="0" t="n">
        <v>144181088</v>
      </c>
      <c r="D187" s="0" t="n">
        <v>115016508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744</v>
      </c>
      <c r="J187" s="0" t="s">
        <v>864</v>
      </c>
      <c r="K187" s="0" t="s">
        <v>746</v>
      </c>
      <c r="L187" s="0" t="n">
        <v>1368</v>
      </c>
      <c r="N187" s="0" t="n">
        <v>1011</v>
      </c>
      <c r="O187" s="0" t="s">
        <v>643</v>
      </c>
      <c r="P187" s="0" t="s">
        <v>643</v>
      </c>
      <c r="Q187" s="0" t="n">
        <v>1</v>
      </c>
      <c r="W187" s="0" t="n">
        <v>0</v>
      </c>
      <c r="X187" s="0" t="n">
        <v>596191924</v>
      </c>
      <c r="Y187" s="0" t="n">
        <v>4.4625</v>
      </c>
      <c r="AA187" s="0" t="n">
        <v>0</v>
      </c>
      <c r="AB187" s="0" t="n">
        <v>604.96</v>
      </c>
      <c r="AC187" s="0" t="n">
        <v>80.5</v>
      </c>
      <c r="AD187" s="0" t="n">
        <v>0</v>
      </c>
      <c r="AE187" s="0" t="n">
        <v>0</v>
      </c>
      <c r="AF187" s="0" t="n">
        <v>87.17</v>
      </c>
      <c r="AG187" s="0" t="n">
        <v>11.6</v>
      </c>
      <c r="AH187" s="0" t="n">
        <v>0</v>
      </c>
      <c r="AI187" s="0" t="n">
        <v>1</v>
      </c>
      <c r="AJ187" s="0" t="n">
        <v>6.94</v>
      </c>
      <c r="AK187" s="0" t="n">
        <v>6.94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3.57</v>
      </c>
      <c r="AU187" s="0" t="s">
        <v>66</v>
      </c>
      <c r="AV187" s="0" t="n">
        <v>0</v>
      </c>
      <c r="AW187" s="0" t="n">
        <v>2</v>
      </c>
      <c r="AX187" s="0" t="n">
        <v>144181105</v>
      </c>
      <c r="AY187" s="0" t="n">
        <v>1</v>
      </c>
      <c r="AZ187" s="0" t="n">
        <v>0</v>
      </c>
      <c r="BA187" s="0" t="n">
        <v>188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79</f>
        <v>0.062475</v>
      </c>
      <c r="CY187" s="0" t="n">
        <f aca="false">AB187</f>
        <v>604.96</v>
      </c>
      <c r="CZ187" s="0" t="n">
        <f aca="false">AF187</f>
        <v>87.17</v>
      </c>
      <c r="DA187" s="0" t="n">
        <f aca="false">AJ187</f>
        <v>6.94</v>
      </c>
      <c r="DB187" s="0" t="n">
        <v>0</v>
      </c>
    </row>
    <row r="188" customFormat="false" ht="12.75" hidden="false" customHeight="false" outlineLevel="0" collapsed="false">
      <c r="A188" s="0" t="n">
        <f aca="false">ROW(Source!A179)</f>
        <v>179</v>
      </c>
      <c r="B188" s="0" t="n">
        <v>144162567</v>
      </c>
      <c r="C188" s="0" t="n">
        <v>144181088</v>
      </c>
      <c r="D188" s="0" t="n">
        <v>115080432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865</v>
      </c>
      <c r="J188" s="0" t="s">
        <v>866</v>
      </c>
      <c r="K188" s="0" t="s">
        <v>867</v>
      </c>
      <c r="L188" s="0" t="n">
        <v>1354</v>
      </c>
      <c r="N188" s="0" t="n">
        <v>1010</v>
      </c>
      <c r="O188" s="0" t="s">
        <v>170</v>
      </c>
      <c r="P188" s="0" t="s">
        <v>170</v>
      </c>
      <c r="Q188" s="0" t="n">
        <v>1</v>
      </c>
      <c r="W188" s="0" t="n">
        <v>0</v>
      </c>
      <c r="X188" s="0" t="n">
        <v>-637008763</v>
      </c>
      <c r="Y188" s="0" t="n">
        <v>652</v>
      </c>
      <c r="AA188" s="0" t="n">
        <v>34.7</v>
      </c>
      <c r="AB188" s="0" t="n">
        <v>0</v>
      </c>
      <c r="AC188" s="0" t="n">
        <v>0</v>
      </c>
      <c r="AD188" s="0" t="n">
        <v>0</v>
      </c>
      <c r="AE188" s="0" t="n">
        <v>5</v>
      </c>
      <c r="AF188" s="0" t="n">
        <v>0</v>
      </c>
      <c r="AG188" s="0" t="n">
        <v>0</v>
      </c>
      <c r="AH188" s="0" t="n">
        <v>0</v>
      </c>
      <c r="AI188" s="0" t="n">
        <v>6.94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652</v>
      </c>
      <c r="AV188" s="0" t="n">
        <v>0</v>
      </c>
      <c r="AW188" s="0" t="n">
        <v>2</v>
      </c>
      <c r="AX188" s="0" t="n">
        <v>144181106</v>
      </c>
      <c r="AY188" s="0" t="n">
        <v>1</v>
      </c>
      <c r="AZ188" s="0" t="n">
        <v>0</v>
      </c>
      <c r="BA188" s="0" t="n">
        <v>189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79</f>
        <v>9.128</v>
      </c>
      <c r="CY188" s="0" t="n">
        <f aca="false">AA188</f>
        <v>34.7</v>
      </c>
      <c r="CZ188" s="0" t="n">
        <f aca="false">AE188</f>
        <v>5</v>
      </c>
      <c r="DA188" s="0" t="n">
        <f aca="false">AI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179)</f>
        <v>179</v>
      </c>
      <c r="B189" s="0" t="n">
        <v>144162567</v>
      </c>
      <c r="C189" s="0" t="n">
        <v>144181088</v>
      </c>
      <c r="D189" s="0" t="n">
        <v>115079822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854</v>
      </c>
      <c r="J189" s="0" t="s">
        <v>868</v>
      </c>
      <c r="K189" s="0" t="s">
        <v>856</v>
      </c>
      <c r="L189" s="0" t="n">
        <v>1354</v>
      </c>
      <c r="N189" s="0" t="n">
        <v>1010</v>
      </c>
      <c r="O189" s="0" t="s">
        <v>170</v>
      </c>
      <c r="P189" s="0" t="s">
        <v>170</v>
      </c>
      <c r="Q189" s="0" t="n">
        <v>1</v>
      </c>
      <c r="W189" s="0" t="n">
        <v>0</v>
      </c>
      <c r="X189" s="0" t="n">
        <v>822817080</v>
      </c>
      <c r="Y189" s="0" t="n">
        <v>68</v>
      </c>
      <c r="AA189" s="0" t="n">
        <v>464.98</v>
      </c>
      <c r="AB189" s="0" t="n">
        <v>0</v>
      </c>
      <c r="AC189" s="0" t="n">
        <v>0</v>
      </c>
      <c r="AD189" s="0" t="n">
        <v>0</v>
      </c>
      <c r="AE189" s="0" t="n">
        <v>67</v>
      </c>
      <c r="AF189" s="0" t="n">
        <v>0</v>
      </c>
      <c r="AG189" s="0" t="n">
        <v>0</v>
      </c>
      <c r="AH189" s="0" t="n">
        <v>0</v>
      </c>
      <c r="AI189" s="0" t="n">
        <v>6.94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68</v>
      </c>
      <c r="AV189" s="0" t="n">
        <v>0</v>
      </c>
      <c r="AW189" s="0" t="n">
        <v>2</v>
      </c>
      <c r="AX189" s="0" t="n">
        <v>144181107</v>
      </c>
      <c r="AY189" s="0" t="n">
        <v>1</v>
      </c>
      <c r="AZ189" s="0" t="n">
        <v>0</v>
      </c>
      <c r="BA189" s="0" t="n">
        <v>19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79</f>
        <v>0.952</v>
      </c>
      <c r="CY189" s="0" t="n">
        <f aca="false">AA189</f>
        <v>464.98</v>
      </c>
      <c r="CZ189" s="0" t="n">
        <f aca="false">AE189</f>
        <v>67</v>
      </c>
      <c r="DA189" s="0" t="n">
        <f aca="false">AI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179)</f>
        <v>179</v>
      </c>
      <c r="B190" s="0" t="n">
        <v>144162567</v>
      </c>
      <c r="C190" s="0" t="n">
        <v>144181088</v>
      </c>
      <c r="D190" s="0" t="n">
        <v>115079825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857</v>
      </c>
      <c r="J190" s="0" t="s">
        <v>869</v>
      </c>
      <c r="K190" s="0" t="s">
        <v>859</v>
      </c>
      <c r="L190" s="0" t="n">
        <v>1354</v>
      </c>
      <c r="N190" s="0" t="n">
        <v>1010</v>
      </c>
      <c r="O190" s="0" t="s">
        <v>170</v>
      </c>
      <c r="P190" s="0" t="s">
        <v>170</v>
      </c>
      <c r="Q190" s="0" t="n">
        <v>1</v>
      </c>
      <c r="W190" s="0" t="n">
        <v>0</v>
      </c>
      <c r="X190" s="0" t="n">
        <v>275243624</v>
      </c>
      <c r="Y190" s="0" t="n">
        <v>800</v>
      </c>
      <c r="AA190" s="0" t="n">
        <v>347</v>
      </c>
      <c r="AB190" s="0" t="n">
        <v>0</v>
      </c>
      <c r="AC190" s="0" t="n">
        <v>0</v>
      </c>
      <c r="AD190" s="0" t="n">
        <v>0</v>
      </c>
      <c r="AE190" s="0" t="n">
        <v>50</v>
      </c>
      <c r="AF190" s="0" t="n">
        <v>0</v>
      </c>
      <c r="AG190" s="0" t="n">
        <v>0</v>
      </c>
      <c r="AH190" s="0" t="n">
        <v>0</v>
      </c>
      <c r="AI190" s="0" t="n">
        <v>6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800</v>
      </c>
      <c r="AV190" s="0" t="n">
        <v>0</v>
      </c>
      <c r="AW190" s="0" t="n">
        <v>2</v>
      </c>
      <c r="AX190" s="0" t="n">
        <v>144181108</v>
      </c>
      <c r="AY190" s="0" t="n">
        <v>1</v>
      </c>
      <c r="AZ190" s="0" t="n">
        <v>0</v>
      </c>
      <c r="BA190" s="0" t="n">
        <v>191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79</f>
        <v>11.2</v>
      </c>
      <c r="CY190" s="0" t="n">
        <f aca="false">AA190</f>
        <v>347</v>
      </c>
      <c r="CZ190" s="0" t="n">
        <f aca="false">AE190</f>
        <v>50</v>
      </c>
      <c r="DA190" s="0" t="n">
        <f aca="false">AI190</f>
        <v>6.94</v>
      </c>
      <c r="DB190" s="0" t="n">
        <v>0</v>
      </c>
    </row>
    <row r="191" customFormat="false" ht="12.75" hidden="false" customHeight="false" outlineLevel="0" collapsed="false">
      <c r="A191" s="0" t="n">
        <f aca="false">ROW(Source!A179)</f>
        <v>179</v>
      </c>
      <c r="B191" s="0" t="n">
        <v>144162567</v>
      </c>
      <c r="C191" s="0" t="n">
        <v>144181088</v>
      </c>
      <c r="D191" s="0" t="n">
        <v>115521326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310</v>
      </c>
      <c r="J191" s="0" t="s">
        <v>312</v>
      </c>
      <c r="K191" s="0" t="s">
        <v>311</v>
      </c>
      <c r="L191" s="0" t="n">
        <v>1327</v>
      </c>
      <c r="N191" s="0" t="n">
        <v>1005</v>
      </c>
      <c r="O191" s="0" t="s">
        <v>118</v>
      </c>
      <c r="P191" s="0" t="s">
        <v>118</v>
      </c>
      <c r="Q191" s="0" t="n">
        <v>1</v>
      </c>
      <c r="W191" s="0" t="n">
        <v>1</v>
      </c>
      <c r="X191" s="0" t="n">
        <v>947284189</v>
      </c>
      <c r="Y191" s="0" t="n">
        <v>-100</v>
      </c>
      <c r="AA191" s="0" t="n">
        <v>10612.3</v>
      </c>
      <c r="AB191" s="0" t="n">
        <v>0</v>
      </c>
      <c r="AC191" s="0" t="n">
        <v>0</v>
      </c>
      <c r="AD191" s="0" t="n">
        <v>0</v>
      </c>
      <c r="AE191" s="0" t="n">
        <v>1529.15</v>
      </c>
      <c r="AF191" s="0" t="n">
        <v>0</v>
      </c>
      <c r="AG191" s="0" t="n">
        <v>0</v>
      </c>
      <c r="AH191" s="0" t="n">
        <v>0</v>
      </c>
      <c r="AI191" s="0" t="n">
        <v>6.9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-100</v>
      </c>
      <c r="AV191" s="0" t="n">
        <v>0</v>
      </c>
      <c r="AW191" s="0" t="n">
        <v>2</v>
      </c>
      <c r="AX191" s="0" t="n">
        <v>144181109</v>
      </c>
      <c r="AY191" s="0" t="n">
        <v>1</v>
      </c>
      <c r="AZ191" s="0" t="n">
        <v>6144</v>
      </c>
      <c r="BA191" s="0" t="n">
        <v>192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79</f>
        <v>-1.4</v>
      </c>
      <c r="CY191" s="0" t="n">
        <f aca="false">AA191</f>
        <v>10612.3</v>
      </c>
      <c r="CZ191" s="0" t="n">
        <f aca="false">AE191</f>
        <v>1529.15</v>
      </c>
      <c r="DA191" s="0" t="n">
        <f aca="false">AI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215)</f>
        <v>215</v>
      </c>
      <c r="B192" s="0" t="n">
        <v>144162567</v>
      </c>
      <c r="C192" s="0" t="n">
        <v>144181292</v>
      </c>
      <c r="D192" s="0" t="n">
        <v>47855723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870</v>
      </c>
      <c r="K192" s="0" t="s">
        <v>871</v>
      </c>
      <c r="L192" s="0" t="n">
        <v>1369</v>
      </c>
      <c r="N192" s="0" t="n">
        <v>1013</v>
      </c>
      <c r="O192" s="0" t="s">
        <v>639</v>
      </c>
      <c r="P192" s="0" t="s">
        <v>639</v>
      </c>
      <c r="Q192" s="0" t="n">
        <v>1</v>
      </c>
      <c r="W192" s="0" t="n">
        <v>0</v>
      </c>
      <c r="X192" s="0" t="n">
        <v>625109291</v>
      </c>
      <c r="Y192" s="0" t="n">
        <v>15.48</v>
      </c>
      <c r="AA192" s="0" t="n">
        <v>0</v>
      </c>
      <c r="AB192" s="0" t="n">
        <v>0</v>
      </c>
      <c r="AC192" s="0" t="n">
        <v>0</v>
      </c>
      <c r="AD192" s="0" t="n">
        <v>65.24</v>
      </c>
      <c r="AE192" s="0" t="n">
        <v>0</v>
      </c>
      <c r="AF192" s="0" t="n">
        <v>0</v>
      </c>
      <c r="AG192" s="0" t="n">
        <v>0</v>
      </c>
      <c r="AH192" s="0" t="n">
        <v>9.4</v>
      </c>
      <c r="AI192" s="0" t="n">
        <v>1</v>
      </c>
      <c r="AJ192" s="0" t="n">
        <v>1</v>
      </c>
      <c r="AK192" s="0" t="n">
        <v>1</v>
      </c>
      <c r="AL192" s="0" t="n">
        <v>6.94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51.6</v>
      </c>
      <c r="AU192" s="0" t="s">
        <v>58</v>
      </c>
      <c r="AV192" s="0" t="n">
        <v>1</v>
      </c>
      <c r="AW192" s="0" t="n">
        <v>2</v>
      </c>
      <c r="AX192" s="0" t="n">
        <v>144181316</v>
      </c>
      <c r="AY192" s="0" t="n">
        <v>1</v>
      </c>
      <c r="AZ192" s="0" t="n">
        <v>0</v>
      </c>
      <c r="BA192" s="0" t="n">
        <v>193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215</f>
        <v>13.932</v>
      </c>
      <c r="CY192" s="0" t="n">
        <f aca="false">AD192</f>
        <v>65.24</v>
      </c>
      <c r="CZ192" s="0" t="n">
        <f aca="false">AH192</f>
        <v>9.4</v>
      </c>
      <c r="DA192" s="0" t="n">
        <f aca="false">AL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215)</f>
        <v>215</v>
      </c>
      <c r="B193" s="0" t="n">
        <v>144162567</v>
      </c>
      <c r="C193" s="0" t="n">
        <v>144181292</v>
      </c>
      <c r="D193" s="0" t="n">
        <v>121548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62</v>
      </c>
      <c r="K193" s="0" t="s">
        <v>719</v>
      </c>
      <c r="L193" s="0" t="n">
        <v>608254</v>
      </c>
      <c r="N193" s="0" t="n">
        <v>1013</v>
      </c>
      <c r="O193" s="0" t="s">
        <v>720</v>
      </c>
      <c r="P193" s="0" t="s">
        <v>720</v>
      </c>
      <c r="Q193" s="0" t="n">
        <v>1</v>
      </c>
      <c r="W193" s="0" t="n">
        <v>0</v>
      </c>
      <c r="X193" s="0" t="n">
        <v>-185737400</v>
      </c>
      <c r="Y193" s="0" t="n">
        <v>7.485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1</v>
      </c>
      <c r="AJ193" s="0" t="n">
        <v>1</v>
      </c>
      <c r="AK193" s="0" t="n">
        <v>6.94</v>
      </c>
      <c r="AL193" s="0" t="n">
        <v>1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24.95</v>
      </c>
      <c r="AU193" s="0" t="s">
        <v>58</v>
      </c>
      <c r="AV193" s="0" t="n">
        <v>2</v>
      </c>
      <c r="AW193" s="0" t="n">
        <v>2</v>
      </c>
      <c r="AX193" s="0" t="n">
        <v>144181317</v>
      </c>
      <c r="AY193" s="0" t="n">
        <v>1</v>
      </c>
      <c r="AZ193" s="0" t="n">
        <v>0</v>
      </c>
      <c r="BA193" s="0" t="n">
        <v>194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215</f>
        <v>6.7365</v>
      </c>
      <c r="CY193" s="0" t="n">
        <f aca="false">AD193</f>
        <v>0</v>
      </c>
      <c r="CZ193" s="0" t="n">
        <f aca="false">AH193</f>
        <v>0</v>
      </c>
      <c r="DA193" s="0" t="n">
        <f aca="false">AL193</f>
        <v>1</v>
      </c>
      <c r="DB193" s="0" t="n">
        <v>0</v>
      </c>
    </row>
    <row r="194" customFormat="false" ht="12.75" hidden="false" customHeight="false" outlineLevel="0" collapsed="false">
      <c r="A194" s="0" t="n">
        <f aca="false">ROW(Source!A215)</f>
        <v>215</v>
      </c>
      <c r="B194" s="0" t="n">
        <v>144162567</v>
      </c>
      <c r="C194" s="0" t="n">
        <v>144181292</v>
      </c>
      <c r="D194" s="0" t="n">
        <v>47855728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872</v>
      </c>
      <c r="J194" s="0" t="s">
        <v>873</v>
      </c>
      <c r="K194" s="0" t="s">
        <v>874</v>
      </c>
      <c r="L194" s="0" t="n">
        <v>1480</v>
      </c>
      <c r="N194" s="0" t="n">
        <v>1013</v>
      </c>
      <c r="O194" s="0" t="s">
        <v>875</v>
      </c>
      <c r="P194" s="0" t="s">
        <v>876</v>
      </c>
      <c r="Q194" s="0" t="n">
        <v>1</v>
      </c>
      <c r="W194" s="0" t="n">
        <v>0</v>
      </c>
      <c r="X194" s="0" t="n">
        <v>422270587</v>
      </c>
      <c r="Y194" s="0" t="n">
        <v>0.075</v>
      </c>
      <c r="AA194" s="0" t="n">
        <v>0</v>
      </c>
      <c r="AB194" s="0" t="n">
        <v>934.47</v>
      </c>
      <c r="AC194" s="0" t="n">
        <v>93.69</v>
      </c>
      <c r="AD194" s="0" t="n">
        <v>0</v>
      </c>
      <c r="AE194" s="0" t="n">
        <v>0</v>
      </c>
      <c r="AF194" s="0" t="n">
        <v>134.65</v>
      </c>
      <c r="AG194" s="0" t="n">
        <v>13.5</v>
      </c>
      <c r="AH194" s="0" t="n">
        <v>0</v>
      </c>
      <c r="AI194" s="0" t="n">
        <v>1</v>
      </c>
      <c r="AJ194" s="0" t="n">
        <v>6.94</v>
      </c>
      <c r="AK194" s="0" t="n">
        <v>6.94</v>
      </c>
      <c r="AL194" s="0" t="n">
        <v>1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25</v>
      </c>
      <c r="AU194" s="0" t="s">
        <v>58</v>
      </c>
      <c r="AV194" s="0" t="n">
        <v>0</v>
      </c>
      <c r="AW194" s="0" t="n">
        <v>2</v>
      </c>
      <c r="AX194" s="0" t="n">
        <v>144181318</v>
      </c>
      <c r="AY194" s="0" t="n">
        <v>1</v>
      </c>
      <c r="AZ194" s="0" t="n">
        <v>0</v>
      </c>
      <c r="BA194" s="0" t="n">
        <v>195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215</f>
        <v>0.0675</v>
      </c>
      <c r="CY194" s="0" t="n">
        <f aca="false">AB194</f>
        <v>934.47</v>
      </c>
      <c r="CZ194" s="0" t="n">
        <f aca="false">AF194</f>
        <v>134.65</v>
      </c>
      <c r="DA194" s="0" t="n">
        <f aca="false">AJ194</f>
        <v>6.94</v>
      </c>
      <c r="DB194" s="0" t="n">
        <v>0</v>
      </c>
    </row>
    <row r="195" customFormat="false" ht="12.75" hidden="false" customHeight="false" outlineLevel="0" collapsed="false">
      <c r="A195" s="0" t="n">
        <f aca="false">ROW(Source!A215)</f>
        <v>215</v>
      </c>
      <c r="B195" s="0" t="n">
        <v>144162567</v>
      </c>
      <c r="C195" s="0" t="n">
        <v>144181292</v>
      </c>
      <c r="D195" s="0" t="n">
        <v>48012237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877</v>
      </c>
      <c r="J195" s="0" t="s">
        <v>878</v>
      </c>
      <c r="K195" s="0" t="s">
        <v>879</v>
      </c>
      <c r="L195" s="0" t="n">
        <v>1480</v>
      </c>
      <c r="N195" s="0" t="n">
        <v>1013</v>
      </c>
      <c r="O195" s="0" t="s">
        <v>875</v>
      </c>
      <c r="P195" s="0" t="s">
        <v>876</v>
      </c>
      <c r="Q195" s="0" t="n">
        <v>1</v>
      </c>
      <c r="W195" s="0" t="n">
        <v>0</v>
      </c>
      <c r="X195" s="0" t="n">
        <v>-186442088</v>
      </c>
      <c r="Y195" s="0" t="n">
        <v>7.41</v>
      </c>
      <c r="AA195" s="0" t="n">
        <v>0</v>
      </c>
      <c r="AB195" s="0" t="n">
        <v>216.11</v>
      </c>
      <c r="AC195" s="0" t="n">
        <v>80.5</v>
      </c>
      <c r="AD195" s="0" t="n">
        <v>0</v>
      </c>
      <c r="AE195" s="0" t="n">
        <v>0</v>
      </c>
      <c r="AF195" s="0" t="n">
        <v>31.14</v>
      </c>
      <c r="AG195" s="0" t="n">
        <v>11.6</v>
      </c>
      <c r="AH195" s="0" t="n">
        <v>0</v>
      </c>
      <c r="AI195" s="0" t="n">
        <v>1</v>
      </c>
      <c r="AJ195" s="0" t="n">
        <v>6.94</v>
      </c>
      <c r="AK195" s="0" t="n">
        <v>6.94</v>
      </c>
      <c r="AL195" s="0" t="n">
        <v>1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24.7</v>
      </c>
      <c r="AU195" s="0" t="s">
        <v>58</v>
      </c>
      <c r="AV195" s="0" t="n">
        <v>0</v>
      </c>
      <c r="AW195" s="0" t="n">
        <v>2</v>
      </c>
      <c r="AX195" s="0" t="n">
        <v>144181319</v>
      </c>
      <c r="AY195" s="0" t="n">
        <v>1</v>
      </c>
      <c r="AZ195" s="0" t="n">
        <v>0</v>
      </c>
      <c r="BA195" s="0" t="n">
        <v>196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215</f>
        <v>6.669</v>
      </c>
      <c r="CY195" s="0" t="n">
        <f aca="false">AB195</f>
        <v>216.11</v>
      </c>
      <c r="CZ195" s="0" t="n">
        <f aca="false">AF195</f>
        <v>31.14</v>
      </c>
      <c r="DA195" s="0" t="n">
        <f aca="false">AJ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215)</f>
        <v>215</v>
      </c>
      <c r="B196" s="0" t="n">
        <v>144162567</v>
      </c>
      <c r="C196" s="0" t="n">
        <v>144181292</v>
      </c>
      <c r="D196" s="0" t="n">
        <v>47841924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836</v>
      </c>
      <c r="J196" s="0" t="s">
        <v>880</v>
      </c>
      <c r="K196" s="0" t="s">
        <v>881</v>
      </c>
      <c r="L196" s="0" t="n">
        <v>1480</v>
      </c>
      <c r="N196" s="0" t="n">
        <v>1013</v>
      </c>
      <c r="O196" s="0" t="s">
        <v>875</v>
      </c>
      <c r="P196" s="0" t="s">
        <v>876</v>
      </c>
      <c r="Q196" s="0" t="n">
        <v>1</v>
      </c>
      <c r="W196" s="0" t="n">
        <v>0</v>
      </c>
      <c r="X196" s="0" t="n">
        <v>353821172</v>
      </c>
      <c r="Y196" s="0" t="n">
        <v>0.741</v>
      </c>
      <c r="AA196" s="0" t="n">
        <v>0</v>
      </c>
      <c r="AB196" s="0" t="n">
        <v>56.21</v>
      </c>
      <c r="AC196" s="0" t="n">
        <v>0</v>
      </c>
      <c r="AD196" s="0" t="n">
        <v>0</v>
      </c>
      <c r="AE196" s="0" t="n">
        <v>0</v>
      </c>
      <c r="AF196" s="0" t="n">
        <v>8.1</v>
      </c>
      <c r="AG196" s="0" t="n">
        <v>0</v>
      </c>
      <c r="AH196" s="0" t="n">
        <v>0</v>
      </c>
      <c r="AI196" s="0" t="n">
        <v>1</v>
      </c>
      <c r="AJ196" s="0" t="n">
        <v>6.94</v>
      </c>
      <c r="AK196" s="0" t="n">
        <v>6.94</v>
      </c>
      <c r="AL196" s="0" t="n">
        <v>1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2.47</v>
      </c>
      <c r="AU196" s="0" t="s">
        <v>58</v>
      </c>
      <c r="AV196" s="0" t="n">
        <v>0</v>
      </c>
      <c r="AW196" s="0" t="n">
        <v>2</v>
      </c>
      <c r="AX196" s="0" t="n">
        <v>144181320</v>
      </c>
      <c r="AY196" s="0" t="n">
        <v>1</v>
      </c>
      <c r="AZ196" s="0" t="n">
        <v>0</v>
      </c>
      <c r="BA196" s="0" t="n">
        <v>197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215</f>
        <v>0.6669</v>
      </c>
      <c r="CY196" s="0" t="n">
        <f aca="false">AB196</f>
        <v>56.21</v>
      </c>
      <c r="CZ196" s="0" t="n">
        <f aca="false">AF196</f>
        <v>8.1</v>
      </c>
      <c r="DA196" s="0" t="n">
        <f aca="false">AJ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215)</f>
        <v>215</v>
      </c>
      <c r="B197" s="0" t="n">
        <v>144162567</v>
      </c>
      <c r="C197" s="0" t="n">
        <v>144181292</v>
      </c>
      <c r="D197" s="0" t="n">
        <v>47841848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647</v>
      </c>
      <c r="J197" s="0" t="s">
        <v>882</v>
      </c>
      <c r="K197" s="0" t="s">
        <v>883</v>
      </c>
      <c r="L197" s="0" t="n">
        <v>1480</v>
      </c>
      <c r="N197" s="0" t="n">
        <v>1013</v>
      </c>
      <c r="O197" s="0" t="s">
        <v>875</v>
      </c>
      <c r="P197" s="0" t="s">
        <v>876</v>
      </c>
      <c r="Q197" s="0" t="n">
        <v>1</v>
      </c>
      <c r="W197" s="0" t="n">
        <v>0</v>
      </c>
      <c r="X197" s="0" t="n">
        <v>-1075278077</v>
      </c>
      <c r="Y197" s="0" t="n">
        <v>1.809</v>
      </c>
      <c r="AA197" s="0" t="n">
        <v>0</v>
      </c>
      <c r="AB197" s="0" t="n">
        <v>14.44</v>
      </c>
      <c r="AC197" s="0" t="n">
        <v>0</v>
      </c>
      <c r="AD197" s="0" t="n">
        <v>0</v>
      </c>
      <c r="AE197" s="0" t="n">
        <v>0</v>
      </c>
      <c r="AF197" s="0" t="n">
        <v>2.08</v>
      </c>
      <c r="AG197" s="0" t="n">
        <v>0</v>
      </c>
      <c r="AH197" s="0" t="n">
        <v>0</v>
      </c>
      <c r="AI197" s="0" t="n">
        <v>1</v>
      </c>
      <c r="AJ197" s="0" t="n">
        <v>6.94</v>
      </c>
      <c r="AK197" s="0" t="n">
        <v>6.94</v>
      </c>
      <c r="AL197" s="0" t="n">
        <v>1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6.03</v>
      </c>
      <c r="AU197" s="0" t="s">
        <v>58</v>
      </c>
      <c r="AV197" s="0" t="n">
        <v>0</v>
      </c>
      <c r="AW197" s="0" t="n">
        <v>2</v>
      </c>
      <c r="AX197" s="0" t="n">
        <v>144181321</v>
      </c>
      <c r="AY197" s="0" t="n">
        <v>1</v>
      </c>
      <c r="AZ197" s="0" t="n">
        <v>0</v>
      </c>
      <c r="BA197" s="0" t="n">
        <v>198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215</f>
        <v>1.6281</v>
      </c>
      <c r="CY197" s="0" t="n">
        <f aca="false">AB197</f>
        <v>14.44</v>
      </c>
      <c r="CZ197" s="0" t="n">
        <f aca="false">AF197</f>
        <v>2.08</v>
      </c>
      <c r="DA197" s="0" t="n">
        <f aca="false">AJ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215)</f>
        <v>215</v>
      </c>
      <c r="B198" s="0" t="n">
        <v>144162567</v>
      </c>
      <c r="C198" s="0" t="n">
        <v>144181292</v>
      </c>
      <c r="D198" s="0" t="n">
        <v>47861460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884</v>
      </c>
      <c r="J198" s="0" t="s">
        <v>885</v>
      </c>
      <c r="K198" s="0" t="s">
        <v>886</v>
      </c>
      <c r="L198" s="0" t="n">
        <v>1480</v>
      </c>
      <c r="N198" s="0" t="n">
        <v>1013</v>
      </c>
      <c r="O198" s="0" t="s">
        <v>875</v>
      </c>
      <c r="P198" s="0" t="s">
        <v>876</v>
      </c>
      <c r="Q198" s="0" t="n">
        <v>1</v>
      </c>
      <c r="W198" s="0" t="n">
        <v>0</v>
      </c>
      <c r="X198" s="0" t="n">
        <v>1014040488</v>
      </c>
      <c r="Y198" s="0" t="n">
        <v>0.075</v>
      </c>
      <c r="AA198" s="0" t="n">
        <v>0</v>
      </c>
      <c r="AB198" s="0" t="n">
        <v>744.66</v>
      </c>
      <c r="AC198" s="0" t="n">
        <v>80.5</v>
      </c>
      <c r="AD198" s="0" t="n">
        <v>0</v>
      </c>
      <c r="AE198" s="0" t="n">
        <v>0</v>
      </c>
      <c r="AF198" s="0" t="n">
        <v>107.3</v>
      </c>
      <c r="AG198" s="0" t="n">
        <v>11.6</v>
      </c>
      <c r="AH198" s="0" t="n">
        <v>0</v>
      </c>
      <c r="AI198" s="0" t="n">
        <v>1</v>
      </c>
      <c r="AJ198" s="0" t="n">
        <v>6.94</v>
      </c>
      <c r="AK198" s="0" t="n">
        <v>6.94</v>
      </c>
      <c r="AL198" s="0" t="n">
        <v>1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0.25</v>
      </c>
      <c r="AU198" s="0" t="s">
        <v>58</v>
      </c>
      <c r="AV198" s="0" t="n">
        <v>0</v>
      </c>
      <c r="AW198" s="0" t="n">
        <v>2</v>
      </c>
      <c r="AX198" s="0" t="n">
        <v>144181322</v>
      </c>
      <c r="AY198" s="0" t="n">
        <v>1</v>
      </c>
      <c r="AZ198" s="0" t="n">
        <v>0</v>
      </c>
      <c r="BA198" s="0" t="n">
        <v>199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215</f>
        <v>0.0675</v>
      </c>
      <c r="CY198" s="0" t="n">
        <f aca="false">AB198</f>
        <v>744.66</v>
      </c>
      <c r="CZ198" s="0" t="n">
        <f aca="false">AF198</f>
        <v>107.3</v>
      </c>
      <c r="DA198" s="0" t="n">
        <f aca="false">AJ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215)</f>
        <v>215</v>
      </c>
      <c r="B199" s="0" t="n">
        <v>144162567</v>
      </c>
      <c r="C199" s="0" t="n">
        <v>144181292</v>
      </c>
      <c r="D199" s="0" t="n">
        <v>47862428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887</v>
      </c>
      <c r="J199" s="0" t="s">
        <v>888</v>
      </c>
      <c r="K199" s="0" t="s">
        <v>889</v>
      </c>
      <c r="L199" s="0" t="n">
        <v>1348</v>
      </c>
      <c r="N199" s="0" t="n">
        <v>1009</v>
      </c>
      <c r="O199" s="0" t="s">
        <v>79</v>
      </c>
      <c r="P199" s="0" t="s">
        <v>79</v>
      </c>
      <c r="Q199" s="0" t="n">
        <v>1000</v>
      </c>
      <c r="W199" s="0" t="n">
        <v>0</v>
      </c>
      <c r="X199" s="0" t="n">
        <v>1886147313</v>
      </c>
      <c r="Y199" s="0" t="n">
        <v>0</v>
      </c>
      <c r="AA199" s="0" t="n">
        <v>86264.2</v>
      </c>
      <c r="AB199" s="0" t="n">
        <v>0</v>
      </c>
      <c r="AC199" s="0" t="n">
        <v>0</v>
      </c>
      <c r="AD199" s="0" t="n">
        <v>0</v>
      </c>
      <c r="AE199" s="0" t="n">
        <v>12430</v>
      </c>
      <c r="AF199" s="0" t="n">
        <v>0</v>
      </c>
      <c r="AG199" s="0" t="n">
        <v>0</v>
      </c>
      <c r="AH199" s="0" t="n">
        <v>0</v>
      </c>
      <c r="AI199" s="0" t="n">
        <v>6.9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00065</v>
      </c>
      <c r="AU199" s="0" t="s">
        <v>57</v>
      </c>
      <c r="AV199" s="0" t="n">
        <v>0</v>
      </c>
      <c r="AW199" s="0" t="n">
        <v>2</v>
      </c>
      <c r="AX199" s="0" t="n">
        <v>144181323</v>
      </c>
      <c r="AY199" s="0" t="n">
        <v>1</v>
      </c>
      <c r="AZ199" s="0" t="n">
        <v>0</v>
      </c>
      <c r="BA199" s="0" t="n">
        <v>20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215</f>
        <v>0</v>
      </c>
      <c r="CY199" s="0" t="n">
        <f aca="false">AA199</f>
        <v>86264.2</v>
      </c>
      <c r="CZ199" s="0" t="n">
        <f aca="false">AE199</f>
        <v>12430</v>
      </c>
      <c r="DA199" s="0" t="n">
        <f aca="false">AI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215)</f>
        <v>215</v>
      </c>
      <c r="B200" s="0" t="n">
        <v>144162567</v>
      </c>
      <c r="C200" s="0" t="n">
        <v>144181292</v>
      </c>
      <c r="D200" s="0" t="n">
        <v>48013505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890</v>
      </c>
      <c r="J200" s="0" t="s">
        <v>891</v>
      </c>
      <c r="K200" s="0" t="s">
        <v>892</v>
      </c>
      <c r="L200" s="0" t="n">
        <v>1358</v>
      </c>
      <c r="N200" s="0" t="n">
        <v>1010</v>
      </c>
      <c r="O200" s="0" t="s">
        <v>359</v>
      </c>
      <c r="P200" s="0" t="s">
        <v>359</v>
      </c>
      <c r="Q200" s="0" t="n">
        <v>10</v>
      </c>
      <c r="W200" s="0" t="n">
        <v>0</v>
      </c>
      <c r="X200" s="0" t="n">
        <v>1024009285</v>
      </c>
      <c r="Y200" s="0" t="n">
        <v>0</v>
      </c>
      <c r="AA200" s="0" t="n">
        <v>162.4</v>
      </c>
      <c r="AB200" s="0" t="n">
        <v>0</v>
      </c>
      <c r="AC200" s="0" t="n">
        <v>0</v>
      </c>
      <c r="AD200" s="0" t="n">
        <v>0</v>
      </c>
      <c r="AE200" s="0" t="n">
        <v>23.4</v>
      </c>
      <c r="AF200" s="0" t="n">
        <v>0</v>
      </c>
      <c r="AG200" s="0" t="n">
        <v>0</v>
      </c>
      <c r="AH200" s="0" t="n">
        <v>0</v>
      </c>
      <c r="AI200" s="0" t="n">
        <v>6.94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4.5</v>
      </c>
      <c r="AU200" s="0" t="s">
        <v>57</v>
      </c>
      <c r="AV200" s="0" t="n">
        <v>0</v>
      </c>
      <c r="AW200" s="0" t="n">
        <v>2</v>
      </c>
      <c r="AX200" s="0" t="n">
        <v>144181324</v>
      </c>
      <c r="AY200" s="0" t="n">
        <v>1</v>
      </c>
      <c r="AZ200" s="0" t="n">
        <v>0</v>
      </c>
      <c r="BA200" s="0" t="n">
        <v>201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215</f>
        <v>0</v>
      </c>
      <c r="CY200" s="0" t="n">
        <f aca="false">AA200</f>
        <v>162.4</v>
      </c>
      <c r="CZ200" s="0" t="n">
        <f aca="false">AE200</f>
        <v>23.4</v>
      </c>
      <c r="DA200" s="0" t="n">
        <f aca="false">AI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215)</f>
        <v>215</v>
      </c>
      <c r="B201" s="0" t="n">
        <v>144162567</v>
      </c>
      <c r="C201" s="0" t="n">
        <v>144181292</v>
      </c>
      <c r="D201" s="0" t="n">
        <v>47910241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893</v>
      </c>
      <c r="J201" s="0" t="s">
        <v>894</v>
      </c>
      <c r="K201" s="0" t="s">
        <v>895</v>
      </c>
      <c r="L201" s="0" t="n">
        <v>1348</v>
      </c>
      <c r="N201" s="0" t="n">
        <v>1009</v>
      </c>
      <c r="O201" s="0" t="s">
        <v>79</v>
      </c>
      <c r="P201" s="0" t="s">
        <v>79</v>
      </c>
      <c r="Q201" s="0" t="n">
        <v>1000</v>
      </c>
      <c r="W201" s="0" t="n">
        <v>0</v>
      </c>
      <c r="X201" s="0" t="n">
        <v>-2101816821</v>
      </c>
      <c r="Y201" s="0" t="n">
        <v>0</v>
      </c>
      <c r="AA201" s="0" t="n">
        <v>34700</v>
      </c>
      <c r="AB201" s="0" t="n">
        <v>0</v>
      </c>
      <c r="AC201" s="0" t="n">
        <v>0</v>
      </c>
      <c r="AD201" s="0" t="n">
        <v>0</v>
      </c>
      <c r="AE201" s="0" t="n">
        <v>5000</v>
      </c>
      <c r="AF201" s="0" t="n">
        <v>0</v>
      </c>
      <c r="AG201" s="0" t="n">
        <v>0</v>
      </c>
      <c r="AH201" s="0" t="n">
        <v>0</v>
      </c>
      <c r="AI201" s="0" t="n">
        <v>6.94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11</v>
      </c>
      <c r="AU201" s="0" t="s">
        <v>57</v>
      </c>
      <c r="AV201" s="0" t="n">
        <v>0</v>
      </c>
      <c r="AW201" s="0" t="n">
        <v>2</v>
      </c>
      <c r="AX201" s="0" t="n">
        <v>144181325</v>
      </c>
      <c r="AY201" s="0" t="n">
        <v>1</v>
      </c>
      <c r="AZ201" s="0" t="n">
        <v>0</v>
      </c>
      <c r="BA201" s="0" t="n">
        <v>202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215</f>
        <v>0</v>
      </c>
      <c r="CY201" s="0" t="n">
        <f aca="false">AA201</f>
        <v>34700</v>
      </c>
      <c r="CZ201" s="0" t="n">
        <f aca="false">AE201</f>
        <v>5000</v>
      </c>
      <c r="DA201" s="0" t="n">
        <f aca="false">AI201</f>
        <v>6.94</v>
      </c>
      <c r="DB201" s="0" t="n">
        <v>0</v>
      </c>
    </row>
    <row r="202" customFormat="false" ht="12.75" hidden="false" customHeight="false" outlineLevel="0" collapsed="false">
      <c r="A202" s="0" t="n">
        <f aca="false">ROW(Source!A215)</f>
        <v>215</v>
      </c>
      <c r="B202" s="0" t="n">
        <v>144162567</v>
      </c>
      <c r="C202" s="0" t="n">
        <v>144181292</v>
      </c>
      <c r="D202" s="0" t="n">
        <v>48012222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896</v>
      </c>
      <c r="J202" s="0" t="s">
        <v>897</v>
      </c>
      <c r="K202" s="0" t="s">
        <v>898</v>
      </c>
      <c r="L202" s="0" t="n">
        <v>1346</v>
      </c>
      <c r="N202" s="0" t="n">
        <v>1009</v>
      </c>
      <c r="O202" s="0" t="s">
        <v>133</v>
      </c>
      <c r="P202" s="0" t="s">
        <v>133</v>
      </c>
      <c r="Q202" s="0" t="n">
        <v>1</v>
      </c>
      <c r="W202" s="0" t="n">
        <v>0</v>
      </c>
      <c r="X202" s="0" t="n">
        <v>-1932761608</v>
      </c>
      <c r="Y202" s="0" t="n">
        <v>0</v>
      </c>
      <c r="AA202" s="0" t="n">
        <v>73.36</v>
      </c>
      <c r="AB202" s="0" t="n">
        <v>0</v>
      </c>
      <c r="AC202" s="0" t="n">
        <v>0</v>
      </c>
      <c r="AD202" s="0" t="n">
        <v>0</v>
      </c>
      <c r="AE202" s="0" t="n">
        <v>10.57</v>
      </c>
      <c r="AF202" s="0" t="n">
        <v>0</v>
      </c>
      <c r="AG202" s="0" t="n">
        <v>0</v>
      </c>
      <c r="AH202" s="0" t="n">
        <v>0</v>
      </c>
      <c r="AI202" s="0" t="n">
        <v>6.94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1.75</v>
      </c>
      <c r="AU202" s="0" t="s">
        <v>57</v>
      </c>
      <c r="AV202" s="0" t="n">
        <v>0</v>
      </c>
      <c r="AW202" s="0" t="n">
        <v>2</v>
      </c>
      <c r="AX202" s="0" t="n">
        <v>144181326</v>
      </c>
      <c r="AY202" s="0" t="n">
        <v>1</v>
      </c>
      <c r="AZ202" s="0" t="n">
        <v>0</v>
      </c>
      <c r="BA202" s="0" t="n">
        <v>203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215</f>
        <v>0</v>
      </c>
      <c r="CY202" s="0" t="n">
        <f aca="false">AA202</f>
        <v>73.36</v>
      </c>
      <c r="CZ202" s="0" t="n">
        <f aca="false">AE202</f>
        <v>10.57</v>
      </c>
      <c r="DA202" s="0" t="n">
        <f aca="false">AI202</f>
        <v>6.94</v>
      </c>
      <c r="DB202" s="0" t="n">
        <v>0</v>
      </c>
    </row>
    <row r="203" customFormat="false" ht="12.75" hidden="false" customHeight="false" outlineLevel="0" collapsed="false">
      <c r="A203" s="0" t="n">
        <f aca="false">ROW(Source!A215)</f>
        <v>215</v>
      </c>
      <c r="B203" s="0" t="n">
        <v>144162567</v>
      </c>
      <c r="C203" s="0" t="n">
        <v>144181292</v>
      </c>
      <c r="D203" s="0" t="n">
        <v>48012223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99</v>
      </c>
      <c r="J203" s="0" t="s">
        <v>900</v>
      </c>
      <c r="K203" s="0" t="s">
        <v>901</v>
      </c>
      <c r="L203" s="0" t="n">
        <v>1346</v>
      </c>
      <c r="N203" s="0" t="n">
        <v>1009</v>
      </c>
      <c r="O203" s="0" t="s">
        <v>133</v>
      </c>
      <c r="P203" s="0" t="s">
        <v>133</v>
      </c>
      <c r="Q203" s="0" t="n">
        <v>1</v>
      </c>
      <c r="W203" s="0" t="n">
        <v>0</v>
      </c>
      <c r="X203" s="0" t="n">
        <v>-226867782</v>
      </c>
      <c r="Y203" s="0" t="n">
        <v>0</v>
      </c>
      <c r="AA203" s="0" t="n">
        <v>198.48</v>
      </c>
      <c r="AB203" s="0" t="n">
        <v>0</v>
      </c>
      <c r="AC203" s="0" t="n">
        <v>0</v>
      </c>
      <c r="AD203" s="0" t="n">
        <v>0</v>
      </c>
      <c r="AE203" s="0" t="n">
        <v>28.6</v>
      </c>
      <c r="AF203" s="0" t="n">
        <v>0</v>
      </c>
      <c r="AG203" s="0" t="n">
        <v>0</v>
      </c>
      <c r="AH203" s="0" t="n">
        <v>0</v>
      </c>
      <c r="AI203" s="0" t="n">
        <v>6.94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4</v>
      </c>
      <c r="AU203" s="0" t="s">
        <v>57</v>
      </c>
      <c r="AV203" s="0" t="n">
        <v>0</v>
      </c>
      <c r="AW203" s="0" t="n">
        <v>2</v>
      </c>
      <c r="AX203" s="0" t="n">
        <v>144181327</v>
      </c>
      <c r="AY203" s="0" t="n">
        <v>1</v>
      </c>
      <c r="AZ203" s="0" t="n">
        <v>0</v>
      </c>
      <c r="BA203" s="0" t="n">
        <v>204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215</f>
        <v>0</v>
      </c>
      <c r="CY203" s="0" t="n">
        <f aca="false">AA203</f>
        <v>198.48</v>
      </c>
      <c r="CZ203" s="0" t="n">
        <f aca="false">AE203</f>
        <v>28.6</v>
      </c>
      <c r="DA203" s="0" t="n">
        <f aca="false">AI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215)</f>
        <v>215</v>
      </c>
      <c r="B204" s="0" t="n">
        <v>144162567</v>
      </c>
      <c r="C204" s="0" t="n">
        <v>144181292</v>
      </c>
      <c r="D204" s="0" t="n">
        <v>48017863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902</v>
      </c>
      <c r="J204" s="0" t="s">
        <v>903</v>
      </c>
      <c r="K204" s="0" t="s">
        <v>904</v>
      </c>
      <c r="L204" s="0" t="n">
        <v>1308</v>
      </c>
      <c r="N204" s="0" t="n">
        <v>102138004</v>
      </c>
      <c r="O204" s="0" t="s">
        <v>324</v>
      </c>
      <c r="P204" s="0" t="s">
        <v>324</v>
      </c>
      <c r="Q204" s="0" t="n">
        <v>100</v>
      </c>
      <c r="W204" s="0" t="n">
        <v>0</v>
      </c>
      <c r="X204" s="0" t="n">
        <v>1395045284</v>
      </c>
      <c r="Y204" s="0" t="n">
        <v>0</v>
      </c>
      <c r="AA204" s="0" t="n">
        <v>832.8</v>
      </c>
      <c r="AB204" s="0" t="n">
        <v>0</v>
      </c>
      <c r="AC204" s="0" t="n">
        <v>0</v>
      </c>
      <c r="AD204" s="0" t="n">
        <v>0</v>
      </c>
      <c r="AE204" s="0" t="n">
        <v>120</v>
      </c>
      <c r="AF204" s="0" t="n">
        <v>0</v>
      </c>
      <c r="AG204" s="0" t="n">
        <v>0</v>
      </c>
      <c r="AH204" s="0" t="n">
        <v>0</v>
      </c>
      <c r="AI204" s="0" t="n">
        <v>6.94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03</v>
      </c>
      <c r="AU204" s="0" t="s">
        <v>57</v>
      </c>
      <c r="AV204" s="0" t="n">
        <v>0</v>
      </c>
      <c r="AW204" s="0" t="n">
        <v>2</v>
      </c>
      <c r="AX204" s="0" t="n">
        <v>144181328</v>
      </c>
      <c r="AY204" s="0" t="n">
        <v>1</v>
      </c>
      <c r="AZ204" s="0" t="n">
        <v>0</v>
      </c>
      <c r="BA204" s="0" t="n">
        <v>205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215</f>
        <v>0</v>
      </c>
      <c r="CY204" s="0" t="n">
        <f aca="false">AA204</f>
        <v>832.8</v>
      </c>
      <c r="CZ204" s="0" t="n">
        <f aca="false">AE204</f>
        <v>120</v>
      </c>
      <c r="DA204" s="0" t="n">
        <f aca="false">AI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215)</f>
        <v>215</v>
      </c>
      <c r="B205" s="0" t="n">
        <v>144162567</v>
      </c>
      <c r="C205" s="0" t="n">
        <v>144181292</v>
      </c>
      <c r="D205" s="0" t="n">
        <v>48013506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905</v>
      </c>
      <c r="J205" s="0" t="s">
        <v>906</v>
      </c>
      <c r="K205" s="0" t="s">
        <v>907</v>
      </c>
      <c r="L205" s="0" t="n">
        <v>1358</v>
      </c>
      <c r="N205" s="0" t="n">
        <v>1010</v>
      </c>
      <c r="O205" s="0" t="s">
        <v>359</v>
      </c>
      <c r="P205" s="0" t="s">
        <v>359</v>
      </c>
      <c r="Q205" s="0" t="n">
        <v>10</v>
      </c>
      <c r="W205" s="0" t="n">
        <v>0</v>
      </c>
      <c r="X205" s="0" t="n">
        <v>148047426</v>
      </c>
      <c r="Y205" s="0" t="n">
        <v>0</v>
      </c>
      <c r="AA205" s="0" t="n">
        <v>183.22</v>
      </c>
      <c r="AB205" s="0" t="n">
        <v>0</v>
      </c>
      <c r="AC205" s="0" t="n">
        <v>0</v>
      </c>
      <c r="AD205" s="0" t="n">
        <v>0</v>
      </c>
      <c r="AE205" s="0" t="n">
        <v>26.4</v>
      </c>
      <c r="AF205" s="0" t="n">
        <v>0</v>
      </c>
      <c r="AG205" s="0" t="n">
        <v>0</v>
      </c>
      <c r="AH205" s="0" t="n">
        <v>0</v>
      </c>
      <c r="AI205" s="0" t="n">
        <v>6.94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4.5</v>
      </c>
      <c r="AU205" s="0" t="s">
        <v>57</v>
      </c>
      <c r="AV205" s="0" t="n">
        <v>0</v>
      </c>
      <c r="AW205" s="0" t="n">
        <v>2</v>
      </c>
      <c r="AX205" s="0" t="n">
        <v>144181329</v>
      </c>
      <c r="AY205" s="0" t="n">
        <v>1</v>
      </c>
      <c r="AZ205" s="0" t="n">
        <v>0</v>
      </c>
      <c r="BA205" s="0" t="n">
        <v>206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215</f>
        <v>0</v>
      </c>
      <c r="CY205" s="0" t="n">
        <f aca="false">AA205</f>
        <v>183.22</v>
      </c>
      <c r="CZ205" s="0" t="n">
        <f aca="false">AE205</f>
        <v>26.4</v>
      </c>
      <c r="DA205" s="0" t="n">
        <f aca="false">AI205</f>
        <v>6.94</v>
      </c>
      <c r="DB205" s="0" t="n">
        <v>0</v>
      </c>
    </row>
    <row r="206" customFormat="false" ht="12.75" hidden="false" customHeight="false" outlineLevel="0" collapsed="false">
      <c r="A206" s="0" t="n">
        <f aca="false">ROW(Source!A215)</f>
        <v>215</v>
      </c>
      <c r="B206" s="0" t="n">
        <v>144162567</v>
      </c>
      <c r="C206" s="0" t="n">
        <v>144181292</v>
      </c>
      <c r="D206" s="0" t="n">
        <v>47862459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908</v>
      </c>
      <c r="J206" s="0" t="s">
        <v>909</v>
      </c>
      <c r="K206" s="0" t="s">
        <v>910</v>
      </c>
      <c r="L206" s="0" t="n">
        <v>1355</v>
      </c>
      <c r="N206" s="0" t="n">
        <v>1010</v>
      </c>
      <c r="O206" s="0" t="s">
        <v>338</v>
      </c>
      <c r="P206" s="0" t="s">
        <v>338</v>
      </c>
      <c r="Q206" s="0" t="n">
        <v>100</v>
      </c>
      <c r="W206" s="0" t="n">
        <v>0</v>
      </c>
      <c r="X206" s="0" t="n">
        <v>99102671</v>
      </c>
      <c r="Y206" s="0" t="n">
        <v>0</v>
      </c>
      <c r="AA206" s="0" t="n">
        <v>596.84</v>
      </c>
      <c r="AB206" s="0" t="n">
        <v>0</v>
      </c>
      <c r="AC206" s="0" t="n">
        <v>0</v>
      </c>
      <c r="AD206" s="0" t="n">
        <v>0</v>
      </c>
      <c r="AE206" s="0" t="n">
        <v>86</v>
      </c>
      <c r="AF206" s="0" t="n">
        <v>0</v>
      </c>
      <c r="AG206" s="0" t="n">
        <v>0</v>
      </c>
      <c r="AH206" s="0" t="n">
        <v>0</v>
      </c>
      <c r="AI206" s="0" t="n">
        <v>6.94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2.5</v>
      </c>
      <c r="AU206" s="0" t="s">
        <v>57</v>
      </c>
      <c r="AV206" s="0" t="n">
        <v>0</v>
      </c>
      <c r="AW206" s="0" t="n">
        <v>2</v>
      </c>
      <c r="AX206" s="0" t="n">
        <v>144181330</v>
      </c>
      <c r="AY206" s="0" t="n">
        <v>1</v>
      </c>
      <c r="AZ206" s="0" t="n">
        <v>0</v>
      </c>
      <c r="BA206" s="0" t="n">
        <v>207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215</f>
        <v>0</v>
      </c>
      <c r="CY206" s="0" t="n">
        <f aca="false">AA206</f>
        <v>596.84</v>
      </c>
      <c r="CZ206" s="0" t="n">
        <f aca="false">AE206</f>
        <v>86</v>
      </c>
      <c r="DA206" s="0" t="n">
        <f aca="false">AI206</f>
        <v>6.94</v>
      </c>
      <c r="DB206" s="0" t="n">
        <v>0</v>
      </c>
    </row>
    <row r="207" customFormat="false" ht="12.75" hidden="false" customHeight="false" outlineLevel="0" collapsed="false">
      <c r="A207" s="0" t="n">
        <f aca="false">ROW(Source!A215)</f>
        <v>215</v>
      </c>
      <c r="B207" s="0" t="n">
        <v>144162567</v>
      </c>
      <c r="C207" s="0" t="n">
        <v>144181292</v>
      </c>
      <c r="D207" s="0" t="n">
        <v>48016455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911</v>
      </c>
      <c r="J207" s="0" t="s">
        <v>912</v>
      </c>
      <c r="K207" s="0" t="s">
        <v>913</v>
      </c>
      <c r="L207" s="0" t="n">
        <v>1355</v>
      </c>
      <c r="N207" s="0" t="n">
        <v>1010</v>
      </c>
      <c r="O207" s="0" t="s">
        <v>338</v>
      </c>
      <c r="P207" s="0" t="s">
        <v>338</v>
      </c>
      <c r="Q207" s="0" t="n">
        <v>100</v>
      </c>
      <c r="W207" s="0" t="n">
        <v>0</v>
      </c>
      <c r="X207" s="0" t="n">
        <v>-1827007044</v>
      </c>
      <c r="Y207" s="0" t="n">
        <v>0</v>
      </c>
      <c r="AA207" s="0" t="n">
        <v>988.95</v>
      </c>
      <c r="AB207" s="0" t="n">
        <v>0</v>
      </c>
      <c r="AC207" s="0" t="n">
        <v>0</v>
      </c>
      <c r="AD207" s="0" t="n">
        <v>0</v>
      </c>
      <c r="AE207" s="0" t="n">
        <v>142.5</v>
      </c>
      <c r="AF207" s="0" t="n">
        <v>0</v>
      </c>
      <c r="AG207" s="0" t="n">
        <v>0</v>
      </c>
      <c r="AH207" s="0" t="n">
        <v>0</v>
      </c>
      <c r="AI207" s="0" t="n">
        <v>6.94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41</v>
      </c>
      <c r="AU207" s="0" t="s">
        <v>57</v>
      </c>
      <c r="AV207" s="0" t="n">
        <v>0</v>
      </c>
      <c r="AW207" s="0" t="n">
        <v>2</v>
      </c>
      <c r="AX207" s="0" t="n">
        <v>144181331</v>
      </c>
      <c r="AY207" s="0" t="n">
        <v>1</v>
      </c>
      <c r="AZ207" s="0" t="n">
        <v>0</v>
      </c>
      <c r="BA207" s="0" t="n">
        <v>208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15</f>
        <v>0</v>
      </c>
      <c r="CY207" s="0" t="n">
        <f aca="false">AA207</f>
        <v>988.95</v>
      </c>
      <c r="CZ207" s="0" t="n">
        <f aca="false">AE207</f>
        <v>142.5</v>
      </c>
      <c r="DA207" s="0" t="n">
        <f aca="false">AI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215)</f>
        <v>215</v>
      </c>
      <c r="B208" s="0" t="n">
        <v>144162567</v>
      </c>
      <c r="C208" s="0" t="n">
        <v>144181292</v>
      </c>
      <c r="D208" s="0" t="n">
        <v>47943511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914</v>
      </c>
      <c r="J208" s="0" t="s">
        <v>915</v>
      </c>
      <c r="K208" s="0" t="s">
        <v>916</v>
      </c>
      <c r="L208" s="0" t="n">
        <v>1348</v>
      </c>
      <c r="N208" s="0" t="n">
        <v>1009</v>
      </c>
      <c r="O208" s="0" t="s">
        <v>79</v>
      </c>
      <c r="P208" s="0" t="s">
        <v>79</v>
      </c>
      <c r="Q208" s="0" t="n">
        <v>1000</v>
      </c>
      <c r="W208" s="0" t="n">
        <v>0</v>
      </c>
      <c r="X208" s="0" t="n">
        <v>1084786570</v>
      </c>
      <c r="Y208" s="0" t="n">
        <v>0</v>
      </c>
      <c r="AA208" s="0" t="n">
        <v>51486.61</v>
      </c>
      <c r="AB208" s="0" t="n">
        <v>0</v>
      </c>
      <c r="AC208" s="0" t="n">
        <v>0</v>
      </c>
      <c r="AD208" s="0" t="n">
        <v>0</v>
      </c>
      <c r="AE208" s="0" t="n">
        <v>7418.82</v>
      </c>
      <c r="AF208" s="0" t="n">
        <v>0</v>
      </c>
      <c r="AG208" s="0" t="n">
        <v>0</v>
      </c>
      <c r="AH208" s="0" t="n">
        <v>0</v>
      </c>
      <c r="AI208" s="0" t="n">
        <v>6.94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007</v>
      </c>
      <c r="AU208" s="0" t="s">
        <v>57</v>
      </c>
      <c r="AV208" s="0" t="n">
        <v>0</v>
      </c>
      <c r="AW208" s="0" t="n">
        <v>2</v>
      </c>
      <c r="AX208" s="0" t="n">
        <v>144181332</v>
      </c>
      <c r="AY208" s="0" t="n">
        <v>1</v>
      </c>
      <c r="AZ208" s="0" t="n">
        <v>0</v>
      </c>
      <c r="BA208" s="0" t="n">
        <v>209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15</f>
        <v>0</v>
      </c>
      <c r="CY208" s="0" t="n">
        <f aca="false">AA208</f>
        <v>51486.61</v>
      </c>
      <c r="CZ208" s="0" t="n">
        <f aca="false">AE208</f>
        <v>7418.82</v>
      </c>
      <c r="DA208" s="0" t="n">
        <f aca="false">AI208</f>
        <v>6.94</v>
      </c>
      <c r="DB208" s="0" t="n">
        <v>0</v>
      </c>
    </row>
    <row r="209" customFormat="false" ht="12.75" hidden="false" customHeight="false" outlineLevel="0" collapsed="false">
      <c r="A209" s="0" t="n">
        <f aca="false">ROW(Source!A215)</f>
        <v>215</v>
      </c>
      <c r="B209" s="0" t="n">
        <v>144162567</v>
      </c>
      <c r="C209" s="0" t="n">
        <v>144181292</v>
      </c>
      <c r="D209" s="0" t="n">
        <v>48017865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917</v>
      </c>
      <c r="J209" s="0" t="s">
        <v>918</v>
      </c>
      <c r="K209" s="0" t="s">
        <v>919</v>
      </c>
      <c r="L209" s="0" t="n">
        <v>1356</v>
      </c>
      <c r="N209" s="0" t="n">
        <v>1010</v>
      </c>
      <c r="O209" s="0" t="s">
        <v>920</v>
      </c>
      <c r="P209" s="0" t="s">
        <v>920</v>
      </c>
      <c r="Q209" s="0" t="n">
        <v>1000</v>
      </c>
      <c r="W209" s="0" t="n">
        <v>0</v>
      </c>
      <c r="X209" s="0" t="n">
        <v>-1459039576</v>
      </c>
      <c r="Y209" s="0" t="n">
        <v>0</v>
      </c>
      <c r="AA209" s="0" t="n">
        <v>135.33</v>
      </c>
      <c r="AB209" s="0" t="n">
        <v>0</v>
      </c>
      <c r="AC209" s="0" t="n">
        <v>0</v>
      </c>
      <c r="AD209" s="0" t="n">
        <v>0</v>
      </c>
      <c r="AE209" s="0" t="n">
        <v>19.5</v>
      </c>
      <c r="AF209" s="0" t="n">
        <v>0</v>
      </c>
      <c r="AG209" s="0" t="n">
        <v>0</v>
      </c>
      <c r="AH209" s="0" t="n">
        <v>0</v>
      </c>
      <c r="AI209" s="0" t="n">
        <v>6.94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00204</v>
      </c>
      <c r="AU209" s="0" t="s">
        <v>57</v>
      </c>
      <c r="AV209" s="0" t="n">
        <v>0</v>
      </c>
      <c r="AW209" s="0" t="n">
        <v>2</v>
      </c>
      <c r="AX209" s="0" t="n">
        <v>144181333</v>
      </c>
      <c r="AY209" s="0" t="n">
        <v>1</v>
      </c>
      <c r="AZ209" s="0" t="n">
        <v>0</v>
      </c>
      <c r="BA209" s="0" t="n">
        <v>21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15</f>
        <v>0</v>
      </c>
      <c r="CY209" s="0" t="n">
        <f aca="false">AA209</f>
        <v>135.33</v>
      </c>
      <c r="CZ209" s="0" t="n">
        <f aca="false">AE209</f>
        <v>19.5</v>
      </c>
      <c r="DA209" s="0" t="n">
        <f aca="false">AI209</f>
        <v>6.94</v>
      </c>
      <c r="DB209" s="0" t="n">
        <v>0</v>
      </c>
    </row>
    <row r="210" customFormat="false" ht="12.75" hidden="false" customHeight="false" outlineLevel="0" collapsed="false">
      <c r="A210" s="0" t="n">
        <f aca="false">ROW(Source!A215)</f>
        <v>215</v>
      </c>
      <c r="B210" s="0" t="n">
        <v>144162567</v>
      </c>
      <c r="C210" s="0" t="n">
        <v>144181292</v>
      </c>
      <c r="D210" s="0" t="n">
        <v>48018788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921</v>
      </c>
      <c r="J210" s="0" t="s">
        <v>922</v>
      </c>
      <c r="K210" s="0" t="s">
        <v>923</v>
      </c>
      <c r="L210" s="0" t="n">
        <v>1358</v>
      </c>
      <c r="N210" s="0" t="n">
        <v>1010</v>
      </c>
      <c r="O210" s="0" t="s">
        <v>359</v>
      </c>
      <c r="P210" s="0" t="s">
        <v>359</v>
      </c>
      <c r="Q210" s="0" t="n">
        <v>10</v>
      </c>
      <c r="W210" s="0" t="n">
        <v>0</v>
      </c>
      <c r="X210" s="0" t="n">
        <v>-868448723</v>
      </c>
      <c r="Y210" s="0" t="n">
        <v>0</v>
      </c>
      <c r="AA210" s="0" t="n">
        <v>449.71</v>
      </c>
      <c r="AB210" s="0" t="n">
        <v>0</v>
      </c>
      <c r="AC210" s="0" t="n">
        <v>0</v>
      </c>
      <c r="AD210" s="0" t="n">
        <v>0</v>
      </c>
      <c r="AE210" s="0" t="n">
        <v>64.8</v>
      </c>
      <c r="AF210" s="0" t="n">
        <v>0</v>
      </c>
      <c r="AG210" s="0" t="n">
        <v>0</v>
      </c>
      <c r="AH210" s="0" t="n">
        <v>0</v>
      </c>
      <c r="AI210" s="0" t="n">
        <v>6.94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16.5</v>
      </c>
      <c r="AU210" s="0" t="s">
        <v>57</v>
      </c>
      <c r="AV210" s="0" t="n">
        <v>0</v>
      </c>
      <c r="AW210" s="0" t="n">
        <v>2</v>
      </c>
      <c r="AX210" s="0" t="n">
        <v>144181334</v>
      </c>
      <c r="AY210" s="0" t="n">
        <v>1</v>
      </c>
      <c r="AZ210" s="0" t="n">
        <v>0</v>
      </c>
      <c r="BA210" s="0" t="n">
        <v>211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15</f>
        <v>0</v>
      </c>
      <c r="CY210" s="0" t="n">
        <f aca="false">AA210</f>
        <v>449.71</v>
      </c>
      <c r="CZ210" s="0" t="n">
        <f aca="false">AE210</f>
        <v>64.8</v>
      </c>
      <c r="DA210" s="0" t="n">
        <f aca="false">AI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215)</f>
        <v>215</v>
      </c>
      <c r="B211" s="0" t="n">
        <v>144162567</v>
      </c>
      <c r="C211" s="0" t="n">
        <v>144181292</v>
      </c>
      <c r="D211" s="0" t="n">
        <v>48023016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924</v>
      </c>
      <c r="J211" s="0" t="s">
        <v>925</v>
      </c>
      <c r="K211" s="0" t="s">
        <v>926</v>
      </c>
      <c r="L211" s="0" t="n">
        <v>1355</v>
      </c>
      <c r="N211" s="0" t="n">
        <v>1010</v>
      </c>
      <c r="O211" s="0" t="s">
        <v>338</v>
      </c>
      <c r="P211" s="0" t="s">
        <v>338</v>
      </c>
      <c r="Q211" s="0" t="n">
        <v>100</v>
      </c>
      <c r="W211" s="0" t="n">
        <v>0</v>
      </c>
      <c r="X211" s="0" t="n">
        <v>503956043</v>
      </c>
      <c r="Y211" s="0" t="n">
        <v>0</v>
      </c>
      <c r="AA211" s="0" t="n">
        <v>347</v>
      </c>
      <c r="AB211" s="0" t="n">
        <v>0</v>
      </c>
      <c r="AC211" s="0" t="n">
        <v>0</v>
      </c>
      <c r="AD211" s="0" t="n">
        <v>0</v>
      </c>
      <c r="AE211" s="0" t="n">
        <v>50</v>
      </c>
      <c r="AF211" s="0" t="n">
        <v>0</v>
      </c>
      <c r="AG211" s="0" t="n">
        <v>0</v>
      </c>
      <c r="AH211" s="0" t="n">
        <v>0</v>
      </c>
      <c r="AI211" s="0" t="n">
        <v>6.94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0.83</v>
      </c>
      <c r="AU211" s="0" t="s">
        <v>57</v>
      </c>
      <c r="AV211" s="0" t="n">
        <v>0</v>
      </c>
      <c r="AW211" s="0" t="n">
        <v>2</v>
      </c>
      <c r="AX211" s="0" t="n">
        <v>144181335</v>
      </c>
      <c r="AY211" s="0" t="n">
        <v>1</v>
      </c>
      <c r="AZ211" s="0" t="n">
        <v>0</v>
      </c>
      <c r="BA211" s="0" t="n">
        <v>212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15</f>
        <v>0</v>
      </c>
      <c r="CY211" s="0" t="n">
        <f aca="false">AA211</f>
        <v>347</v>
      </c>
      <c r="CZ211" s="0" t="n">
        <f aca="false">AE211</f>
        <v>50</v>
      </c>
      <c r="DA211" s="0" t="n">
        <f aca="false">AI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215)</f>
        <v>215</v>
      </c>
      <c r="B212" s="0" t="n">
        <v>144162567</v>
      </c>
      <c r="C212" s="0" t="n">
        <v>144181292</v>
      </c>
      <c r="D212" s="0" t="n">
        <v>48023455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927</v>
      </c>
      <c r="J212" s="0" t="s">
        <v>928</v>
      </c>
      <c r="K212" s="0" t="s">
        <v>929</v>
      </c>
      <c r="L212" s="0" t="n">
        <v>1301</v>
      </c>
      <c r="N212" s="0" t="n">
        <v>102138004</v>
      </c>
      <c r="O212" s="0" t="s">
        <v>304</v>
      </c>
      <c r="P212" s="0" t="s">
        <v>304</v>
      </c>
      <c r="Q212" s="0" t="n">
        <v>1</v>
      </c>
      <c r="W212" s="0" t="n">
        <v>0</v>
      </c>
      <c r="X212" s="0" t="n">
        <v>668099594</v>
      </c>
      <c r="Y212" s="0" t="n">
        <v>0</v>
      </c>
      <c r="AA212" s="0" t="n">
        <v>121.73</v>
      </c>
      <c r="AB212" s="0" t="n">
        <v>0</v>
      </c>
      <c r="AC212" s="0" t="n">
        <v>0</v>
      </c>
      <c r="AD212" s="0" t="n">
        <v>0</v>
      </c>
      <c r="AE212" s="0" t="n">
        <v>17.54</v>
      </c>
      <c r="AF212" s="0" t="n">
        <v>0</v>
      </c>
      <c r="AG212" s="0" t="n">
        <v>0</v>
      </c>
      <c r="AH212" s="0" t="n">
        <v>0</v>
      </c>
      <c r="AI212" s="0" t="n">
        <v>6.94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34</v>
      </c>
      <c r="AU212" s="0" t="s">
        <v>57</v>
      </c>
      <c r="AV212" s="0" t="n">
        <v>0</v>
      </c>
      <c r="AW212" s="0" t="n">
        <v>2</v>
      </c>
      <c r="AX212" s="0" t="n">
        <v>144181336</v>
      </c>
      <c r="AY212" s="0" t="n">
        <v>1</v>
      </c>
      <c r="AZ212" s="0" t="n">
        <v>0</v>
      </c>
      <c r="BA212" s="0" t="n">
        <v>213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15</f>
        <v>0</v>
      </c>
      <c r="CY212" s="0" t="n">
        <f aca="false">AA212</f>
        <v>121.73</v>
      </c>
      <c r="CZ212" s="0" t="n">
        <f aca="false">AE212</f>
        <v>17.54</v>
      </c>
      <c r="DA212" s="0" t="n">
        <f aca="false">AI212</f>
        <v>6.94</v>
      </c>
      <c r="DB212" s="0" t="n">
        <v>0</v>
      </c>
    </row>
    <row r="213" customFormat="false" ht="12.75" hidden="false" customHeight="false" outlineLevel="0" collapsed="false">
      <c r="A213" s="0" t="n">
        <f aca="false">ROW(Source!A215)</f>
        <v>215</v>
      </c>
      <c r="B213" s="0" t="n">
        <v>144162567</v>
      </c>
      <c r="C213" s="0" t="n">
        <v>144181292</v>
      </c>
      <c r="D213" s="0" t="n">
        <v>48019647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930</v>
      </c>
      <c r="J213" s="0" t="s">
        <v>931</v>
      </c>
      <c r="K213" s="0" t="s">
        <v>932</v>
      </c>
      <c r="L213" s="0" t="n">
        <v>1354</v>
      </c>
      <c r="N213" s="0" t="n">
        <v>1010</v>
      </c>
      <c r="O213" s="0" t="s">
        <v>170</v>
      </c>
      <c r="P213" s="0" t="s">
        <v>170</v>
      </c>
      <c r="Q213" s="0" t="n">
        <v>1</v>
      </c>
      <c r="W213" s="0" t="n">
        <v>0</v>
      </c>
      <c r="X213" s="0" t="n">
        <v>-148027780</v>
      </c>
      <c r="Y213" s="0" t="n">
        <v>0</v>
      </c>
      <c r="AA213" s="0" t="n">
        <v>1.87</v>
      </c>
      <c r="AB213" s="0" t="n">
        <v>0</v>
      </c>
      <c r="AC213" s="0" t="n">
        <v>0</v>
      </c>
      <c r="AD213" s="0" t="n">
        <v>0</v>
      </c>
      <c r="AE213" s="0" t="n">
        <v>0.27</v>
      </c>
      <c r="AF213" s="0" t="n">
        <v>0</v>
      </c>
      <c r="AG213" s="0" t="n">
        <v>0</v>
      </c>
      <c r="AH213" s="0" t="n">
        <v>0</v>
      </c>
      <c r="AI213" s="0" t="n">
        <v>6.94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24.4</v>
      </c>
      <c r="AU213" s="0" t="s">
        <v>57</v>
      </c>
      <c r="AV213" s="0" t="n">
        <v>0</v>
      </c>
      <c r="AW213" s="0" t="n">
        <v>2</v>
      </c>
      <c r="AX213" s="0" t="n">
        <v>144181337</v>
      </c>
      <c r="AY213" s="0" t="n">
        <v>1</v>
      </c>
      <c r="AZ213" s="0" t="n">
        <v>0</v>
      </c>
      <c r="BA213" s="0" t="n">
        <v>214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15</f>
        <v>0</v>
      </c>
      <c r="CY213" s="0" t="n">
        <f aca="false">AA213</f>
        <v>1.87</v>
      </c>
      <c r="CZ213" s="0" t="n">
        <f aca="false">AE213</f>
        <v>0.27</v>
      </c>
      <c r="DA213" s="0" t="n">
        <f aca="false">AI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15)</f>
        <v>215</v>
      </c>
      <c r="B214" s="0" t="n">
        <v>144162567</v>
      </c>
      <c r="C214" s="0" t="n">
        <v>144181292</v>
      </c>
      <c r="D214" s="0" t="n">
        <v>47855729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933</v>
      </c>
      <c r="J214" s="0" t="s">
        <v>934</v>
      </c>
      <c r="K214" s="0" t="s">
        <v>935</v>
      </c>
      <c r="L214" s="0" t="n">
        <v>19075395</v>
      </c>
      <c r="N214" s="0" t="n">
        <v>1009</v>
      </c>
      <c r="O214" s="0" t="s">
        <v>79</v>
      </c>
      <c r="P214" s="0" t="s">
        <v>936</v>
      </c>
      <c r="Q214" s="0" t="n">
        <v>1000</v>
      </c>
      <c r="W214" s="0" t="n">
        <v>0</v>
      </c>
      <c r="X214" s="0" t="n">
        <v>-1732504269</v>
      </c>
      <c r="Y214" s="0" t="n">
        <v>0</v>
      </c>
      <c r="AA214" s="0" t="n">
        <v>6.94</v>
      </c>
      <c r="AB214" s="0" t="n">
        <v>0</v>
      </c>
      <c r="AC214" s="0" t="n">
        <v>0</v>
      </c>
      <c r="AD214" s="0" t="n">
        <v>0</v>
      </c>
      <c r="AE214" s="0" t="n">
        <v>1</v>
      </c>
      <c r="AF214" s="0" t="n">
        <v>0</v>
      </c>
      <c r="AG214" s="0" t="n">
        <v>0</v>
      </c>
      <c r="AH214" s="0" t="n">
        <v>0</v>
      </c>
      <c r="AI214" s="0" t="n">
        <v>6.94</v>
      </c>
      <c r="AJ214" s="0" t="n">
        <v>1</v>
      </c>
      <c r="AK214" s="0" t="n">
        <v>1</v>
      </c>
      <c r="AL214" s="0" t="n">
        <v>1</v>
      </c>
      <c r="AN214" s="0" t="n">
        <v>1</v>
      </c>
      <c r="AO214" s="0" t="n">
        <v>0</v>
      </c>
      <c r="AP214" s="0" t="n">
        <v>1</v>
      </c>
      <c r="AQ214" s="0" t="n">
        <v>0</v>
      </c>
      <c r="AR214" s="0" t="n">
        <v>0</v>
      </c>
      <c r="AT214" s="0" t="n">
        <v>0</v>
      </c>
      <c r="AU214" s="0" t="s">
        <v>57</v>
      </c>
      <c r="AV214" s="0" t="n">
        <v>0</v>
      </c>
      <c r="AW214" s="0" t="n">
        <v>2</v>
      </c>
      <c r="AX214" s="0" t="n">
        <v>144181338</v>
      </c>
      <c r="AY214" s="0" t="n">
        <v>1</v>
      </c>
      <c r="AZ214" s="0" t="n">
        <v>0</v>
      </c>
      <c r="BA214" s="0" t="n">
        <v>215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15</f>
        <v>0</v>
      </c>
      <c r="CY214" s="0" t="n">
        <f aca="false">AA214</f>
        <v>6.94</v>
      </c>
      <c r="CZ214" s="0" t="n">
        <f aca="false">AE214</f>
        <v>1</v>
      </c>
      <c r="DA214" s="0" t="n">
        <f aca="false">AI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216)</f>
        <v>216</v>
      </c>
      <c r="B215" s="0" t="n">
        <v>144162567</v>
      </c>
      <c r="C215" s="0" t="n">
        <v>144181427</v>
      </c>
      <c r="D215" s="0" t="n">
        <v>47855957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937</v>
      </c>
      <c r="K215" s="0" t="s">
        <v>938</v>
      </c>
      <c r="L215" s="0" t="n">
        <v>1369</v>
      </c>
      <c r="N215" s="0" t="n">
        <v>1013</v>
      </c>
      <c r="O215" s="0" t="s">
        <v>639</v>
      </c>
      <c r="P215" s="0" t="s">
        <v>639</v>
      </c>
      <c r="Q215" s="0" t="n">
        <v>1</v>
      </c>
      <c r="W215" s="0" t="n">
        <v>0</v>
      </c>
      <c r="X215" s="0" t="n">
        <v>1526831556</v>
      </c>
      <c r="Y215" s="0" t="n">
        <v>15.2</v>
      </c>
      <c r="AA215" s="0" t="n">
        <v>0</v>
      </c>
      <c r="AB215" s="0" t="n">
        <v>0</v>
      </c>
      <c r="AC215" s="0" t="n">
        <v>0</v>
      </c>
      <c r="AD215" s="0" t="n">
        <v>63.71</v>
      </c>
      <c r="AE215" s="0" t="n">
        <v>0</v>
      </c>
      <c r="AF215" s="0" t="n">
        <v>0</v>
      </c>
      <c r="AG215" s="0" t="n">
        <v>0</v>
      </c>
      <c r="AH215" s="0" t="n">
        <v>9.18</v>
      </c>
      <c r="AI215" s="0" t="n">
        <v>1</v>
      </c>
      <c r="AJ215" s="0" t="n">
        <v>1</v>
      </c>
      <c r="AK215" s="0" t="n">
        <v>1</v>
      </c>
      <c r="AL215" s="0" t="n">
        <v>6.94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15.2</v>
      </c>
      <c r="AV215" s="0" t="n">
        <v>1</v>
      </c>
      <c r="AW215" s="0" t="n">
        <v>2</v>
      </c>
      <c r="AX215" s="0" t="n">
        <v>153006017</v>
      </c>
      <c r="AY215" s="0" t="n">
        <v>1</v>
      </c>
      <c r="AZ215" s="0" t="n">
        <v>0</v>
      </c>
      <c r="BA215" s="0" t="n">
        <v>216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16</f>
        <v>18.392</v>
      </c>
      <c r="CY215" s="0" t="n">
        <f aca="false">AD215</f>
        <v>63.71</v>
      </c>
      <c r="CZ215" s="0" t="n">
        <f aca="false">AH215</f>
        <v>9.18</v>
      </c>
      <c r="DA215" s="0" t="n">
        <f aca="false">AL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216)</f>
        <v>216</v>
      </c>
      <c r="B216" s="0" t="n">
        <v>144162567</v>
      </c>
      <c r="C216" s="0" t="n">
        <v>144181427</v>
      </c>
      <c r="D216" s="0" t="n">
        <v>115067656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640</v>
      </c>
      <c r="J216" s="0" t="s">
        <v>641</v>
      </c>
      <c r="K216" s="0" t="s">
        <v>642</v>
      </c>
      <c r="L216" s="0" t="n">
        <v>1368</v>
      </c>
      <c r="N216" s="0" t="n">
        <v>1011</v>
      </c>
      <c r="O216" s="0" t="s">
        <v>643</v>
      </c>
      <c r="P216" s="0" t="s">
        <v>643</v>
      </c>
      <c r="Q216" s="0" t="n">
        <v>1</v>
      </c>
      <c r="W216" s="0" t="n">
        <v>0</v>
      </c>
      <c r="X216" s="0" t="n">
        <v>-293867439</v>
      </c>
      <c r="Y216" s="0" t="n">
        <v>2.28</v>
      </c>
      <c r="AA216" s="0" t="n">
        <v>0</v>
      </c>
      <c r="AB216" s="0" t="n">
        <v>20.82</v>
      </c>
      <c r="AC216" s="0" t="n">
        <v>0</v>
      </c>
      <c r="AD216" s="0" t="n">
        <v>0</v>
      </c>
      <c r="AE216" s="0" t="n">
        <v>0</v>
      </c>
      <c r="AF216" s="0" t="n">
        <v>3</v>
      </c>
      <c r="AG216" s="0" t="n">
        <v>0</v>
      </c>
      <c r="AH216" s="0" t="n">
        <v>0</v>
      </c>
      <c r="AI216" s="0" t="n">
        <v>1</v>
      </c>
      <c r="AJ216" s="0" t="n">
        <v>6.94</v>
      </c>
      <c r="AK216" s="0" t="n">
        <v>6.94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2.28</v>
      </c>
      <c r="AV216" s="0" t="n">
        <v>0</v>
      </c>
      <c r="AW216" s="0" t="n">
        <v>2</v>
      </c>
      <c r="AX216" s="0" t="n">
        <v>153006018</v>
      </c>
      <c r="AY216" s="0" t="n">
        <v>1</v>
      </c>
      <c r="AZ216" s="0" t="n">
        <v>0</v>
      </c>
      <c r="BA216" s="0" t="n">
        <v>217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16</f>
        <v>2.7588</v>
      </c>
      <c r="CY216" s="0" t="n">
        <f aca="false">AB216</f>
        <v>20.82</v>
      </c>
      <c r="CZ216" s="0" t="n">
        <f aca="false">AF216</f>
        <v>3</v>
      </c>
      <c r="DA216" s="0" t="n">
        <f aca="false">AJ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216)</f>
        <v>216</v>
      </c>
      <c r="B217" s="0" t="n">
        <v>144162567</v>
      </c>
      <c r="C217" s="0" t="n">
        <v>144181427</v>
      </c>
      <c r="D217" s="0" t="n">
        <v>115078256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939</v>
      </c>
      <c r="J217" s="0" t="s">
        <v>940</v>
      </c>
      <c r="K217" s="0" t="s">
        <v>941</v>
      </c>
      <c r="L217" s="0" t="n">
        <v>1368</v>
      </c>
      <c r="N217" s="0" t="n">
        <v>1011</v>
      </c>
      <c r="O217" s="0" t="s">
        <v>643</v>
      </c>
      <c r="P217" s="0" t="s">
        <v>643</v>
      </c>
      <c r="Q217" s="0" t="n">
        <v>1</v>
      </c>
      <c r="W217" s="0" t="n">
        <v>0</v>
      </c>
      <c r="X217" s="0" t="n">
        <v>-1304415788</v>
      </c>
      <c r="Y217" s="0" t="n">
        <v>2.16</v>
      </c>
      <c r="AA217" s="0" t="n">
        <v>0</v>
      </c>
      <c r="AB217" s="0" t="n">
        <v>182.24</v>
      </c>
      <c r="AC217" s="0" t="n">
        <v>0</v>
      </c>
      <c r="AD217" s="0" t="n">
        <v>0</v>
      </c>
      <c r="AE217" s="0" t="n">
        <v>0</v>
      </c>
      <c r="AF217" s="0" t="n">
        <v>26.26</v>
      </c>
      <c r="AG217" s="0" t="n">
        <v>0</v>
      </c>
      <c r="AH217" s="0" t="n">
        <v>0</v>
      </c>
      <c r="AI217" s="0" t="n">
        <v>1</v>
      </c>
      <c r="AJ217" s="0" t="n">
        <v>6.94</v>
      </c>
      <c r="AK217" s="0" t="n">
        <v>6.94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2.16</v>
      </c>
      <c r="AV217" s="0" t="n">
        <v>0</v>
      </c>
      <c r="AW217" s="0" t="n">
        <v>2</v>
      </c>
      <c r="AX217" s="0" t="n">
        <v>153006019</v>
      </c>
      <c r="AY217" s="0" t="n">
        <v>1</v>
      </c>
      <c r="AZ217" s="0" t="n">
        <v>0</v>
      </c>
      <c r="BA217" s="0" t="n">
        <v>218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16</f>
        <v>2.6136</v>
      </c>
      <c r="CY217" s="0" t="n">
        <f aca="false">AB217</f>
        <v>182.24</v>
      </c>
      <c r="CZ217" s="0" t="n">
        <f aca="false">AF217</f>
        <v>26.26</v>
      </c>
      <c r="DA217" s="0" t="n">
        <f aca="false">AJ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216)</f>
        <v>216</v>
      </c>
      <c r="B218" s="0" t="n">
        <v>144162567</v>
      </c>
      <c r="C218" s="0" t="n">
        <v>144181427</v>
      </c>
      <c r="D218" s="0" t="n">
        <v>115082735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680</v>
      </c>
      <c r="J218" s="0" t="s">
        <v>681</v>
      </c>
      <c r="K218" s="0" t="s">
        <v>682</v>
      </c>
      <c r="L218" s="0" t="n">
        <v>1355</v>
      </c>
      <c r="N218" s="0" t="n">
        <v>1010</v>
      </c>
      <c r="O218" s="0" t="s">
        <v>338</v>
      </c>
      <c r="P218" s="0" t="s">
        <v>338</v>
      </c>
      <c r="Q218" s="0" t="n">
        <v>100</v>
      </c>
      <c r="W218" s="0" t="n">
        <v>0</v>
      </c>
      <c r="X218" s="0" t="n">
        <v>443308552</v>
      </c>
      <c r="Y218" s="0" t="n">
        <v>1.75</v>
      </c>
      <c r="AA218" s="0" t="n">
        <v>55.52</v>
      </c>
      <c r="AB218" s="0" t="n">
        <v>0</v>
      </c>
      <c r="AC218" s="0" t="n">
        <v>0</v>
      </c>
      <c r="AD218" s="0" t="n">
        <v>0</v>
      </c>
      <c r="AE218" s="0" t="n">
        <v>8</v>
      </c>
      <c r="AF218" s="0" t="n">
        <v>0</v>
      </c>
      <c r="AG218" s="0" t="n">
        <v>0</v>
      </c>
      <c r="AH218" s="0" t="n">
        <v>0</v>
      </c>
      <c r="AI218" s="0" t="n">
        <v>6.94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1.75</v>
      </c>
      <c r="AV218" s="0" t="n">
        <v>0</v>
      </c>
      <c r="AW218" s="0" t="n">
        <v>2</v>
      </c>
      <c r="AX218" s="0" t="n">
        <v>153006020</v>
      </c>
      <c r="AY218" s="0" t="n">
        <v>1</v>
      </c>
      <c r="AZ218" s="0" t="n">
        <v>0</v>
      </c>
      <c r="BA218" s="0" t="n">
        <v>219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16</f>
        <v>2.1175</v>
      </c>
      <c r="CY218" s="0" t="n">
        <f aca="false">AA218</f>
        <v>55.52</v>
      </c>
      <c r="CZ218" s="0" t="n">
        <f aca="false">AE218</f>
        <v>8</v>
      </c>
      <c r="DA218" s="0" t="n">
        <f aca="false">AI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216)</f>
        <v>216</v>
      </c>
      <c r="B219" s="0" t="n">
        <v>144162567</v>
      </c>
      <c r="C219" s="0" t="n">
        <v>144181427</v>
      </c>
      <c r="D219" s="0" t="n">
        <v>115439913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333</v>
      </c>
      <c r="J219" s="0" t="s">
        <v>335</v>
      </c>
      <c r="K219" s="0" t="s">
        <v>334</v>
      </c>
      <c r="L219" s="0" t="n">
        <v>1346</v>
      </c>
      <c r="N219" s="0" t="n">
        <v>1009</v>
      </c>
      <c r="O219" s="0" t="s">
        <v>133</v>
      </c>
      <c r="P219" s="0" t="s">
        <v>133</v>
      </c>
      <c r="Q219" s="0" t="n">
        <v>1</v>
      </c>
      <c r="W219" s="0" t="n">
        <v>0</v>
      </c>
      <c r="X219" s="0" t="n">
        <v>2125847376</v>
      </c>
      <c r="Y219" s="0" t="n">
        <v>2.4</v>
      </c>
      <c r="AA219" s="0" t="n">
        <v>247.76</v>
      </c>
      <c r="AB219" s="0" t="n">
        <v>0</v>
      </c>
      <c r="AC219" s="0" t="n">
        <v>0</v>
      </c>
      <c r="AD219" s="0" t="n">
        <v>0</v>
      </c>
      <c r="AE219" s="0" t="n">
        <v>35.7</v>
      </c>
      <c r="AF219" s="0" t="n">
        <v>0</v>
      </c>
      <c r="AG219" s="0" t="n">
        <v>0</v>
      </c>
      <c r="AH219" s="0" t="n">
        <v>0</v>
      </c>
      <c r="AI219" s="0" t="n">
        <v>6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T219" s="0" t="n">
        <v>2.4</v>
      </c>
      <c r="AV219" s="0" t="n">
        <v>0</v>
      </c>
      <c r="AW219" s="0" t="n">
        <v>1</v>
      </c>
      <c r="AX219" s="0" t="n">
        <v>-1</v>
      </c>
      <c r="AY219" s="0" t="n">
        <v>0</v>
      </c>
      <c r="AZ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16</f>
        <v>2.904</v>
      </c>
      <c r="CY219" s="0" t="n">
        <f aca="false">AA219</f>
        <v>247.76</v>
      </c>
      <c r="CZ219" s="0" t="n">
        <f aca="false">AE219</f>
        <v>35.7</v>
      </c>
      <c r="DA219" s="0" t="n">
        <f aca="false">AI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16)</f>
        <v>216</v>
      </c>
      <c r="B220" s="0" t="n">
        <v>144162567</v>
      </c>
      <c r="C220" s="0" t="n">
        <v>144181427</v>
      </c>
      <c r="D220" s="0" t="n">
        <v>115274035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933</v>
      </c>
      <c r="J220" s="0" t="s">
        <v>942</v>
      </c>
      <c r="K220" s="0" t="s">
        <v>943</v>
      </c>
      <c r="L220" s="0" t="n">
        <v>1374</v>
      </c>
      <c r="N220" s="0" t="n">
        <v>1013</v>
      </c>
      <c r="O220" s="0" t="s">
        <v>944</v>
      </c>
      <c r="P220" s="0" t="s">
        <v>944</v>
      </c>
      <c r="Q220" s="0" t="n">
        <v>1</v>
      </c>
      <c r="W220" s="0" t="n">
        <v>0</v>
      </c>
      <c r="X220" s="0" t="n">
        <v>1223377994</v>
      </c>
      <c r="Y220" s="0" t="n">
        <v>2.79</v>
      </c>
      <c r="AA220" s="0" t="n">
        <v>6.94</v>
      </c>
      <c r="AB220" s="0" t="n">
        <v>0</v>
      </c>
      <c r="AC220" s="0" t="n">
        <v>0</v>
      </c>
      <c r="AD220" s="0" t="n">
        <v>0</v>
      </c>
      <c r="AE220" s="0" t="n">
        <v>1</v>
      </c>
      <c r="AF220" s="0" t="n">
        <v>0</v>
      </c>
      <c r="AG220" s="0" t="n">
        <v>0</v>
      </c>
      <c r="AH220" s="0" t="n">
        <v>0</v>
      </c>
      <c r="AI220" s="0" t="n">
        <v>6.94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2.79</v>
      </c>
      <c r="AV220" s="0" t="n">
        <v>0</v>
      </c>
      <c r="AW220" s="0" t="n">
        <v>2</v>
      </c>
      <c r="AX220" s="0" t="n">
        <v>153006023</v>
      </c>
      <c r="AY220" s="0" t="n">
        <v>1</v>
      </c>
      <c r="AZ220" s="0" t="n">
        <v>0</v>
      </c>
      <c r="BA220" s="0" t="n">
        <v>222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16</f>
        <v>3.3759</v>
      </c>
      <c r="CY220" s="0" t="n">
        <f aca="false">AA220</f>
        <v>6.94</v>
      </c>
      <c r="CZ220" s="0" t="n">
        <f aca="false">AE220</f>
        <v>1</v>
      </c>
      <c r="DA220" s="0" t="n">
        <f aca="false">AI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18)</f>
        <v>218</v>
      </c>
      <c r="B221" s="0" t="n">
        <v>144162567</v>
      </c>
      <c r="C221" s="0" t="n">
        <v>144191095</v>
      </c>
      <c r="D221" s="0" t="n">
        <v>47840717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759</v>
      </c>
      <c r="K221" s="0" t="s">
        <v>760</v>
      </c>
      <c r="L221" s="0" t="n">
        <v>1369</v>
      </c>
      <c r="N221" s="0" t="n">
        <v>1013</v>
      </c>
      <c r="O221" s="0" t="s">
        <v>639</v>
      </c>
      <c r="P221" s="0" t="s">
        <v>639</v>
      </c>
      <c r="Q221" s="0" t="n">
        <v>1</v>
      </c>
      <c r="W221" s="0" t="n">
        <v>0</v>
      </c>
      <c r="X221" s="0" t="n">
        <v>-1673341983</v>
      </c>
      <c r="Y221" s="0" t="n">
        <v>163.3</v>
      </c>
      <c r="AA221" s="0" t="n">
        <v>0</v>
      </c>
      <c r="AB221" s="0" t="n">
        <v>0</v>
      </c>
      <c r="AC221" s="0" t="n">
        <v>0</v>
      </c>
      <c r="AD221" s="0" t="n">
        <v>66.76</v>
      </c>
      <c r="AE221" s="0" t="n">
        <v>0</v>
      </c>
      <c r="AF221" s="0" t="n">
        <v>0</v>
      </c>
      <c r="AG221" s="0" t="n">
        <v>0</v>
      </c>
      <c r="AH221" s="0" t="n">
        <v>9.62</v>
      </c>
      <c r="AI221" s="0" t="n">
        <v>1</v>
      </c>
      <c r="AJ221" s="0" t="n">
        <v>1</v>
      </c>
      <c r="AK221" s="0" t="n">
        <v>1</v>
      </c>
      <c r="AL221" s="0" t="n">
        <v>6.94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163.3</v>
      </c>
      <c r="AV221" s="0" t="n">
        <v>1</v>
      </c>
      <c r="AW221" s="0" t="n">
        <v>2</v>
      </c>
      <c r="AX221" s="0" t="n">
        <v>153006045</v>
      </c>
      <c r="AY221" s="0" t="n">
        <v>1</v>
      </c>
      <c r="AZ221" s="0" t="n">
        <v>0</v>
      </c>
      <c r="BA221" s="0" t="n">
        <v>223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18</f>
        <v>19.596</v>
      </c>
      <c r="CY221" s="0" t="n">
        <f aca="false">AD221</f>
        <v>66.76</v>
      </c>
      <c r="CZ221" s="0" t="n">
        <f aca="false">AH221</f>
        <v>9.62</v>
      </c>
      <c r="DA221" s="0" t="n">
        <f aca="false">AL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218)</f>
        <v>218</v>
      </c>
      <c r="B222" s="0" t="n">
        <v>144162567</v>
      </c>
      <c r="C222" s="0" t="n">
        <v>144191095</v>
      </c>
      <c r="D222" s="0" t="n">
        <v>121548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62</v>
      </c>
      <c r="K222" s="0" t="s">
        <v>719</v>
      </c>
      <c r="L222" s="0" t="n">
        <v>608254</v>
      </c>
      <c r="N222" s="0" t="n">
        <v>1013</v>
      </c>
      <c r="O222" s="0" t="s">
        <v>720</v>
      </c>
      <c r="P222" s="0" t="s">
        <v>720</v>
      </c>
      <c r="Q222" s="0" t="n">
        <v>1</v>
      </c>
      <c r="W222" s="0" t="n">
        <v>0</v>
      </c>
      <c r="X222" s="0" t="n">
        <v>-185737400</v>
      </c>
      <c r="Y222" s="0" t="n">
        <v>0.08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1</v>
      </c>
      <c r="AJ222" s="0" t="n">
        <v>1</v>
      </c>
      <c r="AK222" s="0" t="n">
        <v>6.94</v>
      </c>
      <c r="AL222" s="0" t="n">
        <v>1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8</v>
      </c>
      <c r="AV222" s="0" t="n">
        <v>2</v>
      </c>
      <c r="AW222" s="0" t="n">
        <v>2</v>
      </c>
      <c r="AX222" s="0" t="n">
        <v>153006046</v>
      </c>
      <c r="AY222" s="0" t="n">
        <v>1</v>
      </c>
      <c r="AZ222" s="0" t="n">
        <v>0</v>
      </c>
      <c r="BA222" s="0" t="n">
        <v>224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18</f>
        <v>0.0096</v>
      </c>
      <c r="CY222" s="0" t="n">
        <f aca="false">AD222</f>
        <v>0</v>
      </c>
      <c r="CZ222" s="0" t="n">
        <f aca="false">AH222</f>
        <v>0</v>
      </c>
      <c r="DA222" s="0" t="n">
        <f aca="false">AL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218)</f>
        <v>218</v>
      </c>
      <c r="B223" s="0" t="n">
        <v>144162567</v>
      </c>
      <c r="C223" s="0" t="n">
        <v>144191095</v>
      </c>
      <c r="D223" s="0" t="n">
        <v>115066410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724</v>
      </c>
      <c r="J223" s="0" t="s">
        <v>725</v>
      </c>
      <c r="K223" s="0" t="s">
        <v>726</v>
      </c>
      <c r="L223" s="0" t="n">
        <v>1368</v>
      </c>
      <c r="N223" s="0" t="n">
        <v>1011</v>
      </c>
      <c r="O223" s="0" t="s">
        <v>643</v>
      </c>
      <c r="P223" s="0" t="s">
        <v>643</v>
      </c>
      <c r="Q223" s="0" t="n">
        <v>1</v>
      </c>
      <c r="W223" s="0" t="n">
        <v>0</v>
      </c>
      <c r="X223" s="0" t="n">
        <v>341432456</v>
      </c>
      <c r="Y223" s="0" t="n">
        <v>0.08</v>
      </c>
      <c r="AA223" s="0" t="n">
        <v>0</v>
      </c>
      <c r="AB223" s="0" t="n">
        <v>216.94</v>
      </c>
      <c r="AC223" s="0" t="n">
        <v>93.69</v>
      </c>
      <c r="AD223" s="0" t="n">
        <v>0</v>
      </c>
      <c r="AE223" s="0" t="n">
        <v>0</v>
      </c>
      <c r="AF223" s="0" t="n">
        <v>31.26</v>
      </c>
      <c r="AG223" s="0" t="n">
        <v>13.5</v>
      </c>
      <c r="AH223" s="0" t="n">
        <v>0</v>
      </c>
      <c r="AI223" s="0" t="n">
        <v>1</v>
      </c>
      <c r="AJ223" s="0" t="n">
        <v>6.94</v>
      </c>
      <c r="AK223" s="0" t="n">
        <v>6.94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08</v>
      </c>
      <c r="AV223" s="0" t="n">
        <v>0</v>
      </c>
      <c r="AW223" s="0" t="n">
        <v>2</v>
      </c>
      <c r="AX223" s="0" t="n">
        <v>153006047</v>
      </c>
      <c r="AY223" s="0" t="n">
        <v>1</v>
      </c>
      <c r="AZ223" s="0" t="n">
        <v>0</v>
      </c>
      <c r="BA223" s="0" t="n">
        <v>225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18</f>
        <v>0.0096</v>
      </c>
      <c r="CY223" s="0" t="n">
        <f aca="false">AB223</f>
        <v>216.94</v>
      </c>
      <c r="CZ223" s="0" t="n">
        <f aca="false">AF223</f>
        <v>31.26</v>
      </c>
      <c r="DA223" s="0" t="n">
        <f aca="false">AJ223</f>
        <v>6.94</v>
      </c>
      <c r="DB223" s="0" t="n">
        <v>0</v>
      </c>
    </row>
    <row r="224" customFormat="false" ht="12.75" hidden="false" customHeight="false" outlineLevel="0" collapsed="false">
      <c r="A224" s="0" t="n">
        <f aca="false">ROW(Source!A218)</f>
        <v>218</v>
      </c>
      <c r="B224" s="0" t="n">
        <v>144162567</v>
      </c>
      <c r="C224" s="0" t="n">
        <v>144191095</v>
      </c>
      <c r="D224" s="0" t="n">
        <v>115571745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342</v>
      </c>
      <c r="J224" s="0" t="s">
        <v>344</v>
      </c>
      <c r="K224" s="0" t="s">
        <v>343</v>
      </c>
      <c r="L224" s="0" t="n">
        <v>1354</v>
      </c>
      <c r="N224" s="0" t="n">
        <v>1010</v>
      </c>
      <c r="O224" s="0" t="s">
        <v>170</v>
      </c>
      <c r="P224" s="0" t="s">
        <v>170</v>
      </c>
      <c r="Q224" s="0" t="n">
        <v>1</v>
      </c>
      <c r="W224" s="0" t="n">
        <v>1</v>
      </c>
      <c r="X224" s="0" t="n">
        <v>1334645436</v>
      </c>
      <c r="Y224" s="0" t="n">
        <v>-100</v>
      </c>
      <c r="AA224" s="0" t="n">
        <v>1422.7</v>
      </c>
      <c r="AB224" s="0" t="n">
        <v>0</v>
      </c>
      <c r="AC224" s="0" t="n">
        <v>0</v>
      </c>
      <c r="AD224" s="0" t="n">
        <v>0</v>
      </c>
      <c r="AE224" s="0" t="n">
        <v>205</v>
      </c>
      <c r="AF224" s="0" t="n">
        <v>0</v>
      </c>
      <c r="AG224" s="0" t="n">
        <v>0</v>
      </c>
      <c r="AH224" s="0" t="n">
        <v>0</v>
      </c>
      <c r="AI224" s="0" t="n">
        <v>6.94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-100</v>
      </c>
      <c r="AV224" s="0" t="n">
        <v>0</v>
      </c>
      <c r="AW224" s="0" t="n">
        <v>2</v>
      </c>
      <c r="AX224" s="0" t="n">
        <v>153006048</v>
      </c>
      <c r="AY224" s="0" t="n">
        <v>1</v>
      </c>
      <c r="AZ224" s="0" t="n">
        <v>6144</v>
      </c>
      <c r="BA224" s="0" t="n">
        <v>226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18</f>
        <v>-12</v>
      </c>
      <c r="CY224" s="0" t="n">
        <f aca="false">AA224</f>
        <v>1422.7</v>
      </c>
      <c r="CZ224" s="0" t="n">
        <f aca="false">AE224</f>
        <v>205</v>
      </c>
      <c r="DA224" s="0" t="n">
        <f aca="false">AI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21)</f>
        <v>221</v>
      </c>
      <c r="B225" s="0" t="n">
        <v>144162567</v>
      </c>
      <c r="C225" s="0" t="n">
        <v>144181465</v>
      </c>
      <c r="D225" s="0" t="n">
        <v>47855723</v>
      </c>
      <c r="E225" s="0" t="n">
        <v>1</v>
      </c>
      <c r="F225" s="0" t="n">
        <v>1</v>
      </c>
      <c r="G225" s="0" t="n">
        <v>1</v>
      </c>
      <c r="H225" s="0" t="n">
        <v>1</v>
      </c>
      <c r="I225" s="0" t="s">
        <v>870</v>
      </c>
      <c r="K225" s="0" t="s">
        <v>871</v>
      </c>
      <c r="L225" s="0" t="n">
        <v>1369</v>
      </c>
      <c r="N225" s="0" t="n">
        <v>1013</v>
      </c>
      <c r="O225" s="0" t="s">
        <v>639</v>
      </c>
      <c r="P225" s="0" t="s">
        <v>639</v>
      </c>
      <c r="Q225" s="0" t="n">
        <v>1</v>
      </c>
      <c r="W225" s="0" t="n">
        <v>0</v>
      </c>
      <c r="X225" s="0" t="n">
        <v>625109291</v>
      </c>
      <c r="Y225" s="0" t="n">
        <v>7.86</v>
      </c>
      <c r="AA225" s="0" t="n">
        <v>0</v>
      </c>
      <c r="AB225" s="0" t="n">
        <v>0</v>
      </c>
      <c r="AC225" s="0" t="n">
        <v>0</v>
      </c>
      <c r="AD225" s="0" t="n">
        <v>65.24</v>
      </c>
      <c r="AE225" s="0" t="n">
        <v>0</v>
      </c>
      <c r="AF225" s="0" t="n">
        <v>0</v>
      </c>
      <c r="AG225" s="0" t="n">
        <v>0</v>
      </c>
      <c r="AH225" s="0" t="n">
        <v>9.4</v>
      </c>
      <c r="AI225" s="0" t="n">
        <v>1</v>
      </c>
      <c r="AJ225" s="0" t="n">
        <v>1</v>
      </c>
      <c r="AK225" s="0" t="n">
        <v>1</v>
      </c>
      <c r="AL225" s="0" t="n">
        <v>6.94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7.86</v>
      </c>
      <c r="AV225" s="0" t="n">
        <v>1</v>
      </c>
      <c r="AW225" s="0" t="n">
        <v>2</v>
      </c>
      <c r="AX225" s="0" t="n">
        <v>144181482</v>
      </c>
      <c r="AY225" s="0" t="n">
        <v>1</v>
      </c>
      <c r="AZ225" s="0" t="n">
        <v>0</v>
      </c>
      <c r="BA225" s="0" t="n">
        <v>227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21</f>
        <v>9.5106</v>
      </c>
      <c r="CY225" s="0" t="n">
        <f aca="false">AD225</f>
        <v>65.24</v>
      </c>
      <c r="CZ225" s="0" t="n">
        <f aca="false">AH225</f>
        <v>9.4</v>
      </c>
      <c r="DA225" s="0" t="n">
        <f aca="false">AL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21)</f>
        <v>221</v>
      </c>
      <c r="B226" s="0" t="n">
        <v>144162567</v>
      </c>
      <c r="C226" s="0" t="n">
        <v>144181465</v>
      </c>
      <c r="D226" s="0" t="n">
        <v>121548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62</v>
      </c>
      <c r="K226" s="0" t="s">
        <v>719</v>
      </c>
      <c r="L226" s="0" t="n">
        <v>608254</v>
      </c>
      <c r="N226" s="0" t="n">
        <v>1013</v>
      </c>
      <c r="O226" s="0" t="s">
        <v>720</v>
      </c>
      <c r="P226" s="0" t="s">
        <v>720</v>
      </c>
      <c r="Q226" s="0" t="n">
        <v>1</v>
      </c>
      <c r="W226" s="0" t="n">
        <v>0</v>
      </c>
      <c r="X226" s="0" t="n">
        <v>-185737400</v>
      </c>
      <c r="Y226" s="0" t="n">
        <v>0.04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1</v>
      </c>
      <c r="AJ226" s="0" t="n">
        <v>1</v>
      </c>
      <c r="AK226" s="0" t="n">
        <v>6.94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4</v>
      </c>
      <c r="AV226" s="0" t="n">
        <v>2</v>
      </c>
      <c r="AW226" s="0" t="n">
        <v>2</v>
      </c>
      <c r="AX226" s="0" t="n">
        <v>144181483</v>
      </c>
      <c r="AY226" s="0" t="n">
        <v>1</v>
      </c>
      <c r="AZ226" s="0" t="n">
        <v>0</v>
      </c>
      <c r="BA226" s="0" t="n">
        <v>228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21</f>
        <v>0.0484</v>
      </c>
      <c r="CY226" s="0" t="n">
        <f aca="false">AD226</f>
        <v>0</v>
      </c>
      <c r="CZ226" s="0" t="n">
        <f aca="false">AH226</f>
        <v>0</v>
      </c>
      <c r="DA226" s="0" t="n">
        <f aca="false">AL226</f>
        <v>1</v>
      </c>
      <c r="DB226" s="0" t="n">
        <v>0</v>
      </c>
    </row>
    <row r="227" customFormat="false" ht="12.75" hidden="false" customHeight="false" outlineLevel="0" collapsed="false">
      <c r="A227" s="0" t="n">
        <f aca="false">ROW(Source!A221)</f>
        <v>221</v>
      </c>
      <c r="B227" s="0" t="n">
        <v>144162567</v>
      </c>
      <c r="C227" s="0" t="n">
        <v>144181465</v>
      </c>
      <c r="D227" s="0" t="n">
        <v>47855728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872</v>
      </c>
      <c r="J227" s="0" t="s">
        <v>873</v>
      </c>
      <c r="K227" s="0" t="s">
        <v>874</v>
      </c>
      <c r="L227" s="0" t="n">
        <v>1480</v>
      </c>
      <c r="N227" s="0" t="n">
        <v>1013</v>
      </c>
      <c r="O227" s="0" t="s">
        <v>875</v>
      </c>
      <c r="P227" s="0" t="s">
        <v>876</v>
      </c>
      <c r="Q227" s="0" t="n">
        <v>1</v>
      </c>
      <c r="W227" s="0" t="n">
        <v>0</v>
      </c>
      <c r="X227" s="0" t="n">
        <v>422270587</v>
      </c>
      <c r="Y227" s="0" t="n">
        <v>0.04</v>
      </c>
      <c r="AA227" s="0" t="n">
        <v>0</v>
      </c>
      <c r="AB227" s="0" t="n">
        <v>934.47</v>
      </c>
      <c r="AC227" s="0" t="n">
        <v>93.69</v>
      </c>
      <c r="AD227" s="0" t="n">
        <v>0</v>
      </c>
      <c r="AE227" s="0" t="n">
        <v>0</v>
      </c>
      <c r="AF227" s="0" t="n">
        <v>134.65</v>
      </c>
      <c r="AG227" s="0" t="n">
        <v>13.5</v>
      </c>
      <c r="AH227" s="0" t="n">
        <v>0</v>
      </c>
      <c r="AI227" s="0" t="n">
        <v>1</v>
      </c>
      <c r="AJ227" s="0" t="n">
        <v>6.94</v>
      </c>
      <c r="AK227" s="0" t="n">
        <v>6.94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4</v>
      </c>
      <c r="AV227" s="0" t="n">
        <v>0</v>
      </c>
      <c r="AW227" s="0" t="n">
        <v>2</v>
      </c>
      <c r="AX227" s="0" t="n">
        <v>144181484</v>
      </c>
      <c r="AY227" s="0" t="n">
        <v>1</v>
      </c>
      <c r="AZ227" s="0" t="n">
        <v>0</v>
      </c>
      <c r="BA227" s="0" t="n">
        <v>229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21</f>
        <v>0.0484</v>
      </c>
      <c r="CY227" s="0" t="n">
        <f aca="false">AB227</f>
        <v>934.47</v>
      </c>
      <c r="CZ227" s="0" t="n">
        <f aca="false">AF227</f>
        <v>134.65</v>
      </c>
      <c r="DA227" s="0" t="n">
        <f aca="false">AJ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21)</f>
        <v>221</v>
      </c>
      <c r="B228" s="0" t="n">
        <v>144162567</v>
      </c>
      <c r="C228" s="0" t="n">
        <v>144181465</v>
      </c>
      <c r="D228" s="0" t="n">
        <v>47861460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884</v>
      </c>
      <c r="J228" s="0" t="s">
        <v>885</v>
      </c>
      <c r="K228" s="0" t="s">
        <v>886</v>
      </c>
      <c r="L228" s="0" t="n">
        <v>1480</v>
      </c>
      <c r="N228" s="0" t="n">
        <v>1013</v>
      </c>
      <c r="O228" s="0" t="s">
        <v>875</v>
      </c>
      <c r="P228" s="0" t="s">
        <v>876</v>
      </c>
      <c r="Q228" s="0" t="n">
        <v>1</v>
      </c>
      <c r="W228" s="0" t="n">
        <v>0</v>
      </c>
      <c r="X228" s="0" t="n">
        <v>1014040488</v>
      </c>
      <c r="Y228" s="0" t="n">
        <v>0.04</v>
      </c>
      <c r="AA228" s="0" t="n">
        <v>0</v>
      </c>
      <c r="AB228" s="0" t="n">
        <v>744.66</v>
      </c>
      <c r="AC228" s="0" t="n">
        <v>80.5</v>
      </c>
      <c r="AD228" s="0" t="n">
        <v>0</v>
      </c>
      <c r="AE228" s="0" t="n">
        <v>0</v>
      </c>
      <c r="AF228" s="0" t="n">
        <v>107.3</v>
      </c>
      <c r="AG228" s="0" t="n">
        <v>11.6</v>
      </c>
      <c r="AH228" s="0" t="n">
        <v>0</v>
      </c>
      <c r="AI228" s="0" t="n">
        <v>1</v>
      </c>
      <c r="AJ228" s="0" t="n">
        <v>6.94</v>
      </c>
      <c r="AK228" s="0" t="n">
        <v>6.94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4</v>
      </c>
      <c r="AV228" s="0" t="n">
        <v>0</v>
      </c>
      <c r="AW228" s="0" t="n">
        <v>2</v>
      </c>
      <c r="AX228" s="0" t="n">
        <v>144181485</v>
      </c>
      <c r="AY228" s="0" t="n">
        <v>1</v>
      </c>
      <c r="AZ228" s="0" t="n">
        <v>0</v>
      </c>
      <c r="BA228" s="0" t="n">
        <v>23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21</f>
        <v>0.0484</v>
      </c>
      <c r="CY228" s="0" t="n">
        <f aca="false">AB228</f>
        <v>744.66</v>
      </c>
      <c r="CZ228" s="0" t="n">
        <f aca="false">AF228</f>
        <v>107.3</v>
      </c>
      <c r="DA228" s="0" t="n">
        <f aca="false">AJ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221)</f>
        <v>221</v>
      </c>
      <c r="B229" s="0" t="n">
        <v>144162567</v>
      </c>
      <c r="C229" s="0" t="n">
        <v>144181465</v>
      </c>
      <c r="D229" s="0" t="n">
        <v>48010561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945</v>
      </c>
      <c r="J229" s="0" t="s">
        <v>946</v>
      </c>
      <c r="K229" s="0" t="s">
        <v>947</v>
      </c>
      <c r="L229" s="0" t="n">
        <v>1348</v>
      </c>
      <c r="N229" s="0" t="n">
        <v>1009</v>
      </c>
      <c r="O229" s="0" t="s">
        <v>79</v>
      </c>
      <c r="P229" s="0" t="s">
        <v>79</v>
      </c>
      <c r="Q229" s="0" t="n">
        <v>1000</v>
      </c>
      <c r="W229" s="0" t="n">
        <v>0</v>
      </c>
      <c r="X229" s="0" t="n">
        <v>-124154560</v>
      </c>
      <c r="Y229" s="0" t="n">
        <v>0.00105</v>
      </c>
      <c r="AA229" s="0" t="n">
        <v>12630.8</v>
      </c>
      <c r="AB229" s="0" t="n">
        <v>0</v>
      </c>
      <c r="AC229" s="0" t="n">
        <v>0</v>
      </c>
      <c r="AD229" s="0" t="n">
        <v>0</v>
      </c>
      <c r="AE229" s="0" t="n">
        <v>1820</v>
      </c>
      <c r="AF229" s="0" t="n">
        <v>0</v>
      </c>
      <c r="AG229" s="0" t="n">
        <v>0</v>
      </c>
      <c r="AH229" s="0" t="n">
        <v>0</v>
      </c>
      <c r="AI229" s="0" t="n">
        <v>6.94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00105</v>
      </c>
      <c r="AV229" s="0" t="n">
        <v>0</v>
      </c>
      <c r="AW229" s="0" t="n">
        <v>2</v>
      </c>
      <c r="AX229" s="0" t="n">
        <v>144181486</v>
      </c>
      <c r="AY229" s="0" t="n">
        <v>1</v>
      </c>
      <c r="AZ229" s="0" t="n">
        <v>0</v>
      </c>
      <c r="BA229" s="0" t="n">
        <v>231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21</f>
        <v>0.0012705</v>
      </c>
      <c r="CY229" s="0" t="n">
        <f aca="false">AA229</f>
        <v>12630.8</v>
      </c>
      <c r="CZ229" s="0" t="n">
        <f aca="false">AE229</f>
        <v>1820</v>
      </c>
      <c r="DA229" s="0" t="n">
        <f aca="false">AI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221)</f>
        <v>221</v>
      </c>
      <c r="B230" s="0" t="n">
        <v>144162567</v>
      </c>
      <c r="C230" s="0" t="n">
        <v>144181465</v>
      </c>
      <c r="D230" s="0" t="n">
        <v>48012223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899</v>
      </c>
      <c r="J230" s="0" t="s">
        <v>900</v>
      </c>
      <c r="K230" s="0" t="s">
        <v>901</v>
      </c>
      <c r="L230" s="0" t="n">
        <v>1346</v>
      </c>
      <c r="N230" s="0" t="n">
        <v>1009</v>
      </c>
      <c r="O230" s="0" t="s">
        <v>133</v>
      </c>
      <c r="P230" s="0" t="s">
        <v>133</v>
      </c>
      <c r="Q230" s="0" t="n">
        <v>1</v>
      </c>
      <c r="W230" s="0" t="n">
        <v>0</v>
      </c>
      <c r="X230" s="0" t="n">
        <v>-226867782</v>
      </c>
      <c r="Y230" s="0" t="n">
        <v>0.02</v>
      </c>
      <c r="AA230" s="0" t="n">
        <v>198.48</v>
      </c>
      <c r="AB230" s="0" t="n">
        <v>0</v>
      </c>
      <c r="AC230" s="0" t="n">
        <v>0</v>
      </c>
      <c r="AD230" s="0" t="n">
        <v>0</v>
      </c>
      <c r="AE230" s="0" t="n">
        <v>28.6</v>
      </c>
      <c r="AF230" s="0" t="n">
        <v>0</v>
      </c>
      <c r="AG230" s="0" t="n">
        <v>0</v>
      </c>
      <c r="AH230" s="0" t="n">
        <v>0</v>
      </c>
      <c r="AI230" s="0" t="n">
        <v>6.94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2</v>
      </c>
      <c r="AV230" s="0" t="n">
        <v>0</v>
      </c>
      <c r="AW230" s="0" t="n">
        <v>2</v>
      </c>
      <c r="AX230" s="0" t="n">
        <v>144181487</v>
      </c>
      <c r="AY230" s="0" t="n">
        <v>1</v>
      </c>
      <c r="AZ230" s="0" t="n">
        <v>0</v>
      </c>
      <c r="BA230" s="0" t="n">
        <v>232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21</f>
        <v>0.0242</v>
      </c>
      <c r="CY230" s="0" t="n">
        <f aca="false">AA230</f>
        <v>198.48</v>
      </c>
      <c r="CZ230" s="0" t="n">
        <f aca="false">AE230</f>
        <v>28.6</v>
      </c>
      <c r="DA230" s="0" t="n">
        <f aca="false">AI230</f>
        <v>6.94</v>
      </c>
      <c r="DB230" s="0" t="n">
        <v>0</v>
      </c>
    </row>
    <row r="231" customFormat="false" ht="12.75" hidden="false" customHeight="false" outlineLevel="0" collapsed="false">
      <c r="A231" s="0" t="n">
        <f aca="false">ROW(Source!A221)</f>
        <v>221</v>
      </c>
      <c r="B231" s="0" t="n">
        <v>144162567</v>
      </c>
      <c r="C231" s="0" t="n">
        <v>144181465</v>
      </c>
      <c r="D231" s="0" t="n">
        <v>47861103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948</v>
      </c>
      <c r="J231" s="0" t="s">
        <v>949</v>
      </c>
      <c r="K231" s="0" t="s">
        <v>950</v>
      </c>
      <c r="L231" s="0" t="n">
        <v>1346</v>
      </c>
      <c r="N231" s="0" t="n">
        <v>1009</v>
      </c>
      <c r="O231" s="0" t="s">
        <v>133</v>
      </c>
      <c r="P231" s="0" t="s">
        <v>133</v>
      </c>
      <c r="Q231" s="0" t="n">
        <v>1</v>
      </c>
      <c r="W231" s="0" t="n">
        <v>0</v>
      </c>
      <c r="X231" s="0" t="n">
        <v>1171823547</v>
      </c>
      <c r="Y231" s="0" t="n">
        <v>0.32</v>
      </c>
      <c r="AA231" s="0" t="n">
        <v>633.55</v>
      </c>
      <c r="AB231" s="0" t="n">
        <v>0</v>
      </c>
      <c r="AC231" s="0" t="n">
        <v>0</v>
      </c>
      <c r="AD231" s="0" t="n">
        <v>0</v>
      </c>
      <c r="AE231" s="0" t="n">
        <v>91.29</v>
      </c>
      <c r="AF231" s="0" t="n">
        <v>0</v>
      </c>
      <c r="AG231" s="0" t="n">
        <v>0</v>
      </c>
      <c r="AH231" s="0" t="n">
        <v>0</v>
      </c>
      <c r="AI231" s="0" t="n">
        <v>6.94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32</v>
      </c>
      <c r="AV231" s="0" t="n">
        <v>0</v>
      </c>
      <c r="AW231" s="0" t="n">
        <v>2</v>
      </c>
      <c r="AX231" s="0" t="n">
        <v>144181488</v>
      </c>
      <c r="AY231" s="0" t="n">
        <v>1</v>
      </c>
      <c r="AZ231" s="0" t="n">
        <v>0</v>
      </c>
      <c r="BA231" s="0" t="n">
        <v>233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21</f>
        <v>0.3872</v>
      </c>
      <c r="CY231" s="0" t="n">
        <f aca="false">AA231</f>
        <v>633.55</v>
      </c>
      <c r="CZ231" s="0" t="n">
        <f aca="false">AE231</f>
        <v>91.29</v>
      </c>
      <c r="DA231" s="0" t="n">
        <f aca="false">AI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21)</f>
        <v>221</v>
      </c>
      <c r="B232" s="0" t="n">
        <v>144162567</v>
      </c>
      <c r="C232" s="0" t="n">
        <v>144181465</v>
      </c>
      <c r="D232" s="0" t="n">
        <v>48016455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911</v>
      </c>
      <c r="J232" s="0" t="s">
        <v>912</v>
      </c>
      <c r="K232" s="0" t="s">
        <v>913</v>
      </c>
      <c r="L232" s="0" t="n">
        <v>1355</v>
      </c>
      <c r="N232" s="0" t="n">
        <v>1010</v>
      </c>
      <c r="O232" s="0" t="s">
        <v>338</v>
      </c>
      <c r="P232" s="0" t="s">
        <v>338</v>
      </c>
      <c r="Q232" s="0" t="n">
        <v>100</v>
      </c>
      <c r="W232" s="0" t="n">
        <v>0</v>
      </c>
      <c r="X232" s="0" t="n">
        <v>-1827007044</v>
      </c>
      <c r="Y232" s="0" t="n">
        <v>0.02</v>
      </c>
      <c r="AA232" s="0" t="n">
        <v>988.95</v>
      </c>
      <c r="AB232" s="0" t="n">
        <v>0</v>
      </c>
      <c r="AC232" s="0" t="n">
        <v>0</v>
      </c>
      <c r="AD232" s="0" t="n">
        <v>0</v>
      </c>
      <c r="AE232" s="0" t="n">
        <v>142.5</v>
      </c>
      <c r="AF232" s="0" t="n">
        <v>0</v>
      </c>
      <c r="AG232" s="0" t="n">
        <v>0</v>
      </c>
      <c r="AH232" s="0" t="n">
        <v>0</v>
      </c>
      <c r="AI232" s="0" t="n">
        <v>6.94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2</v>
      </c>
      <c r="AV232" s="0" t="n">
        <v>0</v>
      </c>
      <c r="AW232" s="0" t="n">
        <v>2</v>
      </c>
      <c r="AX232" s="0" t="n">
        <v>144181489</v>
      </c>
      <c r="AY232" s="0" t="n">
        <v>1</v>
      </c>
      <c r="AZ232" s="0" t="n">
        <v>0</v>
      </c>
      <c r="BA232" s="0" t="n">
        <v>234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21</f>
        <v>0.0242</v>
      </c>
      <c r="CY232" s="0" t="n">
        <f aca="false">AA232</f>
        <v>988.95</v>
      </c>
      <c r="CZ232" s="0" t="n">
        <f aca="false">AE232</f>
        <v>142.5</v>
      </c>
      <c r="DA232" s="0" t="n">
        <f aca="false">AI232</f>
        <v>6.94</v>
      </c>
      <c r="DB232" s="0" t="n">
        <v>0</v>
      </c>
    </row>
    <row r="233" customFormat="false" ht="12.75" hidden="false" customHeight="false" outlineLevel="0" collapsed="false">
      <c r="A233" s="0" t="n">
        <f aca="false">ROW(Source!A221)</f>
        <v>221</v>
      </c>
      <c r="B233" s="0" t="n">
        <v>144162567</v>
      </c>
      <c r="C233" s="0" t="n">
        <v>144181465</v>
      </c>
      <c r="D233" s="0" t="n">
        <v>48441489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349</v>
      </c>
      <c r="J233" s="0" t="s">
        <v>352</v>
      </c>
      <c r="K233" s="0" t="s">
        <v>350</v>
      </c>
      <c r="L233" s="0" t="n">
        <v>1477</v>
      </c>
      <c r="N233" s="0" t="n">
        <v>1013</v>
      </c>
      <c r="O233" s="0" t="s">
        <v>351</v>
      </c>
      <c r="P233" s="0" t="s">
        <v>353</v>
      </c>
      <c r="Q233" s="0" t="n">
        <v>1</v>
      </c>
      <c r="W233" s="0" t="n">
        <v>0</v>
      </c>
      <c r="X233" s="0" t="n">
        <v>-2484635</v>
      </c>
      <c r="Y233" s="0" t="n">
        <v>0.1</v>
      </c>
      <c r="AA233" s="0" t="n">
        <v>22530.64</v>
      </c>
      <c r="AB233" s="0" t="n">
        <v>0</v>
      </c>
      <c r="AC233" s="0" t="n">
        <v>0</v>
      </c>
      <c r="AD233" s="0" t="n">
        <v>0</v>
      </c>
      <c r="AE233" s="0" t="n">
        <v>3246.49</v>
      </c>
      <c r="AF233" s="0" t="n">
        <v>0</v>
      </c>
      <c r="AG233" s="0" t="n">
        <v>0</v>
      </c>
      <c r="AH233" s="0" t="n">
        <v>0</v>
      </c>
      <c r="AI233" s="0" t="n">
        <v>6.94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T233" s="0" t="n">
        <v>0.1</v>
      </c>
      <c r="AV233" s="0" t="n">
        <v>0</v>
      </c>
      <c r="AW233" s="0" t="n">
        <v>1</v>
      </c>
      <c r="AX233" s="0" t="n">
        <v>-1</v>
      </c>
      <c r="AY233" s="0" t="n">
        <v>0</v>
      </c>
      <c r="AZ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21</f>
        <v>0.121</v>
      </c>
      <c r="CY233" s="0" t="n">
        <f aca="false">AA233</f>
        <v>22530.64</v>
      </c>
      <c r="CZ233" s="0" t="n">
        <f aca="false">AE233</f>
        <v>3246.49</v>
      </c>
      <c r="DA233" s="0" t="n">
        <f aca="false">AI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221)</f>
        <v>221</v>
      </c>
      <c r="B234" s="0" t="n">
        <v>144162567</v>
      </c>
      <c r="C234" s="0" t="n">
        <v>144181465</v>
      </c>
      <c r="D234" s="0" t="n">
        <v>48441491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465</v>
      </c>
      <c r="J234" s="0" t="s">
        <v>951</v>
      </c>
      <c r="K234" s="0" t="s">
        <v>952</v>
      </c>
      <c r="L234" s="0" t="n">
        <v>1477</v>
      </c>
      <c r="N234" s="0" t="n">
        <v>1013</v>
      </c>
      <c r="O234" s="0" t="s">
        <v>351</v>
      </c>
      <c r="P234" s="0" t="s">
        <v>353</v>
      </c>
      <c r="Q234" s="0" t="n">
        <v>1</v>
      </c>
      <c r="W234" s="0" t="n">
        <v>0</v>
      </c>
      <c r="X234" s="0" t="n">
        <v>1628260362</v>
      </c>
      <c r="Y234" s="0" t="n">
        <v>0.05</v>
      </c>
      <c r="AA234" s="0" t="n">
        <v>33893.99</v>
      </c>
      <c r="AB234" s="0" t="n">
        <v>0</v>
      </c>
      <c r="AC234" s="0" t="n">
        <v>0</v>
      </c>
      <c r="AD234" s="0" t="n">
        <v>0</v>
      </c>
      <c r="AE234" s="0" t="n">
        <v>4883.86</v>
      </c>
      <c r="AF234" s="0" t="n">
        <v>0</v>
      </c>
      <c r="AG234" s="0" t="n">
        <v>0</v>
      </c>
      <c r="AH234" s="0" t="n">
        <v>0</v>
      </c>
      <c r="AI234" s="0" t="n">
        <v>6.94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T234" s="0" t="n">
        <v>0.05</v>
      </c>
      <c r="AV234" s="0" t="n">
        <v>0</v>
      </c>
      <c r="AW234" s="0" t="n">
        <v>1</v>
      </c>
      <c r="AX234" s="0" t="n">
        <v>-1</v>
      </c>
      <c r="AY234" s="0" t="n">
        <v>0</v>
      </c>
      <c r="AZ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21</f>
        <v>0.0605</v>
      </c>
      <c r="CY234" s="0" t="n">
        <f aca="false">AA234</f>
        <v>33893.99</v>
      </c>
      <c r="CZ234" s="0" t="n">
        <f aca="false">AE234</f>
        <v>4883.86</v>
      </c>
      <c r="DA234" s="0" t="n">
        <f aca="false">AI234</f>
        <v>6.94</v>
      </c>
      <c r="DB234" s="0" t="n">
        <v>0</v>
      </c>
    </row>
    <row r="235" customFormat="false" ht="12.75" hidden="false" customHeight="false" outlineLevel="0" collapsed="false">
      <c r="A235" s="0" t="n">
        <f aca="false">ROW(Source!A221)</f>
        <v>221</v>
      </c>
      <c r="B235" s="0" t="n">
        <v>144162567</v>
      </c>
      <c r="C235" s="0" t="n">
        <v>144181465</v>
      </c>
      <c r="D235" s="0" t="n">
        <v>48023479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953</v>
      </c>
      <c r="J235" s="0" t="s">
        <v>954</v>
      </c>
      <c r="K235" s="0" t="s">
        <v>955</v>
      </c>
      <c r="L235" s="0" t="n">
        <v>1355</v>
      </c>
      <c r="N235" s="0" t="n">
        <v>1010</v>
      </c>
      <c r="O235" s="0" t="s">
        <v>338</v>
      </c>
      <c r="P235" s="0" t="s">
        <v>338</v>
      </c>
      <c r="Q235" s="0" t="n">
        <v>100</v>
      </c>
      <c r="W235" s="0" t="n">
        <v>0</v>
      </c>
      <c r="X235" s="0" t="n">
        <v>-1331757788</v>
      </c>
      <c r="Y235" s="0" t="n">
        <v>0.31</v>
      </c>
      <c r="AA235" s="0" t="n">
        <v>3664.32</v>
      </c>
      <c r="AB235" s="0" t="n">
        <v>0</v>
      </c>
      <c r="AC235" s="0" t="n">
        <v>0</v>
      </c>
      <c r="AD235" s="0" t="n">
        <v>0</v>
      </c>
      <c r="AE235" s="0" t="n">
        <v>528</v>
      </c>
      <c r="AF235" s="0" t="n">
        <v>0</v>
      </c>
      <c r="AG235" s="0" t="n">
        <v>0</v>
      </c>
      <c r="AH235" s="0" t="n">
        <v>0</v>
      </c>
      <c r="AI235" s="0" t="n">
        <v>6.94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31</v>
      </c>
      <c r="AV235" s="0" t="n">
        <v>0</v>
      </c>
      <c r="AW235" s="0" t="n">
        <v>2</v>
      </c>
      <c r="AX235" s="0" t="n">
        <v>144181490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21</f>
        <v>0.3751</v>
      </c>
      <c r="CY235" s="0" t="n">
        <f aca="false">AA235</f>
        <v>3664.32</v>
      </c>
      <c r="CZ235" s="0" t="n">
        <f aca="false">AE235</f>
        <v>528</v>
      </c>
      <c r="DA235" s="0" t="n">
        <f aca="false">AI235</f>
        <v>6.94</v>
      </c>
      <c r="DB235" s="0" t="n">
        <v>0</v>
      </c>
    </row>
    <row r="236" customFormat="false" ht="12.75" hidden="false" customHeight="false" outlineLevel="0" collapsed="false">
      <c r="A236" s="0" t="n">
        <f aca="false">ROW(Source!A221)</f>
        <v>221</v>
      </c>
      <c r="B236" s="0" t="n">
        <v>144162567</v>
      </c>
      <c r="C236" s="0" t="n">
        <v>144181465</v>
      </c>
      <c r="D236" s="0" t="n">
        <v>48022982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956</v>
      </c>
      <c r="J236" s="0" t="s">
        <v>957</v>
      </c>
      <c r="K236" s="0" t="s">
        <v>958</v>
      </c>
      <c r="L236" s="0" t="n">
        <v>1358</v>
      </c>
      <c r="N236" s="0" t="n">
        <v>1010</v>
      </c>
      <c r="O236" s="0" t="s">
        <v>359</v>
      </c>
      <c r="P236" s="0" t="s">
        <v>359</v>
      </c>
      <c r="Q236" s="0" t="n">
        <v>10</v>
      </c>
      <c r="W236" s="0" t="n">
        <v>0</v>
      </c>
      <c r="X236" s="0" t="n">
        <v>-894376994</v>
      </c>
      <c r="Y236" s="0" t="n">
        <v>0.8</v>
      </c>
      <c r="AA236" s="0" t="n">
        <v>129.78</v>
      </c>
      <c r="AB236" s="0" t="n">
        <v>0</v>
      </c>
      <c r="AC236" s="0" t="n">
        <v>0</v>
      </c>
      <c r="AD236" s="0" t="n">
        <v>0</v>
      </c>
      <c r="AE236" s="0" t="n">
        <v>18.7</v>
      </c>
      <c r="AF236" s="0" t="n">
        <v>0</v>
      </c>
      <c r="AG236" s="0" t="n">
        <v>0</v>
      </c>
      <c r="AH236" s="0" t="n">
        <v>0</v>
      </c>
      <c r="AI236" s="0" t="n">
        <v>6.94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8</v>
      </c>
      <c r="AV236" s="0" t="n">
        <v>0</v>
      </c>
      <c r="AW236" s="0" t="n">
        <v>2</v>
      </c>
      <c r="AX236" s="0" t="n">
        <v>144181491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21</f>
        <v>0.968</v>
      </c>
      <c r="CY236" s="0" t="n">
        <f aca="false">AA236</f>
        <v>129.78</v>
      </c>
      <c r="CZ236" s="0" t="n">
        <f aca="false">AE236</f>
        <v>18.7</v>
      </c>
      <c r="DA236" s="0" t="n">
        <f aca="false">AI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221)</f>
        <v>221</v>
      </c>
      <c r="B237" s="0" t="n">
        <v>144162567</v>
      </c>
      <c r="C237" s="0" t="n">
        <v>144181465</v>
      </c>
      <c r="D237" s="0" t="n">
        <v>48020519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959</v>
      </c>
      <c r="J237" s="0" t="s">
        <v>960</v>
      </c>
      <c r="K237" s="0" t="s">
        <v>961</v>
      </c>
      <c r="L237" s="0" t="n">
        <v>1355</v>
      </c>
      <c r="N237" s="0" t="n">
        <v>1010</v>
      </c>
      <c r="O237" s="0" t="s">
        <v>338</v>
      </c>
      <c r="P237" s="0" t="s">
        <v>338</v>
      </c>
      <c r="Q237" s="0" t="n">
        <v>100</v>
      </c>
      <c r="W237" s="0" t="n">
        <v>0</v>
      </c>
      <c r="X237" s="0" t="n">
        <v>1595242674</v>
      </c>
      <c r="Y237" s="0" t="n">
        <v>0.05</v>
      </c>
      <c r="AA237" s="0" t="n">
        <v>49176.84</v>
      </c>
      <c r="AB237" s="0" t="n">
        <v>0</v>
      </c>
      <c r="AC237" s="0" t="n">
        <v>0</v>
      </c>
      <c r="AD237" s="0" t="n">
        <v>0</v>
      </c>
      <c r="AE237" s="0" t="n">
        <v>7086</v>
      </c>
      <c r="AF237" s="0" t="n">
        <v>0</v>
      </c>
      <c r="AG237" s="0" t="n">
        <v>0</v>
      </c>
      <c r="AH237" s="0" t="n">
        <v>0</v>
      </c>
      <c r="AI237" s="0" t="n">
        <v>6.94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05</v>
      </c>
      <c r="AV237" s="0" t="n">
        <v>0</v>
      </c>
      <c r="AW237" s="0" t="n">
        <v>2</v>
      </c>
      <c r="AX237" s="0" t="n">
        <v>144181492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21</f>
        <v>0.0605</v>
      </c>
      <c r="CY237" s="0" t="n">
        <f aca="false">AA237</f>
        <v>49176.84</v>
      </c>
      <c r="CZ237" s="0" t="n">
        <f aca="false">AE237</f>
        <v>7086</v>
      </c>
      <c r="DA237" s="0" t="n">
        <f aca="false">AI237</f>
        <v>6.94</v>
      </c>
      <c r="DB237" s="0" t="n">
        <v>0</v>
      </c>
    </row>
    <row r="238" customFormat="false" ht="12.75" hidden="false" customHeight="false" outlineLevel="0" collapsed="false">
      <c r="A238" s="0" t="n">
        <f aca="false">ROW(Source!A221)</f>
        <v>221</v>
      </c>
      <c r="B238" s="0" t="n">
        <v>144162567</v>
      </c>
      <c r="C238" s="0" t="n">
        <v>144181465</v>
      </c>
      <c r="D238" s="0" t="n">
        <v>48019647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930</v>
      </c>
      <c r="J238" s="0" t="s">
        <v>931</v>
      </c>
      <c r="K238" s="0" t="s">
        <v>932</v>
      </c>
      <c r="L238" s="0" t="n">
        <v>1354</v>
      </c>
      <c r="N238" s="0" t="n">
        <v>1010</v>
      </c>
      <c r="O238" s="0" t="s">
        <v>170</v>
      </c>
      <c r="P238" s="0" t="s">
        <v>170</v>
      </c>
      <c r="Q238" s="0" t="n">
        <v>1</v>
      </c>
      <c r="W238" s="0" t="n">
        <v>0</v>
      </c>
      <c r="X238" s="0" t="n">
        <v>-148027780</v>
      </c>
      <c r="Y238" s="0" t="n">
        <v>12.2</v>
      </c>
      <c r="AA238" s="0" t="n">
        <v>1.87</v>
      </c>
      <c r="AB238" s="0" t="n">
        <v>0</v>
      </c>
      <c r="AC238" s="0" t="n">
        <v>0</v>
      </c>
      <c r="AD238" s="0" t="n">
        <v>0</v>
      </c>
      <c r="AE238" s="0" t="n">
        <v>0.27</v>
      </c>
      <c r="AF238" s="0" t="n">
        <v>0</v>
      </c>
      <c r="AG238" s="0" t="n">
        <v>0</v>
      </c>
      <c r="AH238" s="0" t="n">
        <v>0</v>
      </c>
      <c r="AI238" s="0" t="n">
        <v>6.94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12.2</v>
      </c>
      <c r="AV238" s="0" t="n">
        <v>0</v>
      </c>
      <c r="AW238" s="0" t="n">
        <v>2</v>
      </c>
      <c r="AX238" s="0" t="n">
        <v>144181493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21</f>
        <v>14.762</v>
      </c>
      <c r="CY238" s="0" t="n">
        <f aca="false">AA238</f>
        <v>1.87</v>
      </c>
      <c r="CZ238" s="0" t="n">
        <f aca="false">AE238</f>
        <v>0.27</v>
      </c>
      <c r="DA238" s="0" t="n">
        <f aca="false">AI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221)</f>
        <v>221</v>
      </c>
      <c r="B239" s="0" t="n">
        <v>144162567</v>
      </c>
      <c r="C239" s="0" t="n">
        <v>144181465</v>
      </c>
      <c r="D239" s="0" t="n">
        <v>47855729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933</v>
      </c>
      <c r="J239" s="0" t="s">
        <v>934</v>
      </c>
      <c r="K239" s="0" t="s">
        <v>935</v>
      </c>
      <c r="L239" s="0" t="n">
        <v>19075395</v>
      </c>
      <c r="N239" s="0" t="n">
        <v>1009</v>
      </c>
      <c r="O239" s="0" t="s">
        <v>79</v>
      </c>
      <c r="P239" s="0" t="s">
        <v>936</v>
      </c>
      <c r="Q239" s="0" t="n">
        <v>1000</v>
      </c>
      <c r="W239" s="0" t="n">
        <v>0</v>
      </c>
      <c r="X239" s="0" t="n">
        <v>-1732504269</v>
      </c>
      <c r="Y239" s="0" t="n">
        <v>0</v>
      </c>
      <c r="AA239" s="0" t="n">
        <v>6.94</v>
      </c>
      <c r="AB239" s="0" t="n">
        <v>0</v>
      </c>
      <c r="AC239" s="0" t="n">
        <v>0</v>
      </c>
      <c r="AD239" s="0" t="n">
        <v>0</v>
      </c>
      <c r="AE239" s="0" t="n">
        <v>1</v>
      </c>
      <c r="AF239" s="0" t="n">
        <v>0</v>
      </c>
      <c r="AG239" s="0" t="n">
        <v>0</v>
      </c>
      <c r="AH239" s="0" t="n">
        <v>0</v>
      </c>
      <c r="AI239" s="0" t="n">
        <v>6.94</v>
      </c>
      <c r="AJ239" s="0" t="n">
        <v>1</v>
      </c>
      <c r="AK239" s="0" t="n">
        <v>1</v>
      </c>
      <c r="AL239" s="0" t="n">
        <v>1</v>
      </c>
      <c r="AN239" s="0" t="n">
        <v>1</v>
      </c>
      <c r="AO239" s="0" t="n">
        <v>0</v>
      </c>
      <c r="AP239" s="0" t="n">
        <v>0</v>
      </c>
      <c r="AQ239" s="0" t="n">
        <v>0</v>
      </c>
      <c r="AR239" s="0" t="n">
        <v>0</v>
      </c>
      <c r="AT239" s="0" t="n">
        <v>0</v>
      </c>
      <c r="AV239" s="0" t="n">
        <v>0</v>
      </c>
      <c r="AW239" s="0" t="n">
        <v>2</v>
      </c>
      <c r="AX239" s="0" t="n">
        <v>144181494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21</f>
        <v>0</v>
      </c>
      <c r="CY239" s="0" t="n">
        <f aca="false">AA239</f>
        <v>6.94</v>
      </c>
      <c r="CZ239" s="0" t="n">
        <f aca="false">AE239</f>
        <v>1</v>
      </c>
      <c r="DA239" s="0" t="n">
        <f aca="false">AI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223)</f>
        <v>223</v>
      </c>
      <c r="B240" s="0" t="n">
        <v>144162567</v>
      </c>
      <c r="C240" s="0" t="n">
        <v>144216120</v>
      </c>
      <c r="D240" s="0" t="n">
        <v>47841090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637</v>
      </c>
      <c r="K240" s="0" t="s">
        <v>638</v>
      </c>
      <c r="L240" s="0" t="n">
        <v>1369</v>
      </c>
      <c r="N240" s="0" t="n">
        <v>1013</v>
      </c>
      <c r="O240" s="0" t="s">
        <v>639</v>
      </c>
      <c r="P240" s="0" t="s">
        <v>639</v>
      </c>
      <c r="Q240" s="0" t="n">
        <v>1</v>
      </c>
      <c r="W240" s="0" t="n">
        <v>0</v>
      </c>
      <c r="X240" s="0" t="n">
        <v>-887838387</v>
      </c>
      <c r="Y240" s="0" t="n">
        <v>24.1</v>
      </c>
      <c r="AA240" s="0" t="n">
        <v>0</v>
      </c>
      <c r="AB240" s="0" t="n">
        <v>0</v>
      </c>
      <c r="AC240" s="0" t="n">
        <v>0</v>
      </c>
      <c r="AD240" s="0" t="n">
        <v>62.95</v>
      </c>
      <c r="AE240" s="0" t="n">
        <v>0</v>
      </c>
      <c r="AF240" s="0" t="n">
        <v>0</v>
      </c>
      <c r="AG240" s="0" t="n">
        <v>0</v>
      </c>
      <c r="AH240" s="0" t="n">
        <v>9.07</v>
      </c>
      <c r="AI240" s="0" t="n">
        <v>1</v>
      </c>
      <c r="AJ240" s="0" t="n">
        <v>1</v>
      </c>
      <c r="AK240" s="0" t="n">
        <v>1</v>
      </c>
      <c r="AL240" s="0" t="n">
        <v>6.94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24.1</v>
      </c>
      <c r="AV240" s="0" t="n">
        <v>1</v>
      </c>
      <c r="AW240" s="0" t="n">
        <v>2</v>
      </c>
      <c r="AX240" s="0" t="n">
        <v>153006050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23</f>
        <v>0.241</v>
      </c>
      <c r="CY240" s="0" t="n">
        <f aca="false">AD240</f>
        <v>62.95</v>
      </c>
      <c r="CZ240" s="0" t="n">
        <f aca="false">AH240</f>
        <v>9.07</v>
      </c>
      <c r="DA240" s="0" t="n">
        <f aca="false">AL240</f>
        <v>6.94</v>
      </c>
      <c r="DB240" s="0" t="n">
        <v>0</v>
      </c>
    </row>
    <row r="241" customFormat="false" ht="12.75" hidden="false" customHeight="false" outlineLevel="0" collapsed="false">
      <c r="A241" s="0" t="n">
        <f aca="false">ROW(Source!A223)</f>
        <v>223</v>
      </c>
      <c r="B241" s="0" t="n">
        <v>144162567</v>
      </c>
      <c r="C241" s="0" t="n">
        <v>144216120</v>
      </c>
      <c r="D241" s="0" t="n">
        <v>115570348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357</v>
      </c>
      <c r="J241" s="0" t="s">
        <v>360</v>
      </c>
      <c r="K241" s="0" t="s">
        <v>358</v>
      </c>
      <c r="L241" s="0" t="n">
        <v>1358</v>
      </c>
      <c r="N241" s="0" t="n">
        <v>1010</v>
      </c>
      <c r="O241" s="0" t="s">
        <v>359</v>
      </c>
      <c r="P241" s="0" t="s">
        <v>359</v>
      </c>
      <c r="Q241" s="0" t="n">
        <v>10</v>
      </c>
      <c r="W241" s="0" t="n">
        <v>1</v>
      </c>
      <c r="X241" s="0" t="n">
        <v>-1259931913</v>
      </c>
      <c r="Y241" s="0" t="n">
        <v>-10</v>
      </c>
      <c r="AA241" s="0" t="n">
        <v>431.67</v>
      </c>
      <c r="AB241" s="0" t="n">
        <v>0</v>
      </c>
      <c r="AC241" s="0" t="n">
        <v>0</v>
      </c>
      <c r="AD241" s="0" t="n">
        <v>0</v>
      </c>
      <c r="AE241" s="0" t="n">
        <v>62.2</v>
      </c>
      <c r="AF241" s="0" t="n">
        <v>0</v>
      </c>
      <c r="AG241" s="0" t="n">
        <v>0</v>
      </c>
      <c r="AH241" s="0" t="n">
        <v>0</v>
      </c>
      <c r="AI241" s="0" t="n">
        <v>6.94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-10</v>
      </c>
      <c r="AV241" s="0" t="n">
        <v>0</v>
      </c>
      <c r="AW241" s="0" t="n">
        <v>2</v>
      </c>
      <c r="AX241" s="0" t="n">
        <v>153006051</v>
      </c>
      <c r="AY241" s="0" t="n">
        <v>1</v>
      </c>
      <c r="AZ241" s="0" t="n">
        <v>6144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23</f>
        <v>-0.1</v>
      </c>
      <c r="CY241" s="0" t="n">
        <f aca="false">AA241</f>
        <v>431.67</v>
      </c>
      <c r="CZ241" s="0" t="n">
        <f aca="false">AE241</f>
        <v>62.2</v>
      </c>
      <c r="DA241" s="0" t="n">
        <f aca="false">AI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226)</f>
        <v>226</v>
      </c>
      <c r="B242" s="0" t="n">
        <v>144162567</v>
      </c>
      <c r="C242" s="0" t="n">
        <v>144262999</v>
      </c>
      <c r="D242" s="0" t="n">
        <v>47855790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962</v>
      </c>
      <c r="K242" s="0" t="s">
        <v>963</v>
      </c>
      <c r="L242" s="0" t="n">
        <v>1369</v>
      </c>
      <c r="N242" s="0" t="n">
        <v>1013</v>
      </c>
      <c r="O242" s="0" t="s">
        <v>639</v>
      </c>
      <c r="P242" s="0" t="s">
        <v>639</v>
      </c>
      <c r="Q242" s="0" t="n">
        <v>1</v>
      </c>
      <c r="W242" s="0" t="n">
        <v>0</v>
      </c>
      <c r="X242" s="0" t="n">
        <v>1824517641</v>
      </c>
      <c r="Y242" s="0" t="n">
        <v>0.504</v>
      </c>
      <c r="AA242" s="0" t="n">
        <v>0</v>
      </c>
      <c r="AB242" s="0" t="n">
        <v>0</v>
      </c>
      <c r="AC242" s="0" t="n">
        <v>0</v>
      </c>
      <c r="AD242" s="0" t="n">
        <v>66.76</v>
      </c>
      <c r="AE242" s="0" t="n">
        <v>0</v>
      </c>
      <c r="AF242" s="0" t="n">
        <v>0</v>
      </c>
      <c r="AG242" s="0" t="n">
        <v>0</v>
      </c>
      <c r="AH242" s="0" t="n">
        <v>9.62</v>
      </c>
      <c r="AI242" s="0" t="n">
        <v>1</v>
      </c>
      <c r="AJ242" s="0" t="n">
        <v>1</v>
      </c>
      <c r="AK242" s="0" t="n">
        <v>1</v>
      </c>
      <c r="AL242" s="0" t="n">
        <v>6.94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1.68</v>
      </c>
      <c r="AU242" s="0" t="s">
        <v>58</v>
      </c>
      <c r="AV242" s="0" t="n">
        <v>1</v>
      </c>
      <c r="AW242" s="0" t="n">
        <v>2</v>
      </c>
      <c r="AX242" s="0" t="n">
        <v>144263007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26</f>
        <v>2.016</v>
      </c>
      <c r="CY242" s="0" t="n">
        <f aca="false">AD242</f>
        <v>66.76</v>
      </c>
      <c r="CZ242" s="0" t="n">
        <f aca="false">AH242</f>
        <v>9.62</v>
      </c>
      <c r="DA242" s="0" t="n">
        <f aca="false">AL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226)</f>
        <v>226</v>
      </c>
      <c r="B243" s="0" t="n">
        <v>144162567</v>
      </c>
      <c r="C243" s="0" t="n">
        <v>144262999</v>
      </c>
      <c r="D243" s="0" t="n">
        <v>115035984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830</v>
      </c>
      <c r="J243" s="0" t="s">
        <v>831</v>
      </c>
      <c r="K243" s="0" t="s">
        <v>832</v>
      </c>
      <c r="L243" s="0" t="n">
        <v>1368</v>
      </c>
      <c r="N243" s="0" t="n">
        <v>1011</v>
      </c>
      <c r="O243" s="0" t="s">
        <v>643</v>
      </c>
      <c r="P243" s="0" t="s">
        <v>643</v>
      </c>
      <c r="Q243" s="0" t="n">
        <v>1</v>
      </c>
      <c r="W243" s="0" t="n">
        <v>0</v>
      </c>
      <c r="X243" s="0" t="n">
        <v>-766305843</v>
      </c>
      <c r="Y243" s="0" t="n">
        <v>0.048</v>
      </c>
      <c r="AA243" s="0" t="n">
        <v>0</v>
      </c>
      <c r="AB243" s="0" t="n">
        <v>13.53</v>
      </c>
      <c r="AC243" s="0" t="n">
        <v>0</v>
      </c>
      <c r="AD243" s="0" t="n">
        <v>0</v>
      </c>
      <c r="AE243" s="0" t="n">
        <v>0</v>
      </c>
      <c r="AF243" s="0" t="n">
        <v>1.95</v>
      </c>
      <c r="AG243" s="0" t="n">
        <v>0</v>
      </c>
      <c r="AH243" s="0" t="n">
        <v>0</v>
      </c>
      <c r="AI243" s="0" t="n">
        <v>1</v>
      </c>
      <c r="AJ243" s="0" t="n">
        <v>6.94</v>
      </c>
      <c r="AK243" s="0" t="n">
        <v>6.94</v>
      </c>
      <c r="AL243" s="0" t="n">
        <v>1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0.16</v>
      </c>
      <c r="AU243" s="0" t="s">
        <v>58</v>
      </c>
      <c r="AV243" s="0" t="n">
        <v>0</v>
      </c>
      <c r="AW243" s="0" t="n">
        <v>2</v>
      </c>
      <c r="AX243" s="0" t="n">
        <v>144263008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26</f>
        <v>0.192</v>
      </c>
      <c r="CY243" s="0" t="n">
        <f aca="false">AB243</f>
        <v>13.53</v>
      </c>
      <c r="CZ243" s="0" t="n">
        <f aca="false">AF243</f>
        <v>1.95</v>
      </c>
      <c r="DA243" s="0" t="n">
        <f aca="false">AJ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226)</f>
        <v>226</v>
      </c>
      <c r="B244" s="0" t="n">
        <v>144162567</v>
      </c>
      <c r="C244" s="0" t="n">
        <v>144262999</v>
      </c>
      <c r="D244" s="0" t="n">
        <v>115285217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964</v>
      </c>
      <c r="J244" s="0" t="s">
        <v>965</v>
      </c>
      <c r="K244" s="0" t="s">
        <v>966</v>
      </c>
      <c r="L244" s="0" t="n">
        <v>1346</v>
      </c>
      <c r="N244" s="0" t="n">
        <v>1009</v>
      </c>
      <c r="O244" s="0" t="s">
        <v>133</v>
      </c>
      <c r="P244" s="0" t="s">
        <v>133</v>
      </c>
      <c r="Q244" s="0" t="n">
        <v>1</v>
      </c>
      <c r="W244" s="0" t="n">
        <v>0</v>
      </c>
      <c r="X244" s="0" t="n">
        <v>156425468</v>
      </c>
      <c r="Y244" s="0" t="n">
        <v>0</v>
      </c>
      <c r="AA244" s="0" t="n">
        <v>192.52</v>
      </c>
      <c r="AB244" s="0" t="n">
        <v>0</v>
      </c>
      <c r="AC244" s="0" t="n">
        <v>0</v>
      </c>
      <c r="AD244" s="0" t="n">
        <v>0</v>
      </c>
      <c r="AE244" s="0" t="n">
        <v>27.74</v>
      </c>
      <c r="AF244" s="0" t="n">
        <v>0</v>
      </c>
      <c r="AG244" s="0" t="n">
        <v>0</v>
      </c>
      <c r="AH244" s="0" t="n">
        <v>0</v>
      </c>
      <c r="AI244" s="0" t="n">
        <v>6.94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1</v>
      </c>
      <c r="AQ244" s="0" t="n">
        <v>0</v>
      </c>
      <c r="AR244" s="0" t="n">
        <v>0</v>
      </c>
      <c r="AT244" s="0" t="n">
        <v>0.0005</v>
      </c>
      <c r="AU244" s="0" t="s">
        <v>57</v>
      </c>
      <c r="AV244" s="0" t="n">
        <v>0</v>
      </c>
      <c r="AW244" s="0" t="n">
        <v>2</v>
      </c>
      <c r="AX244" s="0" t="n">
        <v>144263009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26</f>
        <v>0</v>
      </c>
      <c r="CY244" s="0" t="n">
        <f aca="false">AA244</f>
        <v>192.52</v>
      </c>
      <c r="CZ244" s="0" t="n">
        <f aca="false">AE244</f>
        <v>27.74</v>
      </c>
      <c r="DA244" s="0" t="n">
        <f aca="false">AI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226)</f>
        <v>226</v>
      </c>
      <c r="B245" s="0" t="n">
        <v>144162567</v>
      </c>
      <c r="C245" s="0" t="n">
        <v>144262999</v>
      </c>
      <c r="D245" s="0" t="n">
        <v>115081798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967</v>
      </c>
      <c r="J245" s="0" t="s">
        <v>968</v>
      </c>
      <c r="K245" s="0" t="s">
        <v>969</v>
      </c>
      <c r="L245" s="0" t="n">
        <v>1355</v>
      </c>
      <c r="N245" s="0" t="n">
        <v>1010</v>
      </c>
      <c r="O245" s="0" t="s">
        <v>338</v>
      </c>
      <c r="P245" s="0" t="s">
        <v>338</v>
      </c>
      <c r="Q245" s="0" t="n">
        <v>100</v>
      </c>
      <c r="W245" s="0" t="n">
        <v>0</v>
      </c>
      <c r="X245" s="0" t="n">
        <v>1291580862</v>
      </c>
      <c r="Y245" s="0" t="n">
        <v>0</v>
      </c>
      <c r="AA245" s="0" t="n">
        <v>576.02</v>
      </c>
      <c r="AB245" s="0" t="n">
        <v>0</v>
      </c>
      <c r="AC245" s="0" t="n">
        <v>0</v>
      </c>
      <c r="AD245" s="0" t="n">
        <v>0</v>
      </c>
      <c r="AE245" s="0" t="n">
        <v>83</v>
      </c>
      <c r="AF245" s="0" t="n">
        <v>0</v>
      </c>
      <c r="AG245" s="0" t="n">
        <v>0</v>
      </c>
      <c r="AH245" s="0" t="n">
        <v>0</v>
      </c>
      <c r="AI245" s="0" t="n">
        <v>6.94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0.025</v>
      </c>
      <c r="AU245" s="0" t="s">
        <v>57</v>
      </c>
      <c r="AV245" s="0" t="n">
        <v>0</v>
      </c>
      <c r="AW245" s="0" t="n">
        <v>2</v>
      </c>
      <c r="AX245" s="0" t="n">
        <v>144263010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26</f>
        <v>0</v>
      </c>
      <c r="CY245" s="0" t="n">
        <f aca="false">AA245</f>
        <v>576.02</v>
      </c>
      <c r="CZ245" s="0" t="n">
        <f aca="false">AE245</f>
        <v>83</v>
      </c>
      <c r="DA245" s="0" t="n">
        <f aca="false">AI245</f>
        <v>6.94</v>
      </c>
      <c r="DB245" s="0" t="n">
        <v>0</v>
      </c>
    </row>
    <row r="246" customFormat="false" ht="12.75" hidden="false" customHeight="false" outlineLevel="0" collapsed="false">
      <c r="A246" s="0" t="n">
        <f aca="false">ROW(Source!A226)</f>
        <v>226</v>
      </c>
      <c r="B246" s="0" t="n">
        <v>144162567</v>
      </c>
      <c r="C246" s="0" t="n">
        <v>144262999</v>
      </c>
      <c r="D246" s="0" t="n">
        <v>115066678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970</v>
      </c>
      <c r="J246" s="0" t="s">
        <v>971</v>
      </c>
      <c r="K246" s="0" t="s">
        <v>972</v>
      </c>
      <c r="L246" s="0" t="n">
        <v>1348</v>
      </c>
      <c r="N246" s="0" t="n">
        <v>1009</v>
      </c>
      <c r="O246" s="0" t="s">
        <v>79</v>
      </c>
      <c r="P246" s="0" t="s">
        <v>79</v>
      </c>
      <c r="Q246" s="0" t="n">
        <v>1000</v>
      </c>
      <c r="W246" s="0" t="n">
        <v>0</v>
      </c>
      <c r="X246" s="0" t="n">
        <v>-1518679237</v>
      </c>
      <c r="Y246" s="0" t="n">
        <v>0</v>
      </c>
      <c r="AA246" s="0" t="n">
        <v>5066.06</v>
      </c>
      <c r="AB246" s="0" t="n">
        <v>0</v>
      </c>
      <c r="AC246" s="0" t="n">
        <v>0</v>
      </c>
      <c r="AD246" s="0" t="n">
        <v>0</v>
      </c>
      <c r="AE246" s="0" t="n">
        <v>729.98</v>
      </c>
      <c r="AF246" s="0" t="n">
        <v>0</v>
      </c>
      <c r="AG246" s="0" t="n">
        <v>0</v>
      </c>
      <c r="AH246" s="0" t="n">
        <v>0</v>
      </c>
      <c r="AI246" s="0" t="n">
        <v>6.94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1E-005</v>
      </c>
      <c r="AU246" s="0" t="s">
        <v>57</v>
      </c>
      <c r="AV246" s="0" t="n">
        <v>0</v>
      </c>
      <c r="AW246" s="0" t="n">
        <v>2</v>
      </c>
      <c r="AX246" s="0" t="n">
        <v>144263011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26</f>
        <v>0</v>
      </c>
      <c r="CY246" s="0" t="n">
        <f aca="false">AA246</f>
        <v>5066.06</v>
      </c>
      <c r="CZ246" s="0" t="n">
        <f aca="false">AE246</f>
        <v>729.98</v>
      </c>
      <c r="DA246" s="0" t="n">
        <f aca="false">AI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226)</f>
        <v>226</v>
      </c>
      <c r="B247" s="0" t="n">
        <v>144162567</v>
      </c>
      <c r="C247" s="0" t="n">
        <v>144262999</v>
      </c>
      <c r="D247" s="0" t="n">
        <v>115283588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973</v>
      </c>
      <c r="J247" s="0" t="s">
        <v>974</v>
      </c>
      <c r="K247" s="0" t="s">
        <v>975</v>
      </c>
      <c r="L247" s="0" t="n">
        <v>1346</v>
      </c>
      <c r="N247" s="0" t="n">
        <v>1009</v>
      </c>
      <c r="O247" s="0" t="s">
        <v>133</v>
      </c>
      <c r="P247" s="0" t="s">
        <v>133</v>
      </c>
      <c r="Q247" s="0" t="n">
        <v>1</v>
      </c>
      <c r="W247" s="0" t="n">
        <v>0</v>
      </c>
      <c r="X247" s="0" t="n">
        <v>1979128853</v>
      </c>
      <c r="Y247" s="0" t="n">
        <v>0</v>
      </c>
      <c r="AA247" s="0" t="n">
        <v>456.31</v>
      </c>
      <c r="AB247" s="0" t="n">
        <v>0</v>
      </c>
      <c r="AC247" s="0" t="n">
        <v>0</v>
      </c>
      <c r="AD247" s="0" t="n">
        <v>0</v>
      </c>
      <c r="AE247" s="0" t="n">
        <v>65.75</v>
      </c>
      <c r="AF247" s="0" t="n">
        <v>0</v>
      </c>
      <c r="AG247" s="0" t="n">
        <v>0</v>
      </c>
      <c r="AH247" s="0" t="n">
        <v>0</v>
      </c>
      <c r="AI247" s="0" t="n">
        <v>6.94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0.005</v>
      </c>
      <c r="AU247" s="0" t="s">
        <v>57</v>
      </c>
      <c r="AV247" s="0" t="n">
        <v>0</v>
      </c>
      <c r="AW247" s="0" t="n">
        <v>2</v>
      </c>
      <c r="AX247" s="0" t="n">
        <v>144263012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26</f>
        <v>0</v>
      </c>
      <c r="CY247" s="0" t="n">
        <f aca="false">AA247</f>
        <v>456.31</v>
      </c>
      <c r="CZ247" s="0" t="n">
        <f aca="false">AE247</f>
        <v>65.75</v>
      </c>
      <c r="DA247" s="0" t="n">
        <f aca="false">AI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226)</f>
        <v>226</v>
      </c>
      <c r="B248" s="0" t="n">
        <v>144162567</v>
      </c>
      <c r="C248" s="0" t="n">
        <v>144262999</v>
      </c>
      <c r="D248" s="0" t="n">
        <v>115274035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933</v>
      </c>
      <c r="J248" s="0" t="s">
        <v>942</v>
      </c>
      <c r="K248" s="0" t="s">
        <v>943</v>
      </c>
      <c r="L248" s="0" t="n">
        <v>1374</v>
      </c>
      <c r="N248" s="0" t="n">
        <v>1013</v>
      </c>
      <c r="O248" s="0" t="s">
        <v>944</v>
      </c>
      <c r="P248" s="0" t="s">
        <v>944</v>
      </c>
      <c r="Q248" s="0" t="n">
        <v>1</v>
      </c>
      <c r="W248" s="0" t="n">
        <v>0</v>
      </c>
      <c r="X248" s="0" t="n">
        <v>1223377994</v>
      </c>
      <c r="Y248" s="0" t="n">
        <v>0</v>
      </c>
      <c r="AA248" s="0" t="n">
        <v>6.94</v>
      </c>
      <c r="AB248" s="0" t="n">
        <v>0</v>
      </c>
      <c r="AC248" s="0" t="n">
        <v>0</v>
      </c>
      <c r="AD248" s="0" t="n">
        <v>0</v>
      </c>
      <c r="AE248" s="0" t="n">
        <v>1</v>
      </c>
      <c r="AF248" s="0" t="n">
        <v>0</v>
      </c>
      <c r="AG248" s="0" t="n">
        <v>0</v>
      </c>
      <c r="AH248" s="0" t="n">
        <v>0</v>
      </c>
      <c r="AI248" s="0" t="n">
        <v>6.94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0.32</v>
      </c>
      <c r="AU248" s="0" t="s">
        <v>57</v>
      </c>
      <c r="AV248" s="0" t="n">
        <v>0</v>
      </c>
      <c r="AW248" s="0" t="n">
        <v>2</v>
      </c>
      <c r="AX248" s="0" t="n">
        <v>144263013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26</f>
        <v>0</v>
      </c>
      <c r="CY248" s="0" t="n">
        <f aca="false">AA248</f>
        <v>6.94</v>
      </c>
      <c r="CZ248" s="0" t="n">
        <f aca="false">AE248</f>
        <v>1</v>
      </c>
      <c r="DA248" s="0" t="n">
        <f aca="false">AI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227)</f>
        <v>227</v>
      </c>
      <c r="B249" s="0" t="n">
        <v>144162567</v>
      </c>
      <c r="C249" s="0" t="n">
        <v>144262990</v>
      </c>
      <c r="D249" s="0" t="n">
        <v>47855790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962</v>
      </c>
      <c r="K249" s="0" t="s">
        <v>963</v>
      </c>
      <c r="L249" s="0" t="n">
        <v>1369</v>
      </c>
      <c r="N249" s="0" t="n">
        <v>1013</v>
      </c>
      <c r="O249" s="0" t="s">
        <v>639</v>
      </c>
      <c r="P249" s="0" t="s">
        <v>639</v>
      </c>
      <c r="Q249" s="0" t="n">
        <v>1</v>
      </c>
      <c r="W249" s="0" t="n">
        <v>0</v>
      </c>
      <c r="X249" s="0" t="n">
        <v>1824517641</v>
      </c>
      <c r="Y249" s="0" t="n">
        <v>1.68</v>
      </c>
      <c r="AA249" s="0" t="n">
        <v>0</v>
      </c>
      <c r="AB249" s="0" t="n">
        <v>0</v>
      </c>
      <c r="AC249" s="0" t="n">
        <v>0</v>
      </c>
      <c r="AD249" s="0" t="n">
        <v>66.76</v>
      </c>
      <c r="AE249" s="0" t="n">
        <v>0</v>
      </c>
      <c r="AF249" s="0" t="n">
        <v>0</v>
      </c>
      <c r="AG249" s="0" t="n">
        <v>0</v>
      </c>
      <c r="AH249" s="0" t="n">
        <v>9.62</v>
      </c>
      <c r="AI249" s="0" t="n">
        <v>1</v>
      </c>
      <c r="AJ249" s="0" t="n">
        <v>1</v>
      </c>
      <c r="AK249" s="0" t="n">
        <v>1</v>
      </c>
      <c r="AL249" s="0" t="n">
        <v>6.94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1.68</v>
      </c>
      <c r="AV249" s="0" t="n">
        <v>1</v>
      </c>
      <c r="AW249" s="0" t="n">
        <v>2</v>
      </c>
      <c r="AX249" s="0" t="n">
        <v>144262991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27</f>
        <v>6.72</v>
      </c>
      <c r="CY249" s="0" t="n">
        <f aca="false">AD249</f>
        <v>66.76</v>
      </c>
      <c r="CZ249" s="0" t="n">
        <f aca="false">AH249</f>
        <v>9.62</v>
      </c>
      <c r="DA249" s="0" t="n">
        <f aca="false">AL249</f>
        <v>6.94</v>
      </c>
      <c r="DB249" s="0" t="n">
        <v>0</v>
      </c>
    </row>
    <row r="250" customFormat="false" ht="12.75" hidden="false" customHeight="false" outlineLevel="0" collapsed="false">
      <c r="A250" s="0" t="n">
        <f aca="false">ROW(Source!A227)</f>
        <v>227</v>
      </c>
      <c r="B250" s="0" t="n">
        <v>144162567</v>
      </c>
      <c r="C250" s="0" t="n">
        <v>144262990</v>
      </c>
      <c r="D250" s="0" t="n">
        <v>115035984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830</v>
      </c>
      <c r="J250" s="0" t="s">
        <v>831</v>
      </c>
      <c r="K250" s="0" t="s">
        <v>832</v>
      </c>
      <c r="L250" s="0" t="n">
        <v>1368</v>
      </c>
      <c r="N250" s="0" t="n">
        <v>1011</v>
      </c>
      <c r="O250" s="0" t="s">
        <v>643</v>
      </c>
      <c r="P250" s="0" t="s">
        <v>643</v>
      </c>
      <c r="Q250" s="0" t="n">
        <v>1</v>
      </c>
      <c r="W250" s="0" t="n">
        <v>0</v>
      </c>
      <c r="X250" s="0" t="n">
        <v>-766305843</v>
      </c>
      <c r="Y250" s="0" t="n">
        <v>0.16</v>
      </c>
      <c r="AA250" s="0" t="n">
        <v>0</v>
      </c>
      <c r="AB250" s="0" t="n">
        <v>13.53</v>
      </c>
      <c r="AC250" s="0" t="n">
        <v>0</v>
      </c>
      <c r="AD250" s="0" t="n">
        <v>0</v>
      </c>
      <c r="AE250" s="0" t="n">
        <v>0</v>
      </c>
      <c r="AF250" s="0" t="n">
        <v>1.95</v>
      </c>
      <c r="AG250" s="0" t="n">
        <v>0</v>
      </c>
      <c r="AH250" s="0" t="n">
        <v>0</v>
      </c>
      <c r="AI250" s="0" t="n">
        <v>1</v>
      </c>
      <c r="AJ250" s="0" t="n">
        <v>6.94</v>
      </c>
      <c r="AK250" s="0" t="n">
        <v>6.94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16</v>
      </c>
      <c r="AV250" s="0" t="n">
        <v>0</v>
      </c>
      <c r="AW250" s="0" t="n">
        <v>2</v>
      </c>
      <c r="AX250" s="0" t="n">
        <v>144262992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27</f>
        <v>0.64</v>
      </c>
      <c r="CY250" s="0" t="n">
        <f aca="false">AB250</f>
        <v>13.53</v>
      </c>
      <c r="CZ250" s="0" t="n">
        <f aca="false">AF250</f>
        <v>1.95</v>
      </c>
      <c r="DA250" s="0" t="n">
        <f aca="false">AJ250</f>
        <v>6.94</v>
      </c>
      <c r="DB250" s="0" t="n">
        <v>0</v>
      </c>
    </row>
    <row r="251" customFormat="false" ht="12.75" hidden="false" customHeight="false" outlineLevel="0" collapsed="false">
      <c r="A251" s="0" t="n">
        <f aca="false">ROW(Source!A227)</f>
        <v>227</v>
      </c>
      <c r="B251" s="0" t="n">
        <v>144162567</v>
      </c>
      <c r="C251" s="0" t="n">
        <v>144262990</v>
      </c>
      <c r="D251" s="0" t="n">
        <v>115285217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964</v>
      </c>
      <c r="J251" s="0" t="s">
        <v>965</v>
      </c>
      <c r="K251" s="0" t="s">
        <v>966</v>
      </c>
      <c r="L251" s="0" t="n">
        <v>1346</v>
      </c>
      <c r="N251" s="0" t="n">
        <v>1009</v>
      </c>
      <c r="O251" s="0" t="s">
        <v>133</v>
      </c>
      <c r="P251" s="0" t="s">
        <v>133</v>
      </c>
      <c r="Q251" s="0" t="n">
        <v>1</v>
      </c>
      <c r="W251" s="0" t="n">
        <v>0</v>
      </c>
      <c r="X251" s="0" t="n">
        <v>156425468</v>
      </c>
      <c r="Y251" s="0" t="n">
        <v>0.0005</v>
      </c>
      <c r="AA251" s="0" t="n">
        <v>192.52</v>
      </c>
      <c r="AB251" s="0" t="n">
        <v>0</v>
      </c>
      <c r="AC251" s="0" t="n">
        <v>0</v>
      </c>
      <c r="AD251" s="0" t="n">
        <v>0</v>
      </c>
      <c r="AE251" s="0" t="n">
        <v>27.74</v>
      </c>
      <c r="AF251" s="0" t="n">
        <v>0</v>
      </c>
      <c r="AG251" s="0" t="n">
        <v>0</v>
      </c>
      <c r="AH251" s="0" t="n">
        <v>0</v>
      </c>
      <c r="AI251" s="0" t="n">
        <v>6.94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0005</v>
      </c>
      <c r="AV251" s="0" t="n">
        <v>0</v>
      </c>
      <c r="AW251" s="0" t="n">
        <v>2</v>
      </c>
      <c r="AX251" s="0" t="n">
        <v>144262993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27</f>
        <v>0.002</v>
      </c>
      <c r="CY251" s="0" t="n">
        <f aca="false">AA251</f>
        <v>192.52</v>
      </c>
      <c r="CZ251" s="0" t="n">
        <f aca="false">AE251</f>
        <v>27.74</v>
      </c>
      <c r="DA251" s="0" t="n">
        <f aca="false">AI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227)</f>
        <v>227</v>
      </c>
      <c r="B252" s="0" t="n">
        <v>144162567</v>
      </c>
      <c r="C252" s="0" t="n">
        <v>144262990</v>
      </c>
      <c r="D252" s="0" t="n">
        <v>115081798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967</v>
      </c>
      <c r="J252" s="0" t="s">
        <v>968</v>
      </c>
      <c r="K252" s="0" t="s">
        <v>969</v>
      </c>
      <c r="L252" s="0" t="n">
        <v>1355</v>
      </c>
      <c r="N252" s="0" t="n">
        <v>1010</v>
      </c>
      <c r="O252" s="0" t="s">
        <v>338</v>
      </c>
      <c r="P252" s="0" t="s">
        <v>338</v>
      </c>
      <c r="Q252" s="0" t="n">
        <v>100</v>
      </c>
      <c r="W252" s="0" t="n">
        <v>0</v>
      </c>
      <c r="X252" s="0" t="n">
        <v>1291580862</v>
      </c>
      <c r="Y252" s="0" t="n">
        <v>0.025</v>
      </c>
      <c r="AA252" s="0" t="n">
        <v>576.02</v>
      </c>
      <c r="AB252" s="0" t="n">
        <v>0</v>
      </c>
      <c r="AC252" s="0" t="n">
        <v>0</v>
      </c>
      <c r="AD252" s="0" t="n">
        <v>0</v>
      </c>
      <c r="AE252" s="0" t="n">
        <v>83</v>
      </c>
      <c r="AF252" s="0" t="n">
        <v>0</v>
      </c>
      <c r="AG252" s="0" t="n">
        <v>0</v>
      </c>
      <c r="AH252" s="0" t="n">
        <v>0</v>
      </c>
      <c r="AI252" s="0" t="n">
        <v>6.94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0.025</v>
      </c>
      <c r="AV252" s="0" t="n">
        <v>0</v>
      </c>
      <c r="AW252" s="0" t="n">
        <v>2</v>
      </c>
      <c r="AX252" s="0" t="n">
        <v>144262994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27</f>
        <v>0.1</v>
      </c>
      <c r="CY252" s="0" t="n">
        <f aca="false">AA252</f>
        <v>576.02</v>
      </c>
      <c r="CZ252" s="0" t="n">
        <f aca="false">AE252</f>
        <v>83</v>
      </c>
      <c r="DA252" s="0" t="n">
        <f aca="false">AI252</f>
        <v>6.94</v>
      </c>
      <c r="DB252" s="0" t="n">
        <v>0</v>
      </c>
    </row>
    <row r="253" customFormat="false" ht="12.75" hidden="false" customHeight="false" outlineLevel="0" collapsed="false">
      <c r="A253" s="0" t="n">
        <f aca="false">ROW(Source!A227)</f>
        <v>227</v>
      </c>
      <c r="B253" s="0" t="n">
        <v>144162567</v>
      </c>
      <c r="C253" s="0" t="n">
        <v>144262990</v>
      </c>
      <c r="D253" s="0" t="n">
        <v>115066678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970</v>
      </c>
      <c r="J253" s="0" t="s">
        <v>971</v>
      </c>
      <c r="K253" s="0" t="s">
        <v>972</v>
      </c>
      <c r="L253" s="0" t="n">
        <v>1348</v>
      </c>
      <c r="N253" s="0" t="n">
        <v>1009</v>
      </c>
      <c r="O253" s="0" t="s">
        <v>79</v>
      </c>
      <c r="P253" s="0" t="s">
        <v>79</v>
      </c>
      <c r="Q253" s="0" t="n">
        <v>1000</v>
      </c>
      <c r="W253" s="0" t="n">
        <v>0</v>
      </c>
      <c r="X253" s="0" t="n">
        <v>-1518679237</v>
      </c>
      <c r="Y253" s="0" t="n">
        <v>1E-005</v>
      </c>
      <c r="AA253" s="0" t="n">
        <v>5066.06</v>
      </c>
      <c r="AB253" s="0" t="n">
        <v>0</v>
      </c>
      <c r="AC253" s="0" t="n">
        <v>0</v>
      </c>
      <c r="AD253" s="0" t="n">
        <v>0</v>
      </c>
      <c r="AE253" s="0" t="n">
        <v>729.98</v>
      </c>
      <c r="AF253" s="0" t="n">
        <v>0</v>
      </c>
      <c r="AG253" s="0" t="n">
        <v>0</v>
      </c>
      <c r="AH253" s="0" t="n">
        <v>0</v>
      </c>
      <c r="AI253" s="0" t="n">
        <v>6.94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1E-005</v>
      </c>
      <c r="AV253" s="0" t="n">
        <v>0</v>
      </c>
      <c r="AW253" s="0" t="n">
        <v>2</v>
      </c>
      <c r="AX253" s="0" t="n">
        <v>144262995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27</f>
        <v>4E-005</v>
      </c>
      <c r="CY253" s="0" t="n">
        <f aca="false">AA253</f>
        <v>5066.06</v>
      </c>
      <c r="CZ253" s="0" t="n">
        <f aca="false">AE253</f>
        <v>729.98</v>
      </c>
      <c r="DA253" s="0" t="n">
        <f aca="false">AI253</f>
        <v>6.94</v>
      </c>
      <c r="DB253" s="0" t="n">
        <v>0</v>
      </c>
    </row>
    <row r="254" customFormat="false" ht="12.75" hidden="false" customHeight="false" outlineLevel="0" collapsed="false">
      <c r="A254" s="0" t="n">
        <f aca="false">ROW(Source!A227)</f>
        <v>227</v>
      </c>
      <c r="B254" s="0" t="n">
        <v>144162567</v>
      </c>
      <c r="C254" s="0" t="n">
        <v>144262990</v>
      </c>
      <c r="D254" s="0" t="n">
        <v>115283588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973</v>
      </c>
      <c r="J254" s="0" t="s">
        <v>974</v>
      </c>
      <c r="K254" s="0" t="s">
        <v>975</v>
      </c>
      <c r="L254" s="0" t="n">
        <v>1346</v>
      </c>
      <c r="N254" s="0" t="n">
        <v>1009</v>
      </c>
      <c r="O254" s="0" t="s">
        <v>133</v>
      </c>
      <c r="P254" s="0" t="s">
        <v>133</v>
      </c>
      <c r="Q254" s="0" t="n">
        <v>1</v>
      </c>
      <c r="W254" s="0" t="n">
        <v>0</v>
      </c>
      <c r="X254" s="0" t="n">
        <v>1979128853</v>
      </c>
      <c r="Y254" s="0" t="n">
        <v>0.005</v>
      </c>
      <c r="AA254" s="0" t="n">
        <v>456.31</v>
      </c>
      <c r="AB254" s="0" t="n">
        <v>0</v>
      </c>
      <c r="AC254" s="0" t="n">
        <v>0</v>
      </c>
      <c r="AD254" s="0" t="n">
        <v>0</v>
      </c>
      <c r="AE254" s="0" t="n">
        <v>65.75</v>
      </c>
      <c r="AF254" s="0" t="n">
        <v>0</v>
      </c>
      <c r="AG254" s="0" t="n">
        <v>0</v>
      </c>
      <c r="AH254" s="0" t="n">
        <v>0</v>
      </c>
      <c r="AI254" s="0" t="n">
        <v>6.94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0.005</v>
      </c>
      <c r="AV254" s="0" t="n">
        <v>0</v>
      </c>
      <c r="AW254" s="0" t="n">
        <v>2</v>
      </c>
      <c r="AX254" s="0" t="n">
        <v>144262996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27</f>
        <v>0.02</v>
      </c>
      <c r="CY254" s="0" t="n">
        <f aca="false">AA254</f>
        <v>456.31</v>
      </c>
      <c r="CZ254" s="0" t="n">
        <f aca="false">AE254</f>
        <v>65.75</v>
      </c>
      <c r="DA254" s="0" t="n">
        <f aca="false">AI254</f>
        <v>6.94</v>
      </c>
      <c r="DB254" s="0" t="n">
        <v>0</v>
      </c>
    </row>
    <row r="255" customFormat="false" ht="12.75" hidden="false" customHeight="false" outlineLevel="0" collapsed="false">
      <c r="A255" s="0" t="n">
        <f aca="false">ROW(Source!A227)</f>
        <v>227</v>
      </c>
      <c r="B255" s="0" t="n">
        <v>144162567</v>
      </c>
      <c r="C255" s="0" t="n">
        <v>144262990</v>
      </c>
      <c r="D255" s="0" t="n">
        <v>115274035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933</v>
      </c>
      <c r="J255" s="0" t="s">
        <v>942</v>
      </c>
      <c r="K255" s="0" t="s">
        <v>943</v>
      </c>
      <c r="L255" s="0" t="n">
        <v>1374</v>
      </c>
      <c r="N255" s="0" t="n">
        <v>1013</v>
      </c>
      <c r="O255" s="0" t="s">
        <v>944</v>
      </c>
      <c r="P255" s="0" t="s">
        <v>944</v>
      </c>
      <c r="Q255" s="0" t="n">
        <v>1</v>
      </c>
      <c r="W255" s="0" t="n">
        <v>0</v>
      </c>
      <c r="X255" s="0" t="n">
        <v>1223377994</v>
      </c>
      <c r="Y255" s="0" t="n">
        <v>0.32</v>
      </c>
      <c r="AA255" s="0" t="n">
        <v>6.94</v>
      </c>
      <c r="AB255" s="0" t="n">
        <v>0</v>
      </c>
      <c r="AC255" s="0" t="n">
        <v>0</v>
      </c>
      <c r="AD255" s="0" t="n">
        <v>0</v>
      </c>
      <c r="AE255" s="0" t="n">
        <v>1</v>
      </c>
      <c r="AF255" s="0" t="n">
        <v>0</v>
      </c>
      <c r="AG255" s="0" t="n">
        <v>0</v>
      </c>
      <c r="AH255" s="0" t="n">
        <v>0</v>
      </c>
      <c r="AI255" s="0" t="n">
        <v>6.94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0.32</v>
      </c>
      <c r="AV255" s="0" t="n">
        <v>0</v>
      </c>
      <c r="AW255" s="0" t="n">
        <v>2</v>
      </c>
      <c r="AX255" s="0" t="n">
        <v>144262997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27</f>
        <v>1.28</v>
      </c>
      <c r="CY255" s="0" t="n">
        <f aca="false">AA255</f>
        <v>6.94</v>
      </c>
      <c r="CZ255" s="0" t="n">
        <f aca="false">AE255</f>
        <v>1</v>
      </c>
      <c r="DA255" s="0" t="n">
        <f aca="false">AI255</f>
        <v>6.94</v>
      </c>
      <c r="DB255" s="0" t="n">
        <v>0</v>
      </c>
    </row>
    <row r="256" customFormat="false" ht="12.75" hidden="false" customHeight="false" outlineLevel="0" collapsed="false">
      <c r="A256" s="0" t="n">
        <f aca="false">ROW(Source!A261)</f>
        <v>261</v>
      </c>
      <c r="B256" s="0" t="n">
        <v>144162567</v>
      </c>
      <c r="C256" s="0" t="n">
        <v>144263026</v>
      </c>
      <c r="D256" s="0" t="n">
        <v>47840642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976</v>
      </c>
      <c r="K256" s="0" t="s">
        <v>977</v>
      </c>
      <c r="L256" s="0" t="n">
        <v>1369</v>
      </c>
      <c r="N256" s="0" t="n">
        <v>1013</v>
      </c>
      <c r="O256" s="0" t="s">
        <v>639</v>
      </c>
      <c r="P256" s="0" t="s">
        <v>639</v>
      </c>
      <c r="Q256" s="0" t="n">
        <v>1</v>
      </c>
      <c r="W256" s="0" t="n">
        <v>0</v>
      </c>
      <c r="X256" s="0" t="n">
        <v>-902650305</v>
      </c>
      <c r="Y256" s="0" t="n">
        <v>110</v>
      </c>
      <c r="AA256" s="0" t="n">
        <v>0</v>
      </c>
      <c r="AB256" s="0" t="n">
        <v>0</v>
      </c>
      <c r="AC256" s="0" t="n">
        <v>0</v>
      </c>
      <c r="AD256" s="0" t="n">
        <v>54.62</v>
      </c>
      <c r="AE256" s="0" t="n">
        <v>0</v>
      </c>
      <c r="AF256" s="0" t="n">
        <v>0</v>
      </c>
      <c r="AG256" s="0" t="n">
        <v>0</v>
      </c>
      <c r="AH256" s="0" t="n">
        <v>7.87</v>
      </c>
      <c r="AI256" s="0" t="n">
        <v>1</v>
      </c>
      <c r="AJ256" s="0" t="n">
        <v>1</v>
      </c>
      <c r="AK256" s="0" t="n">
        <v>1</v>
      </c>
      <c r="AL256" s="0" t="n">
        <v>6.94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110</v>
      </c>
      <c r="AV256" s="0" t="n">
        <v>1</v>
      </c>
      <c r="AW256" s="0" t="n">
        <v>2</v>
      </c>
      <c r="AX256" s="0" t="n">
        <v>144263027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61</f>
        <v>3.3</v>
      </c>
      <c r="CY256" s="0" t="n">
        <f aca="false">AD256</f>
        <v>54.62</v>
      </c>
      <c r="CZ256" s="0" t="n">
        <f aca="false">AH256</f>
        <v>7.87</v>
      </c>
      <c r="DA256" s="0" t="n">
        <f aca="false">AL256</f>
        <v>6.94</v>
      </c>
      <c r="DB256" s="0" t="n">
        <v>0</v>
      </c>
    </row>
    <row r="257" customFormat="false" ht="12.75" hidden="false" customHeight="false" outlineLevel="0" collapsed="false">
      <c r="A257" s="0" t="n">
        <f aca="false">ROW(Source!A261)</f>
        <v>261</v>
      </c>
      <c r="B257" s="0" t="n">
        <v>144162567</v>
      </c>
      <c r="C257" s="0" t="n">
        <v>144263026</v>
      </c>
      <c r="D257" s="0" t="n">
        <v>12154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62</v>
      </c>
      <c r="K257" s="0" t="s">
        <v>719</v>
      </c>
      <c r="L257" s="0" t="n">
        <v>608254</v>
      </c>
      <c r="N257" s="0" t="n">
        <v>1013</v>
      </c>
      <c r="O257" s="0" t="s">
        <v>720</v>
      </c>
      <c r="P257" s="0" t="s">
        <v>720</v>
      </c>
      <c r="Q257" s="0" t="n">
        <v>1</v>
      </c>
      <c r="W257" s="0" t="n">
        <v>0</v>
      </c>
      <c r="X257" s="0" t="n">
        <v>-185737400</v>
      </c>
      <c r="Y257" s="0" t="n">
        <v>2.24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1</v>
      </c>
      <c r="AJ257" s="0" t="n">
        <v>1</v>
      </c>
      <c r="AK257" s="0" t="n">
        <v>6.94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2.24</v>
      </c>
      <c r="AV257" s="0" t="n">
        <v>2</v>
      </c>
      <c r="AW257" s="0" t="n">
        <v>2</v>
      </c>
      <c r="AX257" s="0" t="n">
        <v>144263028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61</f>
        <v>0.0672</v>
      </c>
      <c r="CY257" s="0" t="n">
        <f aca="false">AD257</f>
        <v>0</v>
      </c>
      <c r="CZ257" s="0" t="n">
        <f aca="false">AH257</f>
        <v>0</v>
      </c>
      <c r="DA257" s="0" t="n">
        <f aca="false">AL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261)</f>
        <v>261</v>
      </c>
      <c r="B258" s="0" t="n">
        <v>144162567</v>
      </c>
      <c r="C258" s="0" t="n">
        <v>144263026</v>
      </c>
      <c r="D258" s="0" t="n">
        <v>115066410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724</v>
      </c>
      <c r="J258" s="0" t="s">
        <v>725</v>
      </c>
      <c r="K258" s="0" t="s">
        <v>726</v>
      </c>
      <c r="L258" s="0" t="n">
        <v>1368</v>
      </c>
      <c r="N258" s="0" t="n">
        <v>1011</v>
      </c>
      <c r="O258" s="0" t="s">
        <v>643</v>
      </c>
      <c r="P258" s="0" t="s">
        <v>643</v>
      </c>
      <c r="Q258" s="0" t="n">
        <v>1</v>
      </c>
      <c r="W258" s="0" t="n">
        <v>0</v>
      </c>
      <c r="X258" s="0" t="n">
        <v>341432456</v>
      </c>
      <c r="Y258" s="0" t="n">
        <v>2.24</v>
      </c>
      <c r="AA258" s="0" t="n">
        <v>0</v>
      </c>
      <c r="AB258" s="0" t="n">
        <v>216.94</v>
      </c>
      <c r="AC258" s="0" t="n">
        <v>93.69</v>
      </c>
      <c r="AD258" s="0" t="n">
        <v>0</v>
      </c>
      <c r="AE258" s="0" t="n">
        <v>0</v>
      </c>
      <c r="AF258" s="0" t="n">
        <v>31.26</v>
      </c>
      <c r="AG258" s="0" t="n">
        <v>13.5</v>
      </c>
      <c r="AH258" s="0" t="n">
        <v>0</v>
      </c>
      <c r="AI258" s="0" t="n">
        <v>1</v>
      </c>
      <c r="AJ258" s="0" t="n">
        <v>6.94</v>
      </c>
      <c r="AK258" s="0" t="n">
        <v>6.94</v>
      </c>
      <c r="AL258" s="0" t="n">
        <v>1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2.24</v>
      </c>
      <c r="AV258" s="0" t="n">
        <v>0</v>
      </c>
      <c r="AW258" s="0" t="n">
        <v>2</v>
      </c>
      <c r="AX258" s="0" t="n">
        <v>144263029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61</f>
        <v>0.0672</v>
      </c>
      <c r="CY258" s="0" t="n">
        <f aca="false">AB258</f>
        <v>216.94</v>
      </c>
      <c r="CZ258" s="0" t="n">
        <f aca="false">AF258</f>
        <v>31.26</v>
      </c>
      <c r="DA258" s="0" t="n">
        <f aca="false">AJ258</f>
        <v>6.94</v>
      </c>
      <c r="DB258" s="0" t="n">
        <v>0</v>
      </c>
    </row>
    <row r="259" customFormat="false" ht="12.75" hidden="false" customHeight="false" outlineLevel="0" collapsed="false">
      <c r="A259" s="0" t="n">
        <f aca="false">ROW(Source!A262)</f>
        <v>262</v>
      </c>
      <c r="B259" s="0" t="n">
        <v>144162567</v>
      </c>
      <c r="C259" s="0" t="n">
        <v>144263108</v>
      </c>
      <c r="D259" s="0" t="n">
        <v>47841445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750</v>
      </c>
      <c r="K259" s="0" t="s">
        <v>751</v>
      </c>
      <c r="L259" s="0" t="n">
        <v>1369</v>
      </c>
      <c r="N259" s="0" t="n">
        <v>1013</v>
      </c>
      <c r="O259" s="0" t="s">
        <v>639</v>
      </c>
      <c r="P259" s="0" t="s">
        <v>639</v>
      </c>
      <c r="Q259" s="0" t="n">
        <v>1</v>
      </c>
      <c r="W259" s="0" t="n">
        <v>0</v>
      </c>
      <c r="X259" s="0" t="n">
        <v>1343512101</v>
      </c>
      <c r="Y259" s="0" t="n">
        <v>87.055</v>
      </c>
      <c r="AA259" s="0" t="n">
        <v>0</v>
      </c>
      <c r="AB259" s="0" t="n">
        <v>0</v>
      </c>
      <c r="AC259" s="0" t="n">
        <v>0</v>
      </c>
      <c r="AD259" s="0" t="n">
        <v>62.25</v>
      </c>
      <c r="AE259" s="0" t="n">
        <v>0</v>
      </c>
      <c r="AF259" s="0" t="n">
        <v>0</v>
      </c>
      <c r="AG259" s="0" t="n">
        <v>0</v>
      </c>
      <c r="AH259" s="0" t="n">
        <v>8.97</v>
      </c>
      <c r="AI259" s="0" t="n">
        <v>1</v>
      </c>
      <c r="AJ259" s="0" t="n">
        <v>1</v>
      </c>
      <c r="AK259" s="0" t="n">
        <v>1</v>
      </c>
      <c r="AL259" s="0" t="n">
        <v>6.94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75.7</v>
      </c>
      <c r="AU259" s="0" t="s">
        <v>67</v>
      </c>
      <c r="AV259" s="0" t="n">
        <v>1</v>
      </c>
      <c r="AW259" s="0" t="n">
        <v>2</v>
      </c>
      <c r="AX259" s="0" t="n">
        <v>144263109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62</f>
        <v>4.17864</v>
      </c>
      <c r="CY259" s="0" t="n">
        <f aca="false">AD259</f>
        <v>62.25</v>
      </c>
      <c r="CZ259" s="0" t="n">
        <f aca="false">AH259</f>
        <v>8.97</v>
      </c>
      <c r="DA259" s="0" t="n">
        <f aca="false">AL259</f>
        <v>6.94</v>
      </c>
      <c r="DB259" s="0" t="n">
        <v>0</v>
      </c>
    </row>
    <row r="260" customFormat="false" ht="12.75" hidden="false" customHeight="false" outlineLevel="0" collapsed="false">
      <c r="A260" s="0" t="n">
        <f aca="false">ROW(Source!A262)</f>
        <v>262</v>
      </c>
      <c r="B260" s="0" t="n">
        <v>144162567</v>
      </c>
      <c r="C260" s="0" t="n">
        <v>144263108</v>
      </c>
      <c r="D260" s="0" t="n">
        <v>121548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62</v>
      </c>
      <c r="K260" s="0" t="s">
        <v>719</v>
      </c>
      <c r="L260" s="0" t="n">
        <v>608254</v>
      </c>
      <c r="N260" s="0" t="n">
        <v>1013</v>
      </c>
      <c r="O260" s="0" t="s">
        <v>720</v>
      </c>
      <c r="P260" s="0" t="s">
        <v>720</v>
      </c>
      <c r="Q260" s="0" t="n">
        <v>1</v>
      </c>
      <c r="W260" s="0" t="n">
        <v>0</v>
      </c>
      <c r="X260" s="0" t="n">
        <v>-185737400</v>
      </c>
      <c r="Y260" s="0" t="n">
        <v>3.4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1</v>
      </c>
      <c r="AJ260" s="0" t="n">
        <v>1</v>
      </c>
      <c r="AK260" s="0" t="n">
        <v>6.94</v>
      </c>
      <c r="AL260" s="0" t="n">
        <v>1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2.72</v>
      </c>
      <c r="AU260" s="0" t="s">
        <v>66</v>
      </c>
      <c r="AV260" s="0" t="n">
        <v>2</v>
      </c>
      <c r="AW260" s="0" t="n">
        <v>2</v>
      </c>
      <c r="AX260" s="0" t="n">
        <v>144263110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62</f>
        <v>0.1632</v>
      </c>
      <c r="CY260" s="0" t="n">
        <f aca="false">AD260</f>
        <v>0</v>
      </c>
      <c r="CZ260" s="0" t="n">
        <f aca="false">AH260</f>
        <v>0</v>
      </c>
      <c r="DA260" s="0" t="n">
        <f aca="false">AL260</f>
        <v>1</v>
      </c>
      <c r="DB260" s="0" t="n">
        <v>0</v>
      </c>
    </row>
    <row r="261" customFormat="false" ht="12.75" hidden="false" customHeight="false" outlineLevel="0" collapsed="false">
      <c r="A261" s="0" t="n">
        <f aca="false">ROW(Source!A262)</f>
        <v>262</v>
      </c>
      <c r="B261" s="0" t="n">
        <v>144162567</v>
      </c>
      <c r="C261" s="0" t="n">
        <v>144263108</v>
      </c>
      <c r="D261" s="0" t="n">
        <v>115016565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801</v>
      </c>
      <c r="J261" s="0" t="s">
        <v>802</v>
      </c>
      <c r="K261" s="0" t="s">
        <v>803</v>
      </c>
      <c r="L261" s="0" t="n">
        <v>1368</v>
      </c>
      <c r="N261" s="0" t="n">
        <v>1011</v>
      </c>
      <c r="O261" s="0" t="s">
        <v>643</v>
      </c>
      <c r="P261" s="0" t="s">
        <v>643</v>
      </c>
      <c r="Q261" s="0" t="n">
        <v>1</v>
      </c>
      <c r="W261" s="0" t="n">
        <v>0</v>
      </c>
      <c r="X261" s="0" t="n">
        <v>969250665</v>
      </c>
      <c r="Y261" s="0" t="n">
        <v>0.175</v>
      </c>
      <c r="AA261" s="0" t="n">
        <v>0</v>
      </c>
      <c r="AB261" s="0" t="n">
        <v>777.21</v>
      </c>
      <c r="AC261" s="0" t="n">
        <v>93.69</v>
      </c>
      <c r="AD261" s="0" t="n">
        <v>0</v>
      </c>
      <c r="AE261" s="0" t="n">
        <v>0</v>
      </c>
      <c r="AF261" s="0" t="n">
        <v>111.99</v>
      </c>
      <c r="AG261" s="0" t="n">
        <v>13.5</v>
      </c>
      <c r="AH261" s="0" t="n">
        <v>0</v>
      </c>
      <c r="AI261" s="0" t="n">
        <v>1</v>
      </c>
      <c r="AJ261" s="0" t="n">
        <v>6.94</v>
      </c>
      <c r="AK261" s="0" t="n">
        <v>6.94</v>
      </c>
      <c r="AL261" s="0" t="n">
        <v>1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0.14</v>
      </c>
      <c r="AU261" s="0" t="s">
        <v>66</v>
      </c>
      <c r="AV261" s="0" t="n">
        <v>0</v>
      </c>
      <c r="AW261" s="0" t="n">
        <v>2</v>
      </c>
      <c r="AX261" s="0" t="n">
        <v>144263111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62</f>
        <v>0.0084</v>
      </c>
      <c r="CY261" s="0" t="n">
        <f aca="false">AB261</f>
        <v>777.21</v>
      </c>
      <c r="CZ261" s="0" t="n">
        <f aca="false">AF261</f>
        <v>111.99</v>
      </c>
      <c r="DA261" s="0" t="n">
        <f aca="false">AJ261</f>
        <v>6.94</v>
      </c>
      <c r="DB261" s="0" t="n">
        <v>0</v>
      </c>
    </row>
    <row r="262" customFormat="false" ht="12.75" hidden="false" customHeight="false" outlineLevel="0" collapsed="false">
      <c r="A262" s="0" t="n">
        <f aca="false">ROW(Source!A262)</f>
        <v>262</v>
      </c>
      <c r="B262" s="0" t="n">
        <v>144162567</v>
      </c>
      <c r="C262" s="0" t="n">
        <v>144263108</v>
      </c>
      <c r="D262" s="0" t="n">
        <v>115066410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724</v>
      </c>
      <c r="J262" s="0" t="s">
        <v>725</v>
      </c>
      <c r="K262" s="0" t="s">
        <v>726</v>
      </c>
      <c r="L262" s="0" t="n">
        <v>1368</v>
      </c>
      <c r="N262" s="0" t="n">
        <v>1011</v>
      </c>
      <c r="O262" s="0" t="s">
        <v>643</v>
      </c>
      <c r="P262" s="0" t="s">
        <v>643</v>
      </c>
      <c r="Q262" s="0" t="n">
        <v>1</v>
      </c>
      <c r="W262" s="0" t="n">
        <v>0</v>
      </c>
      <c r="X262" s="0" t="n">
        <v>341432456</v>
      </c>
      <c r="Y262" s="0" t="n">
        <v>3.225</v>
      </c>
      <c r="AA262" s="0" t="n">
        <v>0</v>
      </c>
      <c r="AB262" s="0" t="n">
        <v>216.94</v>
      </c>
      <c r="AC262" s="0" t="n">
        <v>93.69</v>
      </c>
      <c r="AD262" s="0" t="n">
        <v>0</v>
      </c>
      <c r="AE262" s="0" t="n">
        <v>0</v>
      </c>
      <c r="AF262" s="0" t="n">
        <v>31.26</v>
      </c>
      <c r="AG262" s="0" t="n">
        <v>13.5</v>
      </c>
      <c r="AH262" s="0" t="n">
        <v>0</v>
      </c>
      <c r="AI262" s="0" t="n">
        <v>1</v>
      </c>
      <c r="AJ262" s="0" t="n">
        <v>6.94</v>
      </c>
      <c r="AK262" s="0" t="n">
        <v>6.94</v>
      </c>
      <c r="AL262" s="0" t="n">
        <v>1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2.58</v>
      </c>
      <c r="AU262" s="0" t="s">
        <v>66</v>
      </c>
      <c r="AV262" s="0" t="n">
        <v>0</v>
      </c>
      <c r="AW262" s="0" t="n">
        <v>2</v>
      </c>
      <c r="AX262" s="0" t="n">
        <v>144263112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62</f>
        <v>0.1548</v>
      </c>
      <c r="CY262" s="0" t="n">
        <f aca="false">AB262</f>
        <v>216.94</v>
      </c>
      <c r="CZ262" s="0" t="n">
        <f aca="false">AF262</f>
        <v>31.26</v>
      </c>
      <c r="DA262" s="0" t="n">
        <f aca="false">AJ262</f>
        <v>6.94</v>
      </c>
      <c r="DB262" s="0" t="n">
        <v>0</v>
      </c>
    </row>
    <row r="263" customFormat="false" ht="12.75" hidden="false" customHeight="false" outlineLevel="0" collapsed="false">
      <c r="A263" s="0" t="n">
        <f aca="false">ROW(Source!A262)</f>
        <v>262</v>
      </c>
      <c r="B263" s="0" t="n">
        <v>144162567</v>
      </c>
      <c r="C263" s="0" t="n">
        <v>144263108</v>
      </c>
      <c r="D263" s="0" t="n">
        <v>115035984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830</v>
      </c>
      <c r="J263" s="0" t="s">
        <v>831</v>
      </c>
      <c r="K263" s="0" t="s">
        <v>832</v>
      </c>
      <c r="L263" s="0" t="n">
        <v>1368</v>
      </c>
      <c r="N263" s="0" t="n">
        <v>1011</v>
      </c>
      <c r="O263" s="0" t="s">
        <v>643</v>
      </c>
      <c r="P263" s="0" t="s">
        <v>643</v>
      </c>
      <c r="Q263" s="0" t="n">
        <v>1</v>
      </c>
      <c r="W263" s="0" t="n">
        <v>0</v>
      </c>
      <c r="X263" s="0" t="n">
        <v>-766305843</v>
      </c>
      <c r="Y263" s="0" t="n">
        <v>0.2625</v>
      </c>
      <c r="AA263" s="0" t="n">
        <v>0</v>
      </c>
      <c r="AB263" s="0" t="n">
        <v>13.53</v>
      </c>
      <c r="AC263" s="0" t="n">
        <v>0</v>
      </c>
      <c r="AD263" s="0" t="n">
        <v>0</v>
      </c>
      <c r="AE263" s="0" t="n">
        <v>0</v>
      </c>
      <c r="AF263" s="0" t="n">
        <v>1.95</v>
      </c>
      <c r="AG263" s="0" t="n">
        <v>0</v>
      </c>
      <c r="AH263" s="0" t="n">
        <v>0</v>
      </c>
      <c r="AI263" s="0" t="n">
        <v>1</v>
      </c>
      <c r="AJ263" s="0" t="n">
        <v>6.94</v>
      </c>
      <c r="AK263" s="0" t="n">
        <v>6.94</v>
      </c>
      <c r="AL263" s="0" t="n">
        <v>1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0.21</v>
      </c>
      <c r="AU263" s="0" t="s">
        <v>66</v>
      </c>
      <c r="AV263" s="0" t="n">
        <v>0</v>
      </c>
      <c r="AW263" s="0" t="n">
        <v>2</v>
      </c>
      <c r="AX263" s="0" t="n">
        <v>144263113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62</f>
        <v>0.0126</v>
      </c>
      <c r="CY263" s="0" t="n">
        <f aca="false">AB263</f>
        <v>13.53</v>
      </c>
      <c r="CZ263" s="0" t="n">
        <f aca="false">AF263</f>
        <v>1.95</v>
      </c>
      <c r="DA263" s="0" t="n">
        <f aca="false">AJ263</f>
        <v>6.94</v>
      </c>
      <c r="DB263" s="0" t="n">
        <v>0</v>
      </c>
    </row>
    <row r="264" customFormat="false" ht="12.75" hidden="false" customHeight="false" outlineLevel="0" collapsed="false">
      <c r="A264" s="0" t="n">
        <f aca="false">ROW(Source!A262)</f>
        <v>262</v>
      </c>
      <c r="B264" s="0" t="n">
        <v>144162567</v>
      </c>
      <c r="C264" s="0" t="n">
        <v>144263108</v>
      </c>
      <c r="D264" s="0" t="n">
        <v>115016508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744</v>
      </c>
      <c r="J264" s="0" t="s">
        <v>770</v>
      </c>
      <c r="K264" s="0" t="s">
        <v>746</v>
      </c>
      <c r="L264" s="0" t="n">
        <v>1368</v>
      </c>
      <c r="N264" s="0" t="n">
        <v>1011</v>
      </c>
      <c r="O264" s="0" t="s">
        <v>643</v>
      </c>
      <c r="P264" s="0" t="s">
        <v>643</v>
      </c>
      <c r="Q264" s="0" t="n">
        <v>1</v>
      </c>
      <c r="W264" s="0" t="n">
        <v>0</v>
      </c>
      <c r="X264" s="0" t="n">
        <v>-365761310</v>
      </c>
      <c r="Y264" s="0" t="n">
        <v>4.175</v>
      </c>
      <c r="AA264" s="0" t="n">
        <v>0</v>
      </c>
      <c r="AB264" s="0" t="n">
        <v>604.96</v>
      </c>
      <c r="AC264" s="0" t="n">
        <v>80.5</v>
      </c>
      <c r="AD264" s="0" t="n">
        <v>0</v>
      </c>
      <c r="AE264" s="0" t="n">
        <v>0</v>
      </c>
      <c r="AF264" s="0" t="n">
        <v>87.17</v>
      </c>
      <c r="AG264" s="0" t="n">
        <v>11.6</v>
      </c>
      <c r="AH264" s="0" t="n">
        <v>0</v>
      </c>
      <c r="AI264" s="0" t="n">
        <v>1</v>
      </c>
      <c r="AJ264" s="0" t="n">
        <v>6.94</v>
      </c>
      <c r="AK264" s="0" t="n">
        <v>6.94</v>
      </c>
      <c r="AL264" s="0" t="n">
        <v>1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3.34</v>
      </c>
      <c r="AU264" s="0" t="s">
        <v>66</v>
      </c>
      <c r="AV264" s="0" t="n">
        <v>0</v>
      </c>
      <c r="AW264" s="0" t="n">
        <v>2</v>
      </c>
      <c r="AX264" s="0" t="n">
        <v>144263114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62</f>
        <v>0.2004</v>
      </c>
      <c r="CY264" s="0" t="n">
        <f aca="false">AB264</f>
        <v>604.96</v>
      </c>
      <c r="CZ264" s="0" t="n">
        <f aca="false">AF264</f>
        <v>87.17</v>
      </c>
      <c r="DA264" s="0" t="n">
        <f aca="false">AJ264</f>
        <v>6.94</v>
      </c>
      <c r="DB264" s="0" t="n">
        <v>0</v>
      </c>
    </row>
    <row r="265" customFormat="false" ht="12.75" hidden="false" customHeight="false" outlineLevel="0" collapsed="false">
      <c r="A265" s="0" t="n">
        <f aca="false">ROW(Source!A262)</f>
        <v>262</v>
      </c>
      <c r="B265" s="0" t="n">
        <v>144162567</v>
      </c>
      <c r="C265" s="0" t="n">
        <v>144263108</v>
      </c>
      <c r="D265" s="0" t="n">
        <v>115102699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978</v>
      </c>
      <c r="J265" s="0" t="s">
        <v>979</v>
      </c>
      <c r="K265" s="0" t="s">
        <v>980</v>
      </c>
      <c r="L265" s="0" t="n">
        <v>1348</v>
      </c>
      <c r="N265" s="0" t="n">
        <v>1009</v>
      </c>
      <c r="O265" s="0" t="s">
        <v>79</v>
      </c>
      <c r="P265" s="0" t="s">
        <v>79</v>
      </c>
      <c r="Q265" s="0" t="n">
        <v>1000</v>
      </c>
      <c r="W265" s="0" t="n">
        <v>0</v>
      </c>
      <c r="X265" s="0" t="n">
        <v>-1358049972</v>
      </c>
      <c r="Y265" s="0" t="n">
        <v>0.00632</v>
      </c>
      <c r="AA265" s="0" t="n">
        <v>176449.5</v>
      </c>
      <c r="AB265" s="0" t="n">
        <v>0</v>
      </c>
      <c r="AC265" s="0" t="n">
        <v>0</v>
      </c>
      <c r="AD265" s="0" t="n">
        <v>0</v>
      </c>
      <c r="AE265" s="0" t="n">
        <v>25425</v>
      </c>
      <c r="AF265" s="0" t="n">
        <v>0</v>
      </c>
      <c r="AG265" s="0" t="n">
        <v>0</v>
      </c>
      <c r="AH265" s="0" t="n">
        <v>0</v>
      </c>
      <c r="AI265" s="0" t="n">
        <v>6.94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00632</v>
      </c>
      <c r="AV265" s="0" t="n">
        <v>0</v>
      </c>
      <c r="AW265" s="0" t="n">
        <v>2</v>
      </c>
      <c r="AX265" s="0" t="n">
        <v>144263115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62</f>
        <v>0.00030336</v>
      </c>
      <c r="CY265" s="0" t="n">
        <f aca="false">AA265</f>
        <v>176449.5</v>
      </c>
      <c r="CZ265" s="0" t="n">
        <f aca="false">AE265</f>
        <v>25425</v>
      </c>
      <c r="DA265" s="0" t="n">
        <f aca="false">AI265</f>
        <v>6.94</v>
      </c>
      <c r="DB265" s="0" t="n">
        <v>0</v>
      </c>
    </row>
    <row r="266" customFormat="false" ht="12.75" hidden="false" customHeight="false" outlineLevel="0" collapsed="false">
      <c r="A266" s="0" t="n">
        <f aca="false">ROW(Source!A262)</f>
        <v>262</v>
      </c>
      <c r="B266" s="0" t="n">
        <v>144162567</v>
      </c>
      <c r="C266" s="0" t="n">
        <v>144263108</v>
      </c>
      <c r="D266" s="0" t="n">
        <v>115549074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981</v>
      </c>
      <c r="J266" s="0" t="s">
        <v>982</v>
      </c>
      <c r="K266" s="0" t="s">
        <v>983</v>
      </c>
      <c r="L266" s="0" t="n">
        <v>1033</v>
      </c>
      <c r="N266" s="0" t="n">
        <v>1013</v>
      </c>
      <c r="O266" s="0" t="s">
        <v>984</v>
      </c>
      <c r="P266" s="0" t="s">
        <v>984</v>
      </c>
      <c r="Q266" s="0" t="n">
        <v>1</v>
      </c>
      <c r="W266" s="0" t="n">
        <v>0</v>
      </c>
      <c r="X266" s="0" t="n">
        <v>-971688562</v>
      </c>
      <c r="Y266" s="0" t="n">
        <v>100</v>
      </c>
      <c r="AA266" s="0" t="n">
        <v>2220.8</v>
      </c>
      <c r="AB266" s="0" t="n">
        <v>0</v>
      </c>
      <c r="AC266" s="0" t="n">
        <v>0</v>
      </c>
      <c r="AD266" s="0" t="n">
        <v>0</v>
      </c>
      <c r="AE266" s="0" t="n">
        <v>320</v>
      </c>
      <c r="AF266" s="0" t="n">
        <v>0</v>
      </c>
      <c r="AG266" s="0" t="n">
        <v>0</v>
      </c>
      <c r="AH266" s="0" t="n">
        <v>0</v>
      </c>
      <c r="AI266" s="0" t="n">
        <v>6.94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100</v>
      </c>
      <c r="AV266" s="0" t="n">
        <v>0</v>
      </c>
      <c r="AW266" s="0" t="n">
        <v>2</v>
      </c>
      <c r="AX266" s="0" t="n">
        <v>144263116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62</f>
        <v>4.8</v>
      </c>
      <c r="CY266" s="0" t="n">
        <f aca="false">AA266</f>
        <v>2220.8</v>
      </c>
      <c r="CZ266" s="0" t="n">
        <f aca="false">AE266</f>
        <v>320</v>
      </c>
      <c r="DA266" s="0" t="n">
        <f aca="false">AI266</f>
        <v>6.94</v>
      </c>
      <c r="DB266" s="0" t="n">
        <v>0</v>
      </c>
    </row>
    <row r="267" customFormat="false" ht="12.75" hidden="false" customHeight="false" outlineLevel="0" collapsed="false">
      <c r="A267" s="0" t="n">
        <f aca="false">ROW(Source!A262)</f>
        <v>262</v>
      </c>
      <c r="B267" s="0" t="n">
        <v>144162567</v>
      </c>
      <c r="C267" s="0" t="n">
        <v>144263108</v>
      </c>
      <c r="D267" s="0" t="n">
        <v>115102701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985</v>
      </c>
      <c r="J267" s="0" t="s">
        <v>986</v>
      </c>
      <c r="K267" s="0" t="s">
        <v>987</v>
      </c>
      <c r="L267" s="0" t="n">
        <v>1355</v>
      </c>
      <c r="N267" s="0" t="n">
        <v>1010</v>
      </c>
      <c r="O267" s="0" t="s">
        <v>338</v>
      </c>
      <c r="P267" s="0" t="s">
        <v>338</v>
      </c>
      <c r="Q267" s="0" t="n">
        <v>100</v>
      </c>
      <c r="W267" s="0" t="n">
        <v>0</v>
      </c>
      <c r="X267" s="0" t="n">
        <v>1777597133</v>
      </c>
      <c r="Y267" s="0" t="n">
        <v>2.53</v>
      </c>
      <c r="AA267" s="0" t="n">
        <v>1253.99</v>
      </c>
      <c r="AB267" s="0" t="n">
        <v>0</v>
      </c>
      <c r="AC267" s="0" t="n">
        <v>0</v>
      </c>
      <c r="AD267" s="0" t="n">
        <v>0</v>
      </c>
      <c r="AE267" s="0" t="n">
        <v>180.69</v>
      </c>
      <c r="AF267" s="0" t="n">
        <v>0</v>
      </c>
      <c r="AG267" s="0" t="n">
        <v>0</v>
      </c>
      <c r="AH267" s="0" t="n">
        <v>0</v>
      </c>
      <c r="AI267" s="0" t="n">
        <v>6.94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2.53</v>
      </c>
      <c r="AV267" s="0" t="n">
        <v>0</v>
      </c>
      <c r="AW267" s="0" t="n">
        <v>2</v>
      </c>
      <c r="AX267" s="0" t="n">
        <v>144263117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62</f>
        <v>0.12144</v>
      </c>
      <c r="CY267" s="0" t="n">
        <f aca="false">AA267</f>
        <v>1253.99</v>
      </c>
      <c r="CZ267" s="0" t="n">
        <f aca="false">AE267</f>
        <v>180.69</v>
      </c>
      <c r="DA267" s="0" t="n">
        <f aca="false">AI267</f>
        <v>6.94</v>
      </c>
      <c r="DB267" s="0" t="n">
        <v>0</v>
      </c>
    </row>
    <row r="268" customFormat="false" ht="12.75" hidden="false" customHeight="false" outlineLevel="0" collapsed="false">
      <c r="A268" s="0" t="n">
        <f aca="false">ROW(Source!A262)</f>
        <v>262</v>
      </c>
      <c r="B268" s="0" t="n">
        <v>144162567</v>
      </c>
      <c r="C268" s="0" t="n">
        <v>144263108</v>
      </c>
      <c r="D268" s="0" t="n">
        <v>115102702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988</v>
      </c>
      <c r="J268" s="0" t="s">
        <v>989</v>
      </c>
      <c r="K268" s="0" t="s">
        <v>990</v>
      </c>
      <c r="L268" s="0" t="n">
        <v>1355</v>
      </c>
      <c r="N268" s="0" t="n">
        <v>1010</v>
      </c>
      <c r="O268" s="0" t="s">
        <v>338</v>
      </c>
      <c r="P268" s="0" t="s">
        <v>338</v>
      </c>
      <c r="Q268" s="0" t="n">
        <v>100</v>
      </c>
      <c r="W268" s="0" t="n">
        <v>0</v>
      </c>
      <c r="X268" s="0" t="n">
        <v>1647180196</v>
      </c>
      <c r="Y268" s="0" t="n">
        <v>2.53</v>
      </c>
      <c r="AA268" s="0" t="n">
        <v>1301.04</v>
      </c>
      <c r="AB268" s="0" t="n">
        <v>0</v>
      </c>
      <c r="AC268" s="0" t="n">
        <v>0</v>
      </c>
      <c r="AD268" s="0" t="n">
        <v>0</v>
      </c>
      <c r="AE268" s="0" t="n">
        <v>187.47</v>
      </c>
      <c r="AF268" s="0" t="n">
        <v>0</v>
      </c>
      <c r="AG268" s="0" t="n">
        <v>0</v>
      </c>
      <c r="AH268" s="0" t="n">
        <v>0</v>
      </c>
      <c r="AI268" s="0" t="n">
        <v>6.94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2.53</v>
      </c>
      <c r="AV268" s="0" t="n">
        <v>0</v>
      </c>
      <c r="AW268" s="0" t="n">
        <v>2</v>
      </c>
      <c r="AX268" s="0" t="n">
        <v>144263118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262</f>
        <v>0.12144</v>
      </c>
      <c r="CY268" s="0" t="n">
        <f aca="false">AA268</f>
        <v>1301.04</v>
      </c>
      <c r="CZ268" s="0" t="n">
        <f aca="false">AE268</f>
        <v>187.47</v>
      </c>
      <c r="DA268" s="0" t="n">
        <f aca="false">AI268</f>
        <v>6.94</v>
      </c>
      <c r="DB268" s="0" t="n">
        <v>0</v>
      </c>
    </row>
    <row r="269" customFormat="false" ht="12.75" hidden="false" customHeight="false" outlineLevel="0" collapsed="false">
      <c r="A269" s="0" t="n">
        <f aca="false">ROW(Source!A262)</f>
        <v>262</v>
      </c>
      <c r="B269" s="0" t="n">
        <v>144162567</v>
      </c>
      <c r="C269" s="0" t="n">
        <v>144263108</v>
      </c>
      <c r="D269" s="0" t="n">
        <v>115040385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991</v>
      </c>
      <c r="J269" s="0" t="s">
        <v>992</v>
      </c>
      <c r="K269" s="0" t="s">
        <v>993</v>
      </c>
      <c r="L269" s="0" t="n">
        <v>1339</v>
      </c>
      <c r="N269" s="0" t="n">
        <v>1007</v>
      </c>
      <c r="O269" s="0" t="s">
        <v>701</v>
      </c>
      <c r="P269" s="0" t="s">
        <v>701</v>
      </c>
      <c r="Q269" s="0" t="n">
        <v>1</v>
      </c>
      <c r="W269" s="0" t="n">
        <v>0</v>
      </c>
      <c r="X269" s="0" t="n">
        <v>1399296901</v>
      </c>
      <c r="Y269" s="0" t="n">
        <v>0.0505</v>
      </c>
      <c r="AA269" s="0" t="n">
        <v>3372.15</v>
      </c>
      <c r="AB269" s="0" t="n">
        <v>0</v>
      </c>
      <c r="AC269" s="0" t="n">
        <v>0</v>
      </c>
      <c r="AD269" s="0" t="n">
        <v>0</v>
      </c>
      <c r="AE269" s="0" t="n">
        <v>485.9</v>
      </c>
      <c r="AF269" s="0" t="n">
        <v>0</v>
      </c>
      <c r="AG269" s="0" t="n">
        <v>0</v>
      </c>
      <c r="AH269" s="0" t="n">
        <v>0</v>
      </c>
      <c r="AI269" s="0" t="n">
        <v>6.94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0505</v>
      </c>
      <c r="AV269" s="0" t="n">
        <v>0</v>
      </c>
      <c r="AW269" s="0" t="n">
        <v>2</v>
      </c>
      <c r="AX269" s="0" t="n">
        <v>144263119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262</f>
        <v>0.002424</v>
      </c>
      <c r="CY269" s="0" t="n">
        <f aca="false">AA269</f>
        <v>3372.15</v>
      </c>
      <c r="CZ269" s="0" t="n">
        <f aca="false">AE269</f>
        <v>485.9</v>
      </c>
      <c r="DA269" s="0" t="n">
        <f aca="false">AI269</f>
        <v>6.94</v>
      </c>
      <c r="DB269" s="0" t="n">
        <v>0</v>
      </c>
    </row>
    <row r="270" customFormat="false" ht="12.75" hidden="false" customHeight="false" outlineLevel="0" collapsed="false">
      <c r="A270" s="0" t="n">
        <f aca="false">ROW(Source!A263)</f>
        <v>263</v>
      </c>
      <c r="B270" s="0" t="n">
        <v>144162567</v>
      </c>
      <c r="C270" s="0" t="n">
        <v>144263190</v>
      </c>
      <c r="D270" s="0" t="n">
        <v>47840717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759</v>
      </c>
      <c r="K270" s="0" t="s">
        <v>760</v>
      </c>
      <c r="L270" s="0" t="n">
        <v>1369</v>
      </c>
      <c r="N270" s="0" t="n">
        <v>1013</v>
      </c>
      <c r="O270" s="0" t="s">
        <v>639</v>
      </c>
      <c r="P270" s="0" t="s">
        <v>639</v>
      </c>
      <c r="Q270" s="0" t="n">
        <v>1</v>
      </c>
      <c r="W270" s="0" t="n">
        <v>0</v>
      </c>
      <c r="X270" s="0" t="n">
        <v>-1673341983</v>
      </c>
      <c r="Y270" s="0" t="n">
        <v>3.22</v>
      </c>
      <c r="AA270" s="0" t="n">
        <v>0</v>
      </c>
      <c r="AB270" s="0" t="n">
        <v>0</v>
      </c>
      <c r="AC270" s="0" t="n">
        <v>0</v>
      </c>
      <c r="AD270" s="0" t="n">
        <v>66.76</v>
      </c>
      <c r="AE270" s="0" t="n">
        <v>0</v>
      </c>
      <c r="AF270" s="0" t="n">
        <v>0</v>
      </c>
      <c r="AG270" s="0" t="n">
        <v>0</v>
      </c>
      <c r="AH270" s="0" t="n">
        <v>9.62</v>
      </c>
      <c r="AI270" s="0" t="n">
        <v>1</v>
      </c>
      <c r="AJ270" s="0" t="n">
        <v>1</v>
      </c>
      <c r="AK270" s="0" t="n">
        <v>1</v>
      </c>
      <c r="AL270" s="0" t="n">
        <v>6.94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2.8</v>
      </c>
      <c r="AU270" s="0" t="s">
        <v>155</v>
      </c>
      <c r="AV270" s="0" t="n">
        <v>1</v>
      </c>
      <c r="AW270" s="0" t="n">
        <v>2</v>
      </c>
      <c r="AX270" s="0" t="n">
        <v>153006216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263</f>
        <v>0.0322</v>
      </c>
      <c r="CY270" s="0" t="n">
        <f aca="false">AD270</f>
        <v>66.76</v>
      </c>
      <c r="CZ270" s="0" t="n">
        <f aca="false">AH270</f>
        <v>9.62</v>
      </c>
      <c r="DA270" s="0" t="n">
        <f aca="false">AL270</f>
        <v>6.94</v>
      </c>
      <c r="DB270" s="0" t="n">
        <v>0</v>
      </c>
    </row>
    <row r="271" customFormat="false" ht="12.75" hidden="false" customHeight="false" outlineLevel="0" collapsed="false">
      <c r="A271" s="0" t="n">
        <f aca="false">ROW(Source!A263)</f>
        <v>263</v>
      </c>
      <c r="B271" s="0" t="n">
        <v>144162567</v>
      </c>
      <c r="C271" s="0" t="n">
        <v>144263190</v>
      </c>
      <c r="D271" s="0" t="n">
        <v>115035984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830</v>
      </c>
      <c r="J271" s="0" t="s">
        <v>831</v>
      </c>
      <c r="K271" s="0" t="s">
        <v>832</v>
      </c>
      <c r="L271" s="0" t="n">
        <v>1368</v>
      </c>
      <c r="N271" s="0" t="n">
        <v>1011</v>
      </c>
      <c r="O271" s="0" t="s">
        <v>643</v>
      </c>
      <c r="P271" s="0" t="s">
        <v>643</v>
      </c>
      <c r="Q271" s="0" t="n">
        <v>1</v>
      </c>
      <c r="W271" s="0" t="n">
        <v>0</v>
      </c>
      <c r="X271" s="0" t="n">
        <v>-766305843</v>
      </c>
      <c r="Y271" s="0" t="n">
        <v>0.125</v>
      </c>
      <c r="AA271" s="0" t="n">
        <v>0</v>
      </c>
      <c r="AB271" s="0" t="n">
        <v>13.53</v>
      </c>
      <c r="AC271" s="0" t="n">
        <v>0</v>
      </c>
      <c r="AD271" s="0" t="n">
        <v>0</v>
      </c>
      <c r="AE271" s="0" t="n">
        <v>0</v>
      </c>
      <c r="AF271" s="0" t="n">
        <v>1.95</v>
      </c>
      <c r="AG271" s="0" t="n">
        <v>0</v>
      </c>
      <c r="AH271" s="0" t="n">
        <v>0</v>
      </c>
      <c r="AI271" s="0" t="n">
        <v>1</v>
      </c>
      <c r="AJ271" s="0" t="n">
        <v>6.94</v>
      </c>
      <c r="AK271" s="0" t="n">
        <v>6.94</v>
      </c>
      <c r="AL271" s="0" t="n">
        <v>1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0.1</v>
      </c>
      <c r="AU271" s="0" t="s">
        <v>154</v>
      </c>
      <c r="AV271" s="0" t="n">
        <v>0</v>
      </c>
      <c r="AW271" s="0" t="n">
        <v>2</v>
      </c>
      <c r="AX271" s="0" t="n">
        <v>153006217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263</f>
        <v>0.00125</v>
      </c>
      <c r="CY271" s="0" t="n">
        <f aca="false">AB271</f>
        <v>13.53</v>
      </c>
      <c r="CZ271" s="0" t="n">
        <f aca="false">AF271</f>
        <v>1.95</v>
      </c>
      <c r="DA271" s="0" t="n">
        <f aca="false">AJ271</f>
        <v>6.94</v>
      </c>
      <c r="DB271" s="0" t="n">
        <v>0</v>
      </c>
    </row>
    <row r="272" customFormat="false" ht="12.75" hidden="false" customHeight="false" outlineLevel="0" collapsed="false">
      <c r="A272" s="0" t="n">
        <f aca="false">ROW(Source!A263)</f>
        <v>263</v>
      </c>
      <c r="B272" s="0" t="n">
        <v>144162567</v>
      </c>
      <c r="C272" s="0" t="n">
        <v>144263190</v>
      </c>
      <c r="D272" s="0" t="n">
        <v>115018611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771</v>
      </c>
      <c r="J272" s="0" t="s">
        <v>772</v>
      </c>
      <c r="K272" s="0" t="s">
        <v>773</v>
      </c>
      <c r="L272" s="0" t="n">
        <v>1348</v>
      </c>
      <c r="N272" s="0" t="n">
        <v>1009</v>
      </c>
      <c r="O272" s="0" t="s">
        <v>79</v>
      </c>
      <c r="P272" s="0" t="s">
        <v>79</v>
      </c>
      <c r="Q272" s="0" t="n">
        <v>1000</v>
      </c>
      <c r="W272" s="0" t="n">
        <v>0</v>
      </c>
      <c r="X272" s="0" t="n">
        <v>1305602992</v>
      </c>
      <c r="Y272" s="0" t="n">
        <v>0.0001</v>
      </c>
      <c r="AA272" s="0" t="n">
        <v>41563.66</v>
      </c>
      <c r="AB272" s="0" t="n">
        <v>0</v>
      </c>
      <c r="AC272" s="0" t="n">
        <v>0</v>
      </c>
      <c r="AD272" s="0" t="n">
        <v>0</v>
      </c>
      <c r="AE272" s="0" t="n">
        <v>5989</v>
      </c>
      <c r="AF272" s="0" t="n">
        <v>0</v>
      </c>
      <c r="AG272" s="0" t="n">
        <v>0</v>
      </c>
      <c r="AH272" s="0" t="n">
        <v>0</v>
      </c>
      <c r="AI272" s="0" t="n">
        <v>6.94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001</v>
      </c>
      <c r="AV272" s="0" t="n">
        <v>0</v>
      </c>
      <c r="AW272" s="0" t="n">
        <v>2</v>
      </c>
      <c r="AX272" s="0" t="n">
        <v>153006218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263</f>
        <v>1E-006</v>
      </c>
      <c r="CY272" s="0" t="n">
        <f aca="false">AA272</f>
        <v>41563.66</v>
      </c>
      <c r="CZ272" s="0" t="n">
        <f aca="false">AE272</f>
        <v>5989</v>
      </c>
      <c r="DA272" s="0" t="n">
        <f aca="false">AI272</f>
        <v>6.94</v>
      </c>
      <c r="DB272" s="0" t="n">
        <v>0</v>
      </c>
    </row>
    <row r="273" customFormat="false" ht="12.75" hidden="false" customHeight="false" outlineLevel="0" collapsed="false">
      <c r="A273" s="0" t="n">
        <f aca="false">ROW(Source!A263)</f>
        <v>263</v>
      </c>
      <c r="B273" s="0" t="n">
        <v>144162567</v>
      </c>
      <c r="C273" s="0" t="n">
        <v>144263190</v>
      </c>
      <c r="D273" s="0" t="n">
        <v>115530518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994</v>
      </c>
      <c r="J273" s="0" t="s">
        <v>995</v>
      </c>
      <c r="K273" s="0" t="s">
        <v>996</v>
      </c>
      <c r="L273" s="0" t="n">
        <v>1348</v>
      </c>
      <c r="N273" s="0" t="n">
        <v>1009</v>
      </c>
      <c r="O273" s="0" t="s">
        <v>79</v>
      </c>
      <c r="P273" s="0" t="s">
        <v>79</v>
      </c>
      <c r="Q273" s="0" t="n">
        <v>1000</v>
      </c>
      <c r="W273" s="0" t="n">
        <v>0</v>
      </c>
      <c r="X273" s="0" t="n">
        <v>521778162</v>
      </c>
      <c r="Y273" s="0" t="n">
        <v>0.00014</v>
      </c>
      <c r="AA273" s="0" t="n">
        <v>86264.2</v>
      </c>
      <c r="AB273" s="0" t="n">
        <v>0</v>
      </c>
      <c r="AC273" s="0" t="n">
        <v>0</v>
      </c>
      <c r="AD273" s="0" t="n">
        <v>0</v>
      </c>
      <c r="AE273" s="0" t="n">
        <v>12430</v>
      </c>
      <c r="AF273" s="0" t="n">
        <v>0</v>
      </c>
      <c r="AG273" s="0" t="n">
        <v>0</v>
      </c>
      <c r="AH273" s="0" t="n">
        <v>0</v>
      </c>
      <c r="AI273" s="0" t="n">
        <v>6.94</v>
      </c>
      <c r="AJ273" s="0" t="n">
        <v>1</v>
      </c>
      <c r="AK273" s="0" t="n">
        <v>1</v>
      </c>
      <c r="AL273" s="0" t="n">
        <v>1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0014</v>
      </c>
      <c r="AV273" s="0" t="n">
        <v>0</v>
      </c>
      <c r="AW273" s="0" t="n">
        <v>2</v>
      </c>
      <c r="AX273" s="0" t="n">
        <v>153006219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263</f>
        <v>1.4E-006</v>
      </c>
      <c r="CY273" s="0" t="n">
        <f aca="false">AA273</f>
        <v>86264.2</v>
      </c>
      <c r="CZ273" s="0" t="n">
        <f aca="false">AE273</f>
        <v>12430</v>
      </c>
      <c r="DA273" s="0" t="n">
        <f aca="false">AI273</f>
        <v>6.94</v>
      </c>
      <c r="DB273" s="0" t="n">
        <v>0</v>
      </c>
    </row>
    <row r="274" customFormat="false" ht="12.75" hidden="false" customHeight="false" outlineLevel="0" collapsed="false">
      <c r="A274" s="0" t="n">
        <f aca="false">ROW(Source!A263)</f>
        <v>263</v>
      </c>
      <c r="B274" s="0" t="n">
        <v>144162567</v>
      </c>
      <c r="C274" s="0" t="n">
        <v>144263190</v>
      </c>
      <c r="D274" s="0" t="n">
        <v>115087004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997</v>
      </c>
      <c r="J274" s="0" t="s">
        <v>998</v>
      </c>
      <c r="K274" s="0" t="s">
        <v>999</v>
      </c>
      <c r="L274" s="0" t="n">
        <v>1356</v>
      </c>
      <c r="N274" s="0" t="n">
        <v>1010</v>
      </c>
      <c r="O274" s="0" t="s">
        <v>920</v>
      </c>
      <c r="P274" s="0" t="s">
        <v>920</v>
      </c>
      <c r="Q274" s="0" t="n">
        <v>1000</v>
      </c>
      <c r="W274" s="0" t="n">
        <v>0</v>
      </c>
      <c r="X274" s="0" t="n">
        <v>-1718546120</v>
      </c>
      <c r="Y274" s="0" t="n">
        <v>0.02</v>
      </c>
      <c r="AA274" s="0" t="n">
        <v>1249.2</v>
      </c>
      <c r="AB274" s="0" t="n">
        <v>0</v>
      </c>
      <c r="AC274" s="0" t="n">
        <v>0</v>
      </c>
      <c r="AD274" s="0" t="n">
        <v>0</v>
      </c>
      <c r="AE274" s="0" t="n">
        <v>180</v>
      </c>
      <c r="AF274" s="0" t="n">
        <v>0</v>
      </c>
      <c r="AG274" s="0" t="n">
        <v>0</v>
      </c>
      <c r="AH274" s="0" t="n">
        <v>0</v>
      </c>
      <c r="AI274" s="0" t="n">
        <v>6.94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02</v>
      </c>
      <c r="AV274" s="0" t="n">
        <v>0</v>
      </c>
      <c r="AW274" s="0" t="n">
        <v>2</v>
      </c>
      <c r="AX274" s="0" t="n">
        <v>153006220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263</f>
        <v>0.0002</v>
      </c>
      <c r="CY274" s="0" t="n">
        <f aca="false">AA274</f>
        <v>1249.2</v>
      </c>
      <c r="CZ274" s="0" t="n">
        <f aca="false">AE274</f>
        <v>180</v>
      </c>
      <c r="DA274" s="0" t="n">
        <f aca="false">AI274</f>
        <v>6.94</v>
      </c>
      <c r="DB274" s="0" t="n">
        <v>0</v>
      </c>
    </row>
    <row r="275" customFormat="false" ht="12.75" hidden="false" customHeight="false" outlineLevel="0" collapsed="false">
      <c r="A275" s="0" t="n">
        <f aca="false">ROW(Source!A263)</f>
        <v>263</v>
      </c>
      <c r="B275" s="0" t="n">
        <v>144162567</v>
      </c>
      <c r="C275" s="0" t="n">
        <v>144263190</v>
      </c>
      <c r="D275" s="0" t="n">
        <v>115550455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1000</v>
      </c>
      <c r="J275" s="0" t="s">
        <v>1001</v>
      </c>
      <c r="K275" s="0" t="s">
        <v>1002</v>
      </c>
      <c r="L275" s="0" t="n">
        <v>1354</v>
      </c>
      <c r="N275" s="0" t="n">
        <v>1010</v>
      </c>
      <c r="O275" s="0" t="s">
        <v>170</v>
      </c>
      <c r="P275" s="0" t="s">
        <v>170</v>
      </c>
      <c r="Q275" s="0" t="n">
        <v>1</v>
      </c>
      <c r="W275" s="0" t="n">
        <v>0</v>
      </c>
      <c r="X275" s="0" t="n">
        <v>-476841470</v>
      </c>
      <c r="Y275" s="0" t="n">
        <v>10</v>
      </c>
      <c r="AA275" s="0" t="n">
        <v>825.17</v>
      </c>
      <c r="AB275" s="0" t="n">
        <v>0</v>
      </c>
      <c r="AC275" s="0" t="n">
        <v>0</v>
      </c>
      <c r="AD275" s="0" t="n">
        <v>0</v>
      </c>
      <c r="AE275" s="0" t="n">
        <v>118.9</v>
      </c>
      <c r="AF275" s="0" t="n">
        <v>0</v>
      </c>
      <c r="AG275" s="0" t="n">
        <v>0</v>
      </c>
      <c r="AH275" s="0" t="n">
        <v>0</v>
      </c>
      <c r="AI275" s="0" t="n">
        <v>6.94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10</v>
      </c>
      <c r="AV275" s="0" t="n">
        <v>0</v>
      </c>
      <c r="AW275" s="0" t="n">
        <v>2</v>
      </c>
      <c r="AX275" s="0" t="n">
        <v>153006221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263</f>
        <v>0.1</v>
      </c>
      <c r="CY275" s="0" t="n">
        <f aca="false">AA275</f>
        <v>825.17</v>
      </c>
      <c r="CZ275" s="0" t="n">
        <f aca="false">AE275</f>
        <v>118.9</v>
      </c>
      <c r="DA275" s="0" t="n">
        <f aca="false">AI275</f>
        <v>6.94</v>
      </c>
      <c r="DB275" s="0" t="n">
        <v>0</v>
      </c>
    </row>
    <row r="276" customFormat="false" ht="12.75" hidden="false" customHeight="false" outlineLevel="0" collapsed="false">
      <c r="A276" s="0" t="n">
        <f aca="false">ROW(Source!A265)</f>
        <v>265</v>
      </c>
      <c r="B276" s="0" t="n">
        <v>144162567</v>
      </c>
      <c r="C276" s="0" t="n">
        <v>144533351</v>
      </c>
      <c r="D276" s="0" t="n">
        <v>47840717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759</v>
      </c>
      <c r="K276" s="0" t="s">
        <v>760</v>
      </c>
      <c r="L276" s="0" t="n">
        <v>1369</v>
      </c>
      <c r="N276" s="0" t="n">
        <v>1013</v>
      </c>
      <c r="O276" s="0" t="s">
        <v>639</v>
      </c>
      <c r="P276" s="0" t="s">
        <v>639</v>
      </c>
      <c r="Q276" s="0" t="n">
        <v>1</v>
      </c>
      <c r="W276" s="0" t="n">
        <v>0</v>
      </c>
      <c r="X276" s="0" t="n">
        <v>-1673341983</v>
      </c>
      <c r="Y276" s="0" t="n">
        <v>7.245</v>
      </c>
      <c r="AA276" s="0" t="n">
        <v>0</v>
      </c>
      <c r="AB276" s="0" t="n">
        <v>0</v>
      </c>
      <c r="AC276" s="0" t="n">
        <v>0</v>
      </c>
      <c r="AD276" s="0" t="n">
        <v>66.76</v>
      </c>
      <c r="AE276" s="0" t="n">
        <v>0</v>
      </c>
      <c r="AF276" s="0" t="n">
        <v>0</v>
      </c>
      <c r="AG276" s="0" t="n">
        <v>0</v>
      </c>
      <c r="AH276" s="0" t="n">
        <v>9.62</v>
      </c>
      <c r="AI276" s="0" t="n">
        <v>1</v>
      </c>
      <c r="AJ276" s="0" t="n">
        <v>1</v>
      </c>
      <c r="AK276" s="0" t="n">
        <v>1</v>
      </c>
      <c r="AL276" s="0" t="n">
        <v>6.94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6.3</v>
      </c>
      <c r="AU276" s="0" t="s">
        <v>67</v>
      </c>
      <c r="AV276" s="0" t="n">
        <v>1</v>
      </c>
      <c r="AW276" s="0" t="n">
        <v>2</v>
      </c>
      <c r="AX276" s="0" t="n">
        <v>144533352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265</f>
        <v>0.7245</v>
      </c>
      <c r="CY276" s="0" t="n">
        <f aca="false">AD276</f>
        <v>66.76</v>
      </c>
      <c r="CZ276" s="0" t="n">
        <f aca="false">AH276</f>
        <v>9.62</v>
      </c>
      <c r="DA276" s="0" t="n">
        <f aca="false">AL276</f>
        <v>6.94</v>
      </c>
      <c r="DB276" s="0" t="n">
        <v>0</v>
      </c>
    </row>
    <row r="277" customFormat="false" ht="12.75" hidden="false" customHeight="false" outlineLevel="0" collapsed="false">
      <c r="A277" s="0" t="n">
        <f aca="false">ROW(Source!A265)</f>
        <v>265</v>
      </c>
      <c r="B277" s="0" t="n">
        <v>144162567</v>
      </c>
      <c r="C277" s="0" t="n">
        <v>144533351</v>
      </c>
      <c r="D277" s="0" t="n">
        <v>115035984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830</v>
      </c>
      <c r="J277" s="0" t="s">
        <v>831</v>
      </c>
      <c r="K277" s="0" t="s">
        <v>832</v>
      </c>
      <c r="L277" s="0" t="n">
        <v>1368</v>
      </c>
      <c r="N277" s="0" t="n">
        <v>1011</v>
      </c>
      <c r="O277" s="0" t="s">
        <v>643</v>
      </c>
      <c r="P277" s="0" t="s">
        <v>643</v>
      </c>
      <c r="Q277" s="0" t="n">
        <v>1</v>
      </c>
      <c r="W277" s="0" t="n">
        <v>0</v>
      </c>
      <c r="X277" s="0" t="n">
        <v>-766305843</v>
      </c>
      <c r="Y277" s="0" t="n">
        <v>0.125</v>
      </c>
      <c r="AA277" s="0" t="n">
        <v>0</v>
      </c>
      <c r="AB277" s="0" t="n">
        <v>13.53</v>
      </c>
      <c r="AC277" s="0" t="n">
        <v>0</v>
      </c>
      <c r="AD277" s="0" t="n">
        <v>0</v>
      </c>
      <c r="AE277" s="0" t="n">
        <v>0</v>
      </c>
      <c r="AF277" s="0" t="n">
        <v>1.95</v>
      </c>
      <c r="AG277" s="0" t="n">
        <v>0</v>
      </c>
      <c r="AH277" s="0" t="n">
        <v>0</v>
      </c>
      <c r="AI277" s="0" t="n">
        <v>1</v>
      </c>
      <c r="AJ277" s="0" t="n">
        <v>6.94</v>
      </c>
      <c r="AK277" s="0" t="n">
        <v>6.94</v>
      </c>
      <c r="AL277" s="0" t="n">
        <v>1</v>
      </c>
      <c r="AN277" s="0" t="n">
        <v>0</v>
      </c>
      <c r="AO277" s="0" t="n">
        <v>1</v>
      </c>
      <c r="AP277" s="0" t="n">
        <v>1</v>
      </c>
      <c r="AQ277" s="0" t="n">
        <v>0</v>
      </c>
      <c r="AR277" s="0" t="n">
        <v>0</v>
      </c>
      <c r="AT277" s="0" t="n">
        <v>0.1</v>
      </c>
      <c r="AU277" s="0" t="s">
        <v>66</v>
      </c>
      <c r="AV277" s="0" t="n">
        <v>0</v>
      </c>
      <c r="AW277" s="0" t="n">
        <v>2</v>
      </c>
      <c r="AX277" s="0" t="n">
        <v>144533353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265</f>
        <v>0.0125</v>
      </c>
      <c r="CY277" s="0" t="n">
        <f aca="false">AB277</f>
        <v>13.53</v>
      </c>
      <c r="CZ277" s="0" t="n">
        <f aca="false">AF277</f>
        <v>1.95</v>
      </c>
      <c r="DA277" s="0" t="n">
        <f aca="false">AJ277</f>
        <v>6.94</v>
      </c>
      <c r="DB277" s="0" t="n">
        <v>0</v>
      </c>
    </row>
    <row r="278" customFormat="false" ht="12.75" hidden="false" customHeight="false" outlineLevel="0" collapsed="false">
      <c r="A278" s="0" t="n">
        <f aca="false">ROW(Source!A265)</f>
        <v>265</v>
      </c>
      <c r="B278" s="0" t="n">
        <v>144162567</v>
      </c>
      <c r="C278" s="0" t="n">
        <v>144533351</v>
      </c>
      <c r="D278" s="0" t="n">
        <v>115530518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994</v>
      </c>
      <c r="J278" s="0" t="s">
        <v>995</v>
      </c>
      <c r="K278" s="0" t="s">
        <v>996</v>
      </c>
      <c r="L278" s="0" t="n">
        <v>1348</v>
      </c>
      <c r="N278" s="0" t="n">
        <v>1009</v>
      </c>
      <c r="O278" s="0" t="s">
        <v>79</v>
      </c>
      <c r="P278" s="0" t="s">
        <v>79</v>
      </c>
      <c r="Q278" s="0" t="n">
        <v>1000</v>
      </c>
      <c r="W278" s="0" t="n">
        <v>0</v>
      </c>
      <c r="X278" s="0" t="n">
        <v>521778162</v>
      </c>
      <c r="Y278" s="0" t="n">
        <v>0.0002</v>
      </c>
      <c r="AA278" s="0" t="n">
        <v>86264.2</v>
      </c>
      <c r="AB278" s="0" t="n">
        <v>0</v>
      </c>
      <c r="AC278" s="0" t="n">
        <v>0</v>
      </c>
      <c r="AD278" s="0" t="n">
        <v>0</v>
      </c>
      <c r="AE278" s="0" t="n">
        <v>12430</v>
      </c>
      <c r="AF278" s="0" t="n">
        <v>0</v>
      </c>
      <c r="AG278" s="0" t="n">
        <v>0</v>
      </c>
      <c r="AH278" s="0" t="n">
        <v>0</v>
      </c>
      <c r="AI278" s="0" t="n">
        <v>6.94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0002</v>
      </c>
      <c r="AV278" s="0" t="n">
        <v>0</v>
      </c>
      <c r="AW278" s="0" t="n">
        <v>2</v>
      </c>
      <c r="AX278" s="0" t="n">
        <v>144533354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265</f>
        <v>2E-005</v>
      </c>
      <c r="CY278" s="0" t="n">
        <f aca="false">AA278</f>
        <v>86264.2</v>
      </c>
      <c r="CZ278" s="0" t="n">
        <f aca="false">AE278</f>
        <v>12430</v>
      </c>
      <c r="DA278" s="0" t="n">
        <f aca="false">AI278</f>
        <v>6.94</v>
      </c>
      <c r="DB278" s="0" t="n">
        <v>0</v>
      </c>
    </row>
    <row r="279" customFormat="false" ht="12.75" hidden="false" customHeight="false" outlineLevel="0" collapsed="false">
      <c r="A279" s="0" t="n">
        <f aca="false">ROW(Source!A265)</f>
        <v>265</v>
      </c>
      <c r="B279" s="0" t="n">
        <v>144162567</v>
      </c>
      <c r="C279" s="0" t="n">
        <v>144533351</v>
      </c>
      <c r="D279" s="0" t="n">
        <v>11508700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997</v>
      </c>
      <c r="J279" s="0" t="s">
        <v>998</v>
      </c>
      <c r="K279" s="0" t="s">
        <v>999</v>
      </c>
      <c r="L279" s="0" t="n">
        <v>1356</v>
      </c>
      <c r="N279" s="0" t="n">
        <v>1010</v>
      </c>
      <c r="O279" s="0" t="s">
        <v>920</v>
      </c>
      <c r="P279" s="0" t="s">
        <v>920</v>
      </c>
      <c r="Q279" s="0" t="n">
        <v>1000</v>
      </c>
      <c r="W279" s="0" t="n">
        <v>0</v>
      </c>
      <c r="X279" s="0" t="n">
        <v>-1718546120</v>
      </c>
      <c r="Y279" s="0" t="n">
        <v>0.02</v>
      </c>
      <c r="AA279" s="0" t="n">
        <v>1249.2</v>
      </c>
      <c r="AB279" s="0" t="n">
        <v>0</v>
      </c>
      <c r="AC279" s="0" t="n">
        <v>0</v>
      </c>
      <c r="AD279" s="0" t="n">
        <v>0</v>
      </c>
      <c r="AE279" s="0" t="n">
        <v>180</v>
      </c>
      <c r="AF279" s="0" t="n">
        <v>0</v>
      </c>
      <c r="AG279" s="0" t="n">
        <v>0</v>
      </c>
      <c r="AH279" s="0" t="n">
        <v>0</v>
      </c>
      <c r="AI279" s="0" t="n">
        <v>6.94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0.02</v>
      </c>
      <c r="AV279" s="0" t="n">
        <v>0</v>
      </c>
      <c r="AW279" s="0" t="n">
        <v>2</v>
      </c>
      <c r="AX279" s="0" t="n">
        <v>144533355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265</f>
        <v>0.002</v>
      </c>
      <c r="CY279" s="0" t="n">
        <f aca="false">AA279</f>
        <v>1249.2</v>
      </c>
      <c r="CZ279" s="0" t="n">
        <f aca="false">AE279</f>
        <v>180</v>
      </c>
      <c r="DA279" s="0" t="n">
        <f aca="false">AI279</f>
        <v>6.94</v>
      </c>
      <c r="DB279" s="0" t="n">
        <v>0</v>
      </c>
    </row>
    <row r="280" customFormat="false" ht="12.75" hidden="false" customHeight="false" outlineLevel="0" collapsed="false">
      <c r="A280" s="0" t="n">
        <f aca="false">ROW(Source!A265)</f>
        <v>265</v>
      </c>
      <c r="B280" s="0" t="n">
        <v>144162567</v>
      </c>
      <c r="C280" s="0" t="n">
        <v>144533351</v>
      </c>
      <c r="D280" s="0" t="n">
        <v>115550466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1003</v>
      </c>
      <c r="J280" s="0" t="s">
        <v>1004</v>
      </c>
      <c r="K280" s="0" t="s">
        <v>1005</v>
      </c>
      <c r="L280" s="0" t="n">
        <v>1354</v>
      </c>
      <c r="N280" s="0" t="n">
        <v>1010</v>
      </c>
      <c r="O280" s="0" t="s">
        <v>170</v>
      </c>
      <c r="P280" s="0" t="s">
        <v>170</v>
      </c>
      <c r="Q280" s="0" t="n">
        <v>1</v>
      </c>
      <c r="W280" s="0" t="n">
        <v>0</v>
      </c>
      <c r="X280" s="0" t="n">
        <v>734036156</v>
      </c>
      <c r="Y280" s="0" t="n">
        <v>10</v>
      </c>
      <c r="AA280" s="0" t="n">
        <v>387.95</v>
      </c>
      <c r="AB280" s="0" t="n">
        <v>0</v>
      </c>
      <c r="AC280" s="0" t="n">
        <v>0</v>
      </c>
      <c r="AD280" s="0" t="n">
        <v>0</v>
      </c>
      <c r="AE280" s="0" t="n">
        <v>55.9</v>
      </c>
      <c r="AF280" s="0" t="n">
        <v>0</v>
      </c>
      <c r="AG280" s="0" t="n">
        <v>0</v>
      </c>
      <c r="AH280" s="0" t="n">
        <v>0</v>
      </c>
      <c r="AI280" s="0" t="n">
        <v>6.94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10</v>
      </c>
      <c r="AV280" s="0" t="n">
        <v>0</v>
      </c>
      <c r="AW280" s="0" t="n">
        <v>2</v>
      </c>
      <c r="AX280" s="0" t="n">
        <v>144533356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265</f>
        <v>1</v>
      </c>
      <c r="CY280" s="0" t="n">
        <f aca="false">AA280</f>
        <v>387.95</v>
      </c>
      <c r="CZ280" s="0" t="n">
        <f aca="false">AE280</f>
        <v>55.9</v>
      </c>
      <c r="DA280" s="0" t="n">
        <f aca="false">AI280</f>
        <v>6.94</v>
      </c>
      <c r="DB280" s="0" t="n">
        <v>0</v>
      </c>
    </row>
    <row r="281" customFormat="false" ht="12.75" hidden="false" customHeight="false" outlineLevel="0" collapsed="false">
      <c r="A281" s="0" t="n">
        <f aca="false">ROW(Source!A266)</f>
        <v>266</v>
      </c>
      <c r="B281" s="0" t="n">
        <v>144162567</v>
      </c>
      <c r="C281" s="0" t="n">
        <v>144263030</v>
      </c>
      <c r="D281" s="0" t="n">
        <v>47840717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759</v>
      </c>
      <c r="K281" s="0" t="s">
        <v>760</v>
      </c>
      <c r="L281" s="0" t="n">
        <v>1369</v>
      </c>
      <c r="N281" s="0" t="n">
        <v>1013</v>
      </c>
      <c r="O281" s="0" t="s">
        <v>639</v>
      </c>
      <c r="P281" s="0" t="s">
        <v>639</v>
      </c>
      <c r="Q281" s="0" t="n">
        <v>1</v>
      </c>
      <c r="W281" s="0" t="n">
        <v>0</v>
      </c>
      <c r="X281" s="0" t="n">
        <v>-1673341983</v>
      </c>
      <c r="Y281" s="0" t="n">
        <v>94.83</v>
      </c>
      <c r="AA281" s="0" t="n">
        <v>0</v>
      </c>
      <c r="AB281" s="0" t="n">
        <v>0</v>
      </c>
      <c r="AC281" s="0" t="n">
        <v>0</v>
      </c>
      <c r="AD281" s="0" t="n">
        <v>66.76</v>
      </c>
      <c r="AE281" s="0" t="n">
        <v>0</v>
      </c>
      <c r="AF281" s="0" t="n">
        <v>0</v>
      </c>
      <c r="AG281" s="0" t="n">
        <v>0</v>
      </c>
      <c r="AH281" s="0" t="n">
        <v>9.62</v>
      </c>
      <c r="AI281" s="0" t="n">
        <v>1</v>
      </c>
      <c r="AJ281" s="0" t="n">
        <v>1</v>
      </c>
      <c r="AK281" s="0" t="n">
        <v>1</v>
      </c>
      <c r="AL281" s="0" t="n">
        <v>6.94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94.83</v>
      </c>
      <c r="AV281" s="0" t="n">
        <v>1</v>
      </c>
      <c r="AW281" s="0" t="n">
        <v>2</v>
      </c>
      <c r="AX281" s="0" t="n">
        <v>153006054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266</f>
        <v>36.0354</v>
      </c>
      <c r="CY281" s="0" t="n">
        <f aca="false">AD281</f>
        <v>66.76</v>
      </c>
      <c r="CZ281" s="0" t="n">
        <f aca="false">AH281</f>
        <v>9.62</v>
      </c>
      <c r="DA281" s="0" t="n">
        <f aca="false">AL281</f>
        <v>6.94</v>
      </c>
      <c r="DB281" s="0" t="n">
        <v>0</v>
      </c>
    </row>
    <row r="282" customFormat="false" ht="12.75" hidden="false" customHeight="false" outlineLevel="0" collapsed="false">
      <c r="A282" s="0" t="n">
        <f aca="false">ROW(Source!A266)</f>
        <v>266</v>
      </c>
      <c r="B282" s="0" t="n">
        <v>144162567</v>
      </c>
      <c r="C282" s="0" t="n">
        <v>144263030</v>
      </c>
      <c r="D282" s="0" t="n">
        <v>121548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62</v>
      </c>
      <c r="K282" s="0" t="s">
        <v>719</v>
      </c>
      <c r="L282" s="0" t="n">
        <v>608254</v>
      </c>
      <c r="N282" s="0" t="n">
        <v>1013</v>
      </c>
      <c r="O282" s="0" t="s">
        <v>720</v>
      </c>
      <c r="P282" s="0" t="s">
        <v>720</v>
      </c>
      <c r="Q282" s="0" t="n">
        <v>1</v>
      </c>
      <c r="W282" s="0" t="n">
        <v>0</v>
      </c>
      <c r="X282" s="0" t="n">
        <v>-185737400</v>
      </c>
      <c r="Y282" s="0" t="n">
        <v>0.21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1</v>
      </c>
      <c r="AJ282" s="0" t="n">
        <v>1</v>
      </c>
      <c r="AK282" s="0" t="n">
        <v>6.94</v>
      </c>
      <c r="AL282" s="0" t="n">
        <v>1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0.21</v>
      </c>
      <c r="AV282" s="0" t="n">
        <v>2</v>
      </c>
      <c r="AW282" s="0" t="n">
        <v>2</v>
      </c>
      <c r="AX282" s="0" t="n">
        <v>153006055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266</f>
        <v>0.0798</v>
      </c>
      <c r="CY282" s="0" t="n">
        <f aca="false">AD282</f>
        <v>0</v>
      </c>
      <c r="CZ282" s="0" t="n">
        <f aca="false">AH282</f>
        <v>0</v>
      </c>
      <c r="DA282" s="0" t="n">
        <f aca="false">AL282</f>
        <v>1</v>
      </c>
      <c r="DB282" s="0" t="n">
        <v>0</v>
      </c>
    </row>
    <row r="283" customFormat="false" ht="12.75" hidden="false" customHeight="false" outlineLevel="0" collapsed="false">
      <c r="A283" s="0" t="n">
        <f aca="false">ROW(Source!A266)</f>
        <v>266</v>
      </c>
      <c r="B283" s="0" t="n">
        <v>144162567</v>
      </c>
      <c r="C283" s="0" t="n">
        <v>144263030</v>
      </c>
      <c r="D283" s="0" t="n">
        <v>115066410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724</v>
      </c>
      <c r="J283" s="0" t="s">
        <v>725</v>
      </c>
      <c r="K283" s="0" t="s">
        <v>726</v>
      </c>
      <c r="L283" s="0" t="n">
        <v>1368</v>
      </c>
      <c r="N283" s="0" t="n">
        <v>1011</v>
      </c>
      <c r="O283" s="0" t="s">
        <v>643</v>
      </c>
      <c r="P283" s="0" t="s">
        <v>643</v>
      </c>
      <c r="Q283" s="0" t="n">
        <v>1</v>
      </c>
      <c r="W283" s="0" t="n">
        <v>0</v>
      </c>
      <c r="X283" s="0" t="n">
        <v>341432456</v>
      </c>
      <c r="Y283" s="0" t="n">
        <v>0.21</v>
      </c>
      <c r="AA283" s="0" t="n">
        <v>0</v>
      </c>
      <c r="AB283" s="0" t="n">
        <v>216.94</v>
      </c>
      <c r="AC283" s="0" t="n">
        <v>93.69</v>
      </c>
      <c r="AD283" s="0" t="n">
        <v>0</v>
      </c>
      <c r="AE283" s="0" t="n">
        <v>0</v>
      </c>
      <c r="AF283" s="0" t="n">
        <v>31.26</v>
      </c>
      <c r="AG283" s="0" t="n">
        <v>13.5</v>
      </c>
      <c r="AH283" s="0" t="n">
        <v>0</v>
      </c>
      <c r="AI283" s="0" t="n">
        <v>1</v>
      </c>
      <c r="AJ283" s="0" t="n">
        <v>6.94</v>
      </c>
      <c r="AK283" s="0" t="n">
        <v>6.94</v>
      </c>
      <c r="AL283" s="0" t="n">
        <v>1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0.21</v>
      </c>
      <c r="AV283" s="0" t="n">
        <v>0</v>
      </c>
      <c r="AW283" s="0" t="n">
        <v>2</v>
      </c>
      <c r="AX283" s="0" t="n">
        <v>153006056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266</f>
        <v>0.0798</v>
      </c>
      <c r="CY283" s="0" t="n">
        <f aca="false">AB283</f>
        <v>216.94</v>
      </c>
      <c r="CZ283" s="0" t="n">
        <f aca="false">AF283</f>
        <v>31.26</v>
      </c>
      <c r="DA283" s="0" t="n">
        <f aca="false">AJ283</f>
        <v>6.94</v>
      </c>
      <c r="DB283" s="0" t="n">
        <v>0</v>
      </c>
    </row>
    <row r="284" customFormat="false" ht="12.75" hidden="false" customHeight="false" outlineLevel="0" collapsed="false">
      <c r="A284" s="0" t="n">
        <f aca="false">ROW(Source!A266)</f>
        <v>266</v>
      </c>
      <c r="B284" s="0" t="n">
        <v>144162567</v>
      </c>
      <c r="C284" s="0" t="n">
        <v>144263030</v>
      </c>
      <c r="D284" s="0" t="n">
        <v>115021185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836</v>
      </c>
      <c r="J284" s="0" t="s">
        <v>837</v>
      </c>
      <c r="K284" s="0" t="s">
        <v>838</v>
      </c>
      <c r="L284" s="0" t="n">
        <v>1368</v>
      </c>
      <c r="N284" s="0" t="n">
        <v>1011</v>
      </c>
      <c r="O284" s="0" t="s">
        <v>643</v>
      </c>
      <c r="P284" s="0" t="s">
        <v>643</v>
      </c>
      <c r="Q284" s="0" t="n">
        <v>1</v>
      </c>
      <c r="W284" s="0" t="n">
        <v>0</v>
      </c>
      <c r="X284" s="0" t="n">
        <v>733323170</v>
      </c>
      <c r="Y284" s="0" t="n">
        <v>4.58</v>
      </c>
      <c r="AA284" s="0" t="n">
        <v>0</v>
      </c>
      <c r="AB284" s="0" t="n">
        <v>56.21</v>
      </c>
      <c r="AC284" s="0" t="n">
        <v>0</v>
      </c>
      <c r="AD284" s="0" t="n">
        <v>0</v>
      </c>
      <c r="AE284" s="0" t="n">
        <v>0</v>
      </c>
      <c r="AF284" s="0" t="n">
        <v>8.1</v>
      </c>
      <c r="AG284" s="0" t="n">
        <v>0</v>
      </c>
      <c r="AH284" s="0" t="n">
        <v>0</v>
      </c>
      <c r="AI284" s="0" t="n">
        <v>1</v>
      </c>
      <c r="AJ284" s="0" t="n">
        <v>6.94</v>
      </c>
      <c r="AK284" s="0" t="n">
        <v>6.94</v>
      </c>
      <c r="AL284" s="0" t="n">
        <v>1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4.58</v>
      </c>
      <c r="AV284" s="0" t="n">
        <v>0</v>
      </c>
      <c r="AW284" s="0" t="n">
        <v>2</v>
      </c>
      <c r="AX284" s="0" t="n">
        <v>153006057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266</f>
        <v>1.7404</v>
      </c>
      <c r="CY284" s="0" t="n">
        <f aca="false">AB284</f>
        <v>56.21</v>
      </c>
      <c r="CZ284" s="0" t="n">
        <f aca="false">AF284</f>
        <v>8.1</v>
      </c>
      <c r="DA284" s="0" t="n">
        <f aca="false">AJ284</f>
        <v>6.94</v>
      </c>
      <c r="DB284" s="0" t="n">
        <v>0</v>
      </c>
    </row>
    <row r="285" customFormat="false" ht="12.75" hidden="false" customHeight="false" outlineLevel="0" collapsed="false">
      <c r="A285" s="0" t="n">
        <f aca="false">ROW(Source!A266)</f>
        <v>266</v>
      </c>
      <c r="B285" s="0" t="n">
        <v>144162567</v>
      </c>
      <c r="C285" s="0" t="n">
        <v>144263030</v>
      </c>
      <c r="D285" s="0" t="n">
        <v>115024678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1006</v>
      </c>
      <c r="J285" s="0" t="s">
        <v>1007</v>
      </c>
      <c r="K285" s="0" t="s">
        <v>1008</v>
      </c>
      <c r="L285" s="0" t="n">
        <v>1368</v>
      </c>
      <c r="N285" s="0" t="n">
        <v>1011</v>
      </c>
      <c r="O285" s="0" t="s">
        <v>643</v>
      </c>
      <c r="P285" s="0" t="s">
        <v>643</v>
      </c>
      <c r="Q285" s="0" t="n">
        <v>1</v>
      </c>
      <c r="W285" s="0" t="n">
        <v>0</v>
      </c>
      <c r="X285" s="0" t="n">
        <v>-1968003748</v>
      </c>
      <c r="Y285" s="0" t="n">
        <v>3.07</v>
      </c>
      <c r="AA285" s="0" t="n">
        <v>0</v>
      </c>
      <c r="AB285" s="0" t="n">
        <v>8.33</v>
      </c>
      <c r="AC285" s="0" t="n">
        <v>0</v>
      </c>
      <c r="AD285" s="0" t="n">
        <v>0</v>
      </c>
      <c r="AE285" s="0" t="n">
        <v>0</v>
      </c>
      <c r="AF285" s="0" t="n">
        <v>1.2</v>
      </c>
      <c r="AG285" s="0" t="n">
        <v>0</v>
      </c>
      <c r="AH285" s="0" t="n">
        <v>0</v>
      </c>
      <c r="AI285" s="0" t="n">
        <v>1</v>
      </c>
      <c r="AJ285" s="0" t="n">
        <v>6.94</v>
      </c>
      <c r="AK285" s="0" t="n">
        <v>6.94</v>
      </c>
      <c r="AL285" s="0" t="n">
        <v>1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3.07</v>
      </c>
      <c r="AV285" s="0" t="n">
        <v>0</v>
      </c>
      <c r="AW285" s="0" t="n">
        <v>2</v>
      </c>
      <c r="AX285" s="0" t="n">
        <v>153006058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266</f>
        <v>1.1666</v>
      </c>
      <c r="CY285" s="0" t="n">
        <f aca="false">AB285</f>
        <v>8.33</v>
      </c>
      <c r="CZ285" s="0" t="n">
        <f aca="false">AF285</f>
        <v>1.2</v>
      </c>
      <c r="DA285" s="0" t="n">
        <f aca="false">AJ285</f>
        <v>6.94</v>
      </c>
      <c r="DB285" s="0" t="n">
        <v>0</v>
      </c>
    </row>
    <row r="286" customFormat="false" ht="12.75" hidden="false" customHeight="false" outlineLevel="0" collapsed="false">
      <c r="A286" s="0" t="n">
        <f aca="false">ROW(Source!A266)</f>
        <v>266</v>
      </c>
      <c r="B286" s="0" t="n">
        <v>144162567</v>
      </c>
      <c r="C286" s="0" t="n">
        <v>144263030</v>
      </c>
      <c r="D286" s="0" t="n">
        <v>115016508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744</v>
      </c>
      <c r="J286" s="0" t="s">
        <v>770</v>
      </c>
      <c r="K286" s="0" t="s">
        <v>746</v>
      </c>
      <c r="L286" s="0" t="n">
        <v>1368</v>
      </c>
      <c r="N286" s="0" t="n">
        <v>1011</v>
      </c>
      <c r="O286" s="0" t="s">
        <v>643</v>
      </c>
      <c r="P286" s="0" t="s">
        <v>643</v>
      </c>
      <c r="Q286" s="0" t="n">
        <v>1</v>
      </c>
      <c r="W286" s="0" t="n">
        <v>0</v>
      </c>
      <c r="X286" s="0" t="n">
        <v>-365761310</v>
      </c>
      <c r="Y286" s="0" t="n">
        <v>0.21</v>
      </c>
      <c r="AA286" s="0" t="n">
        <v>0</v>
      </c>
      <c r="AB286" s="0" t="n">
        <v>604.96</v>
      </c>
      <c r="AC286" s="0" t="n">
        <v>80.5</v>
      </c>
      <c r="AD286" s="0" t="n">
        <v>0</v>
      </c>
      <c r="AE286" s="0" t="n">
        <v>0</v>
      </c>
      <c r="AF286" s="0" t="n">
        <v>87.17</v>
      </c>
      <c r="AG286" s="0" t="n">
        <v>11.6</v>
      </c>
      <c r="AH286" s="0" t="n">
        <v>0</v>
      </c>
      <c r="AI286" s="0" t="n">
        <v>1</v>
      </c>
      <c r="AJ286" s="0" t="n">
        <v>6.94</v>
      </c>
      <c r="AK286" s="0" t="n">
        <v>6.94</v>
      </c>
      <c r="AL286" s="0" t="n">
        <v>1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0.21</v>
      </c>
      <c r="AV286" s="0" t="n">
        <v>0</v>
      </c>
      <c r="AW286" s="0" t="n">
        <v>2</v>
      </c>
      <c r="AX286" s="0" t="n">
        <v>153006059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266</f>
        <v>0.0798</v>
      </c>
      <c r="CY286" s="0" t="n">
        <f aca="false">AB286</f>
        <v>604.96</v>
      </c>
      <c r="CZ286" s="0" t="n">
        <f aca="false">AF286</f>
        <v>87.17</v>
      </c>
      <c r="DA286" s="0" t="n">
        <f aca="false">AJ286</f>
        <v>6.94</v>
      </c>
      <c r="DB286" s="0" t="n">
        <v>0</v>
      </c>
    </row>
    <row r="287" customFormat="false" ht="12.75" hidden="false" customHeight="false" outlineLevel="0" collapsed="false">
      <c r="A287" s="0" t="n">
        <f aca="false">ROW(Source!A266)</f>
        <v>266</v>
      </c>
      <c r="B287" s="0" t="n">
        <v>144162567</v>
      </c>
      <c r="C287" s="0" t="n">
        <v>144263030</v>
      </c>
      <c r="D287" s="0" t="n">
        <v>115024662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1009</v>
      </c>
      <c r="J287" s="0" t="s">
        <v>1010</v>
      </c>
      <c r="K287" s="0" t="s">
        <v>1011</v>
      </c>
      <c r="L287" s="0" t="n">
        <v>1339</v>
      </c>
      <c r="N287" s="0" t="n">
        <v>1007</v>
      </c>
      <c r="O287" s="0" t="s">
        <v>701</v>
      </c>
      <c r="P287" s="0" t="s">
        <v>701</v>
      </c>
      <c r="Q287" s="0" t="n">
        <v>1</v>
      </c>
      <c r="W287" s="0" t="n">
        <v>0</v>
      </c>
      <c r="X287" s="0" t="n">
        <v>1057515723</v>
      </c>
      <c r="Y287" s="0" t="n">
        <v>0.51</v>
      </c>
      <c r="AA287" s="0" t="n">
        <v>43.17</v>
      </c>
      <c r="AB287" s="0" t="n">
        <v>0</v>
      </c>
      <c r="AC287" s="0" t="n">
        <v>0</v>
      </c>
      <c r="AD287" s="0" t="n">
        <v>0</v>
      </c>
      <c r="AE287" s="0" t="n">
        <v>6.22</v>
      </c>
      <c r="AF287" s="0" t="n">
        <v>0</v>
      </c>
      <c r="AG287" s="0" t="n">
        <v>0</v>
      </c>
      <c r="AH287" s="0" t="n">
        <v>0</v>
      </c>
      <c r="AI287" s="0" t="n">
        <v>6.94</v>
      </c>
      <c r="AJ287" s="0" t="n">
        <v>1</v>
      </c>
      <c r="AK287" s="0" t="n">
        <v>1</v>
      </c>
      <c r="AL287" s="0" t="n">
        <v>1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0.51</v>
      </c>
      <c r="AV287" s="0" t="n">
        <v>0</v>
      </c>
      <c r="AW287" s="0" t="n">
        <v>2</v>
      </c>
      <c r="AX287" s="0" t="n">
        <v>153006060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266</f>
        <v>0.1938</v>
      </c>
      <c r="CY287" s="0" t="n">
        <f aca="false">AA287</f>
        <v>43.17</v>
      </c>
      <c r="CZ287" s="0" t="n">
        <f aca="false">AE287</f>
        <v>6.22</v>
      </c>
      <c r="DA287" s="0" t="n">
        <f aca="false">AI287</f>
        <v>6.94</v>
      </c>
      <c r="DB287" s="0" t="n">
        <v>0</v>
      </c>
    </row>
    <row r="288" customFormat="false" ht="12.75" hidden="false" customHeight="false" outlineLevel="0" collapsed="false">
      <c r="A288" s="0" t="n">
        <f aca="false">ROW(Source!A266)</f>
        <v>266</v>
      </c>
      <c r="B288" s="0" t="n">
        <v>144162567</v>
      </c>
      <c r="C288" s="0" t="n">
        <v>144263030</v>
      </c>
      <c r="D288" s="0" t="n">
        <v>115024901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1012</v>
      </c>
      <c r="J288" s="0" t="s">
        <v>1013</v>
      </c>
      <c r="K288" s="0" t="s">
        <v>1014</v>
      </c>
      <c r="L288" s="0" t="n">
        <v>1348</v>
      </c>
      <c r="N288" s="0" t="n">
        <v>1009</v>
      </c>
      <c r="O288" s="0" t="s">
        <v>79</v>
      </c>
      <c r="P288" s="0" t="s">
        <v>79</v>
      </c>
      <c r="Q288" s="0" t="n">
        <v>1000</v>
      </c>
      <c r="W288" s="0" t="n">
        <v>0</v>
      </c>
      <c r="X288" s="0" t="n">
        <v>-2108242623</v>
      </c>
      <c r="Y288" s="0" t="n">
        <v>0.00011</v>
      </c>
      <c r="AA288" s="0" t="n">
        <v>104925.86</v>
      </c>
      <c r="AB288" s="0" t="n">
        <v>0</v>
      </c>
      <c r="AC288" s="0" t="n">
        <v>0</v>
      </c>
      <c r="AD288" s="0" t="n">
        <v>0</v>
      </c>
      <c r="AE288" s="0" t="n">
        <v>15119</v>
      </c>
      <c r="AF288" s="0" t="n">
        <v>0</v>
      </c>
      <c r="AG288" s="0" t="n">
        <v>0</v>
      </c>
      <c r="AH288" s="0" t="n">
        <v>0</v>
      </c>
      <c r="AI288" s="0" t="n">
        <v>6.94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0.00011</v>
      </c>
      <c r="AV288" s="0" t="n">
        <v>0</v>
      </c>
      <c r="AW288" s="0" t="n">
        <v>2</v>
      </c>
      <c r="AX288" s="0" t="n">
        <v>153006061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266</f>
        <v>4.18E-005</v>
      </c>
      <c r="CY288" s="0" t="n">
        <f aca="false">AA288</f>
        <v>104925.86</v>
      </c>
      <c r="CZ288" s="0" t="n">
        <f aca="false">AE288</f>
        <v>15119</v>
      </c>
      <c r="DA288" s="0" t="n">
        <f aca="false">AI288</f>
        <v>6.94</v>
      </c>
      <c r="DB288" s="0" t="n">
        <v>0</v>
      </c>
    </row>
    <row r="289" customFormat="false" ht="12.75" hidden="false" customHeight="false" outlineLevel="0" collapsed="false">
      <c r="A289" s="0" t="n">
        <f aca="false">ROW(Source!A266)</f>
        <v>266</v>
      </c>
      <c r="B289" s="0" t="n">
        <v>144162567</v>
      </c>
      <c r="C289" s="0" t="n">
        <v>144263030</v>
      </c>
      <c r="D289" s="0" t="n">
        <v>115098924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1015</v>
      </c>
      <c r="J289" s="0" t="s">
        <v>1016</v>
      </c>
      <c r="K289" s="0" t="s">
        <v>1017</v>
      </c>
      <c r="L289" s="0" t="n">
        <v>1348</v>
      </c>
      <c r="N289" s="0" t="n">
        <v>1009</v>
      </c>
      <c r="O289" s="0" t="s">
        <v>79</v>
      </c>
      <c r="P289" s="0" t="s">
        <v>79</v>
      </c>
      <c r="Q289" s="0" t="n">
        <v>1000</v>
      </c>
      <c r="W289" s="0" t="n">
        <v>0</v>
      </c>
      <c r="X289" s="0" t="n">
        <v>711304247</v>
      </c>
      <c r="Y289" s="0" t="n">
        <v>5E-005</v>
      </c>
      <c r="AA289" s="0" t="n">
        <v>117633</v>
      </c>
      <c r="AB289" s="0" t="n">
        <v>0</v>
      </c>
      <c r="AC289" s="0" t="n">
        <v>0</v>
      </c>
      <c r="AD289" s="0" t="n">
        <v>0</v>
      </c>
      <c r="AE289" s="0" t="n">
        <v>16950</v>
      </c>
      <c r="AF289" s="0" t="n">
        <v>0</v>
      </c>
      <c r="AG289" s="0" t="n">
        <v>0</v>
      </c>
      <c r="AH289" s="0" t="n">
        <v>0</v>
      </c>
      <c r="AI289" s="0" t="n">
        <v>6.94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5E-005</v>
      </c>
      <c r="AV289" s="0" t="n">
        <v>0</v>
      </c>
      <c r="AW289" s="0" t="n">
        <v>2</v>
      </c>
      <c r="AX289" s="0" t="n">
        <v>153006062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266</f>
        <v>1.9E-005</v>
      </c>
      <c r="CY289" s="0" t="n">
        <f aca="false">AA289</f>
        <v>117633</v>
      </c>
      <c r="CZ289" s="0" t="n">
        <f aca="false">AE289</f>
        <v>16950</v>
      </c>
      <c r="DA289" s="0" t="n">
        <f aca="false">AI289</f>
        <v>6.94</v>
      </c>
      <c r="DB289" s="0" t="n">
        <v>0</v>
      </c>
    </row>
    <row r="290" customFormat="false" ht="12.75" hidden="false" customHeight="false" outlineLevel="0" collapsed="false">
      <c r="A290" s="0" t="n">
        <f aca="false">ROW(Source!A266)</f>
        <v>266</v>
      </c>
      <c r="B290" s="0" t="n">
        <v>144162567</v>
      </c>
      <c r="C290" s="0" t="n">
        <v>144263030</v>
      </c>
      <c r="D290" s="0" t="n">
        <v>115071666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1018</v>
      </c>
      <c r="J290" s="0" t="s">
        <v>1019</v>
      </c>
      <c r="K290" s="0" t="s">
        <v>1020</v>
      </c>
      <c r="L290" s="0" t="n">
        <v>1348</v>
      </c>
      <c r="N290" s="0" t="n">
        <v>1009</v>
      </c>
      <c r="O290" s="0" t="s">
        <v>79</v>
      </c>
      <c r="P290" s="0" t="s">
        <v>79</v>
      </c>
      <c r="Q290" s="0" t="n">
        <v>1000</v>
      </c>
      <c r="W290" s="0" t="n">
        <v>0</v>
      </c>
      <c r="X290" s="0" t="n">
        <v>-1356805252</v>
      </c>
      <c r="Y290" s="0" t="n">
        <v>0.0004</v>
      </c>
      <c r="AA290" s="0" t="n">
        <v>94106.4</v>
      </c>
      <c r="AB290" s="0" t="n">
        <v>0</v>
      </c>
      <c r="AC290" s="0" t="n">
        <v>0</v>
      </c>
      <c r="AD290" s="0" t="n">
        <v>0</v>
      </c>
      <c r="AE290" s="0" t="n">
        <v>13560</v>
      </c>
      <c r="AF290" s="0" t="n">
        <v>0</v>
      </c>
      <c r="AG290" s="0" t="n">
        <v>0</v>
      </c>
      <c r="AH290" s="0" t="n">
        <v>0</v>
      </c>
      <c r="AI290" s="0" t="n">
        <v>6.94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0.0004</v>
      </c>
      <c r="AV290" s="0" t="n">
        <v>0</v>
      </c>
      <c r="AW290" s="0" t="n">
        <v>2</v>
      </c>
      <c r="AX290" s="0" t="n">
        <v>153006063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266</f>
        <v>0.000152</v>
      </c>
      <c r="CY290" s="0" t="n">
        <f aca="false">AA290</f>
        <v>94106.4</v>
      </c>
      <c r="CZ290" s="0" t="n">
        <f aca="false">AE290</f>
        <v>13560</v>
      </c>
      <c r="DA290" s="0" t="n">
        <f aca="false">AI290</f>
        <v>6.94</v>
      </c>
      <c r="DB290" s="0" t="n">
        <v>0</v>
      </c>
    </row>
    <row r="291" customFormat="false" ht="12.75" hidden="false" customHeight="false" outlineLevel="0" collapsed="false">
      <c r="A291" s="0" t="n">
        <f aca="false">ROW(Source!A266)</f>
        <v>266</v>
      </c>
      <c r="B291" s="0" t="n">
        <v>144162567</v>
      </c>
      <c r="C291" s="0" t="n">
        <v>144263030</v>
      </c>
      <c r="D291" s="0" t="n">
        <v>115040891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839</v>
      </c>
      <c r="J291" s="0" t="s">
        <v>840</v>
      </c>
      <c r="K291" s="0" t="s">
        <v>841</v>
      </c>
      <c r="L291" s="0" t="n">
        <v>1348</v>
      </c>
      <c r="N291" s="0" t="n">
        <v>1009</v>
      </c>
      <c r="O291" s="0" t="s">
        <v>79</v>
      </c>
      <c r="P291" s="0" t="s">
        <v>79</v>
      </c>
      <c r="Q291" s="0" t="n">
        <v>1000</v>
      </c>
      <c r="W291" s="0" t="n">
        <v>0</v>
      </c>
      <c r="X291" s="0" t="n">
        <v>1993187437</v>
      </c>
      <c r="Y291" s="0" t="n">
        <v>0.0019</v>
      </c>
      <c r="AA291" s="0" t="n">
        <v>71912.28</v>
      </c>
      <c r="AB291" s="0" t="n">
        <v>0</v>
      </c>
      <c r="AC291" s="0" t="n">
        <v>0</v>
      </c>
      <c r="AD291" s="0" t="n">
        <v>0</v>
      </c>
      <c r="AE291" s="0" t="n">
        <v>10362</v>
      </c>
      <c r="AF291" s="0" t="n">
        <v>0</v>
      </c>
      <c r="AG291" s="0" t="n">
        <v>0</v>
      </c>
      <c r="AH291" s="0" t="n">
        <v>0</v>
      </c>
      <c r="AI291" s="0" t="n">
        <v>6.94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0.0019</v>
      </c>
      <c r="AV291" s="0" t="n">
        <v>0</v>
      </c>
      <c r="AW291" s="0" t="n">
        <v>2</v>
      </c>
      <c r="AX291" s="0" t="n">
        <v>153006064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266</f>
        <v>0.000722</v>
      </c>
      <c r="CY291" s="0" t="n">
        <f aca="false">AA291</f>
        <v>71912.28</v>
      </c>
      <c r="CZ291" s="0" t="n">
        <f aca="false">AE291</f>
        <v>10362</v>
      </c>
      <c r="DA291" s="0" t="n">
        <f aca="false">AI291</f>
        <v>6.94</v>
      </c>
      <c r="DB291" s="0" t="n">
        <v>0</v>
      </c>
    </row>
    <row r="292" customFormat="false" ht="12.75" hidden="false" customHeight="false" outlineLevel="0" collapsed="false">
      <c r="A292" s="0" t="n">
        <f aca="false">ROW(Source!A266)</f>
        <v>266</v>
      </c>
      <c r="B292" s="0" t="n">
        <v>144162567</v>
      </c>
      <c r="C292" s="0" t="n">
        <v>144263030</v>
      </c>
      <c r="D292" s="0" t="n">
        <v>115035976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1021</v>
      </c>
      <c r="J292" s="0" t="s">
        <v>1022</v>
      </c>
      <c r="K292" s="0" t="s">
        <v>1023</v>
      </c>
      <c r="L292" s="0" t="n">
        <v>1339</v>
      </c>
      <c r="N292" s="0" t="n">
        <v>1007</v>
      </c>
      <c r="O292" s="0" t="s">
        <v>701</v>
      </c>
      <c r="P292" s="0" t="s">
        <v>701</v>
      </c>
      <c r="Q292" s="0" t="n">
        <v>1</v>
      </c>
      <c r="W292" s="0" t="n">
        <v>0</v>
      </c>
      <c r="X292" s="0" t="n">
        <v>2105168692</v>
      </c>
      <c r="Y292" s="0" t="n">
        <v>0.23</v>
      </c>
      <c r="AA292" s="0" t="n">
        <v>267.26</v>
      </c>
      <c r="AB292" s="0" t="n">
        <v>0</v>
      </c>
      <c r="AC292" s="0" t="n">
        <v>0</v>
      </c>
      <c r="AD292" s="0" t="n">
        <v>0</v>
      </c>
      <c r="AE292" s="0" t="n">
        <v>38.51</v>
      </c>
      <c r="AF292" s="0" t="n">
        <v>0</v>
      </c>
      <c r="AG292" s="0" t="n">
        <v>0</v>
      </c>
      <c r="AH292" s="0" t="n">
        <v>0</v>
      </c>
      <c r="AI292" s="0" t="n">
        <v>6.94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0.23</v>
      </c>
      <c r="AV292" s="0" t="n">
        <v>0</v>
      </c>
      <c r="AW292" s="0" t="n">
        <v>2</v>
      </c>
      <c r="AX292" s="0" t="n">
        <v>153006065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266</f>
        <v>0.0874</v>
      </c>
      <c r="CY292" s="0" t="n">
        <f aca="false">AA292</f>
        <v>267.26</v>
      </c>
      <c r="CZ292" s="0" t="n">
        <f aca="false">AE292</f>
        <v>38.51</v>
      </c>
      <c r="DA292" s="0" t="n">
        <f aca="false">AI292</f>
        <v>6.94</v>
      </c>
      <c r="DB292" s="0" t="n">
        <v>0</v>
      </c>
    </row>
    <row r="293" customFormat="false" ht="12.75" hidden="false" customHeight="false" outlineLevel="0" collapsed="false">
      <c r="A293" s="0" t="n">
        <f aca="false">ROW(Source!A266)</f>
        <v>266</v>
      </c>
      <c r="B293" s="0" t="n">
        <v>144162567</v>
      </c>
      <c r="C293" s="0" t="n">
        <v>144263030</v>
      </c>
      <c r="D293" s="0" t="n">
        <v>115024899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1024</v>
      </c>
      <c r="J293" s="0" t="s">
        <v>1025</v>
      </c>
      <c r="K293" s="0" t="s">
        <v>1026</v>
      </c>
      <c r="L293" s="0" t="n">
        <v>1346</v>
      </c>
      <c r="N293" s="0" t="n">
        <v>1009</v>
      </c>
      <c r="O293" s="0" t="s">
        <v>133</v>
      </c>
      <c r="P293" s="0" t="s">
        <v>133</v>
      </c>
      <c r="Q293" s="0" t="n">
        <v>1</v>
      </c>
      <c r="W293" s="0" t="n">
        <v>0</v>
      </c>
      <c r="X293" s="0" t="n">
        <v>-790383832</v>
      </c>
      <c r="Y293" s="0" t="n">
        <v>0.05</v>
      </c>
      <c r="AA293" s="0" t="n">
        <v>258.79</v>
      </c>
      <c r="AB293" s="0" t="n">
        <v>0</v>
      </c>
      <c r="AC293" s="0" t="n">
        <v>0</v>
      </c>
      <c r="AD293" s="0" t="n">
        <v>0</v>
      </c>
      <c r="AE293" s="0" t="n">
        <v>37.29</v>
      </c>
      <c r="AF293" s="0" t="n">
        <v>0</v>
      </c>
      <c r="AG293" s="0" t="n">
        <v>0</v>
      </c>
      <c r="AH293" s="0" t="n">
        <v>0</v>
      </c>
      <c r="AI293" s="0" t="n">
        <v>6.94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0.05</v>
      </c>
      <c r="AV293" s="0" t="n">
        <v>0</v>
      </c>
      <c r="AW293" s="0" t="n">
        <v>2</v>
      </c>
      <c r="AX293" s="0" t="n">
        <v>153006066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266</f>
        <v>0.019</v>
      </c>
      <c r="CY293" s="0" t="n">
        <f aca="false">AA293</f>
        <v>258.79</v>
      </c>
      <c r="CZ293" s="0" t="n">
        <f aca="false">AE293</f>
        <v>37.29</v>
      </c>
      <c r="DA293" s="0" t="n">
        <f aca="false">AI293</f>
        <v>6.94</v>
      </c>
      <c r="DB293" s="0" t="n">
        <v>0</v>
      </c>
    </row>
    <row r="294" customFormat="false" ht="12.75" hidden="false" customHeight="false" outlineLevel="0" collapsed="false">
      <c r="A294" s="0" t="n">
        <f aca="false">ROW(Source!A266)</f>
        <v>266</v>
      </c>
      <c r="B294" s="0" t="n">
        <v>144162567</v>
      </c>
      <c r="C294" s="0" t="n">
        <v>144263030</v>
      </c>
      <c r="D294" s="0" t="n">
        <v>115552478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1027</v>
      </c>
      <c r="J294" s="0" t="s">
        <v>1028</v>
      </c>
      <c r="K294" s="0" t="s">
        <v>1029</v>
      </c>
      <c r="L294" s="0" t="n">
        <v>1301</v>
      </c>
      <c r="N294" s="0" t="n">
        <v>102138004</v>
      </c>
      <c r="O294" s="0" t="s">
        <v>304</v>
      </c>
      <c r="P294" s="0" t="s">
        <v>304</v>
      </c>
      <c r="Q294" s="0" t="n">
        <v>1</v>
      </c>
      <c r="W294" s="0" t="n">
        <v>0</v>
      </c>
      <c r="X294" s="0" t="n">
        <v>-1807087747</v>
      </c>
      <c r="Y294" s="0" t="n">
        <v>100</v>
      </c>
      <c r="AA294" s="0" t="n">
        <v>247.83</v>
      </c>
      <c r="AB294" s="0" t="n">
        <v>0</v>
      </c>
      <c r="AC294" s="0" t="n">
        <v>0</v>
      </c>
      <c r="AD294" s="0" t="n">
        <v>0</v>
      </c>
      <c r="AE294" s="0" t="n">
        <v>35.71</v>
      </c>
      <c r="AF294" s="0" t="n">
        <v>0</v>
      </c>
      <c r="AG294" s="0" t="n">
        <v>0</v>
      </c>
      <c r="AH294" s="0" t="n">
        <v>0</v>
      </c>
      <c r="AI294" s="0" t="n">
        <v>6.94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100</v>
      </c>
      <c r="AV294" s="0" t="n">
        <v>0</v>
      </c>
      <c r="AW294" s="0" t="n">
        <v>2</v>
      </c>
      <c r="AX294" s="0" t="n">
        <v>153006068</v>
      </c>
      <c r="AY294" s="0" t="n">
        <v>1</v>
      </c>
      <c r="AZ294" s="0" t="n">
        <v>0</v>
      </c>
      <c r="BA294" s="0" t="n">
        <v>295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266</f>
        <v>38</v>
      </c>
      <c r="CY294" s="0" t="n">
        <f aca="false">AA294</f>
        <v>247.83</v>
      </c>
      <c r="CZ294" s="0" t="n">
        <f aca="false">AE294</f>
        <v>35.71</v>
      </c>
      <c r="DA294" s="0" t="n">
        <f aca="false">AI294</f>
        <v>6.94</v>
      </c>
      <c r="DB294" s="0" t="n">
        <v>0</v>
      </c>
    </row>
    <row r="295" customFormat="false" ht="12.75" hidden="false" customHeight="false" outlineLevel="0" collapsed="false">
      <c r="A295" s="0" t="n">
        <f aca="false">ROW(Source!A267)</f>
        <v>267</v>
      </c>
      <c r="B295" s="0" t="n">
        <v>144162567</v>
      </c>
      <c r="C295" s="0" t="n">
        <v>144263056</v>
      </c>
      <c r="D295" s="0" t="n">
        <v>47840747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828</v>
      </c>
      <c r="K295" s="0" t="s">
        <v>829</v>
      </c>
      <c r="L295" s="0" t="n">
        <v>1369</v>
      </c>
      <c r="N295" s="0" t="n">
        <v>1013</v>
      </c>
      <c r="O295" s="0" t="s">
        <v>639</v>
      </c>
      <c r="P295" s="0" t="s">
        <v>639</v>
      </c>
      <c r="Q295" s="0" t="n">
        <v>1</v>
      </c>
      <c r="W295" s="0" t="n">
        <v>0</v>
      </c>
      <c r="X295" s="0" t="n">
        <v>1951387513</v>
      </c>
      <c r="Y295" s="0" t="n">
        <v>87</v>
      </c>
      <c r="AA295" s="0" t="n">
        <v>0</v>
      </c>
      <c r="AB295" s="0" t="n">
        <v>0</v>
      </c>
      <c r="AC295" s="0" t="n">
        <v>0</v>
      </c>
      <c r="AD295" s="0" t="n">
        <v>65.24</v>
      </c>
      <c r="AE295" s="0" t="n">
        <v>0</v>
      </c>
      <c r="AF295" s="0" t="n">
        <v>0</v>
      </c>
      <c r="AG295" s="0" t="n">
        <v>0</v>
      </c>
      <c r="AH295" s="0" t="n">
        <v>9.4</v>
      </c>
      <c r="AI295" s="0" t="n">
        <v>1</v>
      </c>
      <c r="AJ295" s="0" t="n">
        <v>1</v>
      </c>
      <c r="AK295" s="0" t="n">
        <v>1</v>
      </c>
      <c r="AL295" s="0" t="n">
        <v>6.94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87</v>
      </c>
      <c r="AV295" s="0" t="n">
        <v>1</v>
      </c>
      <c r="AW295" s="0" t="n">
        <v>2</v>
      </c>
      <c r="AX295" s="0" t="n">
        <v>144263057</v>
      </c>
      <c r="AY295" s="0" t="n">
        <v>1</v>
      </c>
      <c r="AZ295" s="0" t="n">
        <v>0</v>
      </c>
      <c r="BA295" s="0" t="n">
        <v>297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267</f>
        <v>7.83</v>
      </c>
      <c r="CY295" s="0" t="n">
        <f aca="false">AD295</f>
        <v>65.24</v>
      </c>
      <c r="CZ295" s="0" t="n">
        <f aca="false">AH295</f>
        <v>9.4</v>
      </c>
      <c r="DA295" s="0" t="n">
        <f aca="false">AL295</f>
        <v>6.94</v>
      </c>
      <c r="DB295" s="0" t="n">
        <v>0</v>
      </c>
    </row>
    <row r="296" customFormat="false" ht="12.75" hidden="false" customHeight="false" outlineLevel="0" collapsed="false">
      <c r="A296" s="0" t="n">
        <f aca="false">ROW(Source!A267)</f>
        <v>267</v>
      </c>
      <c r="B296" s="0" t="n">
        <v>144162567</v>
      </c>
      <c r="C296" s="0" t="n">
        <v>144263056</v>
      </c>
      <c r="D296" s="0" t="n">
        <v>121548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62</v>
      </c>
      <c r="K296" s="0" t="s">
        <v>719</v>
      </c>
      <c r="L296" s="0" t="n">
        <v>608254</v>
      </c>
      <c r="N296" s="0" t="n">
        <v>1013</v>
      </c>
      <c r="O296" s="0" t="s">
        <v>720</v>
      </c>
      <c r="P296" s="0" t="s">
        <v>720</v>
      </c>
      <c r="Q296" s="0" t="n">
        <v>1</v>
      </c>
      <c r="W296" s="0" t="n">
        <v>0</v>
      </c>
      <c r="X296" s="0" t="n">
        <v>-185737400</v>
      </c>
      <c r="Y296" s="0" t="n">
        <v>0.05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1</v>
      </c>
      <c r="AJ296" s="0" t="n">
        <v>1</v>
      </c>
      <c r="AK296" s="0" t="n">
        <v>6.94</v>
      </c>
      <c r="AL296" s="0" t="n">
        <v>1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0.05</v>
      </c>
      <c r="AV296" s="0" t="n">
        <v>2</v>
      </c>
      <c r="AW296" s="0" t="n">
        <v>2</v>
      </c>
      <c r="AX296" s="0" t="n">
        <v>144263058</v>
      </c>
      <c r="AY296" s="0" t="n">
        <v>1</v>
      </c>
      <c r="AZ296" s="0" t="n">
        <v>0</v>
      </c>
      <c r="BA296" s="0" t="n">
        <v>298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267</f>
        <v>0.0045</v>
      </c>
      <c r="CY296" s="0" t="n">
        <f aca="false">AD296</f>
        <v>0</v>
      </c>
      <c r="CZ296" s="0" t="n">
        <f aca="false">AH296</f>
        <v>0</v>
      </c>
      <c r="DA296" s="0" t="n">
        <f aca="false">AL296</f>
        <v>1</v>
      </c>
      <c r="DB296" s="0" t="n">
        <v>0</v>
      </c>
    </row>
    <row r="297" customFormat="false" ht="12.75" hidden="false" customHeight="false" outlineLevel="0" collapsed="false">
      <c r="A297" s="0" t="n">
        <f aca="false">ROW(Source!A267)</f>
        <v>267</v>
      </c>
      <c r="B297" s="0" t="n">
        <v>144162567</v>
      </c>
      <c r="C297" s="0" t="n">
        <v>144263056</v>
      </c>
      <c r="D297" s="0" t="n">
        <v>115066410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724</v>
      </c>
      <c r="J297" s="0" t="s">
        <v>725</v>
      </c>
      <c r="K297" s="0" t="s">
        <v>726</v>
      </c>
      <c r="L297" s="0" t="n">
        <v>1368</v>
      </c>
      <c r="N297" s="0" t="n">
        <v>1011</v>
      </c>
      <c r="O297" s="0" t="s">
        <v>643</v>
      </c>
      <c r="P297" s="0" t="s">
        <v>643</v>
      </c>
      <c r="Q297" s="0" t="n">
        <v>1</v>
      </c>
      <c r="W297" s="0" t="n">
        <v>0</v>
      </c>
      <c r="X297" s="0" t="n">
        <v>341432456</v>
      </c>
      <c r="Y297" s="0" t="n">
        <v>0.05</v>
      </c>
      <c r="AA297" s="0" t="n">
        <v>0</v>
      </c>
      <c r="AB297" s="0" t="n">
        <v>216.94</v>
      </c>
      <c r="AC297" s="0" t="n">
        <v>93.69</v>
      </c>
      <c r="AD297" s="0" t="n">
        <v>0</v>
      </c>
      <c r="AE297" s="0" t="n">
        <v>0</v>
      </c>
      <c r="AF297" s="0" t="n">
        <v>31.26</v>
      </c>
      <c r="AG297" s="0" t="n">
        <v>13.5</v>
      </c>
      <c r="AH297" s="0" t="n">
        <v>0</v>
      </c>
      <c r="AI297" s="0" t="n">
        <v>1</v>
      </c>
      <c r="AJ297" s="0" t="n">
        <v>6.94</v>
      </c>
      <c r="AK297" s="0" t="n">
        <v>6.94</v>
      </c>
      <c r="AL297" s="0" t="n">
        <v>1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0.05</v>
      </c>
      <c r="AV297" s="0" t="n">
        <v>0</v>
      </c>
      <c r="AW297" s="0" t="n">
        <v>2</v>
      </c>
      <c r="AX297" s="0" t="n">
        <v>144263059</v>
      </c>
      <c r="AY297" s="0" t="n">
        <v>1</v>
      </c>
      <c r="AZ297" s="0" t="n">
        <v>0</v>
      </c>
      <c r="BA297" s="0" t="n">
        <v>299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267</f>
        <v>0.0045</v>
      </c>
      <c r="CY297" s="0" t="n">
        <f aca="false">AB297</f>
        <v>216.94</v>
      </c>
      <c r="CZ297" s="0" t="n">
        <f aca="false">AF297</f>
        <v>31.26</v>
      </c>
      <c r="DA297" s="0" t="n">
        <f aca="false">AJ297</f>
        <v>6.94</v>
      </c>
      <c r="DB297" s="0" t="n">
        <v>0</v>
      </c>
    </row>
    <row r="298" customFormat="false" ht="12.75" hidden="false" customHeight="false" outlineLevel="0" collapsed="false">
      <c r="A298" s="0" t="n">
        <f aca="false">ROW(Source!A267)</f>
        <v>267</v>
      </c>
      <c r="B298" s="0" t="n">
        <v>144162567</v>
      </c>
      <c r="C298" s="0" t="n">
        <v>144263056</v>
      </c>
      <c r="D298" s="0" t="n">
        <v>115016508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744</v>
      </c>
      <c r="J298" s="0" t="s">
        <v>770</v>
      </c>
      <c r="K298" s="0" t="s">
        <v>746</v>
      </c>
      <c r="L298" s="0" t="n">
        <v>1368</v>
      </c>
      <c r="N298" s="0" t="n">
        <v>1011</v>
      </c>
      <c r="O298" s="0" t="s">
        <v>643</v>
      </c>
      <c r="P298" s="0" t="s">
        <v>643</v>
      </c>
      <c r="Q298" s="0" t="n">
        <v>1</v>
      </c>
      <c r="W298" s="0" t="n">
        <v>0</v>
      </c>
      <c r="X298" s="0" t="n">
        <v>-365761310</v>
      </c>
      <c r="Y298" s="0" t="n">
        <v>0.05</v>
      </c>
      <c r="AA298" s="0" t="n">
        <v>0</v>
      </c>
      <c r="AB298" s="0" t="n">
        <v>604.96</v>
      </c>
      <c r="AC298" s="0" t="n">
        <v>80.5</v>
      </c>
      <c r="AD298" s="0" t="n">
        <v>0</v>
      </c>
      <c r="AE298" s="0" t="n">
        <v>0</v>
      </c>
      <c r="AF298" s="0" t="n">
        <v>87.17</v>
      </c>
      <c r="AG298" s="0" t="n">
        <v>11.6</v>
      </c>
      <c r="AH298" s="0" t="n">
        <v>0</v>
      </c>
      <c r="AI298" s="0" t="n">
        <v>1</v>
      </c>
      <c r="AJ298" s="0" t="n">
        <v>6.94</v>
      </c>
      <c r="AK298" s="0" t="n">
        <v>6.94</v>
      </c>
      <c r="AL298" s="0" t="n">
        <v>1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0.05</v>
      </c>
      <c r="AV298" s="0" t="n">
        <v>0</v>
      </c>
      <c r="AW298" s="0" t="n">
        <v>2</v>
      </c>
      <c r="AX298" s="0" t="n">
        <v>144263060</v>
      </c>
      <c r="AY298" s="0" t="n">
        <v>1</v>
      </c>
      <c r="AZ298" s="0" t="n">
        <v>0</v>
      </c>
      <c r="BA298" s="0" t="n">
        <v>30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267</f>
        <v>0.0045</v>
      </c>
      <c r="CY298" s="0" t="n">
        <f aca="false">AB298</f>
        <v>604.96</v>
      </c>
      <c r="CZ298" s="0" t="n">
        <f aca="false">AF298</f>
        <v>87.17</v>
      </c>
      <c r="DA298" s="0" t="n">
        <f aca="false">AJ298</f>
        <v>6.94</v>
      </c>
      <c r="DB298" s="0" t="n">
        <v>0</v>
      </c>
    </row>
    <row r="299" customFormat="false" ht="12.75" hidden="false" customHeight="false" outlineLevel="0" collapsed="false">
      <c r="A299" s="0" t="n">
        <f aca="false">ROW(Source!A267)</f>
        <v>267</v>
      </c>
      <c r="B299" s="0" t="n">
        <v>144162567</v>
      </c>
      <c r="C299" s="0" t="n">
        <v>144263056</v>
      </c>
      <c r="D299" s="0" t="n">
        <v>115024901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1012</v>
      </c>
      <c r="J299" s="0" t="s">
        <v>1013</v>
      </c>
      <c r="K299" s="0" t="s">
        <v>1014</v>
      </c>
      <c r="L299" s="0" t="n">
        <v>1348</v>
      </c>
      <c r="N299" s="0" t="n">
        <v>1009</v>
      </c>
      <c r="O299" s="0" t="s">
        <v>79</v>
      </c>
      <c r="P299" s="0" t="s">
        <v>79</v>
      </c>
      <c r="Q299" s="0" t="n">
        <v>1000</v>
      </c>
      <c r="W299" s="0" t="n">
        <v>0</v>
      </c>
      <c r="X299" s="0" t="n">
        <v>-2108242623</v>
      </c>
      <c r="Y299" s="0" t="n">
        <v>0.0007</v>
      </c>
      <c r="AA299" s="0" t="n">
        <v>104925.86</v>
      </c>
      <c r="AB299" s="0" t="n">
        <v>0</v>
      </c>
      <c r="AC299" s="0" t="n">
        <v>0</v>
      </c>
      <c r="AD299" s="0" t="n">
        <v>0</v>
      </c>
      <c r="AE299" s="0" t="n">
        <v>15119</v>
      </c>
      <c r="AF299" s="0" t="n">
        <v>0</v>
      </c>
      <c r="AG299" s="0" t="n">
        <v>0</v>
      </c>
      <c r="AH299" s="0" t="n">
        <v>0</v>
      </c>
      <c r="AI299" s="0" t="n">
        <v>6.94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0.0007</v>
      </c>
      <c r="AV299" s="0" t="n">
        <v>0</v>
      </c>
      <c r="AW299" s="0" t="n">
        <v>2</v>
      </c>
      <c r="AX299" s="0" t="n">
        <v>144263061</v>
      </c>
      <c r="AY299" s="0" t="n">
        <v>1</v>
      </c>
      <c r="AZ299" s="0" t="n">
        <v>0</v>
      </c>
      <c r="BA299" s="0" t="n">
        <v>301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267</f>
        <v>6.3E-005</v>
      </c>
      <c r="CY299" s="0" t="n">
        <f aca="false">AA299</f>
        <v>104925.86</v>
      </c>
      <c r="CZ299" s="0" t="n">
        <f aca="false">AE299</f>
        <v>15119</v>
      </c>
      <c r="DA299" s="0" t="n">
        <f aca="false">AI299</f>
        <v>6.94</v>
      </c>
      <c r="DB299" s="0" t="n">
        <v>0</v>
      </c>
    </row>
    <row r="300" customFormat="false" ht="12.75" hidden="false" customHeight="false" outlineLevel="0" collapsed="false">
      <c r="A300" s="0" t="n">
        <f aca="false">ROW(Source!A267)</f>
        <v>267</v>
      </c>
      <c r="B300" s="0" t="n">
        <v>144162567</v>
      </c>
      <c r="C300" s="0" t="n">
        <v>144263056</v>
      </c>
      <c r="D300" s="0" t="n">
        <v>115098924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1015</v>
      </c>
      <c r="J300" s="0" t="s">
        <v>1016</v>
      </c>
      <c r="K300" s="0" t="s">
        <v>1017</v>
      </c>
      <c r="L300" s="0" t="n">
        <v>1348</v>
      </c>
      <c r="N300" s="0" t="n">
        <v>1009</v>
      </c>
      <c r="O300" s="0" t="s">
        <v>79</v>
      </c>
      <c r="P300" s="0" t="s">
        <v>79</v>
      </c>
      <c r="Q300" s="0" t="n">
        <v>1000</v>
      </c>
      <c r="W300" s="0" t="n">
        <v>0</v>
      </c>
      <c r="X300" s="0" t="n">
        <v>711304247</v>
      </c>
      <c r="Y300" s="0" t="n">
        <v>0.0003</v>
      </c>
      <c r="AA300" s="0" t="n">
        <v>117633</v>
      </c>
      <c r="AB300" s="0" t="n">
        <v>0</v>
      </c>
      <c r="AC300" s="0" t="n">
        <v>0</v>
      </c>
      <c r="AD300" s="0" t="n">
        <v>0</v>
      </c>
      <c r="AE300" s="0" t="n">
        <v>16950</v>
      </c>
      <c r="AF300" s="0" t="n">
        <v>0</v>
      </c>
      <c r="AG300" s="0" t="n">
        <v>0</v>
      </c>
      <c r="AH300" s="0" t="n">
        <v>0</v>
      </c>
      <c r="AI300" s="0" t="n">
        <v>6.94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0003</v>
      </c>
      <c r="AV300" s="0" t="n">
        <v>0</v>
      </c>
      <c r="AW300" s="0" t="n">
        <v>2</v>
      </c>
      <c r="AX300" s="0" t="n">
        <v>144263062</v>
      </c>
      <c r="AY300" s="0" t="n">
        <v>1</v>
      </c>
      <c r="AZ300" s="0" t="n">
        <v>0</v>
      </c>
      <c r="BA300" s="0" t="n">
        <v>302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267</f>
        <v>2.7E-005</v>
      </c>
      <c r="CY300" s="0" t="n">
        <f aca="false">AA300</f>
        <v>117633</v>
      </c>
      <c r="CZ300" s="0" t="n">
        <f aca="false">AE300</f>
        <v>16950</v>
      </c>
      <c r="DA300" s="0" t="n">
        <f aca="false">AI300</f>
        <v>6.94</v>
      </c>
      <c r="DB300" s="0" t="n">
        <v>0</v>
      </c>
    </row>
    <row r="301" customFormat="false" ht="12.75" hidden="false" customHeight="false" outlineLevel="0" collapsed="false">
      <c r="A301" s="0" t="n">
        <f aca="false">ROW(Source!A267)</f>
        <v>267</v>
      </c>
      <c r="B301" s="0" t="n">
        <v>144162567</v>
      </c>
      <c r="C301" s="0" t="n">
        <v>144263056</v>
      </c>
      <c r="D301" s="0" t="n">
        <v>115024899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1024</v>
      </c>
      <c r="J301" s="0" t="s">
        <v>1025</v>
      </c>
      <c r="K301" s="0" t="s">
        <v>1026</v>
      </c>
      <c r="L301" s="0" t="n">
        <v>1346</v>
      </c>
      <c r="N301" s="0" t="n">
        <v>1009</v>
      </c>
      <c r="O301" s="0" t="s">
        <v>133</v>
      </c>
      <c r="P301" s="0" t="s">
        <v>133</v>
      </c>
      <c r="Q301" s="0" t="n">
        <v>1</v>
      </c>
      <c r="W301" s="0" t="n">
        <v>0</v>
      </c>
      <c r="X301" s="0" t="n">
        <v>-790383832</v>
      </c>
      <c r="Y301" s="0" t="n">
        <v>0.31</v>
      </c>
      <c r="AA301" s="0" t="n">
        <v>258.79</v>
      </c>
      <c r="AB301" s="0" t="n">
        <v>0</v>
      </c>
      <c r="AC301" s="0" t="n">
        <v>0</v>
      </c>
      <c r="AD301" s="0" t="n">
        <v>0</v>
      </c>
      <c r="AE301" s="0" t="n">
        <v>37.29</v>
      </c>
      <c r="AF301" s="0" t="n">
        <v>0</v>
      </c>
      <c r="AG301" s="0" t="n">
        <v>0</v>
      </c>
      <c r="AH301" s="0" t="n">
        <v>0</v>
      </c>
      <c r="AI301" s="0" t="n">
        <v>6.94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31</v>
      </c>
      <c r="AV301" s="0" t="n">
        <v>0</v>
      </c>
      <c r="AW301" s="0" t="n">
        <v>2</v>
      </c>
      <c r="AX301" s="0" t="n">
        <v>144263063</v>
      </c>
      <c r="AY301" s="0" t="n">
        <v>1</v>
      </c>
      <c r="AZ301" s="0" t="n">
        <v>0</v>
      </c>
      <c r="BA301" s="0" t="n">
        <v>303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267</f>
        <v>0.0279</v>
      </c>
      <c r="CY301" s="0" t="n">
        <f aca="false">AA301</f>
        <v>258.79</v>
      </c>
      <c r="CZ301" s="0" t="n">
        <f aca="false">AE301</f>
        <v>37.29</v>
      </c>
      <c r="DA301" s="0" t="n">
        <f aca="false">AI301</f>
        <v>6.94</v>
      </c>
      <c r="DB301" s="0" t="n">
        <v>0</v>
      </c>
    </row>
    <row r="302" customFormat="false" ht="12.75" hidden="false" customHeight="false" outlineLevel="0" collapsed="false">
      <c r="A302" s="0" t="n">
        <f aca="false">ROW(Source!A267)</f>
        <v>267</v>
      </c>
      <c r="B302" s="0" t="n">
        <v>144162567</v>
      </c>
      <c r="C302" s="0" t="n">
        <v>144263056</v>
      </c>
      <c r="D302" s="0" t="n">
        <v>115551153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408</v>
      </c>
      <c r="J302" s="0" t="s">
        <v>410</v>
      </c>
      <c r="K302" s="0" t="s">
        <v>409</v>
      </c>
      <c r="L302" s="0" t="n">
        <v>1354</v>
      </c>
      <c r="N302" s="0" t="n">
        <v>1010</v>
      </c>
      <c r="O302" s="0" t="s">
        <v>170</v>
      </c>
      <c r="P302" s="0" t="s">
        <v>170</v>
      </c>
      <c r="Q302" s="0" t="n">
        <v>1</v>
      </c>
      <c r="W302" s="0" t="n">
        <v>0</v>
      </c>
      <c r="X302" s="0" t="n">
        <v>1140529387</v>
      </c>
      <c r="Y302" s="0" t="n">
        <v>66.666667</v>
      </c>
      <c r="AA302" s="0" t="n">
        <v>207.85</v>
      </c>
      <c r="AB302" s="0" t="n">
        <v>0</v>
      </c>
      <c r="AC302" s="0" t="n">
        <v>0</v>
      </c>
      <c r="AD302" s="0" t="n">
        <v>0</v>
      </c>
      <c r="AE302" s="0" t="n">
        <v>29.95</v>
      </c>
      <c r="AF302" s="0" t="n">
        <v>0</v>
      </c>
      <c r="AG302" s="0" t="n">
        <v>0</v>
      </c>
      <c r="AH302" s="0" t="n">
        <v>0</v>
      </c>
      <c r="AI302" s="0" t="n">
        <v>6.94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T302" s="0" t="n">
        <v>66.666667</v>
      </c>
      <c r="AV302" s="0" t="n">
        <v>0</v>
      </c>
      <c r="AW302" s="0" t="n">
        <v>1</v>
      </c>
      <c r="AX302" s="0" t="n">
        <v>-1</v>
      </c>
      <c r="AY302" s="0" t="n">
        <v>0</v>
      </c>
      <c r="AZ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267</f>
        <v>6.00000003</v>
      </c>
      <c r="CY302" s="0" t="n">
        <f aca="false">AA302</f>
        <v>207.85</v>
      </c>
      <c r="CZ302" s="0" t="n">
        <f aca="false">AE302</f>
        <v>29.95</v>
      </c>
      <c r="DA302" s="0" t="n">
        <f aca="false">AI302</f>
        <v>6.94</v>
      </c>
      <c r="DB302" s="0" t="n">
        <v>0</v>
      </c>
    </row>
    <row r="303" customFormat="false" ht="12.75" hidden="false" customHeight="false" outlineLevel="0" collapsed="false">
      <c r="A303" s="0" t="n">
        <f aca="false">ROW(Source!A267)</f>
        <v>267</v>
      </c>
      <c r="B303" s="0" t="n">
        <v>144162567</v>
      </c>
      <c r="C303" s="0" t="n">
        <v>144263056</v>
      </c>
      <c r="D303" s="0" t="n">
        <v>115551155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404</v>
      </c>
      <c r="J303" s="0" t="s">
        <v>406</v>
      </c>
      <c r="K303" s="0" t="s">
        <v>405</v>
      </c>
      <c r="L303" s="0" t="n">
        <v>1354</v>
      </c>
      <c r="N303" s="0" t="n">
        <v>1010</v>
      </c>
      <c r="O303" s="0" t="s">
        <v>170</v>
      </c>
      <c r="P303" s="0" t="s">
        <v>170</v>
      </c>
      <c r="Q303" s="0" t="n">
        <v>1</v>
      </c>
      <c r="W303" s="0" t="n">
        <v>0</v>
      </c>
      <c r="X303" s="0" t="n">
        <v>1204992824</v>
      </c>
      <c r="Y303" s="0" t="n">
        <v>33.333333</v>
      </c>
      <c r="AA303" s="0" t="n">
        <v>436.73</v>
      </c>
      <c r="AB303" s="0" t="n">
        <v>0</v>
      </c>
      <c r="AC303" s="0" t="n">
        <v>0</v>
      </c>
      <c r="AD303" s="0" t="n">
        <v>0</v>
      </c>
      <c r="AE303" s="0" t="n">
        <v>62.93</v>
      </c>
      <c r="AF303" s="0" t="n">
        <v>0</v>
      </c>
      <c r="AG303" s="0" t="n">
        <v>0</v>
      </c>
      <c r="AH303" s="0" t="n">
        <v>0</v>
      </c>
      <c r="AI303" s="0" t="n">
        <v>6.94</v>
      </c>
      <c r="AJ303" s="0" t="n">
        <v>1</v>
      </c>
      <c r="AK303" s="0" t="n">
        <v>1</v>
      </c>
      <c r="AL303" s="0" t="n">
        <v>1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T303" s="0" t="n">
        <v>33.333333</v>
      </c>
      <c r="AV303" s="0" t="n">
        <v>0</v>
      </c>
      <c r="AW303" s="0" t="n">
        <v>1</v>
      </c>
      <c r="AX303" s="0" t="n">
        <v>-1</v>
      </c>
      <c r="AY303" s="0" t="n">
        <v>0</v>
      </c>
      <c r="AZ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267</f>
        <v>2.99999997</v>
      </c>
      <c r="CY303" s="0" t="n">
        <f aca="false">AA303</f>
        <v>436.73</v>
      </c>
      <c r="CZ303" s="0" t="n">
        <f aca="false">AE303</f>
        <v>62.93</v>
      </c>
      <c r="DA303" s="0" t="n">
        <f aca="false">AI303</f>
        <v>6.94</v>
      </c>
      <c r="DB303" s="0" t="n">
        <v>0</v>
      </c>
    </row>
    <row r="304" customFormat="false" ht="12.75" hidden="false" customHeight="false" outlineLevel="0" collapsed="false">
      <c r="A304" s="0" t="n">
        <f aca="false">ROW(Source!A267)</f>
        <v>267</v>
      </c>
      <c r="B304" s="0" t="n">
        <v>144162567</v>
      </c>
      <c r="C304" s="0" t="n">
        <v>144263056</v>
      </c>
      <c r="D304" s="0" t="n">
        <v>115551764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401</v>
      </c>
      <c r="J304" s="0" t="s">
        <v>403</v>
      </c>
      <c r="K304" s="0" t="s">
        <v>402</v>
      </c>
      <c r="L304" s="0" t="n">
        <v>1354</v>
      </c>
      <c r="N304" s="0" t="n">
        <v>1010</v>
      </c>
      <c r="O304" s="0" t="s">
        <v>170</v>
      </c>
      <c r="P304" s="0" t="s">
        <v>170</v>
      </c>
      <c r="Q304" s="0" t="n">
        <v>1</v>
      </c>
      <c r="W304" s="0" t="n">
        <v>1</v>
      </c>
      <c r="X304" s="0" t="n">
        <v>1334001642</v>
      </c>
      <c r="Y304" s="0" t="n">
        <v>-100</v>
      </c>
      <c r="AA304" s="0" t="n">
        <v>236.65</v>
      </c>
      <c r="AB304" s="0" t="n">
        <v>0</v>
      </c>
      <c r="AC304" s="0" t="n">
        <v>0</v>
      </c>
      <c r="AD304" s="0" t="n">
        <v>0</v>
      </c>
      <c r="AE304" s="0" t="n">
        <v>34.1</v>
      </c>
      <c r="AF304" s="0" t="n">
        <v>0</v>
      </c>
      <c r="AG304" s="0" t="n">
        <v>0</v>
      </c>
      <c r="AH304" s="0" t="n">
        <v>0</v>
      </c>
      <c r="AI304" s="0" t="n">
        <v>6.94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-100</v>
      </c>
      <c r="AV304" s="0" t="n">
        <v>0</v>
      </c>
      <c r="AW304" s="0" t="n">
        <v>2</v>
      </c>
      <c r="AX304" s="0" t="n">
        <v>144263064</v>
      </c>
      <c r="AY304" s="0" t="n">
        <v>1</v>
      </c>
      <c r="AZ304" s="0" t="n">
        <v>6144</v>
      </c>
      <c r="BA304" s="0" t="n">
        <v>30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267</f>
        <v>-9</v>
      </c>
      <c r="CY304" s="0" t="n">
        <f aca="false">AA304</f>
        <v>236.65</v>
      </c>
      <c r="CZ304" s="0" t="n">
        <f aca="false">AE304</f>
        <v>34.1</v>
      </c>
      <c r="DA304" s="0" t="n">
        <f aca="false">AI304</f>
        <v>6.94</v>
      </c>
      <c r="DB304" s="0" t="n">
        <v>0</v>
      </c>
    </row>
    <row r="305" customFormat="false" ht="12.75" hidden="false" customHeight="false" outlineLevel="0" collapsed="false">
      <c r="A305" s="0" t="n">
        <f aca="false">ROW(Source!A334)</f>
        <v>334</v>
      </c>
      <c r="B305" s="0" t="n">
        <v>144162567</v>
      </c>
      <c r="C305" s="0" t="n">
        <v>144265964</v>
      </c>
      <c r="D305" s="0" t="n">
        <v>47840747</v>
      </c>
      <c r="E305" s="0" t="n">
        <v>1</v>
      </c>
      <c r="F305" s="0" t="n">
        <v>1</v>
      </c>
      <c r="G305" s="0" t="n">
        <v>1</v>
      </c>
      <c r="H305" s="0" t="n">
        <v>1</v>
      </c>
      <c r="I305" s="0" t="s">
        <v>828</v>
      </c>
      <c r="K305" s="0" t="s">
        <v>829</v>
      </c>
      <c r="L305" s="0" t="n">
        <v>1369</v>
      </c>
      <c r="N305" s="0" t="n">
        <v>1013</v>
      </c>
      <c r="O305" s="0" t="s">
        <v>639</v>
      </c>
      <c r="P305" s="0" t="s">
        <v>639</v>
      </c>
      <c r="Q305" s="0" t="n">
        <v>1</v>
      </c>
      <c r="W305" s="0" t="n">
        <v>0</v>
      </c>
      <c r="X305" s="0" t="n">
        <v>1951387513</v>
      </c>
      <c r="Y305" s="0" t="n">
        <v>32.508</v>
      </c>
      <c r="AA305" s="0" t="n">
        <v>0</v>
      </c>
      <c r="AB305" s="0" t="n">
        <v>0</v>
      </c>
      <c r="AC305" s="0" t="n">
        <v>0</v>
      </c>
      <c r="AD305" s="0" t="n">
        <v>65.24</v>
      </c>
      <c r="AE305" s="0" t="n">
        <v>0</v>
      </c>
      <c r="AF305" s="0" t="n">
        <v>0</v>
      </c>
      <c r="AG305" s="0" t="n">
        <v>0</v>
      </c>
      <c r="AH305" s="0" t="n">
        <v>9.4</v>
      </c>
      <c r="AI305" s="0" t="n">
        <v>1</v>
      </c>
      <c r="AJ305" s="0" t="n">
        <v>1</v>
      </c>
      <c r="AK305" s="0" t="n">
        <v>1</v>
      </c>
      <c r="AL305" s="0" t="n">
        <v>6.94</v>
      </c>
      <c r="AN305" s="0" t="n">
        <v>0</v>
      </c>
      <c r="AO305" s="0" t="n">
        <v>1</v>
      </c>
      <c r="AP305" s="0" t="n">
        <v>1</v>
      </c>
      <c r="AQ305" s="0" t="n">
        <v>0</v>
      </c>
      <c r="AR305" s="0" t="n">
        <v>0</v>
      </c>
      <c r="AT305" s="0" t="n">
        <v>108.36</v>
      </c>
      <c r="AU305" s="0" t="s">
        <v>58</v>
      </c>
      <c r="AV305" s="0" t="n">
        <v>1</v>
      </c>
      <c r="AW305" s="0" t="n">
        <v>2</v>
      </c>
      <c r="AX305" s="0" t="n">
        <v>144265975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334</f>
        <v>7.1452584</v>
      </c>
      <c r="CY305" s="0" t="n">
        <f aca="false">AD305</f>
        <v>65.24</v>
      </c>
      <c r="CZ305" s="0" t="n">
        <f aca="false">AH305</f>
        <v>9.4</v>
      </c>
      <c r="DA305" s="0" t="n">
        <f aca="false">AL305</f>
        <v>6.94</v>
      </c>
      <c r="DB305" s="0" t="n">
        <v>0</v>
      </c>
    </row>
    <row r="306" customFormat="false" ht="12.75" hidden="false" customHeight="false" outlineLevel="0" collapsed="false">
      <c r="A306" s="0" t="n">
        <f aca="false">ROW(Source!A334)</f>
        <v>334</v>
      </c>
      <c r="B306" s="0" t="n">
        <v>144162567</v>
      </c>
      <c r="C306" s="0" t="n">
        <v>144265964</v>
      </c>
      <c r="D306" s="0" t="n">
        <v>121548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62</v>
      </c>
      <c r="K306" s="0" t="s">
        <v>719</v>
      </c>
      <c r="L306" s="0" t="n">
        <v>1369</v>
      </c>
      <c r="N306" s="0" t="n">
        <v>1013</v>
      </c>
      <c r="O306" s="0" t="s">
        <v>639</v>
      </c>
      <c r="P306" s="0" t="s">
        <v>639</v>
      </c>
      <c r="Q306" s="0" t="n">
        <v>1</v>
      </c>
      <c r="W306" s="0" t="n">
        <v>0</v>
      </c>
      <c r="X306" s="0" t="n">
        <v>18861106</v>
      </c>
      <c r="Y306" s="0" t="n">
        <v>0.075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1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0.25</v>
      </c>
      <c r="AU306" s="0" t="s">
        <v>58</v>
      </c>
      <c r="AV306" s="0" t="n">
        <v>2</v>
      </c>
      <c r="AW306" s="0" t="n">
        <v>2</v>
      </c>
      <c r="AX306" s="0" t="n">
        <v>144265976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334</f>
        <v>0.016485</v>
      </c>
      <c r="CY306" s="0" t="n">
        <f aca="false">AD306</f>
        <v>0</v>
      </c>
      <c r="CZ306" s="0" t="n">
        <f aca="false">AH306</f>
        <v>0</v>
      </c>
      <c r="DA306" s="0" t="n">
        <f aca="false">AL306</f>
        <v>1</v>
      </c>
      <c r="DB306" s="0" t="n">
        <v>0</v>
      </c>
    </row>
    <row r="307" customFormat="false" ht="12.75" hidden="false" customHeight="false" outlineLevel="0" collapsed="false">
      <c r="A307" s="0" t="n">
        <f aca="false">ROW(Source!A334)</f>
        <v>334</v>
      </c>
      <c r="B307" s="0" t="n">
        <v>144162567</v>
      </c>
      <c r="C307" s="0" t="n">
        <v>144265964</v>
      </c>
      <c r="D307" s="0" t="n">
        <v>47840893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801</v>
      </c>
      <c r="J307" s="0" t="s">
        <v>1030</v>
      </c>
      <c r="K307" s="0" t="s">
        <v>803</v>
      </c>
      <c r="L307" s="0" t="n">
        <v>1368</v>
      </c>
      <c r="N307" s="0" t="n">
        <v>1011</v>
      </c>
      <c r="O307" s="0" t="s">
        <v>643</v>
      </c>
      <c r="P307" s="0" t="s">
        <v>643</v>
      </c>
      <c r="Q307" s="0" t="n">
        <v>1</v>
      </c>
      <c r="W307" s="0" t="n">
        <v>0</v>
      </c>
      <c r="X307" s="0" t="n">
        <v>1128006590</v>
      </c>
      <c r="Y307" s="0" t="n">
        <v>0.075</v>
      </c>
      <c r="AA307" s="0" t="n">
        <v>0</v>
      </c>
      <c r="AB307" s="0" t="n">
        <v>777.21</v>
      </c>
      <c r="AC307" s="0" t="n">
        <v>93.69</v>
      </c>
      <c r="AD307" s="0" t="n">
        <v>0</v>
      </c>
      <c r="AE307" s="0" t="n">
        <v>0</v>
      </c>
      <c r="AF307" s="0" t="n">
        <v>111.99</v>
      </c>
      <c r="AG307" s="0" t="n">
        <v>13.5</v>
      </c>
      <c r="AH307" s="0" t="n">
        <v>0</v>
      </c>
      <c r="AI307" s="0" t="n">
        <v>1</v>
      </c>
      <c r="AJ307" s="0" t="n">
        <v>6.94</v>
      </c>
      <c r="AK307" s="0" t="n">
        <v>6.94</v>
      </c>
      <c r="AL307" s="0" t="n">
        <v>1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0.25</v>
      </c>
      <c r="AU307" s="0" t="s">
        <v>58</v>
      </c>
      <c r="AV307" s="0" t="n">
        <v>0</v>
      </c>
      <c r="AW307" s="0" t="n">
        <v>2</v>
      </c>
      <c r="AX307" s="0" t="n">
        <v>144265977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334</f>
        <v>0.016485</v>
      </c>
      <c r="CY307" s="0" t="n">
        <f aca="false">AB307</f>
        <v>777.21</v>
      </c>
      <c r="CZ307" s="0" t="n">
        <f aca="false">AF307</f>
        <v>111.99</v>
      </c>
      <c r="DA307" s="0" t="n">
        <f aca="false">AJ307</f>
        <v>6.94</v>
      </c>
      <c r="DB307" s="0" t="n">
        <v>0</v>
      </c>
    </row>
    <row r="308" customFormat="false" ht="12.75" hidden="false" customHeight="false" outlineLevel="0" collapsed="false">
      <c r="A308" s="0" t="n">
        <f aca="false">ROW(Source!A334)</f>
        <v>334</v>
      </c>
      <c r="B308" s="0" t="n">
        <v>144162567</v>
      </c>
      <c r="C308" s="0" t="n">
        <v>144265964</v>
      </c>
      <c r="D308" s="0" t="n">
        <v>47852889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1031</v>
      </c>
      <c r="J308" s="0" t="s">
        <v>1032</v>
      </c>
      <c r="K308" s="0" t="s">
        <v>1033</v>
      </c>
      <c r="L308" s="0" t="n">
        <v>1368</v>
      </c>
      <c r="N308" s="0" t="n">
        <v>1011</v>
      </c>
      <c r="O308" s="0" t="s">
        <v>643</v>
      </c>
      <c r="P308" s="0" t="s">
        <v>643</v>
      </c>
      <c r="Q308" s="0" t="n">
        <v>1</v>
      </c>
      <c r="W308" s="0" t="n">
        <v>0</v>
      </c>
      <c r="X308" s="0" t="n">
        <v>-1358130028</v>
      </c>
      <c r="Y308" s="0" t="n">
        <v>4.86</v>
      </c>
      <c r="AA308" s="0" t="n">
        <v>0</v>
      </c>
      <c r="AB308" s="0" t="n">
        <v>47.89</v>
      </c>
      <c r="AC308" s="0" t="n">
        <v>0</v>
      </c>
      <c r="AD308" s="0" t="n">
        <v>0</v>
      </c>
      <c r="AE308" s="0" t="n">
        <v>0</v>
      </c>
      <c r="AF308" s="0" t="n">
        <v>6.9</v>
      </c>
      <c r="AG308" s="0" t="n">
        <v>0</v>
      </c>
      <c r="AH308" s="0" t="n">
        <v>0</v>
      </c>
      <c r="AI308" s="0" t="n">
        <v>1</v>
      </c>
      <c r="AJ308" s="0" t="n">
        <v>6.94</v>
      </c>
      <c r="AK308" s="0" t="n">
        <v>6.94</v>
      </c>
      <c r="AL308" s="0" t="n">
        <v>1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16.2</v>
      </c>
      <c r="AU308" s="0" t="s">
        <v>58</v>
      </c>
      <c r="AV308" s="0" t="n">
        <v>0</v>
      </c>
      <c r="AW308" s="0" t="n">
        <v>2</v>
      </c>
      <c r="AX308" s="0" t="n">
        <v>144265978</v>
      </c>
      <c r="AY308" s="0" t="n">
        <v>1</v>
      </c>
      <c r="AZ308" s="0" t="n">
        <v>0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334</f>
        <v>1.068228</v>
      </c>
      <c r="CY308" s="0" t="n">
        <f aca="false">AB308</f>
        <v>47.89</v>
      </c>
      <c r="CZ308" s="0" t="n">
        <f aca="false">AF308</f>
        <v>6.9</v>
      </c>
      <c r="DA308" s="0" t="n">
        <f aca="false">AJ308</f>
        <v>6.94</v>
      </c>
      <c r="DB308" s="0" t="n">
        <v>0</v>
      </c>
    </row>
    <row r="309" customFormat="false" ht="12.75" hidden="false" customHeight="false" outlineLevel="0" collapsed="false">
      <c r="A309" s="0" t="n">
        <f aca="false">ROW(Source!A334)</f>
        <v>334</v>
      </c>
      <c r="B309" s="0" t="n">
        <v>144162567</v>
      </c>
      <c r="C309" s="0" t="n">
        <v>144265964</v>
      </c>
      <c r="D309" s="0" t="n">
        <v>47840737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30</v>
      </c>
      <c r="J309" s="0" t="s">
        <v>1034</v>
      </c>
      <c r="K309" s="0" t="s">
        <v>832</v>
      </c>
      <c r="L309" s="0" t="n">
        <v>1368</v>
      </c>
      <c r="N309" s="0" t="n">
        <v>1011</v>
      </c>
      <c r="O309" s="0" t="s">
        <v>643</v>
      </c>
      <c r="P309" s="0" t="s">
        <v>643</v>
      </c>
      <c r="Q309" s="0" t="n">
        <v>1</v>
      </c>
      <c r="W309" s="0" t="n">
        <v>0</v>
      </c>
      <c r="X309" s="0" t="n">
        <v>1587204781</v>
      </c>
      <c r="Y309" s="0" t="n">
        <v>1.062</v>
      </c>
      <c r="AA309" s="0" t="n">
        <v>0</v>
      </c>
      <c r="AB309" s="0" t="n">
        <v>13.53</v>
      </c>
      <c r="AC309" s="0" t="n">
        <v>0</v>
      </c>
      <c r="AD309" s="0" t="n">
        <v>0</v>
      </c>
      <c r="AE309" s="0" t="n">
        <v>0</v>
      </c>
      <c r="AF309" s="0" t="n">
        <v>1.95</v>
      </c>
      <c r="AG309" s="0" t="n">
        <v>0</v>
      </c>
      <c r="AH309" s="0" t="n">
        <v>0</v>
      </c>
      <c r="AI309" s="0" t="n">
        <v>1</v>
      </c>
      <c r="AJ309" s="0" t="n">
        <v>6.94</v>
      </c>
      <c r="AK309" s="0" t="n">
        <v>6.94</v>
      </c>
      <c r="AL309" s="0" t="n">
        <v>1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3.54</v>
      </c>
      <c r="AU309" s="0" t="s">
        <v>58</v>
      </c>
      <c r="AV309" s="0" t="n">
        <v>0</v>
      </c>
      <c r="AW309" s="0" t="n">
        <v>2</v>
      </c>
      <c r="AX309" s="0" t="n">
        <v>144265979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334</f>
        <v>0.2334276</v>
      </c>
      <c r="CY309" s="0" t="n">
        <f aca="false">AB309</f>
        <v>13.53</v>
      </c>
      <c r="CZ309" s="0" t="n">
        <f aca="false">AF309</f>
        <v>1.95</v>
      </c>
      <c r="DA309" s="0" t="n">
        <f aca="false">AJ309</f>
        <v>6.94</v>
      </c>
      <c r="DB309" s="0" t="n">
        <v>0</v>
      </c>
    </row>
    <row r="310" customFormat="false" ht="12.75" hidden="false" customHeight="false" outlineLevel="0" collapsed="false">
      <c r="A310" s="0" t="n">
        <f aca="false">ROW(Source!A334)</f>
        <v>334</v>
      </c>
      <c r="B310" s="0" t="n">
        <v>144162567</v>
      </c>
      <c r="C310" s="0" t="n">
        <v>144265964</v>
      </c>
      <c r="D310" s="0" t="n">
        <v>47840576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744</v>
      </c>
      <c r="J310" s="0" t="s">
        <v>745</v>
      </c>
      <c r="K310" s="0" t="s">
        <v>746</v>
      </c>
      <c r="L310" s="0" t="n">
        <v>1368</v>
      </c>
      <c r="N310" s="0" t="n">
        <v>1011</v>
      </c>
      <c r="O310" s="0" t="s">
        <v>643</v>
      </c>
      <c r="P310" s="0" t="s">
        <v>643</v>
      </c>
      <c r="Q310" s="0" t="n">
        <v>1</v>
      </c>
      <c r="W310" s="0" t="n">
        <v>0</v>
      </c>
      <c r="X310" s="0" t="n">
        <v>-923680646</v>
      </c>
      <c r="Y310" s="0" t="n">
        <v>0.042</v>
      </c>
      <c r="AA310" s="0" t="n">
        <v>0</v>
      </c>
      <c r="AB310" s="0" t="n">
        <v>604.96</v>
      </c>
      <c r="AC310" s="0" t="n">
        <v>80.5</v>
      </c>
      <c r="AD310" s="0" t="n">
        <v>0</v>
      </c>
      <c r="AE310" s="0" t="n">
        <v>0</v>
      </c>
      <c r="AF310" s="0" t="n">
        <v>87.17</v>
      </c>
      <c r="AG310" s="0" t="n">
        <v>11.6</v>
      </c>
      <c r="AH310" s="0" t="n">
        <v>0</v>
      </c>
      <c r="AI310" s="0" t="n">
        <v>1</v>
      </c>
      <c r="AJ310" s="0" t="n">
        <v>6.94</v>
      </c>
      <c r="AK310" s="0" t="n">
        <v>6.94</v>
      </c>
      <c r="AL310" s="0" t="n">
        <v>1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14</v>
      </c>
      <c r="AU310" s="0" t="s">
        <v>58</v>
      </c>
      <c r="AV310" s="0" t="n">
        <v>0</v>
      </c>
      <c r="AW310" s="0" t="n">
        <v>2</v>
      </c>
      <c r="AX310" s="0" t="n">
        <v>144265980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334</f>
        <v>0.0092316</v>
      </c>
      <c r="CY310" s="0" t="n">
        <f aca="false">AB310</f>
        <v>604.96</v>
      </c>
      <c r="CZ310" s="0" t="n">
        <f aca="false">AF310</f>
        <v>87.17</v>
      </c>
      <c r="DA310" s="0" t="n">
        <f aca="false">AJ310</f>
        <v>6.94</v>
      </c>
      <c r="DB310" s="0" t="n">
        <v>0</v>
      </c>
    </row>
    <row r="311" customFormat="false" ht="12.75" hidden="false" customHeight="false" outlineLevel="0" collapsed="false">
      <c r="A311" s="0" t="n">
        <f aca="false">ROW(Source!A334)</f>
        <v>334</v>
      </c>
      <c r="B311" s="0" t="n">
        <v>144162567</v>
      </c>
      <c r="C311" s="0" t="n">
        <v>144265964</v>
      </c>
      <c r="D311" s="0" t="n">
        <v>48277160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1035</v>
      </c>
      <c r="J311" s="0" t="s">
        <v>1036</v>
      </c>
      <c r="K311" s="0" t="s">
        <v>1037</v>
      </c>
      <c r="L311" s="0" t="n">
        <v>1301</v>
      </c>
      <c r="N311" s="0" t="n">
        <v>102138004</v>
      </c>
      <c r="O311" s="0" t="s">
        <v>304</v>
      </c>
      <c r="P311" s="0" t="s">
        <v>304</v>
      </c>
      <c r="Q311" s="0" t="n">
        <v>1</v>
      </c>
      <c r="W311" s="0" t="n">
        <v>0</v>
      </c>
      <c r="X311" s="0" t="n">
        <v>52764878</v>
      </c>
      <c r="Y311" s="0" t="n">
        <v>0</v>
      </c>
      <c r="AA311" s="0" t="n">
        <v>171.49</v>
      </c>
      <c r="AB311" s="0" t="n">
        <v>0</v>
      </c>
      <c r="AC311" s="0" t="n">
        <v>0</v>
      </c>
      <c r="AD311" s="0" t="n">
        <v>0</v>
      </c>
      <c r="AE311" s="0" t="n">
        <v>24.71</v>
      </c>
      <c r="AF311" s="0" t="n">
        <v>0</v>
      </c>
      <c r="AG311" s="0" t="n">
        <v>0</v>
      </c>
      <c r="AH311" s="0" t="n">
        <v>0</v>
      </c>
      <c r="AI311" s="0" t="n">
        <v>6.94</v>
      </c>
      <c r="AJ311" s="0" t="n">
        <v>1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1050</v>
      </c>
      <c r="AU311" s="0" t="s">
        <v>57</v>
      </c>
      <c r="AV311" s="0" t="n">
        <v>0</v>
      </c>
      <c r="AW311" s="0" t="n">
        <v>2</v>
      </c>
      <c r="AX311" s="0" t="n">
        <v>144265981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334</f>
        <v>0</v>
      </c>
      <c r="CY311" s="0" t="n">
        <f aca="false">AA311</f>
        <v>171.49</v>
      </c>
      <c r="CZ311" s="0" t="n">
        <f aca="false">AE311</f>
        <v>24.71</v>
      </c>
      <c r="DA311" s="0" t="n">
        <f aca="false">AI311</f>
        <v>6.94</v>
      </c>
      <c r="DB311" s="0" t="n">
        <v>0</v>
      </c>
    </row>
    <row r="312" customFormat="false" ht="12.75" hidden="false" customHeight="false" outlineLevel="0" collapsed="false">
      <c r="A312" s="0" t="n">
        <f aca="false">ROW(Source!A334)</f>
        <v>334</v>
      </c>
      <c r="B312" s="0" t="n">
        <v>144162567</v>
      </c>
      <c r="C312" s="0" t="n">
        <v>144265964</v>
      </c>
      <c r="D312" s="0" t="n">
        <v>48277161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1038</v>
      </c>
      <c r="J312" s="0" t="s">
        <v>1039</v>
      </c>
      <c r="K312" s="0" t="s">
        <v>1040</v>
      </c>
      <c r="L312" s="0" t="n">
        <v>1301</v>
      </c>
      <c r="N312" s="0" t="n">
        <v>102138004</v>
      </c>
      <c r="O312" s="0" t="s">
        <v>304</v>
      </c>
      <c r="P312" s="0" t="s">
        <v>304</v>
      </c>
      <c r="Q312" s="0" t="n">
        <v>1</v>
      </c>
      <c r="W312" s="0" t="n">
        <v>0</v>
      </c>
      <c r="X312" s="0" t="n">
        <v>1681151622</v>
      </c>
      <c r="Y312" s="0" t="n">
        <v>0</v>
      </c>
      <c r="AA312" s="0" t="n">
        <v>142.06</v>
      </c>
      <c r="AB312" s="0" t="n">
        <v>0</v>
      </c>
      <c r="AC312" s="0" t="n">
        <v>0</v>
      </c>
      <c r="AD312" s="0" t="n">
        <v>0</v>
      </c>
      <c r="AE312" s="0" t="n">
        <v>20.47</v>
      </c>
      <c r="AF312" s="0" t="n">
        <v>0</v>
      </c>
      <c r="AG312" s="0" t="n">
        <v>0</v>
      </c>
      <c r="AH312" s="0" t="n">
        <v>0</v>
      </c>
      <c r="AI312" s="0" t="n">
        <v>6.94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100</v>
      </c>
      <c r="AU312" s="0" t="s">
        <v>57</v>
      </c>
      <c r="AV312" s="0" t="n">
        <v>0</v>
      </c>
      <c r="AW312" s="0" t="n">
        <v>2</v>
      </c>
      <c r="AX312" s="0" t="n">
        <v>144265982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334</f>
        <v>0</v>
      </c>
      <c r="CY312" s="0" t="n">
        <f aca="false">AA312</f>
        <v>142.06</v>
      </c>
      <c r="CZ312" s="0" t="n">
        <f aca="false">AE312</f>
        <v>20.47</v>
      </c>
      <c r="DA312" s="0" t="n">
        <f aca="false">AI312</f>
        <v>6.94</v>
      </c>
      <c r="DB312" s="0" t="n">
        <v>0</v>
      </c>
    </row>
    <row r="313" customFormat="false" ht="12.75" hidden="false" customHeight="false" outlineLevel="0" collapsed="false">
      <c r="A313" s="0" t="n">
        <f aca="false">ROW(Source!A334)</f>
        <v>334</v>
      </c>
      <c r="B313" s="0" t="n">
        <v>144162567</v>
      </c>
      <c r="C313" s="0" t="n">
        <v>144265964</v>
      </c>
      <c r="D313" s="0" t="n">
        <v>48277162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505</v>
      </c>
      <c r="J313" s="0" t="s">
        <v>507</v>
      </c>
      <c r="K313" s="0" t="s">
        <v>506</v>
      </c>
      <c r="L313" s="0" t="n">
        <v>1301</v>
      </c>
      <c r="N313" s="0" t="n">
        <v>102138004</v>
      </c>
      <c r="O313" s="0" t="s">
        <v>304</v>
      </c>
      <c r="P313" s="0" t="s">
        <v>304</v>
      </c>
      <c r="Q313" s="0" t="n">
        <v>1</v>
      </c>
      <c r="W313" s="0" t="n">
        <v>0</v>
      </c>
      <c r="X313" s="0" t="n">
        <v>840288134</v>
      </c>
      <c r="Y313" s="0" t="n">
        <v>0</v>
      </c>
      <c r="AA313" s="0" t="n">
        <v>43.58</v>
      </c>
      <c r="AB313" s="0" t="n">
        <v>0</v>
      </c>
      <c r="AC313" s="0" t="n">
        <v>0</v>
      </c>
      <c r="AD313" s="0" t="n">
        <v>0</v>
      </c>
      <c r="AE313" s="0" t="n">
        <v>6.28</v>
      </c>
      <c r="AF313" s="0" t="n">
        <v>0</v>
      </c>
      <c r="AG313" s="0" t="n">
        <v>0</v>
      </c>
      <c r="AH313" s="0" t="n">
        <v>0</v>
      </c>
      <c r="AI313" s="0" t="n">
        <v>6.94</v>
      </c>
      <c r="AJ313" s="0" t="n">
        <v>1</v>
      </c>
      <c r="AK313" s="0" t="n">
        <v>1</v>
      </c>
      <c r="AL313" s="0" t="n">
        <v>1</v>
      </c>
      <c r="AN313" s="0" t="n">
        <v>1</v>
      </c>
      <c r="AO313" s="0" t="n">
        <v>0</v>
      </c>
      <c r="AP313" s="0" t="n">
        <v>1</v>
      </c>
      <c r="AQ313" s="0" t="n">
        <v>0</v>
      </c>
      <c r="AR313" s="0" t="n">
        <v>0</v>
      </c>
      <c r="AT313" s="0" t="n">
        <v>0</v>
      </c>
      <c r="AU313" s="0" t="s">
        <v>57</v>
      </c>
      <c r="AV313" s="0" t="n">
        <v>0</v>
      </c>
      <c r="AW313" s="0" t="n">
        <v>2</v>
      </c>
      <c r="AX313" s="0" t="n">
        <v>144265983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334</f>
        <v>0</v>
      </c>
      <c r="CY313" s="0" t="n">
        <f aca="false">AA313</f>
        <v>43.58</v>
      </c>
      <c r="CZ313" s="0" t="n">
        <f aca="false">AE313</f>
        <v>6.28</v>
      </c>
      <c r="DA313" s="0" t="n">
        <f aca="false">AI313</f>
        <v>6.94</v>
      </c>
      <c r="DB313" s="0" t="n">
        <v>0</v>
      </c>
    </row>
    <row r="314" customFormat="false" ht="12.75" hidden="false" customHeight="false" outlineLevel="0" collapsed="false">
      <c r="A314" s="0" t="n">
        <f aca="false">ROW(Source!A334)</f>
        <v>334</v>
      </c>
      <c r="B314" s="0" t="n">
        <v>144162567</v>
      </c>
      <c r="C314" s="0" t="n">
        <v>144265964</v>
      </c>
      <c r="D314" s="0" t="n">
        <v>48277163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1041</v>
      </c>
      <c r="J314" s="0" t="s">
        <v>1042</v>
      </c>
      <c r="K314" s="0" t="s">
        <v>1043</v>
      </c>
      <c r="L314" s="0" t="n">
        <v>1354</v>
      </c>
      <c r="N314" s="0" t="n">
        <v>1010</v>
      </c>
      <c r="O314" s="0" t="s">
        <v>170</v>
      </c>
      <c r="P314" s="0" t="s">
        <v>170</v>
      </c>
      <c r="Q314" s="0" t="n">
        <v>1</v>
      </c>
      <c r="W314" s="0" t="n">
        <v>0</v>
      </c>
      <c r="X314" s="0" t="n">
        <v>-1827130306</v>
      </c>
      <c r="Y314" s="0" t="n">
        <v>0</v>
      </c>
      <c r="AA314" s="0" t="n">
        <v>25.4</v>
      </c>
      <c r="AB314" s="0" t="n">
        <v>0</v>
      </c>
      <c r="AC314" s="0" t="n">
        <v>0</v>
      </c>
      <c r="AD314" s="0" t="n">
        <v>0</v>
      </c>
      <c r="AE314" s="0" t="n">
        <v>3.66</v>
      </c>
      <c r="AF314" s="0" t="n">
        <v>0</v>
      </c>
      <c r="AG314" s="0" t="n">
        <v>0</v>
      </c>
      <c r="AH314" s="0" t="n">
        <v>0</v>
      </c>
      <c r="AI314" s="0" t="n">
        <v>6.94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1</v>
      </c>
      <c r="AQ314" s="0" t="n">
        <v>0</v>
      </c>
      <c r="AR314" s="0" t="n">
        <v>0</v>
      </c>
      <c r="AT314" s="0" t="n">
        <v>70</v>
      </c>
      <c r="AU314" s="0" t="s">
        <v>57</v>
      </c>
      <c r="AV314" s="0" t="n">
        <v>0</v>
      </c>
      <c r="AW314" s="0" t="n">
        <v>2</v>
      </c>
      <c r="AX314" s="0" t="n">
        <v>144265984</v>
      </c>
      <c r="AY314" s="0" t="n">
        <v>1</v>
      </c>
      <c r="AZ314" s="0" t="n">
        <v>0</v>
      </c>
      <c r="BA314" s="0" t="n">
        <v>31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334</f>
        <v>0</v>
      </c>
      <c r="CY314" s="0" t="n">
        <f aca="false">AA314</f>
        <v>25.4</v>
      </c>
      <c r="CZ314" s="0" t="n">
        <f aca="false">AE314</f>
        <v>3.66</v>
      </c>
      <c r="DA314" s="0" t="n">
        <f aca="false">AI314</f>
        <v>6.94</v>
      </c>
      <c r="DB314" s="0" t="n">
        <v>0</v>
      </c>
    </row>
    <row r="315" customFormat="false" ht="12.75" hidden="false" customHeight="false" outlineLevel="0" collapsed="false">
      <c r="A315" s="0" t="n">
        <f aca="false">ROW(Source!A335)</f>
        <v>335</v>
      </c>
      <c r="B315" s="0" t="n">
        <v>144162567</v>
      </c>
      <c r="C315" s="0" t="n">
        <v>144265985</v>
      </c>
      <c r="D315" s="0" t="n">
        <v>47840747</v>
      </c>
      <c r="E315" s="0" t="n">
        <v>1</v>
      </c>
      <c r="F315" s="0" t="n">
        <v>1</v>
      </c>
      <c r="G315" s="0" t="n">
        <v>1</v>
      </c>
      <c r="H315" s="0" t="n">
        <v>1</v>
      </c>
      <c r="I315" s="0" t="s">
        <v>828</v>
      </c>
      <c r="K315" s="0" t="s">
        <v>829</v>
      </c>
      <c r="L315" s="0" t="n">
        <v>1369</v>
      </c>
      <c r="N315" s="0" t="n">
        <v>1013</v>
      </c>
      <c r="O315" s="0" t="s">
        <v>639</v>
      </c>
      <c r="P315" s="0" t="s">
        <v>639</v>
      </c>
      <c r="Q315" s="0" t="n">
        <v>1</v>
      </c>
      <c r="W315" s="0" t="n">
        <v>0</v>
      </c>
      <c r="X315" s="0" t="n">
        <v>1951387513</v>
      </c>
      <c r="Y315" s="0" t="n">
        <v>124.614</v>
      </c>
      <c r="AA315" s="0" t="n">
        <v>0</v>
      </c>
      <c r="AB315" s="0" t="n">
        <v>0</v>
      </c>
      <c r="AC315" s="0" t="n">
        <v>0</v>
      </c>
      <c r="AD315" s="0" t="n">
        <v>65.24</v>
      </c>
      <c r="AE315" s="0" t="n">
        <v>0</v>
      </c>
      <c r="AF315" s="0" t="n">
        <v>0</v>
      </c>
      <c r="AG315" s="0" t="n">
        <v>0</v>
      </c>
      <c r="AH315" s="0" t="n">
        <v>9.4</v>
      </c>
      <c r="AI315" s="0" t="n">
        <v>1</v>
      </c>
      <c r="AJ315" s="0" t="n">
        <v>1</v>
      </c>
      <c r="AK315" s="0" t="n">
        <v>1</v>
      </c>
      <c r="AL315" s="0" t="n">
        <v>6.94</v>
      </c>
      <c r="AN315" s="0" t="n">
        <v>0</v>
      </c>
      <c r="AO315" s="0" t="n">
        <v>1</v>
      </c>
      <c r="AP315" s="0" t="n">
        <v>1</v>
      </c>
      <c r="AQ315" s="0" t="n">
        <v>0</v>
      </c>
      <c r="AR315" s="0" t="n">
        <v>0</v>
      </c>
      <c r="AT315" s="0" t="n">
        <v>108.36</v>
      </c>
      <c r="AU315" s="0" t="s">
        <v>67</v>
      </c>
      <c r="AV315" s="0" t="n">
        <v>1</v>
      </c>
      <c r="AW315" s="0" t="n">
        <v>2</v>
      </c>
      <c r="AX315" s="0" t="n">
        <v>144266408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335</f>
        <v>27.3901572</v>
      </c>
      <c r="CY315" s="0" t="n">
        <f aca="false">AD315</f>
        <v>65.24</v>
      </c>
      <c r="CZ315" s="0" t="n">
        <f aca="false">AH315</f>
        <v>9.4</v>
      </c>
      <c r="DA315" s="0" t="n">
        <f aca="false">AL315</f>
        <v>6.94</v>
      </c>
      <c r="DB315" s="0" t="n">
        <v>0</v>
      </c>
    </row>
    <row r="316" customFormat="false" ht="12.75" hidden="false" customHeight="false" outlineLevel="0" collapsed="false">
      <c r="A316" s="0" t="n">
        <f aca="false">ROW(Source!A335)</f>
        <v>335</v>
      </c>
      <c r="B316" s="0" t="n">
        <v>144162567</v>
      </c>
      <c r="C316" s="0" t="n">
        <v>144265985</v>
      </c>
      <c r="D316" s="0" t="n">
        <v>121548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62</v>
      </c>
      <c r="K316" s="0" t="s">
        <v>719</v>
      </c>
      <c r="L316" s="0" t="n">
        <v>608254</v>
      </c>
      <c r="N316" s="0" t="n">
        <v>1013</v>
      </c>
      <c r="O316" s="0" t="s">
        <v>720</v>
      </c>
      <c r="P316" s="0" t="s">
        <v>720</v>
      </c>
      <c r="Q316" s="0" t="n">
        <v>1</v>
      </c>
      <c r="W316" s="0" t="n">
        <v>0</v>
      </c>
      <c r="X316" s="0" t="n">
        <v>-185737400</v>
      </c>
      <c r="Y316" s="0" t="n">
        <v>0.3125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1</v>
      </c>
      <c r="AJ316" s="0" t="n">
        <v>1</v>
      </c>
      <c r="AK316" s="0" t="n">
        <v>6.94</v>
      </c>
      <c r="AL316" s="0" t="n">
        <v>1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0.25</v>
      </c>
      <c r="AU316" s="0" t="s">
        <v>66</v>
      </c>
      <c r="AV316" s="0" t="n">
        <v>2</v>
      </c>
      <c r="AW316" s="0" t="n">
        <v>2</v>
      </c>
      <c r="AX316" s="0" t="n">
        <v>144266409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335</f>
        <v>0.0686875</v>
      </c>
      <c r="CY316" s="0" t="n">
        <f aca="false">AD316</f>
        <v>0</v>
      </c>
      <c r="CZ316" s="0" t="n">
        <f aca="false">AH316</f>
        <v>0</v>
      </c>
      <c r="DA316" s="0" t="n">
        <f aca="false">AL316</f>
        <v>1</v>
      </c>
      <c r="DB316" s="0" t="n">
        <v>0</v>
      </c>
    </row>
    <row r="317" customFormat="false" ht="12.75" hidden="false" customHeight="false" outlineLevel="0" collapsed="false">
      <c r="A317" s="0" t="n">
        <f aca="false">ROW(Source!A335)</f>
        <v>335</v>
      </c>
      <c r="B317" s="0" t="n">
        <v>144162567</v>
      </c>
      <c r="C317" s="0" t="n">
        <v>144265985</v>
      </c>
      <c r="D317" s="0" t="n">
        <v>115016565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801</v>
      </c>
      <c r="J317" s="0" t="s">
        <v>802</v>
      </c>
      <c r="K317" s="0" t="s">
        <v>803</v>
      </c>
      <c r="L317" s="0" t="n">
        <v>1368</v>
      </c>
      <c r="N317" s="0" t="n">
        <v>1011</v>
      </c>
      <c r="O317" s="0" t="s">
        <v>643</v>
      </c>
      <c r="P317" s="0" t="s">
        <v>643</v>
      </c>
      <c r="Q317" s="0" t="n">
        <v>1</v>
      </c>
      <c r="W317" s="0" t="n">
        <v>0</v>
      </c>
      <c r="X317" s="0" t="n">
        <v>969250665</v>
      </c>
      <c r="Y317" s="0" t="n">
        <v>0.3125</v>
      </c>
      <c r="AA317" s="0" t="n">
        <v>0</v>
      </c>
      <c r="AB317" s="0" t="n">
        <v>777.21</v>
      </c>
      <c r="AC317" s="0" t="n">
        <v>93.69</v>
      </c>
      <c r="AD317" s="0" t="n">
        <v>0</v>
      </c>
      <c r="AE317" s="0" t="n">
        <v>0</v>
      </c>
      <c r="AF317" s="0" t="n">
        <v>111.99</v>
      </c>
      <c r="AG317" s="0" t="n">
        <v>13.5</v>
      </c>
      <c r="AH317" s="0" t="n">
        <v>0</v>
      </c>
      <c r="AI317" s="0" t="n">
        <v>1</v>
      </c>
      <c r="AJ317" s="0" t="n">
        <v>6.94</v>
      </c>
      <c r="AK317" s="0" t="n">
        <v>6.94</v>
      </c>
      <c r="AL317" s="0" t="n">
        <v>1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0.25</v>
      </c>
      <c r="AU317" s="0" t="s">
        <v>66</v>
      </c>
      <c r="AV317" s="0" t="n">
        <v>0</v>
      </c>
      <c r="AW317" s="0" t="n">
        <v>2</v>
      </c>
      <c r="AX317" s="0" t="n">
        <v>144266410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335</f>
        <v>0.0686875</v>
      </c>
      <c r="CY317" s="0" t="n">
        <f aca="false">AB317</f>
        <v>777.21</v>
      </c>
      <c r="CZ317" s="0" t="n">
        <f aca="false">AF317</f>
        <v>111.99</v>
      </c>
      <c r="DA317" s="0" t="n">
        <f aca="false">AJ317</f>
        <v>6.94</v>
      </c>
      <c r="DB317" s="0" t="n">
        <v>0</v>
      </c>
    </row>
    <row r="318" customFormat="false" ht="12.75" hidden="false" customHeight="false" outlineLevel="0" collapsed="false">
      <c r="A318" s="0" t="n">
        <f aca="false">ROW(Source!A335)</f>
        <v>335</v>
      </c>
      <c r="B318" s="0" t="n">
        <v>144162567</v>
      </c>
      <c r="C318" s="0" t="n">
        <v>144265985</v>
      </c>
      <c r="D318" s="0" t="n">
        <v>115052230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1031</v>
      </c>
      <c r="J318" s="0" t="s">
        <v>1044</v>
      </c>
      <c r="K318" s="0" t="s">
        <v>1033</v>
      </c>
      <c r="L318" s="0" t="n">
        <v>1368</v>
      </c>
      <c r="N318" s="0" t="n">
        <v>1011</v>
      </c>
      <c r="O318" s="0" t="s">
        <v>643</v>
      </c>
      <c r="P318" s="0" t="s">
        <v>643</v>
      </c>
      <c r="Q318" s="0" t="n">
        <v>1</v>
      </c>
      <c r="W318" s="0" t="n">
        <v>0</v>
      </c>
      <c r="X318" s="0" t="n">
        <v>1308590126</v>
      </c>
      <c r="Y318" s="0" t="n">
        <v>20.25</v>
      </c>
      <c r="AA318" s="0" t="n">
        <v>0</v>
      </c>
      <c r="AB318" s="0" t="n">
        <v>47.89</v>
      </c>
      <c r="AC318" s="0" t="n">
        <v>0</v>
      </c>
      <c r="AD318" s="0" t="n">
        <v>0</v>
      </c>
      <c r="AE318" s="0" t="n">
        <v>0</v>
      </c>
      <c r="AF318" s="0" t="n">
        <v>6.9</v>
      </c>
      <c r="AG318" s="0" t="n">
        <v>0</v>
      </c>
      <c r="AH318" s="0" t="n">
        <v>0</v>
      </c>
      <c r="AI318" s="0" t="n">
        <v>1</v>
      </c>
      <c r="AJ318" s="0" t="n">
        <v>6.94</v>
      </c>
      <c r="AK318" s="0" t="n">
        <v>6.94</v>
      </c>
      <c r="AL318" s="0" t="n">
        <v>1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16.2</v>
      </c>
      <c r="AU318" s="0" t="s">
        <v>66</v>
      </c>
      <c r="AV318" s="0" t="n">
        <v>0</v>
      </c>
      <c r="AW318" s="0" t="n">
        <v>2</v>
      </c>
      <c r="AX318" s="0" t="n">
        <v>144266411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335</f>
        <v>4.45095</v>
      </c>
      <c r="CY318" s="0" t="n">
        <f aca="false">AB318</f>
        <v>47.89</v>
      </c>
      <c r="CZ318" s="0" t="n">
        <f aca="false">AF318</f>
        <v>6.9</v>
      </c>
      <c r="DA318" s="0" t="n">
        <f aca="false">AJ318</f>
        <v>6.94</v>
      </c>
      <c r="DB318" s="0" t="n">
        <v>0</v>
      </c>
    </row>
    <row r="319" customFormat="false" ht="12.75" hidden="false" customHeight="false" outlineLevel="0" collapsed="false">
      <c r="A319" s="0" t="n">
        <f aca="false">ROW(Source!A335)</f>
        <v>335</v>
      </c>
      <c r="B319" s="0" t="n">
        <v>144162567</v>
      </c>
      <c r="C319" s="0" t="n">
        <v>144265985</v>
      </c>
      <c r="D319" s="0" t="n">
        <v>115035984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830</v>
      </c>
      <c r="J319" s="0" t="s">
        <v>831</v>
      </c>
      <c r="K319" s="0" t="s">
        <v>832</v>
      </c>
      <c r="L319" s="0" t="n">
        <v>1368</v>
      </c>
      <c r="N319" s="0" t="n">
        <v>1011</v>
      </c>
      <c r="O319" s="0" t="s">
        <v>643</v>
      </c>
      <c r="P319" s="0" t="s">
        <v>643</v>
      </c>
      <c r="Q319" s="0" t="n">
        <v>1</v>
      </c>
      <c r="W319" s="0" t="n">
        <v>0</v>
      </c>
      <c r="X319" s="0" t="n">
        <v>-766305843</v>
      </c>
      <c r="Y319" s="0" t="n">
        <v>4.425</v>
      </c>
      <c r="AA319" s="0" t="n">
        <v>0</v>
      </c>
      <c r="AB319" s="0" t="n">
        <v>13.53</v>
      </c>
      <c r="AC319" s="0" t="n">
        <v>0</v>
      </c>
      <c r="AD319" s="0" t="n">
        <v>0</v>
      </c>
      <c r="AE319" s="0" t="n">
        <v>0</v>
      </c>
      <c r="AF319" s="0" t="n">
        <v>1.95</v>
      </c>
      <c r="AG319" s="0" t="n">
        <v>0</v>
      </c>
      <c r="AH319" s="0" t="n">
        <v>0</v>
      </c>
      <c r="AI319" s="0" t="n">
        <v>1</v>
      </c>
      <c r="AJ319" s="0" t="n">
        <v>6.94</v>
      </c>
      <c r="AK319" s="0" t="n">
        <v>6.94</v>
      </c>
      <c r="AL319" s="0" t="n">
        <v>1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3.54</v>
      </c>
      <c r="AU319" s="0" t="s">
        <v>66</v>
      </c>
      <c r="AV319" s="0" t="n">
        <v>0</v>
      </c>
      <c r="AW319" s="0" t="n">
        <v>2</v>
      </c>
      <c r="AX319" s="0" t="n">
        <v>144266412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335</f>
        <v>0.972615</v>
      </c>
      <c r="CY319" s="0" t="n">
        <f aca="false">AB319</f>
        <v>13.53</v>
      </c>
      <c r="CZ319" s="0" t="n">
        <f aca="false">AF319</f>
        <v>1.95</v>
      </c>
      <c r="DA319" s="0" t="n">
        <f aca="false">AJ319</f>
        <v>6.94</v>
      </c>
      <c r="DB319" s="0" t="n">
        <v>0</v>
      </c>
    </row>
    <row r="320" customFormat="false" ht="12.75" hidden="false" customHeight="false" outlineLevel="0" collapsed="false">
      <c r="A320" s="0" t="n">
        <f aca="false">ROW(Source!A335)</f>
        <v>335</v>
      </c>
      <c r="B320" s="0" t="n">
        <v>144162567</v>
      </c>
      <c r="C320" s="0" t="n">
        <v>144265985</v>
      </c>
      <c r="D320" s="0" t="n">
        <v>115016508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744</v>
      </c>
      <c r="J320" s="0" t="s">
        <v>770</v>
      </c>
      <c r="K320" s="0" t="s">
        <v>746</v>
      </c>
      <c r="L320" s="0" t="n">
        <v>1368</v>
      </c>
      <c r="N320" s="0" t="n">
        <v>1011</v>
      </c>
      <c r="O320" s="0" t="s">
        <v>643</v>
      </c>
      <c r="P320" s="0" t="s">
        <v>643</v>
      </c>
      <c r="Q320" s="0" t="n">
        <v>1</v>
      </c>
      <c r="W320" s="0" t="n">
        <v>0</v>
      </c>
      <c r="X320" s="0" t="n">
        <v>-365761310</v>
      </c>
      <c r="Y320" s="0" t="n">
        <v>0.175</v>
      </c>
      <c r="AA320" s="0" t="n">
        <v>0</v>
      </c>
      <c r="AB320" s="0" t="n">
        <v>604.96</v>
      </c>
      <c r="AC320" s="0" t="n">
        <v>80.5</v>
      </c>
      <c r="AD320" s="0" t="n">
        <v>0</v>
      </c>
      <c r="AE320" s="0" t="n">
        <v>0</v>
      </c>
      <c r="AF320" s="0" t="n">
        <v>87.17</v>
      </c>
      <c r="AG320" s="0" t="n">
        <v>11.6</v>
      </c>
      <c r="AH320" s="0" t="n">
        <v>0</v>
      </c>
      <c r="AI320" s="0" t="n">
        <v>1</v>
      </c>
      <c r="AJ320" s="0" t="n">
        <v>6.94</v>
      </c>
      <c r="AK320" s="0" t="n">
        <v>6.94</v>
      </c>
      <c r="AL320" s="0" t="n">
        <v>1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0.14</v>
      </c>
      <c r="AU320" s="0" t="s">
        <v>66</v>
      </c>
      <c r="AV320" s="0" t="n">
        <v>0</v>
      </c>
      <c r="AW320" s="0" t="n">
        <v>2</v>
      </c>
      <c r="AX320" s="0" t="n">
        <v>144266413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335</f>
        <v>0.038465</v>
      </c>
      <c r="CY320" s="0" t="n">
        <f aca="false">AB320</f>
        <v>604.96</v>
      </c>
      <c r="CZ320" s="0" t="n">
        <f aca="false">AF320</f>
        <v>87.17</v>
      </c>
      <c r="DA320" s="0" t="n">
        <f aca="false">AJ320</f>
        <v>6.94</v>
      </c>
      <c r="DB320" s="0" t="n">
        <v>0</v>
      </c>
    </row>
    <row r="321" customFormat="false" ht="12.75" hidden="false" customHeight="false" outlineLevel="0" collapsed="false">
      <c r="A321" s="0" t="n">
        <f aca="false">ROW(Source!A335)</f>
        <v>335</v>
      </c>
      <c r="B321" s="0" t="n">
        <v>144162567</v>
      </c>
      <c r="C321" s="0" t="n">
        <v>144265985</v>
      </c>
      <c r="D321" s="0" t="n">
        <v>115093823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1035</v>
      </c>
      <c r="J321" s="0" t="s">
        <v>1045</v>
      </c>
      <c r="K321" s="0" t="s">
        <v>1037</v>
      </c>
      <c r="L321" s="0" t="n">
        <v>1301</v>
      </c>
      <c r="N321" s="0" t="n">
        <v>102138004</v>
      </c>
      <c r="O321" s="0" t="s">
        <v>304</v>
      </c>
      <c r="P321" s="0" t="s">
        <v>304</v>
      </c>
      <c r="Q321" s="0" t="n">
        <v>1</v>
      </c>
      <c r="W321" s="0" t="n">
        <v>0</v>
      </c>
      <c r="X321" s="0" t="n">
        <v>-1895804718</v>
      </c>
      <c r="Y321" s="0" t="n">
        <v>1050</v>
      </c>
      <c r="AA321" s="0" t="n">
        <v>171.49</v>
      </c>
      <c r="AB321" s="0" t="n">
        <v>0</v>
      </c>
      <c r="AC321" s="0" t="n">
        <v>0</v>
      </c>
      <c r="AD321" s="0" t="n">
        <v>0</v>
      </c>
      <c r="AE321" s="0" t="n">
        <v>24.71</v>
      </c>
      <c r="AF321" s="0" t="n">
        <v>0</v>
      </c>
      <c r="AG321" s="0" t="n">
        <v>0</v>
      </c>
      <c r="AH321" s="0" t="n">
        <v>0</v>
      </c>
      <c r="AI321" s="0" t="n">
        <v>6.94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1050</v>
      </c>
      <c r="AV321" s="0" t="n">
        <v>0</v>
      </c>
      <c r="AW321" s="0" t="n">
        <v>2</v>
      </c>
      <c r="AX321" s="0" t="n">
        <v>144266415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335</f>
        <v>230.79</v>
      </c>
      <c r="CY321" s="0" t="n">
        <f aca="false">AA321</f>
        <v>171.49</v>
      </c>
      <c r="CZ321" s="0" t="n">
        <f aca="false">AE321</f>
        <v>24.71</v>
      </c>
      <c r="DA321" s="0" t="n">
        <f aca="false">AI321</f>
        <v>6.94</v>
      </c>
      <c r="DB321" s="0" t="n">
        <v>0</v>
      </c>
    </row>
    <row r="322" customFormat="false" ht="12.75" hidden="false" customHeight="false" outlineLevel="0" collapsed="false">
      <c r="A322" s="0" t="n">
        <f aca="false">ROW(Source!A335)</f>
        <v>335</v>
      </c>
      <c r="B322" s="0" t="n">
        <v>144162567</v>
      </c>
      <c r="C322" s="0" t="n">
        <v>144265985</v>
      </c>
      <c r="D322" s="0" t="n">
        <v>115093824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1038</v>
      </c>
      <c r="J322" s="0" t="s">
        <v>1046</v>
      </c>
      <c r="K322" s="0" t="s">
        <v>1040</v>
      </c>
      <c r="L322" s="0" t="n">
        <v>1301</v>
      </c>
      <c r="N322" s="0" t="n">
        <v>102138004</v>
      </c>
      <c r="O322" s="0" t="s">
        <v>304</v>
      </c>
      <c r="P322" s="0" t="s">
        <v>304</v>
      </c>
      <c r="Q322" s="0" t="n">
        <v>1</v>
      </c>
      <c r="W322" s="0" t="n">
        <v>0</v>
      </c>
      <c r="X322" s="0" t="n">
        <v>340224330</v>
      </c>
      <c r="Y322" s="0" t="n">
        <v>100</v>
      </c>
      <c r="AA322" s="0" t="n">
        <v>142.06</v>
      </c>
      <c r="AB322" s="0" t="n">
        <v>0</v>
      </c>
      <c r="AC322" s="0" t="n">
        <v>0</v>
      </c>
      <c r="AD322" s="0" t="n">
        <v>0</v>
      </c>
      <c r="AE322" s="0" t="n">
        <v>20.47</v>
      </c>
      <c r="AF322" s="0" t="n">
        <v>0</v>
      </c>
      <c r="AG322" s="0" t="n">
        <v>0</v>
      </c>
      <c r="AH322" s="0" t="n">
        <v>0</v>
      </c>
      <c r="AI322" s="0" t="n">
        <v>6.94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100</v>
      </c>
      <c r="AV322" s="0" t="n">
        <v>0</v>
      </c>
      <c r="AW322" s="0" t="n">
        <v>2</v>
      </c>
      <c r="AX322" s="0" t="n">
        <v>144266416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335</f>
        <v>21.98</v>
      </c>
      <c r="CY322" s="0" t="n">
        <f aca="false">AA322</f>
        <v>142.06</v>
      </c>
      <c r="CZ322" s="0" t="n">
        <f aca="false">AE322</f>
        <v>20.47</v>
      </c>
      <c r="DA322" s="0" t="n">
        <f aca="false">AI322</f>
        <v>6.94</v>
      </c>
      <c r="DB322" s="0" t="n">
        <v>0</v>
      </c>
    </row>
    <row r="323" customFormat="false" ht="12.75" hidden="false" customHeight="false" outlineLevel="0" collapsed="false">
      <c r="A323" s="0" t="n">
        <f aca="false">ROW(Source!A335)</f>
        <v>335</v>
      </c>
      <c r="B323" s="0" t="n">
        <v>144162567</v>
      </c>
      <c r="C323" s="0" t="n">
        <v>144265985</v>
      </c>
      <c r="D323" s="0" t="n">
        <v>115093826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1041</v>
      </c>
      <c r="J323" s="0" t="s">
        <v>1047</v>
      </c>
      <c r="K323" s="0" t="s">
        <v>1043</v>
      </c>
      <c r="L323" s="0" t="n">
        <v>1355</v>
      </c>
      <c r="N323" s="0" t="n">
        <v>1010</v>
      </c>
      <c r="O323" s="0" t="s">
        <v>338</v>
      </c>
      <c r="P323" s="0" t="s">
        <v>338</v>
      </c>
      <c r="Q323" s="0" t="n">
        <v>100</v>
      </c>
      <c r="W323" s="0" t="n">
        <v>0</v>
      </c>
      <c r="X323" s="0" t="n">
        <v>170651311</v>
      </c>
      <c r="Y323" s="0" t="n">
        <v>0.7</v>
      </c>
      <c r="AA323" s="0" t="n">
        <v>2540.04</v>
      </c>
      <c r="AB323" s="0" t="n">
        <v>0</v>
      </c>
      <c r="AC323" s="0" t="n">
        <v>0</v>
      </c>
      <c r="AD323" s="0" t="n">
        <v>0</v>
      </c>
      <c r="AE323" s="0" t="n">
        <v>366</v>
      </c>
      <c r="AF323" s="0" t="n">
        <v>0</v>
      </c>
      <c r="AG323" s="0" t="n">
        <v>0</v>
      </c>
      <c r="AH323" s="0" t="n">
        <v>0</v>
      </c>
      <c r="AI323" s="0" t="n">
        <v>6.94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7</v>
      </c>
      <c r="AV323" s="0" t="n">
        <v>0</v>
      </c>
      <c r="AW323" s="0" t="n">
        <v>2</v>
      </c>
      <c r="AX323" s="0" t="n">
        <v>144266418</v>
      </c>
      <c r="AY323" s="0" t="n">
        <v>1</v>
      </c>
      <c r="AZ323" s="0" t="n">
        <v>0</v>
      </c>
      <c r="BA323" s="0" t="n">
        <v>324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335</f>
        <v>0.15386</v>
      </c>
      <c r="CY323" s="0" t="n">
        <f aca="false">AA323</f>
        <v>2540.04</v>
      </c>
      <c r="CZ323" s="0" t="n">
        <f aca="false">AE323</f>
        <v>366</v>
      </c>
      <c r="DA323" s="0" t="n">
        <f aca="false">AI323</f>
        <v>6.94</v>
      </c>
      <c r="DB323" s="0" t="n">
        <v>0</v>
      </c>
    </row>
    <row r="324" customFormat="false" ht="12.75" hidden="false" customHeight="false" outlineLevel="0" collapsed="false">
      <c r="A324" s="0" t="n">
        <f aca="false">ROW(Source!A336)</f>
        <v>336</v>
      </c>
      <c r="B324" s="0" t="n">
        <v>144162567</v>
      </c>
      <c r="C324" s="0" t="n">
        <v>144266012</v>
      </c>
      <c r="D324" s="0" t="n">
        <v>47841445</v>
      </c>
      <c r="E324" s="0" t="n">
        <v>1</v>
      </c>
      <c r="F324" s="0" t="n">
        <v>1</v>
      </c>
      <c r="G324" s="0" t="n">
        <v>1</v>
      </c>
      <c r="H324" s="0" t="n">
        <v>1</v>
      </c>
      <c r="I324" s="0" t="s">
        <v>750</v>
      </c>
      <c r="K324" s="0" t="s">
        <v>751</v>
      </c>
      <c r="L324" s="0" t="n">
        <v>1369</v>
      </c>
      <c r="N324" s="0" t="n">
        <v>1013</v>
      </c>
      <c r="O324" s="0" t="s">
        <v>639</v>
      </c>
      <c r="P324" s="0" t="s">
        <v>639</v>
      </c>
      <c r="Q324" s="0" t="n">
        <v>1</v>
      </c>
      <c r="W324" s="0" t="n">
        <v>0</v>
      </c>
      <c r="X324" s="0" t="n">
        <v>1343512101</v>
      </c>
      <c r="Y324" s="0" t="n">
        <v>1.679</v>
      </c>
      <c r="AA324" s="0" t="n">
        <v>0</v>
      </c>
      <c r="AB324" s="0" t="n">
        <v>0</v>
      </c>
      <c r="AC324" s="0" t="n">
        <v>0</v>
      </c>
      <c r="AD324" s="0" t="n">
        <v>62.25</v>
      </c>
      <c r="AE324" s="0" t="n">
        <v>0</v>
      </c>
      <c r="AF324" s="0" t="n">
        <v>0</v>
      </c>
      <c r="AG324" s="0" t="n">
        <v>0</v>
      </c>
      <c r="AH324" s="0" t="n">
        <v>8.97</v>
      </c>
      <c r="AI324" s="0" t="n">
        <v>1</v>
      </c>
      <c r="AJ324" s="0" t="n">
        <v>1</v>
      </c>
      <c r="AK324" s="0" t="n">
        <v>1</v>
      </c>
      <c r="AL324" s="0" t="n">
        <v>6.94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1.46</v>
      </c>
      <c r="AU324" s="0" t="s">
        <v>155</v>
      </c>
      <c r="AV324" s="0" t="n">
        <v>1</v>
      </c>
      <c r="AW324" s="0" t="n">
        <v>2</v>
      </c>
      <c r="AX324" s="0" t="n">
        <v>153006086</v>
      </c>
      <c r="AY324" s="0" t="n">
        <v>1</v>
      </c>
      <c r="AZ324" s="0" t="n">
        <v>0</v>
      </c>
      <c r="BA324" s="0" t="n">
        <v>325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336</f>
        <v>6.716</v>
      </c>
      <c r="CY324" s="0" t="n">
        <f aca="false">AD324</f>
        <v>62.25</v>
      </c>
      <c r="CZ324" s="0" t="n">
        <f aca="false">AH324</f>
        <v>8.97</v>
      </c>
      <c r="DA324" s="0" t="n">
        <f aca="false">AL324</f>
        <v>6.94</v>
      </c>
      <c r="DB324" s="0" t="n">
        <v>0</v>
      </c>
    </row>
    <row r="325" customFormat="false" ht="12.75" hidden="false" customHeight="false" outlineLevel="0" collapsed="false">
      <c r="A325" s="0" t="n">
        <f aca="false">ROW(Source!A336)</f>
        <v>336</v>
      </c>
      <c r="B325" s="0" t="n">
        <v>144162567</v>
      </c>
      <c r="C325" s="0" t="n">
        <v>144266012</v>
      </c>
      <c r="D325" s="0" t="n">
        <v>115021185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836</v>
      </c>
      <c r="J325" s="0" t="s">
        <v>837</v>
      </c>
      <c r="K325" s="0" t="s">
        <v>838</v>
      </c>
      <c r="L325" s="0" t="n">
        <v>1368</v>
      </c>
      <c r="N325" s="0" t="n">
        <v>1011</v>
      </c>
      <c r="O325" s="0" t="s">
        <v>643</v>
      </c>
      <c r="P325" s="0" t="s">
        <v>643</v>
      </c>
      <c r="Q325" s="0" t="n">
        <v>1</v>
      </c>
      <c r="W325" s="0" t="n">
        <v>0</v>
      </c>
      <c r="X325" s="0" t="n">
        <v>733323170</v>
      </c>
      <c r="Y325" s="0" t="n">
        <v>0.15</v>
      </c>
      <c r="AA325" s="0" t="n">
        <v>0</v>
      </c>
      <c r="AB325" s="0" t="n">
        <v>56.21</v>
      </c>
      <c r="AC325" s="0" t="n">
        <v>0</v>
      </c>
      <c r="AD325" s="0" t="n">
        <v>0</v>
      </c>
      <c r="AE325" s="0" t="n">
        <v>0</v>
      </c>
      <c r="AF325" s="0" t="n">
        <v>8.1</v>
      </c>
      <c r="AG325" s="0" t="n">
        <v>0</v>
      </c>
      <c r="AH325" s="0" t="n">
        <v>0</v>
      </c>
      <c r="AI325" s="0" t="n">
        <v>1</v>
      </c>
      <c r="AJ325" s="0" t="n">
        <v>6.94</v>
      </c>
      <c r="AK325" s="0" t="n">
        <v>6.94</v>
      </c>
      <c r="AL325" s="0" t="n">
        <v>1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0.12</v>
      </c>
      <c r="AU325" s="0" t="s">
        <v>154</v>
      </c>
      <c r="AV325" s="0" t="n">
        <v>0</v>
      </c>
      <c r="AW325" s="0" t="n">
        <v>2</v>
      </c>
      <c r="AX325" s="0" t="n">
        <v>153006087</v>
      </c>
      <c r="AY325" s="0" t="n">
        <v>1</v>
      </c>
      <c r="AZ325" s="0" t="n">
        <v>0</v>
      </c>
      <c r="BA325" s="0" t="n">
        <v>326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336</f>
        <v>0.6</v>
      </c>
      <c r="CY325" s="0" t="n">
        <f aca="false">AB325</f>
        <v>56.21</v>
      </c>
      <c r="CZ325" s="0" t="n">
        <f aca="false">AF325</f>
        <v>8.1</v>
      </c>
      <c r="DA325" s="0" t="n">
        <f aca="false">AJ325</f>
        <v>6.94</v>
      </c>
      <c r="DB325" s="0" t="n">
        <v>0</v>
      </c>
    </row>
    <row r="326" customFormat="false" ht="12.75" hidden="false" customHeight="false" outlineLevel="0" collapsed="false">
      <c r="A326" s="0" t="n">
        <f aca="false">ROW(Source!A336)</f>
        <v>336</v>
      </c>
      <c r="B326" s="0" t="n">
        <v>144162567</v>
      </c>
      <c r="C326" s="0" t="n">
        <v>144266012</v>
      </c>
      <c r="D326" s="0" t="n">
        <v>115035984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830</v>
      </c>
      <c r="J326" s="0" t="s">
        <v>831</v>
      </c>
      <c r="K326" s="0" t="s">
        <v>832</v>
      </c>
      <c r="L326" s="0" t="n">
        <v>1368</v>
      </c>
      <c r="N326" s="0" t="n">
        <v>1011</v>
      </c>
      <c r="O326" s="0" t="s">
        <v>643</v>
      </c>
      <c r="P326" s="0" t="s">
        <v>643</v>
      </c>
      <c r="Q326" s="0" t="n">
        <v>1</v>
      </c>
      <c r="W326" s="0" t="n">
        <v>0</v>
      </c>
      <c r="X326" s="0" t="n">
        <v>-766305843</v>
      </c>
      <c r="Y326" s="0" t="n">
        <v>0.3375</v>
      </c>
      <c r="AA326" s="0" t="n">
        <v>0</v>
      </c>
      <c r="AB326" s="0" t="n">
        <v>13.53</v>
      </c>
      <c r="AC326" s="0" t="n">
        <v>0</v>
      </c>
      <c r="AD326" s="0" t="n">
        <v>0</v>
      </c>
      <c r="AE326" s="0" t="n">
        <v>0</v>
      </c>
      <c r="AF326" s="0" t="n">
        <v>1.95</v>
      </c>
      <c r="AG326" s="0" t="n">
        <v>0</v>
      </c>
      <c r="AH326" s="0" t="n">
        <v>0</v>
      </c>
      <c r="AI326" s="0" t="n">
        <v>1</v>
      </c>
      <c r="AJ326" s="0" t="n">
        <v>6.94</v>
      </c>
      <c r="AK326" s="0" t="n">
        <v>6.94</v>
      </c>
      <c r="AL326" s="0" t="n">
        <v>1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0.27</v>
      </c>
      <c r="AU326" s="0" t="s">
        <v>154</v>
      </c>
      <c r="AV326" s="0" t="n">
        <v>0</v>
      </c>
      <c r="AW326" s="0" t="n">
        <v>2</v>
      </c>
      <c r="AX326" s="0" t="n">
        <v>153006088</v>
      </c>
      <c r="AY326" s="0" t="n">
        <v>1</v>
      </c>
      <c r="AZ326" s="0" t="n">
        <v>0</v>
      </c>
      <c r="BA326" s="0" t="n">
        <v>327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336</f>
        <v>1.35</v>
      </c>
      <c r="CY326" s="0" t="n">
        <f aca="false">AB326</f>
        <v>13.53</v>
      </c>
      <c r="CZ326" s="0" t="n">
        <f aca="false">AF326</f>
        <v>1.95</v>
      </c>
      <c r="DA326" s="0" t="n">
        <f aca="false">AJ326</f>
        <v>6.94</v>
      </c>
      <c r="DB326" s="0" t="n">
        <v>0</v>
      </c>
    </row>
    <row r="327" customFormat="false" ht="12.75" hidden="false" customHeight="false" outlineLevel="0" collapsed="false">
      <c r="A327" s="0" t="n">
        <f aca="false">ROW(Source!A336)</f>
        <v>336</v>
      </c>
      <c r="B327" s="0" t="n">
        <v>144162567</v>
      </c>
      <c r="C327" s="0" t="n">
        <v>144266012</v>
      </c>
      <c r="D327" s="0" t="n">
        <v>115016508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744</v>
      </c>
      <c r="J327" s="0" t="s">
        <v>770</v>
      </c>
      <c r="K327" s="0" t="s">
        <v>746</v>
      </c>
      <c r="L327" s="0" t="n">
        <v>1368</v>
      </c>
      <c r="N327" s="0" t="n">
        <v>1011</v>
      </c>
      <c r="O327" s="0" t="s">
        <v>643</v>
      </c>
      <c r="P327" s="0" t="s">
        <v>643</v>
      </c>
      <c r="Q327" s="0" t="n">
        <v>1</v>
      </c>
      <c r="W327" s="0" t="n">
        <v>0</v>
      </c>
      <c r="X327" s="0" t="n">
        <v>-365761310</v>
      </c>
      <c r="Y327" s="0" t="n">
        <v>0.0125</v>
      </c>
      <c r="AA327" s="0" t="n">
        <v>0</v>
      </c>
      <c r="AB327" s="0" t="n">
        <v>604.96</v>
      </c>
      <c r="AC327" s="0" t="n">
        <v>80.5</v>
      </c>
      <c r="AD327" s="0" t="n">
        <v>0</v>
      </c>
      <c r="AE327" s="0" t="n">
        <v>0</v>
      </c>
      <c r="AF327" s="0" t="n">
        <v>87.17</v>
      </c>
      <c r="AG327" s="0" t="n">
        <v>11.6</v>
      </c>
      <c r="AH327" s="0" t="n">
        <v>0</v>
      </c>
      <c r="AI327" s="0" t="n">
        <v>1</v>
      </c>
      <c r="AJ327" s="0" t="n">
        <v>6.94</v>
      </c>
      <c r="AK327" s="0" t="n">
        <v>6.94</v>
      </c>
      <c r="AL327" s="0" t="n">
        <v>1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0.01</v>
      </c>
      <c r="AU327" s="0" t="s">
        <v>154</v>
      </c>
      <c r="AV327" s="0" t="n">
        <v>0</v>
      </c>
      <c r="AW327" s="0" t="n">
        <v>2</v>
      </c>
      <c r="AX327" s="0" t="n">
        <v>153006089</v>
      </c>
      <c r="AY327" s="0" t="n">
        <v>1</v>
      </c>
      <c r="AZ327" s="0" t="n">
        <v>0</v>
      </c>
      <c r="BA327" s="0" t="n">
        <v>328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336</f>
        <v>0.05</v>
      </c>
      <c r="CY327" s="0" t="n">
        <f aca="false">AB327</f>
        <v>604.96</v>
      </c>
      <c r="CZ327" s="0" t="n">
        <f aca="false">AF327</f>
        <v>87.17</v>
      </c>
      <c r="DA327" s="0" t="n">
        <f aca="false">AJ327</f>
        <v>6.94</v>
      </c>
      <c r="DB327" s="0" t="n">
        <v>0</v>
      </c>
    </row>
    <row r="328" customFormat="false" ht="12.75" hidden="false" customHeight="false" outlineLevel="0" collapsed="false">
      <c r="A328" s="0" t="n">
        <f aca="false">ROW(Source!A336)</f>
        <v>336</v>
      </c>
      <c r="B328" s="0" t="n">
        <v>144162567</v>
      </c>
      <c r="C328" s="0" t="n">
        <v>144266012</v>
      </c>
      <c r="D328" s="0" t="n">
        <v>115040891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839</v>
      </c>
      <c r="J328" s="0" t="s">
        <v>840</v>
      </c>
      <c r="K328" s="0" t="s">
        <v>841</v>
      </c>
      <c r="L328" s="0" t="n">
        <v>1348</v>
      </c>
      <c r="N328" s="0" t="n">
        <v>1009</v>
      </c>
      <c r="O328" s="0" t="s">
        <v>79</v>
      </c>
      <c r="P328" s="0" t="s">
        <v>79</v>
      </c>
      <c r="Q328" s="0" t="n">
        <v>1000</v>
      </c>
      <c r="W328" s="0" t="n">
        <v>0</v>
      </c>
      <c r="X328" s="0" t="n">
        <v>1993187437</v>
      </c>
      <c r="Y328" s="0" t="n">
        <v>0.00011</v>
      </c>
      <c r="AA328" s="0" t="n">
        <v>71912.28</v>
      </c>
      <c r="AB328" s="0" t="n">
        <v>0</v>
      </c>
      <c r="AC328" s="0" t="n">
        <v>0</v>
      </c>
      <c r="AD328" s="0" t="n">
        <v>0</v>
      </c>
      <c r="AE328" s="0" t="n">
        <v>10362</v>
      </c>
      <c r="AF328" s="0" t="n">
        <v>0</v>
      </c>
      <c r="AG328" s="0" t="n">
        <v>0</v>
      </c>
      <c r="AH328" s="0" t="n">
        <v>0</v>
      </c>
      <c r="AI328" s="0" t="n">
        <v>6.94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0.00011</v>
      </c>
      <c r="AV328" s="0" t="n">
        <v>0</v>
      </c>
      <c r="AW328" s="0" t="n">
        <v>2</v>
      </c>
      <c r="AX328" s="0" t="n">
        <v>153006090</v>
      </c>
      <c r="AY328" s="0" t="n">
        <v>1</v>
      </c>
      <c r="AZ328" s="0" t="n">
        <v>0</v>
      </c>
      <c r="BA328" s="0" t="n">
        <v>329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336</f>
        <v>0.00044</v>
      </c>
      <c r="CY328" s="0" t="n">
        <f aca="false">AA328</f>
        <v>71912.28</v>
      </c>
      <c r="CZ328" s="0" t="n">
        <f aca="false">AE328</f>
        <v>10362</v>
      </c>
      <c r="DA328" s="0" t="n">
        <f aca="false">AI328</f>
        <v>6.94</v>
      </c>
      <c r="DB328" s="0" t="n">
        <v>0</v>
      </c>
    </row>
    <row r="329" customFormat="false" ht="12.75" hidden="false" customHeight="false" outlineLevel="0" collapsed="false">
      <c r="A329" s="0" t="n">
        <f aca="false">ROW(Source!A336)</f>
        <v>336</v>
      </c>
      <c r="B329" s="0" t="n">
        <v>144162567</v>
      </c>
      <c r="C329" s="0" t="n">
        <v>144266012</v>
      </c>
      <c r="D329" s="0" t="n">
        <v>115048294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842</v>
      </c>
      <c r="J329" s="0" t="s">
        <v>843</v>
      </c>
      <c r="K329" s="0" t="s">
        <v>844</v>
      </c>
      <c r="L329" s="0" t="n">
        <v>1348</v>
      </c>
      <c r="N329" s="0" t="n">
        <v>1009</v>
      </c>
      <c r="O329" s="0" t="s">
        <v>79</v>
      </c>
      <c r="P329" s="0" t="s">
        <v>79</v>
      </c>
      <c r="Q329" s="0" t="n">
        <v>1000</v>
      </c>
      <c r="W329" s="0" t="n">
        <v>0</v>
      </c>
      <c r="X329" s="0" t="n">
        <v>-548211016</v>
      </c>
      <c r="Y329" s="0" t="n">
        <v>0.00043</v>
      </c>
      <c r="AA329" s="0" t="n">
        <v>45170.73</v>
      </c>
      <c r="AB329" s="0" t="n">
        <v>0</v>
      </c>
      <c r="AC329" s="0" t="n">
        <v>0</v>
      </c>
      <c r="AD329" s="0" t="n">
        <v>0</v>
      </c>
      <c r="AE329" s="0" t="n">
        <v>6508.75</v>
      </c>
      <c r="AF329" s="0" t="n">
        <v>0</v>
      </c>
      <c r="AG329" s="0" t="n">
        <v>0</v>
      </c>
      <c r="AH329" s="0" t="n">
        <v>0</v>
      </c>
      <c r="AI329" s="0" t="n">
        <v>6.94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0.00043</v>
      </c>
      <c r="AV329" s="0" t="n">
        <v>0</v>
      </c>
      <c r="AW329" s="0" t="n">
        <v>2</v>
      </c>
      <c r="AX329" s="0" t="n">
        <v>153006091</v>
      </c>
      <c r="AY329" s="0" t="n">
        <v>1</v>
      </c>
      <c r="AZ329" s="0" t="n">
        <v>0</v>
      </c>
      <c r="BA329" s="0" t="n">
        <v>33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336</f>
        <v>0.00172</v>
      </c>
      <c r="CY329" s="0" t="n">
        <f aca="false">AA329</f>
        <v>45170.73</v>
      </c>
      <c r="CZ329" s="0" t="n">
        <f aca="false">AE329</f>
        <v>6508.75</v>
      </c>
      <c r="DA329" s="0" t="n">
        <f aca="false">AI329</f>
        <v>6.94</v>
      </c>
      <c r="DB329" s="0" t="n">
        <v>0</v>
      </c>
    </row>
    <row r="330" customFormat="false" ht="12.75" hidden="false" customHeight="false" outlineLevel="0" collapsed="false">
      <c r="A330" s="0" t="n">
        <f aca="false">ROW(Source!A336)</f>
        <v>336</v>
      </c>
      <c r="B330" s="0" t="n">
        <v>144162567</v>
      </c>
      <c r="C330" s="0" t="n">
        <v>144266012</v>
      </c>
      <c r="D330" s="0" t="n">
        <v>115089887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276</v>
      </c>
      <c r="J330" s="0" t="s">
        <v>278</v>
      </c>
      <c r="K330" s="0" t="s">
        <v>277</v>
      </c>
      <c r="L330" s="0" t="n">
        <v>1327</v>
      </c>
      <c r="N330" s="0" t="n">
        <v>1005</v>
      </c>
      <c r="O330" s="0" t="s">
        <v>118</v>
      </c>
      <c r="P330" s="0" t="s">
        <v>118</v>
      </c>
      <c r="Q330" s="0" t="n">
        <v>1</v>
      </c>
      <c r="W330" s="0" t="n">
        <v>0</v>
      </c>
      <c r="X330" s="0" t="n">
        <v>1117509738</v>
      </c>
      <c r="Y330" s="0" t="n">
        <v>0.04</v>
      </c>
      <c r="AA330" s="0" t="n">
        <v>6426.44</v>
      </c>
      <c r="AB330" s="0" t="n">
        <v>0</v>
      </c>
      <c r="AC330" s="0" t="n">
        <v>0</v>
      </c>
      <c r="AD330" s="0" t="n">
        <v>0</v>
      </c>
      <c r="AE330" s="0" t="n">
        <v>926</v>
      </c>
      <c r="AF330" s="0" t="n">
        <v>0</v>
      </c>
      <c r="AG330" s="0" t="n">
        <v>0</v>
      </c>
      <c r="AH330" s="0" t="n">
        <v>0</v>
      </c>
      <c r="AI330" s="0" t="n">
        <v>6.94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T330" s="0" t="n">
        <v>0.04</v>
      </c>
      <c r="AV330" s="0" t="n">
        <v>0</v>
      </c>
      <c r="AW330" s="0" t="n">
        <v>1</v>
      </c>
      <c r="AX330" s="0" t="n">
        <v>-1</v>
      </c>
      <c r="AY330" s="0" t="n">
        <v>0</v>
      </c>
      <c r="AZ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336</f>
        <v>0.16</v>
      </c>
      <c r="CY330" s="0" t="n">
        <f aca="false">AA330</f>
        <v>6426.44</v>
      </c>
      <c r="CZ330" s="0" t="n">
        <f aca="false">AE330</f>
        <v>926</v>
      </c>
      <c r="DA330" s="0" t="n">
        <f aca="false">AI330</f>
        <v>6.94</v>
      </c>
      <c r="DB330" s="0" t="n">
        <v>0</v>
      </c>
    </row>
    <row r="331" customFormat="false" ht="12.75" hidden="false" customHeight="false" outlineLevel="0" collapsed="false">
      <c r="A331" s="0" t="n">
        <f aca="false">ROW(Source!A336)</f>
        <v>336</v>
      </c>
      <c r="B331" s="0" t="n">
        <v>144162567</v>
      </c>
      <c r="C331" s="0" t="n">
        <v>144266012</v>
      </c>
      <c r="D331" s="0" t="n">
        <v>115059483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845</v>
      </c>
      <c r="J331" s="0" t="s">
        <v>846</v>
      </c>
      <c r="K331" s="0" t="s">
        <v>847</v>
      </c>
      <c r="L331" s="0" t="n">
        <v>1339</v>
      </c>
      <c r="N331" s="0" t="n">
        <v>1007</v>
      </c>
      <c r="O331" s="0" t="s">
        <v>701</v>
      </c>
      <c r="P331" s="0" t="s">
        <v>701</v>
      </c>
      <c r="Q331" s="0" t="n">
        <v>1</v>
      </c>
      <c r="W331" s="0" t="n">
        <v>0</v>
      </c>
      <c r="X331" s="0" t="n">
        <v>-412370370</v>
      </c>
      <c r="Y331" s="0" t="n">
        <v>0.0003</v>
      </c>
      <c r="AA331" s="0" t="n">
        <v>3607.41</v>
      </c>
      <c r="AB331" s="0" t="n">
        <v>0</v>
      </c>
      <c r="AC331" s="0" t="n">
        <v>0</v>
      </c>
      <c r="AD331" s="0" t="n">
        <v>0</v>
      </c>
      <c r="AE331" s="0" t="n">
        <v>519.8</v>
      </c>
      <c r="AF331" s="0" t="n">
        <v>0</v>
      </c>
      <c r="AG331" s="0" t="n">
        <v>0</v>
      </c>
      <c r="AH331" s="0" t="n">
        <v>0</v>
      </c>
      <c r="AI331" s="0" t="n">
        <v>6.94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0.0003</v>
      </c>
      <c r="AV331" s="0" t="n">
        <v>0</v>
      </c>
      <c r="AW331" s="0" t="n">
        <v>2</v>
      </c>
      <c r="AX331" s="0" t="n">
        <v>153006093</v>
      </c>
      <c r="AY331" s="0" t="n">
        <v>1</v>
      </c>
      <c r="AZ331" s="0" t="n">
        <v>0</v>
      </c>
      <c r="BA331" s="0" t="n">
        <v>332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336</f>
        <v>0.0012</v>
      </c>
      <c r="CY331" s="0" t="n">
        <f aca="false">AA331</f>
        <v>3607.41</v>
      </c>
      <c r="CZ331" s="0" t="n">
        <f aca="false">AE331</f>
        <v>519.8</v>
      </c>
      <c r="DA331" s="0" t="n">
        <f aca="false">AI331</f>
        <v>6.94</v>
      </c>
      <c r="DB331" s="0" t="n">
        <v>0</v>
      </c>
    </row>
    <row r="332" customFormat="false" ht="12.75" hidden="false" customHeight="false" outlineLevel="0" collapsed="false">
      <c r="A332" s="0" t="n">
        <f aca="false">ROW(Source!A370)</f>
        <v>370</v>
      </c>
      <c r="B332" s="0" t="n">
        <v>144162567</v>
      </c>
      <c r="C332" s="0" t="n">
        <v>144266465</v>
      </c>
      <c r="D332" s="0" t="n">
        <v>47840853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780</v>
      </c>
      <c r="K332" s="0" t="s">
        <v>781</v>
      </c>
      <c r="L332" s="0" t="n">
        <v>1369</v>
      </c>
      <c r="N332" s="0" t="n">
        <v>1013</v>
      </c>
      <c r="O332" s="0" t="s">
        <v>639</v>
      </c>
      <c r="P332" s="0" t="s">
        <v>639</v>
      </c>
      <c r="Q332" s="0" t="n">
        <v>1</v>
      </c>
      <c r="W332" s="0" t="n">
        <v>0</v>
      </c>
      <c r="X332" s="0" t="n">
        <v>1774247228</v>
      </c>
      <c r="Y332" s="0" t="n">
        <v>69.87</v>
      </c>
      <c r="AA332" s="0" t="n">
        <v>0</v>
      </c>
      <c r="AB332" s="0" t="n">
        <v>0</v>
      </c>
      <c r="AC332" s="0" t="n">
        <v>0</v>
      </c>
      <c r="AD332" s="0" t="n">
        <v>59.2</v>
      </c>
      <c r="AE332" s="0" t="n">
        <v>0</v>
      </c>
      <c r="AF332" s="0" t="n">
        <v>0</v>
      </c>
      <c r="AG332" s="0" t="n">
        <v>0</v>
      </c>
      <c r="AH332" s="0" t="n">
        <v>8.53</v>
      </c>
      <c r="AI332" s="0" t="n">
        <v>1</v>
      </c>
      <c r="AJ332" s="0" t="n">
        <v>1</v>
      </c>
      <c r="AK332" s="0" t="n">
        <v>1</v>
      </c>
      <c r="AL332" s="0" t="n">
        <v>6.94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69.87</v>
      </c>
      <c r="AV332" s="0" t="n">
        <v>1</v>
      </c>
      <c r="AW332" s="0" t="n">
        <v>2</v>
      </c>
      <c r="AX332" s="0" t="n">
        <v>144266470</v>
      </c>
      <c r="AY332" s="0" t="n">
        <v>1</v>
      </c>
      <c r="AZ332" s="0" t="n">
        <v>0</v>
      </c>
      <c r="BA332" s="0" t="n">
        <v>333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370</f>
        <v>15.357426</v>
      </c>
      <c r="CY332" s="0" t="n">
        <f aca="false">AD332</f>
        <v>59.2</v>
      </c>
      <c r="CZ332" s="0" t="n">
        <f aca="false">AH332</f>
        <v>8.53</v>
      </c>
      <c r="DA332" s="0" t="n">
        <f aca="false">AL332</f>
        <v>6.94</v>
      </c>
      <c r="DB332" s="0" t="n">
        <v>0</v>
      </c>
    </row>
    <row r="333" customFormat="false" ht="12.75" hidden="false" customHeight="false" outlineLevel="0" collapsed="false">
      <c r="A333" s="0" t="n">
        <f aca="false">ROW(Source!A370)</f>
        <v>370</v>
      </c>
      <c r="B333" s="0" t="n">
        <v>144162567</v>
      </c>
      <c r="C333" s="0" t="n">
        <v>144266465</v>
      </c>
      <c r="D333" s="0" t="n">
        <v>121548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62</v>
      </c>
      <c r="K333" s="0" t="s">
        <v>719</v>
      </c>
      <c r="L333" s="0" t="n">
        <v>1369</v>
      </c>
      <c r="N333" s="0" t="n">
        <v>1013</v>
      </c>
      <c r="O333" s="0" t="s">
        <v>639</v>
      </c>
      <c r="P333" s="0" t="s">
        <v>639</v>
      </c>
      <c r="Q333" s="0" t="n">
        <v>1</v>
      </c>
      <c r="W333" s="0" t="n">
        <v>0</v>
      </c>
      <c r="X333" s="0" t="n">
        <v>18861106</v>
      </c>
      <c r="Y333" s="0" t="n">
        <v>1.44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1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1.44</v>
      </c>
      <c r="AV333" s="0" t="n">
        <v>2</v>
      </c>
      <c r="AW333" s="0" t="n">
        <v>2</v>
      </c>
      <c r="AX333" s="0" t="n">
        <v>144266471</v>
      </c>
      <c r="AY333" s="0" t="n">
        <v>1</v>
      </c>
      <c r="AZ333" s="0" t="n">
        <v>0</v>
      </c>
      <c r="BA333" s="0" t="n">
        <v>334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370</f>
        <v>0.316512</v>
      </c>
      <c r="CY333" s="0" t="n">
        <f aca="false">AD333</f>
        <v>0</v>
      </c>
      <c r="CZ333" s="0" t="n">
        <f aca="false">AH333</f>
        <v>0</v>
      </c>
      <c r="DA333" s="0" t="n">
        <f aca="false">AL333</f>
        <v>1</v>
      </c>
      <c r="DB333" s="0" t="n">
        <v>0</v>
      </c>
    </row>
    <row r="334" customFormat="false" ht="12.75" hidden="false" customHeight="false" outlineLevel="0" collapsed="false">
      <c r="A334" s="0" t="n">
        <f aca="false">ROW(Source!A370)</f>
        <v>370</v>
      </c>
      <c r="B334" s="0" t="n">
        <v>144162567</v>
      </c>
      <c r="C334" s="0" t="n">
        <v>144266465</v>
      </c>
      <c r="D334" s="0" t="n">
        <v>47841490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724</v>
      </c>
      <c r="J334" s="0" t="s">
        <v>743</v>
      </c>
      <c r="K334" s="0" t="s">
        <v>726</v>
      </c>
      <c r="L334" s="0" t="n">
        <v>1368</v>
      </c>
      <c r="N334" s="0" t="n">
        <v>1011</v>
      </c>
      <c r="O334" s="0" t="s">
        <v>643</v>
      </c>
      <c r="P334" s="0" t="s">
        <v>643</v>
      </c>
      <c r="Q334" s="0" t="n">
        <v>1</v>
      </c>
      <c r="W334" s="0" t="n">
        <v>0</v>
      </c>
      <c r="X334" s="0" t="n">
        <v>2047449523</v>
      </c>
      <c r="Y334" s="0" t="n">
        <v>1.44</v>
      </c>
      <c r="AA334" s="0" t="n">
        <v>0</v>
      </c>
      <c r="AB334" s="0" t="n">
        <v>216.94</v>
      </c>
      <c r="AC334" s="0" t="n">
        <v>80.5</v>
      </c>
      <c r="AD334" s="0" t="n">
        <v>0</v>
      </c>
      <c r="AE334" s="0" t="n">
        <v>0</v>
      </c>
      <c r="AF334" s="0" t="n">
        <v>31.26</v>
      </c>
      <c r="AG334" s="0" t="n">
        <v>11.6</v>
      </c>
      <c r="AH334" s="0" t="n">
        <v>0</v>
      </c>
      <c r="AI334" s="0" t="n">
        <v>1</v>
      </c>
      <c r="AJ334" s="0" t="n">
        <v>6.94</v>
      </c>
      <c r="AK334" s="0" t="n">
        <v>6.94</v>
      </c>
      <c r="AL334" s="0" t="n">
        <v>1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1.44</v>
      </c>
      <c r="AV334" s="0" t="n">
        <v>0</v>
      </c>
      <c r="AW334" s="0" t="n">
        <v>2</v>
      </c>
      <c r="AX334" s="0" t="n">
        <v>144266472</v>
      </c>
      <c r="AY334" s="0" t="n">
        <v>1</v>
      </c>
      <c r="AZ334" s="0" t="n">
        <v>0</v>
      </c>
      <c r="BA334" s="0" t="n">
        <v>335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370</f>
        <v>0.316512</v>
      </c>
      <c r="CY334" s="0" t="n">
        <f aca="false">AB334</f>
        <v>216.94</v>
      </c>
      <c r="CZ334" s="0" t="n">
        <f aca="false">AF334</f>
        <v>31.26</v>
      </c>
      <c r="DA334" s="0" t="n">
        <f aca="false">AJ334</f>
        <v>6.94</v>
      </c>
      <c r="DB334" s="0" t="n">
        <v>0</v>
      </c>
    </row>
    <row r="335" customFormat="false" ht="12.75" hidden="false" customHeight="false" outlineLevel="0" collapsed="false">
      <c r="A335" s="0" t="n">
        <f aca="false">ROW(Source!A370)</f>
        <v>370</v>
      </c>
      <c r="B335" s="0" t="n">
        <v>144162567</v>
      </c>
      <c r="C335" s="0" t="n">
        <v>144266465</v>
      </c>
      <c r="D335" s="0" t="n">
        <v>68823795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224</v>
      </c>
      <c r="J335" s="0" t="s">
        <v>226</v>
      </c>
      <c r="K335" s="0" t="s">
        <v>225</v>
      </c>
      <c r="L335" s="0" t="n">
        <v>1348</v>
      </c>
      <c r="N335" s="0" t="n">
        <v>1009</v>
      </c>
      <c r="O335" s="0" t="s">
        <v>79</v>
      </c>
      <c r="P335" s="0" t="s">
        <v>79</v>
      </c>
      <c r="Q335" s="0" t="n">
        <v>1000</v>
      </c>
      <c r="W335" s="0" t="n">
        <v>0</v>
      </c>
      <c r="X335" s="0" t="n">
        <v>-1694840148</v>
      </c>
      <c r="Y335" s="0" t="n">
        <v>5.2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6.94</v>
      </c>
      <c r="AJ335" s="0" t="n">
        <v>1</v>
      </c>
      <c r="AK335" s="0" t="n">
        <v>1</v>
      </c>
      <c r="AL335" s="0" t="n">
        <v>1</v>
      </c>
      <c r="AN335" s="0" t="n">
        <v>1</v>
      </c>
      <c r="AO335" s="0" t="n">
        <v>0</v>
      </c>
      <c r="AP335" s="0" t="n">
        <v>0</v>
      </c>
      <c r="AQ335" s="0" t="n">
        <v>0</v>
      </c>
      <c r="AR335" s="0" t="n">
        <v>0</v>
      </c>
      <c r="AT335" s="0" t="n">
        <v>5.2</v>
      </c>
      <c r="AV335" s="0" t="n">
        <v>0</v>
      </c>
      <c r="AW335" s="0" t="n">
        <v>2</v>
      </c>
      <c r="AX335" s="0" t="n">
        <v>144266473</v>
      </c>
      <c r="AY335" s="0" t="n">
        <v>1</v>
      </c>
      <c r="AZ335" s="0" t="n">
        <v>0</v>
      </c>
      <c r="BA335" s="0" t="n">
        <v>336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370</f>
        <v>1.14296</v>
      </c>
      <c r="CY335" s="0" t="n">
        <f aca="false">AA335</f>
        <v>0</v>
      </c>
      <c r="CZ335" s="0" t="n">
        <f aca="false">AE335</f>
        <v>0</v>
      </c>
      <c r="DA335" s="0" t="n">
        <f aca="false">AI335</f>
        <v>6.94</v>
      </c>
      <c r="DB335" s="0" t="n">
        <v>0</v>
      </c>
    </row>
    <row r="336" customFormat="false" ht="12.75" hidden="false" customHeight="false" outlineLevel="0" collapsed="false">
      <c r="A336" s="0" t="n">
        <f aca="false">ROW(Source!A372)</f>
        <v>372</v>
      </c>
      <c r="B336" s="0" t="n">
        <v>144162567</v>
      </c>
      <c r="C336" s="0" t="n">
        <v>144266475</v>
      </c>
      <c r="D336" s="0" t="n">
        <v>47840853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780</v>
      </c>
      <c r="K336" s="0" t="s">
        <v>781</v>
      </c>
      <c r="L336" s="0" t="n">
        <v>1369</v>
      </c>
      <c r="N336" s="0" t="n">
        <v>1013</v>
      </c>
      <c r="O336" s="0" t="s">
        <v>639</v>
      </c>
      <c r="P336" s="0" t="s">
        <v>639</v>
      </c>
      <c r="Q336" s="0" t="n">
        <v>1</v>
      </c>
      <c r="W336" s="0" t="n">
        <v>0</v>
      </c>
      <c r="X336" s="0" t="n">
        <v>1774247228</v>
      </c>
      <c r="Y336" s="0" t="n">
        <v>111.2</v>
      </c>
      <c r="AA336" s="0" t="n">
        <v>0</v>
      </c>
      <c r="AB336" s="0" t="n">
        <v>0</v>
      </c>
      <c r="AC336" s="0" t="n">
        <v>0</v>
      </c>
      <c r="AD336" s="0" t="n">
        <v>59.2</v>
      </c>
      <c r="AE336" s="0" t="n">
        <v>0</v>
      </c>
      <c r="AF336" s="0" t="n">
        <v>0</v>
      </c>
      <c r="AG336" s="0" t="n">
        <v>0</v>
      </c>
      <c r="AH336" s="0" t="n">
        <v>8.53</v>
      </c>
      <c r="AI336" s="0" t="n">
        <v>1</v>
      </c>
      <c r="AJ336" s="0" t="n">
        <v>1</v>
      </c>
      <c r="AK336" s="0" t="n">
        <v>1</v>
      </c>
      <c r="AL336" s="0" t="n">
        <v>6.94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111.2</v>
      </c>
      <c r="AV336" s="0" t="n">
        <v>1</v>
      </c>
      <c r="AW336" s="0" t="n">
        <v>2</v>
      </c>
      <c r="AX336" s="0" t="n">
        <v>144266482</v>
      </c>
      <c r="AY336" s="0" t="n">
        <v>1</v>
      </c>
      <c r="AZ336" s="0" t="n">
        <v>0</v>
      </c>
      <c r="BA336" s="0" t="n">
        <v>337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372</f>
        <v>24.44176</v>
      </c>
      <c r="CY336" s="0" t="n">
        <f aca="false">AD336</f>
        <v>59.2</v>
      </c>
      <c r="CZ336" s="0" t="n">
        <f aca="false">AH336</f>
        <v>8.53</v>
      </c>
      <c r="DA336" s="0" t="n">
        <f aca="false">AL336</f>
        <v>6.94</v>
      </c>
      <c r="DB336" s="0" t="n">
        <v>0</v>
      </c>
    </row>
    <row r="337" customFormat="false" ht="12.75" hidden="false" customHeight="false" outlineLevel="0" collapsed="false">
      <c r="A337" s="0" t="n">
        <f aca="false">ROW(Source!A372)</f>
        <v>372</v>
      </c>
      <c r="B337" s="0" t="n">
        <v>144162567</v>
      </c>
      <c r="C337" s="0" t="n">
        <v>144266475</v>
      </c>
      <c r="D337" s="0" t="n">
        <v>121548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62</v>
      </c>
      <c r="K337" s="0" t="s">
        <v>719</v>
      </c>
      <c r="L337" s="0" t="n">
        <v>1369</v>
      </c>
      <c r="N337" s="0" t="n">
        <v>1013</v>
      </c>
      <c r="O337" s="0" t="s">
        <v>639</v>
      </c>
      <c r="P337" s="0" t="s">
        <v>639</v>
      </c>
      <c r="Q337" s="0" t="n">
        <v>1</v>
      </c>
      <c r="W337" s="0" t="n">
        <v>0</v>
      </c>
      <c r="X337" s="0" t="n">
        <v>18861106</v>
      </c>
      <c r="Y337" s="0" t="n">
        <v>21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1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21</v>
      </c>
      <c r="AV337" s="0" t="n">
        <v>2</v>
      </c>
      <c r="AW337" s="0" t="n">
        <v>2</v>
      </c>
      <c r="AX337" s="0" t="n">
        <v>144266483</v>
      </c>
      <c r="AY337" s="0" t="n">
        <v>1</v>
      </c>
      <c r="AZ337" s="0" t="n">
        <v>0</v>
      </c>
      <c r="BA337" s="0" t="n">
        <v>338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372</f>
        <v>4.6158</v>
      </c>
      <c r="CY337" s="0" t="n">
        <f aca="false">AD337</f>
        <v>0</v>
      </c>
      <c r="CZ337" s="0" t="n">
        <f aca="false">AH337</f>
        <v>0</v>
      </c>
      <c r="DA337" s="0" t="n">
        <f aca="false">AL337</f>
        <v>1</v>
      </c>
      <c r="DB337" s="0" t="n">
        <v>0</v>
      </c>
    </row>
    <row r="338" customFormat="false" ht="12.75" hidden="false" customHeight="false" outlineLevel="0" collapsed="false">
      <c r="A338" s="0" t="n">
        <f aca="false">ROW(Source!A372)</f>
        <v>372</v>
      </c>
      <c r="B338" s="0" t="n">
        <v>144162567</v>
      </c>
      <c r="C338" s="0" t="n">
        <v>144266475</v>
      </c>
      <c r="D338" s="0" t="n">
        <v>47841490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724</v>
      </c>
      <c r="J338" s="0" t="s">
        <v>743</v>
      </c>
      <c r="K338" s="0" t="s">
        <v>726</v>
      </c>
      <c r="L338" s="0" t="n">
        <v>1368</v>
      </c>
      <c r="N338" s="0" t="n">
        <v>1011</v>
      </c>
      <c r="O338" s="0" t="s">
        <v>643</v>
      </c>
      <c r="P338" s="0" t="s">
        <v>643</v>
      </c>
      <c r="Q338" s="0" t="n">
        <v>1</v>
      </c>
      <c r="W338" s="0" t="n">
        <v>0</v>
      </c>
      <c r="X338" s="0" t="n">
        <v>2047449523</v>
      </c>
      <c r="Y338" s="0" t="n">
        <v>1.8</v>
      </c>
      <c r="AA338" s="0" t="n">
        <v>0</v>
      </c>
      <c r="AB338" s="0" t="n">
        <v>216.94</v>
      </c>
      <c r="AC338" s="0" t="n">
        <v>80.5</v>
      </c>
      <c r="AD338" s="0" t="n">
        <v>0</v>
      </c>
      <c r="AE338" s="0" t="n">
        <v>0</v>
      </c>
      <c r="AF338" s="0" t="n">
        <v>31.26</v>
      </c>
      <c r="AG338" s="0" t="n">
        <v>11.6</v>
      </c>
      <c r="AH338" s="0" t="n">
        <v>0</v>
      </c>
      <c r="AI338" s="0" t="n">
        <v>1</v>
      </c>
      <c r="AJ338" s="0" t="n">
        <v>6.94</v>
      </c>
      <c r="AK338" s="0" t="n">
        <v>6.94</v>
      </c>
      <c r="AL338" s="0" t="n">
        <v>1</v>
      </c>
      <c r="AN338" s="0" t="n">
        <v>0</v>
      </c>
      <c r="AO338" s="0" t="n">
        <v>1</v>
      </c>
      <c r="AP338" s="0" t="n">
        <v>0</v>
      </c>
      <c r="AQ338" s="0" t="n">
        <v>0</v>
      </c>
      <c r="AR338" s="0" t="n">
        <v>0</v>
      </c>
      <c r="AT338" s="0" t="n">
        <v>1.8</v>
      </c>
      <c r="AV338" s="0" t="n">
        <v>0</v>
      </c>
      <c r="AW338" s="0" t="n">
        <v>2</v>
      </c>
      <c r="AX338" s="0" t="n">
        <v>144266484</v>
      </c>
      <c r="AY338" s="0" t="n">
        <v>1</v>
      </c>
      <c r="AZ338" s="0" t="n">
        <v>0</v>
      </c>
      <c r="BA338" s="0" t="n">
        <v>339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372</f>
        <v>0.39564</v>
      </c>
      <c r="CY338" s="0" t="n">
        <f aca="false">AB338</f>
        <v>216.94</v>
      </c>
      <c r="CZ338" s="0" t="n">
        <f aca="false">AF338</f>
        <v>31.26</v>
      </c>
      <c r="DA338" s="0" t="n">
        <f aca="false">AJ338</f>
        <v>6.94</v>
      </c>
      <c r="DB338" s="0" t="n">
        <v>0</v>
      </c>
    </row>
    <row r="339" customFormat="false" ht="12.75" hidden="false" customHeight="false" outlineLevel="0" collapsed="false">
      <c r="A339" s="0" t="n">
        <f aca="false">ROW(Source!A372)</f>
        <v>372</v>
      </c>
      <c r="B339" s="0" t="n">
        <v>144162567</v>
      </c>
      <c r="C339" s="0" t="n">
        <v>144266475</v>
      </c>
      <c r="D339" s="0" t="n">
        <v>47840696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784</v>
      </c>
      <c r="J339" s="0" t="s">
        <v>785</v>
      </c>
      <c r="K339" s="0" t="s">
        <v>786</v>
      </c>
      <c r="L339" s="0" t="n">
        <v>1368</v>
      </c>
      <c r="N339" s="0" t="n">
        <v>1011</v>
      </c>
      <c r="O339" s="0" t="s">
        <v>643</v>
      </c>
      <c r="P339" s="0" t="s">
        <v>643</v>
      </c>
      <c r="Q339" s="0" t="n">
        <v>1</v>
      </c>
      <c r="W339" s="0" t="n">
        <v>0</v>
      </c>
      <c r="X339" s="0" t="n">
        <v>1448388200</v>
      </c>
      <c r="Y339" s="0" t="n">
        <v>19.2</v>
      </c>
      <c r="AA339" s="0" t="n">
        <v>0</v>
      </c>
      <c r="AB339" s="0" t="n">
        <v>624.6</v>
      </c>
      <c r="AC339" s="0" t="n">
        <v>69.82</v>
      </c>
      <c r="AD339" s="0" t="n">
        <v>0</v>
      </c>
      <c r="AE339" s="0" t="n">
        <v>0</v>
      </c>
      <c r="AF339" s="0" t="n">
        <v>90</v>
      </c>
      <c r="AG339" s="0" t="n">
        <v>10.06</v>
      </c>
      <c r="AH339" s="0" t="n">
        <v>0</v>
      </c>
      <c r="AI339" s="0" t="n">
        <v>1</v>
      </c>
      <c r="AJ339" s="0" t="n">
        <v>6.94</v>
      </c>
      <c r="AK339" s="0" t="n">
        <v>6.94</v>
      </c>
      <c r="AL339" s="0" t="n">
        <v>1</v>
      </c>
      <c r="AN339" s="0" t="n">
        <v>0</v>
      </c>
      <c r="AO339" s="0" t="n">
        <v>1</v>
      </c>
      <c r="AP339" s="0" t="n">
        <v>0</v>
      </c>
      <c r="AQ339" s="0" t="n">
        <v>0</v>
      </c>
      <c r="AR339" s="0" t="n">
        <v>0</v>
      </c>
      <c r="AT339" s="0" t="n">
        <v>19.2</v>
      </c>
      <c r="AV339" s="0" t="n">
        <v>0</v>
      </c>
      <c r="AW339" s="0" t="n">
        <v>2</v>
      </c>
      <c r="AX339" s="0" t="n">
        <v>144266485</v>
      </c>
      <c r="AY339" s="0" t="n">
        <v>1</v>
      </c>
      <c r="AZ339" s="0" t="n">
        <v>0</v>
      </c>
      <c r="BA339" s="0" t="n">
        <v>34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372</f>
        <v>4.22016</v>
      </c>
      <c r="CY339" s="0" t="n">
        <f aca="false">AB339</f>
        <v>624.6</v>
      </c>
      <c r="CZ339" s="0" t="n">
        <f aca="false">AF339</f>
        <v>90</v>
      </c>
      <c r="DA339" s="0" t="n">
        <f aca="false">AJ339</f>
        <v>6.94</v>
      </c>
      <c r="DB339" s="0" t="n">
        <v>0</v>
      </c>
    </row>
    <row r="340" customFormat="false" ht="12.75" hidden="false" customHeight="false" outlineLevel="0" collapsed="false">
      <c r="A340" s="0" t="n">
        <f aca="false">ROW(Source!A372)</f>
        <v>372</v>
      </c>
      <c r="B340" s="0" t="n">
        <v>144162567</v>
      </c>
      <c r="C340" s="0" t="n">
        <v>144266475</v>
      </c>
      <c r="D340" s="0" t="n">
        <v>47840768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787</v>
      </c>
      <c r="J340" s="0" t="s">
        <v>788</v>
      </c>
      <c r="K340" s="0" t="s">
        <v>789</v>
      </c>
      <c r="L340" s="0" t="n">
        <v>1368</v>
      </c>
      <c r="N340" s="0" t="n">
        <v>1011</v>
      </c>
      <c r="O340" s="0" t="s">
        <v>643</v>
      </c>
      <c r="P340" s="0" t="s">
        <v>643</v>
      </c>
      <c r="Q340" s="0" t="n">
        <v>1</v>
      </c>
      <c r="W340" s="0" t="n">
        <v>0</v>
      </c>
      <c r="X340" s="0" t="n">
        <v>1118636881</v>
      </c>
      <c r="Y340" s="0" t="n">
        <v>38.4</v>
      </c>
      <c r="AA340" s="0" t="n">
        <v>0</v>
      </c>
      <c r="AB340" s="0" t="n">
        <v>10.62</v>
      </c>
      <c r="AC340" s="0" t="n">
        <v>0</v>
      </c>
      <c r="AD340" s="0" t="n">
        <v>0</v>
      </c>
      <c r="AE340" s="0" t="n">
        <v>0</v>
      </c>
      <c r="AF340" s="0" t="n">
        <v>1.53</v>
      </c>
      <c r="AG340" s="0" t="n">
        <v>0</v>
      </c>
      <c r="AH340" s="0" t="n">
        <v>0</v>
      </c>
      <c r="AI340" s="0" t="n">
        <v>1</v>
      </c>
      <c r="AJ340" s="0" t="n">
        <v>6.94</v>
      </c>
      <c r="AK340" s="0" t="n">
        <v>6.94</v>
      </c>
      <c r="AL340" s="0" t="n">
        <v>1</v>
      </c>
      <c r="AN340" s="0" t="n">
        <v>0</v>
      </c>
      <c r="AO340" s="0" t="n">
        <v>1</v>
      </c>
      <c r="AP340" s="0" t="n">
        <v>0</v>
      </c>
      <c r="AQ340" s="0" t="n">
        <v>0</v>
      </c>
      <c r="AR340" s="0" t="n">
        <v>0</v>
      </c>
      <c r="AT340" s="0" t="n">
        <v>38.4</v>
      </c>
      <c r="AV340" s="0" t="n">
        <v>0</v>
      </c>
      <c r="AW340" s="0" t="n">
        <v>2</v>
      </c>
      <c r="AX340" s="0" t="n">
        <v>144266486</v>
      </c>
      <c r="AY340" s="0" t="n">
        <v>1</v>
      </c>
      <c r="AZ340" s="0" t="n">
        <v>0</v>
      </c>
      <c r="BA340" s="0" t="n">
        <v>341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372</f>
        <v>8.44032</v>
      </c>
      <c r="CY340" s="0" t="n">
        <f aca="false">AB340</f>
        <v>10.62</v>
      </c>
      <c r="CZ340" s="0" t="n">
        <f aca="false">AF340</f>
        <v>1.53</v>
      </c>
      <c r="DA340" s="0" t="n">
        <f aca="false">AJ340</f>
        <v>6.94</v>
      </c>
      <c r="DB340" s="0" t="n">
        <v>0</v>
      </c>
    </row>
    <row r="341" customFormat="false" ht="12.75" hidden="false" customHeight="false" outlineLevel="0" collapsed="false">
      <c r="A341" s="0" t="n">
        <f aca="false">ROW(Source!A372)</f>
        <v>372</v>
      </c>
      <c r="B341" s="0" t="n">
        <v>144162567</v>
      </c>
      <c r="C341" s="0" t="n">
        <v>144266475</v>
      </c>
      <c r="D341" s="0" t="n">
        <v>68823795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224</v>
      </c>
      <c r="J341" s="0" t="s">
        <v>226</v>
      </c>
      <c r="K341" s="0" t="s">
        <v>225</v>
      </c>
      <c r="L341" s="0" t="n">
        <v>1348</v>
      </c>
      <c r="N341" s="0" t="n">
        <v>1009</v>
      </c>
      <c r="O341" s="0" t="s">
        <v>79</v>
      </c>
      <c r="P341" s="0" t="s">
        <v>79</v>
      </c>
      <c r="Q341" s="0" t="n">
        <v>1000</v>
      </c>
      <c r="W341" s="0" t="n">
        <v>0</v>
      </c>
      <c r="X341" s="0" t="n">
        <v>-1694840148</v>
      </c>
      <c r="Y341" s="0" t="n">
        <v>6.6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6.94</v>
      </c>
      <c r="AJ341" s="0" t="n">
        <v>1</v>
      </c>
      <c r="AK341" s="0" t="n">
        <v>1</v>
      </c>
      <c r="AL341" s="0" t="n">
        <v>1</v>
      </c>
      <c r="AN341" s="0" t="n">
        <v>1</v>
      </c>
      <c r="AO341" s="0" t="n">
        <v>0</v>
      </c>
      <c r="AP341" s="0" t="n">
        <v>0</v>
      </c>
      <c r="AQ341" s="0" t="n">
        <v>0</v>
      </c>
      <c r="AR341" s="0" t="n">
        <v>0</v>
      </c>
      <c r="AT341" s="0" t="n">
        <v>6.6</v>
      </c>
      <c r="AV341" s="0" t="n">
        <v>0</v>
      </c>
      <c r="AW341" s="0" t="n">
        <v>2</v>
      </c>
      <c r="AX341" s="0" t="n">
        <v>144266487</v>
      </c>
      <c r="AY341" s="0" t="n">
        <v>1</v>
      </c>
      <c r="AZ341" s="0" t="n">
        <v>0</v>
      </c>
      <c r="BA341" s="0" t="n">
        <v>342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372</f>
        <v>1.45068</v>
      </c>
      <c r="CY341" s="0" t="n">
        <f aca="false">AA341</f>
        <v>0</v>
      </c>
      <c r="CZ341" s="0" t="n">
        <f aca="false">AE341</f>
        <v>0</v>
      </c>
      <c r="DA341" s="0" t="n">
        <f aca="false">AI341</f>
        <v>6.94</v>
      </c>
      <c r="DB341" s="0" t="n">
        <v>0</v>
      </c>
    </row>
    <row r="342" customFormat="false" ht="12.75" hidden="false" customHeight="false" outlineLevel="0" collapsed="false">
      <c r="A342" s="0" t="n">
        <f aca="false">ROW(Source!A374)</f>
        <v>374</v>
      </c>
      <c r="B342" s="0" t="n">
        <v>144162567</v>
      </c>
      <c r="C342" s="0" t="n">
        <v>144266489</v>
      </c>
      <c r="D342" s="0" t="n">
        <v>47840614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790</v>
      </c>
      <c r="K342" s="0" t="s">
        <v>791</v>
      </c>
      <c r="L342" s="0" t="n">
        <v>1369</v>
      </c>
      <c r="N342" s="0" t="n">
        <v>1013</v>
      </c>
      <c r="O342" s="0" t="s">
        <v>639</v>
      </c>
      <c r="P342" s="0" t="s">
        <v>639</v>
      </c>
      <c r="Q342" s="0" t="n">
        <v>1</v>
      </c>
      <c r="W342" s="0" t="n">
        <v>0</v>
      </c>
      <c r="X342" s="0" t="n">
        <v>-2028629724</v>
      </c>
      <c r="Y342" s="0" t="n">
        <v>45.4365</v>
      </c>
      <c r="AA342" s="0" t="n">
        <v>0</v>
      </c>
      <c r="AB342" s="0" t="n">
        <v>0</v>
      </c>
      <c r="AC342" s="0" t="n">
        <v>0</v>
      </c>
      <c r="AD342" s="0" t="n">
        <v>55.1</v>
      </c>
      <c r="AE342" s="0" t="n">
        <v>0</v>
      </c>
      <c r="AF342" s="0" t="n">
        <v>0</v>
      </c>
      <c r="AG342" s="0" t="n">
        <v>0</v>
      </c>
      <c r="AH342" s="0" t="n">
        <v>7.94</v>
      </c>
      <c r="AI342" s="0" t="n">
        <v>1</v>
      </c>
      <c r="AJ342" s="0" t="n">
        <v>1</v>
      </c>
      <c r="AK342" s="0" t="n">
        <v>1</v>
      </c>
      <c r="AL342" s="0" t="n">
        <v>6.94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39.51</v>
      </c>
      <c r="AU342" s="0" t="s">
        <v>67</v>
      </c>
      <c r="AV342" s="0" t="n">
        <v>1</v>
      </c>
      <c r="AW342" s="0" t="n">
        <v>2</v>
      </c>
      <c r="AX342" s="0" t="n">
        <v>144266496</v>
      </c>
      <c r="AY342" s="0" t="n">
        <v>1</v>
      </c>
      <c r="AZ342" s="0" t="n">
        <v>0</v>
      </c>
      <c r="BA342" s="0" t="n">
        <v>343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374</f>
        <v>9.9869427</v>
      </c>
      <c r="CY342" s="0" t="n">
        <f aca="false">AD342</f>
        <v>55.1</v>
      </c>
      <c r="CZ342" s="0" t="n">
        <f aca="false">AH342</f>
        <v>7.94</v>
      </c>
      <c r="DA342" s="0" t="n">
        <f aca="false">AL342</f>
        <v>6.94</v>
      </c>
      <c r="DB342" s="0" t="n">
        <v>0</v>
      </c>
    </row>
    <row r="343" customFormat="false" ht="12.75" hidden="false" customHeight="false" outlineLevel="0" collapsed="false">
      <c r="A343" s="0" t="n">
        <f aca="false">ROW(Source!A374)</f>
        <v>374</v>
      </c>
      <c r="B343" s="0" t="n">
        <v>144162567</v>
      </c>
      <c r="C343" s="0" t="n">
        <v>144266489</v>
      </c>
      <c r="D343" s="0" t="n">
        <v>121548</v>
      </c>
      <c r="E343" s="0" t="n">
        <v>1</v>
      </c>
      <c r="F343" s="0" t="n">
        <v>1</v>
      </c>
      <c r="G343" s="0" t="n">
        <v>1</v>
      </c>
      <c r="H343" s="0" t="n">
        <v>1</v>
      </c>
      <c r="I343" s="0" t="s">
        <v>62</v>
      </c>
      <c r="K343" s="0" t="s">
        <v>719</v>
      </c>
      <c r="L343" s="0" t="n">
        <v>1369</v>
      </c>
      <c r="N343" s="0" t="n">
        <v>1013</v>
      </c>
      <c r="O343" s="0" t="s">
        <v>639</v>
      </c>
      <c r="P343" s="0" t="s">
        <v>639</v>
      </c>
      <c r="Q343" s="0" t="n">
        <v>1</v>
      </c>
      <c r="W343" s="0" t="n">
        <v>0</v>
      </c>
      <c r="X343" s="0" t="n">
        <v>18861106</v>
      </c>
      <c r="Y343" s="0" t="n">
        <v>1.5875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1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1.27</v>
      </c>
      <c r="AU343" s="0" t="s">
        <v>66</v>
      </c>
      <c r="AV343" s="0" t="n">
        <v>2</v>
      </c>
      <c r="AW343" s="0" t="n">
        <v>2</v>
      </c>
      <c r="AX343" s="0" t="n">
        <v>144266497</v>
      </c>
      <c r="AY343" s="0" t="n">
        <v>1</v>
      </c>
      <c r="AZ343" s="0" t="n">
        <v>0</v>
      </c>
      <c r="BA343" s="0" t="n">
        <v>344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374</f>
        <v>0.3489325</v>
      </c>
      <c r="CY343" s="0" t="n">
        <f aca="false">AD343</f>
        <v>0</v>
      </c>
      <c r="CZ343" s="0" t="n">
        <f aca="false">AH343</f>
        <v>0</v>
      </c>
      <c r="DA343" s="0" t="n">
        <f aca="false">AL343</f>
        <v>1</v>
      </c>
      <c r="DB343" s="0" t="n">
        <v>0</v>
      </c>
    </row>
    <row r="344" customFormat="false" ht="12.75" hidden="false" customHeight="false" outlineLevel="0" collapsed="false">
      <c r="A344" s="0" t="n">
        <f aca="false">ROW(Source!A374)</f>
        <v>374</v>
      </c>
      <c r="B344" s="0" t="n">
        <v>144162567</v>
      </c>
      <c r="C344" s="0" t="n">
        <v>144266489</v>
      </c>
      <c r="D344" s="0" t="n">
        <v>47841490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724</v>
      </c>
      <c r="J344" s="0" t="s">
        <v>743</v>
      </c>
      <c r="K344" s="0" t="s">
        <v>726</v>
      </c>
      <c r="L344" s="0" t="n">
        <v>1368</v>
      </c>
      <c r="N344" s="0" t="n">
        <v>1011</v>
      </c>
      <c r="O344" s="0" t="s">
        <v>643</v>
      </c>
      <c r="P344" s="0" t="s">
        <v>643</v>
      </c>
      <c r="Q344" s="0" t="n">
        <v>1</v>
      </c>
      <c r="W344" s="0" t="n">
        <v>0</v>
      </c>
      <c r="X344" s="0" t="n">
        <v>2047449523</v>
      </c>
      <c r="Y344" s="0" t="n">
        <v>1.5875</v>
      </c>
      <c r="AA344" s="0" t="n">
        <v>0</v>
      </c>
      <c r="AB344" s="0" t="n">
        <v>216.94</v>
      </c>
      <c r="AC344" s="0" t="n">
        <v>80.5</v>
      </c>
      <c r="AD344" s="0" t="n">
        <v>0</v>
      </c>
      <c r="AE344" s="0" t="n">
        <v>0</v>
      </c>
      <c r="AF344" s="0" t="n">
        <v>31.26</v>
      </c>
      <c r="AG344" s="0" t="n">
        <v>11.6</v>
      </c>
      <c r="AH344" s="0" t="n">
        <v>0</v>
      </c>
      <c r="AI344" s="0" t="n">
        <v>1</v>
      </c>
      <c r="AJ344" s="0" t="n">
        <v>6.94</v>
      </c>
      <c r="AK344" s="0" t="n">
        <v>6.94</v>
      </c>
      <c r="AL344" s="0" t="n">
        <v>1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1.27</v>
      </c>
      <c r="AU344" s="0" t="s">
        <v>66</v>
      </c>
      <c r="AV344" s="0" t="n">
        <v>0</v>
      </c>
      <c r="AW344" s="0" t="n">
        <v>2</v>
      </c>
      <c r="AX344" s="0" t="n">
        <v>144266498</v>
      </c>
      <c r="AY344" s="0" t="n">
        <v>1</v>
      </c>
      <c r="AZ344" s="0" t="n">
        <v>0</v>
      </c>
      <c r="BA344" s="0" t="n">
        <v>345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374</f>
        <v>0.3489325</v>
      </c>
      <c r="CY344" s="0" t="n">
        <f aca="false">AB344</f>
        <v>216.94</v>
      </c>
      <c r="CZ344" s="0" t="n">
        <f aca="false">AF344</f>
        <v>31.26</v>
      </c>
      <c r="DA344" s="0" t="n">
        <f aca="false">AJ344</f>
        <v>6.94</v>
      </c>
      <c r="DB344" s="0" t="n">
        <v>0</v>
      </c>
    </row>
    <row r="345" customFormat="false" ht="12.75" hidden="false" customHeight="false" outlineLevel="0" collapsed="false">
      <c r="A345" s="0" t="n">
        <f aca="false">ROW(Source!A374)</f>
        <v>374</v>
      </c>
      <c r="B345" s="0" t="n">
        <v>144162567</v>
      </c>
      <c r="C345" s="0" t="n">
        <v>144266489</v>
      </c>
      <c r="D345" s="0" t="n">
        <v>47855024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792</v>
      </c>
      <c r="J345" s="0" t="s">
        <v>793</v>
      </c>
      <c r="K345" s="0" t="s">
        <v>794</v>
      </c>
      <c r="L345" s="0" t="n">
        <v>1368</v>
      </c>
      <c r="N345" s="0" t="n">
        <v>1011</v>
      </c>
      <c r="O345" s="0" t="s">
        <v>643</v>
      </c>
      <c r="P345" s="0" t="s">
        <v>643</v>
      </c>
      <c r="Q345" s="0" t="n">
        <v>1</v>
      </c>
      <c r="W345" s="0" t="n">
        <v>0</v>
      </c>
      <c r="X345" s="0" t="n">
        <v>-2056704543</v>
      </c>
      <c r="Y345" s="0" t="n">
        <v>11.3375</v>
      </c>
      <c r="AA345" s="0" t="n">
        <v>0</v>
      </c>
      <c r="AB345" s="0" t="n">
        <v>3.47</v>
      </c>
      <c r="AC345" s="0" t="n">
        <v>0</v>
      </c>
      <c r="AD345" s="0" t="n">
        <v>0</v>
      </c>
      <c r="AE345" s="0" t="n">
        <v>0</v>
      </c>
      <c r="AF345" s="0" t="n">
        <v>0.5</v>
      </c>
      <c r="AG345" s="0" t="n">
        <v>0</v>
      </c>
      <c r="AH345" s="0" t="n">
        <v>0</v>
      </c>
      <c r="AI345" s="0" t="n">
        <v>1</v>
      </c>
      <c r="AJ345" s="0" t="n">
        <v>6.94</v>
      </c>
      <c r="AK345" s="0" t="n">
        <v>6.94</v>
      </c>
      <c r="AL345" s="0" t="n">
        <v>1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9.07</v>
      </c>
      <c r="AU345" s="0" t="s">
        <v>66</v>
      </c>
      <c r="AV345" s="0" t="n">
        <v>0</v>
      </c>
      <c r="AW345" s="0" t="n">
        <v>2</v>
      </c>
      <c r="AX345" s="0" t="n">
        <v>144266499</v>
      </c>
      <c r="AY345" s="0" t="n">
        <v>1</v>
      </c>
      <c r="AZ345" s="0" t="n">
        <v>0</v>
      </c>
      <c r="BA345" s="0" t="n">
        <v>346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374</f>
        <v>2.4919825</v>
      </c>
      <c r="CY345" s="0" t="n">
        <f aca="false">AB345</f>
        <v>3.47</v>
      </c>
      <c r="CZ345" s="0" t="n">
        <f aca="false">AF345</f>
        <v>0.5</v>
      </c>
      <c r="DA345" s="0" t="n">
        <f aca="false">AJ345</f>
        <v>6.94</v>
      </c>
      <c r="DB345" s="0" t="n">
        <v>0</v>
      </c>
    </row>
    <row r="346" customFormat="false" ht="12.75" hidden="false" customHeight="false" outlineLevel="0" collapsed="false">
      <c r="A346" s="0" t="n">
        <f aca="false">ROW(Source!A374)</f>
        <v>374</v>
      </c>
      <c r="B346" s="0" t="n">
        <v>144162567</v>
      </c>
      <c r="C346" s="0" t="n">
        <v>144266489</v>
      </c>
      <c r="D346" s="0" t="n">
        <v>4809257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795</v>
      </c>
      <c r="J346" s="0" t="s">
        <v>796</v>
      </c>
      <c r="K346" s="0" t="s">
        <v>797</v>
      </c>
      <c r="L346" s="0" t="n">
        <v>1339</v>
      </c>
      <c r="N346" s="0" t="n">
        <v>1007</v>
      </c>
      <c r="O346" s="0" t="s">
        <v>701</v>
      </c>
      <c r="P346" s="0" t="s">
        <v>701</v>
      </c>
      <c r="Q346" s="0" t="n">
        <v>1</v>
      </c>
      <c r="W346" s="0" t="n">
        <v>0</v>
      </c>
      <c r="X346" s="0" t="n">
        <v>714902736</v>
      </c>
      <c r="Y346" s="0" t="n">
        <v>2.04</v>
      </c>
      <c r="AA346" s="0" t="n">
        <v>3805.2</v>
      </c>
      <c r="AB346" s="0" t="n">
        <v>0</v>
      </c>
      <c r="AC346" s="0" t="n">
        <v>0</v>
      </c>
      <c r="AD346" s="0" t="n">
        <v>0</v>
      </c>
      <c r="AE346" s="0" t="n">
        <v>548.3</v>
      </c>
      <c r="AF346" s="0" t="n">
        <v>0</v>
      </c>
      <c r="AG346" s="0" t="n">
        <v>0</v>
      </c>
      <c r="AH346" s="0" t="n">
        <v>0</v>
      </c>
      <c r="AI346" s="0" t="n">
        <v>6.94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2.04</v>
      </c>
      <c r="AV346" s="0" t="n">
        <v>0</v>
      </c>
      <c r="AW346" s="0" t="n">
        <v>2</v>
      </c>
      <c r="AX346" s="0" t="n">
        <v>144266500</v>
      </c>
      <c r="AY346" s="0" t="n">
        <v>1</v>
      </c>
      <c r="AZ346" s="0" t="n">
        <v>0</v>
      </c>
      <c r="BA346" s="0" t="n">
        <v>347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374</f>
        <v>0.448392</v>
      </c>
      <c r="CY346" s="0" t="n">
        <f aca="false">AA346</f>
        <v>3805.2</v>
      </c>
      <c r="CZ346" s="0" t="n">
        <f aca="false">AE346</f>
        <v>548.3</v>
      </c>
      <c r="DA346" s="0" t="n">
        <f aca="false">AI346</f>
        <v>6.94</v>
      </c>
      <c r="DB346" s="0" t="n">
        <v>0</v>
      </c>
    </row>
    <row r="347" customFormat="false" ht="12.75" hidden="false" customHeight="false" outlineLevel="0" collapsed="false">
      <c r="A347" s="0" t="n">
        <f aca="false">ROW(Source!A374)</f>
        <v>374</v>
      </c>
      <c r="B347" s="0" t="n">
        <v>144162567</v>
      </c>
      <c r="C347" s="0" t="n">
        <v>144266489</v>
      </c>
      <c r="D347" s="0" t="n">
        <v>47840694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698</v>
      </c>
      <c r="J347" s="0" t="s">
        <v>798</v>
      </c>
      <c r="K347" s="0" t="s">
        <v>700</v>
      </c>
      <c r="L347" s="0" t="n">
        <v>1339</v>
      </c>
      <c r="N347" s="0" t="n">
        <v>1007</v>
      </c>
      <c r="O347" s="0" t="s">
        <v>701</v>
      </c>
      <c r="P347" s="0" t="s">
        <v>701</v>
      </c>
      <c r="Q347" s="0" t="n">
        <v>1</v>
      </c>
      <c r="W347" s="0" t="n">
        <v>0</v>
      </c>
      <c r="X347" s="0" t="n">
        <v>-1721550622</v>
      </c>
      <c r="Y347" s="0" t="n">
        <v>3.5</v>
      </c>
      <c r="AA347" s="0" t="n">
        <v>16.93</v>
      </c>
      <c r="AB347" s="0" t="n">
        <v>0</v>
      </c>
      <c r="AC347" s="0" t="n">
        <v>0</v>
      </c>
      <c r="AD347" s="0" t="n">
        <v>0</v>
      </c>
      <c r="AE347" s="0" t="n">
        <v>2.44</v>
      </c>
      <c r="AF347" s="0" t="n">
        <v>0</v>
      </c>
      <c r="AG347" s="0" t="n">
        <v>0</v>
      </c>
      <c r="AH347" s="0" t="n">
        <v>0</v>
      </c>
      <c r="AI347" s="0" t="n">
        <v>6.94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3.5</v>
      </c>
      <c r="AV347" s="0" t="n">
        <v>0</v>
      </c>
      <c r="AW347" s="0" t="n">
        <v>2</v>
      </c>
      <c r="AX347" s="0" t="n">
        <v>144266501</v>
      </c>
      <c r="AY347" s="0" t="n">
        <v>1</v>
      </c>
      <c r="AZ347" s="0" t="n">
        <v>0</v>
      </c>
      <c r="BA347" s="0" t="n">
        <v>348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374</f>
        <v>0.7693</v>
      </c>
      <c r="CY347" s="0" t="n">
        <f aca="false">AA347</f>
        <v>16.93</v>
      </c>
      <c r="CZ347" s="0" t="n">
        <f aca="false">AE347</f>
        <v>2.44</v>
      </c>
      <c r="DA347" s="0" t="n">
        <f aca="false">AI347</f>
        <v>6.94</v>
      </c>
      <c r="DB347" s="0" t="n">
        <v>0</v>
      </c>
    </row>
    <row r="348" customFormat="false" ht="12.75" hidden="false" customHeight="false" outlineLevel="0" collapsed="false">
      <c r="A348" s="0" t="n">
        <f aca="false">ROW(Source!A375)</f>
        <v>375</v>
      </c>
      <c r="B348" s="0" t="n">
        <v>144162567</v>
      </c>
      <c r="C348" s="0" t="n">
        <v>144266502</v>
      </c>
      <c r="D348" s="0" t="n">
        <v>47840614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790</v>
      </c>
      <c r="K348" s="0" t="s">
        <v>791</v>
      </c>
      <c r="L348" s="0" t="n">
        <v>1369</v>
      </c>
      <c r="N348" s="0" t="n">
        <v>1013</v>
      </c>
      <c r="O348" s="0" t="s">
        <v>639</v>
      </c>
      <c r="P348" s="0" t="s">
        <v>639</v>
      </c>
      <c r="Q348" s="0" t="n">
        <v>1</v>
      </c>
      <c r="W348" s="0" t="n">
        <v>0</v>
      </c>
      <c r="X348" s="0" t="n">
        <v>-2028629724</v>
      </c>
      <c r="Y348" s="0" t="n">
        <v>2.3</v>
      </c>
      <c r="AA348" s="0" t="n">
        <v>0</v>
      </c>
      <c r="AB348" s="0" t="n">
        <v>0</v>
      </c>
      <c r="AC348" s="0" t="n">
        <v>0</v>
      </c>
      <c r="AD348" s="0" t="n">
        <v>55.1</v>
      </c>
      <c r="AE348" s="0" t="n">
        <v>0</v>
      </c>
      <c r="AF348" s="0" t="n">
        <v>0</v>
      </c>
      <c r="AG348" s="0" t="n">
        <v>0</v>
      </c>
      <c r="AH348" s="0" t="n">
        <v>7.94</v>
      </c>
      <c r="AI348" s="0" t="n">
        <v>1</v>
      </c>
      <c r="AJ348" s="0" t="n">
        <v>1</v>
      </c>
      <c r="AK348" s="0" t="n">
        <v>1</v>
      </c>
      <c r="AL348" s="0" t="n">
        <v>6.94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0.5</v>
      </c>
      <c r="AU348" s="0" t="s">
        <v>246</v>
      </c>
      <c r="AV348" s="0" t="n">
        <v>1</v>
      </c>
      <c r="AW348" s="0" t="n">
        <v>2</v>
      </c>
      <c r="AX348" s="0" t="n">
        <v>144266508</v>
      </c>
      <c r="AY348" s="0" t="n">
        <v>1</v>
      </c>
      <c r="AZ348" s="0" t="n">
        <v>0</v>
      </c>
      <c r="BA348" s="0" t="n">
        <v>349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375</f>
        <v>0.50554</v>
      </c>
      <c r="CY348" s="0" t="n">
        <f aca="false">AD348</f>
        <v>55.1</v>
      </c>
      <c r="CZ348" s="0" t="n">
        <f aca="false">AH348</f>
        <v>7.94</v>
      </c>
      <c r="DA348" s="0" t="n">
        <f aca="false">AL348</f>
        <v>6.94</v>
      </c>
      <c r="DB348" s="0" t="n">
        <v>0</v>
      </c>
    </row>
    <row r="349" customFormat="false" ht="12.75" hidden="false" customHeight="false" outlineLevel="0" collapsed="false">
      <c r="A349" s="0" t="n">
        <f aca="false">ROW(Source!A375)</f>
        <v>375</v>
      </c>
      <c r="B349" s="0" t="n">
        <v>144162567</v>
      </c>
      <c r="C349" s="0" t="n">
        <v>144266502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62</v>
      </c>
      <c r="K349" s="0" t="s">
        <v>719</v>
      </c>
      <c r="L349" s="0" t="n">
        <v>1369</v>
      </c>
      <c r="N349" s="0" t="n">
        <v>1013</v>
      </c>
      <c r="O349" s="0" t="s">
        <v>639</v>
      </c>
      <c r="P349" s="0" t="s">
        <v>639</v>
      </c>
      <c r="Q349" s="0" t="n">
        <v>1</v>
      </c>
      <c r="W349" s="0" t="n">
        <v>0</v>
      </c>
      <c r="X349" s="0" t="n">
        <v>18861106</v>
      </c>
      <c r="Y349" s="0" t="n">
        <v>1.05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1</v>
      </c>
      <c r="AJ349" s="0" t="n">
        <v>1</v>
      </c>
      <c r="AK349" s="0" t="n">
        <v>1</v>
      </c>
      <c r="AL349" s="0" t="n">
        <v>1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0.21</v>
      </c>
      <c r="AU349" s="0" t="s">
        <v>245</v>
      </c>
      <c r="AV349" s="0" t="n">
        <v>2</v>
      </c>
      <c r="AW349" s="0" t="n">
        <v>2</v>
      </c>
      <c r="AX349" s="0" t="n">
        <v>144266509</v>
      </c>
      <c r="AY349" s="0" t="n">
        <v>1</v>
      </c>
      <c r="AZ349" s="0" t="n">
        <v>0</v>
      </c>
      <c r="BA349" s="0" t="n">
        <v>35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375</f>
        <v>0.23079</v>
      </c>
      <c r="CY349" s="0" t="n">
        <f aca="false">AD349</f>
        <v>0</v>
      </c>
      <c r="CZ349" s="0" t="n">
        <f aca="false">AH349</f>
        <v>0</v>
      </c>
      <c r="DA349" s="0" t="n">
        <f aca="false">AL349</f>
        <v>1</v>
      </c>
      <c r="DB349" s="0" t="n">
        <v>0</v>
      </c>
    </row>
    <row r="350" customFormat="false" ht="12.75" hidden="false" customHeight="false" outlineLevel="0" collapsed="false">
      <c r="A350" s="0" t="n">
        <f aca="false">ROW(Source!A375)</f>
        <v>375</v>
      </c>
      <c r="B350" s="0" t="n">
        <v>144162567</v>
      </c>
      <c r="C350" s="0" t="n">
        <v>144266502</v>
      </c>
      <c r="D350" s="0" t="n">
        <v>47841490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724</v>
      </c>
      <c r="J350" s="0" t="s">
        <v>743</v>
      </c>
      <c r="K350" s="0" t="s">
        <v>726</v>
      </c>
      <c r="L350" s="0" t="n">
        <v>1368</v>
      </c>
      <c r="N350" s="0" t="n">
        <v>1011</v>
      </c>
      <c r="O350" s="0" t="s">
        <v>643</v>
      </c>
      <c r="P350" s="0" t="s">
        <v>643</v>
      </c>
      <c r="Q350" s="0" t="n">
        <v>1</v>
      </c>
      <c r="W350" s="0" t="n">
        <v>0</v>
      </c>
      <c r="X350" s="0" t="n">
        <v>2047449523</v>
      </c>
      <c r="Y350" s="0" t="n">
        <v>1.05</v>
      </c>
      <c r="AA350" s="0" t="n">
        <v>0</v>
      </c>
      <c r="AB350" s="0" t="n">
        <v>216.94</v>
      </c>
      <c r="AC350" s="0" t="n">
        <v>80.5</v>
      </c>
      <c r="AD350" s="0" t="n">
        <v>0</v>
      </c>
      <c r="AE350" s="0" t="n">
        <v>0</v>
      </c>
      <c r="AF350" s="0" t="n">
        <v>31.26</v>
      </c>
      <c r="AG350" s="0" t="n">
        <v>11.6</v>
      </c>
      <c r="AH350" s="0" t="n">
        <v>0</v>
      </c>
      <c r="AI350" s="0" t="n">
        <v>1</v>
      </c>
      <c r="AJ350" s="0" t="n">
        <v>6.94</v>
      </c>
      <c r="AK350" s="0" t="n">
        <v>6.94</v>
      </c>
      <c r="AL350" s="0" t="n">
        <v>1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0.21</v>
      </c>
      <c r="AU350" s="0" t="s">
        <v>245</v>
      </c>
      <c r="AV350" s="0" t="n">
        <v>0</v>
      </c>
      <c r="AW350" s="0" t="n">
        <v>2</v>
      </c>
      <c r="AX350" s="0" t="n">
        <v>144266510</v>
      </c>
      <c r="AY350" s="0" t="n">
        <v>1</v>
      </c>
      <c r="AZ350" s="0" t="n">
        <v>0</v>
      </c>
      <c r="BA350" s="0" t="n">
        <v>351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375</f>
        <v>0.23079</v>
      </c>
      <c r="CY350" s="0" t="n">
        <f aca="false">AB350</f>
        <v>216.94</v>
      </c>
      <c r="CZ350" s="0" t="n">
        <f aca="false">AF350</f>
        <v>31.26</v>
      </c>
      <c r="DA350" s="0" t="n">
        <f aca="false">AJ350</f>
        <v>6.94</v>
      </c>
      <c r="DB350" s="0" t="n">
        <v>0</v>
      </c>
    </row>
    <row r="351" customFormat="false" ht="12.75" hidden="false" customHeight="false" outlineLevel="0" collapsed="false">
      <c r="A351" s="0" t="n">
        <f aca="false">ROW(Source!A375)</f>
        <v>375</v>
      </c>
      <c r="B351" s="0" t="n">
        <v>144162567</v>
      </c>
      <c r="C351" s="0" t="n">
        <v>144266502</v>
      </c>
      <c r="D351" s="0" t="n">
        <v>47855024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792</v>
      </c>
      <c r="J351" s="0" t="s">
        <v>793</v>
      </c>
      <c r="K351" s="0" t="s">
        <v>794</v>
      </c>
      <c r="L351" s="0" t="n">
        <v>1368</v>
      </c>
      <c r="N351" s="0" t="n">
        <v>1011</v>
      </c>
      <c r="O351" s="0" t="s">
        <v>643</v>
      </c>
      <c r="P351" s="0" t="s">
        <v>643</v>
      </c>
      <c r="Q351" s="0" t="n">
        <v>1</v>
      </c>
      <c r="W351" s="0" t="n">
        <v>0</v>
      </c>
      <c r="X351" s="0" t="n">
        <v>-2056704543</v>
      </c>
      <c r="Y351" s="0" t="n">
        <v>11.6</v>
      </c>
      <c r="AA351" s="0" t="n">
        <v>0</v>
      </c>
      <c r="AB351" s="0" t="n">
        <v>3.47</v>
      </c>
      <c r="AC351" s="0" t="n">
        <v>0</v>
      </c>
      <c r="AD351" s="0" t="n">
        <v>0</v>
      </c>
      <c r="AE351" s="0" t="n">
        <v>0</v>
      </c>
      <c r="AF351" s="0" t="n">
        <v>0.5</v>
      </c>
      <c r="AG351" s="0" t="n">
        <v>0</v>
      </c>
      <c r="AH351" s="0" t="n">
        <v>0</v>
      </c>
      <c r="AI351" s="0" t="n">
        <v>1</v>
      </c>
      <c r="AJ351" s="0" t="n">
        <v>6.94</v>
      </c>
      <c r="AK351" s="0" t="n">
        <v>6.94</v>
      </c>
      <c r="AL351" s="0" t="n">
        <v>1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2.32</v>
      </c>
      <c r="AU351" s="0" t="s">
        <v>245</v>
      </c>
      <c r="AV351" s="0" t="n">
        <v>0</v>
      </c>
      <c r="AW351" s="0" t="n">
        <v>2</v>
      </c>
      <c r="AX351" s="0" t="n">
        <v>144266511</v>
      </c>
      <c r="AY351" s="0" t="n">
        <v>1</v>
      </c>
      <c r="AZ351" s="0" t="n">
        <v>0</v>
      </c>
      <c r="BA351" s="0" t="n">
        <v>352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375</f>
        <v>2.54968</v>
      </c>
      <c r="CY351" s="0" t="n">
        <f aca="false">AB351</f>
        <v>3.47</v>
      </c>
      <c r="CZ351" s="0" t="n">
        <f aca="false">AF351</f>
        <v>0.5</v>
      </c>
      <c r="DA351" s="0" t="n">
        <f aca="false">AJ351</f>
        <v>6.94</v>
      </c>
      <c r="DB351" s="0" t="n">
        <v>0</v>
      </c>
    </row>
    <row r="352" customFormat="false" ht="12.75" hidden="false" customHeight="false" outlineLevel="0" collapsed="false">
      <c r="A352" s="0" t="n">
        <f aca="false">ROW(Source!A375)</f>
        <v>375</v>
      </c>
      <c r="B352" s="0" t="n">
        <v>144162567</v>
      </c>
      <c r="C352" s="0" t="n">
        <v>144266502</v>
      </c>
      <c r="D352" s="0" t="n">
        <v>48092575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795</v>
      </c>
      <c r="J352" s="0" t="s">
        <v>796</v>
      </c>
      <c r="K352" s="0" t="s">
        <v>797</v>
      </c>
      <c r="L352" s="0" t="n">
        <v>1339</v>
      </c>
      <c r="N352" s="0" t="n">
        <v>1007</v>
      </c>
      <c r="O352" s="0" t="s">
        <v>701</v>
      </c>
      <c r="P352" s="0" t="s">
        <v>701</v>
      </c>
      <c r="Q352" s="0" t="n">
        <v>1</v>
      </c>
      <c r="W352" s="0" t="n">
        <v>0</v>
      </c>
      <c r="X352" s="0" t="n">
        <v>714902736</v>
      </c>
      <c r="Y352" s="0" t="n">
        <v>2.04</v>
      </c>
      <c r="AA352" s="0" t="n">
        <v>3805.2</v>
      </c>
      <c r="AB352" s="0" t="n">
        <v>0</v>
      </c>
      <c r="AC352" s="0" t="n">
        <v>0</v>
      </c>
      <c r="AD352" s="0" t="n">
        <v>0</v>
      </c>
      <c r="AE352" s="0" t="n">
        <v>548.3</v>
      </c>
      <c r="AF352" s="0" t="n">
        <v>0</v>
      </c>
      <c r="AG352" s="0" t="n">
        <v>0</v>
      </c>
      <c r="AH352" s="0" t="n">
        <v>0</v>
      </c>
      <c r="AI352" s="0" t="n">
        <v>6.94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0.51</v>
      </c>
      <c r="AU352" s="0" t="s">
        <v>244</v>
      </c>
      <c r="AV352" s="0" t="n">
        <v>0</v>
      </c>
      <c r="AW352" s="0" t="n">
        <v>2</v>
      </c>
      <c r="AX352" s="0" t="n">
        <v>144266512</v>
      </c>
      <c r="AY352" s="0" t="n">
        <v>1</v>
      </c>
      <c r="AZ352" s="0" t="n">
        <v>0</v>
      </c>
      <c r="BA352" s="0" t="n">
        <v>353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375</f>
        <v>0.448392</v>
      </c>
      <c r="CY352" s="0" t="n">
        <f aca="false">AA352</f>
        <v>3805.2</v>
      </c>
      <c r="CZ352" s="0" t="n">
        <f aca="false">AE352</f>
        <v>548.3</v>
      </c>
      <c r="DA352" s="0" t="n">
        <f aca="false">AI352</f>
        <v>6.94</v>
      </c>
      <c r="DB352" s="0" t="n">
        <v>0</v>
      </c>
    </row>
    <row r="353" customFormat="false" ht="12.75" hidden="false" customHeight="false" outlineLevel="0" collapsed="false">
      <c r="A353" s="0" t="n">
        <f aca="false">ROW(Source!A376)</f>
        <v>376</v>
      </c>
      <c r="B353" s="0" t="n">
        <v>144162567</v>
      </c>
      <c r="C353" s="0" t="n">
        <v>144266513</v>
      </c>
      <c r="D353" s="0" t="n">
        <v>47841101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799</v>
      </c>
      <c r="K353" s="0" t="s">
        <v>800</v>
      </c>
      <c r="L353" s="0" t="n">
        <v>1369</v>
      </c>
      <c r="N353" s="0" t="n">
        <v>1013</v>
      </c>
      <c r="O353" s="0" t="s">
        <v>639</v>
      </c>
      <c r="P353" s="0" t="s">
        <v>639</v>
      </c>
      <c r="Q353" s="0" t="n">
        <v>1</v>
      </c>
      <c r="W353" s="0" t="n">
        <v>0</v>
      </c>
      <c r="X353" s="0" t="n">
        <v>657145562</v>
      </c>
      <c r="Y353" s="0" t="n">
        <v>14.536</v>
      </c>
      <c r="AA353" s="0" t="n">
        <v>0</v>
      </c>
      <c r="AB353" s="0" t="n">
        <v>0</v>
      </c>
      <c r="AC353" s="0" t="n">
        <v>0</v>
      </c>
      <c r="AD353" s="0" t="n">
        <v>61.49</v>
      </c>
      <c r="AE353" s="0" t="n">
        <v>0</v>
      </c>
      <c r="AF353" s="0" t="n">
        <v>0</v>
      </c>
      <c r="AG353" s="0" t="n">
        <v>0</v>
      </c>
      <c r="AH353" s="0" t="n">
        <v>8.86</v>
      </c>
      <c r="AI353" s="0" t="n">
        <v>1</v>
      </c>
      <c r="AJ353" s="0" t="n">
        <v>1</v>
      </c>
      <c r="AK353" s="0" t="n">
        <v>1</v>
      </c>
      <c r="AL353" s="0" t="n">
        <v>6.94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12.64</v>
      </c>
      <c r="AU353" s="0" t="s">
        <v>67</v>
      </c>
      <c r="AV353" s="0" t="n">
        <v>1</v>
      </c>
      <c r="AW353" s="0" t="n">
        <v>2</v>
      </c>
      <c r="AX353" s="0" t="n">
        <v>144266736</v>
      </c>
      <c r="AY353" s="0" t="n">
        <v>1</v>
      </c>
      <c r="AZ353" s="0" t="n">
        <v>0</v>
      </c>
      <c r="BA353" s="0" t="n">
        <v>354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376</f>
        <v>0.9368452</v>
      </c>
      <c r="CY353" s="0" t="n">
        <f aca="false">AD353</f>
        <v>61.49</v>
      </c>
      <c r="CZ353" s="0" t="n">
        <f aca="false">AH353</f>
        <v>8.86</v>
      </c>
      <c r="DA353" s="0" t="n">
        <f aca="false">AL353</f>
        <v>6.94</v>
      </c>
      <c r="DB353" s="0" t="n">
        <v>0</v>
      </c>
    </row>
    <row r="354" customFormat="false" ht="12.75" hidden="false" customHeight="false" outlineLevel="0" collapsed="false">
      <c r="A354" s="0" t="n">
        <f aca="false">ROW(Source!A376)</f>
        <v>376</v>
      </c>
      <c r="B354" s="0" t="n">
        <v>144162567</v>
      </c>
      <c r="C354" s="0" t="n">
        <v>144266513</v>
      </c>
      <c r="D354" s="0" t="n">
        <v>121548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62</v>
      </c>
      <c r="K354" s="0" t="s">
        <v>719</v>
      </c>
      <c r="L354" s="0" t="n">
        <v>608254</v>
      </c>
      <c r="N354" s="0" t="n">
        <v>1013</v>
      </c>
      <c r="O354" s="0" t="s">
        <v>720</v>
      </c>
      <c r="P354" s="0" t="s">
        <v>720</v>
      </c>
      <c r="Q354" s="0" t="n">
        <v>1</v>
      </c>
      <c r="W354" s="0" t="n">
        <v>0</v>
      </c>
      <c r="X354" s="0" t="n">
        <v>-185737400</v>
      </c>
      <c r="Y354" s="0" t="n">
        <v>0.2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1</v>
      </c>
      <c r="AJ354" s="0" t="n">
        <v>1</v>
      </c>
      <c r="AK354" s="0" t="n">
        <v>6.94</v>
      </c>
      <c r="AL354" s="0" t="n">
        <v>1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0.16</v>
      </c>
      <c r="AU354" s="0" t="s">
        <v>66</v>
      </c>
      <c r="AV354" s="0" t="n">
        <v>2</v>
      </c>
      <c r="AW354" s="0" t="n">
        <v>2</v>
      </c>
      <c r="AX354" s="0" t="n">
        <v>144266737</v>
      </c>
      <c r="AY354" s="0" t="n">
        <v>1</v>
      </c>
      <c r="AZ354" s="0" t="n">
        <v>0</v>
      </c>
      <c r="BA354" s="0" t="n">
        <v>355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376</f>
        <v>0.01289</v>
      </c>
      <c r="CY354" s="0" t="n">
        <f aca="false">AD354</f>
        <v>0</v>
      </c>
      <c r="CZ354" s="0" t="n">
        <f aca="false">AH354</f>
        <v>0</v>
      </c>
      <c r="DA354" s="0" t="n">
        <f aca="false">AL354</f>
        <v>1</v>
      </c>
      <c r="DB354" s="0" t="n">
        <v>0</v>
      </c>
    </row>
    <row r="355" customFormat="false" ht="12.75" hidden="false" customHeight="false" outlineLevel="0" collapsed="false">
      <c r="A355" s="0" t="n">
        <f aca="false">ROW(Source!A376)</f>
        <v>376</v>
      </c>
      <c r="B355" s="0" t="n">
        <v>144162567</v>
      </c>
      <c r="C355" s="0" t="n">
        <v>144266513</v>
      </c>
      <c r="D355" s="0" t="n">
        <v>115016565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801</v>
      </c>
      <c r="J355" s="0" t="s">
        <v>802</v>
      </c>
      <c r="K355" s="0" t="s">
        <v>803</v>
      </c>
      <c r="L355" s="0" t="n">
        <v>1368</v>
      </c>
      <c r="N355" s="0" t="n">
        <v>1011</v>
      </c>
      <c r="O355" s="0" t="s">
        <v>643</v>
      </c>
      <c r="P355" s="0" t="s">
        <v>643</v>
      </c>
      <c r="Q355" s="0" t="n">
        <v>1</v>
      </c>
      <c r="W355" s="0" t="n">
        <v>0</v>
      </c>
      <c r="X355" s="0" t="n">
        <v>969250665</v>
      </c>
      <c r="Y355" s="0" t="n">
        <v>0.2</v>
      </c>
      <c r="AA355" s="0" t="n">
        <v>0</v>
      </c>
      <c r="AB355" s="0" t="n">
        <v>777.21</v>
      </c>
      <c r="AC355" s="0" t="n">
        <v>93.69</v>
      </c>
      <c r="AD355" s="0" t="n">
        <v>0</v>
      </c>
      <c r="AE355" s="0" t="n">
        <v>0</v>
      </c>
      <c r="AF355" s="0" t="n">
        <v>111.99</v>
      </c>
      <c r="AG355" s="0" t="n">
        <v>13.5</v>
      </c>
      <c r="AH355" s="0" t="n">
        <v>0</v>
      </c>
      <c r="AI355" s="0" t="n">
        <v>1</v>
      </c>
      <c r="AJ355" s="0" t="n">
        <v>6.94</v>
      </c>
      <c r="AK355" s="0" t="n">
        <v>6.94</v>
      </c>
      <c r="AL355" s="0" t="n">
        <v>1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0.16</v>
      </c>
      <c r="AU355" s="0" t="s">
        <v>66</v>
      </c>
      <c r="AV355" s="0" t="n">
        <v>0</v>
      </c>
      <c r="AW355" s="0" t="n">
        <v>2</v>
      </c>
      <c r="AX355" s="0" t="n">
        <v>144266738</v>
      </c>
      <c r="AY355" s="0" t="n">
        <v>1</v>
      </c>
      <c r="AZ355" s="0" t="n">
        <v>0</v>
      </c>
      <c r="BA355" s="0" t="n">
        <v>356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376</f>
        <v>0.01289</v>
      </c>
      <c r="CY355" s="0" t="n">
        <f aca="false">AB355</f>
        <v>777.21</v>
      </c>
      <c r="CZ355" s="0" t="n">
        <f aca="false">AF355</f>
        <v>111.99</v>
      </c>
      <c r="DA355" s="0" t="n">
        <f aca="false">AJ355</f>
        <v>6.94</v>
      </c>
      <c r="DB355" s="0" t="n">
        <v>0</v>
      </c>
    </row>
    <row r="356" customFormat="false" ht="12.75" hidden="false" customHeight="false" outlineLevel="0" collapsed="false">
      <c r="A356" s="0" t="n">
        <f aca="false">ROW(Source!A376)</f>
        <v>376</v>
      </c>
      <c r="B356" s="0" t="n">
        <v>144162567</v>
      </c>
      <c r="C356" s="0" t="n">
        <v>144266513</v>
      </c>
      <c r="D356" s="0" t="n">
        <v>115016508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744</v>
      </c>
      <c r="J356" s="0" t="s">
        <v>770</v>
      </c>
      <c r="K356" s="0" t="s">
        <v>746</v>
      </c>
      <c r="L356" s="0" t="n">
        <v>1368</v>
      </c>
      <c r="N356" s="0" t="n">
        <v>1011</v>
      </c>
      <c r="O356" s="0" t="s">
        <v>643</v>
      </c>
      <c r="P356" s="0" t="s">
        <v>643</v>
      </c>
      <c r="Q356" s="0" t="n">
        <v>1</v>
      </c>
      <c r="W356" s="0" t="n">
        <v>0</v>
      </c>
      <c r="X356" s="0" t="n">
        <v>-365761310</v>
      </c>
      <c r="Y356" s="0" t="n">
        <v>0.275</v>
      </c>
      <c r="AA356" s="0" t="n">
        <v>0</v>
      </c>
      <c r="AB356" s="0" t="n">
        <v>604.96</v>
      </c>
      <c r="AC356" s="0" t="n">
        <v>80.5</v>
      </c>
      <c r="AD356" s="0" t="n">
        <v>0</v>
      </c>
      <c r="AE356" s="0" t="n">
        <v>0</v>
      </c>
      <c r="AF356" s="0" t="n">
        <v>87.17</v>
      </c>
      <c r="AG356" s="0" t="n">
        <v>11.6</v>
      </c>
      <c r="AH356" s="0" t="n">
        <v>0</v>
      </c>
      <c r="AI356" s="0" t="n">
        <v>1</v>
      </c>
      <c r="AJ356" s="0" t="n">
        <v>6.94</v>
      </c>
      <c r="AK356" s="0" t="n">
        <v>6.94</v>
      </c>
      <c r="AL356" s="0" t="n">
        <v>1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0.22</v>
      </c>
      <c r="AU356" s="0" t="s">
        <v>66</v>
      </c>
      <c r="AV356" s="0" t="n">
        <v>0</v>
      </c>
      <c r="AW356" s="0" t="n">
        <v>2</v>
      </c>
      <c r="AX356" s="0" t="n">
        <v>144266739</v>
      </c>
      <c r="AY356" s="0" t="n">
        <v>1</v>
      </c>
      <c r="AZ356" s="0" t="n">
        <v>0</v>
      </c>
      <c r="BA356" s="0" t="n">
        <v>357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376</f>
        <v>0.01772375</v>
      </c>
      <c r="CY356" s="0" t="n">
        <f aca="false">AB356</f>
        <v>604.96</v>
      </c>
      <c r="CZ356" s="0" t="n">
        <f aca="false">AF356</f>
        <v>87.17</v>
      </c>
      <c r="DA356" s="0" t="n">
        <f aca="false">AJ356</f>
        <v>6.94</v>
      </c>
      <c r="DB356" s="0" t="n">
        <v>0</v>
      </c>
    </row>
    <row r="357" customFormat="false" ht="12.75" hidden="false" customHeight="false" outlineLevel="0" collapsed="false">
      <c r="A357" s="0" t="n">
        <f aca="false">ROW(Source!A376)</f>
        <v>376</v>
      </c>
      <c r="B357" s="0" t="n">
        <v>144162567</v>
      </c>
      <c r="C357" s="0" t="n">
        <v>144266513</v>
      </c>
      <c r="D357" s="0" t="n">
        <v>115053062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804</v>
      </c>
      <c r="J357" s="0" t="s">
        <v>805</v>
      </c>
      <c r="K357" s="0" t="s">
        <v>806</v>
      </c>
      <c r="L357" s="0" t="n">
        <v>1348</v>
      </c>
      <c r="N357" s="0" t="n">
        <v>1009</v>
      </c>
      <c r="O357" s="0" t="s">
        <v>79</v>
      </c>
      <c r="P357" s="0" t="s">
        <v>79</v>
      </c>
      <c r="Q357" s="0" t="n">
        <v>1000</v>
      </c>
      <c r="W357" s="0" t="n">
        <v>0</v>
      </c>
      <c r="X357" s="0" t="n">
        <v>1048470600</v>
      </c>
      <c r="Y357" s="0" t="n">
        <v>0.028</v>
      </c>
      <c r="AA357" s="0" t="n">
        <v>70788</v>
      </c>
      <c r="AB357" s="0" t="n">
        <v>0</v>
      </c>
      <c r="AC357" s="0" t="n">
        <v>0</v>
      </c>
      <c r="AD357" s="0" t="n">
        <v>0</v>
      </c>
      <c r="AE357" s="0" t="n">
        <v>10200</v>
      </c>
      <c r="AF357" s="0" t="n">
        <v>0</v>
      </c>
      <c r="AG357" s="0" t="n">
        <v>0</v>
      </c>
      <c r="AH357" s="0" t="n">
        <v>0</v>
      </c>
      <c r="AI357" s="0" t="n">
        <v>6.94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0.028</v>
      </c>
      <c r="AV357" s="0" t="n">
        <v>0</v>
      </c>
      <c r="AW357" s="0" t="n">
        <v>2</v>
      </c>
      <c r="AX357" s="0" t="n">
        <v>144266740</v>
      </c>
      <c r="AY357" s="0" t="n">
        <v>1</v>
      </c>
      <c r="AZ357" s="0" t="n">
        <v>0</v>
      </c>
      <c r="BA357" s="0" t="n">
        <v>358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376</f>
        <v>0.0018046</v>
      </c>
      <c r="CY357" s="0" t="n">
        <f aca="false">AA357</f>
        <v>70788</v>
      </c>
      <c r="CZ357" s="0" t="n">
        <f aca="false">AE357</f>
        <v>10200</v>
      </c>
      <c r="DA357" s="0" t="n">
        <f aca="false">AI357</f>
        <v>6.94</v>
      </c>
      <c r="DB357" s="0" t="n">
        <v>0</v>
      </c>
    </row>
    <row r="358" customFormat="false" ht="12.75" hidden="false" customHeight="false" outlineLevel="0" collapsed="false">
      <c r="A358" s="0" t="n">
        <f aca="false">ROW(Source!A376)</f>
        <v>376</v>
      </c>
      <c r="B358" s="0" t="n">
        <v>144162567</v>
      </c>
      <c r="C358" s="0" t="n">
        <v>144266513</v>
      </c>
      <c r="D358" s="0" t="n">
        <v>115059392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253</v>
      </c>
      <c r="J358" s="0" t="s">
        <v>255</v>
      </c>
      <c r="K358" s="0" t="s">
        <v>254</v>
      </c>
      <c r="L358" s="0" t="n">
        <v>1348</v>
      </c>
      <c r="N358" s="0" t="n">
        <v>1009</v>
      </c>
      <c r="O358" s="0" t="s">
        <v>79</v>
      </c>
      <c r="P358" s="0" t="s">
        <v>79</v>
      </c>
      <c r="Q358" s="0" t="n">
        <v>1000</v>
      </c>
      <c r="W358" s="0" t="n">
        <v>1</v>
      </c>
      <c r="X358" s="0" t="n">
        <v>-971207227</v>
      </c>
      <c r="Y358" s="0" t="n">
        <v>-1</v>
      </c>
      <c r="AA358" s="0" t="n">
        <v>39211</v>
      </c>
      <c r="AB358" s="0" t="n">
        <v>0</v>
      </c>
      <c r="AC358" s="0" t="n">
        <v>0</v>
      </c>
      <c r="AD358" s="0" t="n">
        <v>0</v>
      </c>
      <c r="AE358" s="0" t="n">
        <v>5650</v>
      </c>
      <c r="AF358" s="0" t="n">
        <v>0</v>
      </c>
      <c r="AG358" s="0" t="n">
        <v>0</v>
      </c>
      <c r="AH358" s="0" t="n">
        <v>0</v>
      </c>
      <c r="AI358" s="0" t="n">
        <v>6.94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-1</v>
      </c>
      <c r="AV358" s="0" t="n">
        <v>0</v>
      </c>
      <c r="AW358" s="0" t="n">
        <v>2</v>
      </c>
      <c r="AX358" s="0" t="n">
        <v>144266741</v>
      </c>
      <c r="AY358" s="0" t="n">
        <v>1</v>
      </c>
      <c r="AZ358" s="0" t="n">
        <v>6144</v>
      </c>
      <c r="BA358" s="0" t="n">
        <v>359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376</f>
        <v>-0.06445</v>
      </c>
      <c r="CY358" s="0" t="n">
        <f aca="false">AA358</f>
        <v>39211</v>
      </c>
      <c r="CZ358" s="0" t="n">
        <f aca="false">AE358</f>
        <v>5650</v>
      </c>
      <c r="DA358" s="0" t="n">
        <f aca="false">AI358</f>
        <v>6.94</v>
      </c>
      <c r="DB358" s="0" t="n">
        <v>0</v>
      </c>
    </row>
    <row r="359" customFormat="false" ht="12.75" hidden="false" customHeight="false" outlineLevel="0" collapsed="false">
      <c r="A359" s="0" t="n">
        <f aca="false">ROW(Source!A379)</f>
        <v>379</v>
      </c>
      <c r="B359" s="0" t="n">
        <v>144162567</v>
      </c>
      <c r="C359" s="0" t="n">
        <v>144266525</v>
      </c>
      <c r="D359" s="0" t="n">
        <v>47841023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807</v>
      </c>
      <c r="K359" s="0" t="s">
        <v>808</v>
      </c>
      <c r="L359" s="0" t="n">
        <v>1369</v>
      </c>
      <c r="N359" s="0" t="n">
        <v>1013</v>
      </c>
      <c r="O359" s="0" t="s">
        <v>639</v>
      </c>
      <c r="P359" s="0" t="s">
        <v>639</v>
      </c>
      <c r="Q359" s="0" t="n">
        <v>1</v>
      </c>
      <c r="W359" s="0" t="n">
        <v>0</v>
      </c>
      <c r="X359" s="0" t="n">
        <v>-1371206905</v>
      </c>
      <c r="Y359" s="0" t="n">
        <v>356.983</v>
      </c>
      <c r="AA359" s="0" t="n">
        <v>0</v>
      </c>
      <c r="AB359" s="0" t="n">
        <v>0</v>
      </c>
      <c r="AC359" s="0" t="n">
        <v>0</v>
      </c>
      <c r="AD359" s="0" t="n">
        <v>60.66</v>
      </c>
      <c r="AE359" s="0" t="n">
        <v>0</v>
      </c>
      <c r="AF359" s="0" t="n">
        <v>0</v>
      </c>
      <c r="AG359" s="0" t="n">
        <v>0</v>
      </c>
      <c r="AH359" s="0" t="n">
        <v>8.74</v>
      </c>
      <c r="AI359" s="0" t="n">
        <v>1</v>
      </c>
      <c r="AJ359" s="0" t="n">
        <v>1</v>
      </c>
      <c r="AK359" s="0" t="n">
        <v>1</v>
      </c>
      <c r="AL359" s="0" t="n">
        <v>6.94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310.42</v>
      </c>
      <c r="AU359" s="0" t="s">
        <v>67</v>
      </c>
      <c r="AV359" s="0" t="n">
        <v>1</v>
      </c>
      <c r="AW359" s="0" t="n">
        <v>2</v>
      </c>
      <c r="AX359" s="0" t="n">
        <v>144266538</v>
      </c>
      <c r="AY359" s="0" t="n">
        <v>1</v>
      </c>
      <c r="AZ359" s="0" t="n">
        <v>0</v>
      </c>
      <c r="BA359" s="0" t="n">
        <v>36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379</f>
        <v>78.4648634</v>
      </c>
      <c r="CY359" s="0" t="n">
        <f aca="false">AD359</f>
        <v>60.66</v>
      </c>
      <c r="CZ359" s="0" t="n">
        <f aca="false">AH359</f>
        <v>8.74</v>
      </c>
      <c r="DA359" s="0" t="n">
        <f aca="false">AL359</f>
        <v>6.94</v>
      </c>
      <c r="DB359" s="0" t="n">
        <v>0</v>
      </c>
    </row>
    <row r="360" customFormat="false" ht="12.75" hidden="false" customHeight="false" outlineLevel="0" collapsed="false">
      <c r="A360" s="0" t="n">
        <f aca="false">ROW(Source!A379)</f>
        <v>379</v>
      </c>
      <c r="B360" s="0" t="n">
        <v>144162567</v>
      </c>
      <c r="C360" s="0" t="n">
        <v>144266525</v>
      </c>
      <c r="D360" s="0" t="n">
        <v>121548</v>
      </c>
      <c r="E360" s="0" t="n">
        <v>1</v>
      </c>
      <c r="F360" s="0" t="n">
        <v>1</v>
      </c>
      <c r="G360" s="0" t="n">
        <v>1</v>
      </c>
      <c r="H360" s="0" t="n">
        <v>1</v>
      </c>
      <c r="I360" s="0" t="s">
        <v>62</v>
      </c>
      <c r="K360" s="0" t="s">
        <v>719</v>
      </c>
      <c r="L360" s="0" t="n">
        <v>1369</v>
      </c>
      <c r="N360" s="0" t="n">
        <v>1013</v>
      </c>
      <c r="O360" s="0" t="s">
        <v>639</v>
      </c>
      <c r="P360" s="0" t="s">
        <v>639</v>
      </c>
      <c r="Q360" s="0" t="n">
        <v>1</v>
      </c>
      <c r="W360" s="0" t="n">
        <v>0</v>
      </c>
      <c r="X360" s="0" t="n">
        <v>18861106</v>
      </c>
      <c r="Y360" s="0" t="n">
        <v>2.15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1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1.72</v>
      </c>
      <c r="AU360" s="0" t="s">
        <v>66</v>
      </c>
      <c r="AV360" s="0" t="n">
        <v>2</v>
      </c>
      <c r="AW360" s="0" t="n">
        <v>2</v>
      </c>
      <c r="AX360" s="0" t="n">
        <v>144266539</v>
      </c>
      <c r="AY360" s="0" t="n">
        <v>1</v>
      </c>
      <c r="AZ360" s="0" t="n">
        <v>0</v>
      </c>
      <c r="BA360" s="0" t="n">
        <v>361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379</f>
        <v>0.47257</v>
      </c>
      <c r="CY360" s="0" t="n">
        <f aca="false">AD360</f>
        <v>0</v>
      </c>
      <c r="CZ360" s="0" t="n">
        <f aca="false">AH360</f>
        <v>0</v>
      </c>
      <c r="DA360" s="0" t="n">
        <f aca="false">AL360</f>
        <v>1</v>
      </c>
      <c r="DB360" s="0" t="n">
        <v>0</v>
      </c>
    </row>
    <row r="361" customFormat="false" ht="12.75" hidden="false" customHeight="false" outlineLevel="0" collapsed="false">
      <c r="A361" s="0" t="n">
        <f aca="false">ROW(Source!A379)</f>
        <v>379</v>
      </c>
      <c r="B361" s="0" t="n">
        <v>144162567</v>
      </c>
      <c r="C361" s="0" t="n">
        <v>144266525</v>
      </c>
      <c r="D361" s="0" t="n">
        <v>48193569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809</v>
      </c>
      <c r="J361" s="0" t="s">
        <v>810</v>
      </c>
      <c r="K361" s="0" t="s">
        <v>811</v>
      </c>
      <c r="L361" s="0" t="n">
        <v>1368</v>
      </c>
      <c r="N361" s="0" t="n">
        <v>1011</v>
      </c>
      <c r="O361" s="0" t="s">
        <v>643</v>
      </c>
      <c r="P361" s="0" t="s">
        <v>643</v>
      </c>
      <c r="Q361" s="0" t="n">
        <v>1</v>
      </c>
      <c r="W361" s="0" t="n">
        <v>0</v>
      </c>
      <c r="X361" s="0" t="n">
        <v>-439147553</v>
      </c>
      <c r="Y361" s="0" t="n">
        <v>0.025</v>
      </c>
      <c r="AA361" s="0" t="n">
        <v>0</v>
      </c>
      <c r="AB361" s="0" t="n">
        <v>579</v>
      </c>
      <c r="AC361" s="0" t="n">
        <v>93.69</v>
      </c>
      <c r="AD361" s="0" t="n">
        <v>0</v>
      </c>
      <c r="AE361" s="0" t="n">
        <v>0</v>
      </c>
      <c r="AF361" s="0" t="n">
        <v>83.43</v>
      </c>
      <c r="AG361" s="0" t="n">
        <v>13.5</v>
      </c>
      <c r="AH361" s="0" t="n">
        <v>0</v>
      </c>
      <c r="AI361" s="0" t="n">
        <v>1</v>
      </c>
      <c r="AJ361" s="0" t="n">
        <v>6.94</v>
      </c>
      <c r="AK361" s="0" t="n">
        <v>6.94</v>
      </c>
      <c r="AL361" s="0" t="n">
        <v>1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0.02</v>
      </c>
      <c r="AU361" s="0" t="s">
        <v>66</v>
      </c>
      <c r="AV361" s="0" t="n">
        <v>0</v>
      </c>
      <c r="AW361" s="0" t="n">
        <v>2</v>
      </c>
      <c r="AX361" s="0" t="n">
        <v>144266540</v>
      </c>
      <c r="AY361" s="0" t="n">
        <v>1</v>
      </c>
      <c r="AZ361" s="0" t="n">
        <v>0</v>
      </c>
      <c r="BA361" s="0" t="n">
        <v>362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379</f>
        <v>0.005495</v>
      </c>
      <c r="CY361" s="0" t="n">
        <f aca="false">AB361</f>
        <v>579</v>
      </c>
      <c r="CZ361" s="0" t="n">
        <f aca="false">AF361</f>
        <v>83.43</v>
      </c>
      <c r="DA361" s="0" t="n">
        <f aca="false">AJ361</f>
        <v>6.94</v>
      </c>
      <c r="DB361" s="0" t="n">
        <v>0</v>
      </c>
    </row>
    <row r="362" customFormat="false" ht="12.75" hidden="false" customHeight="false" outlineLevel="0" collapsed="false">
      <c r="A362" s="0" t="n">
        <f aca="false">ROW(Source!A379)</f>
        <v>379</v>
      </c>
      <c r="B362" s="0" t="n">
        <v>144162567</v>
      </c>
      <c r="C362" s="0" t="n">
        <v>144266525</v>
      </c>
      <c r="D362" s="0" t="n">
        <v>47854093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812</v>
      </c>
      <c r="J362" s="0" t="s">
        <v>813</v>
      </c>
      <c r="K362" s="0" t="s">
        <v>814</v>
      </c>
      <c r="L362" s="0" t="n">
        <v>1368</v>
      </c>
      <c r="N362" s="0" t="n">
        <v>1011</v>
      </c>
      <c r="O362" s="0" t="s">
        <v>643</v>
      </c>
      <c r="P362" s="0" t="s">
        <v>643</v>
      </c>
      <c r="Q362" s="0" t="n">
        <v>1</v>
      </c>
      <c r="W362" s="0" t="n">
        <v>0</v>
      </c>
      <c r="X362" s="0" t="n">
        <v>748149754</v>
      </c>
      <c r="Y362" s="0" t="n">
        <v>0.0125</v>
      </c>
      <c r="AA362" s="0" t="n">
        <v>0</v>
      </c>
      <c r="AB362" s="0" t="n">
        <v>610.79</v>
      </c>
      <c r="AC362" s="0" t="n">
        <v>80.5</v>
      </c>
      <c r="AD362" s="0" t="n">
        <v>0</v>
      </c>
      <c r="AE362" s="0" t="n">
        <v>0</v>
      </c>
      <c r="AF362" s="0" t="n">
        <v>88.01</v>
      </c>
      <c r="AG362" s="0" t="n">
        <v>11.6</v>
      </c>
      <c r="AH362" s="0" t="n">
        <v>0</v>
      </c>
      <c r="AI362" s="0" t="n">
        <v>1</v>
      </c>
      <c r="AJ362" s="0" t="n">
        <v>6.94</v>
      </c>
      <c r="AK362" s="0" t="n">
        <v>6.94</v>
      </c>
      <c r="AL362" s="0" t="n">
        <v>1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0.01</v>
      </c>
      <c r="AU362" s="0" t="s">
        <v>66</v>
      </c>
      <c r="AV362" s="0" t="n">
        <v>0</v>
      </c>
      <c r="AW362" s="0" t="n">
        <v>2</v>
      </c>
      <c r="AX362" s="0" t="n">
        <v>144266541</v>
      </c>
      <c r="AY362" s="0" t="n">
        <v>1</v>
      </c>
      <c r="AZ362" s="0" t="n">
        <v>0</v>
      </c>
      <c r="BA362" s="0" t="n">
        <v>363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379</f>
        <v>0.0027475</v>
      </c>
      <c r="CY362" s="0" t="n">
        <f aca="false">AB362</f>
        <v>610.79</v>
      </c>
      <c r="CZ362" s="0" t="n">
        <f aca="false">AF362</f>
        <v>88.01</v>
      </c>
      <c r="DA362" s="0" t="n">
        <f aca="false">AJ362</f>
        <v>6.94</v>
      </c>
      <c r="DB362" s="0" t="n">
        <v>0</v>
      </c>
    </row>
    <row r="363" customFormat="false" ht="12.75" hidden="false" customHeight="false" outlineLevel="0" collapsed="false">
      <c r="A363" s="0" t="n">
        <f aca="false">ROW(Source!A379)</f>
        <v>379</v>
      </c>
      <c r="B363" s="0" t="n">
        <v>144162567</v>
      </c>
      <c r="C363" s="0" t="n">
        <v>144266525</v>
      </c>
      <c r="D363" s="0" t="n">
        <v>47842258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727</v>
      </c>
      <c r="J363" s="0" t="s">
        <v>815</v>
      </c>
      <c r="K363" s="0" t="s">
        <v>729</v>
      </c>
      <c r="L363" s="0" t="n">
        <v>1368</v>
      </c>
      <c r="N363" s="0" t="n">
        <v>1011</v>
      </c>
      <c r="O363" s="0" t="s">
        <v>643</v>
      </c>
      <c r="P363" s="0" t="s">
        <v>643</v>
      </c>
      <c r="Q363" s="0" t="n">
        <v>1</v>
      </c>
      <c r="W363" s="0" t="n">
        <v>0</v>
      </c>
      <c r="X363" s="0" t="n">
        <v>-1849157795</v>
      </c>
      <c r="Y363" s="0" t="n">
        <v>2.1125</v>
      </c>
      <c r="AA363" s="0" t="n">
        <v>0</v>
      </c>
      <c r="AB363" s="0" t="n">
        <v>85.99</v>
      </c>
      <c r="AC363" s="0" t="n">
        <v>69.82</v>
      </c>
      <c r="AD363" s="0" t="n">
        <v>0</v>
      </c>
      <c r="AE363" s="0" t="n">
        <v>0</v>
      </c>
      <c r="AF363" s="0" t="n">
        <v>12.39</v>
      </c>
      <c r="AG363" s="0" t="n">
        <v>10.06</v>
      </c>
      <c r="AH363" s="0" t="n">
        <v>0</v>
      </c>
      <c r="AI363" s="0" t="n">
        <v>1</v>
      </c>
      <c r="AJ363" s="0" t="n">
        <v>6.94</v>
      </c>
      <c r="AK363" s="0" t="n">
        <v>6.94</v>
      </c>
      <c r="AL363" s="0" t="n">
        <v>1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1.69</v>
      </c>
      <c r="AU363" s="0" t="s">
        <v>66</v>
      </c>
      <c r="AV363" s="0" t="n">
        <v>0</v>
      </c>
      <c r="AW363" s="0" t="n">
        <v>2</v>
      </c>
      <c r="AX363" s="0" t="n">
        <v>144266542</v>
      </c>
      <c r="AY363" s="0" t="n">
        <v>1</v>
      </c>
      <c r="AZ363" s="0" t="n">
        <v>0</v>
      </c>
      <c r="BA363" s="0" t="n">
        <v>364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379</f>
        <v>0.4643275</v>
      </c>
      <c r="CY363" s="0" t="n">
        <f aca="false">AB363</f>
        <v>85.99</v>
      </c>
      <c r="CZ363" s="0" t="n">
        <f aca="false">AF363</f>
        <v>12.39</v>
      </c>
      <c r="DA363" s="0" t="n">
        <f aca="false">AJ363</f>
        <v>6.94</v>
      </c>
      <c r="DB363" s="0" t="n">
        <v>0</v>
      </c>
    </row>
    <row r="364" customFormat="false" ht="12.75" hidden="false" customHeight="false" outlineLevel="0" collapsed="false">
      <c r="A364" s="0" t="n">
        <f aca="false">ROW(Source!A379)</f>
        <v>379</v>
      </c>
      <c r="B364" s="0" t="n">
        <v>144162567</v>
      </c>
      <c r="C364" s="0" t="n">
        <v>144266525</v>
      </c>
      <c r="D364" s="0" t="n">
        <v>68787180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816</v>
      </c>
      <c r="J364" s="0" t="s">
        <v>817</v>
      </c>
      <c r="K364" s="0" t="s">
        <v>818</v>
      </c>
      <c r="L364" s="0" t="n">
        <v>1368</v>
      </c>
      <c r="N364" s="0" t="n">
        <v>1011</v>
      </c>
      <c r="O364" s="0" t="s">
        <v>643</v>
      </c>
      <c r="P364" s="0" t="s">
        <v>643</v>
      </c>
      <c r="Q364" s="0" t="n">
        <v>1</v>
      </c>
      <c r="W364" s="0" t="n">
        <v>0</v>
      </c>
      <c r="X364" s="0" t="n">
        <v>360619031</v>
      </c>
      <c r="Y364" s="0" t="n">
        <v>0.0625</v>
      </c>
      <c r="AA364" s="0" t="n">
        <v>0</v>
      </c>
      <c r="AB364" s="0" t="n">
        <v>69.19</v>
      </c>
      <c r="AC364" s="0" t="n">
        <v>0</v>
      </c>
      <c r="AD364" s="0" t="n">
        <v>0</v>
      </c>
      <c r="AE364" s="0" t="n">
        <v>0</v>
      </c>
      <c r="AF364" s="0" t="n">
        <v>9.97</v>
      </c>
      <c r="AG364" s="0" t="n">
        <v>0</v>
      </c>
      <c r="AH364" s="0" t="n">
        <v>0</v>
      </c>
      <c r="AI364" s="0" t="n">
        <v>1</v>
      </c>
      <c r="AJ364" s="0" t="n">
        <v>6.94</v>
      </c>
      <c r="AK364" s="0" t="n">
        <v>6.94</v>
      </c>
      <c r="AL364" s="0" t="n">
        <v>1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0.05</v>
      </c>
      <c r="AU364" s="0" t="s">
        <v>66</v>
      </c>
      <c r="AV364" s="0" t="n">
        <v>0</v>
      </c>
      <c r="AW364" s="0" t="n">
        <v>2</v>
      </c>
      <c r="AX364" s="0" t="n">
        <v>144266543</v>
      </c>
      <c r="AY364" s="0" t="n">
        <v>1</v>
      </c>
      <c r="AZ364" s="0" t="n">
        <v>0</v>
      </c>
      <c r="BA364" s="0" t="n">
        <v>365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379</f>
        <v>0.0137375</v>
      </c>
      <c r="CY364" s="0" t="n">
        <f aca="false">AB364</f>
        <v>69.19</v>
      </c>
      <c r="CZ364" s="0" t="n">
        <f aca="false">AF364</f>
        <v>9.97</v>
      </c>
      <c r="DA364" s="0" t="n">
        <f aca="false">AJ364</f>
        <v>6.94</v>
      </c>
      <c r="DB364" s="0" t="n">
        <v>0</v>
      </c>
    </row>
    <row r="365" customFormat="false" ht="12.75" hidden="false" customHeight="false" outlineLevel="0" collapsed="false">
      <c r="A365" s="0" t="n">
        <f aca="false">ROW(Source!A379)</f>
        <v>379</v>
      </c>
      <c r="B365" s="0" t="n">
        <v>144162567</v>
      </c>
      <c r="C365" s="0" t="n">
        <v>144266525</v>
      </c>
      <c r="D365" s="0" t="n">
        <v>47840576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744</v>
      </c>
      <c r="J365" s="0" t="s">
        <v>745</v>
      </c>
      <c r="K365" s="0" t="s">
        <v>746</v>
      </c>
      <c r="L365" s="0" t="n">
        <v>1368</v>
      </c>
      <c r="N365" s="0" t="n">
        <v>1011</v>
      </c>
      <c r="O365" s="0" t="s">
        <v>643</v>
      </c>
      <c r="P365" s="0" t="s">
        <v>643</v>
      </c>
      <c r="Q365" s="0" t="n">
        <v>1</v>
      </c>
      <c r="W365" s="0" t="n">
        <v>0</v>
      </c>
      <c r="X365" s="0" t="n">
        <v>-923680646</v>
      </c>
      <c r="Y365" s="0" t="n">
        <v>0.0125</v>
      </c>
      <c r="AA365" s="0" t="n">
        <v>0</v>
      </c>
      <c r="AB365" s="0" t="n">
        <v>604.96</v>
      </c>
      <c r="AC365" s="0" t="n">
        <v>80.5</v>
      </c>
      <c r="AD365" s="0" t="n">
        <v>0</v>
      </c>
      <c r="AE365" s="0" t="n">
        <v>0</v>
      </c>
      <c r="AF365" s="0" t="n">
        <v>87.17</v>
      </c>
      <c r="AG365" s="0" t="n">
        <v>11.6</v>
      </c>
      <c r="AH365" s="0" t="n">
        <v>0</v>
      </c>
      <c r="AI365" s="0" t="n">
        <v>1</v>
      </c>
      <c r="AJ365" s="0" t="n">
        <v>6.94</v>
      </c>
      <c r="AK365" s="0" t="n">
        <v>6.94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01</v>
      </c>
      <c r="AU365" s="0" t="s">
        <v>66</v>
      </c>
      <c r="AV365" s="0" t="n">
        <v>0</v>
      </c>
      <c r="AW365" s="0" t="n">
        <v>2</v>
      </c>
      <c r="AX365" s="0" t="n">
        <v>144266544</v>
      </c>
      <c r="AY365" s="0" t="n">
        <v>1</v>
      </c>
      <c r="AZ365" s="0" t="n">
        <v>0</v>
      </c>
      <c r="BA365" s="0" t="n">
        <v>366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379</f>
        <v>0.0027475</v>
      </c>
      <c r="CY365" s="0" t="n">
        <f aca="false">AB365</f>
        <v>604.96</v>
      </c>
      <c r="CZ365" s="0" t="n">
        <f aca="false">AF365</f>
        <v>87.17</v>
      </c>
      <c r="DA365" s="0" t="n">
        <f aca="false">AJ365</f>
        <v>6.94</v>
      </c>
      <c r="DB365" s="0" t="n">
        <v>0</v>
      </c>
    </row>
    <row r="366" customFormat="false" ht="12.75" hidden="false" customHeight="false" outlineLevel="0" collapsed="false">
      <c r="A366" s="0" t="n">
        <f aca="false">ROW(Source!A379)</f>
        <v>379</v>
      </c>
      <c r="B366" s="0" t="n">
        <v>144162567</v>
      </c>
      <c r="C366" s="0" t="n">
        <v>144266525</v>
      </c>
      <c r="D366" s="0" t="n">
        <v>48269979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819</v>
      </c>
      <c r="J366" s="0" t="s">
        <v>820</v>
      </c>
      <c r="K366" s="0" t="s">
        <v>821</v>
      </c>
      <c r="L366" s="0" t="n">
        <v>1348</v>
      </c>
      <c r="N366" s="0" t="n">
        <v>1009</v>
      </c>
      <c r="O366" s="0" t="s">
        <v>79</v>
      </c>
      <c r="P366" s="0" t="s">
        <v>79</v>
      </c>
      <c r="Q366" s="0" t="n">
        <v>1000</v>
      </c>
      <c r="W366" s="0" t="n">
        <v>0</v>
      </c>
      <c r="X366" s="0" t="n">
        <v>-1500602266</v>
      </c>
      <c r="Y366" s="0" t="n">
        <v>0.013</v>
      </c>
      <c r="AA366" s="0" t="n">
        <v>45200.22</v>
      </c>
      <c r="AB366" s="0" t="n">
        <v>0</v>
      </c>
      <c r="AC366" s="0" t="n">
        <v>0</v>
      </c>
      <c r="AD366" s="0" t="n">
        <v>0</v>
      </c>
      <c r="AE366" s="0" t="n">
        <v>6513</v>
      </c>
      <c r="AF366" s="0" t="n">
        <v>0</v>
      </c>
      <c r="AG366" s="0" t="n">
        <v>0</v>
      </c>
      <c r="AH366" s="0" t="n">
        <v>0</v>
      </c>
      <c r="AI366" s="0" t="n">
        <v>6.94</v>
      </c>
      <c r="AJ366" s="0" t="n">
        <v>1</v>
      </c>
      <c r="AK366" s="0" t="n">
        <v>1</v>
      </c>
      <c r="AL366" s="0" t="n">
        <v>1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0.013</v>
      </c>
      <c r="AV366" s="0" t="n">
        <v>0</v>
      </c>
      <c r="AW366" s="0" t="n">
        <v>2</v>
      </c>
      <c r="AX366" s="0" t="n">
        <v>144266545</v>
      </c>
      <c r="AY366" s="0" t="n">
        <v>1</v>
      </c>
      <c r="AZ366" s="0" t="n">
        <v>0</v>
      </c>
      <c r="BA366" s="0" t="n">
        <v>367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379</f>
        <v>0.0028574</v>
      </c>
      <c r="CY366" s="0" t="n">
        <f aca="false">AA366</f>
        <v>45200.22</v>
      </c>
      <c r="CZ366" s="0" t="n">
        <f aca="false">AE366</f>
        <v>6513</v>
      </c>
      <c r="DA366" s="0" t="n">
        <f aca="false">AI366</f>
        <v>6.94</v>
      </c>
      <c r="DB366" s="0" t="n">
        <v>0</v>
      </c>
    </row>
    <row r="367" customFormat="false" ht="12.75" hidden="false" customHeight="false" outlineLevel="0" collapsed="false">
      <c r="A367" s="0" t="n">
        <f aca="false">ROW(Source!A379)</f>
        <v>379</v>
      </c>
      <c r="B367" s="0" t="n">
        <v>144162567</v>
      </c>
      <c r="C367" s="0" t="n">
        <v>144266525</v>
      </c>
      <c r="D367" s="0" t="n">
        <v>48399839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822</v>
      </c>
      <c r="J367" s="0" t="s">
        <v>823</v>
      </c>
      <c r="K367" s="0" t="s">
        <v>824</v>
      </c>
      <c r="L367" s="0" t="n">
        <v>1346</v>
      </c>
      <c r="N367" s="0" t="n">
        <v>1009</v>
      </c>
      <c r="O367" s="0" t="s">
        <v>133</v>
      </c>
      <c r="P367" s="0" t="s">
        <v>133</v>
      </c>
      <c r="Q367" s="0" t="n">
        <v>1</v>
      </c>
      <c r="W367" s="0" t="n">
        <v>0</v>
      </c>
      <c r="X367" s="0" t="n">
        <v>-461266471</v>
      </c>
      <c r="Y367" s="0" t="n">
        <v>1200</v>
      </c>
      <c r="AA367" s="0" t="n">
        <v>25.61</v>
      </c>
      <c r="AB367" s="0" t="n">
        <v>0</v>
      </c>
      <c r="AC367" s="0" t="n">
        <v>0</v>
      </c>
      <c r="AD367" s="0" t="n">
        <v>0</v>
      </c>
      <c r="AE367" s="0" t="n">
        <v>3.69</v>
      </c>
      <c r="AF367" s="0" t="n">
        <v>0</v>
      </c>
      <c r="AG367" s="0" t="n">
        <v>0</v>
      </c>
      <c r="AH367" s="0" t="n">
        <v>0</v>
      </c>
      <c r="AI367" s="0" t="n">
        <v>6.94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1200</v>
      </c>
      <c r="AV367" s="0" t="n">
        <v>0</v>
      </c>
      <c r="AW367" s="0" t="n">
        <v>2</v>
      </c>
      <c r="AX367" s="0" t="n">
        <v>144266546</v>
      </c>
      <c r="AY367" s="0" t="n">
        <v>1</v>
      </c>
      <c r="AZ367" s="0" t="n">
        <v>0</v>
      </c>
      <c r="BA367" s="0" t="n">
        <v>368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379</f>
        <v>263.76</v>
      </c>
      <c r="CY367" s="0" t="n">
        <f aca="false">AA367</f>
        <v>25.61</v>
      </c>
      <c r="CZ367" s="0" t="n">
        <f aca="false">AE367</f>
        <v>3.69</v>
      </c>
      <c r="DA367" s="0" t="n">
        <f aca="false">AI367</f>
        <v>6.94</v>
      </c>
      <c r="DB367" s="0" t="n">
        <v>0</v>
      </c>
    </row>
    <row r="368" customFormat="false" ht="12.75" hidden="false" customHeight="false" outlineLevel="0" collapsed="false">
      <c r="A368" s="0" t="n">
        <f aca="false">ROW(Source!A379)</f>
        <v>379</v>
      </c>
      <c r="B368" s="0" t="n">
        <v>144162567</v>
      </c>
      <c r="C368" s="0" t="n">
        <v>144266525</v>
      </c>
      <c r="D368" s="0" t="n">
        <v>68756529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825</v>
      </c>
      <c r="J368" s="0" t="s">
        <v>826</v>
      </c>
      <c r="K368" s="0" t="s">
        <v>827</v>
      </c>
      <c r="L368" s="0" t="n">
        <v>1327</v>
      </c>
      <c r="N368" s="0" t="n">
        <v>1005</v>
      </c>
      <c r="O368" s="0" t="s">
        <v>118</v>
      </c>
      <c r="P368" s="0" t="s">
        <v>118</v>
      </c>
      <c r="Q368" s="0" t="n">
        <v>1</v>
      </c>
      <c r="W368" s="0" t="n">
        <v>0</v>
      </c>
      <c r="X368" s="0" t="n">
        <v>-1689486841</v>
      </c>
      <c r="Y368" s="0" t="n">
        <v>102</v>
      </c>
      <c r="AA368" s="0" t="n">
        <v>974.72</v>
      </c>
      <c r="AB368" s="0" t="n">
        <v>0</v>
      </c>
      <c r="AC368" s="0" t="n">
        <v>0</v>
      </c>
      <c r="AD368" s="0" t="n">
        <v>0</v>
      </c>
      <c r="AE368" s="0" t="n">
        <v>140.45</v>
      </c>
      <c r="AF368" s="0" t="n">
        <v>0</v>
      </c>
      <c r="AG368" s="0" t="n">
        <v>0</v>
      </c>
      <c r="AH368" s="0" t="n">
        <v>0</v>
      </c>
      <c r="AI368" s="0" t="n">
        <v>6.94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102</v>
      </c>
      <c r="AV368" s="0" t="n">
        <v>0</v>
      </c>
      <c r="AW368" s="0" t="n">
        <v>2</v>
      </c>
      <c r="AX368" s="0" t="n">
        <v>144266547</v>
      </c>
      <c r="AY368" s="0" t="n">
        <v>1</v>
      </c>
      <c r="AZ368" s="0" t="n">
        <v>0</v>
      </c>
      <c r="BA368" s="0" t="n">
        <v>369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379</f>
        <v>22.4196</v>
      </c>
      <c r="CY368" s="0" t="n">
        <f aca="false">AA368</f>
        <v>974.72</v>
      </c>
      <c r="CZ368" s="0" t="n">
        <f aca="false">AE368</f>
        <v>140.45</v>
      </c>
      <c r="DA368" s="0" t="n">
        <f aca="false">AI368</f>
        <v>6.94</v>
      </c>
      <c r="DB368" s="0" t="n">
        <v>0</v>
      </c>
    </row>
    <row r="369" customFormat="false" ht="12.75" hidden="false" customHeight="false" outlineLevel="0" collapsed="false">
      <c r="A369" s="0" t="n">
        <f aca="false">ROW(Source!A379)</f>
        <v>379</v>
      </c>
      <c r="B369" s="0" t="n">
        <v>144162567</v>
      </c>
      <c r="C369" s="0" t="n">
        <v>144266525</v>
      </c>
      <c r="D369" s="0" t="n">
        <v>47840694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698</v>
      </c>
      <c r="J369" s="0" t="s">
        <v>798</v>
      </c>
      <c r="K369" s="0" t="s">
        <v>700</v>
      </c>
      <c r="L369" s="0" t="n">
        <v>1339</v>
      </c>
      <c r="N369" s="0" t="n">
        <v>1007</v>
      </c>
      <c r="O369" s="0" t="s">
        <v>701</v>
      </c>
      <c r="P369" s="0" t="s">
        <v>701</v>
      </c>
      <c r="Q369" s="0" t="n">
        <v>1</v>
      </c>
      <c r="W369" s="0" t="n">
        <v>0</v>
      </c>
      <c r="X369" s="0" t="n">
        <v>-1721550622</v>
      </c>
      <c r="Y369" s="0" t="n">
        <v>0.44</v>
      </c>
      <c r="AA369" s="0" t="n">
        <v>16.93</v>
      </c>
      <c r="AB369" s="0" t="n">
        <v>0</v>
      </c>
      <c r="AC369" s="0" t="n">
        <v>0</v>
      </c>
      <c r="AD369" s="0" t="n">
        <v>0</v>
      </c>
      <c r="AE369" s="0" t="n">
        <v>2.44</v>
      </c>
      <c r="AF369" s="0" t="n">
        <v>0</v>
      </c>
      <c r="AG369" s="0" t="n">
        <v>0</v>
      </c>
      <c r="AH369" s="0" t="n">
        <v>0</v>
      </c>
      <c r="AI369" s="0" t="n">
        <v>6.94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0.44</v>
      </c>
      <c r="AV369" s="0" t="n">
        <v>0</v>
      </c>
      <c r="AW369" s="0" t="n">
        <v>2</v>
      </c>
      <c r="AX369" s="0" t="n">
        <v>144266549</v>
      </c>
      <c r="AY369" s="0" t="n">
        <v>1</v>
      </c>
      <c r="AZ369" s="0" t="n">
        <v>0</v>
      </c>
      <c r="BA369" s="0" t="n">
        <v>371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379</f>
        <v>0.096712</v>
      </c>
      <c r="CY369" s="0" t="n">
        <f aca="false">AA369</f>
        <v>16.93</v>
      </c>
      <c r="CZ369" s="0" t="n">
        <f aca="false">AE369</f>
        <v>2.44</v>
      </c>
      <c r="DA369" s="0" t="n">
        <f aca="false">AI369</f>
        <v>6.94</v>
      </c>
      <c r="DB369" s="0" t="n">
        <v>0</v>
      </c>
    </row>
    <row r="370" customFormat="false" ht="12.75" hidden="false" customHeight="false" outlineLevel="0" collapsed="false">
      <c r="A370" s="0" t="n">
        <f aca="false">ROW(Source!A412)</f>
        <v>412</v>
      </c>
      <c r="B370" s="0" t="n">
        <v>144162567</v>
      </c>
      <c r="C370" s="0" t="n">
        <v>144267028</v>
      </c>
      <c r="D370" s="0" t="n">
        <v>47840614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790</v>
      </c>
      <c r="K370" s="0" t="s">
        <v>791</v>
      </c>
      <c r="L370" s="0" t="n">
        <v>1369</v>
      </c>
      <c r="N370" s="0" t="n">
        <v>1013</v>
      </c>
      <c r="O370" s="0" t="s">
        <v>639</v>
      </c>
      <c r="P370" s="0" t="s">
        <v>639</v>
      </c>
      <c r="Q370" s="0" t="n">
        <v>1</v>
      </c>
      <c r="W370" s="0" t="n">
        <v>0</v>
      </c>
      <c r="X370" s="0" t="n">
        <v>-2028629724</v>
      </c>
      <c r="Y370" s="0" t="n">
        <v>67.4</v>
      </c>
      <c r="AA370" s="0" t="n">
        <v>0</v>
      </c>
      <c r="AB370" s="0" t="n">
        <v>0</v>
      </c>
      <c r="AC370" s="0" t="n">
        <v>0</v>
      </c>
      <c r="AD370" s="0" t="n">
        <v>55.1</v>
      </c>
      <c r="AE370" s="0" t="n">
        <v>0</v>
      </c>
      <c r="AF370" s="0" t="n">
        <v>0</v>
      </c>
      <c r="AG370" s="0" t="n">
        <v>0</v>
      </c>
      <c r="AH370" s="0" t="n">
        <v>7.94</v>
      </c>
      <c r="AI370" s="0" t="n">
        <v>1</v>
      </c>
      <c r="AJ370" s="0" t="n">
        <v>1</v>
      </c>
      <c r="AK370" s="0" t="n">
        <v>1</v>
      </c>
      <c r="AL370" s="0" t="n">
        <v>6.94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67.4</v>
      </c>
      <c r="AV370" s="0" t="n">
        <v>1</v>
      </c>
      <c r="AW370" s="0" t="n">
        <v>2</v>
      </c>
      <c r="AX370" s="0" t="n">
        <v>144267031</v>
      </c>
      <c r="AY370" s="0" t="n">
        <v>1</v>
      </c>
      <c r="AZ370" s="0" t="n">
        <v>0</v>
      </c>
      <c r="BA370" s="0" t="n">
        <v>372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412</f>
        <v>0.674</v>
      </c>
      <c r="CY370" s="0" t="n">
        <f aca="false">AD370</f>
        <v>55.1</v>
      </c>
      <c r="CZ370" s="0" t="n">
        <f aca="false">AH370</f>
        <v>7.94</v>
      </c>
      <c r="DA370" s="0" t="n">
        <f aca="false">AL370</f>
        <v>6.94</v>
      </c>
      <c r="DB370" s="0" t="n">
        <v>0</v>
      </c>
    </row>
    <row r="371" customFormat="false" ht="12.75" hidden="false" customHeight="false" outlineLevel="0" collapsed="false">
      <c r="A371" s="0" t="n">
        <f aca="false">ROW(Source!A412)</f>
        <v>412</v>
      </c>
      <c r="B371" s="0" t="n">
        <v>144162567</v>
      </c>
      <c r="C371" s="0" t="n">
        <v>144267028</v>
      </c>
      <c r="D371" s="0" t="n">
        <v>115259895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224</v>
      </c>
      <c r="J371" s="0" t="s">
        <v>286</v>
      </c>
      <c r="K371" s="0" t="s">
        <v>225</v>
      </c>
      <c r="L371" s="0" t="n">
        <v>1348</v>
      </c>
      <c r="N371" s="0" t="n">
        <v>1009</v>
      </c>
      <c r="O371" s="0" t="s">
        <v>79</v>
      </c>
      <c r="P371" s="0" t="s">
        <v>79</v>
      </c>
      <c r="Q371" s="0" t="n">
        <v>1000</v>
      </c>
      <c r="W371" s="0" t="n">
        <v>0</v>
      </c>
      <c r="X371" s="0" t="n">
        <v>1591765961</v>
      </c>
      <c r="Y371" s="0" t="n">
        <v>1.34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6.94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T371" s="0" t="n">
        <v>1.34</v>
      </c>
      <c r="AV371" s="0" t="n">
        <v>0</v>
      </c>
      <c r="AW371" s="0" t="n">
        <v>2</v>
      </c>
      <c r="AX371" s="0" t="n">
        <v>144267032</v>
      </c>
      <c r="AY371" s="0" t="n">
        <v>1</v>
      </c>
      <c r="AZ371" s="0" t="n">
        <v>0</v>
      </c>
      <c r="BA371" s="0" t="n">
        <v>373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412</f>
        <v>0.0134</v>
      </c>
      <c r="CY371" s="0" t="n">
        <f aca="false">AA371</f>
        <v>0</v>
      </c>
      <c r="CZ371" s="0" t="n">
        <f aca="false">AE371</f>
        <v>0</v>
      </c>
      <c r="DA371" s="0" t="n">
        <f aca="false">AI371</f>
        <v>6.94</v>
      </c>
      <c r="DB371" s="0" t="n">
        <v>0</v>
      </c>
    </row>
    <row r="372" customFormat="false" ht="12.75" hidden="false" customHeight="false" outlineLevel="0" collapsed="false">
      <c r="A372" s="0" t="n">
        <f aca="false">ROW(Source!A414)</f>
        <v>414</v>
      </c>
      <c r="B372" s="0" t="n">
        <v>144162567</v>
      </c>
      <c r="C372" s="0" t="n">
        <v>144267034</v>
      </c>
      <c r="D372" s="0" t="n">
        <v>47840614</v>
      </c>
      <c r="E372" s="0" t="n">
        <v>1</v>
      </c>
      <c r="F372" s="0" t="n">
        <v>1</v>
      </c>
      <c r="G372" s="0" t="n">
        <v>1</v>
      </c>
      <c r="H372" s="0" t="n">
        <v>1</v>
      </c>
      <c r="I372" s="0" t="s">
        <v>790</v>
      </c>
      <c r="K372" s="0" t="s">
        <v>791</v>
      </c>
      <c r="L372" s="0" t="n">
        <v>1369</v>
      </c>
      <c r="N372" s="0" t="n">
        <v>1013</v>
      </c>
      <c r="O372" s="0" t="s">
        <v>639</v>
      </c>
      <c r="P372" s="0" t="s">
        <v>639</v>
      </c>
      <c r="Q372" s="0" t="n">
        <v>1</v>
      </c>
      <c r="W372" s="0" t="n">
        <v>0</v>
      </c>
      <c r="X372" s="0" t="n">
        <v>-2028629724</v>
      </c>
      <c r="Y372" s="0" t="n">
        <v>36.28</v>
      </c>
      <c r="AA372" s="0" t="n">
        <v>0</v>
      </c>
      <c r="AB372" s="0" t="n">
        <v>0</v>
      </c>
      <c r="AC372" s="0" t="n">
        <v>0</v>
      </c>
      <c r="AD372" s="0" t="n">
        <v>55.1</v>
      </c>
      <c r="AE372" s="0" t="n">
        <v>0</v>
      </c>
      <c r="AF372" s="0" t="n">
        <v>0</v>
      </c>
      <c r="AG372" s="0" t="n">
        <v>0</v>
      </c>
      <c r="AH372" s="0" t="n">
        <v>7.94</v>
      </c>
      <c r="AI372" s="0" t="n">
        <v>1</v>
      </c>
      <c r="AJ372" s="0" t="n">
        <v>1</v>
      </c>
      <c r="AK372" s="0" t="n">
        <v>1</v>
      </c>
      <c r="AL372" s="0" t="n">
        <v>6.94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36.28</v>
      </c>
      <c r="AV372" s="0" t="n">
        <v>1</v>
      </c>
      <c r="AW372" s="0" t="n">
        <v>2</v>
      </c>
      <c r="AX372" s="0" t="n">
        <v>144267037</v>
      </c>
      <c r="AY372" s="0" t="n">
        <v>1</v>
      </c>
      <c r="AZ372" s="0" t="n">
        <v>0</v>
      </c>
      <c r="BA372" s="0" t="n">
        <v>374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414</f>
        <v>0.50792</v>
      </c>
      <c r="CY372" s="0" t="n">
        <f aca="false">AD372</f>
        <v>55.1</v>
      </c>
      <c r="CZ372" s="0" t="n">
        <f aca="false">AH372</f>
        <v>7.94</v>
      </c>
      <c r="DA372" s="0" t="n">
        <f aca="false">AL372</f>
        <v>6.94</v>
      </c>
      <c r="DB372" s="0" t="n">
        <v>0</v>
      </c>
    </row>
    <row r="373" customFormat="false" ht="12.75" hidden="false" customHeight="false" outlineLevel="0" collapsed="false">
      <c r="A373" s="0" t="n">
        <f aca="false">ROW(Source!A414)</f>
        <v>414</v>
      </c>
      <c r="B373" s="0" t="n">
        <v>144162567</v>
      </c>
      <c r="C373" s="0" t="n">
        <v>144267034</v>
      </c>
      <c r="D373" s="0" t="n">
        <v>115259895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224</v>
      </c>
      <c r="J373" s="0" t="s">
        <v>286</v>
      </c>
      <c r="K373" s="0" t="s">
        <v>225</v>
      </c>
      <c r="L373" s="0" t="n">
        <v>1348</v>
      </c>
      <c r="N373" s="0" t="n">
        <v>1009</v>
      </c>
      <c r="O373" s="0" t="s">
        <v>79</v>
      </c>
      <c r="P373" s="0" t="s">
        <v>79</v>
      </c>
      <c r="Q373" s="0" t="n">
        <v>1000</v>
      </c>
      <c r="W373" s="0" t="n">
        <v>0</v>
      </c>
      <c r="X373" s="0" t="n">
        <v>1591765961</v>
      </c>
      <c r="Y373" s="0" t="n">
        <v>1.18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6.94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T373" s="0" t="n">
        <v>1.18</v>
      </c>
      <c r="AV373" s="0" t="n">
        <v>0</v>
      </c>
      <c r="AW373" s="0" t="n">
        <v>2</v>
      </c>
      <c r="AX373" s="0" t="n">
        <v>144267038</v>
      </c>
      <c r="AY373" s="0" t="n">
        <v>1</v>
      </c>
      <c r="AZ373" s="0" t="n">
        <v>0</v>
      </c>
      <c r="BA373" s="0" t="n">
        <v>375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414</f>
        <v>0.01652</v>
      </c>
      <c r="CY373" s="0" t="n">
        <f aca="false">AA373</f>
        <v>0</v>
      </c>
      <c r="CZ373" s="0" t="n">
        <f aca="false">AE373</f>
        <v>0</v>
      </c>
      <c r="DA373" s="0" t="n">
        <f aca="false">AI373</f>
        <v>6.94</v>
      </c>
      <c r="DB373" s="0" t="n">
        <v>0</v>
      </c>
    </row>
    <row r="374" customFormat="false" ht="12.75" hidden="false" customHeight="false" outlineLevel="0" collapsed="false">
      <c r="A374" s="0" t="n">
        <f aca="false">ROW(Source!A416)</f>
        <v>416</v>
      </c>
      <c r="B374" s="0" t="n">
        <v>144162567</v>
      </c>
      <c r="C374" s="0" t="n">
        <v>144267125</v>
      </c>
      <c r="D374" s="0" t="n">
        <v>47840622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768</v>
      </c>
      <c r="K374" s="0" t="s">
        <v>769</v>
      </c>
      <c r="L374" s="0" t="n">
        <v>1369</v>
      </c>
      <c r="N374" s="0" t="n">
        <v>1013</v>
      </c>
      <c r="O374" s="0" t="s">
        <v>639</v>
      </c>
      <c r="P374" s="0" t="s">
        <v>639</v>
      </c>
      <c r="Q374" s="0" t="n">
        <v>1</v>
      </c>
      <c r="W374" s="0" t="n">
        <v>0</v>
      </c>
      <c r="X374" s="0" t="n">
        <v>172505351</v>
      </c>
      <c r="Y374" s="0" t="n">
        <v>94.97</v>
      </c>
      <c r="AA374" s="0" t="n">
        <v>0</v>
      </c>
      <c r="AB374" s="0" t="n">
        <v>0</v>
      </c>
      <c r="AC374" s="0" t="n">
        <v>0</v>
      </c>
      <c r="AD374" s="0" t="n">
        <v>55.66</v>
      </c>
      <c r="AE374" s="0" t="n">
        <v>0</v>
      </c>
      <c r="AF374" s="0" t="n">
        <v>0</v>
      </c>
      <c r="AG374" s="0" t="n">
        <v>0</v>
      </c>
      <c r="AH374" s="0" t="n">
        <v>8.02</v>
      </c>
      <c r="AI374" s="0" t="n">
        <v>1</v>
      </c>
      <c r="AJ374" s="0" t="n">
        <v>1</v>
      </c>
      <c r="AK374" s="0" t="n">
        <v>1</v>
      </c>
      <c r="AL374" s="0" t="n">
        <v>6.94</v>
      </c>
      <c r="AN374" s="0" t="n">
        <v>0</v>
      </c>
      <c r="AO374" s="0" t="n">
        <v>1</v>
      </c>
      <c r="AP374" s="0" t="n">
        <v>0</v>
      </c>
      <c r="AQ374" s="0" t="n">
        <v>0</v>
      </c>
      <c r="AR374" s="0" t="n">
        <v>0</v>
      </c>
      <c r="AT374" s="0" t="n">
        <v>94.97</v>
      </c>
      <c r="AV374" s="0" t="n">
        <v>1</v>
      </c>
      <c r="AW374" s="0" t="n">
        <v>2</v>
      </c>
      <c r="AX374" s="0" t="n">
        <v>144267126</v>
      </c>
      <c r="AY374" s="0" t="n">
        <v>1</v>
      </c>
      <c r="AZ374" s="0" t="n">
        <v>0</v>
      </c>
      <c r="BA374" s="0" t="n">
        <v>376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416</f>
        <v>0.9497</v>
      </c>
      <c r="CY374" s="0" t="n">
        <f aca="false">AD374</f>
        <v>55.66</v>
      </c>
      <c r="CZ374" s="0" t="n">
        <f aca="false">AH374</f>
        <v>8.02</v>
      </c>
      <c r="DA374" s="0" t="n">
        <f aca="false">AL374</f>
        <v>6.94</v>
      </c>
      <c r="DB374" s="0" t="n">
        <v>0</v>
      </c>
    </row>
    <row r="375" customFormat="false" ht="12.75" hidden="false" customHeight="false" outlineLevel="0" collapsed="false">
      <c r="A375" s="0" t="n">
        <f aca="false">ROW(Source!A416)</f>
        <v>416</v>
      </c>
      <c r="B375" s="0" t="n">
        <v>144162567</v>
      </c>
      <c r="C375" s="0" t="n">
        <v>144267125</v>
      </c>
      <c r="D375" s="0" t="n">
        <v>115259895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224</v>
      </c>
      <c r="J375" s="0" t="s">
        <v>232</v>
      </c>
      <c r="K375" s="0" t="s">
        <v>225</v>
      </c>
      <c r="L375" s="0" t="n">
        <v>1348</v>
      </c>
      <c r="N375" s="0" t="n">
        <v>1009</v>
      </c>
      <c r="O375" s="0" t="s">
        <v>79</v>
      </c>
      <c r="P375" s="0" t="s">
        <v>79</v>
      </c>
      <c r="Q375" s="0" t="n">
        <v>1000</v>
      </c>
      <c r="W375" s="0" t="n">
        <v>0</v>
      </c>
      <c r="X375" s="0" t="n">
        <v>68711460</v>
      </c>
      <c r="Y375" s="0" t="n">
        <v>3.5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6.94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T375" s="0" t="n">
        <v>3.5</v>
      </c>
      <c r="AV375" s="0" t="n">
        <v>0</v>
      </c>
      <c r="AW375" s="0" t="n">
        <v>2</v>
      </c>
      <c r="AX375" s="0" t="n">
        <v>144267127</v>
      </c>
      <c r="AY375" s="0" t="n">
        <v>1</v>
      </c>
      <c r="AZ375" s="0" t="n">
        <v>0</v>
      </c>
      <c r="BA375" s="0" t="n">
        <v>377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416</f>
        <v>0.035</v>
      </c>
      <c r="CY375" s="0" t="n">
        <f aca="false">AA375</f>
        <v>0</v>
      </c>
      <c r="CZ375" s="0" t="n">
        <f aca="false">AE375</f>
        <v>0</v>
      </c>
      <c r="DA375" s="0" t="n">
        <f aca="false">AI375</f>
        <v>6.94</v>
      </c>
      <c r="DB375" s="0" t="n">
        <v>0</v>
      </c>
    </row>
    <row r="376" customFormat="false" ht="12.75" hidden="false" customHeight="false" outlineLevel="0" collapsed="false">
      <c r="A376" s="0" t="n">
        <f aca="false">ROW(Source!A418)</f>
        <v>418</v>
      </c>
      <c r="B376" s="0" t="n">
        <v>144162567</v>
      </c>
      <c r="C376" s="0" t="n">
        <v>144267067</v>
      </c>
      <c r="D376" s="0" t="n">
        <v>47840853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780</v>
      </c>
      <c r="K376" s="0" t="s">
        <v>781</v>
      </c>
      <c r="L376" s="0" t="n">
        <v>1369</v>
      </c>
      <c r="N376" s="0" t="n">
        <v>1013</v>
      </c>
      <c r="O376" s="0" t="s">
        <v>639</v>
      </c>
      <c r="P376" s="0" t="s">
        <v>639</v>
      </c>
      <c r="Q376" s="0" t="n">
        <v>1</v>
      </c>
      <c r="W376" s="0" t="n">
        <v>0</v>
      </c>
      <c r="X376" s="0" t="n">
        <v>1774247228</v>
      </c>
      <c r="Y376" s="0" t="n">
        <v>24.587</v>
      </c>
      <c r="AA376" s="0" t="n">
        <v>0</v>
      </c>
      <c r="AB376" s="0" t="n">
        <v>0</v>
      </c>
      <c r="AC376" s="0" t="n">
        <v>0</v>
      </c>
      <c r="AD376" s="0" t="n">
        <v>59.2</v>
      </c>
      <c r="AE376" s="0" t="n">
        <v>0</v>
      </c>
      <c r="AF376" s="0" t="n">
        <v>0</v>
      </c>
      <c r="AG376" s="0" t="n">
        <v>0</v>
      </c>
      <c r="AH376" s="0" t="n">
        <v>8.53</v>
      </c>
      <c r="AI376" s="0" t="n">
        <v>1</v>
      </c>
      <c r="AJ376" s="0" t="n">
        <v>1</v>
      </c>
      <c r="AK376" s="0" t="n">
        <v>1</v>
      </c>
      <c r="AL376" s="0" t="n">
        <v>6.94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21.38</v>
      </c>
      <c r="AU376" s="0" t="s">
        <v>67</v>
      </c>
      <c r="AV376" s="0" t="n">
        <v>1</v>
      </c>
      <c r="AW376" s="0" t="n">
        <v>2</v>
      </c>
      <c r="AX376" s="0" t="n">
        <v>144541209</v>
      </c>
      <c r="AY376" s="0" t="n">
        <v>1</v>
      </c>
      <c r="AZ376" s="0" t="n">
        <v>0</v>
      </c>
      <c r="BA376" s="0" t="n">
        <v>378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418</f>
        <v>0.49174</v>
      </c>
      <c r="CY376" s="0" t="n">
        <f aca="false">AD376</f>
        <v>59.2</v>
      </c>
      <c r="CZ376" s="0" t="n">
        <f aca="false">AH376</f>
        <v>8.53</v>
      </c>
      <c r="DA376" s="0" t="n">
        <f aca="false">AL376</f>
        <v>6.94</v>
      </c>
      <c r="DB376" s="0" t="n">
        <v>0</v>
      </c>
    </row>
    <row r="377" customFormat="false" ht="12.75" hidden="false" customHeight="false" outlineLevel="0" collapsed="false">
      <c r="A377" s="0" t="n">
        <f aca="false">ROW(Source!A418)</f>
        <v>418</v>
      </c>
      <c r="B377" s="0" t="n">
        <v>144162567</v>
      </c>
      <c r="C377" s="0" t="n">
        <v>144267067</v>
      </c>
      <c r="D377" s="0" t="n">
        <v>121548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62</v>
      </c>
      <c r="K377" s="0" t="s">
        <v>719</v>
      </c>
      <c r="L377" s="0" t="n">
        <v>608254</v>
      </c>
      <c r="N377" s="0" t="n">
        <v>1013</v>
      </c>
      <c r="O377" s="0" t="s">
        <v>720</v>
      </c>
      <c r="P377" s="0" t="s">
        <v>720</v>
      </c>
      <c r="Q377" s="0" t="n">
        <v>1</v>
      </c>
      <c r="W377" s="0" t="n">
        <v>0</v>
      </c>
      <c r="X377" s="0" t="n">
        <v>-185737400</v>
      </c>
      <c r="Y377" s="0" t="n">
        <v>0.0875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1</v>
      </c>
      <c r="AJ377" s="0" t="n">
        <v>1</v>
      </c>
      <c r="AK377" s="0" t="n">
        <v>6.94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07</v>
      </c>
      <c r="AU377" s="0" t="s">
        <v>66</v>
      </c>
      <c r="AV377" s="0" t="n">
        <v>2</v>
      </c>
      <c r="AW377" s="0" t="n">
        <v>2</v>
      </c>
      <c r="AX377" s="0" t="n">
        <v>144541210</v>
      </c>
      <c r="AY377" s="0" t="n">
        <v>1</v>
      </c>
      <c r="AZ377" s="0" t="n">
        <v>0</v>
      </c>
      <c r="BA377" s="0" t="n">
        <v>379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418</f>
        <v>0.00175</v>
      </c>
      <c r="CY377" s="0" t="n">
        <f aca="false">AD377</f>
        <v>0</v>
      </c>
      <c r="CZ377" s="0" t="n">
        <f aca="false">AH377</f>
        <v>0</v>
      </c>
      <c r="DA377" s="0" t="n">
        <f aca="false">AL377</f>
        <v>1</v>
      </c>
      <c r="DB377" s="0" t="n">
        <v>0</v>
      </c>
    </row>
    <row r="378" customFormat="false" ht="12.75" hidden="false" customHeight="false" outlineLevel="0" collapsed="false">
      <c r="A378" s="0" t="n">
        <f aca="false">ROW(Source!A418)</f>
        <v>418</v>
      </c>
      <c r="B378" s="0" t="n">
        <v>144162567</v>
      </c>
      <c r="C378" s="0" t="n">
        <v>144267067</v>
      </c>
      <c r="D378" s="0" t="n">
        <v>115066410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724</v>
      </c>
      <c r="J378" s="0" t="s">
        <v>725</v>
      </c>
      <c r="K378" s="0" t="s">
        <v>726</v>
      </c>
      <c r="L378" s="0" t="n">
        <v>1368</v>
      </c>
      <c r="N378" s="0" t="n">
        <v>1011</v>
      </c>
      <c r="O378" s="0" t="s">
        <v>643</v>
      </c>
      <c r="P378" s="0" t="s">
        <v>643</v>
      </c>
      <c r="Q378" s="0" t="n">
        <v>1</v>
      </c>
      <c r="W378" s="0" t="n">
        <v>0</v>
      </c>
      <c r="X378" s="0" t="n">
        <v>341432456</v>
      </c>
      <c r="Y378" s="0" t="n">
        <v>0.0875</v>
      </c>
      <c r="AA378" s="0" t="n">
        <v>0</v>
      </c>
      <c r="AB378" s="0" t="n">
        <v>216.94</v>
      </c>
      <c r="AC378" s="0" t="n">
        <v>93.69</v>
      </c>
      <c r="AD378" s="0" t="n">
        <v>0</v>
      </c>
      <c r="AE378" s="0" t="n">
        <v>0</v>
      </c>
      <c r="AF378" s="0" t="n">
        <v>31.26</v>
      </c>
      <c r="AG378" s="0" t="n">
        <v>13.5</v>
      </c>
      <c r="AH378" s="0" t="n">
        <v>0</v>
      </c>
      <c r="AI378" s="0" t="n">
        <v>1</v>
      </c>
      <c r="AJ378" s="0" t="n">
        <v>6.94</v>
      </c>
      <c r="AK378" s="0" t="n">
        <v>6.94</v>
      </c>
      <c r="AL378" s="0" t="n">
        <v>1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07</v>
      </c>
      <c r="AU378" s="0" t="s">
        <v>66</v>
      </c>
      <c r="AV378" s="0" t="n">
        <v>0</v>
      </c>
      <c r="AW378" s="0" t="n">
        <v>2</v>
      </c>
      <c r="AX378" s="0" t="n">
        <v>144541211</v>
      </c>
      <c r="AY378" s="0" t="n">
        <v>1</v>
      </c>
      <c r="AZ378" s="0" t="n">
        <v>0</v>
      </c>
      <c r="BA378" s="0" t="n">
        <v>38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418</f>
        <v>0.00175</v>
      </c>
      <c r="CY378" s="0" t="n">
        <f aca="false">AB378</f>
        <v>216.94</v>
      </c>
      <c r="CZ378" s="0" t="n">
        <f aca="false">AF378</f>
        <v>31.26</v>
      </c>
      <c r="DA378" s="0" t="n">
        <f aca="false">AJ378</f>
        <v>6.94</v>
      </c>
      <c r="DB378" s="0" t="n">
        <v>0</v>
      </c>
    </row>
    <row r="379" customFormat="false" ht="12.75" hidden="false" customHeight="false" outlineLevel="0" collapsed="false">
      <c r="A379" s="0" t="n">
        <f aca="false">ROW(Source!A418)</f>
        <v>418</v>
      </c>
      <c r="B379" s="0" t="n">
        <v>144162567</v>
      </c>
      <c r="C379" s="0" t="n">
        <v>144267067</v>
      </c>
      <c r="D379" s="0" t="n">
        <v>115016508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744</v>
      </c>
      <c r="J379" s="0" t="s">
        <v>770</v>
      </c>
      <c r="K379" s="0" t="s">
        <v>746</v>
      </c>
      <c r="L379" s="0" t="n">
        <v>1368</v>
      </c>
      <c r="N379" s="0" t="n">
        <v>1011</v>
      </c>
      <c r="O379" s="0" t="s">
        <v>643</v>
      </c>
      <c r="P379" s="0" t="s">
        <v>643</v>
      </c>
      <c r="Q379" s="0" t="n">
        <v>1</v>
      </c>
      <c r="W379" s="0" t="n">
        <v>0</v>
      </c>
      <c r="X379" s="0" t="n">
        <v>-365761310</v>
      </c>
      <c r="Y379" s="0" t="n">
        <v>0.375</v>
      </c>
      <c r="AA379" s="0" t="n">
        <v>0</v>
      </c>
      <c r="AB379" s="0" t="n">
        <v>604.96</v>
      </c>
      <c r="AC379" s="0" t="n">
        <v>80.5</v>
      </c>
      <c r="AD379" s="0" t="n">
        <v>0</v>
      </c>
      <c r="AE379" s="0" t="n">
        <v>0</v>
      </c>
      <c r="AF379" s="0" t="n">
        <v>87.17</v>
      </c>
      <c r="AG379" s="0" t="n">
        <v>11.6</v>
      </c>
      <c r="AH379" s="0" t="n">
        <v>0</v>
      </c>
      <c r="AI379" s="0" t="n">
        <v>1</v>
      </c>
      <c r="AJ379" s="0" t="n">
        <v>6.94</v>
      </c>
      <c r="AK379" s="0" t="n">
        <v>6.94</v>
      </c>
      <c r="AL379" s="0" t="n">
        <v>1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0.3</v>
      </c>
      <c r="AU379" s="0" t="s">
        <v>66</v>
      </c>
      <c r="AV379" s="0" t="n">
        <v>0</v>
      </c>
      <c r="AW379" s="0" t="n">
        <v>2</v>
      </c>
      <c r="AX379" s="0" t="n">
        <v>144541212</v>
      </c>
      <c r="AY379" s="0" t="n">
        <v>1</v>
      </c>
      <c r="AZ379" s="0" t="n">
        <v>0</v>
      </c>
      <c r="BA379" s="0" t="n">
        <v>381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418</f>
        <v>0.0075</v>
      </c>
      <c r="CY379" s="0" t="n">
        <f aca="false">AB379</f>
        <v>604.96</v>
      </c>
      <c r="CZ379" s="0" t="n">
        <f aca="false">AF379</f>
        <v>87.17</v>
      </c>
      <c r="DA379" s="0" t="n">
        <f aca="false">AJ379</f>
        <v>6.94</v>
      </c>
      <c r="DB379" s="0" t="n">
        <v>0</v>
      </c>
    </row>
    <row r="380" customFormat="false" ht="12.75" hidden="false" customHeight="false" outlineLevel="0" collapsed="false">
      <c r="A380" s="0" t="n">
        <f aca="false">ROW(Source!A418)</f>
        <v>418</v>
      </c>
      <c r="B380" s="0" t="n">
        <v>144162567</v>
      </c>
      <c r="C380" s="0" t="n">
        <v>144267067</v>
      </c>
      <c r="D380" s="0" t="n">
        <v>115079822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854</v>
      </c>
      <c r="J380" s="0" t="s">
        <v>855</v>
      </c>
      <c r="K380" s="0" t="s">
        <v>856</v>
      </c>
      <c r="L380" s="0" t="n">
        <v>1354</v>
      </c>
      <c r="N380" s="0" t="n">
        <v>1010</v>
      </c>
      <c r="O380" s="0" t="s">
        <v>170</v>
      </c>
      <c r="P380" s="0" t="s">
        <v>170</v>
      </c>
      <c r="Q380" s="0" t="n">
        <v>1</v>
      </c>
      <c r="W380" s="0" t="n">
        <v>0</v>
      </c>
      <c r="X380" s="0" t="n">
        <v>2005766626</v>
      </c>
      <c r="Y380" s="0" t="n">
        <v>90.7</v>
      </c>
      <c r="AA380" s="0" t="n">
        <v>464.98</v>
      </c>
      <c r="AB380" s="0" t="n">
        <v>0</v>
      </c>
      <c r="AC380" s="0" t="n">
        <v>0</v>
      </c>
      <c r="AD380" s="0" t="n">
        <v>0</v>
      </c>
      <c r="AE380" s="0" t="n">
        <v>67</v>
      </c>
      <c r="AF380" s="0" t="n">
        <v>0</v>
      </c>
      <c r="AG380" s="0" t="n">
        <v>0</v>
      </c>
      <c r="AH380" s="0" t="n">
        <v>0</v>
      </c>
      <c r="AI380" s="0" t="n">
        <v>6.94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90.7</v>
      </c>
      <c r="AV380" s="0" t="n">
        <v>0</v>
      </c>
      <c r="AW380" s="0" t="n">
        <v>2</v>
      </c>
      <c r="AX380" s="0" t="n">
        <v>144541213</v>
      </c>
      <c r="AY380" s="0" t="n">
        <v>1</v>
      </c>
      <c r="AZ380" s="0" t="n">
        <v>0</v>
      </c>
      <c r="BA380" s="0" t="n">
        <v>382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418</f>
        <v>1.814</v>
      </c>
      <c r="CY380" s="0" t="n">
        <f aca="false">AA380</f>
        <v>464.98</v>
      </c>
      <c r="CZ380" s="0" t="n">
        <f aca="false">AE380</f>
        <v>67</v>
      </c>
      <c r="DA380" s="0" t="n">
        <f aca="false">AI380</f>
        <v>6.94</v>
      </c>
      <c r="DB380" s="0" t="n">
        <v>0</v>
      </c>
    </row>
    <row r="381" customFormat="false" ht="12.75" hidden="false" customHeight="false" outlineLevel="0" collapsed="false">
      <c r="A381" s="0" t="n">
        <f aca="false">ROW(Source!A418)</f>
        <v>418</v>
      </c>
      <c r="B381" s="0" t="n">
        <v>144162567</v>
      </c>
      <c r="C381" s="0" t="n">
        <v>144267067</v>
      </c>
      <c r="D381" s="0" t="n">
        <v>115526228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425</v>
      </c>
      <c r="J381" s="0" t="s">
        <v>427</v>
      </c>
      <c r="K381" s="0" t="s">
        <v>426</v>
      </c>
      <c r="L381" s="0" t="n">
        <v>1301</v>
      </c>
      <c r="N381" s="0" t="n">
        <v>102138004</v>
      </c>
      <c r="O381" s="0" t="s">
        <v>304</v>
      </c>
      <c r="P381" s="0" t="s">
        <v>304</v>
      </c>
      <c r="Q381" s="0" t="n">
        <v>1</v>
      </c>
      <c r="W381" s="0" t="n">
        <v>0</v>
      </c>
      <c r="X381" s="0" t="n">
        <v>199919756</v>
      </c>
      <c r="Y381" s="0" t="n">
        <v>100</v>
      </c>
      <c r="AA381" s="0" t="n">
        <v>2179.23</v>
      </c>
      <c r="AB381" s="0" t="n">
        <v>0</v>
      </c>
      <c r="AC381" s="0" t="n">
        <v>0</v>
      </c>
      <c r="AD381" s="0" t="n">
        <v>0</v>
      </c>
      <c r="AE381" s="0" t="n">
        <v>314.01</v>
      </c>
      <c r="AF381" s="0" t="n">
        <v>0</v>
      </c>
      <c r="AG381" s="0" t="n">
        <v>0</v>
      </c>
      <c r="AH381" s="0" t="n">
        <v>0</v>
      </c>
      <c r="AI381" s="0" t="n">
        <v>6.94</v>
      </c>
      <c r="AJ381" s="0" t="n">
        <v>1</v>
      </c>
      <c r="AK381" s="0" t="n">
        <v>1</v>
      </c>
      <c r="AL381" s="0" t="n">
        <v>1</v>
      </c>
      <c r="AN381" s="0" t="n">
        <v>1</v>
      </c>
      <c r="AO381" s="0" t="n">
        <v>0</v>
      </c>
      <c r="AP381" s="0" t="n">
        <v>0</v>
      </c>
      <c r="AQ381" s="0" t="n">
        <v>0</v>
      </c>
      <c r="AR381" s="0" t="n">
        <v>0</v>
      </c>
      <c r="AT381" s="0" t="n">
        <v>100</v>
      </c>
      <c r="AV381" s="0" t="n">
        <v>0</v>
      </c>
      <c r="AW381" s="0" t="n">
        <v>1</v>
      </c>
      <c r="AX381" s="0" t="n">
        <v>-1</v>
      </c>
      <c r="AY381" s="0" t="n">
        <v>0</v>
      </c>
      <c r="AZ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418</f>
        <v>2</v>
      </c>
      <c r="CY381" s="0" t="n">
        <f aca="false">AA381</f>
        <v>2179.23</v>
      </c>
      <c r="CZ381" s="0" t="n">
        <f aca="false">AE381</f>
        <v>314.01</v>
      </c>
      <c r="DA381" s="0" t="n">
        <f aca="false">AI381</f>
        <v>6.94</v>
      </c>
      <c r="DB381" s="0" t="n">
        <v>0</v>
      </c>
    </row>
    <row r="382" customFormat="false" ht="12.75" hidden="false" customHeight="false" outlineLevel="0" collapsed="false">
      <c r="A382" s="0" t="n">
        <f aca="false">ROW(Source!A418)</f>
        <v>418</v>
      </c>
      <c r="B382" s="0" t="n">
        <v>144162567</v>
      </c>
      <c r="C382" s="0" t="n">
        <v>144267067</v>
      </c>
      <c r="D382" s="0" t="n">
        <v>115079825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857</v>
      </c>
      <c r="J382" s="0" t="s">
        <v>858</v>
      </c>
      <c r="K382" s="0" t="s">
        <v>859</v>
      </c>
      <c r="L382" s="0" t="n">
        <v>1355</v>
      </c>
      <c r="N382" s="0" t="n">
        <v>1010</v>
      </c>
      <c r="O382" s="0" t="s">
        <v>338</v>
      </c>
      <c r="P382" s="0" t="s">
        <v>338</v>
      </c>
      <c r="Q382" s="0" t="n">
        <v>100</v>
      </c>
      <c r="W382" s="0" t="n">
        <v>0</v>
      </c>
      <c r="X382" s="0" t="n">
        <v>-4816396</v>
      </c>
      <c r="Y382" s="0" t="n">
        <v>4</v>
      </c>
      <c r="AA382" s="0" t="n">
        <v>347</v>
      </c>
      <c r="AB382" s="0" t="n">
        <v>0</v>
      </c>
      <c r="AC382" s="0" t="n">
        <v>0</v>
      </c>
      <c r="AD382" s="0" t="n">
        <v>0</v>
      </c>
      <c r="AE382" s="0" t="n">
        <v>50</v>
      </c>
      <c r="AF382" s="0" t="n">
        <v>0</v>
      </c>
      <c r="AG382" s="0" t="n">
        <v>0</v>
      </c>
      <c r="AH382" s="0" t="n">
        <v>0</v>
      </c>
      <c r="AI382" s="0" t="n">
        <v>6.94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4</v>
      </c>
      <c r="AV382" s="0" t="n">
        <v>0</v>
      </c>
      <c r="AW382" s="0" t="n">
        <v>2</v>
      </c>
      <c r="AX382" s="0" t="n">
        <v>144541215</v>
      </c>
      <c r="AY382" s="0" t="n">
        <v>1</v>
      </c>
      <c r="AZ382" s="0" t="n">
        <v>0</v>
      </c>
      <c r="BA382" s="0" t="n">
        <v>384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418</f>
        <v>0.08</v>
      </c>
      <c r="CY382" s="0" t="n">
        <f aca="false">AA382</f>
        <v>347</v>
      </c>
      <c r="CZ382" s="0" t="n">
        <f aca="false">AE382</f>
        <v>50</v>
      </c>
      <c r="DA382" s="0" t="n">
        <f aca="false">AI382</f>
        <v>6.94</v>
      </c>
      <c r="DB382" s="0" t="n">
        <v>0</v>
      </c>
    </row>
    <row r="383" customFormat="false" ht="12.75" hidden="false" customHeight="false" outlineLevel="0" collapsed="false">
      <c r="A383" s="0" t="n">
        <f aca="false">ROW(Source!A420)</f>
        <v>420</v>
      </c>
      <c r="B383" s="0" t="n">
        <v>144162567</v>
      </c>
      <c r="C383" s="0" t="n">
        <v>144267083</v>
      </c>
      <c r="D383" s="0" t="n">
        <v>47840997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860</v>
      </c>
      <c r="K383" s="0" t="s">
        <v>861</v>
      </c>
      <c r="L383" s="0" t="n">
        <v>1369</v>
      </c>
      <c r="N383" s="0" t="n">
        <v>1013</v>
      </c>
      <c r="O383" s="0" t="s">
        <v>639</v>
      </c>
      <c r="P383" s="0" t="s">
        <v>639</v>
      </c>
      <c r="Q383" s="0" t="n">
        <v>1</v>
      </c>
      <c r="W383" s="0" t="n">
        <v>0</v>
      </c>
      <c r="X383" s="0" t="n">
        <v>-1776080102</v>
      </c>
      <c r="Y383" s="0" t="n">
        <v>184.598</v>
      </c>
      <c r="AA383" s="0" t="n">
        <v>0</v>
      </c>
      <c r="AB383" s="0" t="n">
        <v>0</v>
      </c>
      <c r="AC383" s="0" t="n">
        <v>0</v>
      </c>
      <c r="AD383" s="0" t="n">
        <v>59.96</v>
      </c>
      <c r="AE383" s="0" t="n">
        <v>0</v>
      </c>
      <c r="AF383" s="0" t="n">
        <v>0</v>
      </c>
      <c r="AG383" s="0" t="n">
        <v>0</v>
      </c>
      <c r="AH383" s="0" t="n">
        <v>8.64</v>
      </c>
      <c r="AI383" s="0" t="n">
        <v>1</v>
      </c>
      <c r="AJ383" s="0" t="n">
        <v>1</v>
      </c>
      <c r="AK383" s="0" t="n">
        <v>1</v>
      </c>
      <c r="AL383" s="0" t="n">
        <v>6.94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160.52</v>
      </c>
      <c r="AU383" s="0" t="s">
        <v>67</v>
      </c>
      <c r="AV383" s="0" t="n">
        <v>1</v>
      </c>
      <c r="AW383" s="0" t="n">
        <v>2</v>
      </c>
      <c r="AX383" s="0" t="n">
        <v>144267095</v>
      </c>
      <c r="AY383" s="0" t="n">
        <v>1</v>
      </c>
      <c r="AZ383" s="0" t="n">
        <v>0</v>
      </c>
      <c r="BA383" s="0" t="n">
        <v>385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420</f>
        <v>2.584372</v>
      </c>
      <c r="CY383" s="0" t="n">
        <f aca="false">AD383</f>
        <v>59.96</v>
      </c>
      <c r="CZ383" s="0" t="n">
        <f aca="false">AH383</f>
        <v>8.64</v>
      </c>
      <c r="DA383" s="0" t="n">
        <f aca="false">AL383</f>
        <v>6.94</v>
      </c>
      <c r="DB383" s="0" t="n">
        <v>0</v>
      </c>
    </row>
    <row r="384" customFormat="false" ht="12.75" hidden="false" customHeight="false" outlineLevel="0" collapsed="false">
      <c r="A384" s="0" t="n">
        <f aca="false">ROW(Source!A420)</f>
        <v>420</v>
      </c>
      <c r="B384" s="0" t="n">
        <v>144162567</v>
      </c>
      <c r="C384" s="0" t="n">
        <v>144267083</v>
      </c>
      <c r="D384" s="0" t="n">
        <v>121548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62</v>
      </c>
      <c r="K384" s="0" t="s">
        <v>719</v>
      </c>
      <c r="L384" s="0" t="n">
        <v>608254</v>
      </c>
      <c r="N384" s="0" t="n">
        <v>1013</v>
      </c>
      <c r="O384" s="0" t="s">
        <v>720</v>
      </c>
      <c r="P384" s="0" t="s">
        <v>720</v>
      </c>
      <c r="Q384" s="0" t="n">
        <v>1</v>
      </c>
      <c r="W384" s="0" t="n">
        <v>0</v>
      </c>
      <c r="X384" s="0" t="n">
        <v>-185737400</v>
      </c>
      <c r="Y384" s="0" t="n">
        <v>1.3125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1</v>
      </c>
      <c r="AJ384" s="0" t="n">
        <v>1</v>
      </c>
      <c r="AK384" s="0" t="n">
        <v>6.94</v>
      </c>
      <c r="AL384" s="0" t="n">
        <v>1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1.05</v>
      </c>
      <c r="AU384" s="0" t="s">
        <v>66</v>
      </c>
      <c r="AV384" s="0" t="n">
        <v>2</v>
      </c>
      <c r="AW384" s="0" t="n">
        <v>2</v>
      </c>
      <c r="AX384" s="0" t="n">
        <v>144267096</v>
      </c>
      <c r="AY384" s="0" t="n">
        <v>1</v>
      </c>
      <c r="AZ384" s="0" t="n">
        <v>0</v>
      </c>
      <c r="BA384" s="0" t="n">
        <v>386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420</f>
        <v>0.018375</v>
      </c>
      <c r="CY384" s="0" t="n">
        <f aca="false">AD384</f>
        <v>0</v>
      </c>
      <c r="CZ384" s="0" t="n">
        <f aca="false">AH384</f>
        <v>0</v>
      </c>
      <c r="DA384" s="0" t="n">
        <f aca="false">AL384</f>
        <v>1</v>
      </c>
      <c r="DB384" s="0" t="n">
        <v>0</v>
      </c>
    </row>
    <row r="385" customFormat="false" ht="12.75" hidden="false" customHeight="false" outlineLevel="0" collapsed="false">
      <c r="A385" s="0" t="n">
        <f aca="false">ROW(Source!A420)</f>
        <v>420</v>
      </c>
      <c r="B385" s="0" t="n">
        <v>144162567</v>
      </c>
      <c r="C385" s="0" t="n">
        <v>144267083</v>
      </c>
      <c r="D385" s="0" t="n">
        <v>115066410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724</v>
      </c>
      <c r="J385" s="0" t="s">
        <v>737</v>
      </c>
      <c r="K385" s="0" t="s">
        <v>726</v>
      </c>
      <c r="L385" s="0" t="n">
        <v>1368</v>
      </c>
      <c r="N385" s="0" t="n">
        <v>1011</v>
      </c>
      <c r="O385" s="0" t="s">
        <v>643</v>
      </c>
      <c r="P385" s="0" t="s">
        <v>643</v>
      </c>
      <c r="Q385" s="0" t="n">
        <v>1</v>
      </c>
      <c r="W385" s="0" t="n">
        <v>0</v>
      </c>
      <c r="X385" s="0" t="n">
        <v>1499254570</v>
      </c>
      <c r="Y385" s="0" t="n">
        <v>1.3125</v>
      </c>
      <c r="AA385" s="0" t="n">
        <v>0</v>
      </c>
      <c r="AB385" s="0" t="n">
        <v>216.94</v>
      </c>
      <c r="AC385" s="0" t="n">
        <v>93.69</v>
      </c>
      <c r="AD385" s="0" t="n">
        <v>0</v>
      </c>
      <c r="AE385" s="0" t="n">
        <v>0</v>
      </c>
      <c r="AF385" s="0" t="n">
        <v>31.26</v>
      </c>
      <c r="AG385" s="0" t="n">
        <v>13.5</v>
      </c>
      <c r="AH385" s="0" t="n">
        <v>0</v>
      </c>
      <c r="AI385" s="0" t="n">
        <v>1</v>
      </c>
      <c r="AJ385" s="0" t="n">
        <v>6.94</v>
      </c>
      <c r="AK385" s="0" t="n">
        <v>6.94</v>
      </c>
      <c r="AL385" s="0" t="n">
        <v>1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1.05</v>
      </c>
      <c r="AU385" s="0" t="s">
        <v>66</v>
      </c>
      <c r="AV385" s="0" t="n">
        <v>0</v>
      </c>
      <c r="AW385" s="0" t="n">
        <v>2</v>
      </c>
      <c r="AX385" s="0" t="n">
        <v>144267097</v>
      </c>
      <c r="AY385" s="0" t="n">
        <v>1</v>
      </c>
      <c r="AZ385" s="0" t="n">
        <v>0</v>
      </c>
      <c r="BA385" s="0" t="n">
        <v>387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420</f>
        <v>0.018375</v>
      </c>
      <c r="CY385" s="0" t="n">
        <f aca="false">AB385</f>
        <v>216.94</v>
      </c>
      <c r="CZ385" s="0" t="n">
        <f aca="false">AF385</f>
        <v>31.26</v>
      </c>
      <c r="DA385" s="0" t="n">
        <f aca="false">AJ385</f>
        <v>6.94</v>
      </c>
      <c r="DB385" s="0" t="n">
        <v>0</v>
      </c>
    </row>
    <row r="386" customFormat="false" ht="12.75" hidden="false" customHeight="false" outlineLevel="0" collapsed="false">
      <c r="A386" s="0" t="n">
        <f aca="false">ROW(Source!A420)</f>
        <v>420</v>
      </c>
      <c r="B386" s="0" t="n">
        <v>144162567</v>
      </c>
      <c r="C386" s="0" t="n">
        <v>144267083</v>
      </c>
      <c r="D386" s="0" t="n">
        <v>115067656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640</v>
      </c>
      <c r="J386" s="0" t="s">
        <v>862</v>
      </c>
      <c r="K386" s="0" t="s">
        <v>642</v>
      </c>
      <c r="L386" s="0" t="n">
        <v>1368</v>
      </c>
      <c r="N386" s="0" t="n">
        <v>1011</v>
      </c>
      <c r="O386" s="0" t="s">
        <v>643</v>
      </c>
      <c r="P386" s="0" t="s">
        <v>643</v>
      </c>
      <c r="Q386" s="0" t="n">
        <v>1</v>
      </c>
      <c r="W386" s="0" t="n">
        <v>0</v>
      </c>
      <c r="X386" s="0" t="n">
        <v>-658462111</v>
      </c>
      <c r="Y386" s="0" t="n">
        <v>26</v>
      </c>
      <c r="AA386" s="0" t="n">
        <v>0</v>
      </c>
      <c r="AB386" s="0" t="n">
        <v>20.82</v>
      </c>
      <c r="AC386" s="0" t="n">
        <v>0</v>
      </c>
      <c r="AD386" s="0" t="n">
        <v>0</v>
      </c>
      <c r="AE386" s="0" t="n">
        <v>0</v>
      </c>
      <c r="AF386" s="0" t="n">
        <v>3</v>
      </c>
      <c r="AG386" s="0" t="n">
        <v>0</v>
      </c>
      <c r="AH386" s="0" t="n">
        <v>0</v>
      </c>
      <c r="AI386" s="0" t="n">
        <v>1</v>
      </c>
      <c r="AJ386" s="0" t="n">
        <v>6.94</v>
      </c>
      <c r="AK386" s="0" t="n">
        <v>6.94</v>
      </c>
      <c r="AL386" s="0" t="n">
        <v>1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20.8</v>
      </c>
      <c r="AU386" s="0" t="s">
        <v>66</v>
      </c>
      <c r="AV386" s="0" t="n">
        <v>0</v>
      </c>
      <c r="AW386" s="0" t="n">
        <v>2</v>
      </c>
      <c r="AX386" s="0" t="n">
        <v>144267098</v>
      </c>
      <c r="AY386" s="0" t="n">
        <v>1</v>
      </c>
      <c r="AZ386" s="0" t="n">
        <v>0</v>
      </c>
      <c r="BA386" s="0" t="n">
        <v>388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420</f>
        <v>0.364</v>
      </c>
      <c r="CY386" s="0" t="n">
        <f aca="false">AB386</f>
        <v>20.82</v>
      </c>
      <c r="CZ386" s="0" t="n">
        <f aca="false">AF386</f>
        <v>3</v>
      </c>
      <c r="DA386" s="0" t="n">
        <f aca="false">AJ386</f>
        <v>6.94</v>
      </c>
      <c r="DB386" s="0" t="n">
        <v>0</v>
      </c>
    </row>
    <row r="387" customFormat="false" ht="12.75" hidden="false" customHeight="false" outlineLevel="0" collapsed="false">
      <c r="A387" s="0" t="n">
        <f aca="false">ROW(Source!A420)</f>
        <v>420</v>
      </c>
      <c r="B387" s="0" t="n">
        <v>144162567</v>
      </c>
      <c r="C387" s="0" t="n">
        <v>144267083</v>
      </c>
      <c r="D387" s="0" t="n">
        <v>115035984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830</v>
      </c>
      <c r="J387" s="0" t="s">
        <v>863</v>
      </c>
      <c r="K387" s="0" t="s">
        <v>832</v>
      </c>
      <c r="L387" s="0" t="n">
        <v>1368</v>
      </c>
      <c r="N387" s="0" t="n">
        <v>1011</v>
      </c>
      <c r="O387" s="0" t="s">
        <v>643</v>
      </c>
      <c r="P387" s="0" t="s">
        <v>643</v>
      </c>
      <c r="Q387" s="0" t="n">
        <v>1</v>
      </c>
      <c r="W387" s="0" t="n">
        <v>0</v>
      </c>
      <c r="X387" s="0" t="n">
        <v>1436808103</v>
      </c>
      <c r="Y387" s="0" t="n">
        <v>77.0125</v>
      </c>
      <c r="AA387" s="0" t="n">
        <v>0</v>
      </c>
      <c r="AB387" s="0" t="n">
        <v>13.53</v>
      </c>
      <c r="AC387" s="0" t="n">
        <v>0</v>
      </c>
      <c r="AD387" s="0" t="n">
        <v>0</v>
      </c>
      <c r="AE387" s="0" t="n">
        <v>0</v>
      </c>
      <c r="AF387" s="0" t="n">
        <v>1.95</v>
      </c>
      <c r="AG387" s="0" t="n">
        <v>0</v>
      </c>
      <c r="AH387" s="0" t="n">
        <v>0</v>
      </c>
      <c r="AI387" s="0" t="n">
        <v>1</v>
      </c>
      <c r="AJ387" s="0" t="n">
        <v>6.94</v>
      </c>
      <c r="AK387" s="0" t="n">
        <v>6.94</v>
      </c>
      <c r="AL387" s="0" t="n">
        <v>1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61.61</v>
      </c>
      <c r="AU387" s="0" t="s">
        <v>66</v>
      </c>
      <c r="AV387" s="0" t="n">
        <v>0</v>
      </c>
      <c r="AW387" s="0" t="n">
        <v>2</v>
      </c>
      <c r="AX387" s="0" t="n">
        <v>144267099</v>
      </c>
      <c r="AY387" s="0" t="n">
        <v>1</v>
      </c>
      <c r="AZ387" s="0" t="n">
        <v>0</v>
      </c>
      <c r="BA387" s="0" t="n">
        <v>389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420</f>
        <v>1.078175</v>
      </c>
      <c r="CY387" s="0" t="n">
        <f aca="false">AB387</f>
        <v>13.53</v>
      </c>
      <c r="CZ387" s="0" t="n">
        <f aca="false">AF387</f>
        <v>1.95</v>
      </c>
      <c r="DA387" s="0" t="n">
        <f aca="false">AJ387</f>
        <v>6.94</v>
      </c>
      <c r="DB387" s="0" t="n">
        <v>0</v>
      </c>
    </row>
    <row r="388" customFormat="false" ht="12.75" hidden="false" customHeight="false" outlineLevel="0" collapsed="false">
      <c r="A388" s="0" t="n">
        <f aca="false">ROW(Source!A420)</f>
        <v>420</v>
      </c>
      <c r="B388" s="0" t="n">
        <v>144162567</v>
      </c>
      <c r="C388" s="0" t="n">
        <v>144267083</v>
      </c>
      <c r="D388" s="0" t="n">
        <v>115016508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744</v>
      </c>
      <c r="J388" s="0" t="s">
        <v>864</v>
      </c>
      <c r="K388" s="0" t="s">
        <v>746</v>
      </c>
      <c r="L388" s="0" t="n">
        <v>1368</v>
      </c>
      <c r="N388" s="0" t="n">
        <v>1011</v>
      </c>
      <c r="O388" s="0" t="s">
        <v>643</v>
      </c>
      <c r="P388" s="0" t="s">
        <v>643</v>
      </c>
      <c r="Q388" s="0" t="n">
        <v>1</v>
      </c>
      <c r="W388" s="0" t="n">
        <v>0</v>
      </c>
      <c r="X388" s="0" t="n">
        <v>596191924</v>
      </c>
      <c r="Y388" s="0" t="n">
        <v>4.4625</v>
      </c>
      <c r="AA388" s="0" t="n">
        <v>0</v>
      </c>
      <c r="AB388" s="0" t="n">
        <v>604.96</v>
      </c>
      <c r="AC388" s="0" t="n">
        <v>80.5</v>
      </c>
      <c r="AD388" s="0" t="n">
        <v>0</v>
      </c>
      <c r="AE388" s="0" t="n">
        <v>0</v>
      </c>
      <c r="AF388" s="0" t="n">
        <v>87.17</v>
      </c>
      <c r="AG388" s="0" t="n">
        <v>11.6</v>
      </c>
      <c r="AH388" s="0" t="n">
        <v>0</v>
      </c>
      <c r="AI388" s="0" t="n">
        <v>1</v>
      </c>
      <c r="AJ388" s="0" t="n">
        <v>6.94</v>
      </c>
      <c r="AK388" s="0" t="n">
        <v>6.94</v>
      </c>
      <c r="AL388" s="0" t="n">
        <v>1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3.57</v>
      </c>
      <c r="AU388" s="0" t="s">
        <v>66</v>
      </c>
      <c r="AV388" s="0" t="n">
        <v>0</v>
      </c>
      <c r="AW388" s="0" t="n">
        <v>2</v>
      </c>
      <c r="AX388" s="0" t="n">
        <v>144267100</v>
      </c>
      <c r="AY388" s="0" t="n">
        <v>1</v>
      </c>
      <c r="AZ388" s="0" t="n">
        <v>0</v>
      </c>
      <c r="BA388" s="0" t="n">
        <v>39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420</f>
        <v>0.062475</v>
      </c>
      <c r="CY388" s="0" t="n">
        <f aca="false">AB388</f>
        <v>604.96</v>
      </c>
      <c r="CZ388" s="0" t="n">
        <f aca="false">AF388</f>
        <v>87.17</v>
      </c>
      <c r="DA388" s="0" t="n">
        <f aca="false">AJ388</f>
        <v>6.94</v>
      </c>
      <c r="DB388" s="0" t="n">
        <v>0</v>
      </c>
    </row>
    <row r="389" customFormat="false" ht="12.75" hidden="false" customHeight="false" outlineLevel="0" collapsed="false">
      <c r="A389" s="0" t="n">
        <f aca="false">ROW(Source!A420)</f>
        <v>420</v>
      </c>
      <c r="B389" s="0" t="n">
        <v>144162567</v>
      </c>
      <c r="C389" s="0" t="n">
        <v>144267083</v>
      </c>
      <c r="D389" s="0" t="n">
        <v>115080432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865</v>
      </c>
      <c r="J389" s="0" t="s">
        <v>866</v>
      </c>
      <c r="K389" s="0" t="s">
        <v>867</v>
      </c>
      <c r="L389" s="0" t="n">
        <v>1354</v>
      </c>
      <c r="N389" s="0" t="n">
        <v>1010</v>
      </c>
      <c r="O389" s="0" t="s">
        <v>170</v>
      </c>
      <c r="P389" s="0" t="s">
        <v>170</v>
      </c>
      <c r="Q389" s="0" t="n">
        <v>1</v>
      </c>
      <c r="W389" s="0" t="n">
        <v>0</v>
      </c>
      <c r="X389" s="0" t="n">
        <v>-637008763</v>
      </c>
      <c r="Y389" s="0" t="n">
        <v>652</v>
      </c>
      <c r="AA389" s="0" t="n">
        <v>34.7</v>
      </c>
      <c r="AB389" s="0" t="n">
        <v>0</v>
      </c>
      <c r="AC389" s="0" t="n">
        <v>0</v>
      </c>
      <c r="AD389" s="0" t="n">
        <v>0</v>
      </c>
      <c r="AE389" s="0" t="n">
        <v>5</v>
      </c>
      <c r="AF389" s="0" t="n">
        <v>0</v>
      </c>
      <c r="AG389" s="0" t="n">
        <v>0</v>
      </c>
      <c r="AH389" s="0" t="n">
        <v>0</v>
      </c>
      <c r="AI389" s="0" t="n">
        <v>6.94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652</v>
      </c>
      <c r="AV389" s="0" t="n">
        <v>0</v>
      </c>
      <c r="AW389" s="0" t="n">
        <v>2</v>
      </c>
      <c r="AX389" s="0" t="n">
        <v>144267101</v>
      </c>
      <c r="AY389" s="0" t="n">
        <v>1</v>
      </c>
      <c r="AZ389" s="0" t="n">
        <v>0</v>
      </c>
      <c r="BA389" s="0" t="n">
        <v>391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420</f>
        <v>9.128</v>
      </c>
      <c r="CY389" s="0" t="n">
        <f aca="false">AA389</f>
        <v>34.7</v>
      </c>
      <c r="CZ389" s="0" t="n">
        <f aca="false">AE389</f>
        <v>5</v>
      </c>
      <c r="DA389" s="0" t="n">
        <f aca="false">AI389</f>
        <v>6.94</v>
      </c>
      <c r="DB389" s="0" t="n">
        <v>0</v>
      </c>
    </row>
    <row r="390" customFormat="false" ht="12.75" hidden="false" customHeight="false" outlineLevel="0" collapsed="false">
      <c r="A390" s="0" t="n">
        <f aca="false">ROW(Source!A420)</f>
        <v>420</v>
      </c>
      <c r="B390" s="0" t="n">
        <v>144162567</v>
      </c>
      <c r="C390" s="0" t="n">
        <v>144267083</v>
      </c>
      <c r="D390" s="0" t="n">
        <v>115079822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854</v>
      </c>
      <c r="J390" s="0" t="s">
        <v>868</v>
      </c>
      <c r="K390" s="0" t="s">
        <v>856</v>
      </c>
      <c r="L390" s="0" t="n">
        <v>1354</v>
      </c>
      <c r="N390" s="0" t="n">
        <v>1010</v>
      </c>
      <c r="O390" s="0" t="s">
        <v>170</v>
      </c>
      <c r="P390" s="0" t="s">
        <v>170</v>
      </c>
      <c r="Q390" s="0" t="n">
        <v>1</v>
      </c>
      <c r="W390" s="0" t="n">
        <v>0</v>
      </c>
      <c r="X390" s="0" t="n">
        <v>822817080</v>
      </c>
      <c r="Y390" s="0" t="n">
        <v>68</v>
      </c>
      <c r="AA390" s="0" t="n">
        <v>464.98</v>
      </c>
      <c r="AB390" s="0" t="n">
        <v>0</v>
      </c>
      <c r="AC390" s="0" t="n">
        <v>0</v>
      </c>
      <c r="AD390" s="0" t="n">
        <v>0</v>
      </c>
      <c r="AE390" s="0" t="n">
        <v>67</v>
      </c>
      <c r="AF390" s="0" t="n">
        <v>0</v>
      </c>
      <c r="AG390" s="0" t="n">
        <v>0</v>
      </c>
      <c r="AH390" s="0" t="n">
        <v>0</v>
      </c>
      <c r="AI390" s="0" t="n">
        <v>6.94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68</v>
      </c>
      <c r="AV390" s="0" t="n">
        <v>0</v>
      </c>
      <c r="AW390" s="0" t="n">
        <v>2</v>
      </c>
      <c r="AX390" s="0" t="n">
        <v>144267102</v>
      </c>
      <c r="AY390" s="0" t="n">
        <v>1</v>
      </c>
      <c r="AZ390" s="0" t="n">
        <v>0</v>
      </c>
      <c r="BA390" s="0" t="n">
        <v>392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420</f>
        <v>0.952</v>
      </c>
      <c r="CY390" s="0" t="n">
        <f aca="false">AA390</f>
        <v>464.98</v>
      </c>
      <c r="CZ390" s="0" t="n">
        <f aca="false">AE390</f>
        <v>67</v>
      </c>
      <c r="DA390" s="0" t="n">
        <f aca="false">AI390</f>
        <v>6.94</v>
      </c>
      <c r="DB390" s="0" t="n">
        <v>0</v>
      </c>
    </row>
    <row r="391" customFormat="false" ht="12.75" hidden="false" customHeight="false" outlineLevel="0" collapsed="false">
      <c r="A391" s="0" t="n">
        <f aca="false">ROW(Source!A420)</f>
        <v>420</v>
      </c>
      <c r="B391" s="0" t="n">
        <v>144162567</v>
      </c>
      <c r="C391" s="0" t="n">
        <v>144267083</v>
      </c>
      <c r="D391" s="0" t="n">
        <v>115079825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857</v>
      </c>
      <c r="J391" s="0" t="s">
        <v>869</v>
      </c>
      <c r="K391" s="0" t="s">
        <v>859</v>
      </c>
      <c r="L391" s="0" t="n">
        <v>1354</v>
      </c>
      <c r="N391" s="0" t="n">
        <v>1010</v>
      </c>
      <c r="O391" s="0" t="s">
        <v>170</v>
      </c>
      <c r="P391" s="0" t="s">
        <v>170</v>
      </c>
      <c r="Q391" s="0" t="n">
        <v>1</v>
      </c>
      <c r="W391" s="0" t="n">
        <v>0</v>
      </c>
      <c r="X391" s="0" t="n">
        <v>275243624</v>
      </c>
      <c r="Y391" s="0" t="n">
        <v>800</v>
      </c>
      <c r="AA391" s="0" t="n">
        <v>347</v>
      </c>
      <c r="AB391" s="0" t="n">
        <v>0</v>
      </c>
      <c r="AC391" s="0" t="n">
        <v>0</v>
      </c>
      <c r="AD391" s="0" t="n">
        <v>0</v>
      </c>
      <c r="AE391" s="0" t="n">
        <v>50</v>
      </c>
      <c r="AF391" s="0" t="n">
        <v>0</v>
      </c>
      <c r="AG391" s="0" t="n">
        <v>0</v>
      </c>
      <c r="AH391" s="0" t="n">
        <v>0</v>
      </c>
      <c r="AI391" s="0" t="n">
        <v>6.94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800</v>
      </c>
      <c r="AV391" s="0" t="n">
        <v>0</v>
      </c>
      <c r="AW391" s="0" t="n">
        <v>2</v>
      </c>
      <c r="AX391" s="0" t="n">
        <v>144267103</v>
      </c>
      <c r="AY391" s="0" t="n">
        <v>1</v>
      </c>
      <c r="AZ391" s="0" t="n">
        <v>0</v>
      </c>
      <c r="BA391" s="0" t="n">
        <v>393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420</f>
        <v>11.2</v>
      </c>
      <c r="CY391" s="0" t="n">
        <f aca="false">AA391</f>
        <v>347</v>
      </c>
      <c r="CZ391" s="0" t="n">
        <f aca="false">AE391</f>
        <v>50</v>
      </c>
      <c r="DA391" s="0" t="n">
        <f aca="false">AI391</f>
        <v>6.94</v>
      </c>
      <c r="DB391" s="0" t="n">
        <v>0</v>
      </c>
    </row>
    <row r="392" customFormat="false" ht="12.75" hidden="false" customHeight="false" outlineLevel="0" collapsed="false">
      <c r="A392" s="0" t="n">
        <f aca="false">ROW(Source!A420)</f>
        <v>420</v>
      </c>
      <c r="B392" s="0" t="n">
        <v>144162567</v>
      </c>
      <c r="C392" s="0" t="n">
        <v>144267083</v>
      </c>
      <c r="D392" s="0" t="n">
        <v>115521326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310</v>
      </c>
      <c r="J392" s="0" t="s">
        <v>312</v>
      </c>
      <c r="K392" s="0" t="s">
        <v>311</v>
      </c>
      <c r="L392" s="0" t="n">
        <v>1327</v>
      </c>
      <c r="N392" s="0" t="n">
        <v>1005</v>
      </c>
      <c r="O392" s="0" t="s">
        <v>118</v>
      </c>
      <c r="P392" s="0" t="s">
        <v>118</v>
      </c>
      <c r="Q392" s="0" t="n">
        <v>1</v>
      </c>
      <c r="W392" s="0" t="n">
        <v>1</v>
      </c>
      <c r="X392" s="0" t="n">
        <v>947284189</v>
      </c>
      <c r="Y392" s="0" t="n">
        <v>-100</v>
      </c>
      <c r="AA392" s="0" t="n">
        <v>10612.3</v>
      </c>
      <c r="AB392" s="0" t="n">
        <v>0</v>
      </c>
      <c r="AC392" s="0" t="n">
        <v>0</v>
      </c>
      <c r="AD392" s="0" t="n">
        <v>0</v>
      </c>
      <c r="AE392" s="0" t="n">
        <v>1529.15</v>
      </c>
      <c r="AF392" s="0" t="n">
        <v>0</v>
      </c>
      <c r="AG392" s="0" t="n">
        <v>0</v>
      </c>
      <c r="AH392" s="0" t="n">
        <v>0</v>
      </c>
      <c r="AI392" s="0" t="n">
        <v>6.94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-100</v>
      </c>
      <c r="AV392" s="0" t="n">
        <v>0</v>
      </c>
      <c r="AW392" s="0" t="n">
        <v>2</v>
      </c>
      <c r="AX392" s="0" t="n">
        <v>144267104</v>
      </c>
      <c r="AY392" s="0" t="n">
        <v>1</v>
      </c>
      <c r="AZ392" s="0" t="n">
        <v>6144</v>
      </c>
      <c r="BA392" s="0" t="n">
        <v>394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420</f>
        <v>-1.4</v>
      </c>
      <c r="CY392" s="0" t="n">
        <f aca="false">AA392</f>
        <v>10612.3</v>
      </c>
      <c r="CZ392" s="0" t="n">
        <f aca="false">AE392</f>
        <v>1529.15</v>
      </c>
      <c r="DA392" s="0" t="n">
        <f aca="false">AI392</f>
        <v>6.94</v>
      </c>
      <c r="DB392" s="0" t="n">
        <v>0</v>
      </c>
    </row>
    <row r="393" customFormat="false" ht="12.75" hidden="false" customHeight="false" outlineLevel="0" collapsed="false">
      <c r="A393" s="0" t="n">
        <f aca="false">ROW(Source!A424)</f>
        <v>424</v>
      </c>
      <c r="B393" s="0" t="n">
        <v>144162567</v>
      </c>
      <c r="C393" s="0" t="n">
        <v>144267138</v>
      </c>
      <c r="D393" s="0" t="n">
        <v>47840853</v>
      </c>
      <c r="E393" s="0" t="n">
        <v>1</v>
      </c>
      <c r="F393" s="0" t="n">
        <v>1</v>
      </c>
      <c r="G393" s="0" t="n">
        <v>1</v>
      </c>
      <c r="H393" s="0" t="n">
        <v>1</v>
      </c>
      <c r="I393" s="0" t="s">
        <v>780</v>
      </c>
      <c r="K393" s="0" t="s">
        <v>781</v>
      </c>
      <c r="L393" s="0" t="n">
        <v>1369</v>
      </c>
      <c r="N393" s="0" t="n">
        <v>1013</v>
      </c>
      <c r="O393" s="0" t="s">
        <v>639</v>
      </c>
      <c r="P393" s="0" t="s">
        <v>639</v>
      </c>
      <c r="Q393" s="0" t="n">
        <v>1</v>
      </c>
      <c r="W393" s="0" t="n">
        <v>0</v>
      </c>
      <c r="X393" s="0" t="n">
        <v>1774247228</v>
      </c>
      <c r="Y393" s="0" t="n">
        <v>73.2</v>
      </c>
      <c r="AA393" s="0" t="n">
        <v>0</v>
      </c>
      <c r="AB393" s="0" t="n">
        <v>0</v>
      </c>
      <c r="AC393" s="0" t="n">
        <v>0</v>
      </c>
      <c r="AD393" s="0" t="n">
        <v>59.2</v>
      </c>
      <c r="AE393" s="0" t="n">
        <v>0</v>
      </c>
      <c r="AF393" s="0" t="n">
        <v>0</v>
      </c>
      <c r="AG393" s="0" t="n">
        <v>0</v>
      </c>
      <c r="AH393" s="0" t="n">
        <v>8.53</v>
      </c>
      <c r="AI393" s="0" t="n">
        <v>1</v>
      </c>
      <c r="AJ393" s="0" t="n">
        <v>1</v>
      </c>
      <c r="AK393" s="0" t="n">
        <v>1</v>
      </c>
      <c r="AL393" s="0" t="n">
        <v>6.94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73.2</v>
      </c>
      <c r="AV393" s="0" t="n">
        <v>1</v>
      </c>
      <c r="AW393" s="0" t="n">
        <v>2</v>
      </c>
      <c r="AX393" s="0" t="n">
        <v>144267140</v>
      </c>
      <c r="AY393" s="0" t="n">
        <v>1</v>
      </c>
      <c r="AZ393" s="0" t="n">
        <v>0</v>
      </c>
      <c r="BA393" s="0" t="n">
        <v>395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424</f>
        <v>0.732</v>
      </c>
      <c r="CY393" s="0" t="n">
        <f aca="false">AD393</f>
        <v>59.2</v>
      </c>
      <c r="CZ393" s="0" t="n">
        <f aca="false">AH393</f>
        <v>8.53</v>
      </c>
      <c r="DA393" s="0" t="n">
        <f aca="false">AL393</f>
        <v>6.94</v>
      </c>
      <c r="DB393" s="0" t="n">
        <v>0</v>
      </c>
    </row>
    <row r="394" customFormat="false" ht="12.75" hidden="false" customHeight="false" outlineLevel="0" collapsed="false">
      <c r="A394" s="0" t="n">
        <f aca="false">ROW(Source!A424)</f>
        <v>424</v>
      </c>
      <c r="B394" s="0" t="n">
        <v>144162567</v>
      </c>
      <c r="C394" s="0" t="n">
        <v>144267138</v>
      </c>
      <c r="D394" s="0" t="n">
        <v>115530623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848</v>
      </c>
      <c r="J394" s="0" t="s">
        <v>849</v>
      </c>
      <c r="K394" s="0" t="s">
        <v>850</v>
      </c>
      <c r="L394" s="0" t="n">
        <v>1035</v>
      </c>
      <c r="N394" s="0" t="n">
        <v>1013</v>
      </c>
      <c r="O394" s="0" t="s">
        <v>493</v>
      </c>
      <c r="P394" s="0" t="s">
        <v>493</v>
      </c>
      <c r="Q394" s="0" t="n">
        <v>1</v>
      </c>
      <c r="W394" s="0" t="n">
        <v>0</v>
      </c>
      <c r="X394" s="0" t="n">
        <v>1715132860</v>
      </c>
      <c r="Y394" s="0" t="n">
        <v>100</v>
      </c>
      <c r="AA394" s="0" t="n">
        <v>525.36</v>
      </c>
      <c r="AB394" s="0" t="n">
        <v>0</v>
      </c>
      <c r="AC394" s="0" t="n">
        <v>0</v>
      </c>
      <c r="AD394" s="0" t="n">
        <v>0</v>
      </c>
      <c r="AE394" s="0" t="n">
        <v>75.7</v>
      </c>
      <c r="AF394" s="0" t="n">
        <v>0</v>
      </c>
      <c r="AG394" s="0" t="n">
        <v>0</v>
      </c>
      <c r="AH394" s="0" t="n">
        <v>0</v>
      </c>
      <c r="AI394" s="0" t="n">
        <v>6.94</v>
      </c>
      <c r="AJ394" s="0" t="n">
        <v>1</v>
      </c>
      <c r="AK394" s="0" t="n">
        <v>1</v>
      </c>
      <c r="AL394" s="0" t="n">
        <v>1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100</v>
      </c>
      <c r="AV394" s="0" t="n">
        <v>0</v>
      </c>
      <c r="AW394" s="0" t="n">
        <v>2</v>
      </c>
      <c r="AX394" s="0" t="n">
        <v>144267141</v>
      </c>
      <c r="AY394" s="0" t="n">
        <v>1</v>
      </c>
      <c r="AZ394" s="0" t="n">
        <v>0</v>
      </c>
      <c r="BA394" s="0" t="n">
        <v>396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424</f>
        <v>1</v>
      </c>
      <c r="CY394" s="0" t="n">
        <f aca="false">AA394</f>
        <v>525.36</v>
      </c>
      <c r="CZ394" s="0" t="n">
        <f aca="false">AE394</f>
        <v>75.7</v>
      </c>
      <c r="DA394" s="0" t="n">
        <f aca="false">AI394</f>
        <v>6.94</v>
      </c>
      <c r="DB394" s="0" t="n">
        <v>0</v>
      </c>
    </row>
    <row r="395" customFormat="false" ht="12.75" hidden="false" customHeight="false" outlineLevel="0" collapsed="false">
      <c r="A395" s="0" t="n">
        <f aca="false">ROW(Source!A424)</f>
        <v>424</v>
      </c>
      <c r="B395" s="0" t="n">
        <v>144162567</v>
      </c>
      <c r="C395" s="0" t="n">
        <v>144267138</v>
      </c>
      <c r="D395" s="0" t="n">
        <v>115067727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851</v>
      </c>
      <c r="J395" s="0" t="s">
        <v>852</v>
      </c>
      <c r="K395" s="0" t="s">
        <v>853</v>
      </c>
      <c r="L395" s="0" t="n">
        <v>1348</v>
      </c>
      <c r="N395" s="0" t="n">
        <v>1009</v>
      </c>
      <c r="O395" s="0" t="s">
        <v>79</v>
      </c>
      <c r="P395" s="0" t="s">
        <v>79</v>
      </c>
      <c r="Q395" s="0" t="n">
        <v>1000</v>
      </c>
      <c r="W395" s="0" t="n">
        <v>0</v>
      </c>
      <c r="X395" s="0" t="n">
        <v>1310606660</v>
      </c>
      <c r="Y395" s="0" t="n">
        <v>0.004</v>
      </c>
      <c r="AA395" s="0" t="n">
        <v>117799.56</v>
      </c>
      <c r="AB395" s="0" t="n">
        <v>0</v>
      </c>
      <c r="AC395" s="0" t="n">
        <v>0</v>
      </c>
      <c r="AD395" s="0" t="n">
        <v>0</v>
      </c>
      <c r="AE395" s="0" t="n">
        <v>16974</v>
      </c>
      <c r="AF395" s="0" t="n">
        <v>0</v>
      </c>
      <c r="AG395" s="0" t="n">
        <v>0</v>
      </c>
      <c r="AH395" s="0" t="n">
        <v>0</v>
      </c>
      <c r="AI395" s="0" t="n">
        <v>6.94</v>
      </c>
      <c r="AJ395" s="0" t="n">
        <v>1</v>
      </c>
      <c r="AK395" s="0" t="n">
        <v>1</v>
      </c>
      <c r="AL395" s="0" t="n">
        <v>1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0.004</v>
      </c>
      <c r="AV395" s="0" t="n">
        <v>0</v>
      </c>
      <c r="AW395" s="0" t="n">
        <v>2</v>
      </c>
      <c r="AX395" s="0" t="n">
        <v>144267142</v>
      </c>
      <c r="AY395" s="0" t="n">
        <v>1</v>
      </c>
      <c r="AZ395" s="0" t="n">
        <v>0</v>
      </c>
      <c r="BA395" s="0" t="n">
        <v>397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424</f>
        <v>4E-005</v>
      </c>
      <c r="CY395" s="0" t="n">
        <f aca="false">AA395</f>
        <v>117799.56</v>
      </c>
      <c r="CZ395" s="0" t="n">
        <f aca="false">AE395</f>
        <v>16974</v>
      </c>
      <c r="DA395" s="0" t="n">
        <f aca="false">AI395</f>
        <v>6.94</v>
      </c>
      <c r="DB395" s="0" t="n">
        <v>0</v>
      </c>
    </row>
    <row r="396" customFormat="false" ht="12.75" hidden="false" customHeight="false" outlineLevel="0" collapsed="false">
      <c r="A396" s="0" t="n">
        <f aca="false">ROW(Source!A457)</f>
        <v>457</v>
      </c>
      <c r="B396" s="0" t="n">
        <v>144162567</v>
      </c>
      <c r="C396" s="0" t="n">
        <v>144267199</v>
      </c>
      <c r="D396" s="0" t="n">
        <v>47840642</v>
      </c>
      <c r="E396" s="0" t="n">
        <v>1</v>
      </c>
      <c r="F396" s="0" t="n">
        <v>1</v>
      </c>
      <c r="G396" s="0" t="n">
        <v>1</v>
      </c>
      <c r="H396" s="0" t="n">
        <v>1</v>
      </c>
      <c r="I396" s="0" t="s">
        <v>976</v>
      </c>
      <c r="K396" s="0" t="s">
        <v>977</v>
      </c>
      <c r="L396" s="0" t="n">
        <v>1369</v>
      </c>
      <c r="N396" s="0" t="n">
        <v>1013</v>
      </c>
      <c r="O396" s="0" t="s">
        <v>639</v>
      </c>
      <c r="P396" s="0" t="s">
        <v>639</v>
      </c>
      <c r="Q396" s="0" t="n">
        <v>1</v>
      </c>
      <c r="W396" s="0" t="n">
        <v>0</v>
      </c>
      <c r="X396" s="0" t="n">
        <v>-902650305</v>
      </c>
      <c r="Y396" s="0" t="n">
        <v>74.3</v>
      </c>
      <c r="AA396" s="0" t="n">
        <v>0</v>
      </c>
      <c r="AB396" s="0" t="n">
        <v>0</v>
      </c>
      <c r="AC396" s="0" t="n">
        <v>0</v>
      </c>
      <c r="AD396" s="0" t="n">
        <v>54.62</v>
      </c>
      <c r="AE396" s="0" t="n">
        <v>0</v>
      </c>
      <c r="AF396" s="0" t="n">
        <v>0</v>
      </c>
      <c r="AG396" s="0" t="n">
        <v>0</v>
      </c>
      <c r="AH396" s="0" t="n">
        <v>7.87</v>
      </c>
      <c r="AI396" s="0" t="n">
        <v>1</v>
      </c>
      <c r="AJ396" s="0" t="n">
        <v>1</v>
      </c>
      <c r="AK396" s="0" t="n">
        <v>1</v>
      </c>
      <c r="AL396" s="0" t="n">
        <v>6.94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74.3</v>
      </c>
      <c r="AV396" s="0" t="n">
        <v>1</v>
      </c>
      <c r="AW396" s="0" t="n">
        <v>2</v>
      </c>
      <c r="AX396" s="0" t="n">
        <v>144267205</v>
      </c>
      <c r="AY396" s="0" t="n">
        <v>1</v>
      </c>
      <c r="AZ396" s="0" t="n">
        <v>0</v>
      </c>
      <c r="BA396" s="0" t="n">
        <v>398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457</f>
        <v>40.91701</v>
      </c>
      <c r="CY396" s="0" t="n">
        <f aca="false">AD396</f>
        <v>54.62</v>
      </c>
      <c r="CZ396" s="0" t="n">
        <f aca="false">AH396</f>
        <v>7.87</v>
      </c>
      <c r="DA396" s="0" t="n">
        <f aca="false">AL396</f>
        <v>6.94</v>
      </c>
      <c r="DB396" s="0" t="n">
        <v>0</v>
      </c>
    </row>
    <row r="397" customFormat="false" ht="12.75" hidden="false" customHeight="false" outlineLevel="0" collapsed="false">
      <c r="A397" s="0" t="n">
        <f aca="false">ROW(Source!A457)</f>
        <v>457</v>
      </c>
      <c r="B397" s="0" t="n">
        <v>144162567</v>
      </c>
      <c r="C397" s="0" t="n">
        <v>144267199</v>
      </c>
      <c r="D397" s="0" t="n">
        <v>121548</v>
      </c>
      <c r="E397" s="0" t="n">
        <v>1</v>
      </c>
      <c r="F397" s="0" t="n">
        <v>1</v>
      </c>
      <c r="G397" s="0" t="n">
        <v>1</v>
      </c>
      <c r="H397" s="0" t="n">
        <v>1</v>
      </c>
      <c r="I397" s="0" t="s">
        <v>62</v>
      </c>
      <c r="K397" s="0" t="s">
        <v>719</v>
      </c>
      <c r="L397" s="0" t="n">
        <v>1369</v>
      </c>
      <c r="N397" s="0" t="n">
        <v>1013</v>
      </c>
      <c r="O397" s="0" t="s">
        <v>639</v>
      </c>
      <c r="P397" s="0" t="s">
        <v>639</v>
      </c>
      <c r="Q397" s="0" t="n">
        <v>1</v>
      </c>
      <c r="W397" s="0" t="n">
        <v>0</v>
      </c>
      <c r="X397" s="0" t="n">
        <v>18861106</v>
      </c>
      <c r="Y397" s="0" t="n">
        <v>1.99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1</v>
      </c>
      <c r="AJ397" s="0" t="n">
        <v>1</v>
      </c>
      <c r="AK397" s="0" t="n">
        <v>1</v>
      </c>
      <c r="AL397" s="0" t="n">
        <v>1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1.99</v>
      </c>
      <c r="AV397" s="0" t="n">
        <v>2</v>
      </c>
      <c r="AW397" s="0" t="n">
        <v>2</v>
      </c>
      <c r="AX397" s="0" t="n">
        <v>144267206</v>
      </c>
      <c r="AY397" s="0" t="n">
        <v>1</v>
      </c>
      <c r="AZ397" s="0" t="n">
        <v>0</v>
      </c>
      <c r="BA397" s="0" t="n">
        <v>399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457</f>
        <v>1.095893</v>
      </c>
      <c r="CY397" s="0" t="n">
        <f aca="false">AD397</f>
        <v>0</v>
      </c>
      <c r="CZ397" s="0" t="n">
        <f aca="false">AH397</f>
        <v>0</v>
      </c>
      <c r="DA397" s="0" t="n">
        <f aca="false">AL397</f>
        <v>1</v>
      </c>
      <c r="DB397" s="0" t="n">
        <v>0</v>
      </c>
    </row>
    <row r="398" customFormat="false" ht="12.75" hidden="false" customHeight="false" outlineLevel="0" collapsed="false">
      <c r="A398" s="0" t="n">
        <f aca="false">ROW(Source!A457)</f>
        <v>457</v>
      </c>
      <c r="B398" s="0" t="n">
        <v>144162567</v>
      </c>
      <c r="C398" s="0" t="n">
        <v>144267199</v>
      </c>
      <c r="D398" s="0" t="n">
        <v>47841490</v>
      </c>
      <c r="E398" s="0" t="n">
        <v>1</v>
      </c>
      <c r="F398" s="0" t="n">
        <v>1</v>
      </c>
      <c r="G398" s="0" t="n">
        <v>1</v>
      </c>
      <c r="H398" s="0" t="n">
        <v>2</v>
      </c>
      <c r="I398" s="0" t="s">
        <v>724</v>
      </c>
      <c r="J398" s="0" t="s">
        <v>743</v>
      </c>
      <c r="K398" s="0" t="s">
        <v>726</v>
      </c>
      <c r="L398" s="0" t="n">
        <v>1368</v>
      </c>
      <c r="N398" s="0" t="n">
        <v>1011</v>
      </c>
      <c r="O398" s="0" t="s">
        <v>643</v>
      </c>
      <c r="P398" s="0" t="s">
        <v>643</v>
      </c>
      <c r="Q398" s="0" t="n">
        <v>1</v>
      </c>
      <c r="W398" s="0" t="n">
        <v>0</v>
      </c>
      <c r="X398" s="0" t="n">
        <v>2047449523</v>
      </c>
      <c r="Y398" s="0" t="n">
        <v>0.35</v>
      </c>
      <c r="AA398" s="0" t="n">
        <v>0</v>
      </c>
      <c r="AB398" s="0" t="n">
        <v>216.94</v>
      </c>
      <c r="AC398" s="0" t="n">
        <v>80.5</v>
      </c>
      <c r="AD398" s="0" t="n">
        <v>0</v>
      </c>
      <c r="AE398" s="0" t="n">
        <v>0</v>
      </c>
      <c r="AF398" s="0" t="n">
        <v>31.26</v>
      </c>
      <c r="AG398" s="0" t="n">
        <v>11.6</v>
      </c>
      <c r="AH398" s="0" t="n">
        <v>0</v>
      </c>
      <c r="AI398" s="0" t="n">
        <v>1</v>
      </c>
      <c r="AJ398" s="0" t="n">
        <v>6.94</v>
      </c>
      <c r="AK398" s="0" t="n">
        <v>6.94</v>
      </c>
      <c r="AL398" s="0" t="n">
        <v>1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0.35</v>
      </c>
      <c r="AV398" s="0" t="n">
        <v>0</v>
      </c>
      <c r="AW398" s="0" t="n">
        <v>2</v>
      </c>
      <c r="AX398" s="0" t="n">
        <v>144267207</v>
      </c>
      <c r="AY398" s="0" t="n">
        <v>1</v>
      </c>
      <c r="AZ398" s="0" t="n">
        <v>0</v>
      </c>
      <c r="BA398" s="0" t="n">
        <v>40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457</f>
        <v>0.192745</v>
      </c>
      <c r="CY398" s="0" t="n">
        <f aca="false">AB398</f>
        <v>216.94</v>
      </c>
      <c r="CZ398" s="0" t="n">
        <f aca="false">AF398</f>
        <v>31.26</v>
      </c>
      <c r="DA398" s="0" t="n">
        <f aca="false">AJ398</f>
        <v>6.94</v>
      </c>
      <c r="DB398" s="0" t="n">
        <v>0</v>
      </c>
    </row>
    <row r="399" customFormat="false" ht="12.75" hidden="false" customHeight="false" outlineLevel="0" collapsed="false">
      <c r="A399" s="0" t="n">
        <f aca="false">ROW(Source!A457)</f>
        <v>457</v>
      </c>
      <c r="B399" s="0" t="n">
        <v>144162567</v>
      </c>
      <c r="C399" s="0" t="n">
        <v>144267199</v>
      </c>
      <c r="D399" s="0" t="n">
        <v>47840696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784</v>
      </c>
      <c r="J399" s="0" t="s">
        <v>785</v>
      </c>
      <c r="K399" s="0" t="s">
        <v>786</v>
      </c>
      <c r="L399" s="0" t="n">
        <v>1368</v>
      </c>
      <c r="N399" s="0" t="n">
        <v>1011</v>
      </c>
      <c r="O399" s="0" t="s">
        <v>643</v>
      </c>
      <c r="P399" s="0" t="s">
        <v>643</v>
      </c>
      <c r="Q399" s="0" t="n">
        <v>1</v>
      </c>
      <c r="W399" s="0" t="n">
        <v>0</v>
      </c>
      <c r="X399" s="0" t="n">
        <v>1448388200</v>
      </c>
      <c r="Y399" s="0" t="n">
        <v>1.64</v>
      </c>
      <c r="AA399" s="0" t="n">
        <v>0</v>
      </c>
      <c r="AB399" s="0" t="n">
        <v>624.6</v>
      </c>
      <c r="AC399" s="0" t="n">
        <v>69.82</v>
      </c>
      <c r="AD399" s="0" t="n">
        <v>0</v>
      </c>
      <c r="AE399" s="0" t="n">
        <v>0</v>
      </c>
      <c r="AF399" s="0" t="n">
        <v>90</v>
      </c>
      <c r="AG399" s="0" t="n">
        <v>10.06</v>
      </c>
      <c r="AH399" s="0" t="n">
        <v>0</v>
      </c>
      <c r="AI399" s="0" t="n">
        <v>1</v>
      </c>
      <c r="AJ399" s="0" t="n">
        <v>6.94</v>
      </c>
      <c r="AK399" s="0" t="n">
        <v>6.94</v>
      </c>
      <c r="AL399" s="0" t="n">
        <v>1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1.64</v>
      </c>
      <c r="AV399" s="0" t="n">
        <v>0</v>
      </c>
      <c r="AW399" s="0" t="n">
        <v>2</v>
      </c>
      <c r="AX399" s="0" t="n">
        <v>144267208</v>
      </c>
      <c r="AY399" s="0" t="n">
        <v>1</v>
      </c>
      <c r="AZ399" s="0" t="n">
        <v>0</v>
      </c>
      <c r="BA399" s="0" t="n">
        <v>401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457</f>
        <v>0.903148</v>
      </c>
      <c r="CY399" s="0" t="n">
        <f aca="false">AB399</f>
        <v>624.6</v>
      </c>
      <c r="CZ399" s="0" t="n">
        <f aca="false">AF399</f>
        <v>90</v>
      </c>
      <c r="DA399" s="0" t="n">
        <f aca="false">AJ399</f>
        <v>6.94</v>
      </c>
      <c r="DB399" s="0" t="n">
        <v>0</v>
      </c>
    </row>
    <row r="400" customFormat="false" ht="12.75" hidden="false" customHeight="false" outlineLevel="0" collapsed="false">
      <c r="A400" s="0" t="n">
        <f aca="false">ROW(Source!A457)</f>
        <v>457</v>
      </c>
      <c r="B400" s="0" t="n">
        <v>144162567</v>
      </c>
      <c r="C400" s="0" t="n">
        <v>144267199</v>
      </c>
      <c r="D400" s="0" t="n">
        <v>47840768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787</v>
      </c>
      <c r="J400" s="0" t="s">
        <v>788</v>
      </c>
      <c r="K400" s="0" t="s">
        <v>789</v>
      </c>
      <c r="L400" s="0" t="n">
        <v>1368</v>
      </c>
      <c r="N400" s="0" t="n">
        <v>1011</v>
      </c>
      <c r="O400" s="0" t="s">
        <v>643</v>
      </c>
      <c r="P400" s="0" t="s">
        <v>643</v>
      </c>
      <c r="Q400" s="0" t="n">
        <v>1</v>
      </c>
      <c r="W400" s="0" t="n">
        <v>0</v>
      </c>
      <c r="X400" s="0" t="n">
        <v>1118636881</v>
      </c>
      <c r="Y400" s="0" t="n">
        <v>3.28</v>
      </c>
      <c r="AA400" s="0" t="n">
        <v>0</v>
      </c>
      <c r="AB400" s="0" t="n">
        <v>10.62</v>
      </c>
      <c r="AC400" s="0" t="n">
        <v>0</v>
      </c>
      <c r="AD400" s="0" t="n">
        <v>0</v>
      </c>
      <c r="AE400" s="0" t="n">
        <v>0</v>
      </c>
      <c r="AF400" s="0" t="n">
        <v>1.53</v>
      </c>
      <c r="AG400" s="0" t="n">
        <v>0</v>
      </c>
      <c r="AH400" s="0" t="n">
        <v>0</v>
      </c>
      <c r="AI400" s="0" t="n">
        <v>1</v>
      </c>
      <c r="AJ400" s="0" t="n">
        <v>6.94</v>
      </c>
      <c r="AK400" s="0" t="n">
        <v>6.94</v>
      </c>
      <c r="AL400" s="0" t="n">
        <v>1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3.28</v>
      </c>
      <c r="AV400" s="0" t="n">
        <v>0</v>
      </c>
      <c r="AW400" s="0" t="n">
        <v>2</v>
      </c>
      <c r="AX400" s="0" t="n">
        <v>144267209</v>
      </c>
      <c r="AY400" s="0" t="n">
        <v>1</v>
      </c>
      <c r="AZ400" s="0" t="n">
        <v>0</v>
      </c>
      <c r="BA400" s="0" t="n">
        <v>402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457</f>
        <v>1.806296</v>
      </c>
      <c r="CY400" s="0" t="n">
        <f aca="false">AB400</f>
        <v>10.62</v>
      </c>
      <c r="CZ400" s="0" t="n">
        <f aca="false">AF400</f>
        <v>1.53</v>
      </c>
      <c r="DA400" s="0" t="n">
        <f aca="false">AJ400</f>
        <v>6.94</v>
      </c>
      <c r="DB400" s="0" t="n">
        <v>0</v>
      </c>
    </row>
    <row r="401" customFormat="false" ht="12.75" hidden="false" customHeight="false" outlineLevel="0" collapsed="false">
      <c r="A401" s="0" t="n">
        <f aca="false">ROW(Source!A458)</f>
        <v>458</v>
      </c>
      <c r="B401" s="0" t="n">
        <v>144162567</v>
      </c>
      <c r="C401" s="0" t="n">
        <v>144267210</v>
      </c>
      <c r="D401" s="0" t="n">
        <v>47841101</v>
      </c>
      <c r="E401" s="0" t="n">
        <v>1</v>
      </c>
      <c r="F401" s="0" t="n">
        <v>1</v>
      </c>
      <c r="G401" s="0" t="n">
        <v>1</v>
      </c>
      <c r="H401" s="0" t="n">
        <v>1</v>
      </c>
      <c r="I401" s="0" t="s">
        <v>799</v>
      </c>
      <c r="K401" s="0" t="s">
        <v>800</v>
      </c>
      <c r="L401" s="0" t="n">
        <v>1369</v>
      </c>
      <c r="N401" s="0" t="n">
        <v>1013</v>
      </c>
      <c r="O401" s="0" t="s">
        <v>639</v>
      </c>
      <c r="P401" s="0" t="s">
        <v>639</v>
      </c>
      <c r="Q401" s="0" t="n">
        <v>1</v>
      </c>
      <c r="W401" s="0" t="n">
        <v>0</v>
      </c>
      <c r="X401" s="0" t="n">
        <v>657145562</v>
      </c>
      <c r="Y401" s="0" t="n">
        <v>142.65</v>
      </c>
      <c r="AA401" s="0" t="n">
        <v>0</v>
      </c>
      <c r="AB401" s="0" t="n">
        <v>0</v>
      </c>
      <c r="AC401" s="0" t="n">
        <v>0</v>
      </c>
      <c r="AD401" s="0" t="n">
        <v>61.49</v>
      </c>
      <c r="AE401" s="0" t="n">
        <v>0</v>
      </c>
      <c r="AF401" s="0" t="n">
        <v>0</v>
      </c>
      <c r="AG401" s="0" t="n">
        <v>0</v>
      </c>
      <c r="AH401" s="0" t="n">
        <v>8.86</v>
      </c>
      <c r="AI401" s="0" t="n">
        <v>1</v>
      </c>
      <c r="AJ401" s="0" t="n">
        <v>1</v>
      </c>
      <c r="AK401" s="0" t="n">
        <v>1</v>
      </c>
      <c r="AL401" s="0" t="n">
        <v>6.94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  <c r="AT401" s="0" t="n">
        <v>142.65</v>
      </c>
      <c r="AV401" s="0" t="n">
        <v>1</v>
      </c>
      <c r="AW401" s="0" t="n">
        <v>2</v>
      </c>
      <c r="AX401" s="0" t="n">
        <v>144267217</v>
      </c>
      <c r="AY401" s="0" t="n">
        <v>1</v>
      </c>
      <c r="AZ401" s="0" t="n">
        <v>0</v>
      </c>
      <c r="BA401" s="0" t="n">
        <v>403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458</f>
        <v>78.557355</v>
      </c>
      <c r="CY401" s="0" t="n">
        <f aca="false">AD401</f>
        <v>61.49</v>
      </c>
      <c r="CZ401" s="0" t="n">
        <f aca="false">AH401</f>
        <v>8.86</v>
      </c>
      <c r="DA401" s="0" t="n">
        <f aca="false">AL401</f>
        <v>6.94</v>
      </c>
      <c r="DB401" s="0" t="n">
        <v>0</v>
      </c>
    </row>
    <row r="402" customFormat="false" ht="12.75" hidden="false" customHeight="false" outlineLevel="0" collapsed="false">
      <c r="A402" s="0" t="n">
        <f aca="false">ROW(Source!A458)</f>
        <v>458</v>
      </c>
      <c r="B402" s="0" t="n">
        <v>144162567</v>
      </c>
      <c r="C402" s="0" t="n">
        <v>144267210</v>
      </c>
      <c r="D402" s="0" t="n">
        <v>121548</v>
      </c>
      <c r="E402" s="0" t="n">
        <v>1</v>
      </c>
      <c r="F402" s="0" t="n">
        <v>1</v>
      </c>
      <c r="G402" s="0" t="n">
        <v>1</v>
      </c>
      <c r="H402" s="0" t="n">
        <v>1</v>
      </c>
      <c r="I402" s="0" t="s">
        <v>62</v>
      </c>
      <c r="K402" s="0" t="s">
        <v>719</v>
      </c>
      <c r="L402" s="0" t="n">
        <v>1369</v>
      </c>
      <c r="N402" s="0" t="n">
        <v>1013</v>
      </c>
      <c r="O402" s="0" t="s">
        <v>639</v>
      </c>
      <c r="P402" s="0" t="s">
        <v>639</v>
      </c>
      <c r="Q402" s="0" t="n">
        <v>1</v>
      </c>
      <c r="W402" s="0" t="n">
        <v>0</v>
      </c>
      <c r="X402" s="0" t="n">
        <v>18861106</v>
      </c>
      <c r="Y402" s="0" t="n">
        <v>0.67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1</v>
      </c>
      <c r="AJ402" s="0" t="n">
        <v>1</v>
      </c>
      <c r="AK402" s="0" t="n">
        <v>1</v>
      </c>
      <c r="AL402" s="0" t="n">
        <v>1</v>
      </c>
      <c r="AN402" s="0" t="n">
        <v>0</v>
      </c>
      <c r="AO402" s="0" t="n">
        <v>1</v>
      </c>
      <c r="AP402" s="0" t="n">
        <v>0</v>
      </c>
      <c r="AQ402" s="0" t="n">
        <v>0</v>
      </c>
      <c r="AR402" s="0" t="n">
        <v>0</v>
      </c>
      <c r="AT402" s="0" t="n">
        <v>0.67</v>
      </c>
      <c r="AV402" s="0" t="n">
        <v>2</v>
      </c>
      <c r="AW402" s="0" t="n">
        <v>2</v>
      </c>
      <c r="AX402" s="0" t="n">
        <v>144267218</v>
      </c>
      <c r="AY402" s="0" t="n">
        <v>1</v>
      </c>
      <c r="AZ402" s="0" t="n">
        <v>0</v>
      </c>
      <c r="BA402" s="0" t="n">
        <v>404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458</f>
        <v>0.368969</v>
      </c>
      <c r="CY402" s="0" t="n">
        <f aca="false">AD402</f>
        <v>0</v>
      </c>
      <c r="CZ402" s="0" t="n">
        <f aca="false">AH402</f>
        <v>0</v>
      </c>
      <c r="DA402" s="0" t="n">
        <f aca="false">AL402</f>
        <v>1</v>
      </c>
      <c r="DB402" s="0" t="n">
        <v>0</v>
      </c>
    </row>
    <row r="403" customFormat="false" ht="12.75" hidden="false" customHeight="false" outlineLevel="0" collapsed="false">
      <c r="A403" s="0" t="n">
        <f aca="false">ROW(Source!A458)</f>
        <v>458</v>
      </c>
      <c r="B403" s="0" t="n">
        <v>144162567</v>
      </c>
      <c r="C403" s="0" t="n">
        <v>144267210</v>
      </c>
      <c r="D403" s="0" t="n">
        <v>47841490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724</v>
      </c>
      <c r="J403" s="0" t="s">
        <v>743</v>
      </c>
      <c r="K403" s="0" t="s">
        <v>726</v>
      </c>
      <c r="L403" s="0" t="n">
        <v>1368</v>
      </c>
      <c r="N403" s="0" t="n">
        <v>1011</v>
      </c>
      <c r="O403" s="0" t="s">
        <v>643</v>
      </c>
      <c r="P403" s="0" t="s">
        <v>643</v>
      </c>
      <c r="Q403" s="0" t="n">
        <v>1</v>
      </c>
      <c r="W403" s="0" t="n">
        <v>0</v>
      </c>
      <c r="X403" s="0" t="n">
        <v>2047449523</v>
      </c>
      <c r="Y403" s="0" t="n">
        <v>0.67</v>
      </c>
      <c r="AA403" s="0" t="n">
        <v>0</v>
      </c>
      <c r="AB403" s="0" t="n">
        <v>216.94</v>
      </c>
      <c r="AC403" s="0" t="n">
        <v>80.5</v>
      </c>
      <c r="AD403" s="0" t="n">
        <v>0</v>
      </c>
      <c r="AE403" s="0" t="n">
        <v>0</v>
      </c>
      <c r="AF403" s="0" t="n">
        <v>31.26</v>
      </c>
      <c r="AG403" s="0" t="n">
        <v>11.6</v>
      </c>
      <c r="AH403" s="0" t="n">
        <v>0</v>
      </c>
      <c r="AI403" s="0" t="n">
        <v>1</v>
      </c>
      <c r="AJ403" s="0" t="n">
        <v>6.94</v>
      </c>
      <c r="AK403" s="0" t="n">
        <v>6.94</v>
      </c>
      <c r="AL403" s="0" t="n">
        <v>1</v>
      </c>
      <c r="AN403" s="0" t="n">
        <v>0</v>
      </c>
      <c r="AO403" s="0" t="n">
        <v>1</v>
      </c>
      <c r="AP403" s="0" t="n">
        <v>0</v>
      </c>
      <c r="AQ403" s="0" t="n">
        <v>0</v>
      </c>
      <c r="AR403" s="0" t="n">
        <v>0</v>
      </c>
      <c r="AT403" s="0" t="n">
        <v>0.67</v>
      </c>
      <c r="AV403" s="0" t="n">
        <v>0</v>
      </c>
      <c r="AW403" s="0" t="n">
        <v>2</v>
      </c>
      <c r="AX403" s="0" t="n">
        <v>144267219</v>
      </c>
      <c r="AY403" s="0" t="n">
        <v>1</v>
      </c>
      <c r="AZ403" s="0" t="n">
        <v>0</v>
      </c>
      <c r="BA403" s="0" t="n">
        <v>405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458</f>
        <v>0.368969</v>
      </c>
      <c r="CY403" s="0" t="n">
        <f aca="false">AB403</f>
        <v>216.94</v>
      </c>
      <c r="CZ403" s="0" t="n">
        <f aca="false">AF403</f>
        <v>31.26</v>
      </c>
      <c r="DA403" s="0" t="n">
        <f aca="false">AJ403</f>
        <v>6.94</v>
      </c>
      <c r="DB403" s="0" t="n">
        <v>0</v>
      </c>
    </row>
    <row r="404" customFormat="false" ht="12.75" hidden="false" customHeight="false" outlineLevel="0" collapsed="false">
      <c r="A404" s="0" t="n">
        <f aca="false">ROW(Source!A458)</f>
        <v>458</v>
      </c>
      <c r="B404" s="0" t="n">
        <v>144162567</v>
      </c>
      <c r="C404" s="0" t="n">
        <v>144267210</v>
      </c>
      <c r="D404" s="0" t="n">
        <v>47842322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1048</v>
      </c>
      <c r="J404" s="0" t="s">
        <v>1049</v>
      </c>
      <c r="K404" s="0" t="s">
        <v>1050</v>
      </c>
      <c r="L404" s="0" t="n">
        <v>1339</v>
      </c>
      <c r="N404" s="0" t="n">
        <v>1007</v>
      </c>
      <c r="O404" s="0" t="s">
        <v>701</v>
      </c>
      <c r="P404" s="0" t="s">
        <v>701</v>
      </c>
      <c r="Q404" s="0" t="n">
        <v>1</v>
      </c>
      <c r="W404" s="0" t="n">
        <v>0</v>
      </c>
      <c r="X404" s="0" t="n">
        <v>-1057228195</v>
      </c>
      <c r="Y404" s="0" t="n">
        <v>2.2</v>
      </c>
      <c r="AA404" s="0" t="n">
        <v>3594.23</v>
      </c>
      <c r="AB404" s="0" t="n">
        <v>0</v>
      </c>
      <c r="AC404" s="0" t="n">
        <v>0</v>
      </c>
      <c r="AD404" s="0" t="n">
        <v>0</v>
      </c>
      <c r="AE404" s="0" t="n">
        <v>517.9</v>
      </c>
      <c r="AF404" s="0" t="n">
        <v>0</v>
      </c>
      <c r="AG404" s="0" t="n">
        <v>0</v>
      </c>
      <c r="AH404" s="0" t="n">
        <v>0</v>
      </c>
      <c r="AI404" s="0" t="n">
        <v>6.94</v>
      </c>
      <c r="AJ404" s="0" t="n">
        <v>1</v>
      </c>
      <c r="AK404" s="0" t="n">
        <v>1</v>
      </c>
      <c r="AL404" s="0" t="n">
        <v>1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2.2</v>
      </c>
      <c r="AV404" s="0" t="n">
        <v>0</v>
      </c>
      <c r="AW404" s="0" t="n">
        <v>2</v>
      </c>
      <c r="AX404" s="0" t="n">
        <v>144267220</v>
      </c>
      <c r="AY404" s="0" t="n">
        <v>1</v>
      </c>
      <c r="AZ404" s="0" t="n">
        <v>0</v>
      </c>
      <c r="BA404" s="0" t="n">
        <v>406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458</f>
        <v>1.21154</v>
      </c>
      <c r="CY404" s="0" t="n">
        <f aca="false">AA404</f>
        <v>3594.23</v>
      </c>
      <c r="CZ404" s="0" t="n">
        <f aca="false">AE404</f>
        <v>517.9</v>
      </c>
      <c r="DA404" s="0" t="n">
        <f aca="false">AI404</f>
        <v>6.94</v>
      </c>
      <c r="DB404" s="0" t="n">
        <v>0</v>
      </c>
    </row>
    <row r="405" customFormat="false" ht="12.75" hidden="false" customHeight="false" outlineLevel="0" collapsed="false">
      <c r="A405" s="0" t="n">
        <f aca="false">ROW(Source!A458)</f>
        <v>458</v>
      </c>
      <c r="B405" s="0" t="n">
        <v>144162567</v>
      </c>
      <c r="C405" s="0" t="n">
        <v>144267210</v>
      </c>
      <c r="D405" s="0" t="n">
        <v>47840694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98</v>
      </c>
      <c r="J405" s="0" t="s">
        <v>798</v>
      </c>
      <c r="K405" s="0" t="s">
        <v>700</v>
      </c>
      <c r="L405" s="0" t="n">
        <v>1339</v>
      </c>
      <c r="N405" s="0" t="n">
        <v>1007</v>
      </c>
      <c r="O405" s="0" t="s">
        <v>701</v>
      </c>
      <c r="P405" s="0" t="s">
        <v>701</v>
      </c>
      <c r="Q405" s="0" t="n">
        <v>1</v>
      </c>
      <c r="W405" s="0" t="n">
        <v>0</v>
      </c>
      <c r="X405" s="0" t="n">
        <v>-1721550622</v>
      </c>
      <c r="Y405" s="0" t="n">
        <v>0.35</v>
      </c>
      <c r="AA405" s="0" t="n">
        <v>16.93</v>
      </c>
      <c r="AB405" s="0" t="n">
        <v>0</v>
      </c>
      <c r="AC405" s="0" t="n">
        <v>0</v>
      </c>
      <c r="AD405" s="0" t="n">
        <v>0</v>
      </c>
      <c r="AE405" s="0" t="n">
        <v>2.44</v>
      </c>
      <c r="AF405" s="0" t="n">
        <v>0</v>
      </c>
      <c r="AG405" s="0" t="n">
        <v>0</v>
      </c>
      <c r="AH405" s="0" t="n">
        <v>0</v>
      </c>
      <c r="AI405" s="0" t="n">
        <v>6.94</v>
      </c>
      <c r="AJ405" s="0" t="n">
        <v>1</v>
      </c>
      <c r="AK405" s="0" t="n">
        <v>1</v>
      </c>
      <c r="AL405" s="0" t="n">
        <v>1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0.35</v>
      </c>
      <c r="AV405" s="0" t="n">
        <v>0</v>
      </c>
      <c r="AW405" s="0" t="n">
        <v>2</v>
      </c>
      <c r="AX405" s="0" t="n">
        <v>144267221</v>
      </c>
      <c r="AY405" s="0" t="n">
        <v>1</v>
      </c>
      <c r="AZ405" s="0" t="n">
        <v>0</v>
      </c>
      <c r="BA405" s="0" t="n">
        <v>407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458</f>
        <v>0.192745</v>
      </c>
      <c r="CY405" s="0" t="n">
        <f aca="false">AA405</f>
        <v>16.93</v>
      </c>
      <c r="CZ405" s="0" t="n">
        <f aca="false">AE405</f>
        <v>2.44</v>
      </c>
      <c r="DA405" s="0" t="n">
        <f aca="false">AI405</f>
        <v>6.94</v>
      </c>
      <c r="DB405" s="0" t="n">
        <v>0</v>
      </c>
    </row>
    <row r="406" customFormat="false" ht="12.75" hidden="false" customHeight="false" outlineLevel="0" collapsed="false">
      <c r="A406" s="0" t="n">
        <f aca="false">ROW(Source!A458)</f>
        <v>458</v>
      </c>
      <c r="B406" s="0" t="n">
        <v>144162567</v>
      </c>
      <c r="C406" s="0" t="n">
        <v>144267210</v>
      </c>
      <c r="D406" s="0" t="n">
        <v>68823795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224</v>
      </c>
      <c r="J406" s="0" t="s">
        <v>226</v>
      </c>
      <c r="K406" s="0" t="s">
        <v>225</v>
      </c>
      <c r="L406" s="0" t="n">
        <v>1348</v>
      </c>
      <c r="N406" s="0" t="n">
        <v>1009</v>
      </c>
      <c r="O406" s="0" t="s">
        <v>79</v>
      </c>
      <c r="P406" s="0" t="s">
        <v>79</v>
      </c>
      <c r="Q406" s="0" t="n">
        <v>1000</v>
      </c>
      <c r="W406" s="0" t="n">
        <v>0</v>
      </c>
      <c r="X406" s="0" t="n">
        <v>-1694840148</v>
      </c>
      <c r="Y406" s="0" t="n">
        <v>3.38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6.94</v>
      </c>
      <c r="AJ406" s="0" t="n">
        <v>1</v>
      </c>
      <c r="AK406" s="0" t="n">
        <v>1</v>
      </c>
      <c r="AL406" s="0" t="n">
        <v>1</v>
      </c>
      <c r="AN406" s="0" t="n">
        <v>1</v>
      </c>
      <c r="AO406" s="0" t="n">
        <v>0</v>
      </c>
      <c r="AP406" s="0" t="n">
        <v>0</v>
      </c>
      <c r="AQ406" s="0" t="n">
        <v>0</v>
      </c>
      <c r="AR406" s="0" t="n">
        <v>0</v>
      </c>
      <c r="AT406" s="0" t="n">
        <v>3.38</v>
      </c>
      <c r="AV406" s="0" t="n">
        <v>0</v>
      </c>
      <c r="AW406" s="0" t="n">
        <v>2</v>
      </c>
      <c r="AX406" s="0" t="n">
        <v>144267222</v>
      </c>
      <c r="AY406" s="0" t="n">
        <v>1</v>
      </c>
      <c r="AZ406" s="0" t="n">
        <v>0</v>
      </c>
      <c r="BA406" s="0" t="n">
        <v>408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458</f>
        <v>1.861366</v>
      </c>
      <c r="CY406" s="0" t="n">
        <f aca="false">AA406</f>
        <v>0</v>
      </c>
      <c r="CZ406" s="0" t="n">
        <f aca="false">AE406</f>
        <v>0</v>
      </c>
      <c r="DA406" s="0" t="n">
        <f aca="false">AI406</f>
        <v>6.94</v>
      </c>
      <c r="DB406" s="0" t="n">
        <v>0</v>
      </c>
    </row>
    <row r="407" customFormat="false" ht="12.75" hidden="false" customHeight="false" outlineLevel="0" collapsed="false">
      <c r="A407" s="0" t="n">
        <f aca="false">ROW(Source!A460)</f>
        <v>460</v>
      </c>
      <c r="B407" s="0" t="n">
        <v>144162567</v>
      </c>
      <c r="C407" s="0" t="n">
        <v>144267224</v>
      </c>
      <c r="D407" s="0" t="n">
        <v>47841101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799</v>
      </c>
      <c r="K407" s="0" t="s">
        <v>800</v>
      </c>
      <c r="L407" s="0" t="n">
        <v>1369</v>
      </c>
      <c r="N407" s="0" t="n">
        <v>1013</v>
      </c>
      <c r="O407" s="0" t="s">
        <v>639</v>
      </c>
      <c r="P407" s="0" t="s">
        <v>639</v>
      </c>
      <c r="Q407" s="0" t="n">
        <v>1</v>
      </c>
      <c r="W407" s="0" t="n">
        <v>0</v>
      </c>
      <c r="X407" s="0" t="n">
        <v>657145562</v>
      </c>
      <c r="Y407" s="0" t="n">
        <v>20.33</v>
      </c>
      <c r="AA407" s="0" t="n">
        <v>0</v>
      </c>
      <c r="AB407" s="0" t="n">
        <v>0</v>
      </c>
      <c r="AC407" s="0" t="n">
        <v>0</v>
      </c>
      <c r="AD407" s="0" t="n">
        <v>61.49</v>
      </c>
      <c r="AE407" s="0" t="n">
        <v>0</v>
      </c>
      <c r="AF407" s="0" t="n">
        <v>0</v>
      </c>
      <c r="AG407" s="0" t="n">
        <v>0</v>
      </c>
      <c r="AH407" s="0" t="n">
        <v>8.86</v>
      </c>
      <c r="AI407" s="0" t="n">
        <v>1</v>
      </c>
      <c r="AJ407" s="0" t="n">
        <v>1</v>
      </c>
      <c r="AK407" s="0" t="n">
        <v>1</v>
      </c>
      <c r="AL407" s="0" t="n">
        <v>6.94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20.33</v>
      </c>
      <c r="AV407" s="0" t="n">
        <v>1</v>
      </c>
      <c r="AW407" s="0" t="n">
        <v>2</v>
      </c>
      <c r="AX407" s="0" t="n">
        <v>144267230</v>
      </c>
      <c r="AY407" s="0" t="n">
        <v>1</v>
      </c>
      <c r="AZ407" s="0" t="n">
        <v>0</v>
      </c>
      <c r="BA407" s="0" t="n">
        <v>409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460</f>
        <v>11.195731</v>
      </c>
      <c r="CY407" s="0" t="n">
        <f aca="false">AD407</f>
        <v>61.49</v>
      </c>
      <c r="CZ407" s="0" t="n">
        <f aca="false">AH407</f>
        <v>8.86</v>
      </c>
      <c r="DA407" s="0" t="n">
        <f aca="false">AL407</f>
        <v>6.94</v>
      </c>
      <c r="DB407" s="0" t="n">
        <v>0</v>
      </c>
    </row>
    <row r="408" customFormat="false" ht="12.75" hidden="false" customHeight="false" outlineLevel="0" collapsed="false">
      <c r="A408" s="0" t="n">
        <f aca="false">ROW(Source!A460)</f>
        <v>460</v>
      </c>
      <c r="B408" s="0" t="n">
        <v>144162567</v>
      </c>
      <c r="C408" s="0" t="n">
        <v>144267224</v>
      </c>
      <c r="D408" s="0" t="n">
        <v>121548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62</v>
      </c>
      <c r="K408" s="0" t="s">
        <v>719</v>
      </c>
      <c r="L408" s="0" t="n">
        <v>1369</v>
      </c>
      <c r="N408" s="0" t="n">
        <v>1013</v>
      </c>
      <c r="O408" s="0" t="s">
        <v>639</v>
      </c>
      <c r="P408" s="0" t="s">
        <v>639</v>
      </c>
      <c r="Q408" s="0" t="n">
        <v>1</v>
      </c>
      <c r="W408" s="0" t="n">
        <v>0</v>
      </c>
      <c r="X408" s="0" t="n">
        <v>18861106</v>
      </c>
      <c r="Y408" s="0" t="n">
        <v>0.34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1</v>
      </c>
      <c r="AJ408" s="0" t="n">
        <v>1</v>
      </c>
      <c r="AK408" s="0" t="n">
        <v>1</v>
      </c>
      <c r="AL408" s="0" t="n">
        <v>1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0.34</v>
      </c>
      <c r="AV408" s="0" t="n">
        <v>2</v>
      </c>
      <c r="AW408" s="0" t="n">
        <v>2</v>
      </c>
      <c r="AX408" s="0" t="n">
        <v>144267231</v>
      </c>
      <c r="AY408" s="0" t="n">
        <v>1</v>
      </c>
      <c r="AZ408" s="0" t="n">
        <v>0</v>
      </c>
      <c r="BA408" s="0" t="n">
        <v>41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460</f>
        <v>0.187238</v>
      </c>
      <c r="CY408" s="0" t="n">
        <f aca="false">AD408</f>
        <v>0</v>
      </c>
      <c r="CZ408" s="0" t="n">
        <f aca="false">AH408</f>
        <v>0</v>
      </c>
      <c r="DA408" s="0" t="n">
        <f aca="false">AL408</f>
        <v>1</v>
      </c>
      <c r="DB408" s="0" t="n">
        <v>0</v>
      </c>
    </row>
    <row r="409" customFormat="false" ht="12.75" hidden="false" customHeight="false" outlineLevel="0" collapsed="false">
      <c r="A409" s="0" t="n">
        <f aca="false">ROW(Source!A460)</f>
        <v>460</v>
      </c>
      <c r="B409" s="0" t="n">
        <v>144162567</v>
      </c>
      <c r="C409" s="0" t="n">
        <v>144267224</v>
      </c>
      <c r="D409" s="0" t="n">
        <v>47841490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724</v>
      </c>
      <c r="J409" s="0" t="s">
        <v>743</v>
      </c>
      <c r="K409" s="0" t="s">
        <v>726</v>
      </c>
      <c r="L409" s="0" t="n">
        <v>1368</v>
      </c>
      <c r="N409" s="0" t="n">
        <v>1011</v>
      </c>
      <c r="O409" s="0" t="s">
        <v>643</v>
      </c>
      <c r="P409" s="0" t="s">
        <v>643</v>
      </c>
      <c r="Q409" s="0" t="n">
        <v>1</v>
      </c>
      <c r="W409" s="0" t="n">
        <v>0</v>
      </c>
      <c r="X409" s="0" t="n">
        <v>2047449523</v>
      </c>
      <c r="Y409" s="0" t="n">
        <v>0.34</v>
      </c>
      <c r="AA409" s="0" t="n">
        <v>0</v>
      </c>
      <c r="AB409" s="0" t="n">
        <v>216.94</v>
      </c>
      <c r="AC409" s="0" t="n">
        <v>80.5</v>
      </c>
      <c r="AD409" s="0" t="n">
        <v>0</v>
      </c>
      <c r="AE409" s="0" t="n">
        <v>0</v>
      </c>
      <c r="AF409" s="0" t="n">
        <v>31.26</v>
      </c>
      <c r="AG409" s="0" t="n">
        <v>11.6</v>
      </c>
      <c r="AH409" s="0" t="n">
        <v>0</v>
      </c>
      <c r="AI409" s="0" t="n">
        <v>1</v>
      </c>
      <c r="AJ409" s="0" t="n">
        <v>6.94</v>
      </c>
      <c r="AK409" s="0" t="n">
        <v>6.94</v>
      </c>
      <c r="AL409" s="0" t="n">
        <v>1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0.34</v>
      </c>
      <c r="AV409" s="0" t="n">
        <v>0</v>
      </c>
      <c r="AW409" s="0" t="n">
        <v>2</v>
      </c>
      <c r="AX409" s="0" t="n">
        <v>144267232</v>
      </c>
      <c r="AY409" s="0" t="n">
        <v>1</v>
      </c>
      <c r="AZ409" s="0" t="n">
        <v>0</v>
      </c>
      <c r="BA409" s="0" t="n">
        <v>411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460</f>
        <v>0.187238</v>
      </c>
      <c r="CY409" s="0" t="n">
        <f aca="false">AB409</f>
        <v>216.94</v>
      </c>
      <c r="CZ409" s="0" t="n">
        <f aca="false">AF409</f>
        <v>31.26</v>
      </c>
      <c r="DA409" s="0" t="n">
        <f aca="false">AJ409</f>
        <v>6.94</v>
      </c>
      <c r="DB409" s="0" t="n">
        <v>0</v>
      </c>
    </row>
    <row r="410" customFormat="false" ht="12.75" hidden="false" customHeight="false" outlineLevel="0" collapsed="false">
      <c r="A410" s="0" t="n">
        <f aca="false">ROW(Source!A460)</f>
        <v>460</v>
      </c>
      <c r="B410" s="0" t="n">
        <v>144162567</v>
      </c>
      <c r="C410" s="0" t="n">
        <v>144267224</v>
      </c>
      <c r="D410" s="0" t="n">
        <v>47842322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1048</v>
      </c>
      <c r="J410" s="0" t="s">
        <v>1049</v>
      </c>
      <c r="K410" s="0" t="s">
        <v>1050</v>
      </c>
      <c r="L410" s="0" t="n">
        <v>1339</v>
      </c>
      <c r="N410" s="0" t="n">
        <v>1007</v>
      </c>
      <c r="O410" s="0" t="s">
        <v>701</v>
      </c>
      <c r="P410" s="0" t="s">
        <v>701</v>
      </c>
      <c r="Q410" s="0" t="n">
        <v>1</v>
      </c>
      <c r="W410" s="0" t="n">
        <v>0</v>
      </c>
      <c r="X410" s="0" t="n">
        <v>-1057228195</v>
      </c>
      <c r="Y410" s="0" t="n">
        <v>1.1</v>
      </c>
      <c r="AA410" s="0" t="n">
        <v>3594.23</v>
      </c>
      <c r="AB410" s="0" t="n">
        <v>0</v>
      </c>
      <c r="AC410" s="0" t="n">
        <v>0</v>
      </c>
      <c r="AD410" s="0" t="n">
        <v>0</v>
      </c>
      <c r="AE410" s="0" t="n">
        <v>517.9</v>
      </c>
      <c r="AF410" s="0" t="n">
        <v>0</v>
      </c>
      <c r="AG410" s="0" t="n">
        <v>0</v>
      </c>
      <c r="AH410" s="0" t="n">
        <v>0</v>
      </c>
      <c r="AI410" s="0" t="n">
        <v>6.94</v>
      </c>
      <c r="AJ410" s="0" t="n">
        <v>1</v>
      </c>
      <c r="AK410" s="0" t="n">
        <v>1</v>
      </c>
      <c r="AL410" s="0" t="n">
        <v>1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1.1</v>
      </c>
      <c r="AV410" s="0" t="n">
        <v>0</v>
      </c>
      <c r="AW410" s="0" t="n">
        <v>2</v>
      </c>
      <c r="AX410" s="0" t="n">
        <v>144267233</v>
      </c>
      <c r="AY410" s="0" t="n">
        <v>1</v>
      </c>
      <c r="AZ410" s="0" t="n">
        <v>0</v>
      </c>
      <c r="BA410" s="0" t="n">
        <v>412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460</f>
        <v>0.60577</v>
      </c>
      <c r="CY410" s="0" t="n">
        <f aca="false">AA410</f>
        <v>3594.23</v>
      </c>
      <c r="CZ410" s="0" t="n">
        <f aca="false">AE410</f>
        <v>517.9</v>
      </c>
      <c r="DA410" s="0" t="n">
        <f aca="false">AI410</f>
        <v>6.94</v>
      </c>
      <c r="DB410" s="0" t="n">
        <v>0</v>
      </c>
    </row>
    <row r="411" customFormat="false" ht="12.75" hidden="false" customHeight="false" outlineLevel="0" collapsed="false">
      <c r="A411" s="0" t="n">
        <f aca="false">ROW(Source!A460)</f>
        <v>460</v>
      </c>
      <c r="B411" s="0" t="n">
        <v>144162567</v>
      </c>
      <c r="C411" s="0" t="n">
        <v>144267224</v>
      </c>
      <c r="D411" s="0" t="n">
        <v>68823795</v>
      </c>
      <c r="E411" s="0" t="n">
        <v>1</v>
      </c>
      <c r="F411" s="0" t="n">
        <v>1</v>
      </c>
      <c r="G411" s="0" t="n">
        <v>1</v>
      </c>
      <c r="H411" s="0" t="n">
        <v>3</v>
      </c>
      <c r="I411" s="0" t="s">
        <v>224</v>
      </c>
      <c r="J411" s="0" t="s">
        <v>226</v>
      </c>
      <c r="K411" s="0" t="s">
        <v>225</v>
      </c>
      <c r="L411" s="0" t="n">
        <v>1348</v>
      </c>
      <c r="N411" s="0" t="n">
        <v>1009</v>
      </c>
      <c r="O411" s="0" t="s">
        <v>79</v>
      </c>
      <c r="P411" s="0" t="s">
        <v>79</v>
      </c>
      <c r="Q411" s="0" t="n">
        <v>1000</v>
      </c>
      <c r="W411" s="0" t="n">
        <v>0</v>
      </c>
      <c r="X411" s="0" t="n">
        <v>-1694840148</v>
      </c>
      <c r="Y411" s="0" t="n">
        <v>1.69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6.94</v>
      </c>
      <c r="AJ411" s="0" t="n">
        <v>1</v>
      </c>
      <c r="AK411" s="0" t="n">
        <v>1</v>
      </c>
      <c r="AL411" s="0" t="n">
        <v>1</v>
      </c>
      <c r="AN411" s="0" t="n">
        <v>1</v>
      </c>
      <c r="AO411" s="0" t="n">
        <v>0</v>
      </c>
      <c r="AP411" s="0" t="n">
        <v>0</v>
      </c>
      <c r="AQ411" s="0" t="n">
        <v>0</v>
      </c>
      <c r="AR411" s="0" t="n">
        <v>0</v>
      </c>
      <c r="AT411" s="0" t="n">
        <v>1.69</v>
      </c>
      <c r="AV411" s="0" t="n">
        <v>0</v>
      </c>
      <c r="AW411" s="0" t="n">
        <v>2</v>
      </c>
      <c r="AX411" s="0" t="n">
        <v>144267234</v>
      </c>
      <c r="AY411" s="0" t="n">
        <v>1</v>
      </c>
      <c r="AZ411" s="0" t="n">
        <v>0</v>
      </c>
      <c r="BA411" s="0" t="n">
        <v>413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460</f>
        <v>0.930683</v>
      </c>
      <c r="CY411" s="0" t="n">
        <f aca="false">AA411</f>
        <v>0</v>
      </c>
      <c r="CZ411" s="0" t="n">
        <f aca="false">AE411</f>
        <v>0</v>
      </c>
      <c r="DA411" s="0" t="n">
        <f aca="false">AI411</f>
        <v>6.94</v>
      </c>
      <c r="DB411" s="0" t="n">
        <v>0</v>
      </c>
    </row>
    <row r="412" customFormat="false" ht="12.75" hidden="false" customHeight="false" outlineLevel="0" collapsed="false">
      <c r="A412" s="0" t="n">
        <f aca="false">ROW(Source!A462)</f>
        <v>462</v>
      </c>
      <c r="B412" s="0" t="n">
        <v>144162567</v>
      </c>
      <c r="C412" s="0" t="n">
        <v>144267273</v>
      </c>
      <c r="D412" s="0" t="n">
        <v>47841451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717</v>
      </c>
      <c r="K412" s="0" t="s">
        <v>718</v>
      </c>
      <c r="L412" s="0" t="n">
        <v>1369</v>
      </c>
      <c r="N412" s="0" t="n">
        <v>1013</v>
      </c>
      <c r="O412" s="0" t="s">
        <v>639</v>
      </c>
      <c r="P412" s="0" t="s">
        <v>639</v>
      </c>
      <c r="Q412" s="0" t="n">
        <v>1</v>
      </c>
      <c r="W412" s="0" t="n">
        <v>0</v>
      </c>
      <c r="X412" s="0" t="n">
        <v>2103360120</v>
      </c>
      <c r="Y412" s="0" t="n">
        <v>183.6205</v>
      </c>
      <c r="AA412" s="0" t="n">
        <v>0</v>
      </c>
      <c r="AB412" s="0" t="n">
        <v>0</v>
      </c>
      <c r="AC412" s="0" t="n">
        <v>0</v>
      </c>
      <c r="AD412" s="0" t="n">
        <v>63.71</v>
      </c>
      <c r="AE412" s="0" t="n">
        <v>0</v>
      </c>
      <c r="AF412" s="0" t="n">
        <v>0</v>
      </c>
      <c r="AG412" s="0" t="n">
        <v>0</v>
      </c>
      <c r="AH412" s="0" t="n">
        <v>9.18</v>
      </c>
      <c r="AI412" s="0" t="n">
        <v>1</v>
      </c>
      <c r="AJ412" s="0" t="n">
        <v>1</v>
      </c>
      <c r="AK412" s="0" t="n">
        <v>1</v>
      </c>
      <c r="AL412" s="0" t="n">
        <v>6.94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159.67</v>
      </c>
      <c r="AU412" s="0" t="s">
        <v>155</v>
      </c>
      <c r="AV412" s="0" t="n">
        <v>1</v>
      </c>
      <c r="AW412" s="0" t="n">
        <v>2</v>
      </c>
      <c r="AX412" s="0" t="n">
        <v>153006097</v>
      </c>
      <c r="AY412" s="0" t="n">
        <v>1</v>
      </c>
      <c r="AZ412" s="0" t="n">
        <v>0</v>
      </c>
      <c r="BA412" s="0" t="n">
        <v>414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462</f>
        <v>101.11980935</v>
      </c>
      <c r="CY412" s="0" t="n">
        <f aca="false">AD412</f>
        <v>63.71</v>
      </c>
      <c r="CZ412" s="0" t="n">
        <f aca="false">AH412</f>
        <v>9.18</v>
      </c>
      <c r="DA412" s="0" t="n">
        <f aca="false">AL412</f>
        <v>6.94</v>
      </c>
      <c r="DB412" s="0" t="n">
        <v>0</v>
      </c>
    </row>
    <row r="413" customFormat="false" ht="12.75" hidden="false" customHeight="false" outlineLevel="0" collapsed="false">
      <c r="A413" s="0" t="n">
        <f aca="false">ROW(Source!A462)</f>
        <v>462</v>
      </c>
      <c r="B413" s="0" t="n">
        <v>144162567</v>
      </c>
      <c r="C413" s="0" t="n">
        <v>144267273</v>
      </c>
      <c r="D413" s="0" t="n">
        <v>121548</v>
      </c>
      <c r="E413" s="0" t="n">
        <v>1</v>
      </c>
      <c r="F413" s="0" t="n">
        <v>1</v>
      </c>
      <c r="G413" s="0" t="n">
        <v>1</v>
      </c>
      <c r="H413" s="0" t="n">
        <v>1</v>
      </c>
      <c r="I413" s="0" t="s">
        <v>62</v>
      </c>
      <c r="K413" s="0" t="s">
        <v>719</v>
      </c>
      <c r="L413" s="0" t="n">
        <v>608254</v>
      </c>
      <c r="N413" s="0" t="n">
        <v>1013</v>
      </c>
      <c r="O413" s="0" t="s">
        <v>720</v>
      </c>
      <c r="P413" s="0" t="s">
        <v>720</v>
      </c>
      <c r="Q413" s="0" t="n">
        <v>1</v>
      </c>
      <c r="W413" s="0" t="n">
        <v>0</v>
      </c>
      <c r="X413" s="0" t="n">
        <v>-185737400</v>
      </c>
      <c r="Y413" s="0" t="n">
        <v>2.0625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1</v>
      </c>
      <c r="AJ413" s="0" t="n">
        <v>1</v>
      </c>
      <c r="AK413" s="0" t="n">
        <v>6.94</v>
      </c>
      <c r="AL413" s="0" t="n">
        <v>1</v>
      </c>
      <c r="AN413" s="0" t="n">
        <v>0</v>
      </c>
      <c r="AO413" s="0" t="n">
        <v>1</v>
      </c>
      <c r="AP413" s="0" t="n">
        <v>1</v>
      </c>
      <c r="AQ413" s="0" t="n">
        <v>0</v>
      </c>
      <c r="AR413" s="0" t="n">
        <v>0</v>
      </c>
      <c r="AT413" s="0" t="n">
        <v>1.65</v>
      </c>
      <c r="AU413" s="0" t="s">
        <v>154</v>
      </c>
      <c r="AV413" s="0" t="n">
        <v>2</v>
      </c>
      <c r="AW413" s="0" t="n">
        <v>2</v>
      </c>
      <c r="AX413" s="0" t="n">
        <v>153006098</v>
      </c>
      <c r="AY413" s="0" t="n">
        <v>1</v>
      </c>
      <c r="AZ413" s="0" t="n">
        <v>0</v>
      </c>
      <c r="BA413" s="0" t="n">
        <v>415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462</f>
        <v>1.13581875</v>
      </c>
      <c r="CY413" s="0" t="n">
        <f aca="false">AD413</f>
        <v>0</v>
      </c>
      <c r="CZ413" s="0" t="n">
        <f aca="false">AH413</f>
        <v>0</v>
      </c>
      <c r="DA413" s="0" t="n">
        <f aca="false">AL413</f>
        <v>1</v>
      </c>
      <c r="DB413" s="0" t="n">
        <v>0</v>
      </c>
    </row>
    <row r="414" customFormat="false" ht="12.75" hidden="false" customHeight="false" outlineLevel="0" collapsed="false">
      <c r="A414" s="0" t="n">
        <f aca="false">ROW(Source!A462)</f>
        <v>462</v>
      </c>
      <c r="B414" s="0" t="n">
        <v>144162567</v>
      </c>
      <c r="C414" s="0" t="n">
        <v>144267273</v>
      </c>
      <c r="D414" s="0" t="n">
        <v>115020330</v>
      </c>
      <c r="E414" s="0" t="n">
        <v>1</v>
      </c>
      <c r="F414" s="0" t="n">
        <v>1</v>
      </c>
      <c r="G414" s="0" t="n">
        <v>1</v>
      </c>
      <c r="H414" s="0" t="n">
        <v>2</v>
      </c>
      <c r="I414" s="0" t="s">
        <v>721</v>
      </c>
      <c r="J414" s="0" t="s">
        <v>722</v>
      </c>
      <c r="K414" s="0" t="s">
        <v>723</v>
      </c>
      <c r="L414" s="0" t="n">
        <v>1368</v>
      </c>
      <c r="N414" s="0" t="n">
        <v>1011</v>
      </c>
      <c r="O414" s="0" t="s">
        <v>643</v>
      </c>
      <c r="P414" s="0" t="s">
        <v>643</v>
      </c>
      <c r="Q414" s="0" t="n">
        <v>1</v>
      </c>
      <c r="W414" s="0" t="n">
        <v>0</v>
      </c>
      <c r="X414" s="0" t="n">
        <v>1835961613</v>
      </c>
      <c r="Y414" s="0" t="n">
        <v>0.1</v>
      </c>
      <c r="AA414" s="0" t="n">
        <v>0</v>
      </c>
      <c r="AB414" s="0" t="n">
        <v>624.53</v>
      </c>
      <c r="AC414" s="0" t="n">
        <v>69.82</v>
      </c>
      <c r="AD414" s="0" t="n">
        <v>0</v>
      </c>
      <c r="AE414" s="0" t="n">
        <v>0</v>
      </c>
      <c r="AF414" s="0" t="n">
        <v>89.99</v>
      </c>
      <c r="AG414" s="0" t="n">
        <v>10.06</v>
      </c>
      <c r="AH414" s="0" t="n">
        <v>0</v>
      </c>
      <c r="AI414" s="0" t="n">
        <v>1</v>
      </c>
      <c r="AJ414" s="0" t="n">
        <v>6.94</v>
      </c>
      <c r="AK414" s="0" t="n">
        <v>6.94</v>
      </c>
      <c r="AL414" s="0" t="n">
        <v>1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0.08</v>
      </c>
      <c r="AU414" s="0" t="s">
        <v>154</v>
      </c>
      <c r="AV414" s="0" t="n">
        <v>0</v>
      </c>
      <c r="AW414" s="0" t="n">
        <v>2</v>
      </c>
      <c r="AX414" s="0" t="n">
        <v>153006099</v>
      </c>
      <c r="AY414" s="0" t="n">
        <v>1</v>
      </c>
      <c r="AZ414" s="0" t="n">
        <v>0</v>
      </c>
      <c r="BA414" s="0" t="n">
        <v>416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462</f>
        <v>0.05507</v>
      </c>
      <c r="CY414" s="0" t="n">
        <f aca="false">AB414</f>
        <v>624.53</v>
      </c>
      <c r="CZ414" s="0" t="n">
        <f aca="false">AF414</f>
        <v>89.99</v>
      </c>
      <c r="DA414" s="0" t="n">
        <f aca="false">AJ414</f>
        <v>6.94</v>
      </c>
      <c r="DB414" s="0" t="n">
        <v>0</v>
      </c>
    </row>
    <row r="415" customFormat="false" ht="12.75" hidden="false" customHeight="false" outlineLevel="0" collapsed="false">
      <c r="A415" s="0" t="n">
        <f aca="false">ROW(Source!A462)</f>
        <v>462</v>
      </c>
      <c r="B415" s="0" t="n">
        <v>144162567</v>
      </c>
      <c r="C415" s="0" t="n">
        <v>144267273</v>
      </c>
      <c r="D415" s="0" t="n">
        <v>115066410</v>
      </c>
      <c r="E415" s="0" t="n">
        <v>1</v>
      </c>
      <c r="F415" s="0" t="n">
        <v>1</v>
      </c>
      <c r="G415" s="0" t="n">
        <v>1</v>
      </c>
      <c r="H415" s="0" t="n">
        <v>2</v>
      </c>
      <c r="I415" s="0" t="s">
        <v>724</v>
      </c>
      <c r="J415" s="0" t="s">
        <v>725</v>
      </c>
      <c r="K415" s="0" t="s">
        <v>726</v>
      </c>
      <c r="L415" s="0" t="n">
        <v>1368</v>
      </c>
      <c r="N415" s="0" t="n">
        <v>1011</v>
      </c>
      <c r="O415" s="0" t="s">
        <v>643</v>
      </c>
      <c r="P415" s="0" t="s">
        <v>643</v>
      </c>
      <c r="Q415" s="0" t="n">
        <v>1</v>
      </c>
      <c r="W415" s="0" t="n">
        <v>0</v>
      </c>
      <c r="X415" s="0" t="n">
        <v>341432456</v>
      </c>
      <c r="Y415" s="0" t="n">
        <v>0.3375</v>
      </c>
      <c r="AA415" s="0" t="n">
        <v>0</v>
      </c>
      <c r="AB415" s="0" t="n">
        <v>216.94</v>
      </c>
      <c r="AC415" s="0" t="n">
        <v>93.69</v>
      </c>
      <c r="AD415" s="0" t="n">
        <v>0</v>
      </c>
      <c r="AE415" s="0" t="n">
        <v>0</v>
      </c>
      <c r="AF415" s="0" t="n">
        <v>31.26</v>
      </c>
      <c r="AG415" s="0" t="n">
        <v>13.5</v>
      </c>
      <c r="AH415" s="0" t="n">
        <v>0</v>
      </c>
      <c r="AI415" s="0" t="n">
        <v>1</v>
      </c>
      <c r="AJ415" s="0" t="n">
        <v>6.94</v>
      </c>
      <c r="AK415" s="0" t="n">
        <v>6.94</v>
      </c>
      <c r="AL415" s="0" t="n">
        <v>1</v>
      </c>
      <c r="AN415" s="0" t="n">
        <v>0</v>
      </c>
      <c r="AO415" s="0" t="n">
        <v>1</v>
      </c>
      <c r="AP415" s="0" t="n">
        <v>1</v>
      </c>
      <c r="AQ415" s="0" t="n">
        <v>0</v>
      </c>
      <c r="AR415" s="0" t="n">
        <v>0</v>
      </c>
      <c r="AT415" s="0" t="n">
        <v>0.27</v>
      </c>
      <c r="AU415" s="0" t="s">
        <v>154</v>
      </c>
      <c r="AV415" s="0" t="n">
        <v>0</v>
      </c>
      <c r="AW415" s="0" t="n">
        <v>2</v>
      </c>
      <c r="AX415" s="0" t="n">
        <v>153006100</v>
      </c>
      <c r="AY415" s="0" t="n">
        <v>1</v>
      </c>
      <c r="AZ415" s="0" t="n">
        <v>0</v>
      </c>
      <c r="BA415" s="0" t="n">
        <v>417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462</f>
        <v>0.18586125</v>
      </c>
      <c r="CY415" s="0" t="n">
        <f aca="false">AB415</f>
        <v>216.94</v>
      </c>
      <c r="CZ415" s="0" t="n">
        <f aca="false">AF415</f>
        <v>31.26</v>
      </c>
      <c r="DA415" s="0" t="n">
        <f aca="false">AJ415</f>
        <v>6.94</v>
      </c>
      <c r="DB415" s="0" t="n">
        <v>0</v>
      </c>
    </row>
    <row r="416" customFormat="false" ht="12.75" hidden="false" customHeight="false" outlineLevel="0" collapsed="false">
      <c r="A416" s="0" t="n">
        <f aca="false">ROW(Source!A462)</f>
        <v>462</v>
      </c>
      <c r="B416" s="0" t="n">
        <v>144162567</v>
      </c>
      <c r="C416" s="0" t="n">
        <v>144267273</v>
      </c>
      <c r="D416" s="0" t="n">
        <v>115068377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727</v>
      </c>
      <c r="J416" s="0" t="s">
        <v>728</v>
      </c>
      <c r="K416" s="0" t="s">
        <v>729</v>
      </c>
      <c r="L416" s="0" t="n">
        <v>1368</v>
      </c>
      <c r="N416" s="0" t="n">
        <v>1011</v>
      </c>
      <c r="O416" s="0" t="s">
        <v>643</v>
      </c>
      <c r="P416" s="0" t="s">
        <v>643</v>
      </c>
      <c r="Q416" s="0" t="n">
        <v>1</v>
      </c>
      <c r="W416" s="0" t="n">
        <v>0</v>
      </c>
      <c r="X416" s="0" t="n">
        <v>-1705222261</v>
      </c>
      <c r="Y416" s="0" t="n">
        <v>1.625</v>
      </c>
      <c r="AA416" s="0" t="n">
        <v>0</v>
      </c>
      <c r="AB416" s="0" t="n">
        <v>85.99</v>
      </c>
      <c r="AC416" s="0" t="n">
        <v>69.82</v>
      </c>
      <c r="AD416" s="0" t="n">
        <v>0</v>
      </c>
      <c r="AE416" s="0" t="n">
        <v>0</v>
      </c>
      <c r="AF416" s="0" t="n">
        <v>12.39</v>
      </c>
      <c r="AG416" s="0" t="n">
        <v>10.06</v>
      </c>
      <c r="AH416" s="0" t="n">
        <v>0</v>
      </c>
      <c r="AI416" s="0" t="n">
        <v>1</v>
      </c>
      <c r="AJ416" s="0" t="n">
        <v>6.94</v>
      </c>
      <c r="AK416" s="0" t="n">
        <v>6.94</v>
      </c>
      <c r="AL416" s="0" t="n">
        <v>1</v>
      </c>
      <c r="AN416" s="0" t="n">
        <v>0</v>
      </c>
      <c r="AO416" s="0" t="n">
        <v>1</v>
      </c>
      <c r="AP416" s="0" t="n">
        <v>1</v>
      </c>
      <c r="AQ416" s="0" t="n">
        <v>0</v>
      </c>
      <c r="AR416" s="0" t="n">
        <v>0</v>
      </c>
      <c r="AT416" s="0" t="n">
        <v>1.3</v>
      </c>
      <c r="AU416" s="0" t="s">
        <v>154</v>
      </c>
      <c r="AV416" s="0" t="n">
        <v>0</v>
      </c>
      <c r="AW416" s="0" t="n">
        <v>2</v>
      </c>
      <c r="AX416" s="0" t="n">
        <v>153006101</v>
      </c>
      <c r="AY416" s="0" t="n">
        <v>1</v>
      </c>
      <c r="AZ416" s="0" t="n">
        <v>0</v>
      </c>
      <c r="BA416" s="0" t="n">
        <v>418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462</f>
        <v>0.8948875</v>
      </c>
      <c r="CY416" s="0" t="n">
        <f aca="false">AB416</f>
        <v>85.99</v>
      </c>
      <c r="CZ416" s="0" t="n">
        <f aca="false">AF416</f>
        <v>12.39</v>
      </c>
      <c r="DA416" s="0" t="n">
        <f aca="false">AJ416</f>
        <v>6.94</v>
      </c>
      <c r="DB416" s="0" t="n">
        <v>0</v>
      </c>
    </row>
    <row r="417" customFormat="false" ht="12.75" hidden="false" customHeight="false" outlineLevel="0" collapsed="false">
      <c r="A417" s="0" t="n">
        <f aca="false">ROW(Source!A462)</f>
        <v>462</v>
      </c>
      <c r="B417" s="0" t="n">
        <v>144162567</v>
      </c>
      <c r="C417" s="0" t="n">
        <v>144267273</v>
      </c>
      <c r="D417" s="0" t="n">
        <v>115266666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158</v>
      </c>
      <c r="J417" s="0" t="s">
        <v>160</v>
      </c>
      <c r="K417" s="0" t="s">
        <v>159</v>
      </c>
      <c r="L417" s="0" t="n">
        <v>1327</v>
      </c>
      <c r="N417" s="0" t="n">
        <v>1005</v>
      </c>
      <c r="O417" s="0" t="s">
        <v>118</v>
      </c>
      <c r="P417" s="0" t="s">
        <v>118</v>
      </c>
      <c r="Q417" s="0" t="n">
        <v>1</v>
      </c>
      <c r="W417" s="0" t="n">
        <v>1</v>
      </c>
      <c r="X417" s="0" t="n">
        <v>-1000685280</v>
      </c>
      <c r="Y417" s="0" t="n">
        <v>-100</v>
      </c>
      <c r="AA417" s="0" t="n">
        <v>494.06</v>
      </c>
      <c r="AB417" s="0" t="n">
        <v>0</v>
      </c>
      <c r="AC417" s="0" t="n">
        <v>0</v>
      </c>
      <c r="AD417" s="0" t="n">
        <v>0</v>
      </c>
      <c r="AE417" s="0" t="n">
        <v>71.19</v>
      </c>
      <c r="AF417" s="0" t="n">
        <v>0</v>
      </c>
      <c r="AG417" s="0" t="n">
        <v>0</v>
      </c>
      <c r="AH417" s="0" t="n">
        <v>0</v>
      </c>
      <c r="AI417" s="0" t="n">
        <v>6.94</v>
      </c>
      <c r="AJ417" s="0" t="n">
        <v>1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-100</v>
      </c>
      <c r="AV417" s="0" t="n">
        <v>0</v>
      </c>
      <c r="AW417" s="0" t="n">
        <v>2</v>
      </c>
      <c r="AX417" s="0" t="n">
        <v>153006102</v>
      </c>
      <c r="AY417" s="0" t="n">
        <v>1</v>
      </c>
      <c r="AZ417" s="0" t="n">
        <v>6144</v>
      </c>
      <c r="BA417" s="0" t="n">
        <v>419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462</f>
        <v>-55.07</v>
      </c>
      <c r="CY417" s="0" t="n">
        <f aca="false">AA417</f>
        <v>494.06</v>
      </c>
      <c r="CZ417" s="0" t="n">
        <f aca="false">AE417</f>
        <v>71.19</v>
      </c>
      <c r="DA417" s="0" t="n">
        <f aca="false">AI417</f>
        <v>6.94</v>
      </c>
      <c r="DB417" s="0" t="n">
        <v>0</v>
      </c>
    </row>
    <row r="418" customFormat="false" ht="12.75" hidden="false" customHeight="false" outlineLevel="0" collapsed="false">
      <c r="A418" s="0" t="n">
        <f aca="false">ROW(Source!A462)</f>
        <v>462</v>
      </c>
      <c r="B418" s="0" t="n">
        <v>144162567</v>
      </c>
      <c r="C418" s="0" t="n">
        <v>144267273</v>
      </c>
      <c r="D418" s="0" t="n">
        <v>115057134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747</v>
      </c>
      <c r="J418" s="0" t="s">
        <v>761</v>
      </c>
      <c r="K418" s="0" t="s">
        <v>749</v>
      </c>
      <c r="L418" s="0" t="n">
        <v>1346</v>
      </c>
      <c r="N418" s="0" t="n">
        <v>1009</v>
      </c>
      <c r="O418" s="0" t="s">
        <v>133</v>
      </c>
      <c r="P418" s="0" t="s">
        <v>133</v>
      </c>
      <c r="Q418" s="0" t="n">
        <v>1</v>
      </c>
      <c r="W418" s="0" t="n">
        <v>0</v>
      </c>
      <c r="X418" s="0" t="n">
        <v>1519769894</v>
      </c>
      <c r="Y418" s="0" t="n">
        <v>0.5</v>
      </c>
      <c r="AA418" s="0" t="n">
        <v>12.63</v>
      </c>
      <c r="AB418" s="0" t="n">
        <v>0</v>
      </c>
      <c r="AC418" s="0" t="n">
        <v>0</v>
      </c>
      <c r="AD418" s="0" t="n">
        <v>0</v>
      </c>
      <c r="AE418" s="0" t="n">
        <v>1.82</v>
      </c>
      <c r="AF418" s="0" t="n">
        <v>0</v>
      </c>
      <c r="AG418" s="0" t="n">
        <v>0</v>
      </c>
      <c r="AH418" s="0" t="n">
        <v>0</v>
      </c>
      <c r="AI418" s="0" t="n">
        <v>6.94</v>
      </c>
      <c r="AJ418" s="0" t="n">
        <v>1</v>
      </c>
      <c r="AK418" s="0" t="n">
        <v>1</v>
      </c>
      <c r="AL418" s="0" t="n">
        <v>1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0.5</v>
      </c>
      <c r="AV418" s="0" t="n">
        <v>0</v>
      </c>
      <c r="AW418" s="0" t="n">
        <v>2</v>
      </c>
      <c r="AX418" s="0" t="n">
        <v>153006103</v>
      </c>
      <c r="AY418" s="0" t="n">
        <v>1</v>
      </c>
      <c r="AZ418" s="0" t="n">
        <v>0</v>
      </c>
      <c r="BA418" s="0" t="n">
        <v>42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462</f>
        <v>0.27535</v>
      </c>
      <c r="CY418" s="0" t="n">
        <f aca="false">AA418</f>
        <v>12.63</v>
      </c>
      <c r="CZ418" s="0" t="n">
        <f aca="false">AE418</f>
        <v>1.82</v>
      </c>
      <c r="DA418" s="0" t="n">
        <f aca="false">AI418</f>
        <v>6.94</v>
      </c>
      <c r="DB418" s="0" t="n">
        <v>0</v>
      </c>
    </row>
    <row r="419" customFormat="false" ht="12.75" hidden="false" customHeight="false" outlineLevel="0" collapsed="false">
      <c r="A419" s="0" t="n">
        <f aca="false">ROW(Source!A462)</f>
        <v>462</v>
      </c>
      <c r="B419" s="0" t="n">
        <v>144162567</v>
      </c>
      <c r="C419" s="0" t="n">
        <v>144267273</v>
      </c>
      <c r="D419" s="0" t="n">
        <v>115525997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762</v>
      </c>
      <c r="J419" s="0" t="s">
        <v>763</v>
      </c>
      <c r="K419" s="0" t="s">
        <v>764</v>
      </c>
      <c r="L419" s="0" t="n">
        <v>1348</v>
      </c>
      <c r="N419" s="0" t="n">
        <v>1009</v>
      </c>
      <c r="O419" s="0" t="s">
        <v>79</v>
      </c>
      <c r="P419" s="0" t="s">
        <v>79</v>
      </c>
      <c r="Q419" s="0" t="n">
        <v>1000</v>
      </c>
      <c r="W419" s="0" t="n">
        <v>0</v>
      </c>
      <c r="X419" s="0" t="n">
        <v>-1451307209</v>
      </c>
      <c r="Y419" s="0" t="n">
        <v>0.375</v>
      </c>
      <c r="AA419" s="0" t="n">
        <v>29953.04</v>
      </c>
      <c r="AB419" s="0" t="n">
        <v>0</v>
      </c>
      <c r="AC419" s="0" t="n">
        <v>0</v>
      </c>
      <c r="AD419" s="0" t="n">
        <v>0</v>
      </c>
      <c r="AE419" s="0" t="n">
        <v>4316</v>
      </c>
      <c r="AF419" s="0" t="n">
        <v>0</v>
      </c>
      <c r="AG419" s="0" t="n">
        <v>0</v>
      </c>
      <c r="AH419" s="0" t="n">
        <v>0</v>
      </c>
      <c r="AI419" s="0" t="n">
        <v>6.94</v>
      </c>
      <c r="AJ419" s="0" t="n">
        <v>1</v>
      </c>
      <c r="AK419" s="0" t="n">
        <v>1</v>
      </c>
      <c r="AL419" s="0" t="n">
        <v>1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0.375</v>
      </c>
      <c r="AV419" s="0" t="n">
        <v>0</v>
      </c>
      <c r="AW419" s="0" t="n">
        <v>2</v>
      </c>
      <c r="AX419" s="0" t="n">
        <v>153006104</v>
      </c>
      <c r="AY419" s="0" t="n">
        <v>1</v>
      </c>
      <c r="AZ419" s="0" t="n">
        <v>0</v>
      </c>
      <c r="BA419" s="0" t="n">
        <v>421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462</f>
        <v>0.2065125</v>
      </c>
      <c r="CY419" s="0" t="n">
        <f aca="false">AA419</f>
        <v>29953.04</v>
      </c>
      <c r="CZ419" s="0" t="n">
        <f aca="false">AE419</f>
        <v>4316</v>
      </c>
      <c r="DA419" s="0" t="n">
        <f aca="false">AI419</f>
        <v>6.94</v>
      </c>
      <c r="DB419" s="0" t="n">
        <v>0</v>
      </c>
    </row>
    <row r="420" customFormat="false" ht="12.75" hidden="false" customHeight="false" outlineLevel="0" collapsed="false">
      <c r="A420" s="0" t="n">
        <f aca="false">ROW(Source!A462)</f>
        <v>462</v>
      </c>
      <c r="B420" s="0" t="n">
        <v>144162567</v>
      </c>
      <c r="C420" s="0" t="n">
        <v>144267273</v>
      </c>
      <c r="D420" s="0" t="n">
        <v>115507882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765</v>
      </c>
      <c r="J420" s="0" t="s">
        <v>766</v>
      </c>
      <c r="K420" s="0" t="s">
        <v>767</v>
      </c>
      <c r="L420" s="0" t="n">
        <v>1348</v>
      </c>
      <c r="N420" s="0" t="n">
        <v>1009</v>
      </c>
      <c r="O420" s="0" t="s">
        <v>79</v>
      </c>
      <c r="P420" s="0" t="s">
        <v>79</v>
      </c>
      <c r="Q420" s="0" t="n">
        <v>1000</v>
      </c>
      <c r="W420" s="0" t="n">
        <v>0</v>
      </c>
      <c r="X420" s="0" t="n">
        <v>-916938668</v>
      </c>
      <c r="Y420" s="0" t="n">
        <v>0.05</v>
      </c>
      <c r="AA420" s="0" t="n">
        <v>62460</v>
      </c>
      <c r="AB420" s="0" t="n">
        <v>0</v>
      </c>
      <c r="AC420" s="0" t="n">
        <v>0</v>
      </c>
      <c r="AD420" s="0" t="n">
        <v>0</v>
      </c>
      <c r="AE420" s="0" t="n">
        <v>9000</v>
      </c>
      <c r="AF420" s="0" t="n">
        <v>0</v>
      </c>
      <c r="AG420" s="0" t="n">
        <v>0</v>
      </c>
      <c r="AH420" s="0" t="n">
        <v>0</v>
      </c>
      <c r="AI420" s="0" t="n">
        <v>6.94</v>
      </c>
      <c r="AJ420" s="0" t="n">
        <v>1</v>
      </c>
      <c r="AK420" s="0" t="n">
        <v>1</v>
      </c>
      <c r="AL420" s="0" t="n">
        <v>1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0.05</v>
      </c>
      <c r="AV420" s="0" t="n">
        <v>0</v>
      </c>
      <c r="AW420" s="0" t="n">
        <v>2</v>
      </c>
      <c r="AX420" s="0" t="n">
        <v>153006105</v>
      </c>
      <c r="AY420" s="0" t="n">
        <v>1</v>
      </c>
      <c r="AZ420" s="0" t="n">
        <v>0</v>
      </c>
      <c r="BA420" s="0" t="n">
        <v>422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462</f>
        <v>0.027535</v>
      </c>
      <c r="CY420" s="0" t="n">
        <f aca="false">AA420</f>
        <v>62460</v>
      </c>
      <c r="CZ420" s="0" t="n">
        <f aca="false">AE420</f>
        <v>9000</v>
      </c>
      <c r="DA420" s="0" t="n">
        <f aca="false">AI420</f>
        <v>6.94</v>
      </c>
      <c r="DB420" s="0" t="n">
        <v>0</v>
      </c>
    </row>
    <row r="421" customFormat="false" ht="12.75" hidden="false" customHeight="false" outlineLevel="0" collapsed="false">
      <c r="A421" s="0" t="n">
        <f aca="false">ROW(Source!A462)</f>
        <v>462</v>
      </c>
      <c r="B421" s="0" t="n">
        <v>144162567</v>
      </c>
      <c r="C421" s="0" t="n">
        <v>144267273</v>
      </c>
      <c r="D421" s="0" t="n">
        <v>115017389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698</v>
      </c>
      <c r="J421" s="0" t="s">
        <v>699</v>
      </c>
      <c r="K421" s="0" t="s">
        <v>700</v>
      </c>
      <c r="L421" s="0" t="n">
        <v>1339</v>
      </c>
      <c r="N421" s="0" t="n">
        <v>1007</v>
      </c>
      <c r="O421" s="0" t="s">
        <v>701</v>
      </c>
      <c r="P421" s="0" t="s">
        <v>701</v>
      </c>
      <c r="Q421" s="0" t="n">
        <v>1</v>
      </c>
      <c r="W421" s="0" t="n">
        <v>0</v>
      </c>
      <c r="X421" s="0" t="n">
        <v>11619063</v>
      </c>
      <c r="Y421" s="0" t="n">
        <v>0.93</v>
      </c>
      <c r="AA421" s="0" t="n">
        <v>16.93</v>
      </c>
      <c r="AB421" s="0" t="n">
        <v>0</v>
      </c>
      <c r="AC421" s="0" t="n">
        <v>0</v>
      </c>
      <c r="AD421" s="0" t="n">
        <v>0</v>
      </c>
      <c r="AE421" s="0" t="n">
        <v>2.44</v>
      </c>
      <c r="AF421" s="0" t="n">
        <v>0</v>
      </c>
      <c r="AG421" s="0" t="n">
        <v>0</v>
      </c>
      <c r="AH421" s="0" t="n">
        <v>0</v>
      </c>
      <c r="AI421" s="0" t="n">
        <v>6.94</v>
      </c>
      <c r="AJ421" s="0" t="n">
        <v>1</v>
      </c>
      <c r="AK421" s="0" t="n">
        <v>1</v>
      </c>
      <c r="AL421" s="0" t="n">
        <v>1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0.93</v>
      </c>
      <c r="AV421" s="0" t="n">
        <v>0</v>
      </c>
      <c r="AW421" s="0" t="n">
        <v>2</v>
      </c>
      <c r="AX421" s="0" t="n">
        <v>153006106</v>
      </c>
      <c r="AY421" s="0" t="n">
        <v>1</v>
      </c>
      <c r="AZ421" s="0" t="n">
        <v>0</v>
      </c>
      <c r="BA421" s="0" t="n">
        <v>423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462</f>
        <v>0.512151</v>
      </c>
      <c r="CY421" s="0" t="n">
        <f aca="false">AA421</f>
        <v>16.93</v>
      </c>
      <c r="CZ421" s="0" t="n">
        <f aca="false">AE421</f>
        <v>2.44</v>
      </c>
      <c r="DA421" s="0" t="n">
        <f aca="false">AI421</f>
        <v>6.94</v>
      </c>
      <c r="DB421" s="0" t="n">
        <v>0</v>
      </c>
    </row>
    <row r="422" customFormat="false" ht="12.75" hidden="false" customHeight="false" outlineLevel="0" collapsed="false">
      <c r="A422" s="0" t="n">
        <f aca="false">ROW(Source!A497)</f>
        <v>497</v>
      </c>
      <c r="B422" s="0" t="n">
        <v>144162567</v>
      </c>
      <c r="C422" s="0" t="n">
        <v>153022436</v>
      </c>
      <c r="D422" s="0" t="n">
        <v>47856615</v>
      </c>
      <c r="E422" s="0" t="n">
        <v>1</v>
      </c>
      <c r="F422" s="0" t="n">
        <v>1</v>
      </c>
      <c r="G422" s="0" t="n">
        <v>1</v>
      </c>
      <c r="H422" s="0" t="n">
        <v>1</v>
      </c>
      <c r="I422" s="0" t="s">
        <v>1051</v>
      </c>
      <c r="K422" s="0" t="s">
        <v>1052</v>
      </c>
      <c r="L422" s="0" t="n">
        <v>1369</v>
      </c>
      <c r="N422" s="0" t="n">
        <v>1013</v>
      </c>
      <c r="O422" s="0" t="s">
        <v>639</v>
      </c>
      <c r="P422" s="0" t="s">
        <v>639</v>
      </c>
      <c r="Q422" s="0" t="n">
        <v>1</v>
      </c>
      <c r="W422" s="0" t="n">
        <v>0</v>
      </c>
      <c r="X422" s="0" t="n">
        <v>1246207434</v>
      </c>
      <c r="Y422" s="0" t="n">
        <v>28.32</v>
      </c>
      <c r="AA422" s="0" t="n">
        <v>0</v>
      </c>
      <c r="AB422" s="0" t="n">
        <v>0</v>
      </c>
      <c r="AC422" s="0" t="n">
        <v>0</v>
      </c>
      <c r="AD422" s="0" t="n">
        <v>68.84</v>
      </c>
      <c r="AE422" s="0" t="n">
        <v>0</v>
      </c>
      <c r="AF422" s="0" t="n">
        <v>0</v>
      </c>
      <c r="AG422" s="0" t="n">
        <v>0</v>
      </c>
      <c r="AH422" s="0" t="n">
        <v>9.92</v>
      </c>
      <c r="AI422" s="0" t="n">
        <v>1</v>
      </c>
      <c r="AJ422" s="0" t="n">
        <v>1</v>
      </c>
      <c r="AK422" s="0" t="n">
        <v>1</v>
      </c>
      <c r="AL422" s="0" t="n">
        <v>6.94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94.4</v>
      </c>
      <c r="AU422" s="0" t="s">
        <v>449</v>
      </c>
      <c r="AV422" s="0" t="n">
        <v>1</v>
      </c>
      <c r="AW422" s="0" t="n">
        <v>2</v>
      </c>
      <c r="AX422" s="0" t="n">
        <v>153022437</v>
      </c>
      <c r="AY422" s="0" t="n">
        <v>1</v>
      </c>
      <c r="AZ422" s="0" t="n">
        <v>0</v>
      </c>
      <c r="BA422" s="0" t="n">
        <v>424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497</f>
        <v>3.3984</v>
      </c>
      <c r="CY422" s="0" t="n">
        <f aca="false">AD422</f>
        <v>68.84</v>
      </c>
      <c r="CZ422" s="0" t="n">
        <f aca="false">AH422</f>
        <v>9.92</v>
      </c>
      <c r="DA422" s="0" t="n">
        <f aca="false">AL422</f>
        <v>6.94</v>
      </c>
      <c r="DB422" s="0" t="n">
        <v>0</v>
      </c>
    </row>
    <row r="423" customFormat="false" ht="12.75" hidden="false" customHeight="false" outlineLevel="0" collapsed="false">
      <c r="A423" s="0" t="n">
        <f aca="false">ROW(Source!A497)</f>
        <v>497</v>
      </c>
      <c r="B423" s="0" t="n">
        <v>144162567</v>
      </c>
      <c r="C423" s="0" t="n">
        <v>153022436</v>
      </c>
      <c r="D423" s="0" t="n">
        <v>121548</v>
      </c>
      <c r="E423" s="0" t="n">
        <v>1</v>
      </c>
      <c r="F423" s="0" t="n">
        <v>1</v>
      </c>
      <c r="G423" s="0" t="n">
        <v>1</v>
      </c>
      <c r="H423" s="0" t="n">
        <v>1</v>
      </c>
      <c r="I423" s="0" t="s">
        <v>62</v>
      </c>
      <c r="K423" s="0" t="s">
        <v>719</v>
      </c>
      <c r="L423" s="0" t="n">
        <v>608254</v>
      </c>
      <c r="N423" s="0" t="n">
        <v>1013</v>
      </c>
      <c r="O423" s="0" t="s">
        <v>720</v>
      </c>
      <c r="P423" s="0" t="s">
        <v>720</v>
      </c>
      <c r="Q423" s="0" t="n">
        <v>1</v>
      </c>
      <c r="W423" s="0" t="n">
        <v>0</v>
      </c>
      <c r="X423" s="0" t="n">
        <v>-185737400</v>
      </c>
      <c r="Y423" s="0" t="n">
        <v>0.06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1</v>
      </c>
      <c r="AJ423" s="0" t="n">
        <v>1</v>
      </c>
      <c r="AK423" s="0" t="n">
        <v>6.94</v>
      </c>
      <c r="AL423" s="0" t="n">
        <v>1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0.2</v>
      </c>
      <c r="AU423" s="0" t="s">
        <v>449</v>
      </c>
      <c r="AV423" s="0" t="n">
        <v>2</v>
      </c>
      <c r="AW423" s="0" t="n">
        <v>2</v>
      </c>
      <c r="AX423" s="0" t="n">
        <v>153022438</v>
      </c>
      <c r="AY423" s="0" t="n">
        <v>1</v>
      </c>
      <c r="AZ423" s="0" t="n">
        <v>0</v>
      </c>
      <c r="BA423" s="0" t="n">
        <v>425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497</f>
        <v>0.0072</v>
      </c>
      <c r="CY423" s="0" t="n">
        <f aca="false">AD423</f>
        <v>0</v>
      </c>
      <c r="CZ423" s="0" t="n">
        <f aca="false">AH423</f>
        <v>0</v>
      </c>
      <c r="DA423" s="0" t="n">
        <f aca="false">AL423</f>
        <v>1</v>
      </c>
      <c r="DB423" s="0" t="n">
        <v>0</v>
      </c>
    </row>
    <row r="424" customFormat="false" ht="12.75" hidden="false" customHeight="false" outlineLevel="0" collapsed="false">
      <c r="A424" s="0" t="n">
        <f aca="false">ROW(Source!A497)</f>
        <v>497</v>
      </c>
      <c r="B424" s="0" t="n">
        <v>144162567</v>
      </c>
      <c r="C424" s="0" t="n">
        <v>153022436</v>
      </c>
      <c r="D424" s="0" t="n">
        <v>115070876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872</v>
      </c>
      <c r="J424" s="0" t="s">
        <v>1053</v>
      </c>
      <c r="K424" s="0" t="s">
        <v>1054</v>
      </c>
      <c r="L424" s="0" t="n">
        <v>1368</v>
      </c>
      <c r="N424" s="0" t="n">
        <v>1011</v>
      </c>
      <c r="O424" s="0" t="s">
        <v>643</v>
      </c>
      <c r="P424" s="0" t="s">
        <v>643</v>
      </c>
      <c r="Q424" s="0" t="n">
        <v>1</v>
      </c>
      <c r="W424" s="0" t="n">
        <v>0</v>
      </c>
      <c r="X424" s="0" t="n">
        <v>-1522137766</v>
      </c>
      <c r="Y424" s="0" t="n">
        <v>0.06</v>
      </c>
      <c r="AA424" s="0" t="n">
        <v>0</v>
      </c>
      <c r="AB424" s="0" t="n">
        <v>934.47</v>
      </c>
      <c r="AC424" s="0" t="n">
        <v>93.69</v>
      </c>
      <c r="AD424" s="0" t="n">
        <v>0</v>
      </c>
      <c r="AE424" s="0" t="n">
        <v>0</v>
      </c>
      <c r="AF424" s="0" t="n">
        <v>134.65</v>
      </c>
      <c r="AG424" s="0" t="n">
        <v>13.5</v>
      </c>
      <c r="AH424" s="0" t="n">
        <v>0</v>
      </c>
      <c r="AI424" s="0" t="n">
        <v>1</v>
      </c>
      <c r="AJ424" s="0" t="n">
        <v>6.94</v>
      </c>
      <c r="AK424" s="0" t="n">
        <v>6.94</v>
      </c>
      <c r="AL424" s="0" t="n">
        <v>1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0.2</v>
      </c>
      <c r="AU424" s="0" t="s">
        <v>449</v>
      </c>
      <c r="AV424" s="0" t="n">
        <v>0</v>
      </c>
      <c r="AW424" s="0" t="n">
        <v>2</v>
      </c>
      <c r="AX424" s="0" t="n">
        <v>153022439</v>
      </c>
      <c r="AY424" s="0" t="n">
        <v>1</v>
      </c>
      <c r="AZ424" s="0" t="n">
        <v>0</v>
      </c>
      <c r="BA424" s="0" t="n">
        <v>426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497</f>
        <v>0.0072</v>
      </c>
      <c r="CY424" s="0" t="n">
        <f aca="false">AB424</f>
        <v>934.47</v>
      </c>
      <c r="CZ424" s="0" t="n">
        <f aca="false">AF424</f>
        <v>134.65</v>
      </c>
      <c r="DA424" s="0" t="n">
        <f aca="false">AJ424</f>
        <v>6.94</v>
      </c>
      <c r="DB424" s="0" t="n">
        <v>0</v>
      </c>
    </row>
    <row r="425" customFormat="false" ht="12.75" hidden="false" customHeight="false" outlineLevel="0" collapsed="false">
      <c r="A425" s="0" t="n">
        <f aca="false">ROW(Source!A497)</f>
        <v>497</v>
      </c>
      <c r="B425" s="0" t="n">
        <v>144162567</v>
      </c>
      <c r="C425" s="0" t="n">
        <v>153022436</v>
      </c>
      <c r="D425" s="0" t="n">
        <v>115016508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744</v>
      </c>
      <c r="J425" s="0" t="s">
        <v>770</v>
      </c>
      <c r="K425" s="0" t="s">
        <v>746</v>
      </c>
      <c r="L425" s="0" t="n">
        <v>1368</v>
      </c>
      <c r="N425" s="0" t="n">
        <v>1011</v>
      </c>
      <c r="O425" s="0" t="s">
        <v>643</v>
      </c>
      <c r="P425" s="0" t="s">
        <v>643</v>
      </c>
      <c r="Q425" s="0" t="n">
        <v>1</v>
      </c>
      <c r="W425" s="0" t="n">
        <v>0</v>
      </c>
      <c r="X425" s="0" t="n">
        <v>-365761310</v>
      </c>
      <c r="Y425" s="0" t="n">
        <v>0.06</v>
      </c>
      <c r="AA425" s="0" t="n">
        <v>0</v>
      </c>
      <c r="AB425" s="0" t="n">
        <v>604.96</v>
      </c>
      <c r="AC425" s="0" t="n">
        <v>80.5</v>
      </c>
      <c r="AD425" s="0" t="n">
        <v>0</v>
      </c>
      <c r="AE425" s="0" t="n">
        <v>0</v>
      </c>
      <c r="AF425" s="0" t="n">
        <v>87.17</v>
      </c>
      <c r="AG425" s="0" t="n">
        <v>11.6</v>
      </c>
      <c r="AH425" s="0" t="n">
        <v>0</v>
      </c>
      <c r="AI425" s="0" t="n">
        <v>1</v>
      </c>
      <c r="AJ425" s="0" t="n">
        <v>6.94</v>
      </c>
      <c r="AK425" s="0" t="n">
        <v>6.94</v>
      </c>
      <c r="AL425" s="0" t="n">
        <v>1</v>
      </c>
      <c r="AN425" s="0" t="n">
        <v>0</v>
      </c>
      <c r="AO425" s="0" t="n">
        <v>1</v>
      </c>
      <c r="AP425" s="0" t="n">
        <v>1</v>
      </c>
      <c r="AQ425" s="0" t="n">
        <v>0</v>
      </c>
      <c r="AR425" s="0" t="n">
        <v>0</v>
      </c>
      <c r="AT425" s="0" t="n">
        <v>0.2</v>
      </c>
      <c r="AU425" s="0" t="s">
        <v>449</v>
      </c>
      <c r="AV425" s="0" t="n">
        <v>0</v>
      </c>
      <c r="AW425" s="0" t="n">
        <v>2</v>
      </c>
      <c r="AX425" s="0" t="n">
        <v>153022440</v>
      </c>
      <c r="AY425" s="0" t="n">
        <v>1</v>
      </c>
      <c r="AZ425" s="0" t="n">
        <v>0</v>
      </c>
      <c r="BA425" s="0" t="n">
        <v>427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497</f>
        <v>0.0072</v>
      </c>
      <c r="CY425" s="0" t="n">
        <f aca="false">AB425</f>
        <v>604.96</v>
      </c>
      <c r="CZ425" s="0" t="n">
        <f aca="false">AF425</f>
        <v>87.17</v>
      </c>
      <c r="DA425" s="0" t="n">
        <f aca="false">AJ425</f>
        <v>6.94</v>
      </c>
      <c r="DB425" s="0" t="n">
        <v>0</v>
      </c>
    </row>
    <row r="426" customFormat="false" ht="12.75" hidden="false" customHeight="false" outlineLevel="0" collapsed="false">
      <c r="A426" s="0" t="n">
        <f aca="false">ROW(Source!A497)</f>
        <v>497</v>
      </c>
      <c r="B426" s="0" t="n">
        <v>144162567</v>
      </c>
      <c r="C426" s="0" t="n">
        <v>153022436</v>
      </c>
      <c r="D426" s="0" t="n">
        <v>115112990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1055</v>
      </c>
      <c r="J426" s="0" t="s">
        <v>1056</v>
      </c>
      <c r="K426" s="0" t="s">
        <v>1057</v>
      </c>
      <c r="L426" s="0" t="n">
        <v>1355</v>
      </c>
      <c r="N426" s="0" t="n">
        <v>1010</v>
      </c>
      <c r="O426" s="0" t="s">
        <v>338</v>
      </c>
      <c r="P426" s="0" t="s">
        <v>338</v>
      </c>
      <c r="Q426" s="0" t="n">
        <v>100</v>
      </c>
      <c r="W426" s="0" t="n">
        <v>0</v>
      </c>
      <c r="X426" s="0" t="n">
        <v>126522958</v>
      </c>
      <c r="Y426" s="0" t="n">
        <v>0</v>
      </c>
      <c r="AA426" s="0" t="n">
        <v>694</v>
      </c>
      <c r="AB426" s="0" t="n">
        <v>0</v>
      </c>
      <c r="AC426" s="0" t="n">
        <v>0</v>
      </c>
      <c r="AD426" s="0" t="n">
        <v>0</v>
      </c>
      <c r="AE426" s="0" t="n">
        <v>100</v>
      </c>
      <c r="AF426" s="0" t="n">
        <v>0</v>
      </c>
      <c r="AG426" s="0" t="n">
        <v>0</v>
      </c>
      <c r="AH426" s="0" t="n">
        <v>0</v>
      </c>
      <c r="AI426" s="0" t="n">
        <v>6.94</v>
      </c>
      <c r="AJ426" s="0" t="n">
        <v>1</v>
      </c>
      <c r="AK426" s="0" t="n">
        <v>1</v>
      </c>
      <c r="AL426" s="0" t="n">
        <v>1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1.02</v>
      </c>
      <c r="AU426" s="0" t="s">
        <v>448</v>
      </c>
      <c r="AV426" s="0" t="n">
        <v>0</v>
      </c>
      <c r="AW426" s="0" t="n">
        <v>2</v>
      </c>
      <c r="AX426" s="0" t="n">
        <v>153022441</v>
      </c>
      <c r="AY426" s="0" t="n">
        <v>1</v>
      </c>
      <c r="AZ426" s="0" t="n">
        <v>0</v>
      </c>
      <c r="BA426" s="0" t="n">
        <v>428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497</f>
        <v>0</v>
      </c>
      <c r="CY426" s="0" t="n">
        <f aca="false">AA426</f>
        <v>694</v>
      </c>
      <c r="CZ426" s="0" t="n">
        <f aca="false">AE426</f>
        <v>100</v>
      </c>
      <c r="DA426" s="0" t="n">
        <f aca="false">AI426</f>
        <v>6.94</v>
      </c>
      <c r="DB426" s="0" t="n">
        <v>0</v>
      </c>
    </row>
    <row r="427" customFormat="false" ht="12.75" hidden="false" customHeight="false" outlineLevel="0" collapsed="false">
      <c r="A427" s="0" t="n">
        <f aca="false">ROW(Source!A497)</f>
        <v>497</v>
      </c>
      <c r="B427" s="0" t="n">
        <v>144162567</v>
      </c>
      <c r="C427" s="0" t="n">
        <v>153022436</v>
      </c>
      <c r="D427" s="0" t="n">
        <v>115274035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933</v>
      </c>
      <c r="J427" s="0" t="s">
        <v>942</v>
      </c>
      <c r="K427" s="0" t="s">
        <v>943</v>
      </c>
      <c r="L427" s="0" t="n">
        <v>1374</v>
      </c>
      <c r="N427" s="0" t="n">
        <v>1013</v>
      </c>
      <c r="O427" s="0" t="s">
        <v>944</v>
      </c>
      <c r="P427" s="0" t="s">
        <v>944</v>
      </c>
      <c r="Q427" s="0" t="n">
        <v>1</v>
      </c>
      <c r="W427" s="0" t="n">
        <v>0</v>
      </c>
      <c r="X427" s="0" t="n">
        <v>1223377994</v>
      </c>
      <c r="Y427" s="0" t="n">
        <v>0</v>
      </c>
      <c r="AA427" s="0" t="n">
        <v>6.94</v>
      </c>
      <c r="AB427" s="0" t="n">
        <v>0</v>
      </c>
      <c r="AC427" s="0" t="n">
        <v>0</v>
      </c>
      <c r="AD427" s="0" t="n">
        <v>0</v>
      </c>
      <c r="AE427" s="0" t="n">
        <v>1</v>
      </c>
      <c r="AF427" s="0" t="n">
        <v>0</v>
      </c>
      <c r="AG427" s="0" t="n">
        <v>0</v>
      </c>
      <c r="AH427" s="0" t="n">
        <v>0</v>
      </c>
      <c r="AI427" s="0" t="n">
        <v>6.94</v>
      </c>
      <c r="AJ427" s="0" t="n">
        <v>1</v>
      </c>
      <c r="AK427" s="0" t="n">
        <v>1</v>
      </c>
      <c r="AL427" s="0" t="n">
        <v>1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18.73</v>
      </c>
      <c r="AU427" s="0" t="s">
        <v>448</v>
      </c>
      <c r="AV427" s="0" t="n">
        <v>0</v>
      </c>
      <c r="AW427" s="0" t="n">
        <v>2</v>
      </c>
      <c r="AX427" s="0" t="n">
        <v>153022442</v>
      </c>
      <c r="AY427" s="0" t="n">
        <v>1</v>
      </c>
      <c r="AZ427" s="0" t="n">
        <v>0</v>
      </c>
      <c r="BA427" s="0" t="n">
        <v>429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497</f>
        <v>0</v>
      </c>
      <c r="CY427" s="0" t="n">
        <f aca="false">AA427</f>
        <v>6.94</v>
      </c>
      <c r="CZ427" s="0" t="n">
        <f aca="false">AE427</f>
        <v>1</v>
      </c>
      <c r="DA427" s="0" t="n">
        <f aca="false">AI427</f>
        <v>6.94</v>
      </c>
      <c r="DB427" s="0" t="n">
        <v>0</v>
      </c>
    </row>
    <row r="428" customFormat="false" ht="12.75" hidden="false" customHeight="false" outlineLevel="0" collapsed="false">
      <c r="A428" s="0" t="n">
        <f aca="false">ROW(Source!A498)</f>
        <v>498</v>
      </c>
      <c r="B428" s="0" t="n">
        <v>144162567</v>
      </c>
      <c r="C428" s="0" t="n">
        <v>153022443</v>
      </c>
      <c r="D428" s="0" t="n">
        <v>47856615</v>
      </c>
      <c r="E428" s="0" t="n">
        <v>1</v>
      </c>
      <c r="F428" s="0" t="n">
        <v>1</v>
      </c>
      <c r="G428" s="0" t="n">
        <v>1</v>
      </c>
      <c r="H428" s="0" t="n">
        <v>1</v>
      </c>
      <c r="I428" s="0" t="s">
        <v>1051</v>
      </c>
      <c r="K428" s="0" t="s">
        <v>1052</v>
      </c>
      <c r="L428" s="0" t="n">
        <v>1369</v>
      </c>
      <c r="N428" s="0" t="n">
        <v>1013</v>
      </c>
      <c r="O428" s="0" t="s">
        <v>639</v>
      </c>
      <c r="P428" s="0" t="s">
        <v>639</v>
      </c>
      <c r="Q428" s="0" t="n">
        <v>1</v>
      </c>
      <c r="W428" s="0" t="n">
        <v>0</v>
      </c>
      <c r="X428" s="0" t="n">
        <v>1246207434</v>
      </c>
      <c r="Y428" s="0" t="n">
        <v>94.4</v>
      </c>
      <c r="AA428" s="0" t="n">
        <v>0</v>
      </c>
      <c r="AB428" s="0" t="n">
        <v>0</v>
      </c>
      <c r="AC428" s="0" t="n">
        <v>0</v>
      </c>
      <c r="AD428" s="0" t="n">
        <v>68.84</v>
      </c>
      <c r="AE428" s="0" t="n">
        <v>0</v>
      </c>
      <c r="AF428" s="0" t="n">
        <v>0</v>
      </c>
      <c r="AG428" s="0" t="n">
        <v>0</v>
      </c>
      <c r="AH428" s="0" t="n">
        <v>9.92</v>
      </c>
      <c r="AI428" s="0" t="n">
        <v>1</v>
      </c>
      <c r="AJ428" s="0" t="n">
        <v>1</v>
      </c>
      <c r="AK428" s="0" t="n">
        <v>1</v>
      </c>
      <c r="AL428" s="0" t="n">
        <v>6.94</v>
      </c>
      <c r="AN428" s="0" t="n">
        <v>0</v>
      </c>
      <c r="AO428" s="0" t="n">
        <v>1</v>
      </c>
      <c r="AP428" s="0" t="n">
        <v>0</v>
      </c>
      <c r="AQ428" s="0" t="n">
        <v>0</v>
      </c>
      <c r="AR428" s="0" t="n">
        <v>0</v>
      </c>
      <c r="AT428" s="0" t="n">
        <v>94.4</v>
      </c>
      <c r="AV428" s="0" t="n">
        <v>1</v>
      </c>
      <c r="AW428" s="0" t="n">
        <v>2</v>
      </c>
      <c r="AX428" s="0" t="n">
        <v>153022450</v>
      </c>
      <c r="AY428" s="0" t="n">
        <v>1</v>
      </c>
      <c r="AZ428" s="0" t="n">
        <v>0</v>
      </c>
      <c r="BA428" s="0" t="n">
        <v>43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498</f>
        <v>11.328</v>
      </c>
      <c r="CY428" s="0" t="n">
        <f aca="false">AD428</f>
        <v>68.84</v>
      </c>
      <c r="CZ428" s="0" t="n">
        <f aca="false">AH428</f>
        <v>9.92</v>
      </c>
      <c r="DA428" s="0" t="n">
        <f aca="false">AL428</f>
        <v>6.94</v>
      </c>
      <c r="DB428" s="0" t="n">
        <v>0</v>
      </c>
    </row>
    <row r="429" customFormat="false" ht="12.75" hidden="false" customHeight="false" outlineLevel="0" collapsed="false">
      <c r="A429" s="0" t="n">
        <f aca="false">ROW(Source!A498)</f>
        <v>498</v>
      </c>
      <c r="B429" s="0" t="n">
        <v>144162567</v>
      </c>
      <c r="C429" s="0" t="n">
        <v>153022443</v>
      </c>
      <c r="D429" s="0" t="n">
        <v>121548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62</v>
      </c>
      <c r="K429" s="0" t="s">
        <v>719</v>
      </c>
      <c r="L429" s="0" t="n">
        <v>608254</v>
      </c>
      <c r="N429" s="0" t="n">
        <v>1013</v>
      </c>
      <c r="O429" s="0" t="s">
        <v>720</v>
      </c>
      <c r="P429" s="0" t="s">
        <v>720</v>
      </c>
      <c r="Q429" s="0" t="n">
        <v>1</v>
      </c>
      <c r="W429" s="0" t="n">
        <v>0</v>
      </c>
      <c r="X429" s="0" t="n">
        <v>-185737400</v>
      </c>
      <c r="Y429" s="0" t="n">
        <v>0.2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1</v>
      </c>
      <c r="AJ429" s="0" t="n">
        <v>1</v>
      </c>
      <c r="AK429" s="0" t="n">
        <v>6.94</v>
      </c>
      <c r="AL429" s="0" t="n">
        <v>1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0.2</v>
      </c>
      <c r="AV429" s="0" t="n">
        <v>2</v>
      </c>
      <c r="AW429" s="0" t="n">
        <v>2</v>
      </c>
      <c r="AX429" s="0" t="n">
        <v>153022451</v>
      </c>
      <c r="AY429" s="0" t="n">
        <v>1</v>
      </c>
      <c r="AZ429" s="0" t="n">
        <v>0</v>
      </c>
      <c r="BA429" s="0" t="n">
        <v>431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498</f>
        <v>0.024</v>
      </c>
      <c r="CY429" s="0" t="n">
        <f aca="false">AD429</f>
        <v>0</v>
      </c>
      <c r="CZ429" s="0" t="n">
        <f aca="false">AH429</f>
        <v>0</v>
      </c>
      <c r="DA429" s="0" t="n">
        <f aca="false">AL429</f>
        <v>1</v>
      </c>
      <c r="DB429" s="0" t="n">
        <v>0</v>
      </c>
    </row>
    <row r="430" customFormat="false" ht="12.75" hidden="false" customHeight="false" outlineLevel="0" collapsed="false">
      <c r="A430" s="0" t="n">
        <f aca="false">ROW(Source!A498)</f>
        <v>498</v>
      </c>
      <c r="B430" s="0" t="n">
        <v>144162567</v>
      </c>
      <c r="C430" s="0" t="n">
        <v>153022443</v>
      </c>
      <c r="D430" s="0" t="n">
        <v>115070876</v>
      </c>
      <c r="E430" s="0" t="n">
        <v>1</v>
      </c>
      <c r="F430" s="0" t="n">
        <v>1</v>
      </c>
      <c r="G430" s="0" t="n">
        <v>1</v>
      </c>
      <c r="H430" s="0" t="n">
        <v>2</v>
      </c>
      <c r="I430" s="0" t="s">
        <v>872</v>
      </c>
      <c r="J430" s="0" t="s">
        <v>1053</v>
      </c>
      <c r="K430" s="0" t="s">
        <v>1054</v>
      </c>
      <c r="L430" s="0" t="n">
        <v>1368</v>
      </c>
      <c r="N430" s="0" t="n">
        <v>1011</v>
      </c>
      <c r="O430" s="0" t="s">
        <v>643</v>
      </c>
      <c r="P430" s="0" t="s">
        <v>643</v>
      </c>
      <c r="Q430" s="0" t="n">
        <v>1</v>
      </c>
      <c r="W430" s="0" t="n">
        <v>0</v>
      </c>
      <c r="X430" s="0" t="n">
        <v>-1522137766</v>
      </c>
      <c r="Y430" s="0" t="n">
        <v>0.2</v>
      </c>
      <c r="AA430" s="0" t="n">
        <v>0</v>
      </c>
      <c r="AB430" s="0" t="n">
        <v>934.47</v>
      </c>
      <c r="AC430" s="0" t="n">
        <v>93.69</v>
      </c>
      <c r="AD430" s="0" t="n">
        <v>0</v>
      </c>
      <c r="AE430" s="0" t="n">
        <v>0</v>
      </c>
      <c r="AF430" s="0" t="n">
        <v>134.65</v>
      </c>
      <c r="AG430" s="0" t="n">
        <v>13.5</v>
      </c>
      <c r="AH430" s="0" t="n">
        <v>0</v>
      </c>
      <c r="AI430" s="0" t="n">
        <v>1</v>
      </c>
      <c r="AJ430" s="0" t="n">
        <v>6.94</v>
      </c>
      <c r="AK430" s="0" t="n">
        <v>6.94</v>
      </c>
      <c r="AL430" s="0" t="n">
        <v>1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0.2</v>
      </c>
      <c r="AV430" s="0" t="n">
        <v>0</v>
      </c>
      <c r="AW430" s="0" t="n">
        <v>2</v>
      </c>
      <c r="AX430" s="0" t="n">
        <v>153022452</v>
      </c>
      <c r="AY430" s="0" t="n">
        <v>1</v>
      </c>
      <c r="AZ430" s="0" t="n">
        <v>0</v>
      </c>
      <c r="BA430" s="0" t="n">
        <v>432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498</f>
        <v>0.024</v>
      </c>
      <c r="CY430" s="0" t="n">
        <f aca="false">AB430</f>
        <v>934.47</v>
      </c>
      <c r="CZ430" s="0" t="n">
        <f aca="false">AF430</f>
        <v>134.65</v>
      </c>
      <c r="DA430" s="0" t="n">
        <f aca="false">AJ430</f>
        <v>6.94</v>
      </c>
      <c r="DB430" s="0" t="n">
        <v>0</v>
      </c>
    </row>
    <row r="431" customFormat="false" ht="12.75" hidden="false" customHeight="false" outlineLevel="0" collapsed="false">
      <c r="A431" s="0" t="n">
        <f aca="false">ROW(Source!A498)</f>
        <v>498</v>
      </c>
      <c r="B431" s="0" t="n">
        <v>144162567</v>
      </c>
      <c r="C431" s="0" t="n">
        <v>153022443</v>
      </c>
      <c r="D431" s="0" t="n">
        <v>115016508</v>
      </c>
      <c r="E431" s="0" t="n">
        <v>1</v>
      </c>
      <c r="F431" s="0" t="n">
        <v>1</v>
      </c>
      <c r="G431" s="0" t="n">
        <v>1</v>
      </c>
      <c r="H431" s="0" t="n">
        <v>2</v>
      </c>
      <c r="I431" s="0" t="s">
        <v>744</v>
      </c>
      <c r="J431" s="0" t="s">
        <v>770</v>
      </c>
      <c r="K431" s="0" t="s">
        <v>746</v>
      </c>
      <c r="L431" s="0" t="n">
        <v>1368</v>
      </c>
      <c r="N431" s="0" t="n">
        <v>1011</v>
      </c>
      <c r="O431" s="0" t="s">
        <v>643</v>
      </c>
      <c r="P431" s="0" t="s">
        <v>643</v>
      </c>
      <c r="Q431" s="0" t="n">
        <v>1</v>
      </c>
      <c r="W431" s="0" t="n">
        <v>0</v>
      </c>
      <c r="X431" s="0" t="n">
        <v>-365761310</v>
      </c>
      <c r="Y431" s="0" t="n">
        <v>0.2</v>
      </c>
      <c r="AA431" s="0" t="n">
        <v>0</v>
      </c>
      <c r="AB431" s="0" t="n">
        <v>604.96</v>
      </c>
      <c r="AC431" s="0" t="n">
        <v>80.5</v>
      </c>
      <c r="AD431" s="0" t="n">
        <v>0</v>
      </c>
      <c r="AE431" s="0" t="n">
        <v>0</v>
      </c>
      <c r="AF431" s="0" t="n">
        <v>87.17</v>
      </c>
      <c r="AG431" s="0" t="n">
        <v>11.6</v>
      </c>
      <c r="AH431" s="0" t="n">
        <v>0</v>
      </c>
      <c r="AI431" s="0" t="n">
        <v>1</v>
      </c>
      <c r="AJ431" s="0" t="n">
        <v>6.94</v>
      </c>
      <c r="AK431" s="0" t="n">
        <v>6.94</v>
      </c>
      <c r="AL431" s="0" t="n">
        <v>1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0.2</v>
      </c>
      <c r="AV431" s="0" t="n">
        <v>0</v>
      </c>
      <c r="AW431" s="0" t="n">
        <v>2</v>
      </c>
      <c r="AX431" s="0" t="n">
        <v>153022453</v>
      </c>
      <c r="AY431" s="0" t="n">
        <v>1</v>
      </c>
      <c r="AZ431" s="0" t="n">
        <v>0</v>
      </c>
      <c r="BA431" s="0" t="n">
        <v>433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498</f>
        <v>0.024</v>
      </c>
      <c r="CY431" s="0" t="n">
        <f aca="false">AB431</f>
        <v>604.96</v>
      </c>
      <c r="CZ431" s="0" t="n">
        <f aca="false">AF431</f>
        <v>87.17</v>
      </c>
      <c r="DA431" s="0" t="n">
        <f aca="false">AJ431</f>
        <v>6.94</v>
      </c>
      <c r="DB431" s="0" t="n">
        <v>0</v>
      </c>
    </row>
    <row r="432" customFormat="false" ht="12.75" hidden="false" customHeight="false" outlineLevel="0" collapsed="false">
      <c r="A432" s="0" t="n">
        <f aca="false">ROW(Source!A498)</f>
        <v>498</v>
      </c>
      <c r="B432" s="0" t="n">
        <v>144162567</v>
      </c>
      <c r="C432" s="0" t="n">
        <v>153022443</v>
      </c>
      <c r="D432" s="0" t="n">
        <v>115112990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1055</v>
      </c>
      <c r="J432" s="0" t="s">
        <v>1056</v>
      </c>
      <c r="K432" s="0" t="s">
        <v>1057</v>
      </c>
      <c r="L432" s="0" t="n">
        <v>1355</v>
      </c>
      <c r="N432" s="0" t="n">
        <v>1010</v>
      </c>
      <c r="O432" s="0" t="s">
        <v>338</v>
      </c>
      <c r="P432" s="0" t="s">
        <v>338</v>
      </c>
      <c r="Q432" s="0" t="n">
        <v>100</v>
      </c>
      <c r="W432" s="0" t="n">
        <v>0</v>
      </c>
      <c r="X432" s="0" t="n">
        <v>126522958</v>
      </c>
      <c r="Y432" s="0" t="n">
        <v>1.02</v>
      </c>
      <c r="AA432" s="0" t="n">
        <v>694</v>
      </c>
      <c r="AB432" s="0" t="n">
        <v>0</v>
      </c>
      <c r="AC432" s="0" t="n">
        <v>0</v>
      </c>
      <c r="AD432" s="0" t="n">
        <v>0</v>
      </c>
      <c r="AE432" s="0" t="n">
        <v>100</v>
      </c>
      <c r="AF432" s="0" t="n">
        <v>0</v>
      </c>
      <c r="AG432" s="0" t="n">
        <v>0</v>
      </c>
      <c r="AH432" s="0" t="n">
        <v>0</v>
      </c>
      <c r="AI432" s="0" t="n">
        <v>6.94</v>
      </c>
      <c r="AJ432" s="0" t="n">
        <v>1</v>
      </c>
      <c r="AK432" s="0" t="n">
        <v>1</v>
      </c>
      <c r="AL432" s="0" t="n">
        <v>1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1.02</v>
      </c>
      <c r="AV432" s="0" t="n">
        <v>0</v>
      </c>
      <c r="AW432" s="0" t="n">
        <v>2</v>
      </c>
      <c r="AX432" s="0" t="n">
        <v>153022454</v>
      </c>
      <c r="AY432" s="0" t="n">
        <v>1</v>
      </c>
      <c r="AZ432" s="0" t="n">
        <v>0</v>
      </c>
      <c r="BA432" s="0" t="n">
        <v>434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498</f>
        <v>0.1224</v>
      </c>
      <c r="CY432" s="0" t="n">
        <f aca="false">AA432</f>
        <v>694</v>
      </c>
      <c r="CZ432" s="0" t="n">
        <f aca="false">AE432</f>
        <v>100</v>
      </c>
      <c r="DA432" s="0" t="n">
        <f aca="false">AI432</f>
        <v>6.94</v>
      </c>
      <c r="DB432" s="0" t="n">
        <v>0</v>
      </c>
    </row>
    <row r="433" customFormat="false" ht="12.75" hidden="false" customHeight="false" outlineLevel="0" collapsed="false">
      <c r="A433" s="0" t="n">
        <f aca="false">ROW(Source!A498)</f>
        <v>498</v>
      </c>
      <c r="B433" s="0" t="n">
        <v>144162567</v>
      </c>
      <c r="C433" s="0" t="n">
        <v>153022443</v>
      </c>
      <c r="D433" s="0" t="n">
        <v>115571215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451</v>
      </c>
      <c r="J433" s="0" t="s">
        <v>453</v>
      </c>
      <c r="K433" s="0" t="s">
        <v>452</v>
      </c>
      <c r="L433" s="0" t="n">
        <v>1354</v>
      </c>
      <c r="N433" s="0" t="n">
        <v>1010</v>
      </c>
      <c r="O433" s="0" t="s">
        <v>170</v>
      </c>
      <c r="P433" s="0" t="s">
        <v>170</v>
      </c>
      <c r="Q433" s="0" t="n">
        <v>1</v>
      </c>
      <c r="W433" s="0" t="n">
        <v>0</v>
      </c>
      <c r="X433" s="0" t="n">
        <v>708370242</v>
      </c>
      <c r="Y433" s="0" t="n">
        <v>50</v>
      </c>
      <c r="AA433" s="0" t="n">
        <v>2168.47</v>
      </c>
      <c r="AB433" s="0" t="n">
        <v>0</v>
      </c>
      <c r="AC433" s="0" t="n">
        <v>0</v>
      </c>
      <c r="AD433" s="0" t="n">
        <v>0</v>
      </c>
      <c r="AE433" s="0" t="n">
        <v>312.46</v>
      </c>
      <c r="AF433" s="0" t="n">
        <v>0</v>
      </c>
      <c r="AG433" s="0" t="n">
        <v>0</v>
      </c>
      <c r="AH433" s="0" t="n">
        <v>0</v>
      </c>
      <c r="AI433" s="0" t="n">
        <v>6.94</v>
      </c>
      <c r="AJ433" s="0" t="n">
        <v>1</v>
      </c>
      <c r="AK433" s="0" t="n">
        <v>1</v>
      </c>
      <c r="AL433" s="0" t="n">
        <v>1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T433" s="0" t="n">
        <v>50</v>
      </c>
      <c r="AV433" s="0" t="n">
        <v>0</v>
      </c>
      <c r="AW433" s="0" t="n">
        <v>1</v>
      </c>
      <c r="AX433" s="0" t="n">
        <v>-1</v>
      </c>
      <c r="AY433" s="0" t="n">
        <v>0</v>
      </c>
      <c r="AZ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498</f>
        <v>6</v>
      </c>
      <c r="CY433" s="0" t="n">
        <f aca="false">AA433</f>
        <v>2168.47</v>
      </c>
      <c r="CZ433" s="0" t="n">
        <f aca="false">AE433</f>
        <v>312.46</v>
      </c>
      <c r="DA433" s="0" t="n">
        <f aca="false">AI433</f>
        <v>6.94</v>
      </c>
      <c r="DB433" s="0" t="n">
        <v>0</v>
      </c>
    </row>
    <row r="434" customFormat="false" ht="12.75" hidden="false" customHeight="false" outlineLevel="0" collapsed="false">
      <c r="A434" s="0" t="n">
        <f aca="false">ROW(Source!A498)</f>
        <v>498</v>
      </c>
      <c r="B434" s="0" t="n">
        <v>144162567</v>
      </c>
      <c r="C434" s="0" t="n">
        <v>153022443</v>
      </c>
      <c r="D434" s="0" t="n">
        <v>115570960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454</v>
      </c>
      <c r="J434" s="0" t="s">
        <v>456</v>
      </c>
      <c r="K434" s="0" t="s">
        <v>455</v>
      </c>
      <c r="L434" s="0" t="n">
        <v>1354</v>
      </c>
      <c r="N434" s="0" t="n">
        <v>1010</v>
      </c>
      <c r="O434" s="0" t="s">
        <v>170</v>
      </c>
      <c r="P434" s="0" t="s">
        <v>170</v>
      </c>
      <c r="Q434" s="0" t="n">
        <v>1</v>
      </c>
      <c r="W434" s="0" t="n">
        <v>0</v>
      </c>
      <c r="X434" s="0" t="n">
        <v>-968420270</v>
      </c>
      <c r="Y434" s="0" t="n">
        <v>100</v>
      </c>
      <c r="AA434" s="0" t="n">
        <v>38.86</v>
      </c>
      <c r="AB434" s="0" t="n">
        <v>0</v>
      </c>
      <c r="AC434" s="0" t="n">
        <v>0</v>
      </c>
      <c r="AD434" s="0" t="n">
        <v>0</v>
      </c>
      <c r="AE434" s="0" t="n">
        <v>5.6</v>
      </c>
      <c r="AF434" s="0" t="n">
        <v>0</v>
      </c>
      <c r="AG434" s="0" t="n">
        <v>0</v>
      </c>
      <c r="AH434" s="0" t="n">
        <v>0</v>
      </c>
      <c r="AI434" s="0" t="n">
        <v>6.94</v>
      </c>
      <c r="AJ434" s="0" t="n">
        <v>1</v>
      </c>
      <c r="AK434" s="0" t="n">
        <v>1</v>
      </c>
      <c r="AL434" s="0" t="n">
        <v>1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T434" s="0" t="n">
        <v>100</v>
      </c>
      <c r="AV434" s="0" t="n">
        <v>0</v>
      </c>
      <c r="AW434" s="0" t="n">
        <v>1</v>
      </c>
      <c r="AX434" s="0" t="n">
        <v>-1</v>
      </c>
      <c r="AY434" s="0" t="n">
        <v>0</v>
      </c>
      <c r="AZ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498</f>
        <v>12</v>
      </c>
      <c r="CY434" s="0" t="n">
        <f aca="false">AA434</f>
        <v>38.86</v>
      </c>
      <c r="CZ434" s="0" t="n">
        <f aca="false">AE434</f>
        <v>5.6</v>
      </c>
      <c r="DA434" s="0" t="n">
        <f aca="false">AI434</f>
        <v>6.94</v>
      </c>
      <c r="DB434" s="0" t="n">
        <v>0</v>
      </c>
    </row>
    <row r="435" customFormat="false" ht="12.75" hidden="false" customHeight="false" outlineLevel="0" collapsed="false">
      <c r="A435" s="0" t="n">
        <f aca="false">ROW(Source!A498)</f>
        <v>498</v>
      </c>
      <c r="B435" s="0" t="n">
        <v>144162567</v>
      </c>
      <c r="C435" s="0" t="n">
        <v>153022443</v>
      </c>
      <c r="D435" s="0" t="n">
        <v>115274035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933</v>
      </c>
      <c r="J435" s="0" t="s">
        <v>942</v>
      </c>
      <c r="K435" s="0" t="s">
        <v>943</v>
      </c>
      <c r="L435" s="0" t="n">
        <v>1374</v>
      </c>
      <c r="N435" s="0" t="n">
        <v>1013</v>
      </c>
      <c r="O435" s="0" t="s">
        <v>944</v>
      </c>
      <c r="P435" s="0" t="s">
        <v>944</v>
      </c>
      <c r="Q435" s="0" t="n">
        <v>1</v>
      </c>
      <c r="W435" s="0" t="n">
        <v>0</v>
      </c>
      <c r="X435" s="0" t="n">
        <v>1223377994</v>
      </c>
      <c r="Y435" s="0" t="n">
        <v>18.73</v>
      </c>
      <c r="AA435" s="0" t="n">
        <v>6.94</v>
      </c>
      <c r="AB435" s="0" t="n">
        <v>0</v>
      </c>
      <c r="AC435" s="0" t="n">
        <v>0</v>
      </c>
      <c r="AD435" s="0" t="n">
        <v>0</v>
      </c>
      <c r="AE435" s="0" t="n">
        <v>1</v>
      </c>
      <c r="AF435" s="0" t="n">
        <v>0</v>
      </c>
      <c r="AG435" s="0" t="n">
        <v>0</v>
      </c>
      <c r="AH435" s="0" t="n">
        <v>0</v>
      </c>
      <c r="AI435" s="0" t="n">
        <v>6.94</v>
      </c>
      <c r="AJ435" s="0" t="n">
        <v>1</v>
      </c>
      <c r="AK435" s="0" t="n">
        <v>1</v>
      </c>
      <c r="AL435" s="0" t="n">
        <v>1</v>
      </c>
      <c r="AN435" s="0" t="n">
        <v>0</v>
      </c>
      <c r="AO435" s="0" t="n">
        <v>1</v>
      </c>
      <c r="AP435" s="0" t="n">
        <v>0</v>
      </c>
      <c r="AQ435" s="0" t="n">
        <v>0</v>
      </c>
      <c r="AR435" s="0" t="n">
        <v>0</v>
      </c>
      <c r="AT435" s="0" t="n">
        <v>18.73</v>
      </c>
      <c r="AV435" s="0" t="n">
        <v>0</v>
      </c>
      <c r="AW435" s="0" t="n">
        <v>2</v>
      </c>
      <c r="AX435" s="0" t="n">
        <v>153022455</v>
      </c>
      <c r="AY435" s="0" t="n">
        <v>1</v>
      </c>
      <c r="AZ435" s="0" t="n">
        <v>0</v>
      </c>
      <c r="BA435" s="0" t="n">
        <v>435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498</f>
        <v>2.2476</v>
      </c>
      <c r="CY435" s="0" t="n">
        <f aca="false">AA435</f>
        <v>6.94</v>
      </c>
      <c r="CZ435" s="0" t="n">
        <f aca="false">AE435</f>
        <v>1</v>
      </c>
      <c r="DA435" s="0" t="n">
        <f aca="false">AI435</f>
        <v>6.94</v>
      </c>
      <c r="DB435" s="0" t="n">
        <v>0</v>
      </c>
    </row>
    <row r="436" customFormat="false" ht="12.75" hidden="false" customHeight="false" outlineLevel="0" collapsed="false">
      <c r="A436" s="0" t="n">
        <f aca="false">ROW(Source!A501)</f>
        <v>501</v>
      </c>
      <c r="B436" s="0" t="n">
        <v>144162567</v>
      </c>
      <c r="C436" s="0" t="n">
        <v>144268598</v>
      </c>
      <c r="D436" s="0" t="n">
        <v>47841090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637</v>
      </c>
      <c r="K436" s="0" t="s">
        <v>638</v>
      </c>
      <c r="L436" s="0" t="n">
        <v>1369</v>
      </c>
      <c r="N436" s="0" t="n">
        <v>1013</v>
      </c>
      <c r="O436" s="0" t="s">
        <v>639</v>
      </c>
      <c r="P436" s="0" t="s">
        <v>639</v>
      </c>
      <c r="Q436" s="0" t="n">
        <v>1</v>
      </c>
      <c r="W436" s="0" t="n">
        <v>0</v>
      </c>
      <c r="X436" s="0" t="n">
        <v>-887838387</v>
      </c>
      <c r="Y436" s="0" t="n">
        <v>24.1</v>
      </c>
      <c r="AA436" s="0" t="n">
        <v>0</v>
      </c>
      <c r="AB436" s="0" t="n">
        <v>0</v>
      </c>
      <c r="AC436" s="0" t="n">
        <v>0</v>
      </c>
      <c r="AD436" s="0" t="n">
        <v>62.95</v>
      </c>
      <c r="AE436" s="0" t="n">
        <v>0</v>
      </c>
      <c r="AF436" s="0" t="n">
        <v>0</v>
      </c>
      <c r="AG436" s="0" t="n">
        <v>0</v>
      </c>
      <c r="AH436" s="0" t="n">
        <v>9.07</v>
      </c>
      <c r="AI436" s="0" t="n">
        <v>1</v>
      </c>
      <c r="AJ436" s="0" t="n">
        <v>1</v>
      </c>
      <c r="AK436" s="0" t="n">
        <v>1</v>
      </c>
      <c r="AL436" s="0" t="n">
        <v>6.94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T436" s="0" t="n">
        <v>24.1</v>
      </c>
      <c r="AV436" s="0" t="n">
        <v>1</v>
      </c>
      <c r="AW436" s="0" t="n">
        <v>2</v>
      </c>
      <c r="AX436" s="0" t="n">
        <v>153006107</v>
      </c>
      <c r="AY436" s="0" t="n">
        <v>1</v>
      </c>
      <c r="AZ436" s="0" t="n">
        <v>0</v>
      </c>
      <c r="BA436" s="0" t="n">
        <v>436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501</f>
        <v>0.723</v>
      </c>
      <c r="CY436" s="0" t="n">
        <f aca="false">AD436</f>
        <v>62.95</v>
      </c>
      <c r="CZ436" s="0" t="n">
        <f aca="false">AH436</f>
        <v>9.07</v>
      </c>
      <c r="DA436" s="0" t="n">
        <f aca="false">AL436</f>
        <v>6.94</v>
      </c>
      <c r="DB436" s="0" t="n">
        <v>0</v>
      </c>
    </row>
    <row r="437" customFormat="false" ht="12.75" hidden="false" customHeight="false" outlineLevel="0" collapsed="false">
      <c r="A437" s="0" t="n">
        <f aca="false">ROW(Source!A501)</f>
        <v>501</v>
      </c>
      <c r="B437" s="0" t="n">
        <v>144162567</v>
      </c>
      <c r="C437" s="0" t="n">
        <v>144268598</v>
      </c>
      <c r="D437" s="0" t="n">
        <v>115570348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357</v>
      </c>
      <c r="J437" s="0" t="s">
        <v>360</v>
      </c>
      <c r="K437" s="0" t="s">
        <v>358</v>
      </c>
      <c r="L437" s="0" t="n">
        <v>1358</v>
      </c>
      <c r="N437" s="0" t="n">
        <v>1010</v>
      </c>
      <c r="O437" s="0" t="s">
        <v>359</v>
      </c>
      <c r="P437" s="0" t="s">
        <v>359</v>
      </c>
      <c r="Q437" s="0" t="n">
        <v>10</v>
      </c>
      <c r="W437" s="0" t="n">
        <v>0</v>
      </c>
      <c r="X437" s="0" t="n">
        <v>-1259931913</v>
      </c>
      <c r="Y437" s="0" t="n">
        <v>10</v>
      </c>
      <c r="AA437" s="0" t="n">
        <v>431.67</v>
      </c>
      <c r="AB437" s="0" t="n">
        <v>0</v>
      </c>
      <c r="AC437" s="0" t="n">
        <v>0</v>
      </c>
      <c r="AD437" s="0" t="n">
        <v>0</v>
      </c>
      <c r="AE437" s="0" t="n">
        <v>62.2</v>
      </c>
      <c r="AF437" s="0" t="n">
        <v>0</v>
      </c>
      <c r="AG437" s="0" t="n">
        <v>0</v>
      </c>
      <c r="AH437" s="0" t="n">
        <v>0</v>
      </c>
      <c r="AI437" s="0" t="n">
        <v>6.94</v>
      </c>
      <c r="AJ437" s="0" t="n">
        <v>1</v>
      </c>
      <c r="AK437" s="0" t="n">
        <v>1</v>
      </c>
      <c r="AL437" s="0" t="n">
        <v>1</v>
      </c>
      <c r="AN437" s="0" t="n">
        <v>0</v>
      </c>
      <c r="AO437" s="0" t="n">
        <v>1</v>
      </c>
      <c r="AP437" s="0" t="n">
        <v>0</v>
      </c>
      <c r="AQ437" s="0" t="n">
        <v>0</v>
      </c>
      <c r="AR437" s="0" t="n">
        <v>0</v>
      </c>
      <c r="AT437" s="0" t="n">
        <v>10</v>
      </c>
      <c r="AV437" s="0" t="n">
        <v>0</v>
      </c>
      <c r="AW437" s="0" t="n">
        <v>2</v>
      </c>
      <c r="AX437" s="0" t="n">
        <v>153006108</v>
      </c>
      <c r="AY437" s="0" t="n">
        <v>1</v>
      </c>
      <c r="AZ437" s="0" t="n">
        <v>0</v>
      </c>
      <c r="BA437" s="0" t="n">
        <v>437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501</f>
        <v>0.3</v>
      </c>
      <c r="CY437" s="0" t="n">
        <f aca="false">AA437</f>
        <v>431.67</v>
      </c>
      <c r="CZ437" s="0" t="n">
        <f aca="false">AE437</f>
        <v>62.2</v>
      </c>
      <c r="DA437" s="0" t="n">
        <f aca="false">AI437</f>
        <v>6.94</v>
      </c>
      <c r="DB437" s="0" t="n">
        <v>0</v>
      </c>
    </row>
    <row r="438" customFormat="false" ht="12.75" hidden="false" customHeight="false" outlineLevel="0" collapsed="false">
      <c r="A438" s="0" t="n">
        <f aca="false">ROW(Source!A502)</f>
        <v>502</v>
      </c>
      <c r="B438" s="0" t="n">
        <v>144162567</v>
      </c>
      <c r="C438" s="0" t="n">
        <v>144268615</v>
      </c>
      <c r="D438" s="0" t="n">
        <v>47855723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870</v>
      </c>
      <c r="K438" s="0" t="s">
        <v>871</v>
      </c>
      <c r="L438" s="0" t="n">
        <v>1369</v>
      </c>
      <c r="N438" s="0" t="n">
        <v>1013</v>
      </c>
      <c r="O438" s="0" t="s">
        <v>639</v>
      </c>
      <c r="P438" s="0" t="s">
        <v>639</v>
      </c>
      <c r="Q438" s="0" t="n">
        <v>1</v>
      </c>
      <c r="W438" s="0" t="n">
        <v>0</v>
      </c>
      <c r="X438" s="0" t="n">
        <v>625109291</v>
      </c>
      <c r="Y438" s="0" t="n">
        <v>8.19</v>
      </c>
      <c r="AA438" s="0" t="n">
        <v>0</v>
      </c>
      <c r="AB438" s="0" t="n">
        <v>0</v>
      </c>
      <c r="AC438" s="0" t="n">
        <v>0</v>
      </c>
      <c r="AD438" s="0" t="n">
        <v>65.24</v>
      </c>
      <c r="AE438" s="0" t="n">
        <v>0</v>
      </c>
      <c r="AF438" s="0" t="n">
        <v>0</v>
      </c>
      <c r="AG438" s="0" t="n">
        <v>0</v>
      </c>
      <c r="AH438" s="0" t="n">
        <v>9.4</v>
      </c>
      <c r="AI438" s="0" t="n">
        <v>1</v>
      </c>
      <c r="AJ438" s="0" t="n">
        <v>1</v>
      </c>
      <c r="AK438" s="0" t="n">
        <v>1</v>
      </c>
      <c r="AL438" s="0" t="n">
        <v>6.94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27.3</v>
      </c>
      <c r="AU438" s="0" t="s">
        <v>58</v>
      </c>
      <c r="AV438" s="0" t="n">
        <v>1</v>
      </c>
      <c r="AW438" s="0" t="n">
        <v>2</v>
      </c>
      <c r="AX438" s="0" t="n">
        <v>144268632</v>
      </c>
      <c r="AY438" s="0" t="n">
        <v>1</v>
      </c>
      <c r="AZ438" s="0" t="n">
        <v>0</v>
      </c>
      <c r="BA438" s="0" t="n">
        <v>438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502</f>
        <v>0</v>
      </c>
      <c r="CY438" s="0" t="n">
        <f aca="false">AD438</f>
        <v>65.24</v>
      </c>
      <c r="CZ438" s="0" t="n">
        <f aca="false">AH438</f>
        <v>9.4</v>
      </c>
      <c r="DA438" s="0" t="n">
        <f aca="false">AL438</f>
        <v>6.94</v>
      </c>
      <c r="DB438" s="0" t="n">
        <v>0</v>
      </c>
    </row>
    <row r="439" customFormat="false" ht="12.75" hidden="false" customHeight="false" outlineLevel="0" collapsed="false">
      <c r="A439" s="0" t="n">
        <f aca="false">ROW(Source!A502)</f>
        <v>502</v>
      </c>
      <c r="B439" s="0" t="n">
        <v>144162567</v>
      </c>
      <c r="C439" s="0" t="n">
        <v>144268615</v>
      </c>
      <c r="D439" s="0" t="n">
        <v>121548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62</v>
      </c>
      <c r="K439" s="0" t="s">
        <v>719</v>
      </c>
      <c r="L439" s="0" t="n">
        <v>1369</v>
      </c>
      <c r="N439" s="0" t="n">
        <v>1013</v>
      </c>
      <c r="O439" s="0" t="s">
        <v>639</v>
      </c>
      <c r="P439" s="0" t="s">
        <v>639</v>
      </c>
      <c r="Q439" s="0" t="n">
        <v>1</v>
      </c>
      <c r="W439" s="0" t="n">
        <v>0</v>
      </c>
      <c r="X439" s="0" t="n">
        <v>18861106</v>
      </c>
      <c r="Y439" s="0" t="n">
        <v>0.099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1</v>
      </c>
      <c r="AJ439" s="0" t="n">
        <v>1</v>
      </c>
      <c r="AK439" s="0" t="n">
        <v>1</v>
      </c>
      <c r="AL439" s="0" t="n">
        <v>1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0.33</v>
      </c>
      <c r="AU439" s="0" t="s">
        <v>58</v>
      </c>
      <c r="AV439" s="0" t="n">
        <v>2</v>
      </c>
      <c r="AW439" s="0" t="n">
        <v>2</v>
      </c>
      <c r="AX439" s="0" t="n">
        <v>144268633</v>
      </c>
      <c r="AY439" s="0" t="n">
        <v>1</v>
      </c>
      <c r="AZ439" s="0" t="n">
        <v>0</v>
      </c>
      <c r="BA439" s="0" t="n">
        <v>439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502</f>
        <v>0</v>
      </c>
      <c r="CY439" s="0" t="n">
        <f aca="false">AD439</f>
        <v>0</v>
      </c>
      <c r="CZ439" s="0" t="n">
        <f aca="false">AH439</f>
        <v>0</v>
      </c>
      <c r="DA439" s="0" t="n">
        <f aca="false">AL439</f>
        <v>1</v>
      </c>
      <c r="DB439" s="0" t="n">
        <v>0</v>
      </c>
    </row>
    <row r="440" customFormat="false" ht="12.75" hidden="false" customHeight="false" outlineLevel="0" collapsed="false">
      <c r="A440" s="0" t="n">
        <f aca="false">ROW(Source!A502)</f>
        <v>502</v>
      </c>
      <c r="B440" s="0" t="n">
        <v>144162567</v>
      </c>
      <c r="C440" s="0" t="n">
        <v>144268615</v>
      </c>
      <c r="D440" s="0" t="n">
        <v>47855728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872</v>
      </c>
      <c r="J440" s="0" t="s">
        <v>873</v>
      </c>
      <c r="K440" s="0" t="s">
        <v>1054</v>
      </c>
      <c r="L440" s="0" t="n">
        <v>1368</v>
      </c>
      <c r="N440" s="0" t="n">
        <v>1011</v>
      </c>
      <c r="O440" s="0" t="s">
        <v>643</v>
      </c>
      <c r="P440" s="0" t="s">
        <v>643</v>
      </c>
      <c r="Q440" s="0" t="n">
        <v>1</v>
      </c>
      <c r="W440" s="0" t="n">
        <v>0</v>
      </c>
      <c r="X440" s="0" t="n">
        <v>-933723653</v>
      </c>
      <c r="Y440" s="0" t="n">
        <v>0.099</v>
      </c>
      <c r="AA440" s="0" t="n">
        <v>0</v>
      </c>
      <c r="AB440" s="0" t="n">
        <v>934.47</v>
      </c>
      <c r="AC440" s="0" t="n">
        <v>93.69</v>
      </c>
      <c r="AD440" s="0" t="n">
        <v>0</v>
      </c>
      <c r="AE440" s="0" t="n">
        <v>0</v>
      </c>
      <c r="AF440" s="0" t="n">
        <v>134.65</v>
      </c>
      <c r="AG440" s="0" t="n">
        <v>13.5</v>
      </c>
      <c r="AH440" s="0" t="n">
        <v>0</v>
      </c>
      <c r="AI440" s="0" t="n">
        <v>1</v>
      </c>
      <c r="AJ440" s="0" t="n">
        <v>6.94</v>
      </c>
      <c r="AK440" s="0" t="n">
        <v>6.94</v>
      </c>
      <c r="AL440" s="0" t="n">
        <v>1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0.33</v>
      </c>
      <c r="AU440" s="0" t="s">
        <v>58</v>
      </c>
      <c r="AV440" s="0" t="n">
        <v>0</v>
      </c>
      <c r="AW440" s="0" t="n">
        <v>2</v>
      </c>
      <c r="AX440" s="0" t="n">
        <v>144268634</v>
      </c>
      <c r="AY440" s="0" t="n">
        <v>1</v>
      </c>
      <c r="AZ440" s="0" t="n">
        <v>0</v>
      </c>
      <c r="BA440" s="0" t="n">
        <v>44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502</f>
        <v>0</v>
      </c>
      <c r="CY440" s="0" t="n">
        <f aca="false">AB440</f>
        <v>934.47</v>
      </c>
      <c r="CZ440" s="0" t="n">
        <f aca="false">AF440</f>
        <v>134.65</v>
      </c>
      <c r="DA440" s="0" t="n">
        <f aca="false">AJ440</f>
        <v>6.94</v>
      </c>
      <c r="DB440" s="0" t="n">
        <v>0</v>
      </c>
    </row>
    <row r="441" customFormat="false" ht="12.75" hidden="false" customHeight="false" outlineLevel="0" collapsed="false">
      <c r="A441" s="0" t="n">
        <f aca="false">ROW(Source!A502)</f>
        <v>502</v>
      </c>
      <c r="B441" s="0" t="n">
        <v>144162567</v>
      </c>
      <c r="C441" s="0" t="n">
        <v>144268615</v>
      </c>
      <c r="D441" s="0" t="n">
        <v>47841924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836</v>
      </c>
      <c r="J441" s="0" t="s">
        <v>880</v>
      </c>
      <c r="K441" s="0" t="s">
        <v>838</v>
      </c>
      <c r="L441" s="0" t="n">
        <v>1368</v>
      </c>
      <c r="N441" s="0" t="n">
        <v>1011</v>
      </c>
      <c r="O441" s="0" t="s">
        <v>643</v>
      </c>
      <c r="P441" s="0" t="s">
        <v>643</v>
      </c>
      <c r="Q441" s="0" t="n">
        <v>1</v>
      </c>
      <c r="W441" s="0" t="n">
        <v>0</v>
      </c>
      <c r="X441" s="0" t="n">
        <v>-1717987749</v>
      </c>
      <c r="Y441" s="0" t="n">
        <v>0.81</v>
      </c>
      <c r="AA441" s="0" t="n">
        <v>0</v>
      </c>
      <c r="AB441" s="0" t="n">
        <v>56.21</v>
      </c>
      <c r="AC441" s="0" t="n">
        <v>0</v>
      </c>
      <c r="AD441" s="0" t="n">
        <v>0</v>
      </c>
      <c r="AE441" s="0" t="n">
        <v>0</v>
      </c>
      <c r="AF441" s="0" t="n">
        <v>8.1</v>
      </c>
      <c r="AG441" s="0" t="n">
        <v>0</v>
      </c>
      <c r="AH441" s="0" t="n">
        <v>0</v>
      </c>
      <c r="AI441" s="0" t="n">
        <v>1</v>
      </c>
      <c r="AJ441" s="0" t="n">
        <v>6.94</v>
      </c>
      <c r="AK441" s="0" t="n">
        <v>6.94</v>
      </c>
      <c r="AL441" s="0" t="n">
        <v>1</v>
      </c>
      <c r="AN441" s="0" t="n">
        <v>0</v>
      </c>
      <c r="AO441" s="0" t="n">
        <v>1</v>
      </c>
      <c r="AP441" s="0" t="n">
        <v>1</v>
      </c>
      <c r="AQ441" s="0" t="n">
        <v>0</v>
      </c>
      <c r="AR441" s="0" t="n">
        <v>0</v>
      </c>
      <c r="AT441" s="0" t="n">
        <v>2.7</v>
      </c>
      <c r="AU441" s="0" t="s">
        <v>58</v>
      </c>
      <c r="AV441" s="0" t="n">
        <v>0</v>
      </c>
      <c r="AW441" s="0" t="n">
        <v>2</v>
      </c>
      <c r="AX441" s="0" t="n">
        <v>144268635</v>
      </c>
      <c r="AY441" s="0" t="n">
        <v>1</v>
      </c>
      <c r="AZ441" s="0" t="n">
        <v>0</v>
      </c>
      <c r="BA441" s="0" t="n">
        <v>441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502</f>
        <v>0</v>
      </c>
      <c r="CY441" s="0" t="n">
        <f aca="false">AB441</f>
        <v>56.21</v>
      </c>
      <c r="CZ441" s="0" t="n">
        <f aca="false">AF441</f>
        <v>8.1</v>
      </c>
      <c r="DA441" s="0" t="n">
        <f aca="false">AJ441</f>
        <v>6.94</v>
      </c>
      <c r="DB441" s="0" t="n">
        <v>0</v>
      </c>
    </row>
    <row r="442" customFormat="false" ht="12.75" hidden="false" customHeight="false" outlineLevel="0" collapsed="false">
      <c r="A442" s="0" t="n">
        <f aca="false">ROW(Source!A502)</f>
        <v>502</v>
      </c>
      <c r="B442" s="0" t="n">
        <v>144162567</v>
      </c>
      <c r="C442" s="0" t="n">
        <v>144268615</v>
      </c>
      <c r="D442" s="0" t="n">
        <v>47841848</v>
      </c>
      <c r="E442" s="0" t="n">
        <v>1</v>
      </c>
      <c r="F442" s="0" t="n">
        <v>1</v>
      </c>
      <c r="G442" s="0" t="n">
        <v>1</v>
      </c>
      <c r="H442" s="0" t="n">
        <v>2</v>
      </c>
      <c r="I442" s="0" t="s">
        <v>647</v>
      </c>
      <c r="J442" s="0" t="s">
        <v>882</v>
      </c>
      <c r="K442" s="0" t="s">
        <v>649</v>
      </c>
      <c r="L442" s="0" t="n">
        <v>1368</v>
      </c>
      <c r="N442" s="0" t="n">
        <v>1011</v>
      </c>
      <c r="O442" s="0" t="s">
        <v>643</v>
      </c>
      <c r="P442" s="0" t="s">
        <v>643</v>
      </c>
      <c r="Q442" s="0" t="n">
        <v>1</v>
      </c>
      <c r="W442" s="0" t="n">
        <v>0</v>
      </c>
      <c r="X442" s="0" t="n">
        <v>1930228099</v>
      </c>
      <c r="Y442" s="0" t="n">
        <v>1.578</v>
      </c>
      <c r="AA442" s="0" t="n">
        <v>0</v>
      </c>
      <c r="AB442" s="0" t="n">
        <v>14.44</v>
      </c>
      <c r="AC442" s="0" t="n">
        <v>0</v>
      </c>
      <c r="AD442" s="0" t="n">
        <v>0</v>
      </c>
      <c r="AE442" s="0" t="n">
        <v>0</v>
      </c>
      <c r="AF442" s="0" t="n">
        <v>2.08</v>
      </c>
      <c r="AG442" s="0" t="n">
        <v>0</v>
      </c>
      <c r="AH442" s="0" t="n">
        <v>0</v>
      </c>
      <c r="AI442" s="0" t="n">
        <v>1</v>
      </c>
      <c r="AJ442" s="0" t="n">
        <v>6.94</v>
      </c>
      <c r="AK442" s="0" t="n">
        <v>6.94</v>
      </c>
      <c r="AL442" s="0" t="n">
        <v>1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5.26</v>
      </c>
      <c r="AU442" s="0" t="s">
        <v>58</v>
      </c>
      <c r="AV442" s="0" t="n">
        <v>0</v>
      </c>
      <c r="AW442" s="0" t="n">
        <v>2</v>
      </c>
      <c r="AX442" s="0" t="n">
        <v>144268636</v>
      </c>
      <c r="AY442" s="0" t="n">
        <v>1</v>
      </c>
      <c r="AZ442" s="0" t="n">
        <v>0</v>
      </c>
      <c r="BA442" s="0" t="n">
        <v>442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502</f>
        <v>0</v>
      </c>
      <c r="CY442" s="0" t="n">
        <f aca="false">AB442</f>
        <v>14.44</v>
      </c>
      <c r="CZ442" s="0" t="n">
        <f aca="false">AF442</f>
        <v>2.08</v>
      </c>
      <c r="DA442" s="0" t="n">
        <f aca="false">AJ442</f>
        <v>6.94</v>
      </c>
      <c r="DB442" s="0" t="n">
        <v>0</v>
      </c>
    </row>
    <row r="443" customFormat="false" ht="12.75" hidden="false" customHeight="false" outlineLevel="0" collapsed="false">
      <c r="A443" s="0" t="n">
        <f aca="false">ROW(Source!A502)</f>
        <v>502</v>
      </c>
      <c r="B443" s="0" t="n">
        <v>144162567</v>
      </c>
      <c r="C443" s="0" t="n">
        <v>144268615</v>
      </c>
      <c r="D443" s="0" t="n">
        <v>47861460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884</v>
      </c>
      <c r="J443" s="0" t="s">
        <v>885</v>
      </c>
      <c r="K443" s="0" t="s">
        <v>1058</v>
      </c>
      <c r="L443" s="0" t="n">
        <v>1368</v>
      </c>
      <c r="N443" s="0" t="n">
        <v>1011</v>
      </c>
      <c r="O443" s="0" t="s">
        <v>643</v>
      </c>
      <c r="P443" s="0" t="s">
        <v>643</v>
      </c>
      <c r="Q443" s="0" t="n">
        <v>1</v>
      </c>
      <c r="W443" s="0" t="n">
        <v>0</v>
      </c>
      <c r="X443" s="0" t="n">
        <v>-739781535</v>
      </c>
      <c r="Y443" s="0" t="n">
        <v>0.099</v>
      </c>
      <c r="AA443" s="0" t="n">
        <v>0</v>
      </c>
      <c r="AB443" s="0" t="n">
        <v>744.66</v>
      </c>
      <c r="AC443" s="0" t="n">
        <v>80.5</v>
      </c>
      <c r="AD443" s="0" t="n">
        <v>0</v>
      </c>
      <c r="AE443" s="0" t="n">
        <v>0</v>
      </c>
      <c r="AF443" s="0" t="n">
        <v>107.3</v>
      </c>
      <c r="AG443" s="0" t="n">
        <v>11.6</v>
      </c>
      <c r="AH443" s="0" t="n">
        <v>0</v>
      </c>
      <c r="AI443" s="0" t="n">
        <v>1</v>
      </c>
      <c r="AJ443" s="0" t="n">
        <v>6.94</v>
      </c>
      <c r="AK443" s="0" t="n">
        <v>6.94</v>
      </c>
      <c r="AL443" s="0" t="n">
        <v>1</v>
      </c>
      <c r="AN443" s="0" t="n">
        <v>0</v>
      </c>
      <c r="AO443" s="0" t="n">
        <v>1</v>
      </c>
      <c r="AP443" s="0" t="n">
        <v>1</v>
      </c>
      <c r="AQ443" s="0" t="n">
        <v>0</v>
      </c>
      <c r="AR443" s="0" t="n">
        <v>0</v>
      </c>
      <c r="AT443" s="0" t="n">
        <v>0.33</v>
      </c>
      <c r="AU443" s="0" t="s">
        <v>58</v>
      </c>
      <c r="AV443" s="0" t="n">
        <v>0</v>
      </c>
      <c r="AW443" s="0" t="n">
        <v>2</v>
      </c>
      <c r="AX443" s="0" t="n">
        <v>144268637</v>
      </c>
      <c r="AY443" s="0" t="n">
        <v>1</v>
      </c>
      <c r="AZ443" s="0" t="n">
        <v>0</v>
      </c>
      <c r="BA443" s="0" t="n">
        <v>443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502</f>
        <v>0</v>
      </c>
      <c r="CY443" s="0" t="n">
        <f aca="false">AB443</f>
        <v>744.66</v>
      </c>
      <c r="CZ443" s="0" t="n">
        <f aca="false">AF443</f>
        <v>107.3</v>
      </c>
      <c r="DA443" s="0" t="n">
        <f aca="false">AJ443</f>
        <v>6.94</v>
      </c>
      <c r="DB443" s="0" t="n">
        <v>0</v>
      </c>
    </row>
    <row r="444" customFormat="false" ht="12.75" hidden="false" customHeight="false" outlineLevel="0" collapsed="false">
      <c r="A444" s="0" t="n">
        <f aca="false">ROW(Source!A502)</f>
        <v>502</v>
      </c>
      <c r="B444" s="0" t="n">
        <v>144162567</v>
      </c>
      <c r="C444" s="0" t="n">
        <v>144268615</v>
      </c>
      <c r="D444" s="0" t="n">
        <v>47869037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1059</v>
      </c>
      <c r="J444" s="0" t="s">
        <v>1060</v>
      </c>
      <c r="K444" s="0" t="s">
        <v>1061</v>
      </c>
      <c r="L444" s="0" t="n">
        <v>1348</v>
      </c>
      <c r="N444" s="0" t="n">
        <v>1009</v>
      </c>
      <c r="O444" s="0" t="s">
        <v>79</v>
      </c>
      <c r="P444" s="0" t="s">
        <v>79</v>
      </c>
      <c r="Q444" s="0" t="n">
        <v>1000</v>
      </c>
      <c r="W444" s="0" t="n">
        <v>0</v>
      </c>
      <c r="X444" s="0" t="n">
        <v>-1247733841</v>
      </c>
      <c r="Y444" s="0" t="n">
        <v>0</v>
      </c>
      <c r="AA444" s="0" t="n">
        <v>84959.48</v>
      </c>
      <c r="AB444" s="0" t="n">
        <v>0</v>
      </c>
      <c r="AC444" s="0" t="n">
        <v>0</v>
      </c>
      <c r="AD444" s="0" t="n">
        <v>0</v>
      </c>
      <c r="AE444" s="0" t="n">
        <v>12242</v>
      </c>
      <c r="AF444" s="0" t="n">
        <v>0</v>
      </c>
      <c r="AG444" s="0" t="n">
        <v>0</v>
      </c>
      <c r="AH444" s="0" t="n">
        <v>0</v>
      </c>
      <c r="AI444" s="0" t="n">
        <v>6.94</v>
      </c>
      <c r="AJ444" s="0" t="n">
        <v>1</v>
      </c>
      <c r="AK444" s="0" t="n">
        <v>1</v>
      </c>
      <c r="AL444" s="0" t="n">
        <v>1</v>
      </c>
      <c r="AN444" s="0" t="n">
        <v>0</v>
      </c>
      <c r="AO444" s="0" t="n">
        <v>1</v>
      </c>
      <c r="AP444" s="0" t="n">
        <v>1</v>
      </c>
      <c r="AQ444" s="0" t="n">
        <v>0</v>
      </c>
      <c r="AR444" s="0" t="n">
        <v>0</v>
      </c>
      <c r="AT444" s="0" t="n">
        <v>0.0021</v>
      </c>
      <c r="AU444" s="0" t="s">
        <v>57</v>
      </c>
      <c r="AV444" s="0" t="n">
        <v>0</v>
      </c>
      <c r="AW444" s="0" t="n">
        <v>2</v>
      </c>
      <c r="AX444" s="0" t="n">
        <v>144268638</v>
      </c>
      <c r="AY444" s="0" t="n">
        <v>1</v>
      </c>
      <c r="AZ444" s="0" t="n">
        <v>0</v>
      </c>
      <c r="BA444" s="0" t="n">
        <v>444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502</f>
        <v>0</v>
      </c>
      <c r="CY444" s="0" t="n">
        <f aca="false">AA444</f>
        <v>84959.48</v>
      </c>
      <c r="CZ444" s="0" t="n">
        <f aca="false">AE444</f>
        <v>12242</v>
      </c>
      <c r="DA444" s="0" t="n">
        <f aca="false">AI444</f>
        <v>6.94</v>
      </c>
      <c r="DB444" s="0" t="n">
        <v>0</v>
      </c>
    </row>
    <row r="445" customFormat="false" ht="12.75" hidden="false" customHeight="false" outlineLevel="0" collapsed="false">
      <c r="A445" s="0" t="n">
        <f aca="false">ROW(Source!A502)</f>
        <v>502</v>
      </c>
      <c r="B445" s="0" t="n">
        <v>144162567</v>
      </c>
      <c r="C445" s="0" t="n">
        <v>144268615</v>
      </c>
      <c r="D445" s="0" t="n">
        <v>48013505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890</v>
      </c>
      <c r="J445" s="0" t="s">
        <v>1062</v>
      </c>
      <c r="K445" s="0" t="s">
        <v>892</v>
      </c>
      <c r="L445" s="0" t="n">
        <v>1358</v>
      </c>
      <c r="N445" s="0" t="n">
        <v>1010</v>
      </c>
      <c r="O445" s="0" t="s">
        <v>359</v>
      </c>
      <c r="P445" s="0" t="s">
        <v>359</v>
      </c>
      <c r="Q445" s="0" t="n">
        <v>10</v>
      </c>
      <c r="W445" s="0" t="n">
        <v>0</v>
      </c>
      <c r="X445" s="0" t="n">
        <v>-832353824</v>
      </c>
      <c r="Y445" s="0" t="n">
        <v>0</v>
      </c>
      <c r="AA445" s="0" t="n">
        <v>162.4</v>
      </c>
      <c r="AB445" s="0" t="n">
        <v>0</v>
      </c>
      <c r="AC445" s="0" t="n">
        <v>0</v>
      </c>
      <c r="AD445" s="0" t="n">
        <v>0</v>
      </c>
      <c r="AE445" s="0" t="n">
        <v>23.4</v>
      </c>
      <c r="AF445" s="0" t="n">
        <v>0</v>
      </c>
      <c r="AG445" s="0" t="n">
        <v>0</v>
      </c>
      <c r="AH445" s="0" t="n">
        <v>0</v>
      </c>
      <c r="AI445" s="0" t="n">
        <v>6.94</v>
      </c>
      <c r="AJ445" s="0" t="n">
        <v>1</v>
      </c>
      <c r="AK445" s="0" t="n">
        <v>1</v>
      </c>
      <c r="AL445" s="0" t="n">
        <v>1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13.4</v>
      </c>
      <c r="AU445" s="0" t="s">
        <v>57</v>
      </c>
      <c r="AV445" s="0" t="n">
        <v>0</v>
      </c>
      <c r="AW445" s="0" t="n">
        <v>2</v>
      </c>
      <c r="AX445" s="0" t="n">
        <v>144268639</v>
      </c>
      <c r="AY445" s="0" t="n">
        <v>1</v>
      </c>
      <c r="AZ445" s="0" t="n">
        <v>0</v>
      </c>
      <c r="BA445" s="0" t="n">
        <v>445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502</f>
        <v>0</v>
      </c>
      <c r="CY445" s="0" t="n">
        <f aca="false">AA445</f>
        <v>162.4</v>
      </c>
      <c r="CZ445" s="0" t="n">
        <f aca="false">AE445</f>
        <v>23.4</v>
      </c>
      <c r="DA445" s="0" t="n">
        <f aca="false">AI445</f>
        <v>6.94</v>
      </c>
      <c r="DB445" s="0" t="n">
        <v>0</v>
      </c>
    </row>
    <row r="446" customFormat="false" ht="12.75" hidden="false" customHeight="false" outlineLevel="0" collapsed="false">
      <c r="A446" s="0" t="n">
        <f aca="false">ROW(Source!A502)</f>
        <v>502</v>
      </c>
      <c r="B446" s="0" t="n">
        <v>144162567</v>
      </c>
      <c r="C446" s="0" t="n">
        <v>144268615</v>
      </c>
      <c r="D446" s="0" t="n">
        <v>48012222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896</v>
      </c>
      <c r="J446" s="0" t="s">
        <v>1063</v>
      </c>
      <c r="K446" s="0" t="s">
        <v>898</v>
      </c>
      <c r="L446" s="0" t="n">
        <v>1346</v>
      </c>
      <c r="N446" s="0" t="n">
        <v>1009</v>
      </c>
      <c r="O446" s="0" t="s">
        <v>133</v>
      </c>
      <c r="P446" s="0" t="s">
        <v>133</v>
      </c>
      <c r="Q446" s="0" t="n">
        <v>1</v>
      </c>
      <c r="W446" s="0" t="n">
        <v>0</v>
      </c>
      <c r="X446" s="0" t="n">
        <v>-1193030005</v>
      </c>
      <c r="Y446" s="0" t="n">
        <v>0</v>
      </c>
      <c r="AA446" s="0" t="n">
        <v>73.36</v>
      </c>
      <c r="AB446" s="0" t="n">
        <v>0</v>
      </c>
      <c r="AC446" s="0" t="n">
        <v>0</v>
      </c>
      <c r="AD446" s="0" t="n">
        <v>0</v>
      </c>
      <c r="AE446" s="0" t="n">
        <v>10.57</v>
      </c>
      <c r="AF446" s="0" t="n">
        <v>0</v>
      </c>
      <c r="AG446" s="0" t="n">
        <v>0</v>
      </c>
      <c r="AH446" s="0" t="n">
        <v>0</v>
      </c>
      <c r="AI446" s="0" t="n">
        <v>6.94</v>
      </c>
      <c r="AJ446" s="0" t="n">
        <v>1</v>
      </c>
      <c r="AK446" s="0" t="n">
        <v>1</v>
      </c>
      <c r="AL446" s="0" t="n">
        <v>1</v>
      </c>
      <c r="AN446" s="0" t="n">
        <v>0</v>
      </c>
      <c r="AO446" s="0" t="n">
        <v>1</v>
      </c>
      <c r="AP446" s="0" t="n">
        <v>1</v>
      </c>
      <c r="AQ446" s="0" t="n">
        <v>0</v>
      </c>
      <c r="AR446" s="0" t="n">
        <v>0</v>
      </c>
      <c r="AT446" s="0" t="n">
        <v>0.96</v>
      </c>
      <c r="AU446" s="0" t="s">
        <v>57</v>
      </c>
      <c r="AV446" s="0" t="n">
        <v>0</v>
      </c>
      <c r="AW446" s="0" t="n">
        <v>2</v>
      </c>
      <c r="AX446" s="0" t="n">
        <v>144268640</v>
      </c>
      <c r="AY446" s="0" t="n">
        <v>1</v>
      </c>
      <c r="AZ446" s="0" t="n">
        <v>0</v>
      </c>
      <c r="BA446" s="0" t="n">
        <v>446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502</f>
        <v>0</v>
      </c>
      <c r="CY446" s="0" t="n">
        <f aca="false">AA446</f>
        <v>73.36</v>
      </c>
      <c r="CZ446" s="0" t="n">
        <f aca="false">AE446</f>
        <v>10.57</v>
      </c>
      <c r="DA446" s="0" t="n">
        <f aca="false">AI446</f>
        <v>6.94</v>
      </c>
      <c r="DB446" s="0" t="n">
        <v>0</v>
      </c>
    </row>
    <row r="447" customFormat="false" ht="12.75" hidden="false" customHeight="false" outlineLevel="0" collapsed="false">
      <c r="A447" s="0" t="n">
        <f aca="false">ROW(Source!A502)</f>
        <v>502</v>
      </c>
      <c r="B447" s="0" t="n">
        <v>144162567</v>
      </c>
      <c r="C447" s="0" t="n">
        <v>144268615</v>
      </c>
      <c r="D447" s="0" t="n">
        <v>48013506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905</v>
      </c>
      <c r="J447" s="0" t="s">
        <v>1064</v>
      </c>
      <c r="K447" s="0" t="s">
        <v>907</v>
      </c>
      <c r="L447" s="0" t="n">
        <v>1358</v>
      </c>
      <c r="N447" s="0" t="n">
        <v>1010</v>
      </c>
      <c r="O447" s="0" t="s">
        <v>359</v>
      </c>
      <c r="P447" s="0" t="s">
        <v>359</v>
      </c>
      <c r="Q447" s="0" t="n">
        <v>10</v>
      </c>
      <c r="W447" s="0" t="n">
        <v>0</v>
      </c>
      <c r="X447" s="0" t="n">
        <v>2116530455</v>
      </c>
      <c r="Y447" s="0" t="n">
        <v>0</v>
      </c>
      <c r="AA447" s="0" t="n">
        <v>183.22</v>
      </c>
      <c r="AB447" s="0" t="n">
        <v>0</v>
      </c>
      <c r="AC447" s="0" t="n">
        <v>0</v>
      </c>
      <c r="AD447" s="0" t="n">
        <v>0</v>
      </c>
      <c r="AE447" s="0" t="n">
        <v>26.4</v>
      </c>
      <c r="AF447" s="0" t="n">
        <v>0</v>
      </c>
      <c r="AG447" s="0" t="n">
        <v>0</v>
      </c>
      <c r="AH447" s="0" t="n">
        <v>0</v>
      </c>
      <c r="AI447" s="0" t="n">
        <v>6.94</v>
      </c>
      <c r="AJ447" s="0" t="n">
        <v>1</v>
      </c>
      <c r="AK447" s="0" t="n">
        <v>1</v>
      </c>
      <c r="AL447" s="0" t="n">
        <v>1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13.4</v>
      </c>
      <c r="AU447" s="0" t="s">
        <v>57</v>
      </c>
      <c r="AV447" s="0" t="n">
        <v>0</v>
      </c>
      <c r="AW447" s="0" t="n">
        <v>2</v>
      </c>
      <c r="AX447" s="0" t="n">
        <v>144268641</v>
      </c>
      <c r="AY447" s="0" t="n">
        <v>1</v>
      </c>
      <c r="AZ447" s="0" t="n">
        <v>0</v>
      </c>
      <c r="BA447" s="0" t="n">
        <v>447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502</f>
        <v>0</v>
      </c>
      <c r="CY447" s="0" t="n">
        <f aca="false">AA447</f>
        <v>183.22</v>
      </c>
      <c r="CZ447" s="0" t="n">
        <f aca="false">AE447</f>
        <v>26.4</v>
      </c>
      <c r="DA447" s="0" t="n">
        <f aca="false">AI447</f>
        <v>6.94</v>
      </c>
      <c r="DB447" s="0" t="n">
        <v>0</v>
      </c>
    </row>
    <row r="448" customFormat="false" ht="12.75" hidden="false" customHeight="false" outlineLevel="0" collapsed="false">
      <c r="A448" s="0" t="n">
        <f aca="false">ROW(Source!A502)</f>
        <v>502</v>
      </c>
      <c r="B448" s="0" t="n">
        <v>144162567</v>
      </c>
      <c r="C448" s="0" t="n">
        <v>144268615</v>
      </c>
      <c r="D448" s="0" t="n">
        <v>68804056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1065</v>
      </c>
      <c r="J448" s="0" t="s">
        <v>1066</v>
      </c>
      <c r="K448" s="0" t="s">
        <v>1067</v>
      </c>
      <c r="L448" s="0" t="n">
        <v>1346</v>
      </c>
      <c r="N448" s="0" t="n">
        <v>1009</v>
      </c>
      <c r="O448" s="0" t="s">
        <v>133</v>
      </c>
      <c r="P448" s="0" t="s">
        <v>133</v>
      </c>
      <c r="Q448" s="0" t="n">
        <v>1</v>
      </c>
      <c r="W448" s="0" t="n">
        <v>0</v>
      </c>
      <c r="X448" s="0" t="n">
        <v>605479176</v>
      </c>
      <c r="Y448" s="0" t="n">
        <v>0</v>
      </c>
      <c r="AA448" s="0" t="n">
        <v>179.05</v>
      </c>
      <c r="AB448" s="0" t="n">
        <v>0</v>
      </c>
      <c r="AC448" s="0" t="n">
        <v>0</v>
      </c>
      <c r="AD448" s="0" t="n">
        <v>0</v>
      </c>
      <c r="AE448" s="0" t="n">
        <v>25.8</v>
      </c>
      <c r="AF448" s="0" t="n">
        <v>0</v>
      </c>
      <c r="AG448" s="0" t="n">
        <v>0</v>
      </c>
      <c r="AH448" s="0" t="n">
        <v>0</v>
      </c>
      <c r="AI448" s="0" t="n">
        <v>6.94</v>
      </c>
      <c r="AJ448" s="0" t="n">
        <v>1</v>
      </c>
      <c r="AK448" s="0" t="n">
        <v>1</v>
      </c>
      <c r="AL448" s="0" t="n">
        <v>1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0.4</v>
      </c>
      <c r="AU448" s="0" t="s">
        <v>57</v>
      </c>
      <c r="AV448" s="0" t="n">
        <v>0</v>
      </c>
      <c r="AW448" s="0" t="n">
        <v>2</v>
      </c>
      <c r="AX448" s="0" t="n">
        <v>144268642</v>
      </c>
      <c r="AY448" s="0" t="n">
        <v>1</v>
      </c>
      <c r="AZ448" s="0" t="n">
        <v>0</v>
      </c>
      <c r="BA448" s="0" t="n">
        <v>448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502</f>
        <v>0</v>
      </c>
      <c r="CY448" s="0" t="n">
        <f aca="false">AA448</f>
        <v>179.05</v>
      </c>
      <c r="CZ448" s="0" t="n">
        <f aca="false">AE448</f>
        <v>25.8</v>
      </c>
      <c r="DA448" s="0" t="n">
        <f aca="false">AI448</f>
        <v>6.94</v>
      </c>
      <c r="DB448" s="0" t="n">
        <v>0</v>
      </c>
    </row>
    <row r="449" customFormat="false" ht="12.75" hidden="false" customHeight="false" outlineLevel="0" collapsed="false">
      <c r="A449" s="0" t="n">
        <f aca="false">ROW(Source!A502)</f>
        <v>502</v>
      </c>
      <c r="B449" s="0" t="n">
        <v>144162567</v>
      </c>
      <c r="C449" s="0" t="n">
        <v>144268615</v>
      </c>
      <c r="D449" s="0" t="n">
        <v>48024250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1068</v>
      </c>
      <c r="J449" s="0" t="s">
        <v>1069</v>
      </c>
      <c r="K449" s="0" t="s">
        <v>1070</v>
      </c>
      <c r="L449" s="0" t="n">
        <v>1358</v>
      </c>
      <c r="N449" s="0" t="n">
        <v>1010</v>
      </c>
      <c r="O449" s="0" t="s">
        <v>359</v>
      </c>
      <c r="P449" s="0" t="s">
        <v>359</v>
      </c>
      <c r="Q449" s="0" t="n">
        <v>10</v>
      </c>
      <c r="W449" s="0" t="n">
        <v>0</v>
      </c>
      <c r="X449" s="0" t="n">
        <v>755300910</v>
      </c>
      <c r="Y449" s="0" t="n">
        <v>0</v>
      </c>
      <c r="AA449" s="0" t="n">
        <v>1925.85</v>
      </c>
      <c r="AB449" s="0" t="n">
        <v>0</v>
      </c>
      <c r="AC449" s="0" t="n">
        <v>0</v>
      </c>
      <c r="AD449" s="0" t="n">
        <v>0</v>
      </c>
      <c r="AE449" s="0" t="n">
        <v>277.5</v>
      </c>
      <c r="AF449" s="0" t="n">
        <v>0</v>
      </c>
      <c r="AG449" s="0" t="n">
        <v>0</v>
      </c>
      <c r="AH449" s="0" t="n">
        <v>0</v>
      </c>
      <c r="AI449" s="0" t="n">
        <v>6.94</v>
      </c>
      <c r="AJ449" s="0" t="n">
        <v>1</v>
      </c>
      <c r="AK449" s="0" t="n">
        <v>1</v>
      </c>
      <c r="AL449" s="0" t="n">
        <v>1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1.8</v>
      </c>
      <c r="AU449" s="0" t="s">
        <v>57</v>
      </c>
      <c r="AV449" s="0" t="n">
        <v>0</v>
      </c>
      <c r="AW449" s="0" t="n">
        <v>2</v>
      </c>
      <c r="AX449" s="0" t="n">
        <v>144268643</v>
      </c>
      <c r="AY449" s="0" t="n">
        <v>1</v>
      </c>
      <c r="AZ449" s="0" t="n">
        <v>0</v>
      </c>
      <c r="BA449" s="0" t="n">
        <v>449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502</f>
        <v>0</v>
      </c>
      <c r="CY449" s="0" t="n">
        <f aca="false">AA449</f>
        <v>1925.85</v>
      </c>
      <c r="CZ449" s="0" t="n">
        <f aca="false">AE449</f>
        <v>277.5</v>
      </c>
      <c r="DA449" s="0" t="n">
        <f aca="false">AI449</f>
        <v>6.94</v>
      </c>
      <c r="DB449" s="0" t="n">
        <v>0</v>
      </c>
    </row>
    <row r="450" customFormat="false" ht="12.75" hidden="false" customHeight="false" outlineLevel="0" collapsed="false">
      <c r="A450" s="0" t="n">
        <f aca="false">ROW(Source!A502)</f>
        <v>502</v>
      </c>
      <c r="B450" s="0" t="n">
        <v>144162567</v>
      </c>
      <c r="C450" s="0" t="n">
        <v>144268615</v>
      </c>
      <c r="D450" s="0" t="n">
        <v>68816087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1071</v>
      </c>
      <c r="J450" s="0" t="s">
        <v>1072</v>
      </c>
      <c r="K450" s="0" t="s">
        <v>1073</v>
      </c>
      <c r="L450" s="0" t="n">
        <v>1358</v>
      </c>
      <c r="N450" s="0" t="n">
        <v>1010</v>
      </c>
      <c r="O450" s="0" t="s">
        <v>359</v>
      </c>
      <c r="P450" s="0" t="s">
        <v>359</v>
      </c>
      <c r="Q450" s="0" t="n">
        <v>10</v>
      </c>
      <c r="W450" s="0" t="n">
        <v>0</v>
      </c>
      <c r="X450" s="0" t="n">
        <v>-394464218</v>
      </c>
      <c r="Y450" s="0" t="n">
        <v>0</v>
      </c>
      <c r="AA450" s="0" t="n">
        <v>227.63</v>
      </c>
      <c r="AB450" s="0" t="n">
        <v>0</v>
      </c>
      <c r="AC450" s="0" t="n">
        <v>0</v>
      </c>
      <c r="AD450" s="0" t="n">
        <v>0</v>
      </c>
      <c r="AE450" s="0" t="n">
        <v>32.8</v>
      </c>
      <c r="AF450" s="0" t="n">
        <v>0</v>
      </c>
      <c r="AG450" s="0" t="n">
        <v>0</v>
      </c>
      <c r="AH450" s="0" t="n">
        <v>0</v>
      </c>
      <c r="AI450" s="0" t="n">
        <v>6.94</v>
      </c>
      <c r="AJ450" s="0" t="n">
        <v>1</v>
      </c>
      <c r="AK450" s="0" t="n">
        <v>1</v>
      </c>
      <c r="AL450" s="0" t="n">
        <v>1</v>
      </c>
      <c r="AN450" s="0" t="n">
        <v>0</v>
      </c>
      <c r="AO450" s="0" t="n">
        <v>1</v>
      </c>
      <c r="AP450" s="0" t="n">
        <v>1</v>
      </c>
      <c r="AQ450" s="0" t="n">
        <v>0</v>
      </c>
      <c r="AR450" s="0" t="n">
        <v>0</v>
      </c>
      <c r="AT450" s="0" t="n">
        <v>6.7</v>
      </c>
      <c r="AU450" s="0" t="s">
        <v>57</v>
      </c>
      <c r="AV450" s="0" t="n">
        <v>0</v>
      </c>
      <c r="AW450" s="0" t="n">
        <v>2</v>
      </c>
      <c r="AX450" s="0" t="n">
        <v>144268644</v>
      </c>
      <c r="AY450" s="0" t="n">
        <v>1</v>
      </c>
      <c r="AZ450" s="0" t="n">
        <v>0</v>
      </c>
      <c r="BA450" s="0" t="n">
        <v>45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X450" s="0" t="n">
        <f aca="false">Y450*Source!I502</f>
        <v>0</v>
      </c>
      <c r="CY450" s="0" t="n">
        <f aca="false">AA450</f>
        <v>227.63</v>
      </c>
      <c r="CZ450" s="0" t="n">
        <f aca="false">AE450</f>
        <v>32.8</v>
      </c>
      <c r="DA450" s="0" t="n">
        <f aca="false">AI450</f>
        <v>6.94</v>
      </c>
      <c r="DB450" s="0" t="n">
        <v>0</v>
      </c>
    </row>
    <row r="451" customFormat="false" ht="12.75" hidden="false" customHeight="false" outlineLevel="0" collapsed="false">
      <c r="A451" s="0" t="n">
        <f aca="false">ROW(Source!A502)</f>
        <v>502</v>
      </c>
      <c r="B451" s="0" t="n">
        <v>144162567</v>
      </c>
      <c r="C451" s="0" t="n">
        <v>144268615</v>
      </c>
      <c r="D451" s="0" t="n">
        <v>68817102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930</v>
      </c>
      <c r="J451" s="0" t="s">
        <v>1074</v>
      </c>
      <c r="K451" s="0" t="s">
        <v>932</v>
      </c>
      <c r="L451" s="0" t="n">
        <v>1354</v>
      </c>
      <c r="N451" s="0" t="n">
        <v>1010</v>
      </c>
      <c r="O451" s="0" t="s">
        <v>170</v>
      </c>
      <c r="P451" s="0" t="s">
        <v>170</v>
      </c>
      <c r="Q451" s="0" t="n">
        <v>1</v>
      </c>
      <c r="W451" s="0" t="n">
        <v>0</v>
      </c>
      <c r="X451" s="0" t="n">
        <v>-346985823</v>
      </c>
      <c r="Y451" s="0" t="n">
        <v>0</v>
      </c>
      <c r="AA451" s="0" t="n">
        <v>1.87</v>
      </c>
      <c r="AB451" s="0" t="n">
        <v>0</v>
      </c>
      <c r="AC451" s="0" t="n">
        <v>0</v>
      </c>
      <c r="AD451" s="0" t="n">
        <v>0</v>
      </c>
      <c r="AE451" s="0" t="n">
        <v>0.27</v>
      </c>
      <c r="AF451" s="0" t="n">
        <v>0</v>
      </c>
      <c r="AG451" s="0" t="n">
        <v>0</v>
      </c>
      <c r="AH451" s="0" t="n">
        <v>0</v>
      </c>
      <c r="AI451" s="0" t="n">
        <v>6.94</v>
      </c>
      <c r="AJ451" s="0" t="n">
        <v>1</v>
      </c>
      <c r="AK451" s="0" t="n">
        <v>1</v>
      </c>
      <c r="AL451" s="0" t="n">
        <v>1</v>
      </c>
      <c r="AN451" s="0" t="n">
        <v>0</v>
      </c>
      <c r="AO451" s="0" t="n">
        <v>1</v>
      </c>
      <c r="AP451" s="0" t="n">
        <v>1</v>
      </c>
      <c r="AQ451" s="0" t="n">
        <v>0</v>
      </c>
      <c r="AR451" s="0" t="n">
        <v>0</v>
      </c>
      <c r="AT451" s="0" t="n">
        <v>18</v>
      </c>
      <c r="AU451" s="0" t="s">
        <v>57</v>
      </c>
      <c r="AV451" s="0" t="n">
        <v>0</v>
      </c>
      <c r="AW451" s="0" t="n">
        <v>2</v>
      </c>
      <c r="AX451" s="0" t="n">
        <v>144268645</v>
      </c>
      <c r="AY451" s="0" t="n">
        <v>1</v>
      </c>
      <c r="AZ451" s="0" t="n">
        <v>0</v>
      </c>
      <c r="BA451" s="0" t="n">
        <v>451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X451" s="0" t="n">
        <f aca="false">Y451*Source!I502</f>
        <v>0</v>
      </c>
      <c r="CY451" s="0" t="n">
        <f aca="false">AA451</f>
        <v>1.87</v>
      </c>
      <c r="CZ451" s="0" t="n">
        <f aca="false">AE451</f>
        <v>0.27</v>
      </c>
      <c r="DA451" s="0" t="n">
        <f aca="false">AI451</f>
        <v>6.94</v>
      </c>
      <c r="DB451" s="0" t="n">
        <v>0</v>
      </c>
    </row>
    <row r="452" customFormat="false" ht="12.75" hidden="false" customHeight="false" outlineLevel="0" collapsed="false">
      <c r="A452" s="0" t="n">
        <f aca="false">ROW(Source!A502)</f>
        <v>502</v>
      </c>
      <c r="B452" s="0" t="n">
        <v>144162567</v>
      </c>
      <c r="C452" s="0" t="n">
        <v>144268615</v>
      </c>
      <c r="D452" s="0" t="n">
        <v>68817128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1075</v>
      </c>
      <c r="J452" s="0" t="s">
        <v>1076</v>
      </c>
      <c r="K452" s="0" t="s">
        <v>1077</v>
      </c>
      <c r="L452" s="0" t="n">
        <v>1358</v>
      </c>
      <c r="N452" s="0" t="n">
        <v>1010</v>
      </c>
      <c r="O452" s="0" t="s">
        <v>359</v>
      </c>
      <c r="P452" s="0" t="s">
        <v>359</v>
      </c>
      <c r="Q452" s="0" t="n">
        <v>10</v>
      </c>
      <c r="W452" s="0" t="n">
        <v>0</v>
      </c>
      <c r="X452" s="0" t="n">
        <v>1825858041</v>
      </c>
      <c r="Y452" s="0" t="n">
        <v>0</v>
      </c>
      <c r="AA452" s="0" t="n">
        <v>138.11</v>
      </c>
      <c r="AB452" s="0" t="n">
        <v>0</v>
      </c>
      <c r="AC452" s="0" t="n">
        <v>0</v>
      </c>
      <c r="AD452" s="0" t="n">
        <v>0</v>
      </c>
      <c r="AE452" s="0" t="n">
        <v>19.9</v>
      </c>
      <c r="AF452" s="0" t="n">
        <v>0</v>
      </c>
      <c r="AG452" s="0" t="n">
        <v>0</v>
      </c>
      <c r="AH452" s="0" t="n">
        <v>0</v>
      </c>
      <c r="AI452" s="0" t="n">
        <v>6.94</v>
      </c>
      <c r="AJ452" s="0" t="n">
        <v>1</v>
      </c>
      <c r="AK452" s="0" t="n">
        <v>1</v>
      </c>
      <c r="AL452" s="0" t="n">
        <v>1</v>
      </c>
      <c r="AN452" s="0" t="n">
        <v>0</v>
      </c>
      <c r="AO452" s="0" t="n">
        <v>1</v>
      </c>
      <c r="AP452" s="0" t="n">
        <v>1</v>
      </c>
      <c r="AQ452" s="0" t="n">
        <v>0</v>
      </c>
      <c r="AR452" s="0" t="n">
        <v>0</v>
      </c>
      <c r="AT452" s="0" t="n">
        <v>1</v>
      </c>
      <c r="AU452" s="0" t="s">
        <v>57</v>
      </c>
      <c r="AV452" s="0" t="n">
        <v>0</v>
      </c>
      <c r="AW452" s="0" t="n">
        <v>2</v>
      </c>
      <c r="AX452" s="0" t="n">
        <v>144268646</v>
      </c>
      <c r="AY452" s="0" t="n">
        <v>1</v>
      </c>
      <c r="AZ452" s="0" t="n">
        <v>0</v>
      </c>
      <c r="BA452" s="0" t="n">
        <v>452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X452" s="0" t="n">
        <f aca="false">Y452*Source!I502</f>
        <v>0</v>
      </c>
      <c r="CY452" s="0" t="n">
        <f aca="false">AA452</f>
        <v>138.11</v>
      </c>
      <c r="CZ452" s="0" t="n">
        <f aca="false">AE452</f>
        <v>19.9</v>
      </c>
      <c r="DA452" s="0" t="n">
        <f aca="false">AI452</f>
        <v>6.94</v>
      </c>
      <c r="DB452" s="0" t="n">
        <v>0</v>
      </c>
    </row>
    <row r="453" customFormat="false" ht="12.75" hidden="false" customHeight="false" outlineLevel="0" collapsed="false">
      <c r="A453" s="0" t="n">
        <f aca="false">ROW(Source!A502)</f>
        <v>502</v>
      </c>
      <c r="B453" s="0" t="n">
        <v>144162567</v>
      </c>
      <c r="C453" s="0" t="n">
        <v>144268615</v>
      </c>
      <c r="D453" s="0" t="n">
        <v>47855729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933</v>
      </c>
      <c r="J453" s="0" t="s">
        <v>1078</v>
      </c>
      <c r="K453" s="0" t="s">
        <v>1079</v>
      </c>
      <c r="L453" s="0" t="n">
        <v>1344</v>
      </c>
      <c r="N453" s="0" t="n">
        <v>1008</v>
      </c>
      <c r="O453" s="0" t="s">
        <v>1080</v>
      </c>
      <c r="P453" s="0" t="s">
        <v>1080</v>
      </c>
      <c r="Q453" s="0" t="n">
        <v>1</v>
      </c>
      <c r="W453" s="0" t="n">
        <v>0</v>
      </c>
      <c r="X453" s="0" t="n">
        <v>-372337524</v>
      </c>
      <c r="Y453" s="0" t="n">
        <v>0</v>
      </c>
      <c r="AA453" s="0" t="n">
        <v>6.94</v>
      </c>
      <c r="AB453" s="0" t="n">
        <v>0</v>
      </c>
      <c r="AC453" s="0" t="n">
        <v>0</v>
      </c>
      <c r="AD453" s="0" t="n">
        <v>0</v>
      </c>
      <c r="AE453" s="0" t="n">
        <v>1</v>
      </c>
      <c r="AF453" s="0" t="n">
        <v>0</v>
      </c>
      <c r="AG453" s="0" t="n">
        <v>0</v>
      </c>
      <c r="AH453" s="0" t="n">
        <v>0</v>
      </c>
      <c r="AI453" s="0" t="n">
        <v>6.94</v>
      </c>
      <c r="AJ453" s="0" t="n">
        <v>1</v>
      </c>
      <c r="AK453" s="0" t="n">
        <v>1</v>
      </c>
      <c r="AL453" s="0" t="n">
        <v>1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5.13</v>
      </c>
      <c r="AU453" s="0" t="s">
        <v>57</v>
      </c>
      <c r="AV453" s="0" t="n">
        <v>0</v>
      </c>
      <c r="AW453" s="0" t="n">
        <v>2</v>
      </c>
      <c r="AX453" s="0" t="n">
        <v>144268647</v>
      </c>
      <c r="AY453" s="0" t="n">
        <v>1</v>
      </c>
      <c r="AZ453" s="0" t="n">
        <v>0</v>
      </c>
      <c r="BA453" s="0" t="n">
        <v>453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X453" s="0" t="n">
        <f aca="false">Y453*Source!I502</f>
        <v>0</v>
      </c>
      <c r="CY453" s="0" t="n">
        <f aca="false">AA453</f>
        <v>6.94</v>
      </c>
      <c r="CZ453" s="0" t="n">
        <f aca="false">AE453</f>
        <v>1</v>
      </c>
      <c r="DA453" s="0" t="n">
        <f aca="false">AI453</f>
        <v>6.94</v>
      </c>
      <c r="DB453" s="0" t="n">
        <v>0</v>
      </c>
    </row>
    <row r="454" customFormat="false" ht="12.75" hidden="false" customHeight="false" outlineLevel="0" collapsed="false">
      <c r="A454" s="0" t="n">
        <f aca="false">ROW(Source!A503)</f>
        <v>503</v>
      </c>
      <c r="B454" s="0" t="n">
        <v>144162567</v>
      </c>
      <c r="C454" s="0" t="n">
        <v>144268648</v>
      </c>
      <c r="D454" s="0" t="n">
        <v>47855957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937</v>
      </c>
      <c r="K454" s="0" t="s">
        <v>938</v>
      </c>
      <c r="L454" s="0" t="n">
        <v>1369</v>
      </c>
      <c r="N454" s="0" t="n">
        <v>1013</v>
      </c>
      <c r="O454" s="0" t="s">
        <v>639</v>
      </c>
      <c r="P454" s="0" t="s">
        <v>639</v>
      </c>
      <c r="Q454" s="0" t="n">
        <v>1</v>
      </c>
      <c r="W454" s="0" t="n">
        <v>0</v>
      </c>
      <c r="X454" s="0" t="n">
        <v>1526831556</v>
      </c>
      <c r="Y454" s="0" t="n">
        <v>15.2</v>
      </c>
      <c r="AA454" s="0" t="n">
        <v>0</v>
      </c>
      <c r="AB454" s="0" t="n">
        <v>0</v>
      </c>
      <c r="AC454" s="0" t="n">
        <v>0</v>
      </c>
      <c r="AD454" s="0" t="n">
        <v>63.71</v>
      </c>
      <c r="AE454" s="0" t="n">
        <v>0</v>
      </c>
      <c r="AF454" s="0" t="n">
        <v>0</v>
      </c>
      <c r="AG454" s="0" t="n">
        <v>0</v>
      </c>
      <c r="AH454" s="0" t="n">
        <v>9.18</v>
      </c>
      <c r="AI454" s="0" t="n">
        <v>1</v>
      </c>
      <c r="AJ454" s="0" t="n">
        <v>1</v>
      </c>
      <c r="AK454" s="0" t="n">
        <v>1</v>
      </c>
      <c r="AL454" s="0" t="n">
        <v>6.94</v>
      </c>
      <c r="AN454" s="0" t="n">
        <v>0</v>
      </c>
      <c r="AO454" s="0" t="n">
        <v>1</v>
      </c>
      <c r="AP454" s="0" t="n">
        <v>0</v>
      </c>
      <c r="AQ454" s="0" t="n">
        <v>0</v>
      </c>
      <c r="AR454" s="0" t="n">
        <v>0</v>
      </c>
      <c r="AT454" s="0" t="n">
        <v>15.2</v>
      </c>
      <c r="AV454" s="0" t="n">
        <v>1</v>
      </c>
      <c r="AW454" s="0" t="n">
        <v>2</v>
      </c>
      <c r="AX454" s="0" t="n">
        <v>153006109</v>
      </c>
      <c r="AY454" s="0" t="n">
        <v>1</v>
      </c>
      <c r="AZ454" s="0" t="n">
        <v>0</v>
      </c>
      <c r="BA454" s="0" t="n">
        <v>454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X454" s="0" t="n">
        <f aca="false">Y454*Source!I503</f>
        <v>9.88</v>
      </c>
      <c r="CY454" s="0" t="n">
        <f aca="false">AD454</f>
        <v>63.71</v>
      </c>
      <c r="CZ454" s="0" t="n">
        <f aca="false">AH454</f>
        <v>9.18</v>
      </c>
      <c r="DA454" s="0" t="n">
        <f aca="false">AL454</f>
        <v>6.94</v>
      </c>
      <c r="DB454" s="0" t="n">
        <v>0</v>
      </c>
    </row>
    <row r="455" customFormat="false" ht="12.75" hidden="false" customHeight="false" outlineLevel="0" collapsed="false">
      <c r="A455" s="0" t="n">
        <f aca="false">ROW(Source!A503)</f>
        <v>503</v>
      </c>
      <c r="B455" s="0" t="n">
        <v>144162567</v>
      </c>
      <c r="C455" s="0" t="n">
        <v>144268648</v>
      </c>
      <c r="D455" s="0" t="n">
        <v>115067656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640</v>
      </c>
      <c r="J455" s="0" t="s">
        <v>641</v>
      </c>
      <c r="K455" s="0" t="s">
        <v>642</v>
      </c>
      <c r="L455" s="0" t="n">
        <v>1368</v>
      </c>
      <c r="N455" s="0" t="n">
        <v>1011</v>
      </c>
      <c r="O455" s="0" t="s">
        <v>643</v>
      </c>
      <c r="P455" s="0" t="s">
        <v>643</v>
      </c>
      <c r="Q455" s="0" t="n">
        <v>1</v>
      </c>
      <c r="W455" s="0" t="n">
        <v>0</v>
      </c>
      <c r="X455" s="0" t="n">
        <v>-293867439</v>
      </c>
      <c r="Y455" s="0" t="n">
        <v>2.28</v>
      </c>
      <c r="AA455" s="0" t="n">
        <v>0</v>
      </c>
      <c r="AB455" s="0" t="n">
        <v>20.82</v>
      </c>
      <c r="AC455" s="0" t="n">
        <v>0</v>
      </c>
      <c r="AD455" s="0" t="n">
        <v>0</v>
      </c>
      <c r="AE455" s="0" t="n">
        <v>0</v>
      </c>
      <c r="AF455" s="0" t="n">
        <v>3</v>
      </c>
      <c r="AG455" s="0" t="n">
        <v>0</v>
      </c>
      <c r="AH455" s="0" t="n">
        <v>0</v>
      </c>
      <c r="AI455" s="0" t="n">
        <v>1</v>
      </c>
      <c r="AJ455" s="0" t="n">
        <v>6.94</v>
      </c>
      <c r="AK455" s="0" t="n">
        <v>6.94</v>
      </c>
      <c r="AL455" s="0" t="n">
        <v>1</v>
      </c>
      <c r="AN455" s="0" t="n">
        <v>0</v>
      </c>
      <c r="AO455" s="0" t="n">
        <v>1</v>
      </c>
      <c r="AP455" s="0" t="n">
        <v>0</v>
      </c>
      <c r="AQ455" s="0" t="n">
        <v>0</v>
      </c>
      <c r="AR455" s="0" t="n">
        <v>0</v>
      </c>
      <c r="AT455" s="0" t="n">
        <v>2.28</v>
      </c>
      <c r="AV455" s="0" t="n">
        <v>0</v>
      </c>
      <c r="AW455" s="0" t="n">
        <v>2</v>
      </c>
      <c r="AX455" s="0" t="n">
        <v>153006110</v>
      </c>
      <c r="AY455" s="0" t="n">
        <v>1</v>
      </c>
      <c r="AZ455" s="0" t="n">
        <v>0</v>
      </c>
      <c r="BA455" s="0" t="n">
        <v>455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X455" s="0" t="n">
        <f aca="false">Y455*Source!I503</f>
        <v>1.482</v>
      </c>
      <c r="CY455" s="0" t="n">
        <f aca="false">AB455</f>
        <v>20.82</v>
      </c>
      <c r="CZ455" s="0" t="n">
        <f aca="false">AF455</f>
        <v>3</v>
      </c>
      <c r="DA455" s="0" t="n">
        <f aca="false">AJ455</f>
        <v>6.94</v>
      </c>
      <c r="DB455" s="0" t="n">
        <v>0</v>
      </c>
    </row>
    <row r="456" customFormat="false" ht="12.75" hidden="false" customHeight="false" outlineLevel="0" collapsed="false">
      <c r="A456" s="0" t="n">
        <f aca="false">ROW(Source!A503)</f>
        <v>503</v>
      </c>
      <c r="B456" s="0" t="n">
        <v>144162567</v>
      </c>
      <c r="C456" s="0" t="n">
        <v>144268648</v>
      </c>
      <c r="D456" s="0" t="n">
        <v>115078256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939</v>
      </c>
      <c r="J456" s="0" t="s">
        <v>940</v>
      </c>
      <c r="K456" s="0" t="s">
        <v>941</v>
      </c>
      <c r="L456" s="0" t="n">
        <v>1368</v>
      </c>
      <c r="N456" s="0" t="n">
        <v>1011</v>
      </c>
      <c r="O456" s="0" t="s">
        <v>643</v>
      </c>
      <c r="P456" s="0" t="s">
        <v>643</v>
      </c>
      <c r="Q456" s="0" t="n">
        <v>1</v>
      </c>
      <c r="W456" s="0" t="n">
        <v>0</v>
      </c>
      <c r="X456" s="0" t="n">
        <v>-1304415788</v>
      </c>
      <c r="Y456" s="0" t="n">
        <v>2.16</v>
      </c>
      <c r="AA456" s="0" t="n">
        <v>0</v>
      </c>
      <c r="AB456" s="0" t="n">
        <v>182.24</v>
      </c>
      <c r="AC456" s="0" t="n">
        <v>0</v>
      </c>
      <c r="AD456" s="0" t="n">
        <v>0</v>
      </c>
      <c r="AE456" s="0" t="n">
        <v>0</v>
      </c>
      <c r="AF456" s="0" t="n">
        <v>26.26</v>
      </c>
      <c r="AG456" s="0" t="n">
        <v>0</v>
      </c>
      <c r="AH456" s="0" t="n">
        <v>0</v>
      </c>
      <c r="AI456" s="0" t="n">
        <v>1</v>
      </c>
      <c r="AJ456" s="0" t="n">
        <v>6.94</v>
      </c>
      <c r="AK456" s="0" t="n">
        <v>6.94</v>
      </c>
      <c r="AL456" s="0" t="n">
        <v>1</v>
      </c>
      <c r="AN456" s="0" t="n">
        <v>0</v>
      </c>
      <c r="AO456" s="0" t="n">
        <v>1</v>
      </c>
      <c r="AP456" s="0" t="n">
        <v>0</v>
      </c>
      <c r="AQ456" s="0" t="n">
        <v>0</v>
      </c>
      <c r="AR456" s="0" t="n">
        <v>0</v>
      </c>
      <c r="AT456" s="0" t="n">
        <v>2.16</v>
      </c>
      <c r="AV456" s="0" t="n">
        <v>0</v>
      </c>
      <c r="AW456" s="0" t="n">
        <v>2</v>
      </c>
      <c r="AX456" s="0" t="n">
        <v>153006111</v>
      </c>
      <c r="AY456" s="0" t="n">
        <v>1</v>
      </c>
      <c r="AZ456" s="0" t="n">
        <v>0</v>
      </c>
      <c r="BA456" s="0" t="n">
        <v>456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X456" s="0" t="n">
        <f aca="false">Y456*Source!I503</f>
        <v>1.404</v>
      </c>
      <c r="CY456" s="0" t="n">
        <f aca="false">AB456</f>
        <v>182.24</v>
      </c>
      <c r="CZ456" s="0" t="n">
        <f aca="false">AF456</f>
        <v>26.26</v>
      </c>
      <c r="DA456" s="0" t="n">
        <f aca="false">AJ456</f>
        <v>6.94</v>
      </c>
      <c r="DB456" s="0" t="n">
        <v>0</v>
      </c>
    </row>
    <row r="457" customFormat="false" ht="12.75" hidden="false" customHeight="false" outlineLevel="0" collapsed="false">
      <c r="A457" s="0" t="n">
        <f aca="false">ROW(Source!A503)</f>
        <v>503</v>
      </c>
      <c r="B457" s="0" t="n">
        <v>144162567</v>
      </c>
      <c r="C457" s="0" t="n">
        <v>144268648</v>
      </c>
      <c r="D457" s="0" t="n">
        <v>115082735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680</v>
      </c>
      <c r="J457" s="0" t="s">
        <v>681</v>
      </c>
      <c r="K457" s="0" t="s">
        <v>682</v>
      </c>
      <c r="L457" s="0" t="n">
        <v>1355</v>
      </c>
      <c r="N457" s="0" t="n">
        <v>1010</v>
      </c>
      <c r="O457" s="0" t="s">
        <v>338</v>
      </c>
      <c r="P457" s="0" t="s">
        <v>338</v>
      </c>
      <c r="Q457" s="0" t="n">
        <v>100</v>
      </c>
      <c r="W457" s="0" t="n">
        <v>0</v>
      </c>
      <c r="X457" s="0" t="n">
        <v>443308552</v>
      </c>
      <c r="Y457" s="0" t="n">
        <v>1.75</v>
      </c>
      <c r="AA457" s="0" t="n">
        <v>55.52</v>
      </c>
      <c r="AB457" s="0" t="n">
        <v>0</v>
      </c>
      <c r="AC457" s="0" t="n">
        <v>0</v>
      </c>
      <c r="AD457" s="0" t="n">
        <v>0</v>
      </c>
      <c r="AE457" s="0" t="n">
        <v>8</v>
      </c>
      <c r="AF457" s="0" t="n">
        <v>0</v>
      </c>
      <c r="AG457" s="0" t="n">
        <v>0</v>
      </c>
      <c r="AH457" s="0" t="n">
        <v>0</v>
      </c>
      <c r="AI457" s="0" t="n">
        <v>6.94</v>
      </c>
      <c r="AJ457" s="0" t="n">
        <v>1</v>
      </c>
      <c r="AK457" s="0" t="n">
        <v>1</v>
      </c>
      <c r="AL457" s="0" t="n">
        <v>1</v>
      </c>
      <c r="AN457" s="0" t="n">
        <v>0</v>
      </c>
      <c r="AO457" s="0" t="n">
        <v>1</v>
      </c>
      <c r="AP457" s="0" t="n">
        <v>0</v>
      </c>
      <c r="AQ457" s="0" t="n">
        <v>0</v>
      </c>
      <c r="AR457" s="0" t="n">
        <v>0</v>
      </c>
      <c r="AT457" s="0" t="n">
        <v>1.75</v>
      </c>
      <c r="AV457" s="0" t="n">
        <v>0</v>
      </c>
      <c r="AW457" s="0" t="n">
        <v>2</v>
      </c>
      <c r="AX457" s="0" t="n">
        <v>153006112</v>
      </c>
      <c r="AY457" s="0" t="n">
        <v>1</v>
      </c>
      <c r="AZ457" s="0" t="n">
        <v>0</v>
      </c>
      <c r="BA457" s="0" t="n">
        <v>457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X457" s="0" t="n">
        <f aca="false">Y457*Source!I503</f>
        <v>1.1375</v>
      </c>
      <c r="CY457" s="0" t="n">
        <f aca="false">AA457</f>
        <v>55.52</v>
      </c>
      <c r="CZ457" s="0" t="n">
        <f aca="false">AE457</f>
        <v>8</v>
      </c>
      <c r="DA457" s="0" t="n">
        <f aca="false">AI457</f>
        <v>6.94</v>
      </c>
      <c r="DB457" s="0" t="n">
        <v>0</v>
      </c>
    </row>
    <row r="458" customFormat="false" ht="12.75" hidden="false" customHeight="false" outlineLevel="0" collapsed="false">
      <c r="A458" s="0" t="n">
        <f aca="false">ROW(Source!A503)</f>
        <v>503</v>
      </c>
      <c r="B458" s="0" t="n">
        <v>144162567</v>
      </c>
      <c r="C458" s="0" t="n">
        <v>144268648</v>
      </c>
      <c r="D458" s="0" t="n">
        <v>115439913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333</v>
      </c>
      <c r="J458" s="0" t="s">
        <v>335</v>
      </c>
      <c r="K458" s="0" t="s">
        <v>334</v>
      </c>
      <c r="L458" s="0" t="n">
        <v>1346</v>
      </c>
      <c r="N458" s="0" t="n">
        <v>1009</v>
      </c>
      <c r="O458" s="0" t="s">
        <v>133</v>
      </c>
      <c r="P458" s="0" t="s">
        <v>133</v>
      </c>
      <c r="Q458" s="0" t="n">
        <v>1</v>
      </c>
      <c r="W458" s="0" t="n">
        <v>0</v>
      </c>
      <c r="X458" s="0" t="n">
        <v>2125847376</v>
      </c>
      <c r="Y458" s="0" t="n">
        <v>2.4</v>
      </c>
      <c r="AA458" s="0" t="n">
        <v>247.76</v>
      </c>
      <c r="AB458" s="0" t="n">
        <v>0</v>
      </c>
      <c r="AC458" s="0" t="n">
        <v>0</v>
      </c>
      <c r="AD458" s="0" t="n">
        <v>0</v>
      </c>
      <c r="AE458" s="0" t="n">
        <v>35.7</v>
      </c>
      <c r="AF458" s="0" t="n">
        <v>0</v>
      </c>
      <c r="AG458" s="0" t="n">
        <v>0</v>
      </c>
      <c r="AH458" s="0" t="n">
        <v>0</v>
      </c>
      <c r="AI458" s="0" t="n">
        <v>6.94</v>
      </c>
      <c r="AJ458" s="0" t="n">
        <v>1</v>
      </c>
      <c r="AK458" s="0" t="n">
        <v>1</v>
      </c>
      <c r="AL458" s="0" t="n">
        <v>1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T458" s="0" t="n">
        <v>2.4</v>
      </c>
      <c r="AV458" s="0" t="n">
        <v>0</v>
      </c>
      <c r="AW458" s="0" t="n">
        <v>1</v>
      </c>
      <c r="AX458" s="0" t="n">
        <v>-1</v>
      </c>
      <c r="AY458" s="0" t="n">
        <v>0</v>
      </c>
      <c r="AZ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X458" s="0" t="n">
        <f aca="false">Y458*Source!I503</f>
        <v>1.56</v>
      </c>
      <c r="CY458" s="0" t="n">
        <f aca="false">AA458</f>
        <v>247.76</v>
      </c>
      <c r="CZ458" s="0" t="n">
        <f aca="false">AE458</f>
        <v>35.7</v>
      </c>
      <c r="DA458" s="0" t="n">
        <f aca="false">AI458</f>
        <v>6.94</v>
      </c>
      <c r="DB458" s="0" t="n">
        <v>0</v>
      </c>
    </row>
    <row r="459" customFormat="false" ht="12.75" hidden="false" customHeight="false" outlineLevel="0" collapsed="false">
      <c r="A459" s="0" t="n">
        <f aca="false">ROW(Source!A503)</f>
        <v>503</v>
      </c>
      <c r="B459" s="0" t="n">
        <v>144162567</v>
      </c>
      <c r="C459" s="0" t="n">
        <v>144268648</v>
      </c>
      <c r="D459" s="0" t="n">
        <v>115274035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933</v>
      </c>
      <c r="J459" s="0" t="s">
        <v>942</v>
      </c>
      <c r="K459" s="0" t="s">
        <v>943</v>
      </c>
      <c r="L459" s="0" t="n">
        <v>1374</v>
      </c>
      <c r="N459" s="0" t="n">
        <v>1013</v>
      </c>
      <c r="O459" s="0" t="s">
        <v>944</v>
      </c>
      <c r="P459" s="0" t="s">
        <v>944</v>
      </c>
      <c r="Q459" s="0" t="n">
        <v>1</v>
      </c>
      <c r="W459" s="0" t="n">
        <v>0</v>
      </c>
      <c r="X459" s="0" t="n">
        <v>1223377994</v>
      </c>
      <c r="Y459" s="0" t="n">
        <v>2.79</v>
      </c>
      <c r="AA459" s="0" t="n">
        <v>6.94</v>
      </c>
      <c r="AB459" s="0" t="n">
        <v>0</v>
      </c>
      <c r="AC459" s="0" t="n">
        <v>0</v>
      </c>
      <c r="AD459" s="0" t="n">
        <v>0</v>
      </c>
      <c r="AE459" s="0" t="n">
        <v>1</v>
      </c>
      <c r="AF459" s="0" t="n">
        <v>0</v>
      </c>
      <c r="AG459" s="0" t="n">
        <v>0</v>
      </c>
      <c r="AH459" s="0" t="n">
        <v>0</v>
      </c>
      <c r="AI459" s="0" t="n">
        <v>6.94</v>
      </c>
      <c r="AJ459" s="0" t="n">
        <v>1</v>
      </c>
      <c r="AK459" s="0" t="n">
        <v>1</v>
      </c>
      <c r="AL459" s="0" t="n">
        <v>1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2.79</v>
      </c>
      <c r="AV459" s="0" t="n">
        <v>0</v>
      </c>
      <c r="AW459" s="0" t="n">
        <v>2</v>
      </c>
      <c r="AX459" s="0" t="n">
        <v>153006115</v>
      </c>
      <c r="AY459" s="0" t="n">
        <v>1</v>
      </c>
      <c r="AZ459" s="0" t="n">
        <v>0</v>
      </c>
      <c r="BA459" s="0" t="n">
        <v>46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X459" s="0" t="n">
        <f aca="false">Y459*Source!I503</f>
        <v>1.8135</v>
      </c>
      <c r="CY459" s="0" t="n">
        <f aca="false">AA459</f>
        <v>6.94</v>
      </c>
      <c r="CZ459" s="0" t="n">
        <f aca="false">AE459</f>
        <v>1</v>
      </c>
      <c r="DA459" s="0" t="n">
        <f aca="false">AI459</f>
        <v>6.94</v>
      </c>
      <c r="DB459" s="0" t="n">
        <v>0</v>
      </c>
    </row>
    <row r="460" customFormat="false" ht="12.75" hidden="false" customHeight="false" outlineLevel="0" collapsed="false">
      <c r="A460" s="0" t="n">
        <f aca="false">ROW(Source!A505)</f>
        <v>505</v>
      </c>
      <c r="B460" s="0" t="n">
        <v>144162567</v>
      </c>
      <c r="C460" s="0" t="n">
        <v>144268683</v>
      </c>
      <c r="D460" s="0" t="n">
        <v>47855723</v>
      </c>
      <c r="E460" s="0" t="n">
        <v>1</v>
      </c>
      <c r="F460" s="0" t="n">
        <v>1</v>
      </c>
      <c r="G460" s="0" t="n">
        <v>1</v>
      </c>
      <c r="H460" s="0" t="n">
        <v>1</v>
      </c>
      <c r="I460" s="0" t="s">
        <v>870</v>
      </c>
      <c r="K460" s="0" t="s">
        <v>871</v>
      </c>
      <c r="L460" s="0" t="n">
        <v>1369</v>
      </c>
      <c r="N460" s="0" t="n">
        <v>1013</v>
      </c>
      <c r="O460" s="0" t="s">
        <v>639</v>
      </c>
      <c r="P460" s="0" t="s">
        <v>639</v>
      </c>
      <c r="Q460" s="0" t="n">
        <v>1</v>
      </c>
      <c r="W460" s="0" t="n">
        <v>0</v>
      </c>
      <c r="X460" s="0" t="n">
        <v>625109291</v>
      </c>
      <c r="Y460" s="0" t="n">
        <v>6.74</v>
      </c>
      <c r="AA460" s="0" t="n">
        <v>0</v>
      </c>
      <c r="AB460" s="0" t="n">
        <v>0</v>
      </c>
      <c r="AC460" s="0" t="n">
        <v>0</v>
      </c>
      <c r="AD460" s="0" t="n">
        <v>65.24</v>
      </c>
      <c r="AE460" s="0" t="n">
        <v>0</v>
      </c>
      <c r="AF460" s="0" t="n">
        <v>0</v>
      </c>
      <c r="AG460" s="0" t="n">
        <v>0</v>
      </c>
      <c r="AH460" s="0" t="n">
        <v>9.4</v>
      </c>
      <c r="AI460" s="0" t="n">
        <v>1</v>
      </c>
      <c r="AJ460" s="0" t="n">
        <v>1</v>
      </c>
      <c r="AK460" s="0" t="n">
        <v>1</v>
      </c>
      <c r="AL460" s="0" t="n">
        <v>6.94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6.74</v>
      </c>
      <c r="AV460" s="0" t="n">
        <v>1</v>
      </c>
      <c r="AW460" s="0" t="n">
        <v>2</v>
      </c>
      <c r="AX460" s="0" t="n">
        <v>144268700</v>
      </c>
      <c r="AY460" s="0" t="n">
        <v>1</v>
      </c>
      <c r="AZ460" s="0" t="n">
        <v>0</v>
      </c>
      <c r="BA460" s="0" t="n">
        <v>461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X460" s="0" t="n">
        <f aca="false">Y460*Source!I505</f>
        <v>4.381</v>
      </c>
      <c r="CY460" s="0" t="n">
        <f aca="false">AD460</f>
        <v>65.24</v>
      </c>
      <c r="CZ460" s="0" t="n">
        <f aca="false">AH460</f>
        <v>9.4</v>
      </c>
      <c r="DA460" s="0" t="n">
        <f aca="false">AL460</f>
        <v>6.94</v>
      </c>
      <c r="DB460" s="0" t="n">
        <v>0</v>
      </c>
    </row>
    <row r="461" customFormat="false" ht="12.75" hidden="false" customHeight="false" outlineLevel="0" collapsed="false">
      <c r="A461" s="0" t="n">
        <f aca="false">ROW(Source!A505)</f>
        <v>505</v>
      </c>
      <c r="B461" s="0" t="n">
        <v>144162567</v>
      </c>
      <c r="C461" s="0" t="n">
        <v>144268683</v>
      </c>
      <c r="D461" s="0" t="n">
        <v>121548</v>
      </c>
      <c r="E461" s="0" t="n">
        <v>1</v>
      </c>
      <c r="F461" s="0" t="n">
        <v>1</v>
      </c>
      <c r="G461" s="0" t="n">
        <v>1</v>
      </c>
      <c r="H461" s="0" t="n">
        <v>1</v>
      </c>
      <c r="I461" s="0" t="s">
        <v>62</v>
      </c>
      <c r="K461" s="0" t="s">
        <v>719</v>
      </c>
      <c r="L461" s="0" t="n">
        <v>1369</v>
      </c>
      <c r="N461" s="0" t="n">
        <v>1013</v>
      </c>
      <c r="O461" s="0" t="s">
        <v>639</v>
      </c>
      <c r="P461" s="0" t="s">
        <v>639</v>
      </c>
      <c r="Q461" s="0" t="n">
        <v>1</v>
      </c>
      <c r="W461" s="0" t="n">
        <v>0</v>
      </c>
      <c r="X461" s="0" t="n">
        <v>18861106</v>
      </c>
      <c r="Y461" s="0" t="n">
        <v>0.02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1</v>
      </c>
      <c r="AJ461" s="0" t="n">
        <v>1</v>
      </c>
      <c r="AK461" s="0" t="n">
        <v>1</v>
      </c>
      <c r="AL461" s="0" t="n">
        <v>1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0.02</v>
      </c>
      <c r="AV461" s="0" t="n">
        <v>2</v>
      </c>
      <c r="AW461" s="0" t="n">
        <v>2</v>
      </c>
      <c r="AX461" s="0" t="n">
        <v>144268701</v>
      </c>
      <c r="AY461" s="0" t="n">
        <v>1</v>
      </c>
      <c r="AZ461" s="0" t="n">
        <v>0</v>
      </c>
      <c r="BA461" s="0" t="n">
        <v>462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X461" s="0" t="n">
        <f aca="false">Y461*Source!I505</f>
        <v>0.013</v>
      </c>
      <c r="CY461" s="0" t="n">
        <f aca="false">AD461</f>
        <v>0</v>
      </c>
      <c r="CZ461" s="0" t="n">
        <f aca="false">AH461</f>
        <v>0</v>
      </c>
      <c r="DA461" s="0" t="n">
        <f aca="false">AL461</f>
        <v>1</v>
      </c>
      <c r="DB461" s="0" t="n">
        <v>0</v>
      </c>
    </row>
    <row r="462" customFormat="false" ht="12.75" hidden="false" customHeight="false" outlineLevel="0" collapsed="false">
      <c r="A462" s="0" t="n">
        <f aca="false">ROW(Source!A505)</f>
        <v>505</v>
      </c>
      <c r="B462" s="0" t="n">
        <v>144162567</v>
      </c>
      <c r="C462" s="0" t="n">
        <v>144268683</v>
      </c>
      <c r="D462" s="0" t="n">
        <v>47855728</v>
      </c>
      <c r="E462" s="0" t="n">
        <v>1</v>
      </c>
      <c r="F462" s="0" t="n">
        <v>1</v>
      </c>
      <c r="G462" s="0" t="n">
        <v>1</v>
      </c>
      <c r="H462" s="0" t="n">
        <v>2</v>
      </c>
      <c r="I462" s="0" t="s">
        <v>872</v>
      </c>
      <c r="J462" s="0" t="s">
        <v>873</v>
      </c>
      <c r="K462" s="0" t="s">
        <v>1054</v>
      </c>
      <c r="L462" s="0" t="n">
        <v>1368</v>
      </c>
      <c r="N462" s="0" t="n">
        <v>1011</v>
      </c>
      <c r="O462" s="0" t="s">
        <v>643</v>
      </c>
      <c r="P462" s="0" t="s">
        <v>643</v>
      </c>
      <c r="Q462" s="0" t="n">
        <v>1</v>
      </c>
      <c r="W462" s="0" t="n">
        <v>0</v>
      </c>
      <c r="X462" s="0" t="n">
        <v>-933723653</v>
      </c>
      <c r="Y462" s="0" t="n">
        <v>0.02</v>
      </c>
      <c r="AA462" s="0" t="n">
        <v>0</v>
      </c>
      <c r="AB462" s="0" t="n">
        <v>934.47</v>
      </c>
      <c r="AC462" s="0" t="n">
        <v>93.69</v>
      </c>
      <c r="AD462" s="0" t="n">
        <v>0</v>
      </c>
      <c r="AE462" s="0" t="n">
        <v>0</v>
      </c>
      <c r="AF462" s="0" t="n">
        <v>134.65</v>
      </c>
      <c r="AG462" s="0" t="n">
        <v>13.5</v>
      </c>
      <c r="AH462" s="0" t="n">
        <v>0</v>
      </c>
      <c r="AI462" s="0" t="n">
        <v>1</v>
      </c>
      <c r="AJ462" s="0" t="n">
        <v>6.94</v>
      </c>
      <c r="AK462" s="0" t="n">
        <v>6.94</v>
      </c>
      <c r="AL462" s="0" t="n">
        <v>1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0.02</v>
      </c>
      <c r="AV462" s="0" t="n">
        <v>0</v>
      </c>
      <c r="AW462" s="0" t="n">
        <v>2</v>
      </c>
      <c r="AX462" s="0" t="n">
        <v>144268702</v>
      </c>
      <c r="AY462" s="0" t="n">
        <v>1</v>
      </c>
      <c r="AZ462" s="0" t="n">
        <v>0</v>
      </c>
      <c r="BA462" s="0" t="n">
        <v>463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X462" s="0" t="n">
        <f aca="false">Y462*Source!I505</f>
        <v>0.013</v>
      </c>
      <c r="CY462" s="0" t="n">
        <f aca="false">AB462</f>
        <v>934.47</v>
      </c>
      <c r="CZ462" s="0" t="n">
        <f aca="false">AF462</f>
        <v>134.65</v>
      </c>
      <c r="DA462" s="0" t="n">
        <f aca="false">AJ462</f>
        <v>6.94</v>
      </c>
      <c r="DB462" s="0" t="n">
        <v>0</v>
      </c>
    </row>
    <row r="463" customFormat="false" ht="12.75" hidden="false" customHeight="false" outlineLevel="0" collapsed="false">
      <c r="A463" s="0" t="n">
        <f aca="false">ROW(Source!A505)</f>
        <v>505</v>
      </c>
      <c r="B463" s="0" t="n">
        <v>144162567</v>
      </c>
      <c r="C463" s="0" t="n">
        <v>144268683</v>
      </c>
      <c r="D463" s="0" t="n">
        <v>47861460</v>
      </c>
      <c r="E463" s="0" t="n">
        <v>1</v>
      </c>
      <c r="F463" s="0" t="n">
        <v>1</v>
      </c>
      <c r="G463" s="0" t="n">
        <v>1</v>
      </c>
      <c r="H463" s="0" t="n">
        <v>2</v>
      </c>
      <c r="I463" s="0" t="s">
        <v>884</v>
      </c>
      <c r="J463" s="0" t="s">
        <v>885</v>
      </c>
      <c r="K463" s="0" t="s">
        <v>1058</v>
      </c>
      <c r="L463" s="0" t="n">
        <v>1368</v>
      </c>
      <c r="N463" s="0" t="n">
        <v>1011</v>
      </c>
      <c r="O463" s="0" t="s">
        <v>643</v>
      </c>
      <c r="P463" s="0" t="s">
        <v>643</v>
      </c>
      <c r="Q463" s="0" t="n">
        <v>1</v>
      </c>
      <c r="W463" s="0" t="n">
        <v>0</v>
      </c>
      <c r="X463" s="0" t="n">
        <v>-739781535</v>
      </c>
      <c r="Y463" s="0" t="n">
        <v>0.02</v>
      </c>
      <c r="AA463" s="0" t="n">
        <v>0</v>
      </c>
      <c r="AB463" s="0" t="n">
        <v>744.66</v>
      </c>
      <c r="AC463" s="0" t="n">
        <v>80.5</v>
      </c>
      <c r="AD463" s="0" t="n">
        <v>0</v>
      </c>
      <c r="AE463" s="0" t="n">
        <v>0</v>
      </c>
      <c r="AF463" s="0" t="n">
        <v>107.3</v>
      </c>
      <c r="AG463" s="0" t="n">
        <v>11.6</v>
      </c>
      <c r="AH463" s="0" t="n">
        <v>0</v>
      </c>
      <c r="AI463" s="0" t="n">
        <v>1</v>
      </c>
      <c r="AJ463" s="0" t="n">
        <v>6.94</v>
      </c>
      <c r="AK463" s="0" t="n">
        <v>6.94</v>
      </c>
      <c r="AL463" s="0" t="n">
        <v>1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0.02</v>
      </c>
      <c r="AV463" s="0" t="n">
        <v>0</v>
      </c>
      <c r="AW463" s="0" t="n">
        <v>2</v>
      </c>
      <c r="AX463" s="0" t="n">
        <v>144268703</v>
      </c>
      <c r="AY463" s="0" t="n">
        <v>1</v>
      </c>
      <c r="AZ463" s="0" t="n">
        <v>0</v>
      </c>
      <c r="BA463" s="0" t="n">
        <v>464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X463" s="0" t="n">
        <f aca="false">Y463*Source!I505</f>
        <v>0.013</v>
      </c>
      <c r="CY463" s="0" t="n">
        <f aca="false">AB463</f>
        <v>744.66</v>
      </c>
      <c r="CZ463" s="0" t="n">
        <f aca="false">AF463</f>
        <v>107.3</v>
      </c>
      <c r="DA463" s="0" t="n">
        <f aca="false">AJ463</f>
        <v>6.94</v>
      </c>
      <c r="DB463" s="0" t="n">
        <v>0</v>
      </c>
    </row>
    <row r="464" customFormat="false" ht="12.75" hidden="false" customHeight="false" outlineLevel="0" collapsed="false">
      <c r="A464" s="0" t="n">
        <f aca="false">ROW(Source!A505)</f>
        <v>505</v>
      </c>
      <c r="B464" s="0" t="n">
        <v>144162567</v>
      </c>
      <c r="C464" s="0" t="n">
        <v>144268683</v>
      </c>
      <c r="D464" s="0" t="n">
        <v>48010561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945</v>
      </c>
      <c r="J464" s="0" t="s">
        <v>1081</v>
      </c>
      <c r="K464" s="0" t="s">
        <v>947</v>
      </c>
      <c r="L464" s="0" t="n">
        <v>1348</v>
      </c>
      <c r="N464" s="0" t="n">
        <v>1009</v>
      </c>
      <c r="O464" s="0" t="s">
        <v>79</v>
      </c>
      <c r="P464" s="0" t="s">
        <v>79</v>
      </c>
      <c r="Q464" s="0" t="n">
        <v>1000</v>
      </c>
      <c r="W464" s="0" t="n">
        <v>0</v>
      </c>
      <c r="X464" s="0" t="n">
        <v>143300086</v>
      </c>
      <c r="Y464" s="0" t="n">
        <v>0.0006</v>
      </c>
      <c r="AA464" s="0" t="n">
        <v>12630.8</v>
      </c>
      <c r="AB464" s="0" t="n">
        <v>0</v>
      </c>
      <c r="AC464" s="0" t="n">
        <v>0</v>
      </c>
      <c r="AD464" s="0" t="n">
        <v>0</v>
      </c>
      <c r="AE464" s="0" t="n">
        <v>1820</v>
      </c>
      <c r="AF464" s="0" t="n">
        <v>0</v>
      </c>
      <c r="AG464" s="0" t="n">
        <v>0</v>
      </c>
      <c r="AH464" s="0" t="n">
        <v>0</v>
      </c>
      <c r="AI464" s="0" t="n">
        <v>6.94</v>
      </c>
      <c r="AJ464" s="0" t="n">
        <v>1</v>
      </c>
      <c r="AK464" s="0" t="n">
        <v>1</v>
      </c>
      <c r="AL464" s="0" t="n">
        <v>1</v>
      </c>
      <c r="AN464" s="0" t="n">
        <v>0</v>
      </c>
      <c r="AO464" s="0" t="n">
        <v>1</v>
      </c>
      <c r="AP464" s="0" t="n">
        <v>0</v>
      </c>
      <c r="AQ464" s="0" t="n">
        <v>0</v>
      </c>
      <c r="AR464" s="0" t="n">
        <v>0</v>
      </c>
      <c r="AT464" s="0" t="n">
        <v>0.0006</v>
      </c>
      <c r="AV464" s="0" t="n">
        <v>0</v>
      </c>
      <c r="AW464" s="0" t="n">
        <v>2</v>
      </c>
      <c r="AX464" s="0" t="n">
        <v>144268704</v>
      </c>
      <c r="AY464" s="0" t="n">
        <v>1</v>
      </c>
      <c r="AZ464" s="0" t="n">
        <v>0</v>
      </c>
      <c r="BA464" s="0" t="n">
        <v>465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X464" s="0" t="n">
        <f aca="false">Y464*Source!I505</f>
        <v>0.00039</v>
      </c>
      <c r="CY464" s="0" t="n">
        <f aca="false">AA464</f>
        <v>12630.8</v>
      </c>
      <c r="CZ464" s="0" t="n">
        <f aca="false">AE464</f>
        <v>1820</v>
      </c>
      <c r="DA464" s="0" t="n">
        <f aca="false">AI464</f>
        <v>6.94</v>
      </c>
      <c r="DB464" s="0" t="n">
        <v>0</v>
      </c>
    </row>
    <row r="465" customFormat="false" ht="12.75" hidden="false" customHeight="false" outlineLevel="0" collapsed="false">
      <c r="A465" s="0" t="n">
        <f aca="false">ROW(Source!A505)</f>
        <v>505</v>
      </c>
      <c r="B465" s="0" t="n">
        <v>144162567</v>
      </c>
      <c r="C465" s="0" t="n">
        <v>144268683</v>
      </c>
      <c r="D465" s="0" t="n">
        <v>48012223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899</v>
      </c>
      <c r="J465" s="0" t="s">
        <v>1082</v>
      </c>
      <c r="K465" s="0" t="s">
        <v>901</v>
      </c>
      <c r="L465" s="0" t="n">
        <v>1346</v>
      </c>
      <c r="N465" s="0" t="n">
        <v>1009</v>
      </c>
      <c r="O465" s="0" t="s">
        <v>133</v>
      </c>
      <c r="P465" s="0" t="s">
        <v>133</v>
      </c>
      <c r="Q465" s="0" t="n">
        <v>1</v>
      </c>
      <c r="W465" s="0" t="n">
        <v>0</v>
      </c>
      <c r="X465" s="0" t="n">
        <v>2141777781</v>
      </c>
      <c r="Y465" s="0" t="n">
        <v>0.02</v>
      </c>
      <c r="AA465" s="0" t="n">
        <v>198.48</v>
      </c>
      <c r="AB465" s="0" t="n">
        <v>0</v>
      </c>
      <c r="AC465" s="0" t="n">
        <v>0</v>
      </c>
      <c r="AD465" s="0" t="n">
        <v>0</v>
      </c>
      <c r="AE465" s="0" t="n">
        <v>28.6</v>
      </c>
      <c r="AF465" s="0" t="n">
        <v>0</v>
      </c>
      <c r="AG465" s="0" t="n">
        <v>0</v>
      </c>
      <c r="AH465" s="0" t="n">
        <v>0</v>
      </c>
      <c r="AI465" s="0" t="n">
        <v>6.94</v>
      </c>
      <c r="AJ465" s="0" t="n">
        <v>1</v>
      </c>
      <c r="AK465" s="0" t="n">
        <v>1</v>
      </c>
      <c r="AL465" s="0" t="n">
        <v>1</v>
      </c>
      <c r="AN465" s="0" t="n">
        <v>0</v>
      </c>
      <c r="AO465" s="0" t="n">
        <v>1</v>
      </c>
      <c r="AP465" s="0" t="n">
        <v>0</v>
      </c>
      <c r="AQ465" s="0" t="n">
        <v>0</v>
      </c>
      <c r="AR465" s="0" t="n">
        <v>0</v>
      </c>
      <c r="AT465" s="0" t="n">
        <v>0.02</v>
      </c>
      <c r="AV465" s="0" t="n">
        <v>0</v>
      </c>
      <c r="AW465" s="0" t="n">
        <v>2</v>
      </c>
      <c r="AX465" s="0" t="n">
        <v>144268705</v>
      </c>
      <c r="AY465" s="0" t="n">
        <v>1</v>
      </c>
      <c r="AZ465" s="0" t="n">
        <v>0</v>
      </c>
      <c r="BA465" s="0" t="n">
        <v>466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X465" s="0" t="n">
        <f aca="false">Y465*Source!I505</f>
        <v>0.013</v>
      </c>
      <c r="CY465" s="0" t="n">
        <f aca="false">AA465</f>
        <v>198.48</v>
      </c>
      <c r="CZ465" s="0" t="n">
        <f aca="false">AE465</f>
        <v>28.6</v>
      </c>
      <c r="DA465" s="0" t="n">
        <f aca="false">AI465</f>
        <v>6.94</v>
      </c>
      <c r="DB465" s="0" t="n">
        <v>0</v>
      </c>
    </row>
    <row r="466" customFormat="false" ht="12.75" hidden="false" customHeight="false" outlineLevel="0" collapsed="false">
      <c r="A466" s="0" t="n">
        <f aca="false">ROW(Source!A505)</f>
        <v>505</v>
      </c>
      <c r="B466" s="0" t="n">
        <v>144162567</v>
      </c>
      <c r="C466" s="0" t="n">
        <v>144268683</v>
      </c>
      <c r="D466" s="0" t="n">
        <v>47861103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948</v>
      </c>
      <c r="J466" s="0" t="s">
        <v>1083</v>
      </c>
      <c r="K466" s="0" t="s">
        <v>950</v>
      </c>
      <c r="L466" s="0" t="n">
        <v>1346</v>
      </c>
      <c r="N466" s="0" t="n">
        <v>1009</v>
      </c>
      <c r="O466" s="0" t="s">
        <v>133</v>
      </c>
      <c r="P466" s="0" t="s">
        <v>133</v>
      </c>
      <c r="Q466" s="0" t="n">
        <v>1</v>
      </c>
      <c r="W466" s="0" t="n">
        <v>0</v>
      </c>
      <c r="X466" s="0" t="n">
        <v>-720780128</v>
      </c>
      <c r="Y466" s="0" t="n">
        <v>0.16</v>
      </c>
      <c r="AA466" s="0" t="n">
        <v>633.55</v>
      </c>
      <c r="AB466" s="0" t="n">
        <v>0</v>
      </c>
      <c r="AC466" s="0" t="n">
        <v>0</v>
      </c>
      <c r="AD466" s="0" t="n">
        <v>0</v>
      </c>
      <c r="AE466" s="0" t="n">
        <v>91.29</v>
      </c>
      <c r="AF466" s="0" t="n">
        <v>0</v>
      </c>
      <c r="AG466" s="0" t="n">
        <v>0</v>
      </c>
      <c r="AH466" s="0" t="n">
        <v>0</v>
      </c>
      <c r="AI466" s="0" t="n">
        <v>6.94</v>
      </c>
      <c r="AJ466" s="0" t="n">
        <v>1</v>
      </c>
      <c r="AK466" s="0" t="n">
        <v>1</v>
      </c>
      <c r="AL466" s="0" t="n">
        <v>1</v>
      </c>
      <c r="AN466" s="0" t="n">
        <v>0</v>
      </c>
      <c r="AO466" s="0" t="n">
        <v>1</v>
      </c>
      <c r="AP466" s="0" t="n">
        <v>0</v>
      </c>
      <c r="AQ466" s="0" t="n">
        <v>0</v>
      </c>
      <c r="AR466" s="0" t="n">
        <v>0</v>
      </c>
      <c r="AT466" s="0" t="n">
        <v>0.16</v>
      </c>
      <c r="AV466" s="0" t="n">
        <v>0</v>
      </c>
      <c r="AW466" s="0" t="n">
        <v>2</v>
      </c>
      <c r="AX466" s="0" t="n">
        <v>144268706</v>
      </c>
      <c r="AY466" s="0" t="n">
        <v>1</v>
      </c>
      <c r="AZ466" s="0" t="n">
        <v>0</v>
      </c>
      <c r="BA466" s="0" t="n">
        <v>467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X466" s="0" t="n">
        <f aca="false">Y466*Source!I505</f>
        <v>0.104</v>
      </c>
      <c r="CY466" s="0" t="n">
        <f aca="false">AA466</f>
        <v>633.55</v>
      </c>
      <c r="CZ466" s="0" t="n">
        <f aca="false">AE466</f>
        <v>91.29</v>
      </c>
      <c r="DA466" s="0" t="n">
        <f aca="false">AI466</f>
        <v>6.94</v>
      </c>
      <c r="DB466" s="0" t="n">
        <v>0</v>
      </c>
    </row>
    <row r="467" customFormat="false" ht="12.75" hidden="false" customHeight="false" outlineLevel="0" collapsed="false">
      <c r="A467" s="0" t="n">
        <f aca="false">ROW(Source!A505)</f>
        <v>505</v>
      </c>
      <c r="B467" s="0" t="n">
        <v>144162567</v>
      </c>
      <c r="C467" s="0" t="n">
        <v>144268683</v>
      </c>
      <c r="D467" s="0" t="n">
        <v>68802851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911</v>
      </c>
      <c r="J467" s="0" t="s">
        <v>1084</v>
      </c>
      <c r="K467" s="0" t="s">
        <v>913</v>
      </c>
      <c r="L467" s="0" t="n">
        <v>1355</v>
      </c>
      <c r="N467" s="0" t="n">
        <v>1010</v>
      </c>
      <c r="O467" s="0" t="s">
        <v>338</v>
      </c>
      <c r="P467" s="0" t="s">
        <v>338</v>
      </c>
      <c r="Q467" s="0" t="n">
        <v>100</v>
      </c>
      <c r="W467" s="0" t="n">
        <v>0</v>
      </c>
      <c r="X467" s="0" t="n">
        <v>-921724230</v>
      </c>
      <c r="Y467" s="0" t="n">
        <v>0.02</v>
      </c>
      <c r="AA467" s="0" t="n">
        <v>988.95</v>
      </c>
      <c r="AB467" s="0" t="n">
        <v>0</v>
      </c>
      <c r="AC467" s="0" t="n">
        <v>0</v>
      </c>
      <c r="AD467" s="0" t="n">
        <v>0</v>
      </c>
      <c r="AE467" s="0" t="n">
        <v>142.5</v>
      </c>
      <c r="AF467" s="0" t="n">
        <v>0</v>
      </c>
      <c r="AG467" s="0" t="n">
        <v>0</v>
      </c>
      <c r="AH467" s="0" t="n">
        <v>0</v>
      </c>
      <c r="AI467" s="0" t="n">
        <v>6.94</v>
      </c>
      <c r="AJ467" s="0" t="n">
        <v>1</v>
      </c>
      <c r="AK467" s="0" t="n">
        <v>1</v>
      </c>
      <c r="AL467" s="0" t="n">
        <v>1</v>
      </c>
      <c r="AN467" s="0" t="n">
        <v>0</v>
      </c>
      <c r="AO467" s="0" t="n">
        <v>1</v>
      </c>
      <c r="AP467" s="0" t="n">
        <v>0</v>
      </c>
      <c r="AQ467" s="0" t="n">
        <v>0</v>
      </c>
      <c r="AR467" s="0" t="n">
        <v>0</v>
      </c>
      <c r="AT467" s="0" t="n">
        <v>0.02</v>
      </c>
      <c r="AV467" s="0" t="n">
        <v>0</v>
      </c>
      <c r="AW467" s="0" t="n">
        <v>2</v>
      </c>
      <c r="AX467" s="0" t="n">
        <v>144268707</v>
      </c>
      <c r="AY467" s="0" t="n">
        <v>1</v>
      </c>
      <c r="AZ467" s="0" t="n">
        <v>0</v>
      </c>
      <c r="BA467" s="0" t="n">
        <v>468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X467" s="0" t="n">
        <f aca="false">Y467*Source!I505</f>
        <v>0.013</v>
      </c>
      <c r="CY467" s="0" t="n">
        <f aca="false">AA467</f>
        <v>988.95</v>
      </c>
      <c r="CZ467" s="0" t="n">
        <f aca="false">AE467</f>
        <v>142.5</v>
      </c>
      <c r="DA467" s="0" t="n">
        <f aca="false">AI467</f>
        <v>6.94</v>
      </c>
      <c r="DB467" s="0" t="n">
        <v>0</v>
      </c>
    </row>
    <row r="468" customFormat="false" ht="12.75" hidden="false" customHeight="false" outlineLevel="0" collapsed="false">
      <c r="A468" s="0" t="n">
        <f aca="false">ROW(Source!A505)</f>
        <v>505</v>
      </c>
      <c r="B468" s="0" t="n">
        <v>144162567</v>
      </c>
      <c r="C468" s="0" t="n">
        <v>144268683</v>
      </c>
      <c r="D468" s="0" t="n">
        <v>48441489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349</v>
      </c>
      <c r="J468" s="0" t="s">
        <v>1085</v>
      </c>
      <c r="K468" s="0" t="s">
        <v>350</v>
      </c>
      <c r="L468" s="0" t="n">
        <v>1477</v>
      </c>
      <c r="N468" s="0" t="n">
        <v>1013</v>
      </c>
      <c r="O468" s="0" t="s">
        <v>351</v>
      </c>
      <c r="P468" s="0" t="s">
        <v>353</v>
      </c>
      <c r="Q468" s="0" t="n">
        <v>1</v>
      </c>
      <c r="W468" s="0" t="n">
        <v>0</v>
      </c>
      <c r="X468" s="0" t="n">
        <v>-2105990365</v>
      </c>
      <c r="Y468" s="0" t="n">
        <v>0</v>
      </c>
      <c r="AA468" s="0" t="n">
        <v>22530.64</v>
      </c>
      <c r="AB468" s="0" t="n">
        <v>0</v>
      </c>
      <c r="AC468" s="0" t="n">
        <v>0</v>
      </c>
      <c r="AD468" s="0" t="n">
        <v>0</v>
      </c>
      <c r="AE468" s="0" t="n">
        <v>3246.49</v>
      </c>
      <c r="AF468" s="0" t="n">
        <v>0</v>
      </c>
      <c r="AG468" s="0" t="n">
        <v>0</v>
      </c>
      <c r="AH468" s="0" t="n">
        <v>0</v>
      </c>
      <c r="AI468" s="0" t="n">
        <v>6.94</v>
      </c>
      <c r="AJ468" s="0" t="n">
        <v>1</v>
      </c>
      <c r="AK468" s="0" t="n">
        <v>1</v>
      </c>
      <c r="AL468" s="0" t="n">
        <v>1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T468" s="0" t="n">
        <v>0</v>
      </c>
      <c r="AV468" s="0" t="n">
        <v>0</v>
      </c>
      <c r="AW468" s="0" t="n">
        <v>1</v>
      </c>
      <c r="AX468" s="0" t="n">
        <v>-1</v>
      </c>
      <c r="AY468" s="0" t="n">
        <v>0</v>
      </c>
      <c r="AZ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X468" s="0" t="n">
        <f aca="false">Y468*Source!I505</f>
        <v>0</v>
      </c>
      <c r="CY468" s="0" t="n">
        <f aca="false">AA468</f>
        <v>22530.64</v>
      </c>
      <c r="CZ468" s="0" t="n">
        <f aca="false">AE468</f>
        <v>3246.49</v>
      </c>
      <c r="DA468" s="0" t="n">
        <f aca="false">AI468</f>
        <v>6.94</v>
      </c>
      <c r="DB468" s="0" t="n">
        <v>0</v>
      </c>
    </row>
    <row r="469" customFormat="false" ht="12.75" hidden="false" customHeight="false" outlineLevel="0" collapsed="false">
      <c r="A469" s="0" t="n">
        <f aca="false">ROW(Source!A505)</f>
        <v>505</v>
      </c>
      <c r="B469" s="0" t="n">
        <v>144162567</v>
      </c>
      <c r="C469" s="0" t="n">
        <v>144268683</v>
      </c>
      <c r="D469" s="0" t="n">
        <v>115552839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349</v>
      </c>
      <c r="J469" s="0" t="s">
        <v>464</v>
      </c>
      <c r="K469" s="0" t="s">
        <v>463</v>
      </c>
      <c r="L469" s="0" t="n">
        <v>1477</v>
      </c>
      <c r="N469" s="0" t="n">
        <v>1013</v>
      </c>
      <c r="O469" s="0" t="s">
        <v>351</v>
      </c>
      <c r="P469" s="0" t="s">
        <v>353</v>
      </c>
      <c r="Q469" s="0" t="n">
        <v>1</v>
      </c>
      <c r="W469" s="0" t="n">
        <v>0</v>
      </c>
      <c r="X469" s="0" t="n">
        <v>-525599797</v>
      </c>
      <c r="Y469" s="0" t="n">
        <v>0.069231</v>
      </c>
      <c r="AA469" s="0" t="n">
        <v>22530.64</v>
      </c>
      <c r="AB469" s="0" t="n">
        <v>0</v>
      </c>
      <c r="AC469" s="0" t="n">
        <v>0</v>
      </c>
      <c r="AD469" s="0" t="n">
        <v>0</v>
      </c>
      <c r="AE469" s="0" t="n">
        <v>3246.49</v>
      </c>
      <c r="AF469" s="0" t="n">
        <v>0</v>
      </c>
      <c r="AG469" s="0" t="n">
        <v>0</v>
      </c>
      <c r="AH469" s="0" t="n">
        <v>0</v>
      </c>
      <c r="AI469" s="0" t="n">
        <v>6.94</v>
      </c>
      <c r="AJ469" s="0" t="n">
        <v>1</v>
      </c>
      <c r="AK469" s="0" t="n">
        <v>1</v>
      </c>
      <c r="AL469" s="0" t="n">
        <v>1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T469" s="0" t="n">
        <v>0.069231</v>
      </c>
      <c r="AV469" s="0" t="n">
        <v>0</v>
      </c>
      <c r="AW469" s="0" t="n">
        <v>1</v>
      </c>
      <c r="AX469" s="0" t="n">
        <v>-1</v>
      </c>
      <c r="AY469" s="0" t="n">
        <v>0</v>
      </c>
      <c r="AZ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X469" s="0" t="n">
        <f aca="false">Y469*Source!I505</f>
        <v>0.04500015</v>
      </c>
      <c r="CY469" s="0" t="n">
        <f aca="false">AA469</f>
        <v>22530.64</v>
      </c>
      <c r="CZ469" s="0" t="n">
        <f aca="false">AE469</f>
        <v>3246.49</v>
      </c>
      <c r="DA469" s="0" t="n">
        <f aca="false">AI469</f>
        <v>6.94</v>
      </c>
      <c r="DB469" s="0" t="n">
        <v>0</v>
      </c>
    </row>
    <row r="470" customFormat="false" ht="12.75" hidden="false" customHeight="false" outlineLevel="0" collapsed="false">
      <c r="A470" s="0" t="n">
        <f aca="false">ROW(Source!A505)</f>
        <v>505</v>
      </c>
      <c r="B470" s="0" t="n">
        <v>144162567</v>
      </c>
      <c r="C470" s="0" t="n">
        <v>144268683</v>
      </c>
      <c r="D470" s="0" t="n">
        <v>48442631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1086</v>
      </c>
      <c r="J470" s="0" t="s">
        <v>1087</v>
      </c>
      <c r="K470" s="0" t="s">
        <v>1088</v>
      </c>
      <c r="L470" s="0" t="n">
        <v>1477</v>
      </c>
      <c r="N470" s="0" t="n">
        <v>1013</v>
      </c>
      <c r="O470" s="0" t="s">
        <v>351</v>
      </c>
      <c r="P470" s="0" t="s">
        <v>353</v>
      </c>
      <c r="Q470" s="0" t="n">
        <v>1</v>
      </c>
      <c r="W470" s="0" t="n">
        <v>0</v>
      </c>
      <c r="X470" s="0" t="n">
        <v>-2071440906</v>
      </c>
      <c r="Y470" s="0" t="n">
        <v>0</v>
      </c>
      <c r="AA470" s="0" t="n">
        <v>28622.78</v>
      </c>
      <c r="AB470" s="0" t="n">
        <v>0</v>
      </c>
      <c r="AC470" s="0" t="n">
        <v>0</v>
      </c>
      <c r="AD470" s="0" t="n">
        <v>0</v>
      </c>
      <c r="AE470" s="0" t="n">
        <v>4124.32</v>
      </c>
      <c r="AF470" s="0" t="n">
        <v>0</v>
      </c>
      <c r="AG470" s="0" t="n">
        <v>0</v>
      </c>
      <c r="AH470" s="0" t="n">
        <v>0</v>
      </c>
      <c r="AI470" s="0" t="n">
        <v>6.94</v>
      </c>
      <c r="AJ470" s="0" t="n">
        <v>1</v>
      </c>
      <c r="AK470" s="0" t="n">
        <v>1</v>
      </c>
      <c r="AL470" s="0" t="n">
        <v>1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T470" s="0" t="n">
        <v>0</v>
      </c>
      <c r="AV470" s="0" t="n">
        <v>0</v>
      </c>
      <c r="AW470" s="0" t="n">
        <v>1</v>
      </c>
      <c r="AX470" s="0" t="n">
        <v>-1</v>
      </c>
      <c r="AY470" s="0" t="n">
        <v>0</v>
      </c>
      <c r="AZ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X470" s="0" t="n">
        <f aca="false">Y470*Source!I505</f>
        <v>0</v>
      </c>
      <c r="CY470" s="0" t="n">
        <f aca="false">AA470</f>
        <v>28622.78</v>
      </c>
      <c r="CZ470" s="0" t="n">
        <f aca="false">AE470</f>
        <v>4124.32</v>
      </c>
      <c r="DA470" s="0" t="n">
        <f aca="false">AI470</f>
        <v>6.94</v>
      </c>
      <c r="DB470" s="0" t="n">
        <v>0</v>
      </c>
    </row>
    <row r="471" customFormat="false" ht="12.75" hidden="false" customHeight="false" outlineLevel="0" collapsed="false">
      <c r="A471" s="0" t="n">
        <f aca="false">ROW(Source!A505)</f>
        <v>505</v>
      </c>
      <c r="B471" s="0" t="n">
        <v>144162567</v>
      </c>
      <c r="C471" s="0" t="n">
        <v>144268683</v>
      </c>
      <c r="D471" s="0" t="n">
        <v>68816016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953</v>
      </c>
      <c r="J471" s="0" t="s">
        <v>1089</v>
      </c>
      <c r="K471" s="0" t="s">
        <v>955</v>
      </c>
      <c r="L471" s="0" t="n">
        <v>1355</v>
      </c>
      <c r="N471" s="0" t="n">
        <v>1010</v>
      </c>
      <c r="O471" s="0" t="s">
        <v>338</v>
      </c>
      <c r="P471" s="0" t="s">
        <v>338</v>
      </c>
      <c r="Q471" s="0" t="n">
        <v>100</v>
      </c>
      <c r="W471" s="0" t="n">
        <v>0</v>
      </c>
      <c r="X471" s="0" t="n">
        <v>-1147161614</v>
      </c>
      <c r="Y471" s="0" t="n">
        <v>0.31</v>
      </c>
      <c r="AA471" s="0" t="n">
        <v>3664.32</v>
      </c>
      <c r="AB471" s="0" t="n">
        <v>0</v>
      </c>
      <c r="AC471" s="0" t="n">
        <v>0</v>
      </c>
      <c r="AD471" s="0" t="n">
        <v>0</v>
      </c>
      <c r="AE471" s="0" t="n">
        <v>528</v>
      </c>
      <c r="AF471" s="0" t="n">
        <v>0</v>
      </c>
      <c r="AG471" s="0" t="n">
        <v>0</v>
      </c>
      <c r="AH471" s="0" t="n">
        <v>0</v>
      </c>
      <c r="AI471" s="0" t="n">
        <v>6.94</v>
      </c>
      <c r="AJ471" s="0" t="n">
        <v>1</v>
      </c>
      <c r="AK471" s="0" t="n">
        <v>1</v>
      </c>
      <c r="AL471" s="0" t="n">
        <v>1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0.31</v>
      </c>
      <c r="AV471" s="0" t="n">
        <v>0</v>
      </c>
      <c r="AW471" s="0" t="n">
        <v>2</v>
      </c>
      <c r="AX471" s="0" t="n">
        <v>144268708</v>
      </c>
      <c r="AY471" s="0" t="n">
        <v>1</v>
      </c>
      <c r="AZ471" s="0" t="n">
        <v>0</v>
      </c>
      <c r="BA471" s="0" t="n">
        <v>469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X471" s="0" t="n">
        <f aca="false">Y471*Source!I505</f>
        <v>0.2015</v>
      </c>
      <c r="CY471" s="0" t="n">
        <f aca="false">AA471</f>
        <v>3664.32</v>
      </c>
      <c r="CZ471" s="0" t="n">
        <f aca="false">AE471</f>
        <v>528</v>
      </c>
      <c r="DA471" s="0" t="n">
        <f aca="false">AI471</f>
        <v>6.94</v>
      </c>
      <c r="DB471" s="0" t="n">
        <v>0</v>
      </c>
    </row>
    <row r="472" customFormat="false" ht="12.75" hidden="false" customHeight="false" outlineLevel="0" collapsed="false">
      <c r="A472" s="0" t="n">
        <f aca="false">ROW(Source!A505)</f>
        <v>505</v>
      </c>
      <c r="B472" s="0" t="n">
        <v>144162567</v>
      </c>
      <c r="C472" s="0" t="n">
        <v>144268683</v>
      </c>
      <c r="D472" s="0" t="n">
        <v>68816027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956</v>
      </c>
      <c r="J472" s="0" t="s">
        <v>1090</v>
      </c>
      <c r="K472" s="0" t="s">
        <v>958</v>
      </c>
      <c r="L472" s="0" t="n">
        <v>1358</v>
      </c>
      <c r="N472" s="0" t="n">
        <v>1010</v>
      </c>
      <c r="O472" s="0" t="s">
        <v>359</v>
      </c>
      <c r="P472" s="0" t="s">
        <v>359</v>
      </c>
      <c r="Q472" s="0" t="n">
        <v>10</v>
      </c>
      <c r="W472" s="0" t="n">
        <v>0</v>
      </c>
      <c r="X472" s="0" t="n">
        <v>980574317</v>
      </c>
      <c r="Y472" s="0" t="n">
        <v>0.8</v>
      </c>
      <c r="AA472" s="0" t="n">
        <v>129.78</v>
      </c>
      <c r="AB472" s="0" t="n">
        <v>0</v>
      </c>
      <c r="AC472" s="0" t="n">
        <v>0</v>
      </c>
      <c r="AD472" s="0" t="n">
        <v>0</v>
      </c>
      <c r="AE472" s="0" t="n">
        <v>18.7</v>
      </c>
      <c r="AF472" s="0" t="n">
        <v>0</v>
      </c>
      <c r="AG472" s="0" t="n">
        <v>0</v>
      </c>
      <c r="AH472" s="0" t="n">
        <v>0</v>
      </c>
      <c r="AI472" s="0" t="n">
        <v>6.94</v>
      </c>
      <c r="AJ472" s="0" t="n">
        <v>1</v>
      </c>
      <c r="AK472" s="0" t="n">
        <v>1</v>
      </c>
      <c r="AL472" s="0" t="n">
        <v>1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0.8</v>
      </c>
      <c r="AV472" s="0" t="n">
        <v>0</v>
      </c>
      <c r="AW472" s="0" t="n">
        <v>2</v>
      </c>
      <c r="AX472" s="0" t="n">
        <v>144268709</v>
      </c>
      <c r="AY472" s="0" t="n">
        <v>1</v>
      </c>
      <c r="AZ472" s="0" t="n">
        <v>0</v>
      </c>
      <c r="BA472" s="0" t="n">
        <v>47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X472" s="0" t="n">
        <f aca="false">Y472*Source!I505</f>
        <v>0.52</v>
      </c>
      <c r="CY472" s="0" t="n">
        <f aca="false">AA472</f>
        <v>129.78</v>
      </c>
      <c r="CZ472" s="0" t="n">
        <f aca="false">AE472</f>
        <v>18.7</v>
      </c>
      <c r="DA472" s="0" t="n">
        <f aca="false">AI472</f>
        <v>6.94</v>
      </c>
      <c r="DB472" s="0" t="n">
        <v>0</v>
      </c>
    </row>
    <row r="473" customFormat="false" ht="12.75" hidden="false" customHeight="false" outlineLevel="0" collapsed="false">
      <c r="A473" s="0" t="n">
        <f aca="false">ROW(Source!A505)</f>
        <v>505</v>
      </c>
      <c r="B473" s="0" t="n">
        <v>144162567</v>
      </c>
      <c r="C473" s="0" t="n">
        <v>144268683</v>
      </c>
      <c r="D473" s="0" t="n">
        <v>68817097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1091</v>
      </c>
      <c r="J473" s="0" t="s">
        <v>1092</v>
      </c>
      <c r="K473" s="0" t="s">
        <v>1093</v>
      </c>
      <c r="L473" s="0" t="n">
        <v>1356</v>
      </c>
      <c r="N473" s="0" t="n">
        <v>1010</v>
      </c>
      <c r="O473" s="0" t="s">
        <v>920</v>
      </c>
      <c r="P473" s="0" t="s">
        <v>920</v>
      </c>
      <c r="Q473" s="0" t="n">
        <v>1000</v>
      </c>
      <c r="W473" s="0" t="n">
        <v>0</v>
      </c>
      <c r="X473" s="0" t="n">
        <v>-79472108</v>
      </c>
      <c r="Y473" s="0" t="n">
        <v>0.0122</v>
      </c>
      <c r="AA473" s="0" t="n">
        <v>825.86</v>
      </c>
      <c r="AB473" s="0" t="n">
        <v>0</v>
      </c>
      <c r="AC473" s="0" t="n">
        <v>0</v>
      </c>
      <c r="AD473" s="0" t="n">
        <v>0</v>
      </c>
      <c r="AE473" s="0" t="n">
        <v>119</v>
      </c>
      <c r="AF473" s="0" t="n">
        <v>0</v>
      </c>
      <c r="AG473" s="0" t="n">
        <v>0</v>
      </c>
      <c r="AH473" s="0" t="n">
        <v>0</v>
      </c>
      <c r="AI473" s="0" t="n">
        <v>6.94</v>
      </c>
      <c r="AJ473" s="0" t="n">
        <v>1</v>
      </c>
      <c r="AK473" s="0" t="n">
        <v>1</v>
      </c>
      <c r="AL473" s="0" t="n">
        <v>1</v>
      </c>
      <c r="AN473" s="0" t="n">
        <v>0</v>
      </c>
      <c r="AO473" s="0" t="n">
        <v>1</v>
      </c>
      <c r="AP473" s="0" t="n">
        <v>0</v>
      </c>
      <c r="AQ473" s="0" t="n">
        <v>0</v>
      </c>
      <c r="AR473" s="0" t="n">
        <v>0</v>
      </c>
      <c r="AT473" s="0" t="n">
        <v>0.0122</v>
      </c>
      <c r="AV473" s="0" t="n">
        <v>0</v>
      </c>
      <c r="AW473" s="0" t="n">
        <v>2</v>
      </c>
      <c r="AX473" s="0" t="n">
        <v>144268710</v>
      </c>
      <c r="AY473" s="0" t="n">
        <v>1</v>
      </c>
      <c r="AZ473" s="0" t="n">
        <v>0</v>
      </c>
      <c r="BA473" s="0" t="n">
        <v>471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X473" s="0" t="n">
        <f aca="false">Y473*Source!I505</f>
        <v>0.00793</v>
      </c>
      <c r="CY473" s="0" t="n">
        <f aca="false">AA473</f>
        <v>825.86</v>
      </c>
      <c r="CZ473" s="0" t="n">
        <f aca="false">AE473</f>
        <v>119</v>
      </c>
      <c r="DA473" s="0" t="n">
        <f aca="false">AI473</f>
        <v>6.94</v>
      </c>
      <c r="DB473" s="0" t="n">
        <v>0</v>
      </c>
    </row>
    <row r="474" customFormat="false" ht="12.75" hidden="false" customHeight="false" outlineLevel="0" collapsed="false">
      <c r="A474" s="0" t="n">
        <f aca="false">ROW(Source!A505)</f>
        <v>505</v>
      </c>
      <c r="B474" s="0" t="n">
        <v>144162567</v>
      </c>
      <c r="C474" s="0" t="n">
        <v>144268683</v>
      </c>
      <c r="D474" s="0" t="n">
        <v>68818284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1094</v>
      </c>
      <c r="J474" s="0" t="s">
        <v>1095</v>
      </c>
      <c r="K474" s="0" t="s">
        <v>1096</v>
      </c>
      <c r="L474" s="0" t="n">
        <v>1354</v>
      </c>
      <c r="N474" s="0" t="n">
        <v>1010</v>
      </c>
      <c r="O474" s="0" t="s">
        <v>170</v>
      </c>
      <c r="P474" s="0" t="s">
        <v>170</v>
      </c>
      <c r="Q474" s="0" t="n">
        <v>1</v>
      </c>
      <c r="W474" s="0" t="n">
        <v>0</v>
      </c>
      <c r="X474" s="0" t="n">
        <v>-489277356</v>
      </c>
      <c r="Y474" s="0" t="n">
        <v>5</v>
      </c>
      <c r="AA474" s="0" t="n">
        <v>7.63</v>
      </c>
      <c r="AB474" s="0" t="n">
        <v>0</v>
      </c>
      <c r="AC474" s="0" t="n">
        <v>0</v>
      </c>
      <c r="AD474" s="0" t="n">
        <v>0</v>
      </c>
      <c r="AE474" s="0" t="n">
        <v>1.1</v>
      </c>
      <c r="AF474" s="0" t="n">
        <v>0</v>
      </c>
      <c r="AG474" s="0" t="n">
        <v>0</v>
      </c>
      <c r="AH474" s="0" t="n">
        <v>0</v>
      </c>
      <c r="AI474" s="0" t="n">
        <v>6.94</v>
      </c>
      <c r="AJ474" s="0" t="n">
        <v>1</v>
      </c>
      <c r="AK474" s="0" t="n">
        <v>1</v>
      </c>
      <c r="AL474" s="0" t="n">
        <v>1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5</v>
      </c>
      <c r="AV474" s="0" t="n">
        <v>0</v>
      </c>
      <c r="AW474" s="0" t="n">
        <v>2</v>
      </c>
      <c r="AX474" s="0" t="n">
        <v>144268711</v>
      </c>
      <c r="AY474" s="0" t="n">
        <v>1</v>
      </c>
      <c r="AZ474" s="0" t="n">
        <v>0</v>
      </c>
      <c r="BA474" s="0" t="n">
        <v>472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X474" s="0" t="n">
        <f aca="false">Y474*Source!I505</f>
        <v>3.25</v>
      </c>
      <c r="CY474" s="0" t="n">
        <f aca="false">AA474</f>
        <v>7.63</v>
      </c>
      <c r="CZ474" s="0" t="n">
        <f aca="false">AE474</f>
        <v>1.1</v>
      </c>
      <c r="DA474" s="0" t="n">
        <f aca="false">AI474</f>
        <v>6.94</v>
      </c>
      <c r="DB474" s="0" t="n">
        <v>0</v>
      </c>
    </row>
    <row r="475" customFormat="false" ht="12.75" hidden="false" customHeight="false" outlineLevel="0" collapsed="false">
      <c r="A475" s="0" t="n">
        <f aca="false">ROW(Source!A505)</f>
        <v>505</v>
      </c>
      <c r="B475" s="0" t="n">
        <v>144162567</v>
      </c>
      <c r="C475" s="0" t="n">
        <v>144268683</v>
      </c>
      <c r="D475" s="0" t="n">
        <v>47855729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933</v>
      </c>
      <c r="J475" s="0" t="s">
        <v>1078</v>
      </c>
      <c r="K475" s="0" t="s">
        <v>1079</v>
      </c>
      <c r="L475" s="0" t="n">
        <v>1344</v>
      </c>
      <c r="N475" s="0" t="n">
        <v>1008</v>
      </c>
      <c r="O475" s="0" t="s">
        <v>1080</v>
      </c>
      <c r="P475" s="0" t="s">
        <v>1080</v>
      </c>
      <c r="Q475" s="0" t="n">
        <v>1</v>
      </c>
      <c r="W475" s="0" t="n">
        <v>0</v>
      </c>
      <c r="X475" s="0" t="n">
        <v>-372337524</v>
      </c>
      <c r="Y475" s="0" t="n">
        <v>1.27</v>
      </c>
      <c r="AA475" s="0" t="n">
        <v>6.94</v>
      </c>
      <c r="AB475" s="0" t="n">
        <v>0</v>
      </c>
      <c r="AC475" s="0" t="n">
        <v>0</v>
      </c>
      <c r="AD475" s="0" t="n">
        <v>0</v>
      </c>
      <c r="AE475" s="0" t="n">
        <v>1</v>
      </c>
      <c r="AF475" s="0" t="n">
        <v>0</v>
      </c>
      <c r="AG475" s="0" t="n">
        <v>0</v>
      </c>
      <c r="AH475" s="0" t="n">
        <v>0</v>
      </c>
      <c r="AI475" s="0" t="n">
        <v>6.94</v>
      </c>
      <c r="AJ475" s="0" t="n">
        <v>1</v>
      </c>
      <c r="AK475" s="0" t="n">
        <v>1</v>
      </c>
      <c r="AL475" s="0" t="n">
        <v>1</v>
      </c>
      <c r="AN475" s="0" t="n">
        <v>0</v>
      </c>
      <c r="AO475" s="0" t="n">
        <v>1</v>
      </c>
      <c r="AP475" s="0" t="n">
        <v>0</v>
      </c>
      <c r="AQ475" s="0" t="n">
        <v>0</v>
      </c>
      <c r="AR475" s="0" t="n">
        <v>0</v>
      </c>
      <c r="AT475" s="0" t="n">
        <v>1.27</v>
      </c>
      <c r="AV475" s="0" t="n">
        <v>0</v>
      </c>
      <c r="AW475" s="0" t="n">
        <v>2</v>
      </c>
      <c r="AX475" s="0" t="n">
        <v>144268712</v>
      </c>
      <c r="AY475" s="0" t="n">
        <v>1</v>
      </c>
      <c r="AZ475" s="0" t="n">
        <v>0</v>
      </c>
      <c r="BA475" s="0" t="n">
        <v>473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X475" s="0" t="n">
        <f aca="false">Y475*Source!I505</f>
        <v>0.8255</v>
      </c>
      <c r="CY475" s="0" t="n">
        <f aca="false">AA475</f>
        <v>6.94</v>
      </c>
      <c r="CZ475" s="0" t="n">
        <f aca="false">AE475</f>
        <v>1</v>
      </c>
      <c r="DA475" s="0" t="n">
        <f aca="false">AI475</f>
        <v>6.94</v>
      </c>
      <c r="DB475" s="0" t="n">
        <v>0</v>
      </c>
    </row>
    <row r="476" customFormat="false" ht="12.75" hidden="false" customHeight="false" outlineLevel="0" collapsed="false">
      <c r="A476" s="0" t="n">
        <f aca="false">ROW(Source!A508)</f>
        <v>508</v>
      </c>
      <c r="B476" s="0" t="n">
        <v>144162567</v>
      </c>
      <c r="C476" s="0" t="n">
        <v>144269488</v>
      </c>
      <c r="D476" s="0" t="n">
        <v>47855790</v>
      </c>
      <c r="E476" s="0" t="n">
        <v>1</v>
      </c>
      <c r="F476" s="0" t="n">
        <v>1</v>
      </c>
      <c r="G476" s="0" t="n">
        <v>1</v>
      </c>
      <c r="H476" s="0" t="n">
        <v>1</v>
      </c>
      <c r="I476" s="0" t="s">
        <v>962</v>
      </c>
      <c r="K476" s="0" t="s">
        <v>963</v>
      </c>
      <c r="L476" s="0" t="n">
        <v>1369</v>
      </c>
      <c r="N476" s="0" t="n">
        <v>1013</v>
      </c>
      <c r="O476" s="0" t="s">
        <v>639</v>
      </c>
      <c r="P476" s="0" t="s">
        <v>639</v>
      </c>
      <c r="Q476" s="0" t="n">
        <v>1</v>
      </c>
      <c r="W476" s="0" t="n">
        <v>0</v>
      </c>
      <c r="X476" s="0" t="n">
        <v>1824517641</v>
      </c>
      <c r="Y476" s="0" t="n">
        <v>0.504</v>
      </c>
      <c r="AA476" s="0" t="n">
        <v>0</v>
      </c>
      <c r="AB476" s="0" t="n">
        <v>0</v>
      </c>
      <c r="AC476" s="0" t="n">
        <v>0</v>
      </c>
      <c r="AD476" s="0" t="n">
        <v>66.76</v>
      </c>
      <c r="AE476" s="0" t="n">
        <v>0</v>
      </c>
      <c r="AF476" s="0" t="n">
        <v>0</v>
      </c>
      <c r="AG476" s="0" t="n">
        <v>0</v>
      </c>
      <c r="AH476" s="0" t="n">
        <v>9.62</v>
      </c>
      <c r="AI476" s="0" t="n">
        <v>1</v>
      </c>
      <c r="AJ476" s="0" t="n">
        <v>1</v>
      </c>
      <c r="AK476" s="0" t="n">
        <v>1</v>
      </c>
      <c r="AL476" s="0" t="n">
        <v>6.94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1.68</v>
      </c>
      <c r="AU476" s="0" t="s">
        <v>58</v>
      </c>
      <c r="AV476" s="0" t="n">
        <v>1</v>
      </c>
      <c r="AW476" s="0" t="n">
        <v>2</v>
      </c>
      <c r="AX476" s="0" t="n">
        <v>144269496</v>
      </c>
      <c r="AY476" s="0" t="n">
        <v>1</v>
      </c>
      <c r="AZ476" s="0" t="n">
        <v>0</v>
      </c>
      <c r="BA476" s="0" t="n">
        <v>474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X476" s="0" t="n">
        <f aca="false">Y476*Source!I508</f>
        <v>1.008</v>
      </c>
      <c r="CY476" s="0" t="n">
        <f aca="false">AD476</f>
        <v>66.76</v>
      </c>
      <c r="CZ476" s="0" t="n">
        <f aca="false">AH476</f>
        <v>9.62</v>
      </c>
      <c r="DA476" s="0" t="n">
        <f aca="false">AL476</f>
        <v>6.94</v>
      </c>
      <c r="DB476" s="0" t="n">
        <v>0</v>
      </c>
    </row>
    <row r="477" customFormat="false" ht="12.75" hidden="false" customHeight="false" outlineLevel="0" collapsed="false">
      <c r="A477" s="0" t="n">
        <f aca="false">ROW(Source!A508)</f>
        <v>508</v>
      </c>
      <c r="B477" s="0" t="n">
        <v>144162567</v>
      </c>
      <c r="C477" s="0" t="n">
        <v>144269488</v>
      </c>
      <c r="D477" s="0" t="n">
        <v>115035984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830</v>
      </c>
      <c r="J477" s="0" t="s">
        <v>831</v>
      </c>
      <c r="K477" s="0" t="s">
        <v>832</v>
      </c>
      <c r="L477" s="0" t="n">
        <v>1368</v>
      </c>
      <c r="N477" s="0" t="n">
        <v>1011</v>
      </c>
      <c r="O477" s="0" t="s">
        <v>643</v>
      </c>
      <c r="P477" s="0" t="s">
        <v>643</v>
      </c>
      <c r="Q477" s="0" t="n">
        <v>1</v>
      </c>
      <c r="W477" s="0" t="n">
        <v>0</v>
      </c>
      <c r="X477" s="0" t="n">
        <v>-766305843</v>
      </c>
      <c r="Y477" s="0" t="n">
        <v>0.048</v>
      </c>
      <c r="AA477" s="0" t="n">
        <v>0</v>
      </c>
      <c r="AB477" s="0" t="n">
        <v>13.53</v>
      </c>
      <c r="AC477" s="0" t="n">
        <v>0</v>
      </c>
      <c r="AD477" s="0" t="n">
        <v>0</v>
      </c>
      <c r="AE477" s="0" t="n">
        <v>0</v>
      </c>
      <c r="AF477" s="0" t="n">
        <v>1.95</v>
      </c>
      <c r="AG477" s="0" t="n">
        <v>0</v>
      </c>
      <c r="AH477" s="0" t="n">
        <v>0</v>
      </c>
      <c r="AI477" s="0" t="n">
        <v>1</v>
      </c>
      <c r="AJ477" s="0" t="n">
        <v>6.94</v>
      </c>
      <c r="AK477" s="0" t="n">
        <v>6.94</v>
      </c>
      <c r="AL477" s="0" t="n">
        <v>1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0.16</v>
      </c>
      <c r="AU477" s="0" t="s">
        <v>58</v>
      </c>
      <c r="AV477" s="0" t="n">
        <v>0</v>
      </c>
      <c r="AW477" s="0" t="n">
        <v>2</v>
      </c>
      <c r="AX477" s="0" t="n">
        <v>144269497</v>
      </c>
      <c r="AY477" s="0" t="n">
        <v>1</v>
      </c>
      <c r="AZ477" s="0" t="n">
        <v>0</v>
      </c>
      <c r="BA477" s="0" t="n">
        <v>475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X477" s="0" t="n">
        <f aca="false">Y477*Source!I508</f>
        <v>0.096</v>
      </c>
      <c r="CY477" s="0" t="n">
        <f aca="false">AB477</f>
        <v>13.53</v>
      </c>
      <c r="CZ477" s="0" t="n">
        <f aca="false">AF477</f>
        <v>1.95</v>
      </c>
      <c r="DA477" s="0" t="n">
        <f aca="false">AJ477</f>
        <v>6.94</v>
      </c>
      <c r="DB477" s="0" t="n">
        <v>0</v>
      </c>
    </row>
    <row r="478" customFormat="false" ht="12.75" hidden="false" customHeight="false" outlineLevel="0" collapsed="false">
      <c r="A478" s="0" t="n">
        <f aca="false">ROW(Source!A508)</f>
        <v>508</v>
      </c>
      <c r="B478" s="0" t="n">
        <v>144162567</v>
      </c>
      <c r="C478" s="0" t="n">
        <v>144269488</v>
      </c>
      <c r="D478" s="0" t="n">
        <v>115285217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964</v>
      </c>
      <c r="J478" s="0" t="s">
        <v>965</v>
      </c>
      <c r="K478" s="0" t="s">
        <v>966</v>
      </c>
      <c r="L478" s="0" t="n">
        <v>1346</v>
      </c>
      <c r="N478" s="0" t="n">
        <v>1009</v>
      </c>
      <c r="O478" s="0" t="s">
        <v>133</v>
      </c>
      <c r="P478" s="0" t="s">
        <v>133</v>
      </c>
      <c r="Q478" s="0" t="n">
        <v>1</v>
      </c>
      <c r="W478" s="0" t="n">
        <v>0</v>
      </c>
      <c r="X478" s="0" t="n">
        <v>156425468</v>
      </c>
      <c r="Y478" s="0" t="n">
        <v>0</v>
      </c>
      <c r="AA478" s="0" t="n">
        <v>192.52</v>
      </c>
      <c r="AB478" s="0" t="n">
        <v>0</v>
      </c>
      <c r="AC478" s="0" t="n">
        <v>0</v>
      </c>
      <c r="AD478" s="0" t="n">
        <v>0</v>
      </c>
      <c r="AE478" s="0" t="n">
        <v>27.74</v>
      </c>
      <c r="AF478" s="0" t="n">
        <v>0</v>
      </c>
      <c r="AG478" s="0" t="n">
        <v>0</v>
      </c>
      <c r="AH478" s="0" t="n">
        <v>0</v>
      </c>
      <c r="AI478" s="0" t="n">
        <v>6.94</v>
      </c>
      <c r="AJ478" s="0" t="n">
        <v>1</v>
      </c>
      <c r="AK478" s="0" t="n">
        <v>1</v>
      </c>
      <c r="AL478" s="0" t="n">
        <v>1</v>
      </c>
      <c r="AN478" s="0" t="n">
        <v>0</v>
      </c>
      <c r="AO478" s="0" t="n">
        <v>1</v>
      </c>
      <c r="AP478" s="0" t="n">
        <v>1</v>
      </c>
      <c r="AQ478" s="0" t="n">
        <v>0</v>
      </c>
      <c r="AR478" s="0" t="n">
        <v>0</v>
      </c>
      <c r="AT478" s="0" t="n">
        <v>0.0005</v>
      </c>
      <c r="AU478" s="0" t="s">
        <v>57</v>
      </c>
      <c r="AV478" s="0" t="n">
        <v>0</v>
      </c>
      <c r="AW478" s="0" t="n">
        <v>2</v>
      </c>
      <c r="AX478" s="0" t="n">
        <v>144269498</v>
      </c>
      <c r="AY478" s="0" t="n">
        <v>1</v>
      </c>
      <c r="AZ478" s="0" t="n">
        <v>0</v>
      </c>
      <c r="BA478" s="0" t="n">
        <v>476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X478" s="0" t="n">
        <f aca="false">Y478*Source!I508</f>
        <v>0</v>
      </c>
      <c r="CY478" s="0" t="n">
        <f aca="false">AA478</f>
        <v>192.52</v>
      </c>
      <c r="CZ478" s="0" t="n">
        <f aca="false">AE478</f>
        <v>27.74</v>
      </c>
      <c r="DA478" s="0" t="n">
        <f aca="false">AI478</f>
        <v>6.94</v>
      </c>
      <c r="DB478" s="0" t="n">
        <v>0</v>
      </c>
    </row>
    <row r="479" customFormat="false" ht="12.75" hidden="false" customHeight="false" outlineLevel="0" collapsed="false">
      <c r="A479" s="0" t="n">
        <f aca="false">ROW(Source!A508)</f>
        <v>508</v>
      </c>
      <c r="B479" s="0" t="n">
        <v>144162567</v>
      </c>
      <c r="C479" s="0" t="n">
        <v>144269488</v>
      </c>
      <c r="D479" s="0" t="n">
        <v>115081798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967</v>
      </c>
      <c r="J479" s="0" t="s">
        <v>968</v>
      </c>
      <c r="K479" s="0" t="s">
        <v>969</v>
      </c>
      <c r="L479" s="0" t="n">
        <v>1355</v>
      </c>
      <c r="N479" s="0" t="n">
        <v>1010</v>
      </c>
      <c r="O479" s="0" t="s">
        <v>338</v>
      </c>
      <c r="P479" s="0" t="s">
        <v>338</v>
      </c>
      <c r="Q479" s="0" t="n">
        <v>100</v>
      </c>
      <c r="W479" s="0" t="n">
        <v>0</v>
      </c>
      <c r="X479" s="0" t="n">
        <v>1291580862</v>
      </c>
      <c r="Y479" s="0" t="n">
        <v>0</v>
      </c>
      <c r="AA479" s="0" t="n">
        <v>576.02</v>
      </c>
      <c r="AB479" s="0" t="n">
        <v>0</v>
      </c>
      <c r="AC479" s="0" t="n">
        <v>0</v>
      </c>
      <c r="AD479" s="0" t="n">
        <v>0</v>
      </c>
      <c r="AE479" s="0" t="n">
        <v>83</v>
      </c>
      <c r="AF479" s="0" t="n">
        <v>0</v>
      </c>
      <c r="AG479" s="0" t="n">
        <v>0</v>
      </c>
      <c r="AH479" s="0" t="n">
        <v>0</v>
      </c>
      <c r="AI479" s="0" t="n">
        <v>6.94</v>
      </c>
      <c r="AJ479" s="0" t="n">
        <v>1</v>
      </c>
      <c r="AK479" s="0" t="n">
        <v>1</v>
      </c>
      <c r="AL479" s="0" t="n">
        <v>1</v>
      </c>
      <c r="AN479" s="0" t="n">
        <v>0</v>
      </c>
      <c r="AO479" s="0" t="n">
        <v>1</v>
      </c>
      <c r="AP479" s="0" t="n">
        <v>1</v>
      </c>
      <c r="AQ479" s="0" t="n">
        <v>0</v>
      </c>
      <c r="AR479" s="0" t="n">
        <v>0</v>
      </c>
      <c r="AT479" s="0" t="n">
        <v>0.025</v>
      </c>
      <c r="AU479" s="0" t="s">
        <v>57</v>
      </c>
      <c r="AV479" s="0" t="n">
        <v>0</v>
      </c>
      <c r="AW479" s="0" t="n">
        <v>2</v>
      </c>
      <c r="AX479" s="0" t="n">
        <v>144269499</v>
      </c>
      <c r="AY479" s="0" t="n">
        <v>1</v>
      </c>
      <c r="AZ479" s="0" t="n">
        <v>0</v>
      </c>
      <c r="BA479" s="0" t="n">
        <v>477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X479" s="0" t="n">
        <f aca="false">Y479*Source!I508</f>
        <v>0</v>
      </c>
      <c r="CY479" s="0" t="n">
        <f aca="false">AA479</f>
        <v>576.02</v>
      </c>
      <c r="CZ479" s="0" t="n">
        <f aca="false">AE479</f>
        <v>83</v>
      </c>
      <c r="DA479" s="0" t="n">
        <f aca="false">AI479</f>
        <v>6.94</v>
      </c>
      <c r="DB479" s="0" t="n">
        <v>0</v>
      </c>
    </row>
    <row r="480" customFormat="false" ht="12.75" hidden="false" customHeight="false" outlineLevel="0" collapsed="false">
      <c r="A480" s="0" t="n">
        <f aca="false">ROW(Source!A508)</f>
        <v>508</v>
      </c>
      <c r="B480" s="0" t="n">
        <v>144162567</v>
      </c>
      <c r="C480" s="0" t="n">
        <v>144269488</v>
      </c>
      <c r="D480" s="0" t="n">
        <v>115066678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970</v>
      </c>
      <c r="J480" s="0" t="s">
        <v>971</v>
      </c>
      <c r="K480" s="0" t="s">
        <v>972</v>
      </c>
      <c r="L480" s="0" t="n">
        <v>1348</v>
      </c>
      <c r="N480" s="0" t="n">
        <v>1009</v>
      </c>
      <c r="O480" s="0" t="s">
        <v>79</v>
      </c>
      <c r="P480" s="0" t="s">
        <v>79</v>
      </c>
      <c r="Q480" s="0" t="n">
        <v>1000</v>
      </c>
      <c r="W480" s="0" t="n">
        <v>0</v>
      </c>
      <c r="X480" s="0" t="n">
        <v>-1518679237</v>
      </c>
      <c r="Y480" s="0" t="n">
        <v>0</v>
      </c>
      <c r="AA480" s="0" t="n">
        <v>5066.06</v>
      </c>
      <c r="AB480" s="0" t="n">
        <v>0</v>
      </c>
      <c r="AC480" s="0" t="n">
        <v>0</v>
      </c>
      <c r="AD480" s="0" t="n">
        <v>0</v>
      </c>
      <c r="AE480" s="0" t="n">
        <v>729.98</v>
      </c>
      <c r="AF480" s="0" t="n">
        <v>0</v>
      </c>
      <c r="AG480" s="0" t="n">
        <v>0</v>
      </c>
      <c r="AH480" s="0" t="n">
        <v>0</v>
      </c>
      <c r="AI480" s="0" t="n">
        <v>6.94</v>
      </c>
      <c r="AJ480" s="0" t="n">
        <v>1</v>
      </c>
      <c r="AK480" s="0" t="n">
        <v>1</v>
      </c>
      <c r="AL480" s="0" t="n">
        <v>1</v>
      </c>
      <c r="AN480" s="0" t="n">
        <v>0</v>
      </c>
      <c r="AO480" s="0" t="n">
        <v>1</v>
      </c>
      <c r="AP480" s="0" t="n">
        <v>1</v>
      </c>
      <c r="AQ480" s="0" t="n">
        <v>0</v>
      </c>
      <c r="AR480" s="0" t="n">
        <v>0</v>
      </c>
      <c r="AT480" s="0" t="n">
        <v>1E-005</v>
      </c>
      <c r="AU480" s="0" t="s">
        <v>57</v>
      </c>
      <c r="AV480" s="0" t="n">
        <v>0</v>
      </c>
      <c r="AW480" s="0" t="n">
        <v>2</v>
      </c>
      <c r="AX480" s="0" t="n">
        <v>144269500</v>
      </c>
      <c r="AY480" s="0" t="n">
        <v>1</v>
      </c>
      <c r="AZ480" s="0" t="n">
        <v>0</v>
      </c>
      <c r="BA480" s="0" t="n">
        <v>478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X480" s="0" t="n">
        <f aca="false">Y480*Source!I508</f>
        <v>0</v>
      </c>
      <c r="CY480" s="0" t="n">
        <f aca="false">AA480</f>
        <v>5066.06</v>
      </c>
      <c r="CZ480" s="0" t="n">
        <f aca="false">AE480</f>
        <v>729.98</v>
      </c>
      <c r="DA480" s="0" t="n">
        <f aca="false">AI480</f>
        <v>6.94</v>
      </c>
      <c r="DB480" s="0" t="n">
        <v>0</v>
      </c>
    </row>
    <row r="481" customFormat="false" ht="12.75" hidden="false" customHeight="false" outlineLevel="0" collapsed="false">
      <c r="A481" s="0" t="n">
        <f aca="false">ROW(Source!A508)</f>
        <v>508</v>
      </c>
      <c r="B481" s="0" t="n">
        <v>144162567</v>
      </c>
      <c r="C481" s="0" t="n">
        <v>144269488</v>
      </c>
      <c r="D481" s="0" t="n">
        <v>115283588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973</v>
      </c>
      <c r="J481" s="0" t="s">
        <v>974</v>
      </c>
      <c r="K481" s="0" t="s">
        <v>975</v>
      </c>
      <c r="L481" s="0" t="n">
        <v>1346</v>
      </c>
      <c r="N481" s="0" t="n">
        <v>1009</v>
      </c>
      <c r="O481" s="0" t="s">
        <v>133</v>
      </c>
      <c r="P481" s="0" t="s">
        <v>133</v>
      </c>
      <c r="Q481" s="0" t="n">
        <v>1</v>
      </c>
      <c r="W481" s="0" t="n">
        <v>0</v>
      </c>
      <c r="X481" s="0" t="n">
        <v>1979128853</v>
      </c>
      <c r="Y481" s="0" t="n">
        <v>0</v>
      </c>
      <c r="AA481" s="0" t="n">
        <v>456.31</v>
      </c>
      <c r="AB481" s="0" t="n">
        <v>0</v>
      </c>
      <c r="AC481" s="0" t="n">
        <v>0</v>
      </c>
      <c r="AD481" s="0" t="n">
        <v>0</v>
      </c>
      <c r="AE481" s="0" t="n">
        <v>65.75</v>
      </c>
      <c r="AF481" s="0" t="n">
        <v>0</v>
      </c>
      <c r="AG481" s="0" t="n">
        <v>0</v>
      </c>
      <c r="AH481" s="0" t="n">
        <v>0</v>
      </c>
      <c r="AI481" s="0" t="n">
        <v>6.94</v>
      </c>
      <c r="AJ481" s="0" t="n">
        <v>1</v>
      </c>
      <c r="AK481" s="0" t="n">
        <v>1</v>
      </c>
      <c r="AL481" s="0" t="n">
        <v>1</v>
      </c>
      <c r="AN481" s="0" t="n">
        <v>0</v>
      </c>
      <c r="AO481" s="0" t="n">
        <v>1</v>
      </c>
      <c r="AP481" s="0" t="n">
        <v>1</v>
      </c>
      <c r="AQ481" s="0" t="n">
        <v>0</v>
      </c>
      <c r="AR481" s="0" t="n">
        <v>0</v>
      </c>
      <c r="AT481" s="0" t="n">
        <v>0.005</v>
      </c>
      <c r="AU481" s="0" t="s">
        <v>57</v>
      </c>
      <c r="AV481" s="0" t="n">
        <v>0</v>
      </c>
      <c r="AW481" s="0" t="n">
        <v>2</v>
      </c>
      <c r="AX481" s="0" t="n">
        <v>144269501</v>
      </c>
      <c r="AY481" s="0" t="n">
        <v>1</v>
      </c>
      <c r="AZ481" s="0" t="n">
        <v>0</v>
      </c>
      <c r="BA481" s="0" t="n">
        <v>479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X481" s="0" t="n">
        <f aca="false">Y481*Source!I508</f>
        <v>0</v>
      </c>
      <c r="CY481" s="0" t="n">
        <f aca="false">AA481</f>
        <v>456.31</v>
      </c>
      <c r="CZ481" s="0" t="n">
        <f aca="false">AE481</f>
        <v>65.75</v>
      </c>
      <c r="DA481" s="0" t="n">
        <f aca="false">AI481</f>
        <v>6.94</v>
      </c>
      <c r="DB481" s="0" t="n">
        <v>0</v>
      </c>
    </row>
    <row r="482" customFormat="false" ht="12.75" hidden="false" customHeight="false" outlineLevel="0" collapsed="false">
      <c r="A482" s="0" t="n">
        <f aca="false">ROW(Source!A508)</f>
        <v>508</v>
      </c>
      <c r="B482" s="0" t="n">
        <v>144162567</v>
      </c>
      <c r="C482" s="0" t="n">
        <v>144269488</v>
      </c>
      <c r="D482" s="0" t="n">
        <v>115274035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933</v>
      </c>
      <c r="J482" s="0" t="s">
        <v>942</v>
      </c>
      <c r="K482" s="0" t="s">
        <v>943</v>
      </c>
      <c r="L482" s="0" t="n">
        <v>1374</v>
      </c>
      <c r="N482" s="0" t="n">
        <v>1013</v>
      </c>
      <c r="O482" s="0" t="s">
        <v>944</v>
      </c>
      <c r="P482" s="0" t="s">
        <v>944</v>
      </c>
      <c r="Q482" s="0" t="n">
        <v>1</v>
      </c>
      <c r="W482" s="0" t="n">
        <v>0</v>
      </c>
      <c r="X482" s="0" t="n">
        <v>1223377994</v>
      </c>
      <c r="Y482" s="0" t="n">
        <v>0</v>
      </c>
      <c r="AA482" s="0" t="n">
        <v>6.94</v>
      </c>
      <c r="AB482" s="0" t="n">
        <v>0</v>
      </c>
      <c r="AC482" s="0" t="n">
        <v>0</v>
      </c>
      <c r="AD482" s="0" t="n">
        <v>0</v>
      </c>
      <c r="AE482" s="0" t="n">
        <v>1</v>
      </c>
      <c r="AF482" s="0" t="n">
        <v>0</v>
      </c>
      <c r="AG482" s="0" t="n">
        <v>0</v>
      </c>
      <c r="AH482" s="0" t="n">
        <v>0</v>
      </c>
      <c r="AI482" s="0" t="n">
        <v>6.94</v>
      </c>
      <c r="AJ482" s="0" t="n">
        <v>1</v>
      </c>
      <c r="AK482" s="0" t="n">
        <v>1</v>
      </c>
      <c r="AL482" s="0" t="n">
        <v>1</v>
      </c>
      <c r="AN482" s="0" t="n">
        <v>0</v>
      </c>
      <c r="AO482" s="0" t="n">
        <v>1</v>
      </c>
      <c r="AP482" s="0" t="n">
        <v>1</v>
      </c>
      <c r="AQ482" s="0" t="n">
        <v>0</v>
      </c>
      <c r="AR482" s="0" t="n">
        <v>0</v>
      </c>
      <c r="AT482" s="0" t="n">
        <v>0.32</v>
      </c>
      <c r="AU482" s="0" t="s">
        <v>57</v>
      </c>
      <c r="AV482" s="0" t="n">
        <v>0</v>
      </c>
      <c r="AW482" s="0" t="n">
        <v>2</v>
      </c>
      <c r="AX482" s="0" t="n">
        <v>144269502</v>
      </c>
      <c r="AY482" s="0" t="n">
        <v>1</v>
      </c>
      <c r="AZ482" s="0" t="n">
        <v>0</v>
      </c>
      <c r="BA482" s="0" t="n">
        <v>48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X482" s="0" t="n">
        <f aca="false">Y482*Source!I508</f>
        <v>0</v>
      </c>
      <c r="CY482" s="0" t="n">
        <f aca="false">AA482</f>
        <v>6.94</v>
      </c>
      <c r="CZ482" s="0" t="n">
        <f aca="false">AE482</f>
        <v>1</v>
      </c>
      <c r="DA482" s="0" t="n">
        <f aca="false">AI482</f>
        <v>6.94</v>
      </c>
      <c r="DB482" s="0" t="n">
        <v>0</v>
      </c>
    </row>
    <row r="483" customFormat="false" ht="12.75" hidden="false" customHeight="false" outlineLevel="0" collapsed="false">
      <c r="A483" s="0" t="n">
        <f aca="false">ROW(Source!A509)</f>
        <v>509</v>
      </c>
      <c r="B483" s="0" t="n">
        <v>144162567</v>
      </c>
      <c r="C483" s="0" t="n">
        <v>144269456</v>
      </c>
      <c r="D483" s="0" t="n">
        <v>47855790</v>
      </c>
      <c r="E483" s="0" t="n">
        <v>1</v>
      </c>
      <c r="F483" s="0" t="n">
        <v>1</v>
      </c>
      <c r="G483" s="0" t="n">
        <v>1</v>
      </c>
      <c r="H483" s="0" t="n">
        <v>1</v>
      </c>
      <c r="I483" s="0" t="s">
        <v>962</v>
      </c>
      <c r="K483" s="0" t="s">
        <v>963</v>
      </c>
      <c r="L483" s="0" t="n">
        <v>1369</v>
      </c>
      <c r="N483" s="0" t="n">
        <v>1013</v>
      </c>
      <c r="O483" s="0" t="s">
        <v>639</v>
      </c>
      <c r="P483" s="0" t="s">
        <v>639</v>
      </c>
      <c r="Q483" s="0" t="n">
        <v>1</v>
      </c>
      <c r="W483" s="0" t="n">
        <v>0</v>
      </c>
      <c r="X483" s="0" t="n">
        <v>1824517641</v>
      </c>
      <c r="Y483" s="0" t="n">
        <v>1.68</v>
      </c>
      <c r="AA483" s="0" t="n">
        <v>0</v>
      </c>
      <c r="AB483" s="0" t="n">
        <v>0</v>
      </c>
      <c r="AC483" s="0" t="n">
        <v>0</v>
      </c>
      <c r="AD483" s="0" t="n">
        <v>66.76</v>
      </c>
      <c r="AE483" s="0" t="n">
        <v>0</v>
      </c>
      <c r="AF483" s="0" t="n">
        <v>0</v>
      </c>
      <c r="AG483" s="0" t="n">
        <v>0</v>
      </c>
      <c r="AH483" s="0" t="n">
        <v>9.62</v>
      </c>
      <c r="AI483" s="0" t="n">
        <v>1</v>
      </c>
      <c r="AJ483" s="0" t="n">
        <v>1</v>
      </c>
      <c r="AK483" s="0" t="n">
        <v>1</v>
      </c>
      <c r="AL483" s="0" t="n">
        <v>6.94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1.68</v>
      </c>
      <c r="AV483" s="0" t="n">
        <v>1</v>
      </c>
      <c r="AW483" s="0" t="n">
        <v>2</v>
      </c>
      <c r="AX483" s="0" t="n">
        <v>144269460</v>
      </c>
      <c r="AY483" s="0" t="n">
        <v>1</v>
      </c>
      <c r="AZ483" s="0" t="n">
        <v>0</v>
      </c>
      <c r="BA483" s="0" t="n">
        <v>481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X483" s="0" t="n">
        <f aca="false">Y483*Source!I509</f>
        <v>3.36</v>
      </c>
      <c r="CY483" s="0" t="n">
        <f aca="false">AD483</f>
        <v>66.76</v>
      </c>
      <c r="CZ483" s="0" t="n">
        <f aca="false">AH483</f>
        <v>9.62</v>
      </c>
      <c r="DA483" s="0" t="n">
        <f aca="false">AL483</f>
        <v>6.94</v>
      </c>
      <c r="DB483" s="0" t="n">
        <v>0</v>
      </c>
    </row>
    <row r="484" customFormat="false" ht="12.75" hidden="false" customHeight="false" outlineLevel="0" collapsed="false">
      <c r="A484" s="0" t="n">
        <f aca="false">ROW(Source!A509)</f>
        <v>509</v>
      </c>
      <c r="B484" s="0" t="n">
        <v>144162567</v>
      </c>
      <c r="C484" s="0" t="n">
        <v>144269456</v>
      </c>
      <c r="D484" s="0" t="n">
        <v>115035984</v>
      </c>
      <c r="E484" s="0" t="n">
        <v>1</v>
      </c>
      <c r="F484" s="0" t="n">
        <v>1</v>
      </c>
      <c r="G484" s="0" t="n">
        <v>1</v>
      </c>
      <c r="H484" s="0" t="n">
        <v>2</v>
      </c>
      <c r="I484" s="0" t="s">
        <v>830</v>
      </c>
      <c r="J484" s="0" t="s">
        <v>831</v>
      </c>
      <c r="K484" s="0" t="s">
        <v>832</v>
      </c>
      <c r="L484" s="0" t="n">
        <v>1368</v>
      </c>
      <c r="N484" s="0" t="n">
        <v>1011</v>
      </c>
      <c r="O484" s="0" t="s">
        <v>643</v>
      </c>
      <c r="P484" s="0" t="s">
        <v>643</v>
      </c>
      <c r="Q484" s="0" t="n">
        <v>1</v>
      </c>
      <c r="W484" s="0" t="n">
        <v>0</v>
      </c>
      <c r="X484" s="0" t="n">
        <v>-766305843</v>
      </c>
      <c r="Y484" s="0" t="n">
        <v>0.16</v>
      </c>
      <c r="AA484" s="0" t="n">
        <v>0</v>
      </c>
      <c r="AB484" s="0" t="n">
        <v>13.53</v>
      </c>
      <c r="AC484" s="0" t="n">
        <v>0</v>
      </c>
      <c r="AD484" s="0" t="n">
        <v>0</v>
      </c>
      <c r="AE484" s="0" t="n">
        <v>0</v>
      </c>
      <c r="AF484" s="0" t="n">
        <v>1.95</v>
      </c>
      <c r="AG484" s="0" t="n">
        <v>0</v>
      </c>
      <c r="AH484" s="0" t="n">
        <v>0</v>
      </c>
      <c r="AI484" s="0" t="n">
        <v>1</v>
      </c>
      <c r="AJ484" s="0" t="n">
        <v>6.94</v>
      </c>
      <c r="AK484" s="0" t="n">
        <v>6.94</v>
      </c>
      <c r="AL484" s="0" t="n">
        <v>1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0.16</v>
      </c>
      <c r="AV484" s="0" t="n">
        <v>0</v>
      </c>
      <c r="AW484" s="0" t="n">
        <v>2</v>
      </c>
      <c r="AX484" s="0" t="n">
        <v>144269461</v>
      </c>
      <c r="AY484" s="0" t="n">
        <v>1</v>
      </c>
      <c r="AZ484" s="0" t="n">
        <v>0</v>
      </c>
      <c r="BA484" s="0" t="n">
        <v>482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X484" s="0" t="n">
        <f aca="false">Y484*Source!I509</f>
        <v>0.32</v>
      </c>
      <c r="CY484" s="0" t="n">
        <f aca="false">AB484</f>
        <v>13.53</v>
      </c>
      <c r="CZ484" s="0" t="n">
        <f aca="false">AF484</f>
        <v>1.95</v>
      </c>
      <c r="DA484" s="0" t="n">
        <f aca="false">AJ484</f>
        <v>6.94</v>
      </c>
      <c r="DB484" s="0" t="n">
        <v>0</v>
      </c>
    </row>
    <row r="485" customFormat="false" ht="12.75" hidden="false" customHeight="false" outlineLevel="0" collapsed="false">
      <c r="A485" s="0" t="n">
        <f aca="false">ROW(Source!A509)</f>
        <v>509</v>
      </c>
      <c r="B485" s="0" t="n">
        <v>144162567</v>
      </c>
      <c r="C485" s="0" t="n">
        <v>144269456</v>
      </c>
      <c r="D485" s="0" t="n">
        <v>115285217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964</v>
      </c>
      <c r="J485" s="0" t="s">
        <v>965</v>
      </c>
      <c r="K485" s="0" t="s">
        <v>966</v>
      </c>
      <c r="L485" s="0" t="n">
        <v>1346</v>
      </c>
      <c r="N485" s="0" t="n">
        <v>1009</v>
      </c>
      <c r="O485" s="0" t="s">
        <v>133</v>
      </c>
      <c r="P485" s="0" t="s">
        <v>133</v>
      </c>
      <c r="Q485" s="0" t="n">
        <v>1</v>
      </c>
      <c r="W485" s="0" t="n">
        <v>0</v>
      </c>
      <c r="X485" s="0" t="n">
        <v>156425468</v>
      </c>
      <c r="Y485" s="0" t="n">
        <v>0.0005</v>
      </c>
      <c r="AA485" s="0" t="n">
        <v>192.52</v>
      </c>
      <c r="AB485" s="0" t="n">
        <v>0</v>
      </c>
      <c r="AC485" s="0" t="n">
        <v>0</v>
      </c>
      <c r="AD485" s="0" t="n">
        <v>0</v>
      </c>
      <c r="AE485" s="0" t="n">
        <v>27.74</v>
      </c>
      <c r="AF485" s="0" t="n">
        <v>0</v>
      </c>
      <c r="AG485" s="0" t="n">
        <v>0</v>
      </c>
      <c r="AH485" s="0" t="n">
        <v>0</v>
      </c>
      <c r="AI485" s="0" t="n">
        <v>6.94</v>
      </c>
      <c r="AJ485" s="0" t="n">
        <v>1</v>
      </c>
      <c r="AK485" s="0" t="n">
        <v>1</v>
      </c>
      <c r="AL485" s="0" t="n">
        <v>1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0.0005</v>
      </c>
      <c r="AV485" s="0" t="n">
        <v>0</v>
      </c>
      <c r="AW485" s="0" t="n">
        <v>2</v>
      </c>
      <c r="AX485" s="0" t="n">
        <v>144269462</v>
      </c>
      <c r="AY485" s="0" t="n">
        <v>1</v>
      </c>
      <c r="AZ485" s="0" t="n">
        <v>0</v>
      </c>
      <c r="BA485" s="0" t="n">
        <v>483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X485" s="0" t="n">
        <f aca="false">Y485*Source!I509</f>
        <v>0.001</v>
      </c>
      <c r="CY485" s="0" t="n">
        <f aca="false">AA485</f>
        <v>192.52</v>
      </c>
      <c r="CZ485" s="0" t="n">
        <f aca="false">AE485</f>
        <v>27.74</v>
      </c>
      <c r="DA485" s="0" t="n">
        <f aca="false">AI485</f>
        <v>6.94</v>
      </c>
      <c r="DB485" s="0" t="n">
        <v>0</v>
      </c>
    </row>
    <row r="486" customFormat="false" ht="12.75" hidden="false" customHeight="false" outlineLevel="0" collapsed="false">
      <c r="A486" s="0" t="n">
        <f aca="false">ROW(Source!A509)</f>
        <v>509</v>
      </c>
      <c r="B486" s="0" t="n">
        <v>144162567</v>
      </c>
      <c r="C486" s="0" t="n">
        <v>144269456</v>
      </c>
      <c r="D486" s="0" t="n">
        <v>115081798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967</v>
      </c>
      <c r="J486" s="0" t="s">
        <v>968</v>
      </c>
      <c r="K486" s="0" t="s">
        <v>969</v>
      </c>
      <c r="L486" s="0" t="n">
        <v>1355</v>
      </c>
      <c r="N486" s="0" t="n">
        <v>1010</v>
      </c>
      <c r="O486" s="0" t="s">
        <v>338</v>
      </c>
      <c r="P486" s="0" t="s">
        <v>338</v>
      </c>
      <c r="Q486" s="0" t="n">
        <v>100</v>
      </c>
      <c r="W486" s="0" t="n">
        <v>0</v>
      </c>
      <c r="X486" s="0" t="n">
        <v>1291580862</v>
      </c>
      <c r="Y486" s="0" t="n">
        <v>0.025</v>
      </c>
      <c r="AA486" s="0" t="n">
        <v>576.02</v>
      </c>
      <c r="AB486" s="0" t="n">
        <v>0</v>
      </c>
      <c r="AC486" s="0" t="n">
        <v>0</v>
      </c>
      <c r="AD486" s="0" t="n">
        <v>0</v>
      </c>
      <c r="AE486" s="0" t="n">
        <v>83</v>
      </c>
      <c r="AF486" s="0" t="n">
        <v>0</v>
      </c>
      <c r="AG486" s="0" t="n">
        <v>0</v>
      </c>
      <c r="AH486" s="0" t="n">
        <v>0</v>
      </c>
      <c r="AI486" s="0" t="n">
        <v>6.94</v>
      </c>
      <c r="AJ486" s="0" t="n">
        <v>1</v>
      </c>
      <c r="AK486" s="0" t="n">
        <v>1</v>
      </c>
      <c r="AL486" s="0" t="n">
        <v>1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0.025</v>
      </c>
      <c r="AV486" s="0" t="n">
        <v>0</v>
      </c>
      <c r="AW486" s="0" t="n">
        <v>2</v>
      </c>
      <c r="AX486" s="0" t="n">
        <v>144269463</v>
      </c>
      <c r="AY486" s="0" t="n">
        <v>1</v>
      </c>
      <c r="AZ486" s="0" t="n">
        <v>0</v>
      </c>
      <c r="BA486" s="0" t="n">
        <v>484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X486" s="0" t="n">
        <f aca="false">Y486*Source!I509</f>
        <v>0.05</v>
      </c>
      <c r="CY486" s="0" t="n">
        <f aca="false">AA486</f>
        <v>576.02</v>
      </c>
      <c r="CZ486" s="0" t="n">
        <f aca="false">AE486</f>
        <v>83</v>
      </c>
      <c r="DA486" s="0" t="n">
        <f aca="false">AI486</f>
        <v>6.94</v>
      </c>
      <c r="DB486" s="0" t="n">
        <v>0</v>
      </c>
    </row>
    <row r="487" customFormat="false" ht="12.75" hidden="false" customHeight="false" outlineLevel="0" collapsed="false">
      <c r="A487" s="0" t="n">
        <f aca="false">ROW(Source!A509)</f>
        <v>509</v>
      </c>
      <c r="B487" s="0" t="n">
        <v>144162567</v>
      </c>
      <c r="C487" s="0" t="n">
        <v>144269456</v>
      </c>
      <c r="D487" s="0" t="n">
        <v>115066678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970</v>
      </c>
      <c r="J487" s="0" t="s">
        <v>971</v>
      </c>
      <c r="K487" s="0" t="s">
        <v>972</v>
      </c>
      <c r="L487" s="0" t="n">
        <v>1348</v>
      </c>
      <c r="N487" s="0" t="n">
        <v>1009</v>
      </c>
      <c r="O487" s="0" t="s">
        <v>79</v>
      </c>
      <c r="P487" s="0" t="s">
        <v>79</v>
      </c>
      <c r="Q487" s="0" t="n">
        <v>1000</v>
      </c>
      <c r="W487" s="0" t="n">
        <v>0</v>
      </c>
      <c r="X487" s="0" t="n">
        <v>-1518679237</v>
      </c>
      <c r="Y487" s="0" t="n">
        <v>1E-005</v>
      </c>
      <c r="AA487" s="0" t="n">
        <v>5066.06</v>
      </c>
      <c r="AB487" s="0" t="n">
        <v>0</v>
      </c>
      <c r="AC487" s="0" t="n">
        <v>0</v>
      </c>
      <c r="AD487" s="0" t="n">
        <v>0</v>
      </c>
      <c r="AE487" s="0" t="n">
        <v>729.98</v>
      </c>
      <c r="AF487" s="0" t="n">
        <v>0</v>
      </c>
      <c r="AG487" s="0" t="n">
        <v>0</v>
      </c>
      <c r="AH487" s="0" t="n">
        <v>0</v>
      </c>
      <c r="AI487" s="0" t="n">
        <v>6.94</v>
      </c>
      <c r="AJ487" s="0" t="n">
        <v>1</v>
      </c>
      <c r="AK487" s="0" t="n">
        <v>1</v>
      </c>
      <c r="AL487" s="0" t="n">
        <v>1</v>
      </c>
      <c r="AN487" s="0" t="n">
        <v>0</v>
      </c>
      <c r="AO487" s="0" t="n">
        <v>1</v>
      </c>
      <c r="AP487" s="0" t="n">
        <v>0</v>
      </c>
      <c r="AQ487" s="0" t="n">
        <v>0</v>
      </c>
      <c r="AR487" s="0" t="n">
        <v>0</v>
      </c>
      <c r="AT487" s="0" t="n">
        <v>1E-005</v>
      </c>
      <c r="AV487" s="0" t="n">
        <v>0</v>
      </c>
      <c r="AW487" s="0" t="n">
        <v>2</v>
      </c>
      <c r="AX487" s="0" t="n">
        <v>144269464</v>
      </c>
      <c r="AY487" s="0" t="n">
        <v>1</v>
      </c>
      <c r="AZ487" s="0" t="n">
        <v>0</v>
      </c>
      <c r="BA487" s="0" t="n">
        <v>485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X487" s="0" t="n">
        <f aca="false">Y487*Source!I509</f>
        <v>2E-005</v>
      </c>
      <c r="CY487" s="0" t="n">
        <f aca="false">AA487</f>
        <v>5066.06</v>
      </c>
      <c r="CZ487" s="0" t="n">
        <f aca="false">AE487</f>
        <v>729.98</v>
      </c>
      <c r="DA487" s="0" t="n">
        <f aca="false">AI487</f>
        <v>6.94</v>
      </c>
      <c r="DB487" s="0" t="n">
        <v>0</v>
      </c>
    </row>
    <row r="488" customFormat="false" ht="12.75" hidden="false" customHeight="false" outlineLevel="0" collapsed="false">
      <c r="A488" s="0" t="n">
        <f aca="false">ROW(Source!A509)</f>
        <v>509</v>
      </c>
      <c r="B488" s="0" t="n">
        <v>144162567</v>
      </c>
      <c r="C488" s="0" t="n">
        <v>144269456</v>
      </c>
      <c r="D488" s="0" t="n">
        <v>115283588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973</v>
      </c>
      <c r="J488" s="0" t="s">
        <v>974</v>
      </c>
      <c r="K488" s="0" t="s">
        <v>975</v>
      </c>
      <c r="L488" s="0" t="n">
        <v>1346</v>
      </c>
      <c r="N488" s="0" t="n">
        <v>1009</v>
      </c>
      <c r="O488" s="0" t="s">
        <v>133</v>
      </c>
      <c r="P488" s="0" t="s">
        <v>133</v>
      </c>
      <c r="Q488" s="0" t="n">
        <v>1</v>
      </c>
      <c r="W488" s="0" t="n">
        <v>0</v>
      </c>
      <c r="X488" s="0" t="n">
        <v>1979128853</v>
      </c>
      <c r="Y488" s="0" t="n">
        <v>0.005</v>
      </c>
      <c r="AA488" s="0" t="n">
        <v>456.31</v>
      </c>
      <c r="AB488" s="0" t="n">
        <v>0</v>
      </c>
      <c r="AC488" s="0" t="n">
        <v>0</v>
      </c>
      <c r="AD488" s="0" t="n">
        <v>0</v>
      </c>
      <c r="AE488" s="0" t="n">
        <v>65.75</v>
      </c>
      <c r="AF488" s="0" t="n">
        <v>0</v>
      </c>
      <c r="AG488" s="0" t="n">
        <v>0</v>
      </c>
      <c r="AH488" s="0" t="n">
        <v>0</v>
      </c>
      <c r="AI488" s="0" t="n">
        <v>6.94</v>
      </c>
      <c r="AJ488" s="0" t="n">
        <v>1</v>
      </c>
      <c r="AK488" s="0" t="n">
        <v>1</v>
      </c>
      <c r="AL488" s="0" t="n">
        <v>1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0.005</v>
      </c>
      <c r="AV488" s="0" t="n">
        <v>0</v>
      </c>
      <c r="AW488" s="0" t="n">
        <v>2</v>
      </c>
      <c r="AX488" s="0" t="n">
        <v>144269465</v>
      </c>
      <c r="AY488" s="0" t="n">
        <v>1</v>
      </c>
      <c r="AZ488" s="0" t="n">
        <v>0</v>
      </c>
      <c r="BA488" s="0" t="n">
        <v>486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X488" s="0" t="n">
        <f aca="false">Y488*Source!I509</f>
        <v>0.01</v>
      </c>
      <c r="CY488" s="0" t="n">
        <f aca="false">AA488</f>
        <v>456.31</v>
      </c>
      <c r="CZ488" s="0" t="n">
        <f aca="false">AE488</f>
        <v>65.75</v>
      </c>
      <c r="DA488" s="0" t="n">
        <f aca="false">AI488</f>
        <v>6.94</v>
      </c>
      <c r="DB488" s="0" t="n">
        <v>0</v>
      </c>
    </row>
    <row r="489" customFormat="false" ht="12.75" hidden="false" customHeight="false" outlineLevel="0" collapsed="false">
      <c r="A489" s="0" t="n">
        <f aca="false">ROW(Source!A509)</f>
        <v>509</v>
      </c>
      <c r="B489" s="0" t="n">
        <v>144162567</v>
      </c>
      <c r="C489" s="0" t="n">
        <v>144269456</v>
      </c>
      <c r="D489" s="0" t="n">
        <v>115274035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933</v>
      </c>
      <c r="J489" s="0" t="s">
        <v>942</v>
      </c>
      <c r="K489" s="0" t="s">
        <v>943</v>
      </c>
      <c r="L489" s="0" t="n">
        <v>1374</v>
      </c>
      <c r="N489" s="0" t="n">
        <v>1013</v>
      </c>
      <c r="O489" s="0" t="s">
        <v>944</v>
      </c>
      <c r="P489" s="0" t="s">
        <v>944</v>
      </c>
      <c r="Q489" s="0" t="n">
        <v>1</v>
      </c>
      <c r="W489" s="0" t="n">
        <v>0</v>
      </c>
      <c r="X489" s="0" t="n">
        <v>1223377994</v>
      </c>
      <c r="Y489" s="0" t="n">
        <v>0.32</v>
      </c>
      <c r="AA489" s="0" t="n">
        <v>6.94</v>
      </c>
      <c r="AB489" s="0" t="n">
        <v>0</v>
      </c>
      <c r="AC489" s="0" t="n">
        <v>0</v>
      </c>
      <c r="AD489" s="0" t="n">
        <v>0</v>
      </c>
      <c r="AE489" s="0" t="n">
        <v>1</v>
      </c>
      <c r="AF489" s="0" t="n">
        <v>0</v>
      </c>
      <c r="AG489" s="0" t="n">
        <v>0</v>
      </c>
      <c r="AH489" s="0" t="n">
        <v>0</v>
      </c>
      <c r="AI489" s="0" t="n">
        <v>6.94</v>
      </c>
      <c r="AJ489" s="0" t="n">
        <v>1</v>
      </c>
      <c r="AK489" s="0" t="n">
        <v>1</v>
      </c>
      <c r="AL489" s="0" t="n">
        <v>1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0.32</v>
      </c>
      <c r="AV489" s="0" t="n">
        <v>0</v>
      </c>
      <c r="AW489" s="0" t="n">
        <v>2</v>
      </c>
      <c r="AX489" s="0" t="n">
        <v>144269466</v>
      </c>
      <c r="AY489" s="0" t="n">
        <v>1</v>
      </c>
      <c r="AZ489" s="0" t="n">
        <v>0</v>
      </c>
      <c r="BA489" s="0" t="n">
        <v>487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X489" s="0" t="n">
        <f aca="false">Y489*Source!I509</f>
        <v>0.64</v>
      </c>
      <c r="CY489" s="0" t="n">
        <f aca="false">AA489</f>
        <v>6.94</v>
      </c>
      <c r="CZ489" s="0" t="n">
        <f aca="false">AE489</f>
        <v>1</v>
      </c>
      <c r="DA489" s="0" t="n">
        <f aca="false">AI489</f>
        <v>6.94</v>
      </c>
      <c r="DB489" s="0" t="n">
        <v>0</v>
      </c>
    </row>
    <row r="490" customFormat="false" ht="12.75" hidden="false" customHeight="false" outlineLevel="0" collapsed="false">
      <c r="A490" s="0" t="n">
        <f aca="false">ROW(Source!A543)</f>
        <v>543</v>
      </c>
      <c r="B490" s="0" t="n">
        <v>144162567</v>
      </c>
      <c r="C490" s="0" t="n">
        <v>144270032</v>
      </c>
      <c r="D490" s="0" t="n">
        <v>47840642</v>
      </c>
      <c r="E490" s="0" t="n">
        <v>1</v>
      </c>
      <c r="F490" s="0" t="n">
        <v>1</v>
      </c>
      <c r="G490" s="0" t="n">
        <v>1</v>
      </c>
      <c r="H490" s="0" t="n">
        <v>1</v>
      </c>
      <c r="I490" s="0" t="s">
        <v>976</v>
      </c>
      <c r="K490" s="0" t="s">
        <v>977</v>
      </c>
      <c r="L490" s="0" t="n">
        <v>1369</v>
      </c>
      <c r="N490" s="0" t="n">
        <v>1013</v>
      </c>
      <c r="O490" s="0" t="s">
        <v>639</v>
      </c>
      <c r="P490" s="0" t="s">
        <v>639</v>
      </c>
      <c r="Q490" s="0" t="n">
        <v>1</v>
      </c>
      <c r="W490" s="0" t="n">
        <v>0</v>
      </c>
      <c r="X490" s="0" t="n">
        <v>-902650305</v>
      </c>
      <c r="Y490" s="0" t="n">
        <v>110</v>
      </c>
      <c r="AA490" s="0" t="n">
        <v>0</v>
      </c>
      <c r="AB490" s="0" t="n">
        <v>0</v>
      </c>
      <c r="AC490" s="0" t="n">
        <v>0</v>
      </c>
      <c r="AD490" s="0" t="n">
        <v>54.62</v>
      </c>
      <c r="AE490" s="0" t="n">
        <v>0</v>
      </c>
      <c r="AF490" s="0" t="n">
        <v>0</v>
      </c>
      <c r="AG490" s="0" t="n">
        <v>0</v>
      </c>
      <c r="AH490" s="0" t="n">
        <v>7.87</v>
      </c>
      <c r="AI490" s="0" t="n">
        <v>1</v>
      </c>
      <c r="AJ490" s="0" t="n">
        <v>1</v>
      </c>
      <c r="AK490" s="0" t="n">
        <v>1</v>
      </c>
      <c r="AL490" s="0" t="n">
        <v>6.94</v>
      </c>
      <c r="AN490" s="0" t="n">
        <v>0</v>
      </c>
      <c r="AO490" s="0" t="n">
        <v>1</v>
      </c>
      <c r="AP490" s="0" t="n">
        <v>0</v>
      </c>
      <c r="AQ490" s="0" t="n">
        <v>0</v>
      </c>
      <c r="AR490" s="0" t="n">
        <v>0</v>
      </c>
      <c r="AT490" s="0" t="n">
        <v>110</v>
      </c>
      <c r="AV490" s="0" t="n">
        <v>1</v>
      </c>
      <c r="AW490" s="0" t="n">
        <v>2</v>
      </c>
      <c r="AX490" s="0" t="n">
        <v>144270036</v>
      </c>
      <c r="AY490" s="0" t="n">
        <v>1</v>
      </c>
      <c r="AZ490" s="0" t="n">
        <v>0</v>
      </c>
      <c r="BA490" s="0" t="n">
        <v>488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X490" s="0" t="n">
        <f aca="false">Y490*Source!I543</f>
        <v>1.1</v>
      </c>
      <c r="CY490" s="0" t="n">
        <f aca="false">AD490</f>
        <v>54.62</v>
      </c>
      <c r="CZ490" s="0" t="n">
        <f aca="false">AH490</f>
        <v>7.87</v>
      </c>
      <c r="DA490" s="0" t="n">
        <f aca="false">AL490</f>
        <v>6.94</v>
      </c>
      <c r="DB490" s="0" t="n">
        <v>0</v>
      </c>
    </row>
    <row r="491" customFormat="false" ht="12.75" hidden="false" customHeight="false" outlineLevel="0" collapsed="false">
      <c r="A491" s="0" t="n">
        <f aca="false">ROW(Source!A543)</f>
        <v>543</v>
      </c>
      <c r="B491" s="0" t="n">
        <v>144162567</v>
      </c>
      <c r="C491" s="0" t="n">
        <v>144270032</v>
      </c>
      <c r="D491" s="0" t="n">
        <v>121548</v>
      </c>
      <c r="E491" s="0" t="n">
        <v>1</v>
      </c>
      <c r="F491" s="0" t="n">
        <v>1</v>
      </c>
      <c r="G491" s="0" t="n">
        <v>1</v>
      </c>
      <c r="H491" s="0" t="n">
        <v>1</v>
      </c>
      <c r="I491" s="0" t="s">
        <v>62</v>
      </c>
      <c r="K491" s="0" t="s">
        <v>719</v>
      </c>
      <c r="L491" s="0" t="n">
        <v>608254</v>
      </c>
      <c r="N491" s="0" t="n">
        <v>1013</v>
      </c>
      <c r="O491" s="0" t="s">
        <v>720</v>
      </c>
      <c r="P491" s="0" t="s">
        <v>720</v>
      </c>
      <c r="Q491" s="0" t="n">
        <v>1</v>
      </c>
      <c r="W491" s="0" t="n">
        <v>0</v>
      </c>
      <c r="X491" s="0" t="n">
        <v>-185737400</v>
      </c>
      <c r="Y491" s="0" t="n">
        <v>2.24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1</v>
      </c>
      <c r="AJ491" s="0" t="n">
        <v>1</v>
      </c>
      <c r="AK491" s="0" t="n">
        <v>6.94</v>
      </c>
      <c r="AL491" s="0" t="n">
        <v>1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2.24</v>
      </c>
      <c r="AV491" s="0" t="n">
        <v>2</v>
      </c>
      <c r="AW491" s="0" t="n">
        <v>2</v>
      </c>
      <c r="AX491" s="0" t="n">
        <v>144270037</v>
      </c>
      <c r="AY491" s="0" t="n">
        <v>1</v>
      </c>
      <c r="AZ491" s="0" t="n">
        <v>0</v>
      </c>
      <c r="BA491" s="0" t="n">
        <v>489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X491" s="0" t="n">
        <f aca="false">Y491*Source!I543</f>
        <v>0.0224</v>
      </c>
      <c r="CY491" s="0" t="n">
        <f aca="false">AD491</f>
        <v>0</v>
      </c>
      <c r="CZ491" s="0" t="n">
        <f aca="false">AH491</f>
        <v>0</v>
      </c>
      <c r="DA491" s="0" t="n">
        <f aca="false">AL491</f>
        <v>1</v>
      </c>
      <c r="DB491" s="0" t="n">
        <v>0</v>
      </c>
    </row>
    <row r="492" customFormat="false" ht="12.75" hidden="false" customHeight="false" outlineLevel="0" collapsed="false">
      <c r="A492" s="0" t="n">
        <f aca="false">ROW(Source!A543)</f>
        <v>543</v>
      </c>
      <c r="B492" s="0" t="n">
        <v>144162567</v>
      </c>
      <c r="C492" s="0" t="n">
        <v>144270032</v>
      </c>
      <c r="D492" s="0" t="n">
        <v>115066410</v>
      </c>
      <c r="E492" s="0" t="n">
        <v>1</v>
      </c>
      <c r="F492" s="0" t="n">
        <v>1</v>
      </c>
      <c r="G492" s="0" t="n">
        <v>1</v>
      </c>
      <c r="H492" s="0" t="n">
        <v>2</v>
      </c>
      <c r="I492" s="0" t="s">
        <v>724</v>
      </c>
      <c r="J492" s="0" t="s">
        <v>725</v>
      </c>
      <c r="K492" s="0" t="s">
        <v>726</v>
      </c>
      <c r="L492" s="0" t="n">
        <v>1368</v>
      </c>
      <c r="N492" s="0" t="n">
        <v>1011</v>
      </c>
      <c r="O492" s="0" t="s">
        <v>643</v>
      </c>
      <c r="P492" s="0" t="s">
        <v>643</v>
      </c>
      <c r="Q492" s="0" t="n">
        <v>1</v>
      </c>
      <c r="W492" s="0" t="n">
        <v>0</v>
      </c>
      <c r="X492" s="0" t="n">
        <v>341432456</v>
      </c>
      <c r="Y492" s="0" t="n">
        <v>2.24</v>
      </c>
      <c r="AA492" s="0" t="n">
        <v>0</v>
      </c>
      <c r="AB492" s="0" t="n">
        <v>216.94</v>
      </c>
      <c r="AC492" s="0" t="n">
        <v>93.69</v>
      </c>
      <c r="AD492" s="0" t="n">
        <v>0</v>
      </c>
      <c r="AE492" s="0" t="n">
        <v>0</v>
      </c>
      <c r="AF492" s="0" t="n">
        <v>31.26</v>
      </c>
      <c r="AG492" s="0" t="n">
        <v>13.5</v>
      </c>
      <c r="AH492" s="0" t="n">
        <v>0</v>
      </c>
      <c r="AI492" s="0" t="n">
        <v>1</v>
      </c>
      <c r="AJ492" s="0" t="n">
        <v>6.94</v>
      </c>
      <c r="AK492" s="0" t="n">
        <v>6.94</v>
      </c>
      <c r="AL492" s="0" t="n">
        <v>1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2.24</v>
      </c>
      <c r="AV492" s="0" t="n">
        <v>0</v>
      </c>
      <c r="AW492" s="0" t="n">
        <v>2</v>
      </c>
      <c r="AX492" s="0" t="n">
        <v>144270038</v>
      </c>
      <c r="AY492" s="0" t="n">
        <v>1</v>
      </c>
      <c r="AZ492" s="0" t="n">
        <v>0</v>
      </c>
      <c r="BA492" s="0" t="n">
        <v>49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X492" s="0" t="n">
        <f aca="false">Y492*Source!I543</f>
        <v>0.0224</v>
      </c>
      <c r="CY492" s="0" t="n">
        <f aca="false">AB492</f>
        <v>216.94</v>
      </c>
      <c r="CZ492" s="0" t="n">
        <f aca="false">AF492</f>
        <v>31.26</v>
      </c>
      <c r="DA492" s="0" t="n">
        <f aca="false">AJ492</f>
        <v>6.94</v>
      </c>
      <c r="DB492" s="0" t="n">
        <v>0</v>
      </c>
    </row>
    <row r="493" customFormat="false" ht="12.75" hidden="false" customHeight="false" outlineLevel="0" collapsed="false">
      <c r="A493" s="0" t="n">
        <f aca="false">ROW(Source!A544)</f>
        <v>544</v>
      </c>
      <c r="B493" s="0" t="n">
        <v>144162567</v>
      </c>
      <c r="C493" s="0" t="n">
        <v>144270039</v>
      </c>
      <c r="D493" s="0" t="n">
        <v>47841445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750</v>
      </c>
      <c r="K493" s="0" t="s">
        <v>751</v>
      </c>
      <c r="L493" s="0" t="n">
        <v>1369</v>
      </c>
      <c r="N493" s="0" t="n">
        <v>1013</v>
      </c>
      <c r="O493" s="0" t="s">
        <v>639</v>
      </c>
      <c r="P493" s="0" t="s">
        <v>639</v>
      </c>
      <c r="Q493" s="0" t="n">
        <v>1</v>
      </c>
      <c r="W493" s="0" t="n">
        <v>0</v>
      </c>
      <c r="X493" s="0" t="n">
        <v>1343512101</v>
      </c>
      <c r="Y493" s="0" t="n">
        <v>87.055</v>
      </c>
      <c r="AA493" s="0" t="n">
        <v>0</v>
      </c>
      <c r="AB493" s="0" t="n">
        <v>0</v>
      </c>
      <c r="AC493" s="0" t="n">
        <v>0</v>
      </c>
      <c r="AD493" s="0" t="n">
        <v>62.25</v>
      </c>
      <c r="AE493" s="0" t="n">
        <v>0</v>
      </c>
      <c r="AF493" s="0" t="n">
        <v>0</v>
      </c>
      <c r="AG493" s="0" t="n">
        <v>0</v>
      </c>
      <c r="AH493" s="0" t="n">
        <v>8.97</v>
      </c>
      <c r="AI493" s="0" t="n">
        <v>1</v>
      </c>
      <c r="AJ493" s="0" t="n">
        <v>1</v>
      </c>
      <c r="AK493" s="0" t="n">
        <v>1</v>
      </c>
      <c r="AL493" s="0" t="n">
        <v>6.94</v>
      </c>
      <c r="AN493" s="0" t="n">
        <v>0</v>
      </c>
      <c r="AO493" s="0" t="n">
        <v>1</v>
      </c>
      <c r="AP493" s="0" t="n">
        <v>1</v>
      </c>
      <c r="AQ493" s="0" t="n">
        <v>0</v>
      </c>
      <c r="AR493" s="0" t="n">
        <v>0</v>
      </c>
      <c r="AT493" s="0" t="n">
        <v>75.7</v>
      </c>
      <c r="AU493" s="0" t="s">
        <v>67</v>
      </c>
      <c r="AV493" s="0" t="n">
        <v>1</v>
      </c>
      <c r="AW493" s="0" t="n">
        <v>2</v>
      </c>
      <c r="AX493" s="0" t="n">
        <v>144270051</v>
      </c>
      <c r="AY493" s="0" t="n">
        <v>1</v>
      </c>
      <c r="AZ493" s="0" t="n">
        <v>0</v>
      </c>
      <c r="BA493" s="0" t="n">
        <v>491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X493" s="0" t="n">
        <f aca="false">Y493*Source!I544</f>
        <v>1.39288</v>
      </c>
      <c r="CY493" s="0" t="n">
        <f aca="false">AD493</f>
        <v>62.25</v>
      </c>
      <c r="CZ493" s="0" t="n">
        <f aca="false">AH493</f>
        <v>8.97</v>
      </c>
      <c r="DA493" s="0" t="n">
        <f aca="false">AL493</f>
        <v>6.94</v>
      </c>
      <c r="DB493" s="0" t="n">
        <v>0</v>
      </c>
    </row>
    <row r="494" customFormat="false" ht="12.75" hidden="false" customHeight="false" outlineLevel="0" collapsed="false">
      <c r="A494" s="0" t="n">
        <f aca="false">ROW(Source!A544)</f>
        <v>544</v>
      </c>
      <c r="B494" s="0" t="n">
        <v>144162567</v>
      </c>
      <c r="C494" s="0" t="n">
        <v>144270039</v>
      </c>
      <c r="D494" s="0" t="n">
        <v>121548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62</v>
      </c>
      <c r="K494" s="0" t="s">
        <v>719</v>
      </c>
      <c r="L494" s="0" t="n">
        <v>608254</v>
      </c>
      <c r="N494" s="0" t="n">
        <v>1013</v>
      </c>
      <c r="O494" s="0" t="s">
        <v>720</v>
      </c>
      <c r="P494" s="0" t="s">
        <v>720</v>
      </c>
      <c r="Q494" s="0" t="n">
        <v>1</v>
      </c>
      <c r="W494" s="0" t="n">
        <v>0</v>
      </c>
      <c r="X494" s="0" t="n">
        <v>-185737400</v>
      </c>
      <c r="Y494" s="0" t="n">
        <v>3.4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1</v>
      </c>
      <c r="AJ494" s="0" t="n">
        <v>1</v>
      </c>
      <c r="AK494" s="0" t="n">
        <v>6.94</v>
      </c>
      <c r="AL494" s="0" t="n">
        <v>1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2.72</v>
      </c>
      <c r="AU494" s="0" t="s">
        <v>66</v>
      </c>
      <c r="AV494" s="0" t="n">
        <v>2</v>
      </c>
      <c r="AW494" s="0" t="n">
        <v>2</v>
      </c>
      <c r="AX494" s="0" t="n">
        <v>144270052</v>
      </c>
      <c r="AY494" s="0" t="n">
        <v>1</v>
      </c>
      <c r="AZ494" s="0" t="n">
        <v>0</v>
      </c>
      <c r="BA494" s="0" t="n">
        <v>492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X494" s="0" t="n">
        <f aca="false">Y494*Source!I544</f>
        <v>0.0544</v>
      </c>
      <c r="CY494" s="0" t="n">
        <f aca="false">AD494</f>
        <v>0</v>
      </c>
      <c r="CZ494" s="0" t="n">
        <f aca="false">AH494</f>
        <v>0</v>
      </c>
      <c r="DA494" s="0" t="n">
        <f aca="false">AL494</f>
        <v>1</v>
      </c>
      <c r="DB494" s="0" t="n">
        <v>0</v>
      </c>
    </row>
    <row r="495" customFormat="false" ht="12.75" hidden="false" customHeight="false" outlineLevel="0" collapsed="false">
      <c r="A495" s="0" t="n">
        <f aca="false">ROW(Source!A544)</f>
        <v>544</v>
      </c>
      <c r="B495" s="0" t="n">
        <v>144162567</v>
      </c>
      <c r="C495" s="0" t="n">
        <v>144270039</v>
      </c>
      <c r="D495" s="0" t="n">
        <v>115016565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801</v>
      </c>
      <c r="J495" s="0" t="s">
        <v>802</v>
      </c>
      <c r="K495" s="0" t="s">
        <v>803</v>
      </c>
      <c r="L495" s="0" t="n">
        <v>1368</v>
      </c>
      <c r="N495" s="0" t="n">
        <v>1011</v>
      </c>
      <c r="O495" s="0" t="s">
        <v>643</v>
      </c>
      <c r="P495" s="0" t="s">
        <v>643</v>
      </c>
      <c r="Q495" s="0" t="n">
        <v>1</v>
      </c>
      <c r="W495" s="0" t="n">
        <v>0</v>
      </c>
      <c r="X495" s="0" t="n">
        <v>969250665</v>
      </c>
      <c r="Y495" s="0" t="n">
        <v>0.175</v>
      </c>
      <c r="AA495" s="0" t="n">
        <v>0</v>
      </c>
      <c r="AB495" s="0" t="n">
        <v>777.21</v>
      </c>
      <c r="AC495" s="0" t="n">
        <v>93.69</v>
      </c>
      <c r="AD495" s="0" t="n">
        <v>0</v>
      </c>
      <c r="AE495" s="0" t="n">
        <v>0</v>
      </c>
      <c r="AF495" s="0" t="n">
        <v>111.99</v>
      </c>
      <c r="AG495" s="0" t="n">
        <v>13.5</v>
      </c>
      <c r="AH495" s="0" t="n">
        <v>0</v>
      </c>
      <c r="AI495" s="0" t="n">
        <v>1</v>
      </c>
      <c r="AJ495" s="0" t="n">
        <v>6.94</v>
      </c>
      <c r="AK495" s="0" t="n">
        <v>6.94</v>
      </c>
      <c r="AL495" s="0" t="n">
        <v>1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0.14</v>
      </c>
      <c r="AU495" s="0" t="s">
        <v>66</v>
      </c>
      <c r="AV495" s="0" t="n">
        <v>0</v>
      </c>
      <c r="AW495" s="0" t="n">
        <v>2</v>
      </c>
      <c r="AX495" s="0" t="n">
        <v>144270053</v>
      </c>
      <c r="AY495" s="0" t="n">
        <v>1</v>
      </c>
      <c r="AZ495" s="0" t="n">
        <v>0</v>
      </c>
      <c r="BA495" s="0" t="n">
        <v>493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X495" s="0" t="n">
        <f aca="false">Y495*Source!I544</f>
        <v>0.0028</v>
      </c>
      <c r="CY495" s="0" t="n">
        <f aca="false">AB495</f>
        <v>777.21</v>
      </c>
      <c r="CZ495" s="0" t="n">
        <f aca="false">AF495</f>
        <v>111.99</v>
      </c>
      <c r="DA495" s="0" t="n">
        <f aca="false">AJ495</f>
        <v>6.94</v>
      </c>
      <c r="DB495" s="0" t="n">
        <v>0</v>
      </c>
    </row>
    <row r="496" customFormat="false" ht="12.75" hidden="false" customHeight="false" outlineLevel="0" collapsed="false">
      <c r="A496" s="0" t="n">
        <f aca="false">ROW(Source!A544)</f>
        <v>544</v>
      </c>
      <c r="B496" s="0" t="n">
        <v>144162567</v>
      </c>
      <c r="C496" s="0" t="n">
        <v>144270039</v>
      </c>
      <c r="D496" s="0" t="n">
        <v>115066410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724</v>
      </c>
      <c r="J496" s="0" t="s">
        <v>725</v>
      </c>
      <c r="K496" s="0" t="s">
        <v>726</v>
      </c>
      <c r="L496" s="0" t="n">
        <v>1368</v>
      </c>
      <c r="N496" s="0" t="n">
        <v>1011</v>
      </c>
      <c r="O496" s="0" t="s">
        <v>643</v>
      </c>
      <c r="P496" s="0" t="s">
        <v>643</v>
      </c>
      <c r="Q496" s="0" t="n">
        <v>1</v>
      </c>
      <c r="W496" s="0" t="n">
        <v>0</v>
      </c>
      <c r="X496" s="0" t="n">
        <v>341432456</v>
      </c>
      <c r="Y496" s="0" t="n">
        <v>3.225</v>
      </c>
      <c r="AA496" s="0" t="n">
        <v>0</v>
      </c>
      <c r="AB496" s="0" t="n">
        <v>216.94</v>
      </c>
      <c r="AC496" s="0" t="n">
        <v>93.69</v>
      </c>
      <c r="AD496" s="0" t="n">
        <v>0</v>
      </c>
      <c r="AE496" s="0" t="n">
        <v>0</v>
      </c>
      <c r="AF496" s="0" t="n">
        <v>31.26</v>
      </c>
      <c r="AG496" s="0" t="n">
        <v>13.5</v>
      </c>
      <c r="AH496" s="0" t="n">
        <v>0</v>
      </c>
      <c r="AI496" s="0" t="n">
        <v>1</v>
      </c>
      <c r="AJ496" s="0" t="n">
        <v>6.94</v>
      </c>
      <c r="AK496" s="0" t="n">
        <v>6.94</v>
      </c>
      <c r="AL496" s="0" t="n">
        <v>1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2.58</v>
      </c>
      <c r="AU496" s="0" t="s">
        <v>66</v>
      </c>
      <c r="AV496" s="0" t="n">
        <v>0</v>
      </c>
      <c r="AW496" s="0" t="n">
        <v>2</v>
      </c>
      <c r="AX496" s="0" t="n">
        <v>144270054</v>
      </c>
      <c r="AY496" s="0" t="n">
        <v>1</v>
      </c>
      <c r="AZ496" s="0" t="n">
        <v>0</v>
      </c>
      <c r="BA496" s="0" t="n">
        <v>494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X496" s="0" t="n">
        <f aca="false">Y496*Source!I544</f>
        <v>0.0516</v>
      </c>
      <c r="CY496" s="0" t="n">
        <f aca="false">AB496</f>
        <v>216.94</v>
      </c>
      <c r="CZ496" s="0" t="n">
        <f aca="false">AF496</f>
        <v>31.26</v>
      </c>
      <c r="DA496" s="0" t="n">
        <f aca="false">AJ496</f>
        <v>6.94</v>
      </c>
      <c r="DB496" s="0" t="n">
        <v>0</v>
      </c>
    </row>
    <row r="497" customFormat="false" ht="12.75" hidden="false" customHeight="false" outlineLevel="0" collapsed="false">
      <c r="A497" s="0" t="n">
        <f aca="false">ROW(Source!A544)</f>
        <v>544</v>
      </c>
      <c r="B497" s="0" t="n">
        <v>144162567</v>
      </c>
      <c r="C497" s="0" t="n">
        <v>144270039</v>
      </c>
      <c r="D497" s="0" t="n">
        <v>115035984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830</v>
      </c>
      <c r="J497" s="0" t="s">
        <v>831</v>
      </c>
      <c r="K497" s="0" t="s">
        <v>832</v>
      </c>
      <c r="L497" s="0" t="n">
        <v>1368</v>
      </c>
      <c r="N497" s="0" t="n">
        <v>1011</v>
      </c>
      <c r="O497" s="0" t="s">
        <v>643</v>
      </c>
      <c r="P497" s="0" t="s">
        <v>643</v>
      </c>
      <c r="Q497" s="0" t="n">
        <v>1</v>
      </c>
      <c r="W497" s="0" t="n">
        <v>0</v>
      </c>
      <c r="X497" s="0" t="n">
        <v>-766305843</v>
      </c>
      <c r="Y497" s="0" t="n">
        <v>0.2625</v>
      </c>
      <c r="AA497" s="0" t="n">
        <v>0</v>
      </c>
      <c r="AB497" s="0" t="n">
        <v>13.53</v>
      </c>
      <c r="AC497" s="0" t="n">
        <v>0</v>
      </c>
      <c r="AD497" s="0" t="n">
        <v>0</v>
      </c>
      <c r="AE497" s="0" t="n">
        <v>0</v>
      </c>
      <c r="AF497" s="0" t="n">
        <v>1.95</v>
      </c>
      <c r="AG497" s="0" t="n">
        <v>0</v>
      </c>
      <c r="AH497" s="0" t="n">
        <v>0</v>
      </c>
      <c r="AI497" s="0" t="n">
        <v>1</v>
      </c>
      <c r="AJ497" s="0" t="n">
        <v>6.94</v>
      </c>
      <c r="AK497" s="0" t="n">
        <v>6.94</v>
      </c>
      <c r="AL497" s="0" t="n">
        <v>1</v>
      </c>
      <c r="AN497" s="0" t="n">
        <v>0</v>
      </c>
      <c r="AO497" s="0" t="n">
        <v>1</v>
      </c>
      <c r="AP497" s="0" t="n">
        <v>1</v>
      </c>
      <c r="AQ497" s="0" t="n">
        <v>0</v>
      </c>
      <c r="AR497" s="0" t="n">
        <v>0</v>
      </c>
      <c r="AT497" s="0" t="n">
        <v>0.21</v>
      </c>
      <c r="AU497" s="0" t="s">
        <v>66</v>
      </c>
      <c r="AV497" s="0" t="n">
        <v>0</v>
      </c>
      <c r="AW497" s="0" t="n">
        <v>2</v>
      </c>
      <c r="AX497" s="0" t="n">
        <v>144270055</v>
      </c>
      <c r="AY497" s="0" t="n">
        <v>1</v>
      </c>
      <c r="AZ497" s="0" t="n">
        <v>0</v>
      </c>
      <c r="BA497" s="0" t="n">
        <v>495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X497" s="0" t="n">
        <f aca="false">Y497*Source!I544</f>
        <v>0.0042</v>
      </c>
      <c r="CY497" s="0" t="n">
        <f aca="false">AB497</f>
        <v>13.53</v>
      </c>
      <c r="CZ497" s="0" t="n">
        <f aca="false">AF497</f>
        <v>1.95</v>
      </c>
      <c r="DA497" s="0" t="n">
        <f aca="false">AJ497</f>
        <v>6.94</v>
      </c>
      <c r="DB497" s="0" t="n">
        <v>0</v>
      </c>
    </row>
    <row r="498" customFormat="false" ht="12.75" hidden="false" customHeight="false" outlineLevel="0" collapsed="false">
      <c r="A498" s="0" t="n">
        <f aca="false">ROW(Source!A544)</f>
        <v>544</v>
      </c>
      <c r="B498" s="0" t="n">
        <v>144162567</v>
      </c>
      <c r="C498" s="0" t="n">
        <v>144270039</v>
      </c>
      <c r="D498" s="0" t="n">
        <v>115016508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744</v>
      </c>
      <c r="J498" s="0" t="s">
        <v>770</v>
      </c>
      <c r="K498" s="0" t="s">
        <v>746</v>
      </c>
      <c r="L498" s="0" t="n">
        <v>1368</v>
      </c>
      <c r="N498" s="0" t="n">
        <v>1011</v>
      </c>
      <c r="O498" s="0" t="s">
        <v>643</v>
      </c>
      <c r="P498" s="0" t="s">
        <v>643</v>
      </c>
      <c r="Q498" s="0" t="n">
        <v>1</v>
      </c>
      <c r="W498" s="0" t="n">
        <v>0</v>
      </c>
      <c r="X498" s="0" t="n">
        <v>-365761310</v>
      </c>
      <c r="Y498" s="0" t="n">
        <v>4.175</v>
      </c>
      <c r="AA498" s="0" t="n">
        <v>0</v>
      </c>
      <c r="AB498" s="0" t="n">
        <v>604.96</v>
      </c>
      <c r="AC498" s="0" t="n">
        <v>80.5</v>
      </c>
      <c r="AD498" s="0" t="n">
        <v>0</v>
      </c>
      <c r="AE498" s="0" t="n">
        <v>0</v>
      </c>
      <c r="AF498" s="0" t="n">
        <v>87.17</v>
      </c>
      <c r="AG498" s="0" t="n">
        <v>11.6</v>
      </c>
      <c r="AH498" s="0" t="n">
        <v>0</v>
      </c>
      <c r="AI498" s="0" t="n">
        <v>1</v>
      </c>
      <c r="AJ498" s="0" t="n">
        <v>6.94</v>
      </c>
      <c r="AK498" s="0" t="n">
        <v>6.94</v>
      </c>
      <c r="AL498" s="0" t="n">
        <v>1</v>
      </c>
      <c r="AN498" s="0" t="n">
        <v>0</v>
      </c>
      <c r="AO498" s="0" t="n">
        <v>1</v>
      </c>
      <c r="AP498" s="0" t="n">
        <v>1</v>
      </c>
      <c r="AQ498" s="0" t="n">
        <v>0</v>
      </c>
      <c r="AR498" s="0" t="n">
        <v>0</v>
      </c>
      <c r="AT498" s="0" t="n">
        <v>3.34</v>
      </c>
      <c r="AU498" s="0" t="s">
        <v>66</v>
      </c>
      <c r="AV498" s="0" t="n">
        <v>0</v>
      </c>
      <c r="AW498" s="0" t="n">
        <v>2</v>
      </c>
      <c r="AX498" s="0" t="n">
        <v>144270056</v>
      </c>
      <c r="AY498" s="0" t="n">
        <v>1</v>
      </c>
      <c r="AZ498" s="0" t="n">
        <v>0</v>
      </c>
      <c r="BA498" s="0" t="n">
        <v>496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X498" s="0" t="n">
        <f aca="false">Y498*Source!I544</f>
        <v>0.0668</v>
      </c>
      <c r="CY498" s="0" t="n">
        <f aca="false">AB498</f>
        <v>604.96</v>
      </c>
      <c r="CZ498" s="0" t="n">
        <f aca="false">AF498</f>
        <v>87.17</v>
      </c>
      <c r="DA498" s="0" t="n">
        <f aca="false">AJ498</f>
        <v>6.94</v>
      </c>
      <c r="DB498" s="0" t="n">
        <v>0</v>
      </c>
    </row>
    <row r="499" customFormat="false" ht="12.75" hidden="false" customHeight="false" outlineLevel="0" collapsed="false">
      <c r="A499" s="0" t="n">
        <f aca="false">ROW(Source!A544)</f>
        <v>544</v>
      </c>
      <c r="B499" s="0" t="n">
        <v>144162567</v>
      </c>
      <c r="C499" s="0" t="n">
        <v>144270039</v>
      </c>
      <c r="D499" s="0" t="n">
        <v>115102699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978</v>
      </c>
      <c r="J499" s="0" t="s">
        <v>979</v>
      </c>
      <c r="K499" s="0" t="s">
        <v>980</v>
      </c>
      <c r="L499" s="0" t="n">
        <v>1348</v>
      </c>
      <c r="N499" s="0" t="n">
        <v>1009</v>
      </c>
      <c r="O499" s="0" t="s">
        <v>79</v>
      </c>
      <c r="P499" s="0" t="s">
        <v>79</v>
      </c>
      <c r="Q499" s="0" t="n">
        <v>1000</v>
      </c>
      <c r="W499" s="0" t="n">
        <v>0</v>
      </c>
      <c r="X499" s="0" t="n">
        <v>-1358049972</v>
      </c>
      <c r="Y499" s="0" t="n">
        <v>0.00632</v>
      </c>
      <c r="AA499" s="0" t="n">
        <v>176449.5</v>
      </c>
      <c r="AB499" s="0" t="n">
        <v>0</v>
      </c>
      <c r="AC499" s="0" t="n">
        <v>0</v>
      </c>
      <c r="AD499" s="0" t="n">
        <v>0</v>
      </c>
      <c r="AE499" s="0" t="n">
        <v>25425</v>
      </c>
      <c r="AF499" s="0" t="n">
        <v>0</v>
      </c>
      <c r="AG499" s="0" t="n">
        <v>0</v>
      </c>
      <c r="AH499" s="0" t="n">
        <v>0</v>
      </c>
      <c r="AI499" s="0" t="n">
        <v>6.94</v>
      </c>
      <c r="AJ499" s="0" t="n">
        <v>1</v>
      </c>
      <c r="AK499" s="0" t="n">
        <v>1</v>
      </c>
      <c r="AL499" s="0" t="n">
        <v>1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0.00632</v>
      </c>
      <c r="AV499" s="0" t="n">
        <v>0</v>
      </c>
      <c r="AW499" s="0" t="n">
        <v>2</v>
      </c>
      <c r="AX499" s="0" t="n">
        <v>144270057</v>
      </c>
      <c r="AY499" s="0" t="n">
        <v>1</v>
      </c>
      <c r="AZ499" s="0" t="n">
        <v>0</v>
      </c>
      <c r="BA499" s="0" t="n">
        <v>497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X499" s="0" t="n">
        <f aca="false">Y499*Source!I544</f>
        <v>0.00010112</v>
      </c>
      <c r="CY499" s="0" t="n">
        <f aca="false">AA499</f>
        <v>176449.5</v>
      </c>
      <c r="CZ499" s="0" t="n">
        <f aca="false">AE499</f>
        <v>25425</v>
      </c>
      <c r="DA499" s="0" t="n">
        <f aca="false">AI499</f>
        <v>6.94</v>
      </c>
      <c r="DB499" s="0" t="n">
        <v>0</v>
      </c>
    </row>
    <row r="500" customFormat="false" ht="12.75" hidden="false" customHeight="false" outlineLevel="0" collapsed="false">
      <c r="A500" s="0" t="n">
        <f aca="false">ROW(Source!A544)</f>
        <v>544</v>
      </c>
      <c r="B500" s="0" t="n">
        <v>144162567</v>
      </c>
      <c r="C500" s="0" t="n">
        <v>144270039</v>
      </c>
      <c r="D500" s="0" t="n">
        <v>115549074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981</v>
      </c>
      <c r="J500" s="0" t="s">
        <v>982</v>
      </c>
      <c r="K500" s="0" t="s">
        <v>983</v>
      </c>
      <c r="L500" s="0" t="n">
        <v>1033</v>
      </c>
      <c r="N500" s="0" t="n">
        <v>1013</v>
      </c>
      <c r="O500" s="0" t="s">
        <v>984</v>
      </c>
      <c r="P500" s="0" t="s">
        <v>984</v>
      </c>
      <c r="Q500" s="0" t="n">
        <v>1</v>
      </c>
      <c r="W500" s="0" t="n">
        <v>0</v>
      </c>
      <c r="X500" s="0" t="n">
        <v>-971688562</v>
      </c>
      <c r="Y500" s="0" t="n">
        <v>100</v>
      </c>
      <c r="AA500" s="0" t="n">
        <v>2220.8</v>
      </c>
      <c r="AB500" s="0" t="n">
        <v>0</v>
      </c>
      <c r="AC500" s="0" t="n">
        <v>0</v>
      </c>
      <c r="AD500" s="0" t="n">
        <v>0</v>
      </c>
      <c r="AE500" s="0" t="n">
        <v>320</v>
      </c>
      <c r="AF500" s="0" t="n">
        <v>0</v>
      </c>
      <c r="AG500" s="0" t="n">
        <v>0</v>
      </c>
      <c r="AH500" s="0" t="n">
        <v>0</v>
      </c>
      <c r="AI500" s="0" t="n">
        <v>6.94</v>
      </c>
      <c r="AJ500" s="0" t="n">
        <v>1</v>
      </c>
      <c r="AK500" s="0" t="n">
        <v>1</v>
      </c>
      <c r="AL500" s="0" t="n">
        <v>1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100</v>
      </c>
      <c r="AV500" s="0" t="n">
        <v>0</v>
      </c>
      <c r="AW500" s="0" t="n">
        <v>2</v>
      </c>
      <c r="AX500" s="0" t="n">
        <v>144270058</v>
      </c>
      <c r="AY500" s="0" t="n">
        <v>1</v>
      </c>
      <c r="AZ500" s="0" t="n">
        <v>0</v>
      </c>
      <c r="BA500" s="0" t="n">
        <v>498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X500" s="0" t="n">
        <f aca="false">Y500*Source!I544</f>
        <v>1.6</v>
      </c>
      <c r="CY500" s="0" t="n">
        <f aca="false">AA500</f>
        <v>2220.8</v>
      </c>
      <c r="CZ500" s="0" t="n">
        <f aca="false">AE500</f>
        <v>320</v>
      </c>
      <c r="DA500" s="0" t="n">
        <f aca="false">AI500</f>
        <v>6.94</v>
      </c>
      <c r="DB500" s="0" t="n">
        <v>0</v>
      </c>
    </row>
    <row r="501" customFormat="false" ht="12.75" hidden="false" customHeight="false" outlineLevel="0" collapsed="false">
      <c r="A501" s="0" t="n">
        <f aca="false">ROW(Source!A544)</f>
        <v>544</v>
      </c>
      <c r="B501" s="0" t="n">
        <v>144162567</v>
      </c>
      <c r="C501" s="0" t="n">
        <v>144270039</v>
      </c>
      <c r="D501" s="0" t="n">
        <v>115102701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985</v>
      </c>
      <c r="J501" s="0" t="s">
        <v>986</v>
      </c>
      <c r="K501" s="0" t="s">
        <v>987</v>
      </c>
      <c r="L501" s="0" t="n">
        <v>1355</v>
      </c>
      <c r="N501" s="0" t="n">
        <v>1010</v>
      </c>
      <c r="O501" s="0" t="s">
        <v>338</v>
      </c>
      <c r="P501" s="0" t="s">
        <v>338</v>
      </c>
      <c r="Q501" s="0" t="n">
        <v>100</v>
      </c>
      <c r="W501" s="0" t="n">
        <v>0</v>
      </c>
      <c r="X501" s="0" t="n">
        <v>1777597133</v>
      </c>
      <c r="Y501" s="0" t="n">
        <v>2.53</v>
      </c>
      <c r="AA501" s="0" t="n">
        <v>1253.99</v>
      </c>
      <c r="AB501" s="0" t="n">
        <v>0</v>
      </c>
      <c r="AC501" s="0" t="n">
        <v>0</v>
      </c>
      <c r="AD501" s="0" t="n">
        <v>0</v>
      </c>
      <c r="AE501" s="0" t="n">
        <v>180.69</v>
      </c>
      <c r="AF501" s="0" t="n">
        <v>0</v>
      </c>
      <c r="AG501" s="0" t="n">
        <v>0</v>
      </c>
      <c r="AH501" s="0" t="n">
        <v>0</v>
      </c>
      <c r="AI501" s="0" t="n">
        <v>6.94</v>
      </c>
      <c r="AJ501" s="0" t="n">
        <v>1</v>
      </c>
      <c r="AK501" s="0" t="n">
        <v>1</v>
      </c>
      <c r="AL501" s="0" t="n">
        <v>1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2.53</v>
      </c>
      <c r="AV501" s="0" t="n">
        <v>0</v>
      </c>
      <c r="AW501" s="0" t="n">
        <v>2</v>
      </c>
      <c r="AX501" s="0" t="n">
        <v>144270059</v>
      </c>
      <c r="AY501" s="0" t="n">
        <v>1</v>
      </c>
      <c r="AZ501" s="0" t="n">
        <v>0</v>
      </c>
      <c r="BA501" s="0" t="n">
        <v>499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X501" s="0" t="n">
        <f aca="false">Y501*Source!I544</f>
        <v>0.04048</v>
      </c>
      <c r="CY501" s="0" t="n">
        <f aca="false">AA501</f>
        <v>1253.99</v>
      </c>
      <c r="CZ501" s="0" t="n">
        <f aca="false">AE501</f>
        <v>180.69</v>
      </c>
      <c r="DA501" s="0" t="n">
        <f aca="false">AI501</f>
        <v>6.94</v>
      </c>
      <c r="DB501" s="0" t="n">
        <v>0</v>
      </c>
    </row>
    <row r="502" customFormat="false" ht="12.75" hidden="false" customHeight="false" outlineLevel="0" collapsed="false">
      <c r="A502" s="0" t="n">
        <f aca="false">ROW(Source!A544)</f>
        <v>544</v>
      </c>
      <c r="B502" s="0" t="n">
        <v>144162567</v>
      </c>
      <c r="C502" s="0" t="n">
        <v>144270039</v>
      </c>
      <c r="D502" s="0" t="n">
        <v>115102702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988</v>
      </c>
      <c r="J502" s="0" t="s">
        <v>989</v>
      </c>
      <c r="K502" s="0" t="s">
        <v>990</v>
      </c>
      <c r="L502" s="0" t="n">
        <v>1355</v>
      </c>
      <c r="N502" s="0" t="n">
        <v>1010</v>
      </c>
      <c r="O502" s="0" t="s">
        <v>338</v>
      </c>
      <c r="P502" s="0" t="s">
        <v>338</v>
      </c>
      <c r="Q502" s="0" t="n">
        <v>100</v>
      </c>
      <c r="W502" s="0" t="n">
        <v>0</v>
      </c>
      <c r="X502" s="0" t="n">
        <v>1647180196</v>
      </c>
      <c r="Y502" s="0" t="n">
        <v>2.53</v>
      </c>
      <c r="AA502" s="0" t="n">
        <v>1301.04</v>
      </c>
      <c r="AB502" s="0" t="n">
        <v>0</v>
      </c>
      <c r="AC502" s="0" t="n">
        <v>0</v>
      </c>
      <c r="AD502" s="0" t="n">
        <v>0</v>
      </c>
      <c r="AE502" s="0" t="n">
        <v>187.47</v>
      </c>
      <c r="AF502" s="0" t="n">
        <v>0</v>
      </c>
      <c r="AG502" s="0" t="n">
        <v>0</v>
      </c>
      <c r="AH502" s="0" t="n">
        <v>0</v>
      </c>
      <c r="AI502" s="0" t="n">
        <v>6.94</v>
      </c>
      <c r="AJ502" s="0" t="n">
        <v>1</v>
      </c>
      <c r="AK502" s="0" t="n">
        <v>1</v>
      </c>
      <c r="AL502" s="0" t="n">
        <v>1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2.53</v>
      </c>
      <c r="AV502" s="0" t="n">
        <v>0</v>
      </c>
      <c r="AW502" s="0" t="n">
        <v>2</v>
      </c>
      <c r="AX502" s="0" t="n">
        <v>144270060</v>
      </c>
      <c r="AY502" s="0" t="n">
        <v>1</v>
      </c>
      <c r="AZ502" s="0" t="n">
        <v>0</v>
      </c>
      <c r="BA502" s="0" t="n">
        <v>50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X502" s="0" t="n">
        <f aca="false">Y502*Source!I544</f>
        <v>0.04048</v>
      </c>
      <c r="CY502" s="0" t="n">
        <f aca="false">AA502</f>
        <v>1301.04</v>
      </c>
      <c r="CZ502" s="0" t="n">
        <f aca="false">AE502</f>
        <v>187.47</v>
      </c>
      <c r="DA502" s="0" t="n">
        <f aca="false">AI502</f>
        <v>6.94</v>
      </c>
      <c r="DB502" s="0" t="n">
        <v>0</v>
      </c>
    </row>
    <row r="503" customFormat="false" ht="12.75" hidden="false" customHeight="false" outlineLevel="0" collapsed="false">
      <c r="A503" s="0" t="n">
        <f aca="false">ROW(Source!A544)</f>
        <v>544</v>
      </c>
      <c r="B503" s="0" t="n">
        <v>144162567</v>
      </c>
      <c r="C503" s="0" t="n">
        <v>144270039</v>
      </c>
      <c r="D503" s="0" t="n">
        <v>115040385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991</v>
      </c>
      <c r="J503" s="0" t="s">
        <v>992</v>
      </c>
      <c r="K503" s="0" t="s">
        <v>993</v>
      </c>
      <c r="L503" s="0" t="n">
        <v>1339</v>
      </c>
      <c r="N503" s="0" t="n">
        <v>1007</v>
      </c>
      <c r="O503" s="0" t="s">
        <v>701</v>
      </c>
      <c r="P503" s="0" t="s">
        <v>701</v>
      </c>
      <c r="Q503" s="0" t="n">
        <v>1</v>
      </c>
      <c r="W503" s="0" t="n">
        <v>0</v>
      </c>
      <c r="X503" s="0" t="n">
        <v>1399296901</v>
      </c>
      <c r="Y503" s="0" t="n">
        <v>0.0505</v>
      </c>
      <c r="AA503" s="0" t="n">
        <v>3372.15</v>
      </c>
      <c r="AB503" s="0" t="n">
        <v>0</v>
      </c>
      <c r="AC503" s="0" t="n">
        <v>0</v>
      </c>
      <c r="AD503" s="0" t="n">
        <v>0</v>
      </c>
      <c r="AE503" s="0" t="n">
        <v>485.9</v>
      </c>
      <c r="AF503" s="0" t="n">
        <v>0</v>
      </c>
      <c r="AG503" s="0" t="n">
        <v>0</v>
      </c>
      <c r="AH503" s="0" t="n">
        <v>0</v>
      </c>
      <c r="AI503" s="0" t="n">
        <v>6.94</v>
      </c>
      <c r="AJ503" s="0" t="n">
        <v>1</v>
      </c>
      <c r="AK503" s="0" t="n">
        <v>1</v>
      </c>
      <c r="AL503" s="0" t="n">
        <v>1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0.0505</v>
      </c>
      <c r="AV503" s="0" t="n">
        <v>0</v>
      </c>
      <c r="AW503" s="0" t="n">
        <v>2</v>
      </c>
      <c r="AX503" s="0" t="n">
        <v>144270061</v>
      </c>
      <c r="AY503" s="0" t="n">
        <v>1</v>
      </c>
      <c r="AZ503" s="0" t="n">
        <v>0</v>
      </c>
      <c r="BA503" s="0" t="n">
        <v>501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X503" s="0" t="n">
        <f aca="false">Y503*Source!I544</f>
        <v>0.000808</v>
      </c>
      <c r="CY503" s="0" t="n">
        <f aca="false">AA503</f>
        <v>3372.15</v>
      </c>
      <c r="CZ503" s="0" t="n">
        <f aca="false">AE503</f>
        <v>485.9</v>
      </c>
      <c r="DA503" s="0" t="n">
        <f aca="false">AI503</f>
        <v>6.94</v>
      </c>
      <c r="DB503" s="0" t="n">
        <v>0</v>
      </c>
    </row>
    <row r="504" customFormat="false" ht="12.75" hidden="false" customHeight="false" outlineLevel="0" collapsed="false">
      <c r="A504" s="0" t="n">
        <f aca="false">ROW(Source!A545)</f>
        <v>545</v>
      </c>
      <c r="B504" s="0" t="n">
        <v>144162567</v>
      </c>
      <c r="C504" s="0" t="n">
        <v>144270062</v>
      </c>
      <c r="D504" s="0" t="n">
        <v>47840717</v>
      </c>
      <c r="E504" s="0" t="n">
        <v>1</v>
      </c>
      <c r="F504" s="0" t="n">
        <v>1</v>
      </c>
      <c r="G504" s="0" t="n">
        <v>1</v>
      </c>
      <c r="H504" s="0" t="n">
        <v>1</v>
      </c>
      <c r="I504" s="0" t="s">
        <v>759</v>
      </c>
      <c r="K504" s="0" t="s">
        <v>760</v>
      </c>
      <c r="L504" s="0" t="n">
        <v>1369</v>
      </c>
      <c r="N504" s="0" t="n">
        <v>1013</v>
      </c>
      <c r="O504" s="0" t="s">
        <v>639</v>
      </c>
      <c r="P504" s="0" t="s">
        <v>639</v>
      </c>
      <c r="Q504" s="0" t="n">
        <v>1</v>
      </c>
      <c r="W504" s="0" t="n">
        <v>0</v>
      </c>
      <c r="X504" s="0" t="n">
        <v>-1673341983</v>
      </c>
      <c r="Y504" s="0" t="n">
        <v>3.22</v>
      </c>
      <c r="AA504" s="0" t="n">
        <v>0</v>
      </c>
      <c r="AB504" s="0" t="n">
        <v>0</v>
      </c>
      <c r="AC504" s="0" t="n">
        <v>0</v>
      </c>
      <c r="AD504" s="0" t="n">
        <v>66.76</v>
      </c>
      <c r="AE504" s="0" t="n">
        <v>0</v>
      </c>
      <c r="AF504" s="0" t="n">
        <v>0</v>
      </c>
      <c r="AG504" s="0" t="n">
        <v>0</v>
      </c>
      <c r="AH504" s="0" t="n">
        <v>9.62</v>
      </c>
      <c r="AI504" s="0" t="n">
        <v>1</v>
      </c>
      <c r="AJ504" s="0" t="n">
        <v>1</v>
      </c>
      <c r="AK504" s="0" t="n">
        <v>1</v>
      </c>
      <c r="AL504" s="0" t="n">
        <v>6.94</v>
      </c>
      <c r="AN504" s="0" t="n">
        <v>0</v>
      </c>
      <c r="AO504" s="0" t="n">
        <v>1</v>
      </c>
      <c r="AP504" s="0" t="n">
        <v>1</v>
      </c>
      <c r="AQ504" s="0" t="n">
        <v>0</v>
      </c>
      <c r="AR504" s="0" t="n">
        <v>0</v>
      </c>
      <c r="AT504" s="0" t="n">
        <v>2.8</v>
      </c>
      <c r="AU504" s="0" t="s">
        <v>155</v>
      </c>
      <c r="AV504" s="0" t="n">
        <v>1</v>
      </c>
      <c r="AW504" s="0" t="n">
        <v>2</v>
      </c>
      <c r="AX504" s="0" t="n">
        <v>153006144</v>
      </c>
      <c r="AY504" s="0" t="n">
        <v>1</v>
      </c>
      <c r="AZ504" s="0" t="n">
        <v>0</v>
      </c>
      <c r="BA504" s="0" t="n">
        <v>502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X504" s="0" t="n">
        <f aca="false">Y504*Source!I545</f>
        <v>0.0322</v>
      </c>
      <c r="CY504" s="0" t="n">
        <f aca="false">AD504</f>
        <v>66.76</v>
      </c>
      <c r="CZ504" s="0" t="n">
        <f aca="false">AH504</f>
        <v>9.62</v>
      </c>
      <c r="DA504" s="0" t="n">
        <f aca="false">AL504</f>
        <v>6.94</v>
      </c>
      <c r="DB504" s="0" t="n">
        <v>0</v>
      </c>
    </row>
    <row r="505" customFormat="false" ht="12.75" hidden="false" customHeight="false" outlineLevel="0" collapsed="false">
      <c r="A505" s="0" t="n">
        <f aca="false">ROW(Source!A545)</f>
        <v>545</v>
      </c>
      <c r="B505" s="0" t="n">
        <v>144162567</v>
      </c>
      <c r="C505" s="0" t="n">
        <v>144270062</v>
      </c>
      <c r="D505" s="0" t="n">
        <v>115035984</v>
      </c>
      <c r="E505" s="0" t="n">
        <v>1</v>
      </c>
      <c r="F505" s="0" t="n">
        <v>1</v>
      </c>
      <c r="G505" s="0" t="n">
        <v>1</v>
      </c>
      <c r="H505" s="0" t="n">
        <v>2</v>
      </c>
      <c r="I505" s="0" t="s">
        <v>830</v>
      </c>
      <c r="J505" s="0" t="s">
        <v>831</v>
      </c>
      <c r="K505" s="0" t="s">
        <v>832</v>
      </c>
      <c r="L505" s="0" t="n">
        <v>1368</v>
      </c>
      <c r="N505" s="0" t="n">
        <v>1011</v>
      </c>
      <c r="O505" s="0" t="s">
        <v>643</v>
      </c>
      <c r="P505" s="0" t="s">
        <v>643</v>
      </c>
      <c r="Q505" s="0" t="n">
        <v>1</v>
      </c>
      <c r="W505" s="0" t="n">
        <v>0</v>
      </c>
      <c r="X505" s="0" t="n">
        <v>-766305843</v>
      </c>
      <c r="Y505" s="0" t="n">
        <v>0.125</v>
      </c>
      <c r="AA505" s="0" t="n">
        <v>0</v>
      </c>
      <c r="AB505" s="0" t="n">
        <v>13.53</v>
      </c>
      <c r="AC505" s="0" t="n">
        <v>0</v>
      </c>
      <c r="AD505" s="0" t="n">
        <v>0</v>
      </c>
      <c r="AE505" s="0" t="n">
        <v>0</v>
      </c>
      <c r="AF505" s="0" t="n">
        <v>1.95</v>
      </c>
      <c r="AG505" s="0" t="n">
        <v>0</v>
      </c>
      <c r="AH505" s="0" t="n">
        <v>0</v>
      </c>
      <c r="AI505" s="0" t="n">
        <v>1</v>
      </c>
      <c r="AJ505" s="0" t="n">
        <v>6.94</v>
      </c>
      <c r="AK505" s="0" t="n">
        <v>6.94</v>
      </c>
      <c r="AL505" s="0" t="n">
        <v>1</v>
      </c>
      <c r="AN505" s="0" t="n">
        <v>0</v>
      </c>
      <c r="AO505" s="0" t="n">
        <v>1</v>
      </c>
      <c r="AP505" s="0" t="n">
        <v>1</v>
      </c>
      <c r="AQ505" s="0" t="n">
        <v>0</v>
      </c>
      <c r="AR505" s="0" t="n">
        <v>0</v>
      </c>
      <c r="AT505" s="0" t="n">
        <v>0.1</v>
      </c>
      <c r="AU505" s="0" t="s">
        <v>154</v>
      </c>
      <c r="AV505" s="0" t="n">
        <v>0</v>
      </c>
      <c r="AW505" s="0" t="n">
        <v>2</v>
      </c>
      <c r="AX505" s="0" t="n">
        <v>153006145</v>
      </c>
      <c r="AY505" s="0" t="n">
        <v>1</v>
      </c>
      <c r="AZ505" s="0" t="n">
        <v>0</v>
      </c>
      <c r="BA505" s="0" t="n">
        <v>503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X505" s="0" t="n">
        <f aca="false">Y505*Source!I545</f>
        <v>0.00125</v>
      </c>
      <c r="CY505" s="0" t="n">
        <f aca="false">AB505</f>
        <v>13.53</v>
      </c>
      <c r="CZ505" s="0" t="n">
        <f aca="false">AF505</f>
        <v>1.95</v>
      </c>
      <c r="DA505" s="0" t="n">
        <f aca="false">AJ505</f>
        <v>6.94</v>
      </c>
      <c r="DB505" s="0" t="n">
        <v>0</v>
      </c>
    </row>
    <row r="506" customFormat="false" ht="12.75" hidden="false" customHeight="false" outlineLevel="0" collapsed="false">
      <c r="A506" s="0" t="n">
        <f aca="false">ROW(Source!A545)</f>
        <v>545</v>
      </c>
      <c r="B506" s="0" t="n">
        <v>144162567</v>
      </c>
      <c r="C506" s="0" t="n">
        <v>144270062</v>
      </c>
      <c r="D506" s="0" t="n">
        <v>115018611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771</v>
      </c>
      <c r="J506" s="0" t="s">
        <v>772</v>
      </c>
      <c r="K506" s="0" t="s">
        <v>773</v>
      </c>
      <c r="L506" s="0" t="n">
        <v>1348</v>
      </c>
      <c r="N506" s="0" t="n">
        <v>1009</v>
      </c>
      <c r="O506" s="0" t="s">
        <v>79</v>
      </c>
      <c r="P506" s="0" t="s">
        <v>79</v>
      </c>
      <c r="Q506" s="0" t="n">
        <v>1000</v>
      </c>
      <c r="W506" s="0" t="n">
        <v>0</v>
      </c>
      <c r="X506" s="0" t="n">
        <v>1305602992</v>
      </c>
      <c r="Y506" s="0" t="n">
        <v>0.0001</v>
      </c>
      <c r="AA506" s="0" t="n">
        <v>41563.66</v>
      </c>
      <c r="AB506" s="0" t="n">
        <v>0</v>
      </c>
      <c r="AC506" s="0" t="n">
        <v>0</v>
      </c>
      <c r="AD506" s="0" t="n">
        <v>0</v>
      </c>
      <c r="AE506" s="0" t="n">
        <v>5989</v>
      </c>
      <c r="AF506" s="0" t="n">
        <v>0</v>
      </c>
      <c r="AG506" s="0" t="n">
        <v>0</v>
      </c>
      <c r="AH506" s="0" t="n">
        <v>0</v>
      </c>
      <c r="AI506" s="0" t="n">
        <v>6.94</v>
      </c>
      <c r="AJ506" s="0" t="n">
        <v>1</v>
      </c>
      <c r="AK506" s="0" t="n">
        <v>1</v>
      </c>
      <c r="AL506" s="0" t="n">
        <v>1</v>
      </c>
      <c r="AN506" s="0" t="n">
        <v>0</v>
      </c>
      <c r="AO506" s="0" t="n">
        <v>1</v>
      </c>
      <c r="AP506" s="0" t="n">
        <v>0</v>
      </c>
      <c r="AQ506" s="0" t="n">
        <v>0</v>
      </c>
      <c r="AR506" s="0" t="n">
        <v>0</v>
      </c>
      <c r="AT506" s="0" t="n">
        <v>0.0001</v>
      </c>
      <c r="AV506" s="0" t="n">
        <v>0</v>
      </c>
      <c r="AW506" s="0" t="n">
        <v>2</v>
      </c>
      <c r="AX506" s="0" t="n">
        <v>153006146</v>
      </c>
      <c r="AY506" s="0" t="n">
        <v>1</v>
      </c>
      <c r="AZ506" s="0" t="n">
        <v>0</v>
      </c>
      <c r="BA506" s="0" t="n">
        <v>504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X506" s="0" t="n">
        <f aca="false">Y506*Source!I545</f>
        <v>1E-006</v>
      </c>
      <c r="CY506" s="0" t="n">
        <f aca="false">AA506</f>
        <v>41563.66</v>
      </c>
      <c r="CZ506" s="0" t="n">
        <f aca="false">AE506</f>
        <v>5989</v>
      </c>
      <c r="DA506" s="0" t="n">
        <f aca="false">AI506</f>
        <v>6.94</v>
      </c>
      <c r="DB506" s="0" t="n">
        <v>0</v>
      </c>
    </row>
    <row r="507" customFormat="false" ht="12.75" hidden="false" customHeight="false" outlineLevel="0" collapsed="false">
      <c r="A507" s="0" t="n">
        <f aca="false">ROW(Source!A545)</f>
        <v>545</v>
      </c>
      <c r="B507" s="0" t="n">
        <v>144162567</v>
      </c>
      <c r="C507" s="0" t="n">
        <v>144270062</v>
      </c>
      <c r="D507" s="0" t="n">
        <v>115530518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994</v>
      </c>
      <c r="J507" s="0" t="s">
        <v>995</v>
      </c>
      <c r="K507" s="0" t="s">
        <v>996</v>
      </c>
      <c r="L507" s="0" t="n">
        <v>1348</v>
      </c>
      <c r="N507" s="0" t="n">
        <v>1009</v>
      </c>
      <c r="O507" s="0" t="s">
        <v>79</v>
      </c>
      <c r="P507" s="0" t="s">
        <v>79</v>
      </c>
      <c r="Q507" s="0" t="n">
        <v>1000</v>
      </c>
      <c r="W507" s="0" t="n">
        <v>0</v>
      </c>
      <c r="X507" s="0" t="n">
        <v>521778162</v>
      </c>
      <c r="Y507" s="0" t="n">
        <v>0.00014</v>
      </c>
      <c r="AA507" s="0" t="n">
        <v>86264.2</v>
      </c>
      <c r="AB507" s="0" t="n">
        <v>0</v>
      </c>
      <c r="AC507" s="0" t="n">
        <v>0</v>
      </c>
      <c r="AD507" s="0" t="n">
        <v>0</v>
      </c>
      <c r="AE507" s="0" t="n">
        <v>12430</v>
      </c>
      <c r="AF507" s="0" t="n">
        <v>0</v>
      </c>
      <c r="AG507" s="0" t="n">
        <v>0</v>
      </c>
      <c r="AH507" s="0" t="n">
        <v>0</v>
      </c>
      <c r="AI507" s="0" t="n">
        <v>6.94</v>
      </c>
      <c r="AJ507" s="0" t="n">
        <v>1</v>
      </c>
      <c r="AK507" s="0" t="n">
        <v>1</v>
      </c>
      <c r="AL507" s="0" t="n">
        <v>1</v>
      </c>
      <c r="AN507" s="0" t="n">
        <v>0</v>
      </c>
      <c r="AO507" s="0" t="n">
        <v>1</v>
      </c>
      <c r="AP507" s="0" t="n">
        <v>0</v>
      </c>
      <c r="AQ507" s="0" t="n">
        <v>0</v>
      </c>
      <c r="AR507" s="0" t="n">
        <v>0</v>
      </c>
      <c r="AT507" s="0" t="n">
        <v>0.00014</v>
      </c>
      <c r="AV507" s="0" t="n">
        <v>0</v>
      </c>
      <c r="AW507" s="0" t="n">
        <v>2</v>
      </c>
      <c r="AX507" s="0" t="n">
        <v>153006147</v>
      </c>
      <c r="AY507" s="0" t="n">
        <v>1</v>
      </c>
      <c r="AZ507" s="0" t="n">
        <v>0</v>
      </c>
      <c r="BA507" s="0" t="n">
        <v>505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X507" s="0" t="n">
        <f aca="false">Y507*Source!I545</f>
        <v>1.4E-006</v>
      </c>
      <c r="CY507" s="0" t="n">
        <f aca="false">AA507</f>
        <v>86264.2</v>
      </c>
      <c r="CZ507" s="0" t="n">
        <f aca="false">AE507</f>
        <v>12430</v>
      </c>
      <c r="DA507" s="0" t="n">
        <f aca="false">AI507</f>
        <v>6.94</v>
      </c>
      <c r="DB507" s="0" t="n">
        <v>0</v>
      </c>
    </row>
    <row r="508" customFormat="false" ht="12.75" hidden="false" customHeight="false" outlineLevel="0" collapsed="false">
      <c r="A508" s="0" t="n">
        <f aca="false">ROW(Source!A545)</f>
        <v>545</v>
      </c>
      <c r="B508" s="0" t="n">
        <v>144162567</v>
      </c>
      <c r="C508" s="0" t="n">
        <v>144270062</v>
      </c>
      <c r="D508" s="0" t="n">
        <v>115087004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997</v>
      </c>
      <c r="J508" s="0" t="s">
        <v>998</v>
      </c>
      <c r="K508" s="0" t="s">
        <v>999</v>
      </c>
      <c r="L508" s="0" t="n">
        <v>1356</v>
      </c>
      <c r="N508" s="0" t="n">
        <v>1010</v>
      </c>
      <c r="O508" s="0" t="s">
        <v>920</v>
      </c>
      <c r="P508" s="0" t="s">
        <v>920</v>
      </c>
      <c r="Q508" s="0" t="n">
        <v>1000</v>
      </c>
      <c r="W508" s="0" t="n">
        <v>0</v>
      </c>
      <c r="X508" s="0" t="n">
        <v>-1718546120</v>
      </c>
      <c r="Y508" s="0" t="n">
        <v>0.02</v>
      </c>
      <c r="AA508" s="0" t="n">
        <v>1249.2</v>
      </c>
      <c r="AB508" s="0" t="n">
        <v>0</v>
      </c>
      <c r="AC508" s="0" t="n">
        <v>0</v>
      </c>
      <c r="AD508" s="0" t="n">
        <v>0</v>
      </c>
      <c r="AE508" s="0" t="n">
        <v>180</v>
      </c>
      <c r="AF508" s="0" t="n">
        <v>0</v>
      </c>
      <c r="AG508" s="0" t="n">
        <v>0</v>
      </c>
      <c r="AH508" s="0" t="n">
        <v>0</v>
      </c>
      <c r="AI508" s="0" t="n">
        <v>6.94</v>
      </c>
      <c r="AJ508" s="0" t="n">
        <v>1</v>
      </c>
      <c r="AK508" s="0" t="n">
        <v>1</v>
      </c>
      <c r="AL508" s="0" t="n">
        <v>1</v>
      </c>
      <c r="AN508" s="0" t="n">
        <v>0</v>
      </c>
      <c r="AO508" s="0" t="n">
        <v>1</v>
      </c>
      <c r="AP508" s="0" t="n">
        <v>0</v>
      </c>
      <c r="AQ508" s="0" t="n">
        <v>0</v>
      </c>
      <c r="AR508" s="0" t="n">
        <v>0</v>
      </c>
      <c r="AT508" s="0" t="n">
        <v>0.02</v>
      </c>
      <c r="AV508" s="0" t="n">
        <v>0</v>
      </c>
      <c r="AW508" s="0" t="n">
        <v>2</v>
      </c>
      <c r="AX508" s="0" t="n">
        <v>153006148</v>
      </c>
      <c r="AY508" s="0" t="n">
        <v>1</v>
      </c>
      <c r="AZ508" s="0" t="n">
        <v>0</v>
      </c>
      <c r="BA508" s="0" t="n">
        <v>506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X508" s="0" t="n">
        <f aca="false">Y508*Source!I545</f>
        <v>0.0002</v>
      </c>
      <c r="CY508" s="0" t="n">
        <f aca="false">AA508</f>
        <v>1249.2</v>
      </c>
      <c r="CZ508" s="0" t="n">
        <f aca="false">AE508</f>
        <v>180</v>
      </c>
      <c r="DA508" s="0" t="n">
        <f aca="false">AI508</f>
        <v>6.94</v>
      </c>
      <c r="DB508" s="0" t="n">
        <v>0</v>
      </c>
    </row>
    <row r="509" customFormat="false" ht="12.75" hidden="false" customHeight="false" outlineLevel="0" collapsed="false">
      <c r="A509" s="0" t="n">
        <f aca="false">ROW(Source!A545)</f>
        <v>545</v>
      </c>
      <c r="B509" s="0" t="n">
        <v>144162567</v>
      </c>
      <c r="C509" s="0" t="n">
        <v>144270062</v>
      </c>
      <c r="D509" s="0" t="n">
        <v>115550455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1000</v>
      </c>
      <c r="J509" s="0" t="s">
        <v>1001</v>
      </c>
      <c r="K509" s="0" t="s">
        <v>1002</v>
      </c>
      <c r="L509" s="0" t="n">
        <v>1354</v>
      </c>
      <c r="N509" s="0" t="n">
        <v>1010</v>
      </c>
      <c r="O509" s="0" t="s">
        <v>170</v>
      </c>
      <c r="P509" s="0" t="s">
        <v>170</v>
      </c>
      <c r="Q509" s="0" t="n">
        <v>1</v>
      </c>
      <c r="W509" s="0" t="n">
        <v>0</v>
      </c>
      <c r="X509" s="0" t="n">
        <v>-476841470</v>
      </c>
      <c r="Y509" s="0" t="n">
        <v>10</v>
      </c>
      <c r="AA509" s="0" t="n">
        <v>825.17</v>
      </c>
      <c r="AB509" s="0" t="n">
        <v>0</v>
      </c>
      <c r="AC509" s="0" t="n">
        <v>0</v>
      </c>
      <c r="AD509" s="0" t="n">
        <v>0</v>
      </c>
      <c r="AE509" s="0" t="n">
        <v>118.9</v>
      </c>
      <c r="AF509" s="0" t="n">
        <v>0</v>
      </c>
      <c r="AG509" s="0" t="n">
        <v>0</v>
      </c>
      <c r="AH509" s="0" t="n">
        <v>0</v>
      </c>
      <c r="AI509" s="0" t="n">
        <v>6.94</v>
      </c>
      <c r="AJ509" s="0" t="n">
        <v>1</v>
      </c>
      <c r="AK509" s="0" t="n">
        <v>1</v>
      </c>
      <c r="AL509" s="0" t="n">
        <v>1</v>
      </c>
      <c r="AN509" s="0" t="n">
        <v>0</v>
      </c>
      <c r="AO509" s="0" t="n">
        <v>1</v>
      </c>
      <c r="AP509" s="0" t="n">
        <v>0</v>
      </c>
      <c r="AQ509" s="0" t="n">
        <v>0</v>
      </c>
      <c r="AR509" s="0" t="n">
        <v>0</v>
      </c>
      <c r="AT509" s="0" t="n">
        <v>10</v>
      </c>
      <c r="AV509" s="0" t="n">
        <v>0</v>
      </c>
      <c r="AW509" s="0" t="n">
        <v>2</v>
      </c>
      <c r="AX509" s="0" t="n">
        <v>153006149</v>
      </c>
      <c r="AY509" s="0" t="n">
        <v>1</v>
      </c>
      <c r="AZ509" s="0" t="n">
        <v>0</v>
      </c>
      <c r="BA509" s="0" t="n">
        <v>507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X509" s="0" t="n">
        <f aca="false">Y509*Source!I545</f>
        <v>0.1</v>
      </c>
      <c r="CY509" s="0" t="n">
        <f aca="false">AA509</f>
        <v>825.17</v>
      </c>
      <c r="CZ509" s="0" t="n">
        <f aca="false">AE509</f>
        <v>118.9</v>
      </c>
      <c r="DA509" s="0" t="n">
        <f aca="false">AI509</f>
        <v>6.94</v>
      </c>
      <c r="DB509" s="0" t="n">
        <v>0</v>
      </c>
    </row>
    <row r="510" customFormat="false" ht="12.75" hidden="false" customHeight="false" outlineLevel="0" collapsed="false">
      <c r="A510" s="0" t="n">
        <f aca="false">ROW(Source!A547)</f>
        <v>547</v>
      </c>
      <c r="B510" s="0" t="n">
        <v>144162567</v>
      </c>
      <c r="C510" s="0" t="n">
        <v>144533390</v>
      </c>
      <c r="D510" s="0" t="n">
        <v>47840717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759</v>
      </c>
      <c r="K510" s="0" t="s">
        <v>760</v>
      </c>
      <c r="L510" s="0" t="n">
        <v>1369</v>
      </c>
      <c r="N510" s="0" t="n">
        <v>1013</v>
      </c>
      <c r="O510" s="0" t="s">
        <v>639</v>
      </c>
      <c r="P510" s="0" t="s">
        <v>639</v>
      </c>
      <c r="Q510" s="0" t="n">
        <v>1</v>
      </c>
      <c r="W510" s="0" t="n">
        <v>0</v>
      </c>
      <c r="X510" s="0" t="n">
        <v>-1673341983</v>
      </c>
      <c r="Y510" s="0" t="n">
        <v>7.245</v>
      </c>
      <c r="AA510" s="0" t="n">
        <v>0</v>
      </c>
      <c r="AB510" s="0" t="n">
        <v>0</v>
      </c>
      <c r="AC510" s="0" t="n">
        <v>0</v>
      </c>
      <c r="AD510" s="0" t="n">
        <v>66.76</v>
      </c>
      <c r="AE510" s="0" t="n">
        <v>0</v>
      </c>
      <c r="AF510" s="0" t="n">
        <v>0</v>
      </c>
      <c r="AG510" s="0" t="n">
        <v>0</v>
      </c>
      <c r="AH510" s="0" t="n">
        <v>9.62</v>
      </c>
      <c r="AI510" s="0" t="n">
        <v>1</v>
      </c>
      <c r="AJ510" s="0" t="n">
        <v>1</v>
      </c>
      <c r="AK510" s="0" t="n">
        <v>1</v>
      </c>
      <c r="AL510" s="0" t="n">
        <v>6.94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6.3</v>
      </c>
      <c r="AU510" s="0" t="s">
        <v>67</v>
      </c>
      <c r="AV510" s="0" t="n">
        <v>1</v>
      </c>
      <c r="AW510" s="0" t="n">
        <v>2</v>
      </c>
      <c r="AX510" s="0" t="n">
        <v>144533391</v>
      </c>
      <c r="AY510" s="0" t="n">
        <v>1</v>
      </c>
      <c r="AZ510" s="0" t="n">
        <v>0</v>
      </c>
      <c r="BA510" s="0" t="n">
        <v>508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X510" s="0" t="n">
        <f aca="false">Y510*Source!I547</f>
        <v>0.7245</v>
      </c>
      <c r="CY510" s="0" t="n">
        <f aca="false">AD510</f>
        <v>66.76</v>
      </c>
      <c r="CZ510" s="0" t="n">
        <f aca="false">AH510</f>
        <v>9.62</v>
      </c>
      <c r="DA510" s="0" t="n">
        <f aca="false">AL510</f>
        <v>6.94</v>
      </c>
      <c r="DB510" s="0" t="n">
        <v>0</v>
      </c>
    </row>
    <row r="511" customFormat="false" ht="12.75" hidden="false" customHeight="false" outlineLevel="0" collapsed="false">
      <c r="A511" s="0" t="n">
        <f aca="false">ROW(Source!A547)</f>
        <v>547</v>
      </c>
      <c r="B511" s="0" t="n">
        <v>144162567</v>
      </c>
      <c r="C511" s="0" t="n">
        <v>144533390</v>
      </c>
      <c r="D511" s="0" t="n">
        <v>115035984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830</v>
      </c>
      <c r="J511" s="0" t="s">
        <v>831</v>
      </c>
      <c r="K511" s="0" t="s">
        <v>832</v>
      </c>
      <c r="L511" s="0" t="n">
        <v>1368</v>
      </c>
      <c r="N511" s="0" t="n">
        <v>1011</v>
      </c>
      <c r="O511" s="0" t="s">
        <v>643</v>
      </c>
      <c r="P511" s="0" t="s">
        <v>643</v>
      </c>
      <c r="Q511" s="0" t="n">
        <v>1</v>
      </c>
      <c r="W511" s="0" t="n">
        <v>0</v>
      </c>
      <c r="X511" s="0" t="n">
        <v>-766305843</v>
      </c>
      <c r="Y511" s="0" t="n">
        <v>0.125</v>
      </c>
      <c r="AA511" s="0" t="n">
        <v>0</v>
      </c>
      <c r="AB511" s="0" t="n">
        <v>13.53</v>
      </c>
      <c r="AC511" s="0" t="n">
        <v>0</v>
      </c>
      <c r="AD511" s="0" t="n">
        <v>0</v>
      </c>
      <c r="AE511" s="0" t="n">
        <v>0</v>
      </c>
      <c r="AF511" s="0" t="n">
        <v>1.95</v>
      </c>
      <c r="AG511" s="0" t="n">
        <v>0</v>
      </c>
      <c r="AH511" s="0" t="n">
        <v>0</v>
      </c>
      <c r="AI511" s="0" t="n">
        <v>1</v>
      </c>
      <c r="AJ511" s="0" t="n">
        <v>6.94</v>
      </c>
      <c r="AK511" s="0" t="n">
        <v>6.94</v>
      </c>
      <c r="AL511" s="0" t="n">
        <v>1</v>
      </c>
      <c r="AN511" s="0" t="n">
        <v>0</v>
      </c>
      <c r="AO511" s="0" t="n">
        <v>1</v>
      </c>
      <c r="AP511" s="0" t="n">
        <v>1</v>
      </c>
      <c r="AQ511" s="0" t="n">
        <v>0</v>
      </c>
      <c r="AR511" s="0" t="n">
        <v>0</v>
      </c>
      <c r="AT511" s="0" t="n">
        <v>0.1</v>
      </c>
      <c r="AU511" s="0" t="s">
        <v>66</v>
      </c>
      <c r="AV511" s="0" t="n">
        <v>0</v>
      </c>
      <c r="AW511" s="0" t="n">
        <v>2</v>
      </c>
      <c r="AX511" s="0" t="n">
        <v>144533392</v>
      </c>
      <c r="AY511" s="0" t="n">
        <v>1</v>
      </c>
      <c r="AZ511" s="0" t="n">
        <v>0</v>
      </c>
      <c r="BA511" s="0" t="n">
        <v>509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X511" s="0" t="n">
        <f aca="false">Y511*Source!I547</f>
        <v>0.0125</v>
      </c>
      <c r="CY511" s="0" t="n">
        <f aca="false">AB511</f>
        <v>13.53</v>
      </c>
      <c r="CZ511" s="0" t="n">
        <f aca="false">AF511</f>
        <v>1.95</v>
      </c>
      <c r="DA511" s="0" t="n">
        <f aca="false">AJ511</f>
        <v>6.94</v>
      </c>
      <c r="DB511" s="0" t="n">
        <v>0</v>
      </c>
    </row>
    <row r="512" customFormat="false" ht="12.75" hidden="false" customHeight="false" outlineLevel="0" collapsed="false">
      <c r="A512" s="0" t="n">
        <f aca="false">ROW(Source!A547)</f>
        <v>547</v>
      </c>
      <c r="B512" s="0" t="n">
        <v>144162567</v>
      </c>
      <c r="C512" s="0" t="n">
        <v>144533390</v>
      </c>
      <c r="D512" s="0" t="n">
        <v>115530518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994</v>
      </c>
      <c r="J512" s="0" t="s">
        <v>995</v>
      </c>
      <c r="K512" s="0" t="s">
        <v>996</v>
      </c>
      <c r="L512" s="0" t="n">
        <v>1348</v>
      </c>
      <c r="N512" s="0" t="n">
        <v>1009</v>
      </c>
      <c r="O512" s="0" t="s">
        <v>79</v>
      </c>
      <c r="P512" s="0" t="s">
        <v>79</v>
      </c>
      <c r="Q512" s="0" t="n">
        <v>1000</v>
      </c>
      <c r="W512" s="0" t="n">
        <v>0</v>
      </c>
      <c r="X512" s="0" t="n">
        <v>521778162</v>
      </c>
      <c r="Y512" s="0" t="n">
        <v>0.0002</v>
      </c>
      <c r="AA512" s="0" t="n">
        <v>86264.2</v>
      </c>
      <c r="AB512" s="0" t="n">
        <v>0</v>
      </c>
      <c r="AC512" s="0" t="n">
        <v>0</v>
      </c>
      <c r="AD512" s="0" t="n">
        <v>0</v>
      </c>
      <c r="AE512" s="0" t="n">
        <v>12430</v>
      </c>
      <c r="AF512" s="0" t="n">
        <v>0</v>
      </c>
      <c r="AG512" s="0" t="n">
        <v>0</v>
      </c>
      <c r="AH512" s="0" t="n">
        <v>0</v>
      </c>
      <c r="AI512" s="0" t="n">
        <v>6.94</v>
      </c>
      <c r="AJ512" s="0" t="n">
        <v>1</v>
      </c>
      <c r="AK512" s="0" t="n">
        <v>1</v>
      </c>
      <c r="AL512" s="0" t="n">
        <v>1</v>
      </c>
      <c r="AN512" s="0" t="n">
        <v>0</v>
      </c>
      <c r="AO512" s="0" t="n">
        <v>1</v>
      </c>
      <c r="AP512" s="0" t="n">
        <v>0</v>
      </c>
      <c r="AQ512" s="0" t="n">
        <v>0</v>
      </c>
      <c r="AR512" s="0" t="n">
        <v>0</v>
      </c>
      <c r="AT512" s="0" t="n">
        <v>0.0002</v>
      </c>
      <c r="AV512" s="0" t="n">
        <v>0</v>
      </c>
      <c r="AW512" s="0" t="n">
        <v>2</v>
      </c>
      <c r="AX512" s="0" t="n">
        <v>144533393</v>
      </c>
      <c r="AY512" s="0" t="n">
        <v>1</v>
      </c>
      <c r="AZ512" s="0" t="n">
        <v>0</v>
      </c>
      <c r="BA512" s="0" t="n">
        <v>51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X512" s="0" t="n">
        <f aca="false">Y512*Source!I547</f>
        <v>2E-005</v>
      </c>
      <c r="CY512" s="0" t="n">
        <f aca="false">AA512</f>
        <v>86264.2</v>
      </c>
      <c r="CZ512" s="0" t="n">
        <f aca="false">AE512</f>
        <v>12430</v>
      </c>
      <c r="DA512" s="0" t="n">
        <f aca="false">AI512</f>
        <v>6.94</v>
      </c>
      <c r="DB512" s="0" t="n">
        <v>0</v>
      </c>
    </row>
    <row r="513" customFormat="false" ht="12.75" hidden="false" customHeight="false" outlineLevel="0" collapsed="false">
      <c r="A513" s="0" t="n">
        <f aca="false">ROW(Source!A547)</f>
        <v>547</v>
      </c>
      <c r="B513" s="0" t="n">
        <v>144162567</v>
      </c>
      <c r="C513" s="0" t="n">
        <v>144533390</v>
      </c>
      <c r="D513" s="0" t="n">
        <v>115087004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997</v>
      </c>
      <c r="J513" s="0" t="s">
        <v>998</v>
      </c>
      <c r="K513" s="0" t="s">
        <v>999</v>
      </c>
      <c r="L513" s="0" t="n">
        <v>1356</v>
      </c>
      <c r="N513" s="0" t="n">
        <v>1010</v>
      </c>
      <c r="O513" s="0" t="s">
        <v>920</v>
      </c>
      <c r="P513" s="0" t="s">
        <v>920</v>
      </c>
      <c r="Q513" s="0" t="n">
        <v>1000</v>
      </c>
      <c r="W513" s="0" t="n">
        <v>0</v>
      </c>
      <c r="X513" s="0" t="n">
        <v>-1718546120</v>
      </c>
      <c r="Y513" s="0" t="n">
        <v>0.02</v>
      </c>
      <c r="AA513" s="0" t="n">
        <v>1249.2</v>
      </c>
      <c r="AB513" s="0" t="n">
        <v>0</v>
      </c>
      <c r="AC513" s="0" t="n">
        <v>0</v>
      </c>
      <c r="AD513" s="0" t="n">
        <v>0</v>
      </c>
      <c r="AE513" s="0" t="n">
        <v>180</v>
      </c>
      <c r="AF513" s="0" t="n">
        <v>0</v>
      </c>
      <c r="AG513" s="0" t="n">
        <v>0</v>
      </c>
      <c r="AH513" s="0" t="n">
        <v>0</v>
      </c>
      <c r="AI513" s="0" t="n">
        <v>6.94</v>
      </c>
      <c r="AJ513" s="0" t="n">
        <v>1</v>
      </c>
      <c r="AK513" s="0" t="n">
        <v>1</v>
      </c>
      <c r="AL513" s="0" t="n">
        <v>1</v>
      </c>
      <c r="AN513" s="0" t="n">
        <v>0</v>
      </c>
      <c r="AO513" s="0" t="n">
        <v>1</v>
      </c>
      <c r="AP513" s="0" t="n">
        <v>0</v>
      </c>
      <c r="AQ513" s="0" t="n">
        <v>0</v>
      </c>
      <c r="AR513" s="0" t="n">
        <v>0</v>
      </c>
      <c r="AT513" s="0" t="n">
        <v>0.02</v>
      </c>
      <c r="AV513" s="0" t="n">
        <v>0</v>
      </c>
      <c r="AW513" s="0" t="n">
        <v>2</v>
      </c>
      <c r="AX513" s="0" t="n">
        <v>144533394</v>
      </c>
      <c r="AY513" s="0" t="n">
        <v>1</v>
      </c>
      <c r="AZ513" s="0" t="n">
        <v>0</v>
      </c>
      <c r="BA513" s="0" t="n">
        <v>511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X513" s="0" t="n">
        <f aca="false">Y513*Source!I547</f>
        <v>0.002</v>
      </c>
      <c r="CY513" s="0" t="n">
        <f aca="false">AA513</f>
        <v>1249.2</v>
      </c>
      <c r="CZ513" s="0" t="n">
        <f aca="false">AE513</f>
        <v>180</v>
      </c>
      <c r="DA513" s="0" t="n">
        <f aca="false">AI513</f>
        <v>6.94</v>
      </c>
      <c r="DB513" s="0" t="n">
        <v>0</v>
      </c>
    </row>
    <row r="514" customFormat="false" ht="12.75" hidden="false" customHeight="false" outlineLevel="0" collapsed="false">
      <c r="A514" s="0" t="n">
        <f aca="false">ROW(Source!A547)</f>
        <v>547</v>
      </c>
      <c r="B514" s="0" t="n">
        <v>144162567</v>
      </c>
      <c r="C514" s="0" t="n">
        <v>144533390</v>
      </c>
      <c r="D514" s="0" t="n">
        <v>115550466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1003</v>
      </c>
      <c r="J514" s="0" t="s">
        <v>1004</v>
      </c>
      <c r="K514" s="0" t="s">
        <v>1005</v>
      </c>
      <c r="L514" s="0" t="n">
        <v>1354</v>
      </c>
      <c r="N514" s="0" t="n">
        <v>1010</v>
      </c>
      <c r="O514" s="0" t="s">
        <v>170</v>
      </c>
      <c r="P514" s="0" t="s">
        <v>170</v>
      </c>
      <c r="Q514" s="0" t="n">
        <v>1</v>
      </c>
      <c r="W514" s="0" t="n">
        <v>0</v>
      </c>
      <c r="X514" s="0" t="n">
        <v>734036156</v>
      </c>
      <c r="Y514" s="0" t="n">
        <v>10</v>
      </c>
      <c r="AA514" s="0" t="n">
        <v>387.95</v>
      </c>
      <c r="AB514" s="0" t="n">
        <v>0</v>
      </c>
      <c r="AC514" s="0" t="n">
        <v>0</v>
      </c>
      <c r="AD514" s="0" t="n">
        <v>0</v>
      </c>
      <c r="AE514" s="0" t="n">
        <v>55.9</v>
      </c>
      <c r="AF514" s="0" t="n">
        <v>0</v>
      </c>
      <c r="AG514" s="0" t="n">
        <v>0</v>
      </c>
      <c r="AH514" s="0" t="n">
        <v>0</v>
      </c>
      <c r="AI514" s="0" t="n">
        <v>6.94</v>
      </c>
      <c r="AJ514" s="0" t="n">
        <v>1</v>
      </c>
      <c r="AK514" s="0" t="n">
        <v>1</v>
      </c>
      <c r="AL514" s="0" t="n">
        <v>1</v>
      </c>
      <c r="AN514" s="0" t="n">
        <v>0</v>
      </c>
      <c r="AO514" s="0" t="n">
        <v>1</v>
      </c>
      <c r="AP514" s="0" t="n">
        <v>0</v>
      </c>
      <c r="AQ514" s="0" t="n">
        <v>0</v>
      </c>
      <c r="AR514" s="0" t="n">
        <v>0</v>
      </c>
      <c r="AT514" s="0" t="n">
        <v>10</v>
      </c>
      <c r="AV514" s="0" t="n">
        <v>0</v>
      </c>
      <c r="AW514" s="0" t="n">
        <v>2</v>
      </c>
      <c r="AX514" s="0" t="n">
        <v>144533395</v>
      </c>
      <c r="AY514" s="0" t="n">
        <v>1</v>
      </c>
      <c r="AZ514" s="0" t="n">
        <v>0</v>
      </c>
      <c r="BA514" s="0" t="n">
        <v>512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X514" s="0" t="n">
        <f aca="false">Y514*Source!I547</f>
        <v>1</v>
      </c>
      <c r="CY514" s="0" t="n">
        <f aca="false">AA514</f>
        <v>387.95</v>
      </c>
      <c r="CZ514" s="0" t="n">
        <f aca="false">AE514</f>
        <v>55.9</v>
      </c>
      <c r="DA514" s="0" t="n">
        <f aca="false">AI514</f>
        <v>6.94</v>
      </c>
      <c r="DB514" s="0" t="n">
        <v>0</v>
      </c>
    </row>
    <row r="515" customFormat="false" ht="12.75" hidden="false" customHeight="false" outlineLevel="0" collapsed="false">
      <c r="A515" s="0" t="n">
        <f aca="false">ROW(Source!A548)</f>
        <v>548</v>
      </c>
      <c r="B515" s="0" t="n">
        <v>144162567</v>
      </c>
      <c r="C515" s="0" t="n">
        <v>153006182</v>
      </c>
      <c r="D515" s="0" t="n">
        <v>47840717</v>
      </c>
      <c r="E515" s="0" t="n">
        <v>1</v>
      </c>
      <c r="F515" s="0" t="n">
        <v>1</v>
      </c>
      <c r="G515" s="0" t="n">
        <v>1</v>
      </c>
      <c r="H515" s="0" t="n">
        <v>1</v>
      </c>
      <c r="I515" s="0" t="s">
        <v>759</v>
      </c>
      <c r="K515" s="0" t="s">
        <v>760</v>
      </c>
      <c r="L515" s="0" t="n">
        <v>1369</v>
      </c>
      <c r="N515" s="0" t="n">
        <v>1013</v>
      </c>
      <c r="O515" s="0" t="s">
        <v>639</v>
      </c>
      <c r="P515" s="0" t="s">
        <v>639</v>
      </c>
      <c r="Q515" s="0" t="n">
        <v>1</v>
      </c>
      <c r="W515" s="0" t="n">
        <v>0</v>
      </c>
      <c r="X515" s="0" t="n">
        <v>-1673341983</v>
      </c>
      <c r="Y515" s="0" t="n">
        <v>94.83</v>
      </c>
      <c r="AA515" s="0" t="n">
        <v>0</v>
      </c>
      <c r="AB515" s="0" t="n">
        <v>0</v>
      </c>
      <c r="AC515" s="0" t="n">
        <v>0</v>
      </c>
      <c r="AD515" s="0" t="n">
        <v>66.76</v>
      </c>
      <c r="AE515" s="0" t="n">
        <v>0</v>
      </c>
      <c r="AF515" s="0" t="n">
        <v>0</v>
      </c>
      <c r="AG515" s="0" t="n">
        <v>0</v>
      </c>
      <c r="AH515" s="0" t="n">
        <v>9.62</v>
      </c>
      <c r="AI515" s="0" t="n">
        <v>1</v>
      </c>
      <c r="AJ515" s="0" t="n">
        <v>1</v>
      </c>
      <c r="AK515" s="0" t="n">
        <v>1</v>
      </c>
      <c r="AL515" s="0" t="n">
        <v>6.94</v>
      </c>
      <c r="AN515" s="0" t="n">
        <v>0</v>
      </c>
      <c r="AO515" s="0" t="n">
        <v>1</v>
      </c>
      <c r="AP515" s="0" t="n">
        <v>0</v>
      </c>
      <c r="AQ515" s="0" t="n">
        <v>0</v>
      </c>
      <c r="AR515" s="0" t="n">
        <v>0</v>
      </c>
      <c r="AT515" s="0" t="n">
        <v>94.83</v>
      </c>
      <c r="AV515" s="0" t="n">
        <v>1</v>
      </c>
      <c r="AW515" s="0" t="n">
        <v>2</v>
      </c>
      <c r="AX515" s="0" t="n">
        <v>153006183</v>
      </c>
      <c r="AY515" s="0" t="n">
        <v>1</v>
      </c>
      <c r="AZ515" s="0" t="n">
        <v>0</v>
      </c>
      <c r="BA515" s="0" t="n">
        <v>513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X515" s="0" t="n">
        <f aca="false">Y515*Source!I548</f>
        <v>14.2245</v>
      </c>
      <c r="CY515" s="0" t="n">
        <f aca="false">AD515</f>
        <v>66.76</v>
      </c>
      <c r="CZ515" s="0" t="n">
        <f aca="false">AH515</f>
        <v>9.62</v>
      </c>
      <c r="DA515" s="0" t="n">
        <f aca="false">AL515</f>
        <v>6.94</v>
      </c>
      <c r="DB515" s="0" t="n">
        <v>0</v>
      </c>
    </row>
    <row r="516" customFormat="false" ht="12.75" hidden="false" customHeight="false" outlineLevel="0" collapsed="false">
      <c r="A516" s="0" t="n">
        <f aca="false">ROW(Source!A548)</f>
        <v>548</v>
      </c>
      <c r="B516" s="0" t="n">
        <v>144162567</v>
      </c>
      <c r="C516" s="0" t="n">
        <v>153006182</v>
      </c>
      <c r="D516" s="0" t="n">
        <v>121548</v>
      </c>
      <c r="E516" s="0" t="n">
        <v>1</v>
      </c>
      <c r="F516" s="0" t="n">
        <v>1</v>
      </c>
      <c r="G516" s="0" t="n">
        <v>1</v>
      </c>
      <c r="H516" s="0" t="n">
        <v>1</v>
      </c>
      <c r="I516" s="0" t="s">
        <v>62</v>
      </c>
      <c r="K516" s="0" t="s">
        <v>719</v>
      </c>
      <c r="L516" s="0" t="n">
        <v>608254</v>
      </c>
      <c r="N516" s="0" t="n">
        <v>1013</v>
      </c>
      <c r="O516" s="0" t="s">
        <v>720</v>
      </c>
      <c r="P516" s="0" t="s">
        <v>720</v>
      </c>
      <c r="Q516" s="0" t="n">
        <v>1</v>
      </c>
      <c r="W516" s="0" t="n">
        <v>0</v>
      </c>
      <c r="X516" s="0" t="n">
        <v>-185737400</v>
      </c>
      <c r="Y516" s="0" t="n">
        <v>0.21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1</v>
      </c>
      <c r="AJ516" s="0" t="n">
        <v>1</v>
      </c>
      <c r="AK516" s="0" t="n">
        <v>6.94</v>
      </c>
      <c r="AL516" s="0" t="n">
        <v>1</v>
      </c>
      <c r="AN516" s="0" t="n">
        <v>0</v>
      </c>
      <c r="AO516" s="0" t="n">
        <v>1</v>
      </c>
      <c r="AP516" s="0" t="n">
        <v>0</v>
      </c>
      <c r="AQ516" s="0" t="n">
        <v>0</v>
      </c>
      <c r="AR516" s="0" t="n">
        <v>0</v>
      </c>
      <c r="AT516" s="0" t="n">
        <v>0.21</v>
      </c>
      <c r="AV516" s="0" t="n">
        <v>2</v>
      </c>
      <c r="AW516" s="0" t="n">
        <v>2</v>
      </c>
      <c r="AX516" s="0" t="n">
        <v>153006184</v>
      </c>
      <c r="AY516" s="0" t="n">
        <v>1</v>
      </c>
      <c r="AZ516" s="0" t="n">
        <v>0</v>
      </c>
      <c r="BA516" s="0" t="n">
        <v>514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X516" s="0" t="n">
        <f aca="false">Y516*Source!I548</f>
        <v>0.0315</v>
      </c>
      <c r="CY516" s="0" t="n">
        <f aca="false">AD516</f>
        <v>0</v>
      </c>
      <c r="CZ516" s="0" t="n">
        <f aca="false">AH516</f>
        <v>0</v>
      </c>
      <c r="DA516" s="0" t="n">
        <f aca="false">AL516</f>
        <v>1</v>
      </c>
      <c r="DB516" s="0" t="n">
        <v>0</v>
      </c>
    </row>
    <row r="517" customFormat="false" ht="12.75" hidden="false" customHeight="false" outlineLevel="0" collapsed="false">
      <c r="A517" s="0" t="n">
        <f aca="false">ROW(Source!A548)</f>
        <v>548</v>
      </c>
      <c r="B517" s="0" t="n">
        <v>144162567</v>
      </c>
      <c r="C517" s="0" t="n">
        <v>153006182</v>
      </c>
      <c r="D517" s="0" t="n">
        <v>115066410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724</v>
      </c>
      <c r="J517" s="0" t="s">
        <v>725</v>
      </c>
      <c r="K517" s="0" t="s">
        <v>726</v>
      </c>
      <c r="L517" s="0" t="n">
        <v>1368</v>
      </c>
      <c r="N517" s="0" t="n">
        <v>1011</v>
      </c>
      <c r="O517" s="0" t="s">
        <v>643</v>
      </c>
      <c r="P517" s="0" t="s">
        <v>643</v>
      </c>
      <c r="Q517" s="0" t="n">
        <v>1</v>
      </c>
      <c r="W517" s="0" t="n">
        <v>0</v>
      </c>
      <c r="X517" s="0" t="n">
        <v>341432456</v>
      </c>
      <c r="Y517" s="0" t="n">
        <v>0.21</v>
      </c>
      <c r="AA517" s="0" t="n">
        <v>0</v>
      </c>
      <c r="AB517" s="0" t="n">
        <v>216.94</v>
      </c>
      <c r="AC517" s="0" t="n">
        <v>93.69</v>
      </c>
      <c r="AD517" s="0" t="n">
        <v>0</v>
      </c>
      <c r="AE517" s="0" t="n">
        <v>0</v>
      </c>
      <c r="AF517" s="0" t="n">
        <v>31.26</v>
      </c>
      <c r="AG517" s="0" t="n">
        <v>13.5</v>
      </c>
      <c r="AH517" s="0" t="n">
        <v>0</v>
      </c>
      <c r="AI517" s="0" t="n">
        <v>1</v>
      </c>
      <c r="AJ517" s="0" t="n">
        <v>6.94</v>
      </c>
      <c r="AK517" s="0" t="n">
        <v>6.94</v>
      </c>
      <c r="AL517" s="0" t="n">
        <v>1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0.21</v>
      </c>
      <c r="AV517" s="0" t="n">
        <v>0</v>
      </c>
      <c r="AW517" s="0" t="n">
        <v>2</v>
      </c>
      <c r="AX517" s="0" t="n">
        <v>153006185</v>
      </c>
      <c r="AY517" s="0" t="n">
        <v>1</v>
      </c>
      <c r="AZ517" s="0" t="n">
        <v>0</v>
      </c>
      <c r="BA517" s="0" t="n">
        <v>515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X517" s="0" t="n">
        <f aca="false">Y517*Source!I548</f>
        <v>0.0315</v>
      </c>
      <c r="CY517" s="0" t="n">
        <f aca="false">AB517</f>
        <v>216.94</v>
      </c>
      <c r="CZ517" s="0" t="n">
        <f aca="false">AF517</f>
        <v>31.26</v>
      </c>
      <c r="DA517" s="0" t="n">
        <f aca="false">AJ517</f>
        <v>6.94</v>
      </c>
      <c r="DB517" s="0" t="n">
        <v>0</v>
      </c>
    </row>
    <row r="518" customFormat="false" ht="12.75" hidden="false" customHeight="false" outlineLevel="0" collapsed="false">
      <c r="A518" s="0" t="n">
        <f aca="false">ROW(Source!A548)</f>
        <v>548</v>
      </c>
      <c r="B518" s="0" t="n">
        <v>144162567</v>
      </c>
      <c r="C518" s="0" t="n">
        <v>153006182</v>
      </c>
      <c r="D518" s="0" t="n">
        <v>115021185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836</v>
      </c>
      <c r="J518" s="0" t="s">
        <v>837</v>
      </c>
      <c r="K518" s="0" t="s">
        <v>838</v>
      </c>
      <c r="L518" s="0" t="n">
        <v>1368</v>
      </c>
      <c r="N518" s="0" t="n">
        <v>1011</v>
      </c>
      <c r="O518" s="0" t="s">
        <v>643</v>
      </c>
      <c r="P518" s="0" t="s">
        <v>643</v>
      </c>
      <c r="Q518" s="0" t="n">
        <v>1</v>
      </c>
      <c r="W518" s="0" t="n">
        <v>0</v>
      </c>
      <c r="X518" s="0" t="n">
        <v>733323170</v>
      </c>
      <c r="Y518" s="0" t="n">
        <v>4.58</v>
      </c>
      <c r="AA518" s="0" t="n">
        <v>0</v>
      </c>
      <c r="AB518" s="0" t="n">
        <v>56.21</v>
      </c>
      <c r="AC518" s="0" t="n">
        <v>0</v>
      </c>
      <c r="AD518" s="0" t="n">
        <v>0</v>
      </c>
      <c r="AE518" s="0" t="n">
        <v>0</v>
      </c>
      <c r="AF518" s="0" t="n">
        <v>8.1</v>
      </c>
      <c r="AG518" s="0" t="n">
        <v>0</v>
      </c>
      <c r="AH518" s="0" t="n">
        <v>0</v>
      </c>
      <c r="AI518" s="0" t="n">
        <v>1</v>
      </c>
      <c r="AJ518" s="0" t="n">
        <v>6.94</v>
      </c>
      <c r="AK518" s="0" t="n">
        <v>6.94</v>
      </c>
      <c r="AL518" s="0" t="n">
        <v>1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T518" s="0" t="n">
        <v>4.58</v>
      </c>
      <c r="AV518" s="0" t="n">
        <v>0</v>
      </c>
      <c r="AW518" s="0" t="n">
        <v>2</v>
      </c>
      <c r="AX518" s="0" t="n">
        <v>153006186</v>
      </c>
      <c r="AY518" s="0" t="n">
        <v>1</v>
      </c>
      <c r="AZ518" s="0" t="n">
        <v>0</v>
      </c>
      <c r="BA518" s="0" t="n">
        <v>516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X518" s="0" t="n">
        <f aca="false">Y518*Source!I548</f>
        <v>0.687</v>
      </c>
      <c r="CY518" s="0" t="n">
        <f aca="false">AB518</f>
        <v>56.21</v>
      </c>
      <c r="CZ518" s="0" t="n">
        <f aca="false">AF518</f>
        <v>8.1</v>
      </c>
      <c r="DA518" s="0" t="n">
        <f aca="false">AJ518</f>
        <v>6.94</v>
      </c>
      <c r="DB518" s="0" t="n">
        <v>0</v>
      </c>
    </row>
    <row r="519" customFormat="false" ht="12.75" hidden="false" customHeight="false" outlineLevel="0" collapsed="false">
      <c r="A519" s="0" t="n">
        <f aca="false">ROW(Source!A548)</f>
        <v>548</v>
      </c>
      <c r="B519" s="0" t="n">
        <v>144162567</v>
      </c>
      <c r="C519" s="0" t="n">
        <v>153006182</v>
      </c>
      <c r="D519" s="0" t="n">
        <v>115024678</v>
      </c>
      <c r="E519" s="0" t="n">
        <v>1</v>
      </c>
      <c r="F519" s="0" t="n">
        <v>1</v>
      </c>
      <c r="G519" s="0" t="n">
        <v>1</v>
      </c>
      <c r="H519" s="0" t="n">
        <v>2</v>
      </c>
      <c r="I519" s="0" t="s">
        <v>1006</v>
      </c>
      <c r="J519" s="0" t="s">
        <v>1007</v>
      </c>
      <c r="K519" s="0" t="s">
        <v>1008</v>
      </c>
      <c r="L519" s="0" t="n">
        <v>1368</v>
      </c>
      <c r="N519" s="0" t="n">
        <v>1011</v>
      </c>
      <c r="O519" s="0" t="s">
        <v>643</v>
      </c>
      <c r="P519" s="0" t="s">
        <v>643</v>
      </c>
      <c r="Q519" s="0" t="n">
        <v>1</v>
      </c>
      <c r="W519" s="0" t="n">
        <v>0</v>
      </c>
      <c r="X519" s="0" t="n">
        <v>-1968003748</v>
      </c>
      <c r="Y519" s="0" t="n">
        <v>3.07</v>
      </c>
      <c r="AA519" s="0" t="n">
        <v>0</v>
      </c>
      <c r="AB519" s="0" t="n">
        <v>8.33</v>
      </c>
      <c r="AC519" s="0" t="n">
        <v>0</v>
      </c>
      <c r="AD519" s="0" t="n">
        <v>0</v>
      </c>
      <c r="AE519" s="0" t="n">
        <v>0</v>
      </c>
      <c r="AF519" s="0" t="n">
        <v>1.2</v>
      </c>
      <c r="AG519" s="0" t="n">
        <v>0</v>
      </c>
      <c r="AH519" s="0" t="n">
        <v>0</v>
      </c>
      <c r="AI519" s="0" t="n">
        <v>1</v>
      </c>
      <c r="AJ519" s="0" t="n">
        <v>6.94</v>
      </c>
      <c r="AK519" s="0" t="n">
        <v>6.94</v>
      </c>
      <c r="AL519" s="0" t="n">
        <v>1</v>
      </c>
      <c r="AN519" s="0" t="n">
        <v>0</v>
      </c>
      <c r="AO519" s="0" t="n">
        <v>1</v>
      </c>
      <c r="AP519" s="0" t="n">
        <v>0</v>
      </c>
      <c r="AQ519" s="0" t="n">
        <v>0</v>
      </c>
      <c r="AR519" s="0" t="n">
        <v>0</v>
      </c>
      <c r="AT519" s="0" t="n">
        <v>3.07</v>
      </c>
      <c r="AV519" s="0" t="n">
        <v>0</v>
      </c>
      <c r="AW519" s="0" t="n">
        <v>2</v>
      </c>
      <c r="AX519" s="0" t="n">
        <v>153006187</v>
      </c>
      <c r="AY519" s="0" t="n">
        <v>1</v>
      </c>
      <c r="AZ519" s="0" t="n">
        <v>0</v>
      </c>
      <c r="BA519" s="0" t="n">
        <v>517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X519" s="0" t="n">
        <f aca="false">Y519*Source!I548</f>
        <v>0.4605</v>
      </c>
      <c r="CY519" s="0" t="n">
        <f aca="false">AB519</f>
        <v>8.33</v>
      </c>
      <c r="CZ519" s="0" t="n">
        <f aca="false">AF519</f>
        <v>1.2</v>
      </c>
      <c r="DA519" s="0" t="n">
        <f aca="false">AJ519</f>
        <v>6.94</v>
      </c>
      <c r="DB519" s="0" t="n">
        <v>0</v>
      </c>
    </row>
    <row r="520" customFormat="false" ht="12.75" hidden="false" customHeight="false" outlineLevel="0" collapsed="false">
      <c r="A520" s="0" t="n">
        <f aca="false">ROW(Source!A548)</f>
        <v>548</v>
      </c>
      <c r="B520" s="0" t="n">
        <v>144162567</v>
      </c>
      <c r="C520" s="0" t="n">
        <v>153006182</v>
      </c>
      <c r="D520" s="0" t="n">
        <v>115016508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744</v>
      </c>
      <c r="J520" s="0" t="s">
        <v>770</v>
      </c>
      <c r="K520" s="0" t="s">
        <v>746</v>
      </c>
      <c r="L520" s="0" t="n">
        <v>1368</v>
      </c>
      <c r="N520" s="0" t="n">
        <v>1011</v>
      </c>
      <c r="O520" s="0" t="s">
        <v>643</v>
      </c>
      <c r="P520" s="0" t="s">
        <v>643</v>
      </c>
      <c r="Q520" s="0" t="n">
        <v>1</v>
      </c>
      <c r="W520" s="0" t="n">
        <v>0</v>
      </c>
      <c r="X520" s="0" t="n">
        <v>-365761310</v>
      </c>
      <c r="Y520" s="0" t="n">
        <v>0.21</v>
      </c>
      <c r="AA520" s="0" t="n">
        <v>0</v>
      </c>
      <c r="AB520" s="0" t="n">
        <v>604.96</v>
      </c>
      <c r="AC520" s="0" t="n">
        <v>80.5</v>
      </c>
      <c r="AD520" s="0" t="n">
        <v>0</v>
      </c>
      <c r="AE520" s="0" t="n">
        <v>0</v>
      </c>
      <c r="AF520" s="0" t="n">
        <v>87.17</v>
      </c>
      <c r="AG520" s="0" t="n">
        <v>11.6</v>
      </c>
      <c r="AH520" s="0" t="n">
        <v>0</v>
      </c>
      <c r="AI520" s="0" t="n">
        <v>1</v>
      </c>
      <c r="AJ520" s="0" t="n">
        <v>6.94</v>
      </c>
      <c r="AK520" s="0" t="n">
        <v>6.94</v>
      </c>
      <c r="AL520" s="0" t="n">
        <v>1</v>
      </c>
      <c r="AN520" s="0" t="n">
        <v>0</v>
      </c>
      <c r="AO520" s="0" t="n">
        <v>1</v>
      </c>
      <c r="AP520" s="0" t="n">
        <v>0</v>
      </c>
      <c r="AQ520" s="0" t="n">
        <v>0</v>
      </c>
      <c r="AR520" s="0" t="n">
        <v>0</v>
      </c>
      <c r="AT520" s="0" t="n">
        <v>0.21</v>
      </c>
      <c r="AV520" s="0" t="n">
        <v>0</v>
      </c>
      <c r="AW520" s="0" t="n">
        <v>2</v>
      </c>
      <c r="AX520" s="0" t="n">
        <v>153006188</v>
      </c>
      <c r="AY520" s="0" t="n">
        <v>1</v>
      </c>
      <c r="AZ520" s="0" t="n">
        <v>0</v>
      </c>
      <c r="BA520" s="0" t="n">
        <v>518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X520" s="0" t="n">
        <f aca="false">Y520*Source!I548</f>
        <v>0.0315</v>
      </c>
      <c r="CY520" s="0" t="n">
        <f aca="false">AB520</f>
        <v>604.96</v>
      </c>
      <c r="CZ520" s="0" t="n">
        <f aca="false">AF520</f>
        <v>87.17</v>
      </c>
      <c r="DA520" s="0" t="n">
        <f aca="false">AJ520</f>
        <v>6.94</v>
      </c>
      <c r="DB520" s="0" t="n">
        <v>0</v>
      </c>
    </row>
    <row r="521" customFormat="false" ht="12.75" hidden="false" customHeight="false" outlineLevel="0" collapsed="false">
      <c r="A521" s="0" t="n">
        <f aca="false">ROW(Source!A548)</f>
        <v>548</v>
      </c>
      <c r="B521" s="0" t="n">
        <v>144162567</v>
      </c>
      <c r="C521" s="0" t="n">
        <v>153006182</v>
      </c>
      <c r="D521" s="0" t="n">
        <v>115024662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1009</v>
      </c>
      <c r="J521" s="0" t="s">
        <v>1010</v>
      </c>
      <c r="K521" s="0" t="s">
        <v>1011</v>
      </c>
      <c r="L521" s="0" t="n">
        <v>1339</v>
      </c>
      <c r="N521" s="0" t="n">
        <v>1007</v>
      </c>
      <c r="O521" s="0" t="s">
        <v>701</v>
      </c>
      <c r="P521" s="0" t="s">
        <v>701</v>
      </c>
      <c r="Q521" s="0" t="n">
        <v>1</v>
      </c>
      <c r="W521" s="0" t="n">
        <v>0</v>
      </c>
      <c r="X521" s="0" t="n">
        <v>1057515723</v>
      </c>
      <c r="Y521" s="0" t="n">
        <v>0.51</v>
      </c>
      <c r="AA521" s="0" t="n">
        <v>43.17</v>
      </c>
      <c r="AB521" s="0" t="n">
        <v>0</v>
      </c>
      <c r="AC521" s="0" t="n">
        <v>0</v>
      </c>
      <c r="AD521" s="0" t="n">
        <v>0</v>
      </c>
      <c r="AE521" s="0" t="n">
        <v>6.22</v>
      </c>
      <c r="AF521" s="0" t="n">
        <v>0</v>
      </c>
      <c r="AG521" s="0" t="n">
        <v>0</v>
      </c>
      <c r="AH521" s="0" t="n">
        <v>0</v>
      </c>
      <c r="AI521" s="0" t="n">
        <v>6.94</v>
      </c>
      <c r="AJ521" s="0" t="n">
        <v>1</v>
      </c>
      <c r="AK521" s="0" t="n">
        <v>1</v>
      </c>
      <c r="AL521" s="0" t="n">
        <v>1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  <c r="AT521" s="0" t="n">
        <v>0.51</v>
      </c>
      <c r="AV521" s="0" t="n">
        <v>0</v>
      </c>
      <c r="AW521" s="0" t="n">
        <v>2</v>
      </c>
      <c r="AX521" s="0" t="n">
        <v>153006189</v>
      </c>
      <c r="AY521" s="0" t="n">
        <v>1</v>
      </c>
      <c r="AZ521" s="0" t="n">
        <v>0</v>
      </c>
      <c r="BA521" s="0" t="n">
        <v>519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X521" s="0" t="n">
        <f aca="false">Y521*Source!I548</f>
        <v>0.0765</v>
      </c>
      <c r="CY521" s="0" t="n">
        <f aca="false">AA521</f>
        <v>43.17</v>
      </c>
      <c r="CZ521" s="0" t="n">
        <f aca="false">AE521</f>
        <v>6.22</v>
      </c>
      <c r="DA521" s="0" t="n">
        <f aca="false">AI521</f>
        <v>6.94</v>
      </c>
      <c r="DB521" s="0" t="n">
        <v>0</v>
      </c>
    </row>
    <row r="522" customFormat="false" ht="12.75" hidden="false" customHeight="false" outlineLevel="0" collapsed="false">
      <c r="A522" s="0" t="n">
        <f aca="false">ROW(Source!A548)</f>
        <v>548</v>
      </c>
      <c r="B522" s="0" t="n">
        <v>144162567</v>
      </c>
      <c r="C522" s="0" t="n">
        <v>153006182</v>
      </c>
      <c r="D522" s="0" t="n">
        <v>115024901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1012</v>
      </c>
      <c r="J522" s="0" t="s">
        <v>1013</v>
      </c>
      <c r="K522" s="0" t="s">
        <v>1014</v>
      </c>
      <c r="L522" s="0" t="n">
        <v>1348</v>
      </c>
      <c r="N522" s="0" t="n">
        <v>1009</v>
      </c>
      <c r="O522" s="0" t="s">
        <v>79</v>
      </c>
      <c r="P522" s="0" t="s">
        <v>79</v>
      </c>
      <c r="Q522" s="0" t="n">
        <v>1000</v>
      </c>
      <c r="W522" s="0" t="n">
        <v>0</v>
      </c>
      <c r="X522" s="0" t="n">
        <v>-2108242623</v>
      </c>
      <c r="Y522" s="0" t="n">
        <v>0.00011</v>
      </c>
      <c r="AA522" s="0" t="n">
        <v>104925.86</v>
      </c>
      <c r="AB522" s="0" t="n">
        <v>0</v>
      </c>
      <c r="AC522" s="0" t="n">
        <v>0</v>
      </c>
      <c r="AD522" s="0" t="n">
        <v>0</v>
      </c>
      <c r="AE522" s="0" t="n">
        <v>15119</v>
      </c>
      <c r="AF522" s="0" t="n">
        <v>0</v>
      </c>
      <c r="AG522" s="0" t="n">
        <v>0</v>
      </c>
      <c r="AH522" s="0" t="n">
        <v>0</v>
      </c>
      <c r="AI522" s="0" t="n">
        <v>6.94</v>
      </c>
      <c r="AJ522" s="0" t="n">
        <v>1</v>
      </c>
      <c r="AK522" s="0" t="n">
        <v>1</v>
      </c>
      <c r="AL522" s="0" t="n">
        <v>1</v>
      </c>
      <c r="AN522" s="0" t="n">
        <v>0</v>
      </c>
      <c r="AO522" s="0" t="n">
        <v>1</v>
      </c>
      <c r="AP522" s="0" t="n">
        <v>0</v>
      </c>
      <c r="AQ522" s="0" t="n">
        <v>0</v>
      </c>
      <c r="AR522" s="0" t="n">
        <v>0</v>
      </c>
      <c r="AT522" s="0" t="n">
        <v>0.00011</v>
      </c>
      <c r="AV522" s="0" t="n">
        <v>0</v>
      </c>
      <c r="AW522" s="0" t="n">
        <v>2</v>
      </c>
      <c r="AX522" s="0" t="n">
        <v>153006190</v>
      </c>
      <c r="AY522" s="0" t="n">
        <v>1</v>
      </c>
      <c r="AZ522" s="0" t="n">
        <v>0</v>
      </c>
      <c r="BA522" s="0" t="n">
        <v>52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X522" s="0" t="n">
        <f aca="false">Y522*Source!I548</f>
        <v>1.65E-005</v>
      </c>
      <c r="CY522" s="0" t="n">
        <f aca="false">AA522</f>
        <v>104925.86</v>
      </c>
      <c r="CZ522" s="0" t="n">
        <f aca="false">AE522</f>
        <v>15119</v>
      </c>
      <c r="DA522" s="0" t="n">
        <f aca="false">AI522</f>
        <v>6.94</v>
      </c>
      <c r="DB522" s="0" t="n">
        <v>0</v>
      </c>
    </row>
    <row r="523" customFormat="false" ht="12.75" hidden="false" customHeight="false" outlineLevel="0" collapsed="false">
      <c r="A523" s="0" t="n">
        <f aca="false">ROW(Source!A548)</f>
        <v>548</v>
      </c>
      <c r="B523" s="0" t="n">
        <v>144162567</v>
      </c>
      <c r="C523" s="0" t="n">
        <v>153006182</v>
      </c>
      <c r="D523" s="0" t="n">
        <v>115098924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1015</v>
      </c>
      <c r="J523" s="0" t="s">
        <v>1016</v>
      </c>
      <c r="K523" s="0" t="s">
        <v>1017</v>
      </c>
      <c r="L523" s="0" t="n">
        <v>1348</v>
      </c>
      <c r="N523" s="0" t="n">
        <v>1009</v>
      </c>
      <c r="O523" s="0" t="s">
        <v>79</v>
      </c>
      <c r="P523" s="0" t="s">
        <v>79</v>
      </c>
      <c r="Q523" s="0" t="n">
        <v>1000</v>
      </c>
      <c r="W523" s="0" t="n">
        <v>0</v>
      </c>
      <c r="X523" s="0" t="n">
        <v>711304247</v>
      </c>
      <c r="Y523" s="0" t="n">
        <v>5E-005</v>
      </c>
      <c r="AA523" s="0" t="n">
        <v>117633</v>
      </c>
      <c r="AB523" s="0" t="n">
        <v>0</v>
      </c>
      <c r="AC523" s="0" t="n">
        <v>0</v>
      </c>
      <c r="AD523" s="0" t="n">
        <v>0</v>
      </c>
      <c r="AE523" s="0" t="n">
        <v>16950</v>
      </c>
      <c r="AF523" s="0" t="n">
        <v>0</v>
      </c>
      <c r="AG523" s="0" t="n">
        <v>0</v>
      </c>
      <c r="AH523" s="0" t="n">
        <v>0</v>
      </c>
      <c r="AI523" s="0" t="n">
        <v>6.94</v>
      </c>
      <c r="AJ523" s="0" t="n">
        <v>1</v>
      </c>
      <c r="AK523" s="0" t="n">
        <v>1</v>
      </c>
      <c r="AL523" s="0" t="n">
        <v>1</v>
      </c>
      <c r="AN523" s="0" t="n">
        <v>0</v>
      </c>
      <c r="AO523" s="0" t="n">
        <v>1</v>
      </c>
      <c r="AP523" s="0" t="n">
        <v>0</v>
      </c>
      <c r="AQ523" s="0" t="n">
        <v>0</v>
      </c>
      <c r="AR523" s="0" t="n">
        <v>0</v>
      </c>
      <c r="AT523" s="0" t="n">
        <v>5E-005</v>
      </c>
      <c r="AV523" s="0" t="n">
        <v>0</v>
      </c>
      <c r="AW523" s="0" t="n">
        <v>2</v>
      </c>
      <c r="AX523" s="0" t="n">
        <v>153006191</v>
      </c>
      <c r="AY523" s="0" t="n">
        <v>1</v>
      </c>
      <c r="AZ523" s="0" t="n">
        <v>0</v>
      </c>
      <c r="BA523" s="0" t="n">
        <v>521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X523" s="0" t="n">
        <f aca="false">Y523*Source!I548</f>
        <v>7.5E-006</v>
      </c>
      <c r="CY523" s="0" t="n">
        <f aca="false">AA523</f>
        <v>117633</v>
      </c>
      <c r="CZ523" s="0" t="n">
        <f aca="false">AE523</f>
        <v>16950</v>
      </c>
      <c r="DA523" s="0" t="n">
        <f aca="false">AI523</f>
        <v>6.94</v>
      </c>
      <c r="DB523" s="0" t="n">
        <v>0</v>
      </c>
    </row>
    <row r="524" customFormat="false" ht="12.75" hidden="false" customHeight="false" outlineLevel="0" collapsed="false">
      <c r="A524" s="0" t="n">
        <f aca="false">ROW(Source!A548)</f>
        <v>548</v>
      </c>
      <c r="B524" s="0" t="n">
        <v>144162567</v>
      </c>
      <c r="C524" s="0" t="n">
        <v>153006182</v>
      </c>
      <c r="D524" s="0" t="n">
        <v>115071666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1018</v>
      </c>
      <c r="J524" s="0" t="s">
        <v>1019</v>
      </c>
      <c r="K524" s="0" t="s">
        <v>1020</v>
      </c>
      <c r="L524" s="0" t="n">
        <v>1348</v>
      </c>
      <c r="N524" s="0" t="n">
        <v>1009</v>
      </c>
      <c r="O524" s="0" t="s">
        <v>79</v>
      </c>
      <c r="P524" s="0" t="s">
        <v>79</v>
      </c>
      <c r="Q524" s="0" t="n">
        <v>1000</v>
      </c>
      <c r="W524" s="0" t="n">
        <v>0</v>
      </c>
      <c r="X524" s="0" t="n">
        <v>-1356805252</v>
      </c>
      <c r="Y524" s="0" t="n">
        <v>0.0004</v>
      </c>
      <c r="AA524" s="0" t="n">
        <v>94106.4</v>
      </c>
      <c r="AB524" s="0" t="n">
        <v>0</v>
      </c>
      <c r="AC524" s="0" t="n">
        <v>0</v>
      </c>
      <c r="AD524" s="0" t="n">
        <v>0</v>
      </c>
      <c r="AE524" s="0" t="n">
        <v>13560</v>
      </c>
      <c r="AF524" s="0" t="n">
        <v>0</v>
      </c>
      <c r="AG524" s="0" t="n">
        <v>0</v>
      </c>
      <c r="AH524" s="0" t="n">
        <v>0</v>
      </c>
      <c r="AI524" s="0" t="n">
        <v>6.94</v>
      </c>
      <c r="AJ524" s="0" t="n">
        <v>1</v>
      </c>
      <c r="AK524" s="0" t="n">
        <v>1</v>
      </c>
      <c r="AL524" s="0" t="n">
        <v>1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0.0004</v>
      </c>
      <c r="AV524" s="0" t="n">
        <v>0</v>
      </c>
      <c r="AW524" s="0" t="n">
        <v>2</v>
      </c>
      <c r="AX524" s="0" t="n">
        <v>153006192</v>
      </c>
      <c r="AY524" s="0" t="n">
        <v>1</v>
      </c>
      <c r="AZ524" s="0" t="n">
        <v>0</v>
      </c>
      <c r="BA524" s="0" t="n">
        <v>522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X524" s="0" t="n">
        <f aca="false">Y524*Source!I548</f>
        <v>6E-005</v>
      </c>
      <c r="CY524" s="0" t="n">
        <f aca="false">AA524</f>
        <v>94106.4</v>
      </c>
      <c r="CZ524" s="0" t="n">
        <f aca="false">AE524</f>
        <v>13560</v>
      </c>
      <c r="DA524" s="0" t="n">
        <f aca="false">AI524</f>
        <v>6.94</v>
      </c>
      <c r="DB524" s="0" t="n">
        <v>0</v>
      </c>
    </row>
    <row r="525" customFormat="false" ht="12.75" hidden="false" customHeight="false" outlineLevel="0" collapsed="false">
      <c r="A525" s="0" t="n">
        <f aca="false">ROW(Source!A548)</f>
        <v>548</v>
      </c>
      <c r="B525" s="0" t="n">
        <v>144162567</v>
      </c>
      <c r="C525" s="0" t="n">
        <v>153006182</v>
      </c>
      <c r="D525" s="0" t="n">
        <v>115040891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839</v>
      </c>
      <c r="J525" s="0" t="s">
        <v>840</v>
      </c>
      <c r="K525" s="0" t="s">
        <v>841</v>
      </c>
      <c r="L525" s="0" t="n">
        <v>1348</v>
      </c>
      <c r="N525" s="0" t="n">
        <v>1009</v>
      </c>
      <c r="O525" s="0" t="s">
        <v>79</v>
      </c>
      <c r="P525" s="0" t="s">
        <v>79</v>
      </c>
      <c r="Q525" s="0" t="n">
        <v>1000</v>
      </c>
      <c r="W525" s="0" t="n">
        <v>0</v>
      </c>
      <c r="X525" s="0" t="n">
        <v>1993187437</v>
      </c>
      <c r="Y525" s="0" t="n">
        <v>0.0019</v>
      </c>
      <c r="AA525" s="0" t="n">
        <v>71912.28</v>
      </c>
      <c r="AB525" s="0" t="n">
        <v>0</v>
      </c>
      <c r="AC525" s="0" t="n">
        <v>0</v>
      </c>
      <c r="AD525" s="0" t="n">
        <v>0</v>
      </c>
      <c r="AE525" s="0" t="n">
        <v>10362</v>
      </c>
      <c r="AF525" s="0" t="n">
        <v>0</v>
      </c>
      <c r="AG525" s="0" t="n">
        <v>0</v>
      </c>
      <c r="AH525" s="0" t="n">
        <v>0</v>
      </c>
      <c r="AI525" s="0" t="n">
        <v>6.94</v>
      </c>
      <c r="AJ525" s="0" t="n">
        <v>1</v>
      </c>
      <c r="AK525" s="0" t="n">
        <v>1</v>
      </c>
      <c r="AL525" s="0" t="n">
        <v>1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0.0019</v>
      </c>
      <c r="AV525" s="0" t="n">
        <v>0</v>
      </c>
      <c r="AW525" s="0" t="n">
        <v>2</v>
      </c>
      <c r="AX525" s="0" t="n">
        <v>153006193</v>
      </c>
      <c r="AY525" s="0" t="n">
        <v>1</v>
      </c>
      <c r="AZ525" s="0" t="n">
        <v>0</v>
      </c>
      <c r="BA525" s="0" t="n">
        <v>523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X525" s="0" t="n">
        <f aca="false">Y525*Source!I548</f>
        <v>0.000285</v>
      </c>
      <c r="CY525" s="0" t="n">
        <f aca="false">AA525</f>
        <v>71912.28</v>
      </c>
      <c r="CZ525" s="0" t="n">
        <f aca="false">AE525</f>
        <v>10362</v>
      </c>
      <c r="DA525" s="0" t="n">
        <f aca="false">AI525</f>
        <v>6.94</v>
      </c>
      <c r="DB525" s="0" t="n">
        <v>0</v>
      </c>
    </row>
    <row r="526" customFormat="false" ht="12.75" hidden="false" customHeight="false" outlineLevel="0" collapsed="false">
      <c r="A526" s="0" t="n">
        <f aca="false">ROW(Source!A548)</f>
        <v>548</v>
      </c>
      <c r="B526" s="0" t="n">
        <v>144162567</v>
      </c>
      <c r="C526" s="0" t="n">
        <v>153006182</v>
      </c>
      <c r="D526" s="0" t="n">
        <v>115035976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1021</v>
      </c>
      <c r="J526" s="0" t="s">
        <v>1022</v>
      </c>
      <c r="K526" s="0" t="s">
        <v>1023</v>
      </c>
      <c r="L526" s="0" t="n">
        <v>1339</v>
      </c>
      <c r="N526" s="0" t="n">
        <v>1007</v>
      </c>
      <c r="O526" s="0" t="s">
        <v>701</v>
      </c>
      <c r="P526" s="0" t="s">
        <v>701</v>
      </c>
      <c r="Q526" s="0" t="n">
        <v>1</v>
      </c>
      <c r="W526" s="0" t="n">
        <v>0</v>
      </c>
      <c r="X526" s="0" t="n">
        <v>2105168692</v>
      </c>
      <c r="Y526" s="0" t="n">
        <v>0.23</v>
      </c>
      <c r="AA526" s="0" t="n">
        <v>267.26</v>
      </c>
      <c r="AB526" s="0" t="n">
        <v>0</v>
      </c>
      <c r="AC526" s="0" t="n">
        <v>0</v>
      </c>
      <c r="AD526" s="0" t="n">
        <v>0</v>
      </c>
      <c r="AE526" s="0" t="n">
        <v>38.51</v>
      </c>
      <c r="AF526" s="0" t="n">
        <v>0</v>
      </c>
      <c r="AG526" s="0" t="n">
        <v>0</v>
      </c>
      <c r="AH526" s="0" t="n">
        <v>0</v>
      </c>
      <c r="AI526" s="0" t="n">
        <v>6.94</v>
      </c>
      <c r="AJ526" s="0" t="n">
        <v>1</v>
      </c>
      <c r="AK526" s="0" t="n">
        <v>1</v>
      </c>
      <c r="AL526" s="0" t="n">
        <v>1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0.23</v>
      </c>
      <c r="AV526" s="0" t="n">
        <v>0</v>
      </c>
      <c r="AW526" s="0" t="n">
        <v>2</v>
      </c>
      <c r="AX526" s="0" t="n">
        <v>153006194</v>
      </c>
      <c r="AY526" s="0" t="n">
        <v>1</v>
      </c>
      <c r="AZ526" s="0" t="n">
        <v>0</v>
      </c>
      <c r="BA526" s="0" t="n">
        <v>524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X526" s="0" t="n">
        <f aca="false">Y526*Source!I548</f>
        <v>0.0345</v>
      </c>
      <c r="CY526" s="0" t="n">
        <f aca="false">AA526</f>
        <v>267.26</v>
      </c>
      <c r="CZ526" s="0" t="n">
        <f aca="false">AE526</f>
        <v>38.51</v>
      </c>
      <c r="DA526" s="0" t="n">
        <f aca="false">AI526</f>
        <v>6.94</v>
      </c>
      <c r="DB526" s="0" t="n">
        <v>0</v>
      </c>
    </row>
    <row r="527" customFormat="false" ht="12.75" hidden="false" customHeight="false" outlineLevel="0" collapsed="false">
      <c r="A527" s="0" t="n">
        <f aca="false">ROW(Source!A548)</f>
        <v>548</v>
      </c>
      <c r="B527" s="0" t="n">
        <v>144162567</v>
      </c>
      <c r="C527" s="0" t="n">
        <v>153006182</v>
      </c>
      <c r="D527" s="0" t="n">
        <v>115024899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1024</v>
      </c>
      <c r="J527" s="0" t="s">
        <v>1025</v>
      </c>
      <c r="K527" s="0" t="s">
        <v>1026</v>
      </c>
      <c r="L527" s="0" t="n">
        <v>1346</v>
      </c>
      <c r="N527" s="0" t="n">
        <v>1009</v>
      </c>
      <c r="O527" s="0" t="s">
        <v>133</v>
      </c>
      <c r="P527" s="0" t="s">
        <v>133</v>
      </c>
      <c r="Q527" s="0" t="n">
        <v>1</v>
      </c>
      <c r="W527" s="0" t="n">
        <v>0</v>
      </c>
      <c r="X527" s="0" t="n">
        <v>-790383832</v>
      </c>
      <c r="Y527" s="0" t="n">
        <v>0.05</v>
      </c>
      <c r="AA527" s="0" t="n">
        <v>258.79</v>
      </c>
      <c r="AB527" s="0" t="n">
        <v>0</v>
      </c>
      <c r="AC527" s="0" t="n">
        <v>0</v>
      </c>
      <c r="AD527" s="0" t="n">
        <v>0</v>
      </c>
      <c r="AE527" s="0" t="n">
        <v>37.29</v>
      </c>
      <c r="AF527" s="0" t="n">
        <v>0</v>
      </c>
      <c r="AG527" s="0" t="n">
        <v>0</v>
      </c>
      <c r="AH527" s="0" t="n">
        <v>0</v>
      </c>
      <c r="AI527" s="0" t="n">
        <v>6.94</v>
      </c>
      <c r="AJ527" s="0" t="n">
        <v>1</v>
      </c>
      <c r="AK527" s="0" t="n">
        <v>1</v>
      </c>
      <c r="AL527" s="0" t="n">
        <v>1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0.05</v>
      </c>
      <c r="AV527" s="0" t="n">
        <v>0</v>
      </c>
      <c r="AW527" s="0" t="n">
        <v>2</v>
      </c>
      <c r="AX527" s="0" t="n">
        <v>153006195</v>
      </c>
      <c r="AY527" s="0" t="n">
        <v>1</v>
      </c>
      <c r="AZ527" s="0" t="n">
        <v>0</v>
      </c>
      <c r="BA527" s="0" t="n">
        <v>525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X527" s="0" t="n">
        <f aca="false">Y527*Source!I548</f>
        <v>0.0075</v>
      </c>
      <c r="CY527" s="0" t="n">
        <f aca="false">AA527</f>
        <v>258.79</v>
      </c>
      <c r="CZ527" s="0" t="n">
        <f aca="false">AE527</f>
        <v>37.29</v>
      </c>
      <c r="DA527" s="0" t="n">
        <f aca="false">AI527</f>
        <v>6.94</v>
      </c>
      <c r="DB527" s="0" t="n">
        <v>0</v>
      </c>
    </row>
    <row r="528" customFormat="false" ht="12.75" hidden="false" customHeight="false" outlineLevel="0" collapsed="false">
      <c r="A528" s="0" t="n">
        <f aca="false">ROW(Source!A548)</f>
        <v>548</v>
      </c>
      <c r="B528" s="0" t="n">
        <v>144162567</v>
      </c>
      <c r="C528" s="0" t="n">
        <v>153006182</v>
      </c>
      <c r="D528" s="0" t="n">
        <v>115552478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1027</v>
      </c>
      <c r="J528" s="0" t="s">
        <v>1028</v>
      </c>
      <c r="K528" s="0" t="s">
        <v>1029</v>
      </c>
      <c r="L528" s="0" t="n">
        <v>1301</v>
      </c>
      <c r="N528" s="0" t="n">
        <v>102138004</v>
      </c>
      <c r="O528" s="0" t="s">
        <v>304</v>
      </c>
      <c r="P528" s="0" t="s">
        <v>304</v>
      </c>
      <c r="Q528" s="0" t="n">
        <v>1</v>
      </c>
      <c r="W528" s="0" t="n">
        <v>0</v>
      </c>
      <c r="X528" s="0" t="n">
        <v>-1807087747</v>
      </c>
      <c r="Y528" s="0" t="n">
        <v>100</v>
      </c>
      <c r="AA528" s="0" t="n">
        <v>247.83</v>
      </c>
      <c r="AB528" s="0" t="n">
        <v>0</v>
      </c>
      <c r="AC528" s="0" t="n">
        <v>0</v>
      </c>
      <c r="AD528" s="0" t="n">
        <v>0</v>
      </c>
      <c r="AE528" s="0" t="n">
        <v>35.71</v>
      </c>
      <c r="AF528" s="0" t="n">
        <v>0</v>
      </c>
      <c r="AG528" s="0" t="n">
        <v>0</v>
      </c>
      <c r="AH528" s="0" t="n">
        <v>0</v>
      </c>
      <c r="AI528" s="0" t="n">
        <v>6.94</v>
      </c>
      <c r="AJ528" s="0" t="n">
        <v>1</v>
      </c>
      <c r="AK528" s="0" t="n">
        <v>1</v>
      </c>
      <c r="AL528" s="0" t="n">
        <v>1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100</v>
      </c>
      <c r="AV528" s="0" t="n">
        <v>0</v>
      </c>
      <c r="AW528" s="0" t="n">
        <v>2</v>
      </c>
      <c r="AX528" s="0" t="n">
        <v>153006197</v>
      </c>
      <c r="AY528" s="0" t="n">
        <v>1</v>
      </c>
      <c r="AZ528" s="0" t="n">
        <v>0</v>
      </c>
      <c r="BA528" s="0" t="n">
        <v>527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X528" s="0" t="n">
        <f aca="false">Y528*Source!I548</f>
        <v>15</v>
      </c>
      <c r="CY528" s="0" t="n">
        <f aca="false">AA528</f>
        <v>247.83</v>
      </c>
      <c r="CZ528" s="0" t="n">
        <f aca="false">AE528</f>
        <v>35.71</v>
      </c>
      <c r="DA528" s="0" t="n">
        <f aca="false">AI528</f>
        <v>6.94</v>
      </c>
      <c r="DB528" s="0" t="n">
        <v>0</v>
      </c>
    </row>
    <row r="529" customFormat="false" ht="12.75" hidden="false" customHeight="false" outlineLevel="0" collapsed="false">
      <c r="A529" s="0" t="n">
        <f aca="false">ROW(Source!A549)</f>
        <v>549</v>
      </c>
      <c r="B529" s="0" t="n">
        <v>144162567</v>
      </c>
      <c r="C529" s="0" t="n">
        <v>144270113</v>
      </c>
      <c r="D529" s="0" t="n">
        <v>47840747</v>
      </c>
      <c r="E529" s="0" t="n">
        <v>1</v>
      </c>
      <c r="F529" s="0" t="n">
        <v>1</v>
      </c>
      <c r="G529" s="0" t="n">
        <v>1</v>
      </c>
      <c r="H529" s="0" t="n">
        <v>1</v>
      </c>
      <c r="I529" s="0" t="s">
        <v>828</v>
      </c>
      <c r="K529" s="0" t="s">
        <v>829</v>
      </c>
      <c r="L529" s="0" t="n">
        <v>1369</v>
      </c>
      <c r="N529" s="0" t="n">
        <v>1013</v>
      </c>
      <c r="O529" s="0" t="s">
        <v>639</v>
      </c>
      <c r="P529" s="0" t="s">
        <v>639</v>
      </c>
      <c r="Q529" s="0" t="n">
        <v>1</v>
      </c>
      <c r="W529" s="0" t="n">
        <v>0</v>
      </c>
      <c r="X529" s="0" t="n">
        <v>1951387513</v>
      </c>
      <c r="Y529" s="0" t="n">
        <v>87</v>
      </c>
      <c r="AA529" s="0" t="n">
        <v>0</v>
      </c>
      <c r="AB529" s="0" t="n">
        <v>0</v>
      </c>
      <c r="AC529" s="0" t="n">
        <v>0</v>
      </c>
      <c r="AD529" s="0" t="n">
        <v>65.24</v>
      </c>
      <c r="AE529" s="0" t="n">
        <v>0</v>
      </c>
      <c r="AF529" s="0" t="n">
        <v>0</v>
      </c>
      <c r="AG529" s="0" t="n">
        <v>0</v>
      </c>
      <c r="AH529" s="0" t="n">
        <v>9.4</v>
      </c>
      <c r="AI529" s="0" t="n">
        <v>1</v>
      </c>
      <c r="AJ529" s="0" t="n">
        <v>1</v>
      </c>
      <c r="AK529" s="0" t="n">
        <v>1</v>
      </c>
      <c r="AL529" s="0" t="n">
        <v>6.94</v>
      </c>
      <c r="AN529" s="0" t="n">
        <v>0</v>
      </c>
      <c r="AO529" s="0" t="n">
        <v>1</v>
      </c>
      <c r="AP529" s="0" t="n">
        <v>0</v>
      </c>
      <c r="AQ529" s="0" t="n">
        <v>0</v>
      </c>
      <c r="AR529" s="0" t="n">
        <v>0</v>
      </c>
      <c r="AT529" s="0" t="n">
        <v>87</v>
      </c>
      <c r="AV529" s="0" t="n">
        <v>1</v>
      </c>
      <c r="AW529" s="0" t="n">
        <v>2</v>
      </c>
      <c r="AX529" s="0" t="n">
        <v>144270124</v>
      </c>
      <c r="AY529" s="0" t="n">
        <v>1</v>
      </c>
      <c r="AZ529" s="0" t="n">
        <v>0</v>
      </c>
      <c r="BA529" s="0" t="n">
        <v>529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X529" s="0" t="n">
        <f aca="false">Y529*Source!I549</f>
        <v>5.22</v>
      </c>
      <c r="CY529" s="0" t="n">
        <f aca="false">AD529</f>
        <v>65.24</v>
      </c>
      <c r="CZ529" s="0" t="n">
        <f aca="false">AH529</f>
        <v>9.4</v>
      </c>
      <c r="DA529" s="0" t="n">
        <f aca="false">AL529</f>
        <v>6.94</v>
      </c>
      <c r="DB529" s="0" t="n">
        <v>0</v>
      </c>
    </row>
    <row r="530" customFormat="false" ht="12.75" hidden="false" customHeight="false" outlineLevel="0" collapsed="false">
      <c r="A530" s="0" t="n">
        <f aca="false">ROW(Source!A549)</f>
        <v>549</v>
      </c>
      <c r="B530" s="0" t="n">
        <v>144162567</v>
      </c>
      <c r="C530" s="0" t="n">
        <v>144270113</v>
      </c>
      <c r="D530" s="0" t="n">
        <v>121548</v>
      </c>
      <c r="E530" s="0" t="n">
        <v>1</v>
      </c>
      <c r="F530" s="0" t="n">
        <v>1</v>
      </c>
      <c r="G530" s="0" t="n">
        <v>1</v>
      </c>
      <c r="H530" s="0" t="n">
        <v>1</v>
      </c>
      <c r="I530" s="0" t="s">
        <v>62</v>
      </c>
      <c r="K530" s="0" t="s">
        <v>719</v>
      </c>
      <c r="L530" s="0" t="n">
        <v>608254</v>
      </c>
      <c r="N530" s="0" t="n">
        <v>1013</v>
      </c>
      <c r="O530" s="0" t="s">
        <v>720</v>
      </c>
      <c r="P530" s="0" t="s">
        <v>720</v>
      </c>
      <c r="Q530" s="0" t="n">
        <v>1</v>
      </c>
      <c r="W530" s="0" t="n">
        <v>0</v>
      </c>
      <c r="X530" s="0" t="n">
        <v>-185737400</v>
      </c>
      <c r="Y530" s="0" t="n">
        <v>0.05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1</v>
      </c>
      <c r="AJ530" s="0" t="n">
        <v>1</v>
      </c>
      <c r="AK530" s="0" t="n">
        <v>6.94</v>
      </c>
      <c r="AL530" s="0" t="n">
        <v>1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0.05</v>
      </c>
      <c r="AV530" s="0" t="n">
        <v>2</v>
      </c>
      <c r="AW530" s="0" t="n">
        <v>2</v>
      </c>
      <c r="AX530" s="0" t="n">
        <v>144270125</v>
      </c>
      <c r="AY530" s="0" t="n">
        <v>1</v>
      </c>
      <c r="AZ530" s="0" t="n">
        <v>0</v>
      </c>
      <c r="BA530" s="0" t="n">
        <v>53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X530" s="0" t="n">
        <f aca="false">Y530*Source!I549</f>
        <v>0.003</v>
      </c>
      <c r="CY530" s="0" t="n">
        <f aca="false">AD530</f>
        <v>0</v>
      </c>
      <c r="CZ530" s="0" t="n">
        <f aca="false">AH530</f>
        <v>0</v>
      </c>
      <c r="DA530" s="0" t="n">
        <f aca="false">AL530</f>
        <v>1</v>
      </c>
      <c r="DB530" s="0" t="n">
        <v>0</v>
      </c>
    </row>
    <row r="531" customFormat="false" ht="12.75" hidden="false" customHeight="false" outlineLevel="0" collapsed="false">
      <c r="A531" s="0" t="n">
        <f aca="false">ROW(Source!A549)</f>
        <v>549</v>
      </c>
      <c r="B531" s="0" t="n">
        <v>144162567</v>
      </c>
      <c r="C531" s="0" t="n">
        <v>144270113</v>
      </c>
      <c r="D531" s="0" t="n">
        <v>115066410</v>
      </c>
      <c r="E531" s="0" t="n">
        <v>1</v>
      </c>
      <c r="F531" s="0" t="n">
        <v>1</v>
      </c>
      <c r="G531" s="0" t="n">
        <v>1</v>
      </c>
      <c r="H531" s="0" t="n">
        <v>2</v>
      </c>
      <c r="I531" s="0" t="s">
        <v>724</v>
      </c>
      <c r="J531" s="0" t="s">
        <v>725</v>
      </c>
      <c r="K531" s="0" t="s">
        <v>726</v>
      </c>
      <c r="L531" s="0" t="n">
        <v>1368</v>
      </c>
      <c r="N531" s="0" t="n">
        <v>1011</v>
      </c>
      <c r="O531" s="0" t="s">
        <v>643</v>
      </c>
      <c r="P531" s="0" t="s">
        <v>643</v>
      </c>
      <c r="Q531" s="0" t="n">
        <v>1</v>
      </c>
      <c r="W531" s="0" t="n">
        <v>0</v>
      </c>
      <c r="X531" s="0" t="n">
        <v>341432456</v>
      </c>
      <c r="Y531" s="0" t="n">
        <v>0.05</v>
      </c>
      <c r="AA531" s="0" t="n">
        <v>0</v>
      </c>
      <c r="AB531" s="0" t="n">
        <v>216.94</v>
      </c>
      <c r="AC531" s="0" t="n">
        <v>93.69</v>
      </c>
      <c r="AD531" s="0" t="n">
        <v>0</v>
      </c>
      <c r="AE531" s="0" t="n">
        <v>0</v>
      </c>
      <c r="AF531" s="0" t="n">
        <v>31.26</v>
      </c>
      <c r="AG531" s="0" t="n">
        <v>13.5</v>
      </c>
      <c r="AH531" s="0" t="n">
        <v>0</v>
      </c>
      <c r="AI531" s="0" t="n">
        <v>1</v>
      </c>
      <c r="AJ531" s="0" t="n">
        <v>6.94</v>
      </c>
      <c r="AK531" s="0" t="n">
        <v>6.94</v>
      </c>
      <c r="AL531" s="0" t="n">
        <v>1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  <c r="AT531" s="0" t="n">
        <v>0.05</v>
      </c>
      <c r="AV531" s="0" t="n">
        <v>0</v>
      </c>
      <c r="AW531" s="0" t="n">
        <v>2</v>
      </c>
      <c r="AX531" s="0" t="n">
        <v>144270126</v>
      </c>
      <c r="AY531" s="0" t="n">
        <v>1</v>
      </c>
      <c r="AZ531" s="0" t="n">
        <v>0</v>
      </c>
      <c r="BA531" s="0" t="n">
        <v>531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X531" s="0" t="n">
        <f aca="false">Y531*Source!I549</f>
        <v>0.003</v>
      </c>
      <c r="CY531" s="0" t="n">
        <f aca="false">AB531</f>
        <v>216.94</v>
      </c>
      <c r="CZ531" s="0" t="n">
        <f aca="false">AF531</f>
        <v>31.26</v>
      </c>
      <c r="DA531" s="0" t="n">
        <f aca="false">AJ531</f>
        <v>6.94</v>
      </c>
      <c r="DB531" s="0" t="n">
        <v>0</v>
      </c>
    </row>
    <row r="532" customFormat="false" ht="12.75" hidden="false" customHeight="false" outlineLevel="0" collapsed="false">
      <c r="A532" s="0" t="n">
        <f aca="false">ROW(Source!A549)</f>
        <v>549</v>
      </c>
      <c r="B532" s="0" t="n">
        <v>144162567</v>
      </c>
      <c r="C532" s="0" t="n">
        <v>144270113</v>
      </c>
      <c r="D532" s="0" t="n">
        <v>115016508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744</v>
      </c>
      <c r="J532" s="0" t="s">
        <v>770</v>
      </c>
      <c r="K532" s="0" t="s">
        <v>746</v>
      </c>
      <c r="L532" s="0" t="n">
        <v>1368</v>
      </c>
      <c r="N532" s="0" t="n">
        <v>1011</v>
      </c>
      <c r="O532" s="0" t="s">
        <v>643</v>
      </c>
      <c r="P532" s="0" t="s">
        <v>643</v>
      </c>
      <c r="Q532" s="0" t="n">
        <v>1</v>
      </c>
      <c r="W532" s="0" t="n">
        <v>0</v>
      </c>
      <c r="X532" s="0" t="n">
        <v>-365761310</v>
      </c>
      <c r="Y532" s="0" t="n">
        <v>0.05</v>
      </c>
      <c r="AA532" s="0" t="n">
        <v>0</v>
      </c>
      <c r="AB532" s="0" t="n">
        <v>604.96</v>
      </c>
      <c r="AC532" s="0" t="n">
        <v>80.5</v>
      </c>
      <c r="AD532" s="0" t="n">
        <v>0</v>
      </c>
      <c r="AE532" s="0" t="n">
        <v>0</v>
      </c>
      <c r="AF532" s="0" t="n">
        <v>87.17</v>
      </c>
      <c r="AG532" s="0" t="n">
        <v>11.6</v>
      </c>
      <c r="AH532" s="0" t="n">
        <v>0</v>
      </c>
      <c r="AI532" s="0" t="n">
        <v>1</v>
      </c>
      <c r="AJ532" s="0" t="n">
        <v>6.94</v>
      </c>
      <c r="AK532" s="0" t="n">
        <v>6.94</v>
      </c>
      <c r="AL532" s="0" t="n">
        <v>1</v>
      </c>
      <c r="AN532" s="0" t="n">
        <v>0</v>
      </c>
      <c r="AO532" s="0" t="n">
        <v>1</v>
      </c>
      <c r="AP532" s="0" t="n">
        <v>0</v>
      </c>
      <c r="AQ532" s="0" t="n">
        <v>0</v>
      </c>
      <c r="AR532" s="0" t="n">
        <v>0</v>
      </c>
      <c r="AT532" s="0" t="n">
        <v>0.05</v>
      </c>
      <c r="AV532" s="0" t="n">
        <v>0</v>
      </c>
      <c r="AW532" s="0" t="n">
        <v>2</v>
      </c>
      <c r="AX532" s="0" t="n">
        <v>144270127</v>
      </c>
      <c r="AY532" s="0" t="n">
        <v>1</v>
      </c>
      <c r="AZ532" s="0" t="n">
        <v>0</v>
      </c>
      <c r="BA532" s="0" t="n">
        <v>532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X532" s="0" t="n">
        <f aca="false">Y532*Source!I549</f>
        <v>0.003</v>
      </c>
      <c r="CY532" s="0" t="n">
        <f aca="false">AB532</f>
        <v>604.96</v>
      </c>
      <c r="CZ532" s="0" t="n">
        <f aca="false">AF532</f>
        <v>87.17</v>
      </c>
      <c r="DA532" s="0" t="n">
        <f aca="false">AJ532</f>
        <v>6.94</v>
      </c>
      <c r="DB532" s="0" t="n">
        <v>0</v>
      </c>
    </row>
    <row r="533" customFormat="false" ht="12.75" hidden="false" customHeight="false" outlineLevel="0" collapsed="false">
      <c r="A533" s="0" t="n">
        <f aca="false">ROW(Source!A549)</f>
        <v>549</v>
      </c>
      <c r="B533" s="0" t="n">
        <v>144162567</v>
      </c>
      <c r="C533" s="0" t="n">
        <v>144270113</v>
      </c>
      <c r="D533" s="0" t="n">
        <v>115024901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1012</v>
      </c>
      <c r="J533" s="0" t="s">
        <v>1013</v>
      </c>
      <c r="K533" s="0" t="s">
        <v>1014</v>
      </c>
      <c r="L533" s="0" t="n">
        <v>1348</v>
      </c>
      <c r="N533" s="0" t="n">
        <v>1009</v>
      </c>
      <c r="O533" s="0" t="s">
        <v>79</v>
      </c>
      <c r="P533" s="0" t="s">
        <v>79</v>
      </c>
      <c r="Q533" s="0" t="n">
        <v>1000</v>
      </c>
      <c r="W533" s="0" t="n">
        <v>0</v>
      </c>
      <c r="X533" s="0" t="n">
        <v>-2108242623</v>
      </c>
      <c r="Y533" s="0" t="n">
        <v>0.0007</v>
      </c>
      <c r="AA533" s="0" t="n">
        <v>104925.86</v>
      </c>
      <c r="AB533" s="0" t="n">
        <v>0</v>
      </c>
      <c r="AC533" s="0" t="n">
        <v>0</v>
      </c>
      <c r="AD533" s="0" t="n">
        <v>0</v>
      </c>
      <c r="AE533" s="0" t="n">
        <v>15119</v>
      </c>
      <c r="AF533" s="0" t="n">
        <v>0</v>
      </c>
      <c r="AG533" s="0" t="n">
        <v>0</v>
      </c>
      <c r="AH533" s="0" t="n">
        <v>0</v>
      </c>
      <c r="AI533" s="0" t="n">
        <v>6.94</v>
      </c>
      <c r="AJ533" s="0" t="n">
        <v>1</v>
      </c>
      <c r="AK533" s="0" t="n">
        <v>1</v>
      </c>
      <c r="AL533" s="0" t="n">
        <v>1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0.0007</v>
      </c>
      <c r="AV533" s="0" t="n">
        <v>0</v>
      </c>
      <c r="AW533" s="0" t="n">
        <v>2</v>
      </c>
      <c r="AX533" s="0" t="n">
        <v>144270128</v>
      </c>
      <c r="AY533" s="0" t="n">
        <v>1</v>
      </c>
      <c r="AZ533" s="0" t="n">
        <v>0</v>
      </c>
      <c r="BA533" s="0" t="n">
        <v>533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X533" s="0" t="n">
        <f aca="false">Y533*Source!I549</f>
        <v>4.2E-005</v>
      </c>
      <c r="CY533" s="0" t="n">
        <f aca="false">AA533</f>
        <v>104925.86</v>
      </c>
      <c r="CZ533" s="0" t="n">
        <f aca="false">AE533</f>
        <v>15119</v>
      </c>
      <c r="DA533" s="0" t="n">
        <f aca="false">AI533</f>
        <v>6.94</v>
      </c>
      <c r="DB533" s="0" t="n">
        <v>0</v>
      </c>
    </row>
    <row r="534" customFormat="false" ht="12.75" hidden="false" customHeight="false" outlineLevel="0" collapsed="false">
      <c r="A534" s="0" t="n">
        <f aca="false">ROW(Source!A549)</f>
        <v>549</v>
      </c>
      <c r="B534" s="0" t="n">
        <v>144162567</v>
      </c>
      <c r="C534" s="0" t="n">
        <v>144270113</v>
      </c>
      <c r="D534" s="0" t="n">
        <v>115098924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1015</v>
      </c>
      <c r="J534" s="0" t="s">
        <v>1016</v>
      </c>
      <c r="K534" s="0" t="s">
        <v>1017</v>
      </c>
      <c r="L534" s="0" t="n">
        <v>1348</v>
      </c>
      <c r="N534" s="0" t="n">
        <v>1009</v>
      </c>
      <c r="O534" s="0" t="s">
        <v>79</v>
      </c>
      <c r="P534" s="0" t="s">
        <v>79</v>
      </c>
      <c r="Q534" s="0" t="n">
        <v>1000</v>
      </c>
      <c r="W534" s="0" t="n">
        <v>0</v>
      </c>
      <c r="X534" s="0" t="n">
        <v>711304247</v>
      </c>
      <c r="Y534" s="0" t="n">
        <v>0.0003</v>
      </c>
      <c r="AA534" s="0" t="n">
        <v>117633</v>
      </c>
      <c r="AB534" s="0" t="n">
        <v>0</v>
      </c>
      <c r="AC534" s="0" t="n">
        <v>0</v>
      </c>
      <c r="AD534" s="0" t="n">
        <v>0</v>
      </c>
      <c r="AE534" s="0" t="n">
        <v>16950</v>
      </c>
      <c r="AF534" s="0" t="n">
        <v>0</v>
      </c>
      <c r="AG534" s="0" t="n">
        <v>0</v>
      </c>
      <c r="AH534" s="0" t="n">
        <v>0</v>
      </c>
      <c r="AI534" s="0" t="n">
        <v>6.94</v>
      </c>
      <c r="AJ534" s="0" t="n">
        <v>1</v>
      </c>
      <c r="AK534" s="0" t="n">
        <v>1</v>
      </c>
      <c r="AL534" s="0" t="n">
        <v>1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0003</v>
      </c>
      <c r="AV534" s="0" t="n">
        <v>0</v>
      </c>
      <c r="AW534" s="0" t="n">
        <v>2</v>
      </c>
      <c r="AX534" s="0" t="n">
        <v>144270129</v>
      </c>
      <c r="AY534" s="0" t="n">
        <v>1</v>
      </c>
      <c r="AZ534" s="0" t="n">
        <v>0</v>
      </c>
      <c r="BA534" s="0" t="n">
        <v>534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X534" s="0" t="n">
        <f aca="false">Y534*Source!I549</f>
        <v>1.8E-005</v>
      </c>
      <c r="CY534" s="0" t="n">
        <f aca="false">AA534</f>
        <v>117633</v>
      </c>
      <c r="CZ534" s="0" t="n">
        <f aca="false">AE534</f>
        <v>16950</v>
      </c>
      <c r="DA534" s="0" t="n">
        <f aca="false">AI534</f>
        <v>6.94</v>
      </c>
      <c r="DB534" s="0" t="n">
        <v>0</v>
      </c>
    </row>
    <row r="535" customFormat="false" ht="12.75" hidden="false" customHeight="false" outlineLevel="0" collapsed="false">
      <c r="A535" s="0" t="n">
        <f aca="false">ROW(Source!A549)</f>
        <v>549</v>
      </c>
      <c r="B535" s="0" t="n">
        <v>144162567</v>
      </c>
      <c r="C535" s="0" t="n">
        <v>144270113</v>
      </c>
      <c r="D535" s="0" t="n">
        <v>115024899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1024</v>
      </c>
      <c r="J535" s="0" t="s">
        <v>1025</v>
      </c>
      <c r="K535" s="0" t="s">
        <v>1026</v>
      </c>
      <c r="L535" s="0" t="n">
        <v>1346</v>
      </c>
      <c r="N535" s="0" t="n">
        <v>1009</v>
      </c>
      <c r="O535" s="0" t="s">
        <v>133</v>
      </c>
      <c r="P535" s="0" t="s">
        <v>133</v>
      </c>
      <c r="Q535" s="0" t="n">
        <v>1</v>
      </c>
      <c r="W535" s="0" t="n">
        <v>0</v>
      </c>
      <c r="X535" s="0" t="n">
        <v>-790383832</v>
      </c>
      <c r="Y535" s="0" t="n">
        <v>0.31</v>
      </c>
      <c r="AA535" s="0" t="n">
        <v>258.79</v>
      </c>
      <c r="AB535" s="0" t="n">
        <v>0</v>
      </c>
      <c r="AC535" s="0" t="n">
        <v>0</v>
      </c>
      <c r="AD535" s="0" t="n">
        <v>0</v>
      </c>
      <c r="AE535" s="0" t="n">
        <v>37.29</v>
      </c>
      <c r="AF535" s="0" t="n">
        <v>0</v>
      </c>
      <c r="AG535" s="0" t="n">
        <v>0</v>
      </c>
      <c r="AH535" s="0" t="n">
        <v>0</v>
      </c>
      <c r="AI535" s="0" t="n">
        <v>6.94</v>
      </c>
      <c r="AJ535" s="0" t="n">
        <v>1</v>
      </c>
      <c r="AK535" s="0" t="n">
        <v>1</v>
      </c>
      <c r="AL535" s="0" t="n">
        <v>1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0.31</v>
      </c>
      <c r="AV535" s="0" t="n">
        <v>0</v>
      </c>
      <c r="AW535" s="0" t="n">
        <v>2</v>
      </c>
      <c r="AX535" s="0" t="n">
        <v>144270130</v>
      </c>
      <c r="AY535" s="0" t="n">
        <v>1</v>
      </c>
      <c r="AZ535" s="0" t="n">
        <v>0</v>
      </c>
      <c r="BA535" s="0" t="n">
        <v>535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X535" s="0" t="n">
        <f aca="false">Y535*Source!I549</f>
        <v>0.0186</v>
      </c>
      <c r="CY535" s="0" t="n">
        <f aca="false">AA535</f>
        <v>258.79</v>
      </c>
      <c r="CZ535" s="0" t="n">
        <f aca="false">AE535</f>
        <v>37.29</v>
      </c>
      <c r="DA535" s="0" t="n">
        <f aca="false">AI535</f>
        <v>6.94</v>
      </c>
      <c r="DB535" s="0" t="n">
        <v>0</v>
      </c>
    </row>
    <row r="536" customFormat="false" ht="12.75" hidden="false" customHeight="false" outlineLevel="0" collapsed="false">
      <c r="A536" s="0" t="n">
        <f aca="false">ROW(Source!A549)</f>
        <v>549</v>
      </c>
      <c r="B536" s="0" t="n">
        <v>144162567</v>
      </c>
      <c r="C536" s="0" t="n">
        <v>144270113</v>
      </c>
      <c r="D536" s="0" t="n">
        <v>115551153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408</v>
      </c>
      <c r="J536" s="0" t="s">
        <v>410</v>
      </c>
      <c r="K536" s="0" t="s">
        <v>409</v>
      </c>
      <c r="L536" s="0" t="n">
        <v>1354</v>
      </c>
      <c r="N536" s="0" t="n">
        <v>1010</v>
      </c>
      <c r="O536" s="0" t="s">
        <v>170</v>
      </c>
      <c r="P536" s="0" t="s">
        <v>170</v>
      </c>
      <c r="Q536" s="0" t="n">
        <v>1</v>
      </c>
      <c r="W536" s="0" t="n">
        <v>0</v>
      </c>
      <c r="X536" s="0" t="n">
        <v>1140529387</v>
      </c>
      <c r="Y536" s="0" t="n">
        <v>66.666667</v>
      </c>
      <c r="AA536" s="0" t="n">
        <v>207.85</v>
      </c>
      <c r="AB536" s="0" t="n">
        <v>0</v>
      </c>
      <c r="AC536" s="0" t="n">
        <v>0</v>
      </c>
      <c r="AD536" s="0" t="n">
        <v>0</v>
      </c>
      <c r="AE536" s="0" t="n">
        <v>29.95</v>
      </c>
      <c r="AF536" s="0" t="n">
        <v>0</v>
      </c>
      <c r="AG536" s="0" t="n">
        <v>0</v>
      </c>
      <c r="AH536" s="0" t="n">
        <v>0</v>
      </c>
      <c r="AI536" s="0" t="n">
        <v>6.94</v>
      </c>
      <c r="AJ536" s="0" t="n">
        <v>1</v>
      </c>
      <c r="AK536" s="0" t="n">
        <v>1</v>
      </c>
      <c r="AL536" s="0" t="n">
        <v>1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T536" s="0" t="n">
        <v>66.666667</v>
      </c>
      <c r="AV536" s="0" t="n">
        <v>0</v>
      </c>
      <c r="AW536" s="0" t="n">
        <v>1</v>
      </c>
      <c r="AX536" s="0" t="n">
        <v>-1</v>
      </c>
      <c r="AY536" s="0" t="n">
        <v>0</v>
      </c>
      <c r="AZ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X536" s="0" t="n">
        <f aca="false">Y536*Source!I549</f>
        <v>4.00000002</v>
      </c>
      <c r="CY536" s="0" t="n">
        <f aca="false">AA536</f>
        <v>207.85</v>
      </c>
      <c r="CZ536" s="0" t="n">
        <f aca="false">AE536</f>
        <v>29.95</v>
      </c>
      <c r="DA536" s="0" t="n">
        <f aca="false">AI536</f>
        <v>6.94</v>
      </c>
      <c r="DB536" s="0" t="n">
        <v>0</v>
      </c>
    </row>
    <row r="537" customFormat="false" ht="12.75" hidden="false" customHeight="false" outlineLevel="0" collapsed="false">
      <c r="A537" s="0" t="n">
        <f aca="false">ROW(Source!A549)</f>
        <v>549</v>
      </c>
      <c r="B537" s="0" t="n">
        <v>144162567</v>
      </c>
      <c r="C537" s="0" t="n">
        <v>144270113</v>
      </c>
      <c r="D537" s="0" t="n">
        <v>115551155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404</v>
      </c>
      <c r="J537" s="0" t="s">
        <v>406</v>
      </c>
      <c r="K537" s="0" t="s">
        <v>405</v>
      </c>
      <c r="L537" s="0" t="n">
        <v>1354</v>
      </c>
      <c r="N537" s="0" t="n">
        <v>1010</v>
      </c>
      <c r="O537" s="0" t="s">
        <v>170</v>
      </c>
      <c r="P537" s="0" t="s">
        <v>170</v>
      </c>
      <c r="Q537" s="0" t="n">
        <v>1</v>
      </c>
      <c r="W537" s="0" t="n">
        <v>0</v>
      </c>
      <c r="X537" s="0" t="n">
        <v>1204992824</v>
      </c>
      <c r="Y537" s="0" t="n">
        <v>33.333333</v>
      </c>
      <c r="AA537" s="0" t="n">
        <v>436.73</v>
      </c>
      <c r="AB537" s="0" t="n">
        <v>0</v>
      </c>
      <c r="AC537" s="0" t="n">
        <v>0</v>
      </c>
      <c r="AD537" s="0" t="n">
        <v>0</v>
      </c>
      <c r="AE537" s="0" t="n">
        <v>62.93</v>
      </c>
      <c r="AF537" s="0" t="n">
        <v>0</v>
      </c>
      <c r="AG537" s="0" t="n">
        <v>0</v>
      </c>
      <c r="AH537" s="0" t="n">
        <v>0</v>
      </c>
      <c r="AI537" s="0" t="n">
        <v>6.94</v>
      </c>
      <c r="AJ537" s="0" t="n">
        <v>1</v>
      </c>
      <c r="AK537" s="0" t="n">
        <v>1</v>
      </c>
      <c r="AL537" s="0" t="n">
        <v>1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T537" s="0" t="n">
        <v>33.333333</v>
      </c>
      <c r="AV537" s="0" t="n">
        <v>0</v>
      </c>
      <c r="AW537" s="0" t="n">
        <v>1</v>
      </c>
      <c r="AX537" s="0" t="n">
        <v>-1</v>
      </c>
      <c r="AY537" s="0" t="n">
        <v>0</v>
      </c>
      <c r="AZ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X537" s="0" t="n">
        <f aca="false">Y537*Source!I549</f>
        <v>1.99999998</v>
      </c>
      <c r="CY537" s="0" t="n">
        <f aca="false">AA537</f>
        <v>436.73</v>
      </c>
      <c r="CZ537" s="0" t="n">
        <f aca="false">AE537</f>
        <v>62.93</v>
      </c>
      <c r="DA537" s="0" t="n">
        <f aca="false">AI537</f>
        <v>6.94</v>
      </c>
      <c r="DB537" s="0" t="n">
        <v>0</v>
      </c>
    </row>
    <row r="538" customFormat="false" ht="12.75" hidden="false" customHeight="false" outlineLevel="0" collapsed="false">
      <c r="A538" s="0" t="n">
        <f aca="false">ROW(Source!A549)</f>
        <v>549</v>
      </c>
      <c r="B538" s="0" t="n">
        <v>144162567</v>
      </c>
      <c r="C538" s="0" t="n">
        <v>144270113</v>
      </c>
      <c r="D538" s="0" t="n">
        <v>115551764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401</v>
      </c>
      <c r="J538" s="0" t="s">
        <v>403</v>
      </c>
      <c r="K538" s="0" t="s">
        <v>402</v>
      </c>
      <c r="L538" s="0" t="n">
        <v>1354</v>
      </c>
      <c r="N538" s="0" t="n">
        <v>1010</v>
      </c>
      <c r="O538" s="0" t="s">
        <v>170</v>
      </c>
      <c r="P538" s="0" t="s">
        <v>170</v>
      </c>
      <c r="Q538" s="0" t="n">
        <v>1</v>
      </c>
      <c r="W538" s="0" t="n">
        <v>1</v>
      </c>
      <c r="X538" s="0" t="n">
        <v>1334001642</v>
      </c>
      <c r="Y538" s="0" t="n">
        <v>-100</v>
      </c>
      <c r="AA538" s="0" t="n">
        <v>236.65</v>
      </c>
      <c r="AB538" s="0" t="n">
        <v>0</v>
      </c>
      <c r="AC538" s="0" t="n">
        <v>0</v>
      </c>
      <c r="AD538" s="0" t="n">
        <v>0</v>
      </c>
      <c r="AE538" s="0" t="n">
        <v>34.1</v>
      </c>
      <c r="AF538" s="0" t="n">
        <v>0</v>
      </c>
      <c r="AG538" s="0" t="n">
        <v>0</v>
      </c>
      <c r="AH538" s="0" t="n">
        <v>0</v>
      </c>
      <c r="AI538" s="0" t="n">
        <v>6.94</v>
      </c>
      <c r="AJ538" s="0" t="n">
        <v>1</v>
      </c>
      <c r="AK538" s="0" t="n">
        <v>1</v>
      </c>
      <c r="AL538" s="0" t="n">
        <v>1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-100</v>
      </c>
      <c r="AV538" s="0" t="n">
        <v>0</v>
      </c>
      <c r="AW538" s="0" t="n">
        <v>2</v>
      </c>
      <c r="AX538" s="0" t="n">
        <v>144270131</v>
      </c>
      <c r="AY538" s="0" t="n">
        <v>1</v>
      </c>
      <c r="AZ538" s="0" t="n">
        <v>6144</v>
      </c>
      <c r="BA538" s="0" t="n">
        <v>536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X538" s="0" t="n">
        <f aca="false">Y538*Source!I549</f>
        <v>-6</v>
      </c>
      <c r="CY538" s="0" t="n">
        <f aca="false">AA538</f>
        <v>236.65</v>
      </c>
      <c r="CZ538" s="0" t="n">
        <f aca="false">AE538</f>
        <v>34.1</v>
      </c>
      <c r="DA538" s="0" t="n">
        <f aca="false">AI538</f>
        <v>6.94</v>
      </c>
      <c r="DB538" s="0" t="n">
        <v>0</v>
      </c>
    </row>
    <row r="539" customFormat="false" ht="12.75" hidden="false" customHeight="false" outlineLevel="0" collapsed="false">
      <c r="A539" s="0" t="n">
        <f aca="false">ROW(Source!A553)</f>
        <v>553</v>
      </c>
      <c r="B539" s="0" t="n">
        <v>144162567</v>
      </c>
      <c r="C539" s="0" t="n">
        <v>144271597</v>
      </c>
      <c r="D539" s="0" t="n">
        <v>47841735</v>
      </c>
      <c r="E539" s="0" t="n">
        <v>1</v>
      </c>
      <c r="F539" s="0" t="n">
        <v>1</v>
      </c>
      <c r="G539" s="0" t="n">
        <v>1</v>
      </c>
      <c r="H539" s="0" t="n">
        <v>1</v>
      </c>
      <c r="I539" s="0" t="s">
        <v>1097</v>
      </c>
      <c r="K539" s="0" t="s">
        <v>1098</v>
      </c>
      <c r="L539" s="0" t="n">
        <v>1369</v>
      </c>
      <c r="N539" s="0" t="n">
        <v>1013</v>
      </c>
      <c r="O539" s="0" t="s">
        <v>639</v>
      </c>
      <c r="P539" s="0" t="s">
        <v>639</v>
      </c>
      <c r="Q539" s="0" t="n">
        <v>1</v>
      </c>
      <c r="W539" s="0" t="n">
        <v>0</v>
      </c>
      <c r="X539" s="0" t="n">
        <v>-262818771</v>
      </c>
      <c r="Y539" s="0" t="n">
        <v>58.4</v>
      </c>
      <c r="AA539" s="0" t="n">
        <v>0</v>
      </c>
      <c r="AB539" s="0" t="n">
        <v>0</v>
      </c>
      <c r="AC539" s="0" t="n">
        <v>0</v>
      </c>
      <c r="AD539" s="0" t="n">
        <v>68.84</v>
      </c>
      <c r="AE539" s="0" t="n">
        <v>0</v>
      </c>
      <c r="AF539" s="0" t="n">
        <v>0</v>
      </c>
      <c r="AG539" s="0" t="n">
        <v>0</v>
      </c>
      <c r="AH539" s="0" t="n">
        <v>9.92</v>
      </c>
      <c r="AI539" s="0" t="n">
        <v>1</v>
      </c>
      <c r="AJ539" s="0" t="n">
        <v>1</v>
      </c>
      <c r="AK539" s="0" t="n">
        <v>1</v>
      </c>
      <c r="AL539" s="0" t="n">
        <v>6.94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58.4</v>
      </c>
      <c r="AV539" s="0" t="n">
        <v>1</v>
      </c>
      <c r="AW539" s="0" t="n">
        <v>2</v>
      </c>
      <c r="AX539" s="0" t="n">
        <v>153016659</v>
      </c>
      <c r="AY539" s="0" t="n">
        <v>1</v>
      </c>
      <c r="AZ539" s="0" t="n">
        <v>0</v>
      </c>
      <c r="BA539" s="0" t="n">
        <v>537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X539" s="0" t="n">
        <f aca="false">Y539*Source!I553</f>
        <v>2.336</v>
      </c>
      <c r="CY539" s="0" t="n">
        <f aca="false">AD539</f>
        <v>68.84</v>
      </c>
      <c r="CZ539" s="0" t="n">
        <f aca="false">AH539</f>
        <v>9.92</v>
      </c>
      <c r="DA539" s="0" t="n">
        <f aca="false">AL539</f>
        <v>6.94</v>
      </c>
      <c r="DB539" s="0" t="n">
        <v>0</v>
      </c>
    </row>
    <row r="540" customFormat="false" ht="12.75" hidden="false" customHeight="false" outlineLevel="0" collapsed="false">
      <c r="A540" s="0" t="n">
        <f aca="false">ROW(Source!A553)</f>
        <v>553</v>
      </c>
      <c r="B540" s="0" t="n">
        <v>144162567</v>
      </c>
      <c r="C540" s="0" t="n">
        <v>144271597</v>
      </c>
      <c r="D540" s="0" t="n">
        <v>121548</v>
      </c>
      <c r="E540" s="0" t="n">
        <v>1</v>
      </c>
      <c r="F540" s="0" t="n">
        <v>1</v>
      </c>
      <c r="G540" s="0" t="n">
        <v>1</v>
      </c>
      <c r="H540" s="0" t="n">
        <v>1</v>
      </c>
      <c r="I540" s="0" t="s">
        <v>62</v>
      </c>
      <c r="K540" s="0" t="s">
        <v>719</v>
      </c>
      <c r="L540" s="0" t="n">
        <v>608254</v>
      </c>
      <c r="N540" s="0" t="n">
        <v>1013</v>
      </c>
      <c r="O540" s="0" t="s">
        <v>720</v>
      </c>
      <c r="P540" s="0" t="s">
        <v>720</v>
      </c>
      <c r="Q540" s="0" t="n">
        <v>1</v>
      </c>
      <c r="W540" s="0" t="n">
        <v>0</v>
      </c>
      <c r="X540" s="0" t="n">
        <v>-185737400</v>
      </c>
      <c r="Y540" s="0" t="n">
        <v>0.1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1</v>
      </c>
      <c r="AJ540" s="0" t="n">
        <v>1</v>
      </c>
      <c r="AK540" s="0" t="n">
        <v>6.94</v>
      </c>
      <c r="AL540" s="0" t="n">
        <v>1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0.1</v>
      </c>
      <c r="AV540" s="0" t="n">
        <v>2</v>
      </c>
      <c r="AW540" s="0" t="n">
        <v>2</v>
      </c>
      <c r="AX540" s="0" t="n">
        <v>153016660</v>
      </c>
      <c r="AY540" s="0" t="n">
        <v>1</v>
      </c>
      <c r="AZ540" s="0" t="n">
        <v>0</v>
      </c>
      <c r="BA540" s="0" t="n">
        <v>538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X540" s="0" t="n">
        <f aca="false">Y540*Source!I553</f>
        <v>0.004</v>
      </c>
      <c r="CY540" s="0" t="n">
        <f aca="false">AD540</f>
        <v>0</v>
      </c>
      <c r="CZ540" s="0" t="n">
        <f aca="false">AH540</f>
        <v>0</v>
      </c>
      <c r="DA540" s="0" t="n">
        <f aca="false">AL540</f>
        <v>1</v>
      </c>
      <c r="DB540" s="0" t="n">
        <v>0</v>
      </c>
    </row>
    <row r="541" customFormat="false" ht="12.75" hidden="false" customHeight="false" outlineLevel="0" collapsed="false">
      <c r="A541" s="0" t="n">
        <f aca="false">ROW(Source!A553)</f>
        <v>553</v>
      </c>
      <c r="B541" s="0" t="n">
        <v>144162567</v>
      </c>
      <c r="C541" s="0" t="n">
        <v>144271597</v>
      </c>
      <c r="D541" s="0" t="n">
        <v>115066410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724</v>
      </c>
      <c r="J541" s="0" t="s">
        <v>725</v>
      </c>
      <c r="K541" s="0" t="s">
        <v>726</v>
      </c>
      <c r="L541" s="0" t="n">
        <v>1368</v>
      </c>
      <c r="N541" s="0" t="n">
        <v>1011</v>
      </c>
      <c r="O541" s="0" t="s">
        <v>643</v>
      </c>
      <c r="P541" s="0" t="s">
        <v>643</v>
      </c>
      <c r="Q541" s="0" t="n">
        <v>1</v>
      </c>
      <c r="W541" s="0" t="n">
        <v>0</v>
      </c>
      <c r="X541" s="0" t="n">
        <v>341432456</v>
      </c>
      <c r="Y541" s="0" t="n">
        <v>0.1</v>
      </c>
      <c r="AA541" s="0" t="n">
        <v>0</v>
      </c>
      <c r="AB541" s="0" t="n">
        <v>216.94</v>
      </c>
      <c r="AC541" s="0" t="n">
        <v>93.69</v>
      </c>
      <c r="AD541" s="0" t="n">
        <v>0</v>
      </c>
      <c r="AE541" s="0" t="n">
        <v>0</v>
      </c>
      <c r="AF541" s="0" t="n">
        <v>31.26</v>
      </c>
      <c r="AG541" s="0" t="n">
        <v>13.5</v>
      </c>
      <c r="AH541" s="0" t="n">
        <v>0</v>
      </c>
      <c r="AI541" s="0" t="n">
        <v>1</v>
      </c>
      <c r="AJ541" s="0" t="n">
        <v>6.94</v>
      </c>
      <c r="AK541" s="0" t="n">
        <v>6.94</v>
      </c>
      <c r="AL541" s="0" t="n">
        <v>1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0.1</v>
      </c>
      <c r="AV541" s="0" t="n">
        <v>0</v>
      </c>
      <c r="AW541" s="0" t="n">
        <v>2</v>
      </c>
      <c r="AX541" s="0" t="n">
        <v>153016661</v>
      </c>
      <c r="AY541" s="0" t="n">
        <v>1</v>
      </c>
      <c r="AZ541" s="0" t="n">
        <v>0</v>
      </c>
      <c r="BA541" s="0" t="n">
        <v>539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X541" s="0" t="n">
        <f aca="false">Y541*Source!I553</f>
        <v>0.004</v>
      </c>
      <c r="CY541" s="0" t="n">
        <f aca="false">AB541</f>
        <v>216.94</v>
      </c>
      <c r="CZ541" s="0" t="n">
        <f aca="false">AF541</f>
        <v>31.26</v>
      </c>
      <c r="DA541" s="0" t="n">
        <f aca="false">AJ541</f>
        <v>6.94</v>
      </c>
      <c r="DB541" s="0" t="n">
        <v>0</v>
      </c>
    </row>
    <row r="542" customFormat="false" ht="12.75" hidden="false" customHeight="false" outlineLevel="0" collapsed="false">
      <c r="A542" s="0" t="n">
        <f aca="false">ROW(Source!A553)</f>
        <v>553</v>
      </c>
      <c r="B542" s="0" t="n">
        <v>144162567</v>
      </c>
      <c r="C542" s="0" t="n">
        <v>144271597</v>
      </c>
      <c r="D542" s="0" t="n">
        <v>115016508</v>
      </c>
      <c r="E542" s="0" t="n">
        <v>1</v>
      </c>
      <c r="F542" s="0" t="n">
        <v>1</v>
      </c>
      <c r="G542" s="0" t="n">
        <v>1</v>
      </c>
      <c r="H542" s="0" t="n">
        <v>2</v>
      </c>
      <c r="I542" s="0" t="s">
        <v>744</v>
      </c>
      <c r="J542" s="0" t="s">
        <v>770</v>
      </c>
      <c r="K542" s="0" t="s">
        <v>746</v>
      </c>
      <c r="L542" s="0" t="n">
        <v>1368</v>
      </c>
      <c r="N542" s="0" t="n">
        <v>1011</v>
      </c>
      <c r="O542" s="0" t="s">
        <v>643</v>
      </c>
      <c r="P542" s="0" t="s">
        <v>643</v>
      </c>
      <c r="Q542" s="0" t="n">
        <v>1</v>
      </c>
      <c r="W542" s="0" t="n">
        <v>0</v>
      </c>
      <c r="X542" s="0" t="n">
        <v>-365761310</v>
      </c>
      <c r="Y542" s="0" t="n">
        <v>0.1</v>
      </c>
      <c r="AA542" s="0" t="n">
        <v>0</v>
      </c>
      <c r="AB542" s="0" t="n">
        <v>604.96</v>
      </c>
      <c r="AC542" s="0" t="n">
        <v>80.5</v>
      </c>
      <c r="AD542" s="0" t="n">
        <v>0</v>
      </c>
      <c r="AE542" s="0" t="n">
        <v>0</v>
      </c>
      <c r="AF542" s="0" t="n">
        <v>87.17</v>
      </c>
      <c r="AG542" s="0" t="n">
        <v>11.6</v>
      </c>
      <c r="AH542" s="0" t="n">
        <v>0</v>
      </c>
      <c r="AI542" s="0" t="n">
        <v>1</v>
      </c>
      <c r="AJ542" s="0" t="n">
        <v>6.94</v>
      </c>
      <c r="AK542" s="0" t="n">
        <v>6.94</v>
      </c>
      <c r="AL542" s="0" t="n">
        <v>1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0.1</v>
      </c>
      <c r="AV542" s="0" t="n">
        <v>0</v>
      </c>
      <c r="AW542" s="0" t="n">
        <v>2</v>
      </c>
      <c r="AX542" s="0" t="n">
        <v>153016662</v>
      </c>
      <c r="AY542" s="0" t="n">
        <v>1</v>
      </c>
      <c r="AZ542" s="0" t="n">
        <v>0</v>
      </c>
      <c r="BA542" s="0" t="n">
        <v>54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X542" s="0" t="n">
        <f aca="false">Y542*Source!I553</f>
        <v>0.004</v>
      </c>
      <c r="CY542" s="0" t="n">
        <f aca="false">AB542</f>
        <v>604.96</v>
      </c>
      <c r="CZ542" s="0" t="n">
        <f aca="false">AF542</f>
        <v>87.17</v>
      </c>
      <c r="DA542" s="0" t="n">
        <f aca="false">AJ542</f>
        <v>6.94</v>
      </c>
      <c r="DB542" s="0" t="n">
        <v>0</v>
      </c>
    </row>
    <row r="543" customFormat="false" ht="12.75" hidden="false" customHeight="false" outlineLevel="0" collapsed="false">
      <c r="A543" s="0" t="n">
        <f aca="false">ROW(Source!A553)</f>
        <v>553</v>
      </c>
      <c r="B543" s="0" t="n">
        <v>144162567</v>
      </c>
      <c r="C543" s="0" t="n">
        <v>144271597</v>
      </c>
      <c r="D543" s="0" t="n">
        <v>115100148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1099</v>
      </c>
      <c r="J543" s="0" t="s">
        <v>1100</v>
      </c>
      <c r="K543" s="0" t="s">
        <v>1101</v>
      </c>
      <c r="L543" s="0" t="n">
        <v>1346</v>
      </c>
      <c r="N543" s="0" t="n">
        <v>1009</v>
      </c>
      <c r="O543" s="0" t="s">
        <v>133</v>
      </c>
      <c r="P543" s="0" t="s">
        <v>133</v>
      </c>
      <c r="Q543" s="0" t="n">
        <v>1</v>
      </c>
      <c r="W543" s="0" t="n">
        <v>0</v>
      </c>
      <c r="X543" s="0" t="n">
        <v>777747324</v>
      </c>
      <c r="Y543" s="0" t="n">
        <v>1.5</v>
      </c>
      <c r="AA543" s="0" t="n">
        <v>169.41</v>
      </c>
      <c r="AB543" s="0" t="n">
        <v>0</v>
      </c>
      <c r="AC543" s="0" t="n">
        <v>0</v>
      </c>
      <c r="AD543" s="0" t="n">
        <v>0</v>
      </c>
      <c r="AE543" s="0" t="n">
        <v>24.41</v>
      </c>
      <c r="AF543" s="0" t="n">
        <v>0</v>
      </c>
      <c r="AG543" s="0" t="n">
        <v>0</v>
      </c>
      <c r="AH543" s="0" t="n">
        <v>0</v>
      </c>
      <c r="AI543" s="0" t="n">
        <v>6.94</v>
      </c>
      <c r="AJ543" s="0" t="n">
        <v>1</v>
      </c>
      <c r="AK543" s="0" t="n">
        <v>1</v>
      </c>
      <c r="AL543" s="0" t="n">
        <v>1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1.5</v>
      </c>
      <c r="AV543" s="0" t="n">
        <v>0</v>
      </c>
      <c r="AW543" s="0" t="n">
        <v>2</v>
      </c>
      <c r="AX543" s="0" t="n">
        <v>153016663</v>
      </c>
      <c r="AY543" s="0" t="n">
        <v>1</v>
      </c>
      <c r="AZ543" s="0" t="n">
        <v>0</v>
      </c>
      <c r="BA543" s="0" t="n">
        <v>541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X543" s="0" t="n">
        <f aca="false">Y543*Source!I553</f>
        <v>0.06</v>
      </c>
      <c r="CY543" s="0" t="n">
        <f aca="false">AA543</f>
        <v>169.41</v>
      </c>
      <c r="CZ543" s="0" t="n">
        <f aca="false">AE543</f>
        <v>24.41</v>
      </c>
      <c r="DA543" s="0" t="n">
        <f aca="false">AI543</f>
        <v>6.94</v>
      </c>
      <c r="DB543" s="0" t="n">
        <v>0</v>
      </c>
    </row>
    <row r="544" customFormat="false" ht="12.75" hidden="false" customHeight="false" outlineLevel="0" collapsed="false">
      <c r="A544" s="0" t="n">
        <f aca="false">ROW(Source!A553)</f>
        <v>553</v>
      </c>
      <c r="B544" s="0" t="n">
        <v>144162567</v>
      </c>
      <c r="C544" s="0" t="n">
        <v>144271597</v>
      </c>
      <c r="D544" s="0" t="n">
        <v>115024903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1102</v>
      </c>
      <c r="J544" s="0" t="s">
        <v>1103</v>
      </c>
      <c r="K544" s="0" t="s">
        <v>1104</v>
      </c>
      <c r="L544" s="0" t="n">
        <v>1348</v>
      </c>
      <c r="N544" s="0" t="n">
        <v>1009</v>
      </c>
      <c r="O544" s="0" t="s">
        <v>79</v>
      </c>
      <c r="P544" s="0" t="s">
        <v>79</v>
      </c>
      <c r="Q544" s="0" t="n">
        <v>1000</v>
      </c>
      <c r="W544" s="0" t="n">
        <v>0</v>
      </c>
      <c r="X544" s="0" t="n">
        <v>1049853954</v>
      </c>
      <c r="Y544" s="0" t="n">
        <v>0.0012</v>
      </c>
      <c r="AA544" s="0" t="n">
        <v>102920.2</v>
      </c>
      <c r="AB544" s="0" t="n">
        <v>0</v>
      </c>
      <c r="AC544" s="0" t="n">
        <v>0</v>
      </c>
      <c r="AD544" s="0" t="n">
        <v>0</v>
      </c>
      <c r="AE544" s="0" t="n">
        <v>14830</v>
      </c>
      <c r="AF544" s="0" t="n">
        <v>0</v>
      </c>
      <c r="AG544" s="0" t="n">
        <v>0</v>
      </c>
      <c r="AH544" s="0" t="n">
        <v>0</v>
      </c>
      <c r="AI544" s="0" t="n">
        <v>6.94</v>
      </c>
      <c r="AJ544" s="0" t="n">
        <v>1</v>
      </c>
      <c r="AK544" s="0" t="n">
        <v>1</v>
      </c>
      <c r="AL544" s="0" t="n">
        <v>1</v>
      </c>
      <c r="AN544" s="0" t="n">
        <v>0</v>
      </c>
      <c r="AO544" s="0" t="n">
        <v>1</v>
      </c>
      <c r="AP544" s="0" t="n">
        <v>0</v>
      </c>
      <c r="AQ544" s="0" t="n">
        <v>0</v>
      </c>
      <c r="AR544" s="0" t="n">
        <v>0</v>
      </c>
      <c r="AT544" s="0" t="n">
        <v>0.0012</v>
      </c>
      <c r="AV544" s="0" t="n">
        <v>0</v>
      </c>
      <c r="AW544" s="0" t="n">
        <v>2</v>
      </c>
      <c r="AX544" s="0" t="n">
        <v>153016664</v>
      </c>
      <c r="AY544" s="0" t="n">
        <v>1</v>
      </c>
      <c r="AZ544" s="0" t="n">
        <v>0</v>
      </c>
      <c r="BA544" s="0" t="n">
        <v>542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X544" s="0" t="n">
        <f aca="false">Y544*Source!I553</f>
        <v>4.8E-005</v>
      </c>
      <c r="CY544" s="0" t="n">
        <f aca="false">AA544</f>
        <v>102920.2</v>
      </c>
      <c r="CZ544" s="0" t="n">
        <f aca="false">AE544</f>
        <v>14830</v>
      </c>
      <c r="DA544" s="0" t="n">
        <f aca="false">AI544</f>
        <v>6.94</v>
      </c>
      <c r="DB544" s="0" t="n">
        <v>0</v>
      </c>
    </row>
    <row r="545" customFormat="false" ht="12.75" hidden="false" customHeight="false" outlineLevel="0" collapsed="false">
      <c r="A545" s="0" t="n">
        <f aca="false">ROW(Source!A553)</f>
        <v>553</v>
      </c>
      <c r="B545" s="0" t="n">
        <v>144162567</v>
      </c>
      <c r="C545" s="0" t="n">
        <v>144271597</v>
      </c>
      <c r="D545" s="0" t="n">
        <v>115552404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1105</v>
      </c>
      <c r="J545" s="0" t="s">
        <v>1106</v>
      </c>
      <c r="K545" s="0" t="s">
        <v>1107</v>
      </c>
      <c r="L545" s="0" t="n">
        <v>1301</v>
      </c>
      <c r="N545" s="0" t="n">
        <v>102138004</v>
      </c>
      <c r="O545" s="0" t="s">
        <v>304</v>
      </c>
      <c r="P545" s="0" t="s">
        <v>304</v>
      </c>
      <c r="Q545" s="0" t="n">
        <v>1</v>
      </c>
      <c r="W545" s="0" t="n">
        <v>0</v>
      </c>
      <c r="X545" s="0" t="n">
        <v>-1241240383</v>
      </c>
      <c r="Y545" s="0" t="n">
        <v>99.8</v>
      </c>
      <c r="AA545" s="0" t="n">
        <v>329.37</v>
      </c>
      <c r="AB545" s="0" t="n">
        <v>0</v>
      </c>
      <c r="AC545" s="0" t="n">
        <v>0</v>
      </c>
      <c r="AD545" s="0" t="n">
        <v>0</v>
      </c>
      <c r="AE545" s="0" t="n">
        <v>47.46</v>
      </c>
      <c r="AF545" s="0" t="n">
        <v>0</v>
      </c>
      <c r="AG545" s="0" t="n">
        <v>0</v>
      </c>
      <c r="AH545" s="0" t="n">
        <v>0</v>
      </c>
      <c r="AI545" s="0" t="n">
        <v>6.94</v>
      </c>
      <c r="AJ545" s="0" t="n">
        <v>1</v>
      </c>
      <c r="AK545" s="0" t="n">
        <v>1</v>
      </c>
      <c r="AL545" s="0" t="n">
        <v>1</v>
      </c>
      <c r="AN545" s="0" t="n">
        <v>0</v>
      </c>
      <c r="AO545" s="0" t="n">
        <v>1</v>
      </c>
      <c r="AP545" s="0" t="n">
        <v>0</v>
      </c>
      <c r="AQ545" s="0" t="n">
        <v>0</v>
      </c>
      <c r="AR545" s="0" t="n">
        <v>0</v>
      </c>
      <c r="AT545" s="0" t="n">
        <v>99.8</v>
      </c>
      <c r="AV545" s="0" t="n">
        <v>0</v>
      </c>
      <c r="AW545" s="0" t="n">
        <v>2</v>
      </c>
      <c r="AX545" s="0" t="n">
        <v>153016666</v>
      </c>
      <c r="AY545" s="0" t="n">
        <v>1</v>
      </c>
      <c r="AZ545" s="0" t="n">
        <v>0</v>
      </c>
      <c r="BA545" s="0" t="n">
        <v>544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X545" s="0" t="n">
        <f aca="false">Y545*Source!I553</f>
        <v>3.992</v>
      </c>
      <c r="CY545" s="0" t="n">
        <f aca="false">AA545</f>
        <v>329.37</v>
      </c>
      <c r="CZ545" s="0" t="n">
        <f aca="false">AE545</f>
        <v>47.46</v>
      </c>
      <c r="DA545" s="0" t="n">
        <f aca="false">AI545</f>
        <v>6.94</v>
      </c>
      <c r="DB545" s="0" t="n">
        <v>0</v>
      </c>
    </row>
    <row r="546" customFormat="false" ht="12.75" hidden="false" customHeight="false" outlineLevel="0" collapsed="false">
      <c r="A546" s="0" t="n">
        <f aca="false">ROW(Source!A553)</f>
        <v>553</v>
      </c>
      <c r="B546" s="0" t="n">
        <v>144162567</v>
      </c>
      <c r="C546" s="0" t="n">
        <v>144271597</v>
      </c>
      <c r="D546" s="0" t="n">
        <v>115259895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224</v>
      </c>
      <c r="J546" s="0" t="s">
        <v>232</v>
      </c>
      <c r="K546" s="0" t="s">
        <v>225</v>
      </c>
      <c r="L546" s="0" t="n">
        <v>1348</v>
      </c>
      <c r="N546" s="0" t="n">
        <v>1009</v>
      </c>
      <c r="O546" s="0" t="s">
        <v>79</v>
      </c>
      <c r="P546" s="0" t="s">
        <v>79</v>
      </c>
      <c r="Q546" s="0" t="n">
        <v>1000</v>
      </c>
      <c r="W546" s="0" t="n">
        <v>0</v>
      </c>
      <c r="X546" s="0" t="n">
        <v>68711460</v>
      </c>
      <c r="Y546" s="0" t="n">
        <v>0.04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6.94</v>
      </c>
      <c r="AJ546" s="0" t="n">
        <v>1</v>
      </c>
      <c r="AK546" s="0" t="n">
        <v>1</v>
      </c>
      <c r="AL546" s="0" t="n">
        <v>1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T546" s="0" t="n">
        <v>0.04</v>
      </c>
      <c r="AV546" s="0" t="n">
        <v>0</v>
      </c>
      <c r="AW546" s="0" t="n">
        <v>2</v>
      </c>
      <c r="AX546" s="0" t="n">
        <v>153016667</v>
      </c>
      <c r="AY546" s="0" t="n">
        <v>1</v>
      </c>
      <c r="AZ546" s="0" t="n">
        <v>0</v>
      </c>
      <c r="BA546" s="0" t="n">
        <v>545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X546" s="0" t="n">
        <f aca="false">Y546*Source!I553</f>
        <v>0.0016</v>
      </c>
      <c r="CY546" s="0" t="n">
        <f aca="false">AA546</f>
        <v>0</v>
      </c>
      <c r="CZ546" s="0" t="n">
        <f aca="false">AE546</f>
        <v>0</v>
      </c>
      <c r="DA546" s="0" t="n">
        <f aca="false">AI546</f>
        <v>6.94</v>
      </c>
      <c r="DB546" s="0" t="n">
        <v>0</v>
      </c>
    </row>
    <row r="547" customFormat="false" ht="12.75" hidden="false" customHeight="false" outlineLevel="0" collapsed="false">
      <c r="A547" s="0" t="n">
        <f aca="false">ROW(Source!A555)</f>
        <v>555</v>
      </c>
      <c r="B547" s="0" t="n">
        <v>144162567</v>
      </c>
      <c r="C547" s="0" t="n">
        <v>144271609</v>
      </c>
      <c r="D547" s="0" t="n">
        <v>47841090</v>
      </c>
      <c r="E547" s="0" t="n">
        <v>1</v>
      </c>
      <c r="F547" s="0" t="n">
        <v>1</v>
      </c>
      <c r="G547" s="0" t="n">
        <v>1</v>
      </c>
      <c r="H547" s="0" t="n">
        <v>1</v>
      </c>
      <c r="I547" s="0" t="s">
        <v>637</v>
      </c>
      <c r="K547" s="0" t="s">
        <v>638</v>
      </c>
      <c r="L547" s="0" t="n">
        <v>1369</v>
      </c>
      <c r="N547" s="0" t="n">
        <v>1013</v>
      </c>
      <c r="O547" s="0" t="s">
        <v>639</v>
      </c>
      <c r="P547" s="0" t="s">
        <v>639</v>
      </c>
      <c r="Q547" s="0" t="n">
        <v>1</v>
      </c>
      <c r="W547" s="0" t="n">
        <v>0</v>
      </c>
      <c r="X547" s="0" t="n">
        <v>-887838387</v>
      </c>
      <c r="Y547" s="0" t="n">
        <v>200</v>
      </c>
      <c r="AA547" s="0" t="n">
        <v>0</v>
      </c>
      <c r="AB547" s="0" t="n">
        <v>0</v>
      </c>
      <c r="AC547" s="0" t="n">
        <v>0</v>
      </c>
      <c r="AD547" s="0" t="n">
        <v>62.95</v>
      </c>
      <c r="AE547" s="0" t="n">
        <v>0</v>
      </c>
      <c r="AF547" s="0" t="n">
        <v>0</v>
      </c>
      <c r="AG547" s="0" t="n">
        <v>0</v>
      </c>
      <c r="AH547" s="0" t="n">
        <v>9.07</v>
      </c>
      <c r="AI547" s="0" t="n">
        <v>1</v>
      </c>
      <c r="AJ547" s="0" t="n">
        <v>1</v>
      </c>
      <c r="AK547" s="0" t="n">
        <v>1</v>
      </c>
      <c r="AL547" s="0" t="n">
        <v>6.94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200</v>
      </c>
      <c r="AV547" s="0" t="n">
        <v>1</v>
      </c>
      <c r="AW547" s="0" t="n">
        <v>2</v>
      </c>
      <c r="AX547" s="0" t="n">
        <v>144271610</v>
      </c>
      <c r="AY547" s="0" t="n">
        <v>1</v>
      </c>
      <c r="AZ547" s="0" t="n">
        <v>0</v>
      </c>
      <c r="BA547" s="0" t="n">
        <v>546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X547" s="0" t="n">
        <f aca="false">Y547*Source!I555</f>
        <v>4</v>
      </c>
      <c r="CY547" s="0" t="n">
        <f aca="false">AD547</f>
        <v>62.95</v>
      </c>
      <c r="CZ547" s="0" t="n">
        <f aca="false">AH547</f>
        <v>9.07</v>
      </c>
      <c r="DA547" s="0" t="n">
        <f aca="false">AL547</f>
        <v>6.94</v>
      </c>
      <c r="DB547" s="0" t="n">
        <v>0</v>
      </c>
    </row>
    <row r="548" customFormat="false" ht="12.75" hidden="false" customHeight="false" outlineLevel="0" collapsed="false">
      <c r="A548" s="0" t="n">
        <f aca="false">ROW(Source!A555)</f>
        <v>555</v>
      </c>
      <c r="B548" s="0" t="n">
        <v>144162567</v>
      </c>
      <c r="C548" s="0" t="n">
        <v>144271609</v>
      </c>
      <c r="D548" s="0" t="n">
        <v>115016508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744</v>
      </c>
      <c r="J548" s="0" t="s">
        <v>770</v>
      </c>
      <c r="K548" s="0" t="s">
        <v>746</v>
      </c>
      <c r="L548" s="0" t="n">
        <v>1368</v>
      </c>
      <c r="N548" s="0" t="n">
        <v>1011</v>
      </c>
      <c r="O548" s="0" t="s">
        <v>643</v>
      </c>
      <c r="P548" s="0" t="s">
        <v>643</v>
      </c>
      <c r="Q548" s="0" t="n">
        <v>1</v>
      </c>
      <c r="W548" s="0" t="n">
        <v>0</v>
      </c>
      <c r="X548" s="0" t="n">
        <v>-365761310</v>
      </c>
      <c r="Y548" s="0" t="n">
        <v>0.09</v>
      </c>
      <c r="AA548" s="0" t="n">
        <v>0</v>
      </c>
      <c r="AB548" s="0" t="n">
        <v>604.96</v>
      </c>
      <c r="AC548" s="0" t="n">
        <v>80.5</v>
      </c>
      <c r="AD548" s="0" t="n">
        <v>0</v>
      </c>
      <c r="AE548" s="0" t="n">
        <v>0</v>
      </c>
      <c r="AF548" s="0" t="n">
        <v>87.17</v>
      </c>
      <c r="AG548" s="0" t="n">
        <v>11.6</v>
      </c>
      <c r="AH548" s="0" t="n">
        <v>0</v>
      </c>
      <c r="AI548" s="0" t="n">
        <v>1</v>
      </c>
      <c r="AJ548" s="0" t="n">
        <v>6.94</v>
      </c>
      <c r="AK548" s="0" t="n">
        <v>6.94</v>
      </c>
      <c r="AL548" s="0" t="n">
        <v>1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0.09</v>
      </c>
      <c r="AV548" s="0" t="n">
        <v>0</v>
      </c>
      <c r="AW548" s="0" t="n">
        <v>2</v>
      </c>
      <c r="AX548" s="0" t="n">
        <v>144271611</v>
      </c>
      <c r="AY548" s="0" t="n">
        <v>1</v>
      </c>
      <c r="AZ548" s="0" t="n">
        <v>0</v>
      </c>
      <c r="BA548" s="0" t="n">
        <v>547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X548" s="0" t="n">
        <f aca="false">Y548*Source!I555</f>
        <v>0.0018</v>
      </c>
      <c r="CY548" s="0" t="n">
        <f aca="false">AB548</f>
        <v>604.96</v>
      </c>
      <c r="CZ548" s="0" t="n">
        <f aca="false">AF548</f>
        <v>87.17</v>
      </c>
      <c r="DA548" s="0" t="n">
        <f aca="false">AJ548</f>
        <v>6.94</v>
      </c>
      <c r="DB548" s="0" t="n">
        <v>0</v>
      </c>
    </row>
    <row r="549" customFormat="false" ht="12.75" hidden="false" customHeight="false" outlineLevel="0" collapsed="false">
      <c r="A549" s="0" t="n">
        <f aca="false">ROW(Source!A555)</f>
        <v>555</v>
      </c>
      <c r="B549" s="0" t="n">
        <v>144162567</v>
      </c>
      <c r="C549" s="0" t="n">
        <v>144271609</v>
      </c>
      <c r="D549" s="0" t="n">
        <v>115024901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1012</v>
      </c>
      <c r="J549" s="0" t="s">
        <v>1013</v>
      </c>
      <c r="K549" s="0" t="s">
        <v>1014</v>
      </c>
      <c r="L549" s="0" t="n">
        <v>1348</v>
      </c>
      <c r="N549" s="0" t="n">
        <v>1009</v>
      </c>
      <c r="O549" s="0" t="s">
        <v>79</v>
      </c>
      <c r="P549" s="0" t="s">
        <v>79</v>
      </c>
      <c r="Q549" s="0" t="n">
        <v>1000</v>
      </c>
      <c r="W549" s="0" t="n">
        <v>0</v>
      </c>
      <c r="X549" s="0" t="n">
        <v>-2108242623</v>
      </c>
      <c r="Y549" s="0" t="n">
        <v>0.0032</v>
      </c>
      <c r="AA549" s="0" t="n">
        <v>104925.86</v>
      </c>
      <c r="AB549" s="0" t="n">
        <v>0</v>
      </c>
      <c r="AC549" s="0" t="n">
        <v>0</v>
      </c>
      <c r="AD549" s="0" t="n">
        <v>0</v>
      </c>
      <c r="AE549" s="0" t="n">
        <v>15119</v>
      </c>
      <c r="AF549" s="0" t="n">
        <v>0</v>
      </c>
      <c r="AG549" s="0" t="n">
        <v>0</v>
      </c>
      <c r="AH549" s="0" t="n">
        <v>0</v>
      </c>
      <c r="AI549" s="0" t="n">
        <v>6.94</v>
      </c>
      <c r="AJ549" s="0" t="n">
        <v>1</v>
      </c>
      <c r="AK549" s="0" t="n">
        <v>1</v>
      </c>
      <c r="AL549" s="0" t="n">
        <v>1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0.0032</v>
      </c>
      <c r="AV549" s="0" t="n">
        <v>0</v>
      </c>
      <c r="AW549" s="0" t="n">
        <v>2</v>
      </c>
      <c r="AX549" s="0" t="n">
        <v>144271612</v>
      </c>
      <c r="AY549" s="0" t="n">
        <v>1</v>
      </c>
      <c r="AZ549" s="0" t="n">
        <v>0</v>
      </c>
      <c r="BA549" s="0" t="n">
        <v>548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X549" s="0" t="n">
        <f aca="false">Y549*Source!I555</f>
        <v>6.4E-005</v>
      </c>
      <c r="CY549" s="0" t="n">
        <f aca="false">AA549</f>
        <v>104925.86</v>
      </c>
      <c r="CZ549" s="0" t="n">
        <f aca="false">AE549</f>
        <v>15119</v>
      </c>
      <c r="DA549" s="0" t="n">
        <f aca="false">AI549</f>
        <v>6.94</v>
      </c>
      <c r="DB549" s="0" t="n">
        <v>0</v>
      </c>
    </row>
    <row r="550" customFormat="false" ht="12.75" hidden="false" customHeight="false" outlineLevel="0" collapsed="false">
      <c r="A550" s="0" t="n">
        <f aca="false">ROW(Source!A555)</f>
        <v>555</v>
      </c>
      <c r="B550" s="0" t="n">
        <v>144162567</v>
      </c>
      <c r="C550" s="0" t="n">
        <v>144271609</v>
      </c>
      <c r="D550" s="0" t="n">
        <v>115098924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1015</v>
      </c>
      <c r="J550" s="0" t="s">
        <v>1016</v>
      </c>
      <c r="K550" s="0" t="s">
        <v>1017</v>
      </c>
      <c r="L550" s="0" t="n">
        <v>1348</v>
      </c>
      <c r="N550" s="0" t="n">
        <v>1009</v>
      </c>
      <c r="O550" s="0" t="s">
        <v>79</v>
      </c>
      <c r="P550" s="0" t="s">
        <v>79</v>
      </c>
      <c r="Q550" s="0" t="n">
        <v>1000</v>
      </c>
      <c r="W550" s="0" t="n">
        <v>0</v>
      </c>
      <c r="X550" s="0" t="n">
        <v>711304247</v>
      </c>
      <c r="Y550" s="0" t="n">
        <v>0.0019</v>
      </c>
      <c r="AA550" s="0" t="n">
        <v>117633</v>
      </c>
      <c r="AB550" s="0" t="n">
        <v>0</v>
      </c>
      <c r="AC550" s="0" t="n">
        <v>0</v>
      </c>
      <c r="AD550" s="0" t="n">
        <v>0</v>
      </c>
      <c r="AE550" s="0" t="n">
        <v>16950</v>
      </c>
      <c r="AF550" s="0" t="n">
        <v>0</v>
      </c>
      <c r="AG550" s="0" t="n">
        <v>0</v>
      </c>
      <c r="AH550" s="0" t="n">
        <v>0</v>
      </c>
      <c r="AI550" s="0" t="n">
        <v>6.94</v>
      </c>
      <c r="AJ550" s="0" t="n">
        <v>1</v>
      </c>
      <c r="AK550" s="0" t="n">
        <v>1</v>
      </c>
      <c r="AL550" s="0" t="n">
        <v>1</v>
      </c>
      <c r="AN550" s="0" t="n">
        <v>0</v>
      </c>
      <c r="AO550" s="0" t="n">
        <v>1</v>
      </c>
      <c r="AP550" s="0" t="n">
        <v>0</v>
      </c>
      <c r="AQ550" s="0" t="n">
        <v>0</v>
      </c>
      <c r="AR550" s="0" t="n">
        <v>0</v>
      </c>
      <c r="AT550" s="0" t="n">
        <v>0.0019</v>
      </c>
      <c r="AV550" s="0" t="n">
        <v>0</v>
      </c>
      <c r="AW550" s="0" t="n">
        <v>2</v>
      </c>
      <c r="AX550" s="0" t="n">
        <v>144271613</v>
      </c>
      <c r="AY550" s="0" t="n">
        <v>1</v>
      </c>
      <c r="AZ550" s="0" t="n">
        <v>0</v>
      </c>
      <c r="BA550" s="0" t="n">
        <v>549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X550" s="0" t="n">
        <f aca="false">Y550*Source!I555</f>
        <v>3.8E-005</v>
      </c>
      <c r="CY550" s="0" t="n">
        <f aca="false">AA550</f>
        <v>117633</v>
      </c>
      <c r="CZ550" s="0" t="n">
        <f aca="false">AE550</f>
        <v>16950</v>
      </c>
      <c r="DA550" s="0" t="n">
        <f aca="false">AI550</f>
        <v>6.94</v>
      </c>
      <c r="DB550" s="0" t="n">
        <v>0</v>
      </c>
    </row>
    <row r="551" customFormat="false" ht="12.75" hidden="false" customHeight="false" outlineLevel="0" collapsed="false">
      <c r="A551" s="0" t="n">
        <f aca="false">ROW(Source!A555)</f>
        <v>555</v>
      </c>
      <c r="B551" s="0" t="n">
        <v>144162567</v>
      </c>
      <c r="C551" s="0" t="n">
        <v>144271609</v>
      </c>
      <c r="D551" s="0" t="n">
        <v>115024899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1024</v>
      </c>
      <c r="J551" s="0" t="s">
        <v>1025</v>
      </c>
      <c r="K551" s="0" t="s">
        <v>1026</v>
      </c>
      <c r="L551" s="0" t="n">
        <v>1346</v>
      </c>
      <c r="N551" s="0" t="n">
        <v>1009</v>
      </c>
      <c r="O551" s="0" t="s">
        <v>133</v>
      </c>
      <c r="P551" s="0" t="s">
        <v>133</v>
      </c>
      <c r="Q551" s="0" t="n">
        <v>1</v>
      </c>
      <c r="W551" s="0" t="n">
        <v>0</v>
      </c>
      <c r="X551" s="0" t="n">
        <v>-790383832</v>
      </c>
      <c r="Y551" s="0" t="n">
        <v>2.1</v>
      </c>
      <c r="AA551" s="0" t="n">
        <v>258.79</v>
      </c>
      <c r="AB551" s="0" t="n">
        <v>0</v>
      </c>
      <c r="AC551" s="0" t="n">
        <v>0</v>
      </c>
      <c r="AD551" s="0" t="n">
        <v>0</v>
      </c>
      <c r="AE551" s="0" t="n">
        <v>37.29</v>
      </c>
      <c r="AF551" s="0" t="n">
        <v>0</v>
      </c>
      <c r="AG551" s="0" t="n">
        <v>0</v>
      </c>
      <c r="AH551" s="0" t="n">
        <v>0</v>
      </c>
      <c r="AI551" s="0" t="n">
        <v>6.94</v>
      </c>
      <c r="AJ551" s="0" t="n">
        <v>1</v>
      </c>
      <c r="AK551" s="0" t="n">
        <v>1</v>
      </c>
      <c r="AL551" s="0" t="n">
        <v>1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2.1</v>
      </c>
      <c r="AV551" s="0" t="n">
        <v>0</v>
      </c>
      <c r="AW551" s="0" t="n">
        <v>2</v>
      </c>
      <c r="AX551" s="0" t="n">
        <v>144271614</v>
      </c>
      <c r="AY551" s="0" t="n">
        <v>1</v>
      </c>
      <c r="AZ551" s="0" t="n">
        <v>0</v>
      </c>
      <c r="BA551" s="0" t="n">
        <v>55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X551" s="0" t="n">
        <f aca="false">Y551*Source!I555</f>
        <v>0.042</v>
      </c>
      <c r="CY551" s="0" t="n">
        <f aca="false">AA551</f>
        <v>258.79</v>
      </c>
      <c r="CZ551" s="0" t="n">
        <f aca="false">AE551</f>
        <v>37.29</v>
      </c>
      <c r="DA551" s="0" t="n">
        <f aca="false">AI551</f>
        <v>6.94</v>
      </c>
      <c r="DB551" s="0" t="n">
        <v>0</v>
      </c>
    </row>
    <row r="552" customFormat="false" ht="12.75" hidden="false" customHeight="false" outlineLevel="0" collapsed="false">
      <c r="A552" s="0" t="n">
        <f aca="false">ROW(Source!A555)</f>
        <v>555</v>
      </c>
      <c r="B552" s="0" t="n">
        <v>144162567</v>
      </c>
      <c r="C552" s="0" t="n">
        <v>144271609</v>
      </c>
      <c r="D552" s="0" t="n">
        <v>115550532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484</v>
      </c>
      <c r="J552" s="0" t="s">
        <v>486</v>
      </c>
      <c r="K552" s="0" t="s">
        <v>485</v>
      </c>
      <c r="L552" s="0" t="n">
        <v>1354</v>
      </c>
      <c r="N552" s="0" t="n">
        <v>1010</v>
      </c>
      <c r="O552" s="0" t="s">
        <v>170</v>
      </c>
      <c r="P552" s="0" t="s">
        <v>170</v>
      </c>
      <c r="Q552" s="0" t="n">
        <v>1</v>
      </c>
      <c r="W552" s="0" t="n">
        <v>1</v>
      </c>
      <c r="X552" s="0" t="n">
        <v>1787912531</v>
      </c>
      <c r="Y552" s="0" t="n">
        <v>-100</v>
      </c>
      <c r="AA552" s="0" t="n">
        <v>992.42</v>
      </c>
      <c r="AB552" s="0" t="n">
        <v>0</v>
      </c>
      <c r="AC552" s="0" t="n">
        <v>0</v>
      </c>
      <c r="AD552" s="0" t="n">
        <v>0</v>
      </c>
      <c r="AE552" s="0" t="n">
        <v>143</v>
      </c>
      <c r="AF552" s="0" t="n">
        <v>0</v>
      </c>
      <c r="AG552" s="0" t="n">
        <v>0</v>
      </c>
      <c r="AH552" s="0" t="n">
        <v>0</v>
      </c>
      <c r="AI552" s="0" t="n">
        <v>6.94</v>
      </c>
      <c r="AJ552" s="0" t="n">
        <v>1</v>
      </c>
      <c r="AK552" s="0" t="n">
        <v>1</v>
      </c>
      <c r="AL552" s="0" t="n">
        <v>1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-100</v>
      </c>
      <c r="AV552" s="0" t="n">
        <v>0</v>
      </c>
      <c r="AW552" s="0" t="n">
        <v>2</v>
      </c>
      <c r="AX552" s="0" t="n">
        <v>144271615</v>
      </c>
      <c r="AY552" s="0" t="n">
        <v>1</v>
      </c>
      <c r="AZ552" s="0" t="n">
        <v>6144</v>
      </c>
      <c r="BA552" s="0" t="n">
        <v>551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X552" s="0" t="n">
        <f aca="false">Y552*Source!I555</f>
        <v>-2</v>
      </c>
      <c r="CY552" s="0" t="n">
        <f aca="false">AA552</f>
        <v>992.42</v>
      </c>
      <c r="CZ552" s="0" t="n">
        <f aca="false">AE552</f>
        <v>143</v>
      </c>
      <c r="DA552" s="0" t="n">
        <f aca="false">AI552</f>
        <v>6.94</v>
      </c>
      <c r="DB552" s="0" t="n">
        <v>0</v>
      </c>
    </row>
    <row r="553" customFormat="false" ht="12.75" hidden="false" customHeight="false" outlineLevel="0" collapsed="false">
      <c r="A553" s="0" t="n">
        <f aca="false">ROW(Source!A555)</f>
        <v>555</v>
      </c>
      <c r="B553" s="0" t="n">
        <v>144162567</v>
      </c>
      <c r="C553" s="0" t="n">
        <v>144271609</v>
      </c>
      <c r="D553" s="0" t="n">
        <v>115261035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480</v>
      </c>
      <c r="J553" s="0" t="s">
        <v>482</v>
      </c>
      <c r="K553" s="0" t="s">
        <v>481</v>
      </c>
      <c r="L553" s="0" t="n">
        <v>1348</v>
      </c>
      <c r="N553" s="0" t="n">
        <v>1009</v>
      </c>
      <c r="O553" s="0" t="s">
        <v>79</v>
      </c>
      <c r="P553" s="0" t="s">
        <v>79</v>
      </c>
      <c r="Q553" s="0" t="n">
        <v>1000</v>
      </c>
      <c r="W553" s="0" t="n">
        <v>0</v>
      </c>
      <c r="X553" s="0" t="n">
        <v>-415334342</v>
      </c>
      <c r="Y553" s="0" t="n">
        <v>0.23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6.94</v>
      </c>
      <c r="AJ553" s="0" t="n">
        <v>1</v>
      </c>
      <c r="AK553" s="0" t="n">
        <v>1</v>
      </c>
      <c r="AL553" s="0" t="n">
        <v>1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T553" s="0" t="n">
        <v>0.23</v>
      </c>
      <c r="AV553" s="0" t="n">
        <v>0</v>
      </c>
      <c r="AW553" s="0" t="n">
        <v>2</v>
      </c>
      <c r="AX553" s="0" t="n">
        <v>144271616</v>
      </c>
      <c r="AY553" s="0" t="n">
        <v>1</v>
      </c>
      <c r="AZ553" s="0" t="n">
        <v>0</v>
      </c>
      <c r="BA553" s="0" t="n">
        <v>552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X553" s="0" t="n">
        <f aca="false">Y553*Source!I555</f>
        <v>0.0046</v>
      </c>
      <c r="CY553" s="0" t="n">
        <f aca="false">AA553</f>
        <v>0</v>
      </c>
      <c r="CZ553" s="0" t="n">
        <f aca="false">AE553</f>
        <v>0</v>
      </c>
      <c r="DA553" s="0" t="n">
        <f aca="false">AI553</f>
        <v>6.94</v>
      </c>
      <c r="DB553" s="0" t="n">
        <v>0</v>
      </c>
    </row>
    <row r="554" customFormat="false" ht="12.75" hidden="false" customHeight="false" outlineLevel="0" collapsed="false">
      <c r="A554" s="0" t="n">
        <f aca="false">ROW(Source!A559)</f>
        <v>559</v>
      </c>
      <c r="B554" s="0" t="n">
        <v>144162567</v>
      </c>
      <c r="C554" s="0" t="n">
        <v>144271619</v>
      </c>
      <c r="D554" s="0" t="n">
        <v>47841090</v>
      </c>
      <c r="E554" s="0" t="n">
        <v>1</v>
      </c>
      <c r="F554" s="0" t="n">
        <v>1</v>
      </c>
      <c r="G554" s="0" t="n">
        <v>1</v>
      </c>
      <c r="H554" s="0" t="n">
        <v>1</v>
      </c>
      <c r="I554" s="0" t="s">
        <v>637</v>
      </c>
      <c r="K554" s="0" t="s">
        <v>638</v>
      </c>
      <c r="L554" s="0" t="n">
        <v>1369</v>
      </c>
      <c r="N554" s="0" t="n">
        <v>1013</v>
      </c>
      <c r="O554" s="0" t="s">
        <v>639</v>
      </c>
      <c r="P554" s="0" t="s">
        <v>639</v>
      </c>
      <c r="Q554" s="0" t="n">
        <v>1</v>
      </c>
      <c r="W554" s="0" t="n">
        <v>0</v>
      </c>
      <c r="X554" s="0" t="n">
        <v>-887838387</v>
      </c>
      <c r="Y554" s="0" t="n">
        <v>191.3</v>
      </c>
      <c r="AA554" s="0" t="n">
        <v>0</v>
      </c>
      <c r="AB554" s="0" t="n">
        <v>0</v>
      </c>
      <c r="AC554" s="0" t="n">
        <v>0</v>
      </c>
      <c r="AD554" s="0" t="n">
        <v>62.95</v>
      </c>
      <c r="AE554" s="0" t="n">
        <v>0</v>
      </c>
      <c r="AF554" s="0" t="n">
        <v>0</v>
      </c>
      <c r="AG554" s="0" t="n">
        <v>0</v>
      </c>
      <c r="AH554" s="0" t="n">
        <v>9.07</v>
      </c>
      <c r="AI554" s="0" t="n">
        <v>1</v>
      </c>
      <c r="AJ554" s="0" t="n">
        <v>1</v>
      </c>
      <c r="AK554" s="0" t="n">
        <v>1</v>
      </c>
      <c r="AL554" s="0" t="n">
        <v>6.94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191.3</v>
      </c>
      <c r="AV554" s="0" t="n">
        <v>1</v>
      </c>
      <c r="AW554" s="0" t="n">
        <v>2</v>
      </c>
      <c r="AX554" s="0" t="n">
        <v>144271620</v>
      </c>
      <c r="AY554" s="0" t="n">
        <v>1</v>
      </c>
      <c r="AZ554" s="0" t="n">
        <v>0</v>
      </c>
      <c r="BA554" s="0" t="n">
        <v>553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X554" s="0" t="n">
        <f aca="false">Y554*Source!I559</f>
        <v>3.826</v>
      </c>
      <c r="CY554" s="0" t="n">
        <f aca="false">AD554</f>
        <v>62.95</v>
      </c>
      <c r="CZ554" s="0" t="n">
        <f aca="false">AH554</f>
        <v>9.07</v>
      </c>
      <c r="DA554" s="0" t="n">
        <f aca="false">AL554</f>
        <v>6.94</v>
      </c>
      <c r="DB554" s="0" t="n">
        <v>0</v>
      </c>
    </row>
    <row r="555" customFormat="false" ht="12.75" hidden="false" customHeight="false" outlineLevel="0" collapsed="false">
      <c r="A555" s="0" t="n">
        <f aca="false">ROW(Source!A559)</f>
        <v>559</v>
      </c>
      <c r="B555" s="0" t="n">
        <v>144162567</v>
      </c>
      <c r="C555" s="0" t="n">
        <v>144271619</v>
      </c>
      <c r="D555" s="0" t="n">
        <v>121548</v>
      </c>
      <c r="E555" s="0" t="n">
        <v>1</v>
      </c>
      <c r="F555" s="0" t="n">
        <v>1</v>
      </c>
      <c r="G555" s="0" t="n">
        <v>1</v>
      </c>
      <c r="H555" s="0" t="n">
        <v>1</v>
      </c>
      <c r="I555" s="0" t="s">
        <v>62</v>
      </c>
      <c r="K555" s="0" t="s">
        <v>719</v>
      </c>
      <c r="L555" s="0" t="n">
        <v>608254</v>
      </c>
      <c r="N555" s="0" t="n">
        <v>1013</v>
      </c>
      <c r="O555" s="0" t="s">
        <v>720</v>
      </c>
      <c r="P555" s="0" t="s">
        <v>720</v>
      </c>
      <c r="Q555" s="0" t="n">
        <v>1</v>
      </c>
      <c r="W555" s="0" t="n">
        <v>0</v>
      </c>
      <c r="X555" s="0" t="n">
        <v>-185737400</v>
      </c>
      <c r="Y555" s="0" t="n">
        <v>0.7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1</v>
      </c>
      <c r="AJ555" s="0" t="n">
        <v>1</v>
      </c>
      <c r="AK555" s="0" t="n">
        <v>6.94</v>
      </c>
      <c r="AL555" s="0" t="n">
        <v>1</v>
      </c>
      <c r="AN555" s="0" t="n">
        <v>0</v>
      </c>
      <c r="AO555" s="0" t="n">
        <v>1</v>
      </c>
      <c r="AP555" s="0" t="n">
        <v>0</v>
      </c>
      <c r="AQ555" s="0" t="n">
        <v>0</v>
      </c>
      <c r="AR555" s="0" t="n">
        <v>0</v>
      </c>
      <c r="AT555" s="0" t="n">
        <v>0.7</v>
      </c>
      <c r="AV555" s="0" t="n">
        <v>2</v>
      </c>
      <c r="AW555" s="0" t="n">
        <v>2</v>
      </c>
      <c r="AX555" s="0" t="n">
        <v>144271621</v>
      </c>
      <c r="AY555" s="0" t="n">
        <v>1</v>
      </c>
      <c r="AZ555" s="0" t="n">
        <v>0</v>
      </c>
      <c r="BA555" s="0" t="n">
        <v>554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X555" s="0" t="n">
        <f aca="false">Y555*Source!I559</f>
        <v>0.014</v>
      </c>
      <c r="CY555" s="0" t="n">
        <f aca="false">AD555</f>
        <v>0</v>
      </c>
      <c r="CZ555" s="0" t="n">
        <f aca="false">AH555</f>
        <v>0</v>
      </c>
      <c r="DA555" s="0" t="n">
        <f aca="false">AL555</f>
        <v>1</v>
      </c>
      <c r="DB555" s="0" t="n">
        <v>0</v>
      </c>
    </row>
    <row r="556" customFormat="false" ht="12.75" hidden="false" customHeight="false" outlineLevel="0" collapsed="false">
      <c r="A556" s="0" t="n">
        <f aca="false">ROW(Source!A559)</f>
        <v>559</v>
      </c>
      <c r="B556" s="0" t="n">
        <v>144162567</v>
      </c>
      <c r="C556" s="0" t="n">
        <v>144271619</v>
      </c>
      <c r="D556" s="0" t="n">
        <v>115066410</v>
      </c>
      <c r="E556" s="0" t="n">
        <v>1</v>
      </c>
      <c r="F556" s="0" t="n">
        <v>1</v>
      </c>
      <c r="G556" s="0" t="n">
        <v>1</v>
      </c>
      <c r="H556" s="0" t="n">
        <v>2</v>
      </c>
      <c r="I556" s="0" t="s">
        <v>724</v>
      </c>
      <c r="J556" s="0" t="s">
        <v>725</v>
      </c>
      <c r="K556" s="0" t="s">
        <v>726</v>
      </c>
      <c r="L556" s="0" t="n">
        <v>1368</v>
      </c>
      <c r="N556" s="0" t="n">
        <v>1011</v>
      </c>
      <c r="O556" s="0" t="s">
        <v>643</v>
      </c>
      <c r="P556" s="0" t="s">
        <v>643</v>
      </c>
      <c r="Q556" s="0" t="n">
        <v>1</v>
      </c>
      <c r="W556" s="0" t="n">
        <v>0</v>
      </c>
      <c r="X556" s="0" t="n">
        <v>341432456</v>
      </c>
      <c r="Y556" s="0" t="n">
        <v>0.7</v>
      </c>
      <c r="AA556" s="0" t="n">
        <v>0</v>
      </c>
      <c r="AB556" s="0" t="n">
        <v>216.94</v>
      </c>
      <c r="AC556" s="0" t="n">
        <v>93.69</v>
      </c>
      <c r="AD556" s="0" t="n">
        <v>0</v>
      </c>
      <c r="AE556" s="0" t="n">
        <v>0</v>
      </c>
      <c r="AF556" s="0" t="n">
        <v>31.26</v>
      </c>
      <c r="AG556" s="0" t="n">
        <v>13.5</v>
      </c>
      <c r="AH556" s="0" t="n">
        <v>0</v>
      </c>
      <c r="AI556" s="0" t="n">
        <v>1</v>
      </c>
      <c r="AJ556" s="0" t="n">
        <v>6.94</v>
      </c>
      <c r="AK556" s="0" t="n">
        <v>6.94</v>
      </c>
      <c r="AL556" s="0" t="n">
        <v>1</v>
      </c>
      <c r="AN556" s="0" t="n">
        <v>0</v>
      </c>
      <c r="AO556" s="0" t="n">
        <v>1</v>
      </c>
      <c r="AP556" s="0" t="n">
        <v>0</v>
      </c>
      <c r="AQ556" s="0" t="n">
        <v>0</v>
      </c>
      <c r="AR556" s="0" t="n">
        <v>0</v>
      </c>
      <c r="AT556" s="0" t="n">
        <v>0.7</v>
      </c>
      <c r="AV556" s="0" t="n">
        <v>0</v>
      </c>
      <c r="AW556" s="0" t="n">
        <v>2</v>
      </c>
      <c r="AX556" s="0" t="n">
        <v>144271622</v>
      </c>
      <c r="AY556" s="0" t="n">
        <v>1</v>
      </c>
      <c r="AZ556" s="0" t="n">
        <v>0</v>
      </c>
      <c r="BA556" s="0" t="n">
        <v>555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X556" s="0" t="n">
        <f aca="false">Y556*Source!I559</f>
        <v>0.014</v>
      </c>
      <c r="CY556" s="0" t="n">
        <f aca="false">AB556</f>
        <v>216.94</v>
      </c>
      <c r="CZ556" s="0" t="n">
        <f aca="false">AF556</f>
        <v>31.26</v>
      </c>
      <c r="DA556" s="0" t="n">
        <f aca="false">AJ556</f>
        <v>6.94</v>
      </c>
      <c r="DB556" s="0" t="n">
        <v>0</v>
      </c>
    </row>
    <row r="557" customFormat="false" ht="12.75" hidden="false" customHeight="false" outlineLevel="0" collapsed="false">
      <c r="A557" s="0" t="n">
        <f aca="false">ROW(Source!A559)</f>
        <v>559</v>
      </c>
      <c r="B557" s="0" t="n">
        <v>144162567</v>
      </c>
      <c r="C557" s="0" t="n">
        <v>144271619</v>
      </c>
      <c r="D557" s="0" t="n">
        <v>115016508</v>
      </c>
      <c r="E557" s="0" t="n">
        <v>1</v>
      </c>
      <c r="F557" s="0" t="n">
        <v>1</v>
      </c>
      <c r="G557" s="0" t="n">
        <v>1</v>
      </c>
      <c r="H557" s="0" t="n">
        <v>2</v>
      </c>
      <c r="I557" s="0" t="s">
        <v>744</v>
      </c>
      <c r="J557" s="0" t="s">
        <v>770</v>
      </c>
      <c r="K557" s="0" t="s">
        <v>746</v>
      </c>
      <c r="L557" s="0" t="n">
        <v>1368</v>
      </c>
      <c r="N557" s="0" t="n">
        <v>1011</v>
      </c>
      <c r="O557" s="0" t="s">
        <v>643</v>
      </c>
      <c r="P557" s="0" t="s">
        <v>643</v>
      </c>
      <c r="Q557" s="0" t="n">
        <v>1</v>
      </c>
      <c r="W557" s="0" t="n">
        <v>0</v>
      </c>
      <c r="X557" s="0" t="n">
        <v>-365761310</v>
      </c>
      <c r="Y557" s="0" t="n">
        <v>0.7</v>
      </c>
      <c r="AA557" s="0" t="n">
        <v>0</v>
      </c>
      <c r="AB557" s="0" t="n">
        <v>604.96</v>
      </c>
      <c r="AC557" s="0" t="n">
        <v>80.5</v>
      </c>
      <c r="AD557" s="0" t="n">
        <v>0</v>
      </c>
      <c r="AE557" s="0" t="n">
        <v>0</v>
      </c>
      <c r="AF557" s="0" t="n">
        <v>87.17</v>
      </c>
      <c r="AG557" s="0" t="n">
        <v>11.6</v>
      </c>
      <c r="AH557" s="0" t="n">
        <v>0</v>
      </c>
      <c r="AI557" s="0" t="n">
        <v>1</v>
      </c>
      <c r="AJ557" s="0" t="n">
        <v>6.94</v>
      </c>
      <c r="AK557" s="0" t="n">
        <v>6.94</v>
      </c>
      <c r="AL557" s="0" t="n">
        <v>1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0.7</v>
      </c>
      <c r="AV557" s="0" t="n">
        <v>0</v>
      </c>
      <c r="AW557" s="0" t="n">
        <v>2</v>
      </c>
      <c r="AX557" s="0" t="n">
        <v>144271623</v>
      </c>
      <c r="AY557" s="0" t="n">
        <v>1</v>
      </c>
      <c r="AZ557" s="0" t="n">
        <v>0</v>
      </c>
      <c r="BA557" s="0" t="n">
        <v>556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X557" s="0" t="n">
        <f aca="false">Y557*Source!I559</f>
        <v>0.014</v>
      </c>
      <c r="CY557" s="0" t="n">
        <f aca="false">AB557</f>
        <v>604.96</v>
      </c>
      <c r="CZ557" s="0" t="n">
        <f aca="false">AF557</f>
        <v>87.17</v>
      </c>
      <c r="DA557" s="0" t="n">
        <f aca="false">AJ557</f>
        <v>6.94</v>
      </c>
      <c r="DB557" s="0" t="n">
        <v>0</v>
      </c>
    </row>
    <row r="558" customFormat="false" ht="12.75" hidden="false" customHeight="false" outlineLevel="0" collapsed="false">
      <c r="A558" s="0" t="n">
        <f aca="false">ROW(Source!A559)</f>
        <v>559</v>
      </c>
      <c r="B558" s="0" t="n">
        <v>144162567</v>
      </c>
      <c r="C558" s="0" t="n">
        <v>144271619</v>
      </c>
      <c r="D558" s="0" t="n">
        <v>115261041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1108</v>
      </c>
      <c r="J558" s="0" t="s">
        <v>1109</v>
      </c>
      <c r="K558" s="0" t="s">
        <v>1110</v>
      </c>
      <c r="L558" s="0" t="n">
        <v>1348</v>
      </c>
      <c r="N558" s="0" t="n">
        <v>1009</v>
      </c>
      <c r="O558" s="0" t="s">
        <v>79</v>
      </c>
      <c r="P558" s="0" t="s">
        <v>79</v>
      </c>
      <c r="Q558" s="0" t="n">
        <v>1000</v>
      </c>
      <c r="W558" s="0" t="n">
        <v>0</v>
      </c>
      <c r="X558" s="0" t="n">
        <v>-488915963</v>
      </c>
      <c r="Y558" s="0" t="n">
        <v>0.008</v>
      </c>
      <c r="AA558" s="0" t="n">
        <v>156552.52</v>
      </c>
      <c r="AB558" s="0" t="n">
        <v>0</v>
      </c>
      <c r="AC558" s="0" t="n">
        <v>0</v>
      </c>
      <c r="AD558" s="0" t="n">
        <v>0</v>
      </c>
      <c r="AE558" s="0" t="n">
        <v>22558</v>
      </c>
      <c r="AF558" s="0" t="n">
        <v>0</v>
      </c>
      <c r="AG558" s="0" t="n">
        <v>0</v>
      </c>
      <c r="AH558" s="0" t="n">
        <v>0</v>
      </c>
      <c r="AI558" s="0" t="n">
        <v>6.94</v>
      </c>
      <c r="AJ558" s="0" t="n">
        <v>1</v>
      </c>
      <c r="AK558" s="0" t="n">
        <v>1</v>
      </c>
      <c r="AL558" s="0" t="n">
        <v>1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0.008</v>
      </c>
      <c r="AV558" s="0" t="n">
        <v>0</v>
      </c>
      <c r="AW558" s="0" t="n">
        <v>2</v>
      </c>
      <c r="AX558" s="0" t="n">
        <v>144271624</v>
      </c>
      <c r="AY558" s="0" t="n">
        <v>1</v>
      </c>
      <c r="AZ558" s="0" t="n">
        <v>0</v>
      </c>
      <c r="BA558" s="0" t="n">
        <v>557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X558" s="0" t="n">
        <f aca="false">Y558*Source!I559</f>
        <v>0.00016</v>
      </c>
      <c r="CY558" s="0" t="n">
        <f aca="false">AA558</f>
        <v>156552.52</v>
      </c>
      <c r="CZ558" s="0" t="n">
        <f aca="false">AE558</f>
        <v>22558</v>
      </c>
      <c r="DA558" s="0" t="n">
        <f aca="false">AI558</f>
        <v>6.94</v>
      </c>
      <c r="DB558" s="0" t="n">
        <v>0</v>
      </c>
    </row>
    <row r="559" customFormat="false" ht="12.75" hidden="false" customHeight="false" outlineLevel="0" collapsed="false">
      <c r="A559" s="0" t="n">
        <f aca="false">ROW(Source!A559)</f>
        <v>559</v>
      </c>
      <c r="B559" s="0" t="n">
        <v>144162567</v>
      </c>
      <c r="C559" s="0" t="n">
        <v>144271619</v>
      </c>
      <c r="D559" s="0" t="n">
        <v>115052214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1111</v>
      </c>
      <c r="J559" s="0" t="s">
        <v>1112</v>
      </c>
      <c r="K559" s="0" t="s">
        <v>1113</v>
      </c>
      <c r="L559" s="0" t="n">
        <v>1348</v>
      </c>
      <c r="N559" s="0" t="n">
        <v>1009</v>
      </c>
      <c r="O559" s="0" t="s">
        <v>79</v>
      </c>
      <c r="P559" s="0" t="s">
        <v>79</v>
      </c>
      <c r="Q559" s="0" t="n">
        <v>1000</v>
      </c>
      <c r="W559" s="0" t="n">
        <v>0</v>
      </c>
      <c r="X559" s="0" t="n">
        <v>2129917957</v>
      </c>
      <c r="Y559" s="0" t="n">
        <v>0.006</v>
      </c>
      <c r="AA559" s="0" t="n">
        <v>208408.2</v>
      </c>
      <c r="AB559" s="0" t="n">
        <v>0</v>
      </c>
      <c r="AC559" s="0" t="n">
        <v>0</v>
      </c>
      <c r="AD559" s="0" t="n">
        <v>0</v>
      </c>
      <c r="AE559" s="0" t="n">
        <v>30030</v>
      </c>
      <c r="AF559" s="0" t="n">
        <v>0</v>
      </c>
      <c r="AG559" s="0" t="n">
        <v>0</v>
      </c>
      <c r="AH559" s="0" t="n">
        <v>0</v>
      </c>
      <c r="AI559" s="0" t="n">
        <v>6.94</v>
      </c>
      <c r="AJ559" s="0" t="n">
        <v>1</v>
      </c>
      <c r="AK559" s="0" t="n">
        <v>1</v>
      </c>
      <c r="AL559" s="0" t="n">
        <v>1</v>
      </c>
      <c r="AN559" s="0" t="n">
        <v>0</v>
      </c>
      <c r="AO559" s="0" t="n">
        <v>1</v>
      </c>
      <c r="AP559" s="0" t="n">
        <v>0</v>
      </c>
      <c r="AQ559" s="0" t="n">
        <v>0</v>
      </c>
      <c r="AR559" s="0" t="n">
        <v>0</v>
      </c>
      <c r="AT559" s="0" t="n">
        <v>0.006</v>
      </c>
      <c r="AV559" s="0" t="n">
        <v>0</v>
      </c>
      <c r="AW559" s="0" t="n">
        <v>2</v>
      </c>
      <c r="AX559" s="0" t="n">
        <v>144271625</v>
      </c>
      <c r="AY559" s="0" t="n">
        <v>1</v>
      </c>
      <c r="AZ559" s="0" t="n">
        <v>0</v>
      </c>
      <c r="BA559" s="0" t="n">
        <v>558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X559" s="0" t="n">
        <f aca="false">Y559*Source!I559</f>
        <v>0.00012</v>
      </c>
      <c r="CY559" s="0" t="n">
        <f aca="false">AA559</f>
        <v>208408.2</v>
      </c>
      <c r="CZ559" s="0" t="n">
        <f aca="false">AE559</f>
        <v>30030</v>
      </c>
      <c r="DA559" s="0" t="n">
        <f aca="false">AI559</f>
        <v>6.94</v>
      </c>
      <c r="DB559" s="0" t="n">
        <v>0</v>
      </c>
    </row>
    <row r="560" customFormat="false" ht="12.75" hidden="false" customHeight="false" outlineLevel="0" collapsed="false">
      <c r="A560" s="0" t="n">
        <f aca="false">ROW(Source!A559)</f>
        <v>559</v>
      </c>
      <c r="B560" s="0" t="n">
        <v>144162567</v>
      </c>
      <c r="C560" s="0" t="n">
        <v>144271619</v>
      </c>
      <c r="D560" s="0" t="n">
        <v>115101142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1114</v>
      </c>
      <c r="J560" s="0" t="s">
        <v>1115</v>
      </c>
      <c r="K560" s="0" t="s">
        <v>1116</v>
      </c>
      <c r="L560" s="0" t="n">
        <v>1348</v>
      </c>
      <c r="N560" s="0" t="n">
        <v>1009</v>
      </c>
      <c r="O560" s="0" t="s">
        <v>79</v>
      </c>
      <c r="P560" s="0" t="s">
        <v>79</v>
      </c>
      <c r="Q560" s="0" t="n">
        <v>1000</v>
      </c>
      <c r="W560" s="0" t="n">
        <v>0</v>
      </c>
      <c r="X560" s="0" t="n">
        <v>-327917965</v>
      </c>
      <c r="Y560" s="0" t="n">
        <v>0.007</v>
      </c>
      <c r="AA560" s="0" t="n">
        <v>86264.2</v>
      </c>
      <c r="AB560" s="0" t="n">
        <v>0</v>
      </c>
      <c r="AC560" s="0" t="n">
        <v>0</v>
      </c>
      <c r="AD560" s="0" t="n">
        <v>0</v>
      </c>
      <c r="AE560" s="0" t="n">
        <v>12430</v>
      </c>
      <c r="AF560" s="0" t="n">
        <v>0</v>
      </c>
      <c r="AG560" s="0" t="n">
        <v>0</v>
      </c>
      <c r="AH560" s="0" t="n">
        <v>0</v>
      </c>
      <c r="AI560" s="0" t="n">
        <v>6.94</v>
      </c>
      <c r="AJ560" s="0" t="n">
        <v>1</v>
      </c>
      <c r="AK560" s="0" t="n">
        <v>1</v>
      </c>
      <c r="AL560" s="0" t="n">
        <v>1</v>
      </c>
      <c r="AN560" s="0" t="n">
        <v>0</v>
      </c>
      <c r="AO560" s="0" t="n">
        <v>1</v>
      </c>
      <c r="AP560" s="0" t="n">
        <v>0</v>
      </c>
      <c r="AQ560" s="0" t="n">
        <v>0</v>
      </c>
      <c r="AR560" s="0" t="n">
        <v>0</v>
      </c>
      <c r="AT560" s="0" t="n">
        <v>0.007</v>
      </c>
      <c r="AV560" s="0" t="n">
        <v>0</v>
      </c>
      <c r="AW560" s="0" t="n">
        <v>2</v>
      </c>
      <c r="AX560" s="0" t="n">
        <v>144271626</v>
      </c>
      <c r="AY560" s="0" t="n">
        <v>1</v>
      </c>
      <c r="AZ560" s="0" t="n">
        <v>0</v>
      </c>
      <c r="BA560" s="0" t="n">
        <v>559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X560" s="0" t="n">
        <f aca="false">Y560*Source!I559</f>
        <v>0.00014</v>
      </c>
      <c r="CY560" s="0" t="n">
        <f aca="false">AA560</f>
        <v>86264.2</v>
      </c>
      <c r="CZ560" s="0" t="n">
        <f aca="false">AE560</f>
        <v>12430</v>
      </c>
      <c r="DA560" s="0" t="n">
        <f aca="false">AI560</f>
        <v>6.94</v>
      </c>
      <c r="DB560" s="0" t="n">
        <v>0</v>
      </c>
    </row>
    <row r="561" customFormat="false" ht="12.75" hidden="false" customHeight="false" outlineLevel="0" collapsed="false">
      <c r="A561" s="0" t="n">
        <f aca="false">ROW(Source!A559)</f>
        <v>559</v>
      </c>
      <c r="B561" s="0" t="n">
        <v>144162567</v>
      </c>
      <c r="C561" s="0" t="n">
        <v>144271619</v>
      </c>
      <c r="D561" s="0" t="n">
        <v>115057245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1117</v>
      </c>
      <c r="J561" s="0" t="s">
        <v>1118</v>
      </c>
      <c r="K561" s="0" t="s">
        <v>1119</v>
      </c>
      <c r="L561" s="0" t="n">
        <v>1348</v>
      </c>
      <c r="N561" s="0" t="n">
        <v>1009</v>
      </c>
      <c r="O561" s="0" t="s">
        <v>79</v>
      </c>
      <c r="P561" s="0" t="s">
        <v>79</v>
      </c>
      <c r="Q561" s="0" t="n">
        <v>1000</v>
      </c>
      <c r="W561" s="0" t="n">
        <v>0</v>
      </c>
      <c r="X561" s="0" t="n">
        <v>-934963706</v>
      </c>
      <c r="Y561" s="0" t="n">
        <v>0.016</v>
      </c>
      <c r="AA561" s="0" t="n">
        <v>15030.65</v>
      </c>
      <c r="AB561" s="0" t="n">
        <v>0</v>
      </c>
      <c r="AC561" s="0" t="n">
        <v>0</v>
      </c>
      <c r="AD561" s="0" t="n">
        <v>0</v>
      </c>
      <c r="AE561" s="0" t="n">
        <v>2165.8</v>
      </c>
      <c r="AF561" s="0" t="n">
        <v>0</v>
      </c>
      <c r="AG561" s="0" t="n">
        <v>0</v>
      </c>
      <c r="AH561" s="0" t="n">
        <v>0</v>
      </c>
      <c r="AI561" s="0" t="n">
        <v>6.94</v>
      </c>
      <c r="AJ561" s="0" t="n">
        <v>1</v>
      </c>
      <c r="AK561" s="0" t="n">
        <v>1</v>
      </c>
      <c r="AL561" s="0" t="n">
        <v>1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0.016</v>
      </c>
      <c r="AV561" s="0" t="n">
        <v>0</v>
      </c>
      <c r="AW561" s="0" t="n">
        <v>2</v>
      </c>
      <c r="AX561" s="0" t="n">
        <v>144271627</v>
      </c>
      <c r="AY561" s="0" t="n">
        <v>1</v>
      </c>
      <c r="AZ561" s="0" t="n">
        <v>0</v>
      </c>
      <c r="BA561" s="0" t="n">
        <v>56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X561" s="0" t="n">
        <f aca="false">Y561*Source!I559</f>
        <v>0.00032</v>
      </c>
      <c r="CY561" s="0" t="n">
        <f aca="false">AA561</f>
        <v>15030.65</v>
      </c>
      <c r="CZ561" s="0" t="n">
        <f aca="false">AE561</f>
        <v>2165.8</v>
      </c>
      <c r="DA561" s="0" t="n">
        <f aca="false">AI561</f>
        <v>6.94</v>
      </c>
      <c r="DB561" s="0" t="n">
        <v>0</v>
      </c>
    </row>
    <row r="562" customFormat="false" ht="12.75" hidden="false" customHeight="false" outlineLevel="0" collapsed="false">
      <c r="A562" s="0" t="n">
        <f aca="false">ROW(Source!A559)</f>
        <v>559</v>
      </c>
      <c r="B562" s="0" t="n">
        <v>144162567</v>
      </c>
      <c r="C562" s="0" t="n">
        <v>144271619</v>
      </c>
      <c r="D562" s="0" t="n">
        <v>115550503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491</v>
      </c>
      <c r="J562" s="0" t="s">
        <v>494</v>
      </c>
      <c r="K562" s="0" t="s">
        <v>492</v>
      </c>
      <c r="L562" s="0" t="n">
        <v>1035</v>
      </c>
      <c r="N562" s="0" t="n">
        <v>1013</v>
      </c>
      <c r="O562" s="0" t="s">
        <v>493</v>
      </c>
      <c r="P562" s="0" t="s">
        <v>493</v>
      </c>
      <c r="Q562" s="0" t="n">
        <v>1</v>
      </c>
      <c r="W562" s="0" t="n">
        <v>1</v>
      </c>
      <c r="X562" s="0" t="n">
        <v>1421389490</v>
      </c>
      <c r="Y562" s="0" t="n">
        <v>-100</v>
      </c>
      <c r="AA562" s="0" t="n">
        <v>705.8</v>
      </c>
      <c r="AB562" s="0" t="n">
        <v>0</v>
      </c>
      <c r="AC562" s="0" t="n">
        <v>0</v>
      </c>
      <c r="AD562" s="0" t="n">
        <v>0</v>
      </c>
      <c r="AE562" s="0" t="n">
        <v>101.7</v>
      </c>
      <c r="AF562" s="0" t="n">
        <v>0</v>
      </c>
      <c r="AG562" s="0" t="n">
        <v>0</v>
      </c>
      <c r="AH562" s="0" t="n">
        <v>0</v>
      </c>
      <c r="AI562" s="0" t="n">
        <v>6.94</v>
      </c>
      <c r="AJ562" s="0" t="n">
        <v>1</v>
      </c>
      <c r="AK562" s="0" t="n">
        <v>1</v>
      </c>
      <c r="AL562" s="0" t="n">
        <v>1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-100</v>
      </c>
      <c r="AV562" s="0" t="n">
        <v>0</v>
      </c>
      <c r="AW562" s="0" t="n">
        <v>2</v>
      </c>
      <c r="AX562" s="0" t="n">
        <v>144271628</v>
      </c>
      <c r="AY562" s="0" t="n">
        <v>1</v>
      </c>
      <c r="AZ562" s="0" t="n">
        <v>6144</v>
      </c>
      <c r="BA562" s="0" t="n">
        <v>561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X562" s="0" t="n">
        <f aca="false">Y562*Source!I559</f>
        <v>-2</v>
      </c>
      <c r="CY562" s="0" t="n">
        <f aca="false">AA562</f>
        <v>705.8</v>
      </c>
      <c r="CZ562" s="0" t="n">
        <f aca="false">AE562</f>
        <v>101.7</v>
      </c>
      <c r="DA562" s="0" t="n">
        <f aca="false">AI562</f>
        <v>6.94</v>
      </c>
      <c r="DB562" s="0" t="n">
        <v>0</v>
      </c>
    </row>
    <row r="563" customFormat="false" ht="12.75" hidden="false" customHeight="false" outlineLevel="0" collapsed="false">
      <c r="A563" s="0" t="n">
        <f aca="false">ROW(Source!A559)</f>
        <v>559</v>
      </c>
      <c r="B563" s="0" t="n">
        <v>144162567</v>
      </c>
      <c r="C563" s="0" t="n">
        <v>144271619</v>
      </c>
      <c r="D563" s="0" t="n">
        <v>115268059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1120</v>
      </c>
      <c r="J563" s="0" t="s">
        <v>1121</v>
      </c>
      <c r="K563" s="0" t="s">
        <v>1122</v>
      </c>
      <c r="L563" s="0" t="n">
        <v>1355</v>
      </c>
      <c r="N563" s="0" t="n">
        <v>1010</v>
      </c>
      <c r="O563" s="0" t="s">
        <v>338</v>
      </c>
      <c r="P563" s="0" t="s">
        <v>338</v>
      </c>
      <c r="Q563" s="0" t="n">
        <v>100</v>
      </c>
      <c r="W563" s="0" t="n">
        <v>0</v>
      </c>
      <c r="X563" s="0" t="n">
        <v>917307227</v>
      </c>
      <c r="Y563" s="0" t="n">
        <v>6</v>
      </c>
      <c r="AA563" s="0" t="n">
        <v>645.42</v>
      </c>
      <c r="AB563" s="0" t="n">
        <v>0</v>
      </c>
      <c r="AC563" s="0" t="n">
        <v>0</v>
      </c>
      <c r="AD563" s="0" t="n">
        <v>0</v>
      </c>
      <c r="AE563" s="0" t="n">
        <v>93</v>
      </c>
      <c r="AF563" s="0" t="n">
        <v>0</v>
      </c>
      <c r="AG563" s="0" t="n">
        <v>0</v>
      </c>
      <c r="AH563" s="0" t="n">
        <v>0</v>
      </c>
      <c r="AI563" s="0" t="n">
        <v>6.94</v>
      </c>
      <c r="AJ563" s="0" t="n">
        <v>1</v>
      </c>
      <c r="AK563" s="0" t="n">
        <v>1</v>
      </c>
      <c r="AL563" s="0" t="n">
        <v>1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6</v>
      </c>
      <c r="AV563" s="0" t="n">
        <v>0</v>
      </c>
      <c r="AW563" s="0" t="n">
        <v>2</v>
      </c>
      <c r="AX563" s="0" t="n">
        <v>144271629</v>
      </c>
      <c r="AY563" s="0" t="n">
        <v>1</v>
      </c>
      <c r="AZ563" s="0" t="n">
        <v>0</v>
      </c>
      <c r="BA563" s="0" t="n">
        <v>562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X563" s="0" t="n">
        <f aca="false">Y563*Source!I559</f>
        <v>0.12</v>
      </c>
      <c r="CY563" s="0" t="n">
        <f aca="false">AA563</f>
        <v>645.42</v>
      </c>
      <c r="CZ563" s="0" t="n">
        <f aca="false">AE563</f>
        <v>93</v>
      </c>
      <c r="DA563" s="0" t="n">
        <f aca="false">AI563</f>
        <v>6.94</v>
      </c>
      <c r="DB563" s="0" t="n">
        <v>0</v>
      </c>
    </row>
    <row r="564" customFormat="false" ht="12.75" hidden="false" customHeight="false" outlineLevel="0" collapsed="false">
      <c r="A564" s="0" t="n">
        <f aca="false">ROW(Source!A562)</f>
        <v>562</v>
      </c>
      <c r="B564" s="0" t="n">
        <v>144162567</v>
      </c>
      <c r="C564" s="0" t="n">
        <v>144364432</v>
      </c>
      <c r="D564" s="0" t="n">
        <v>47841090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637</v>
      </c>
      <c r="K564" s="0" t="s">
        <v>638</v>
      </c>
      <c r="L564" s="0" t="n">
        <v>1369</v>
      </c>
      <c r="N564" s="0" t="n">
        <v>1013</v>
      </c>
      <c r="O564" s="0" t="s">
        <v>639</v>
      </c>
      <c r="P564" s="0" t="s">
        <v>639</v>
      </c>
      <c r="Q564" s="0" t="n">
        <v>1</v>
      </c>
      <c r="W564" s="0" t="n">
        <v>0</v>
      </c>
      <c r="X564" s="0" t="n">
        <v>-887838387</v>
      </c>
      <c r="Y564" s="0" t="n">
        <v>52.4</v>
      </c>
      <c r="AA564" s="0" t="n">
        <v>0</v>
      </c>
      <c r="AB564" s="0" t="n">
        <v>0</v>
      </c>
      <c r="AC564" s="0" t="n">
        <v>0</v>
      </c>
      <c r="AD564" s="0" t="n">
        <v>62.95</v>
      </c>
      <c r="AE564" s="0" t="n">
        <v>0</v>
      </c>
      <c r="AF564" s="0" t="n">
        <v>0</v>
      </c>
      <c r="AG564" s="0" t="n">
        <v>0</v>
      </c>
      <c r="AH564" s="0" t="n">
        <v>9.07</v>
      </c>
      <c r="AI564" s="0" t="n">
        <v>1</v>
      </c>
      <c r="AJ564" s="0" t="n">
        <v>1</v>
      </c>
      <c r="AK564" s="0" t="n">
        <v>1</v>
      </c>
      <c r="AL564" s="0" t="n">
        <v>6.94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52.4</v>
      </c>
      <c r="AV564" s="0" t="n">
        <v>1</v>
      </c>
      <c r="AW564" s="0" t="n">
        <v>2</v>
      </c>
      <c r="AX564" s="0" t="n">
        <v>144364438</v>
      </c>
      <c r="AY564" s="0" t="n">
        <v>1</v>
      </c>
      <c r="AZ564" s="0" t="n">
        <v>0</v>
      </c>
      <c r="BA564" s="0" t="n">
        <v>563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X564" s="0" t="n">
        <f aca="false">Y564*Source!I562</f>
        <v>2.096</v>
      </c>
      <c r="CY564" s="0" t="n">
        <f aca="false">AD564</f>
        <v>62.95</v>
      </c>
      <c r="CZ564" s="0" t="n">
        <f aca="false">AH564</f>
        <v>9.07</v>
      </c>
      <c r="DA564" s="0" t="n">
        <f aca="false">AL564</f>
        <v>6.94</v>
      </c>
      <c r="DB564" s="0" t="n">
        <v>0</v>
      </c>
    </row>
    <row r="565" customFormat="false" ht="12.75" hidden="false" customHeight="false" outlineLevel="0" collapsed="false">
      <c r="A565" s="0" t="n">
        <f aca="false">ROW(Source!A562)</f>
        <v>562</v>
      </c>
      <c r="B565" s="0" t="n">
        <v>144162567</v>
      </c>
      <c r="C565" s="0" t="n">
        <v>144364432</v>
      </c>
      <c r="D565" s="0" t="n">
        <v>121548</v>
      </c>
      <c r="E565" s="0" t="n">
        <v>1</v>
      </c>
      <c r="F565" s="0" t="n">
        <v>1</v>
      </c>
      <c r="G565" s="0" t="n">
        <v>1</v>
      </c>
      <c r="H565" s="0" t="n">
        <v>1</v>
      </c>
      <c r="I565" s="0" t="s">
        <v>62</v>
      </c>
      <c r="K565" s="0" t="s">
        <v>719</v>
      </c>
      <c r="L565" s="0" t="n">
        <v>608254</v>
      </c>
      <c r="N565" s="0" t="n">
        <v>1013</v>
      </c>
      <c r="O565" s="0" t="s">
        <v>720</v>
      </c>
      <c r="P565" s="0" t="s">
        <v>720</v>
      </c>
      <c r="Q565" s="0" t="n">
        <v>1</v>
      </c>
      <c r="W565" s="0" t="n">
        <v>0</v>
      </c>
      <c r="X565" s="0" t="n">
        <v>-185737400</v>
      </c>
      <c r="Y565" s="0" t="n">
        <v>0.05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1</v>
      </c>
      <c r="AJ565" s="0" t="n">
        <v>1</v>
      </c>
      <c r="AK565" s="0" t="n">
        <v>6.94</v>
      </c>
      <c r="AL565" s="0" t="n">
        <v>1</v>
      </c>
      <c r="AN565" s="0" t="n">
        <v>0</v>
      </c>
      <c r="AO565" s="0" t="n">
        <v>1</v>
      </c>
      <c r="AP565" s="0" t="n">
        <v>0</v>
      </c>
      <c r="AQ565" s="0" t="n">
        <v>0</v>
      </c>
      <c r="AR565" s="0" t="n">
        <v>0</v>
      </c>
      <c r="AT565" s="0" t="n">
        <v>0.05</v>
      </c>
      <c r="AV565" s="0" t="n">
        <v>2</v>
      </c>
      <c r="AW565" s="0" t="n">
        <v>2</v>
      </c>
      <c r="AX565" s="0" t="n">
        <v>144364439</v>
      </c>
      <c r="AY565" s="0" t="n">
        <v>1</v>
      </c>
      <c r="AZ565" s="0" t="n">
        <v>0</v>
      </c>
      <c r="BA565" s="0" t="n">
        <v>564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X565" s="0" t="n">
        <f aca="false">Y565*Source!I562</f>
        <v>0.002</v>
      </c>
      <c r="CY565" s="0" t="n">
        <f aca="false">AD565</f>
        <v>0</v>
      </c>
      <c r="CZ565" s="0" t="n">
        <f aca="false">AH565</f>
        <v>0</v>
      </c>
      <c r="DA565" s="0" t="n">
        <f aca="false">AL565</f>
        <v>1</v>
      </c>
      <c r="DB565" s="0" t="n">
        <v>0</v>
      </c>
    </row>
    <row r="566" customFormat="false" ht="12.75" hidden="false" customHeight="false" outlineLevel="0" collapsed="false">
      <c r="A566" s="0" t="n">
        <f aca="false">ROW(Source!A562)</f>
        <v>562</v>
      </c>
      <c r="B566" s="0" t="n">
        <v>144162567</v>
      </c>
      <c r="C566" s="0" t="n">
        <v>144364432</v>
      </c>
      <c r="D566" s="0" t="n">
        <v>115066410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724</v>
      </c>
      <c r="J566" s="0" t="s">
        <v>725</v>
      </c>
      <c r="K566" s="0" t="s">
        <v>726</v>
      </c>
      <c r="L566" s="0" t="n">
        <v>1368</v>
      </c>
      <c r="N566" s="0" t="n">
        <v>1011</v>
      </c>
      <c r="O566" s="0" t="s">
        <v>643</v>
      </c>
      <c r="P566" s="0" t="s">
        <v>643</v>
      </c>
      <c r="Q566" s="0" t="n">
        <v>1</v>
      </c>
      <c r="W566" s="0" t="n">
        <v>0</v>
      </c>
      <c r="X566" s="0" t="n">
        <v>341432456</v>
      </c>
      <c r="Y566" s="0" t="n">
        <v>0.05</v>
      </c>
      <c r="AA566" s="0" t="n">
        <v>0</v>
      </c>
      <c r="AB566" s="0" t="n">
        <v>216.94</v>
      </c>
      <c r="AC566" s="0" t="n">
        <v>93.69</v>
      </c>
      <c r="AD566" s="0" t="n">
        <v>0</v>
      </c>
      <c r="AE566" s="0" t="n">
        <v>0</v>
      </c>
      <c r="AF566" s="0" t="n">
        <v>31.26</v>
      </c>
      <c r="AG566" s="0" t="n">
        <v>13.5</v>
      </c>
      <c r="AH566" s="0" t="n">
        <v>0</v>
      </c>
      <c r="AI566" s="0" t="n">
        <v>1</v>
      </c>
      <c r="AJ566" s="0" t="n">
        <v>6.94</v>
      </c>
      <c r="AK566" s="0" t="n">
        <v>6.94</v>
      </c>
      <c r="AL566" s="0" t="n">
        <v>1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0.05</v>
      </c>
      <c r="AV566" s="0" t="n">
        <v>0</v>
      </c>
      <c r="AW566" s="0" t="n">
        <v>2</v>
      </c>
      <c r="AX566" s="0" t="n">
        <v>144364440</v>
      </c>
      <c r="AY566" s="0" t="n">
        <v>1</v>
      </c>
      <c r="AZ566" s="0" t="n">
        <v>0</v>
      </c>
      <c r="BA566" s="0" t="n">
        <v>565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X566" s="0" t="n">
        <f aca="false">Y566*Source!I562</f>
        <v>0.002</v>
      </c>
      <c r="CY566" s="0" t="n">
        <f aca="false">AB566</f>
        <v>216.94</v>
      </c>
      <c r="CZ566" s="0" t="n">
        <f aca="false">AF566</f>
        <v>31.26</v>
      </c>
      <c r="DA566" s="0" t="n">
        <f aca="false">AJ566</f>
        <v>6.94</v>
      </c>
      <c r="DB566" s="0" t="n">
        <v>0</v>
      </c>
    </row>
    <row r="567" customFormat="false" ht="12.75" hidden="false" customHeight="false" outlineLevel="0" collapsed="false">
      <c r="A567" s="0" t="n">
        <f aca="false">ROW(Source!A562)</f>
        <v>562</v>
      </c>
      <c r="B567" s="0" t="n">
        <v>144162567</v>
      </c>
      <c r="C567" s="0" t="n">
        <v>144364432</v>
      </c>
      <c r="D567" s="0" t="n">
        <v>115016508</v>
      </c>
      <c r="E567" s="0" t="n">
        <v>1</v>
      </c>
      <c r="F567" s="0" t="n">
        <v>1</v>
      </c>
      <c r="G567" s="0" t="n">
        <v>1</v>
      </c>
      <c r="H567" s="0" t="n">
        <v>2</v>
      </c>
      <c r="I567" s="0" t="s">
        <v>744</v>
      </c>
      <c r="J567" s="0" t="s">
        <v>770</v>
      </c>
      <c r="K567" s="0" t="s">
        <v>746</v>
      </c>
      <c r="L567" s="0" t="n">
        <v>1368</v>
      </c>
      <c r="N567" s="0" t="n">
        <v>1011</v>
      </c>
      <c r="O567" s="0" t="s">
        <v>643</v>
      </c>
      <c r="P567" s="0" t="s">
        <v>643</v>
      </c>
      <c r="Q567" s="0" t="n">
        <v>1</v>
      </c>
      <c r="W567" s="0" t="n">
        <v>0</v>
      </c>
      <c r="X567" s="0" t="n">
        <v>-365761310</v>
      </c>
      <c r="Y567" s="0" t="n">
        <v>0.05</v>
      </c>
      <c r="AA567" s="0" t="n">
        <v>0</v>
      </c>
      <c r="AB567" s="0" t="n">
        <v>604.96</v>
      </c>
      <c r="AC567" s="0" t="n">
        <v>80.5</v>
      </c>
      <c r="AD567" s="0" t="n">
        <v>0</v>
      </c>
      <c r="AE567" s="0" t="n">
        <v>0</v>
      </c>
      <c r="AF567" s="0" t="n">
        <v>87.17</v>
      </c>
      <c r="AG567" s="0" t="n">
        <v>11.6</v>
      </c>
      <c r="AH567" s="0" t="n">
        <v>0</v>
      </c>
      <c r="AI567" s="0" t="n">
        <v>1</v>
      </c>
      <c r="AJ567" s="0" t="n">
        <v>6.94</v>
      </c>
      <c r="AK567" s="0" t="n">
        <v>6.94</v>
      </c>
      <c r="AL567" s="0" t="n">
        <v>1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0.05</v>
      </c>
      <c r="AV567" s="0" t="n">
        <v>0</v>
      </c>
      <c r="AW567" s="0" t="n">
        <v>2</v>
      </c>
      <c r="AX567" s="0" t="n">
        <v>144364441</v>
      </c>
      <c r="AY567" s="0" t="n">
        <v>1</v>
      </c>
      <c r="AZ567" s="0" t="n">
        <v>0</v>
      </c>
      <c r="BA567" s="0" t="n">
        <v>566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X567" s="0" t="n">
        <f aca="false">Y567*Source!I562</f>
        <v>0.002</v>
      </c>
      <c r="CY567" s="0" t="n">
        <f aca="false">AB567</f>
        <v>604.96</v>
      </c>
      <c r="CZ567" s="0" t="n">
        <f aca="false">AF567</f>
        <v>87.17</v>
      </c>
      <c r="DA567" s="0" t="n">
        <f aca="false">AJ567</f>
        <v>6.94</v>
      </c>
      <c r="DB567" s="0" t="n">
        <v>0</v>
      </c>
    </row>
    <row r="568" customFormat="false" ht="12.75" hidden="false" customHeight="false" outlineLevel="0" collapsed="false">
      <c r="A568" s="0" t="n">
        <f aca="false">ROW(Source!A562)</f>
        <v>562</v>
      </c>
      <c r="B568" s="0" t="n">
        <v>144162567</v>
      </c>
      <c r="C568" s="0" t="n">
        <v>144364432</v>
      </c>
      <c r="D568" s="0" t="n">
        <v>115550459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500</v>
      </c>
      <c r="J568" s="0" t="s">
        <v>502</v>
      </c>
      <c r="K568" s="0" t="s">
        <v>501</v>
      </c>
      <c r="L568" s="0" t="n">
        <v>1358</v>
      </c>
      <c r="N568" s="0" t="n">
        <v>1010</v>
      </c>
      <c r="O568" s="0" t="s">
        <v>359</v>
      </c>
      <c r="P568" s="0" t="s">
        <v>359</v>
      </c>
      <c r="Q568" s="0" t="n">
        <v>10</v>
      </c>
      <c r="W568" s="0" t="n">
        <v>1</v>
      </c>
      <c r="X568" s="0" t="n">
        <v>2031120944</v>
      </c>
      <c r="Y568" s="0" t="n">
        <v>-10</v>
      </c>
      <c r="AA568" s="0" t="n">
        <v>1419.23</v>
      </c>
      <c r="AB568" s="0" t="n">
        <v>0</v>
      </c>
      <c r="AC568" s="0" t="n">
        <v>0</v>
      </c>
      <c r="AD568" s="0" t="n">
        <v>0</v>
      </c>
      <c r="AE568" s="0" t="n">
        <v>204.5</v>
      </c>
      <c r="AF568" s="0" t="n">
        <v>0</v>
      </c>
      <c r="AG568" s="0" t="n">
        <v>0</v>
      </c>
      <c r="AH568" s="0" t="n">
        <v>0</v>
      </c>
      <c r="AI568" s="0" t="n">
        <v>6.94</v>
      </c>
      <c r="AJ568" s="0" t="n">
        <v>1</v>
      </c>
      <c r="AK568" s="0" t="n">
        <v>1</v>
      </c>
      <c r="AL568" s="0" t="n">
        <v>1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-10</v>
      </c>
      <c r="AV568" s="0" t="n">
        <v>0</v>
      </c>
      <c r="AW568" s="0" t="n">
        <v>2</v>
      </c>
      <c r="AX568" s="0" t="n">
        <v>144364442</v>
      </c>
      <c r="AY568" s="0" t="n">
        <v>1</v>
      </c>
      <c r="AZ568" s="0" t="n">
        <v>6144</v>
      </c>
      <c r="BA568" s="0" t="n">
        <v>567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X568" s="0" t="n">
        <f aca="false">Y568*Source!I562</f>
        <v>-0.4</v>
      </c>
      <c r="CY568" s="0" t="n">
        <f aca="false">AA568</f>
        <v>1419.23</v>
      </c>
      <c r="CZ568" s="0" t="n">
        <f aca="false">AE568</f>
        <v>204.5</v>
      </c>
      <c r="DA568" s="0" t="n">
        <f aca="false">AI568</f>
        <v>6.94</v>
      </c>
      <c r="DB568" s="0" t="n">
        <v>0</v>
      </c>
    </row>
    <row r="569" customFormat="false" ht="12.75" hidden="false" customHeight="false" outlineLevel="0" collapsed="false">
      <c r="A569" s="0" t="n">
        <f aca="false">ROW(Source!A627)</f>
        <v>627</v>
      </c>
      <c r="B569" s="0" t="n">
        <v>144162567</v>
      </c>
      <c r="C569" s="0" t="n">
        <v>144274053</v>
      </c>
      <c r="D569" s="0" t="n">
        <v>47840747</v>
      </c>
      <c r="E569" s="0" t="n">
        <v>1</v>
      </c>
      <c r="F569" s="0" t="n">
        <v>1</v>
      </c>
      <c r="G569" s="0" t="n">
        <v>1</v>
      </c>
      <c r="H569" s="0" t="n">
        <v>1</v>
      </c>
      <c r="I569" s="0" t="s">
        <v>828</v>
      </c>
      <c r="K569" s="0" t="s">
        <v>829</v>
      </c>
      <c r="L569" s="0" t="n">
        <v>1369</v>
      </c>
      <c r="N569" s="0" t="n">
        <v>1013</v>
      </c>
      <c r="O569" s="0" t="s">
        <v>639</v>
      </c>
      <c r="P569" s="0" t="s">
        <v>639</v>
      </c>
      <c r="Q569" s="0" t="n">
        <v>1</v>
      </c>
      <c r="W569" s="0" t="n">
        <v>0</v>
      </c>
      <c r="X569" s="0" t="n">
        <v>1951387513</v>
      </c>
      <c r="Y569" s="0" t="n">
        <v>75.852</v>
      </c>
      <c r="AA569" s="0" t="n">
        <v>0</v>
      </c>
      <c r="AB569" s="0" t="n">
        <v>0</v>
      </c>
      <c r="AC569" s="0" t="n">
        <v>0</v>
      </c>
      <c r="AD569" s="0" t="n">
        <v>65.24</v>
      </c>
      <c r="AE569" s="0" t="n">
        <v>0</v>
      </c>
      <c r="AF569" s="0" t="n">
        <v>0</v>
      </c>
      <c r="AG569" s="0" t="n">
        <v>0</v>
      </c>
      <c r="AH569" s="0" t="n">
        <v>9.4</v>
      </c>
      <c r="AI569" s="0" t="n">
        <v>1</v>
      </c>
      <c r="AJ569" s="0" t="n">
        <v>1</v>
      </c>
      <c r="AK569" s="0" t="n">
        <v>1</v>
      </c>
      <c r="AL569" s="0" t="n">
        <v>6.94</v>
      </c>
      <c r="AN569" s="0" t="n">
        <v>0</v>
      </c>
      <c r="AO569" s="0" t="n">
        <v>1</v>
      </c>
      <c r="AP569" s="0" t="n">
        <v>1</v>
      </c>
      <c r="AQ569" s="0" t="n">
        <v>0</v>
      </c>
      <c r="AR569" s="0" t="n">
        <v>0</v>
      </c>
      <c r="AT569" s="0" t="n">
        <v>108.36</v>
      </c>
      <c r="AU569" s="0" t="s">
        <v>504</v>
      </c>
      <c r="AV569" s="0" t="n">
        <v>1</v>
      </c>
      <c r="AW569" s="0" t="n">
        <v>2</v>
      </c>
      <c r="AX569" s="0" t="n">
        <v>144274064</v>
      </c>
      <c r="AY569" s="0" t="n">
        <v>1</v>
      </c>
      <c r="AZ569" s="0" t="n">
        <v>0</v>
      </c>
      <c r="BA569" s="0" t="n">
        <v>568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X569" s="0" t="n">
        <f aca="false">Y569*Source!I627</f>
        <v>15.92892</v>
      </c>
      <c r="CY569" s="0" t="n">
        <f aca="false">AD569</f>
        <v>65.24</v>
      </c>
      <c r="CZ569" s="0" t="n">
        <f aca="false">AH569</f>
        <v>9.4</v>
      </c>
      <c r="DA569" s="0" t="n">
        <f aca="false">AL569</f>
        <v>6.94</v>
      </c>
      <c r="DB569" s="0" t="n">
        <v>0</v>
      </c>
    </row>
    <row r="570" customFormat="false" ht="12.75" hidden="false" customHeight="false" outlineLevel="0" collapsed="false">
      <c r="A570" s="0" t="n">
        <f aca="false">ROW(Source!A627)</f>
        <v>627</v>
      </c>
      <c r="B570" s="0" t="n">
        <v>144162567</v>
      </c>
      <c r="C570" s="0" t="n">
        <v>144274053</v>
      </c>
      <c r="D570" s="0" t="n">
        <v>121548</v>
      </c>
      <c r="E570" s="0" t="n">
        <v>1</v>
      </c>
      <c r="F570" s="0" t="n">
        <v>1</v>
      </c>
      <c r="G570" s="0" t="n">
        <v>1</v>
      </c>
      <c r="H570" s="0" t="n">
        <v>1</v>
      </c>
      <c r="I570" s="0" t="s">
        <v>62</v>
      </c>
      <c r="K570" s="0" t="s">
        <v>719</v>
      </c>
      <c r="L570" s="0" t="n">
        <v>1369</v>
      </c>
      <c r="N570" s="0" t="n">
        <v>1013</v>
      </c>
      <c r="O570" s="0" t="s">
        <v>639</v>
      </c>
      <c r="P570" s="0" t="s">
        <v>639</v>
      </c>
      <c r="Q570" s="0" t="n">
        <v>1</v>
      </c>
      <c r="W570" s="0" t="n">
        <v>0</v>
      </c>
      <c r="X570" s="0" t="n">
        <v>18861106</v>
      </c>
      <c r="Y570" s="0" t="n">
        <v>0.175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1</v>
      </c>
      <c r="AJ570" s="0" t="n">
        <v>1</v>
      </c>
      <c r="AK570" s="0" t="n">
        <v>1</v>
      </c>
      <c r="AL570" s="0" t="n">
        <v>1</v>
      </c>
      <c r="AN570" s="0" t="n">
        <v>0</v>
      </c>
      <c r="AO570" s="0" t="n">
        <v>1</v>
      </c>
      <c r="AP570" s="0" t="n">
        <v>1</v>
      </c>
      <c r="AQ570" s="0" t="n">
        <v>0</v>
      </c>
      <c r="AR570" s="0" t="n">
        <v>0</v>
      </c>
      <c r="AT570" s="0" t="n">
        <v>0.25</v>
      </c>
      <c r="AU570" s="0" t="s">
        <v>504</v>
      </c>
      <c r="AV570" s="0" t="n">
        <v>2</v>
      </c>
      <c r="AW570" s="0" t="n">
        <v>2</v>
      </c>
      <c r="AX570" s="0" t="n">
        <v>144274065</v>
      </c>
      <c r="AY570" s="0" t="n">
        <v>1</v>
      </c>
      <c r="AZ570" s="0" t="n">
        <v>0</v>
      </c>
      <c r="BA570" s="0" t="n">
        <v>569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X570" s="0" t="n">
        <f aca="false">Y570*Source!I627</f>
        <v>0.03675</v>
      </c>
      <c r="CY570" s="0" t="n">
        <f aca="false">AD570</f>
        <v>0</v>
      </c>
      <c r="CZ570" s="0" t="n">
        <f aca="false">AH570</f>
        <v>0</v>
      </c>
      <c r="DA570" s="0" t="n">
        <f aca="false">AL570</f>
        <v>1</v>
      </c>
      <c r="DB570" s="0" t="n">
        <v>0</v>
      </c>
    </row>
    <row r="571" customFormat="false" ht="12.75" hidden="false" customHeight="false" outlineLevel="0" collapsed="false">
      <c r="A571" s="0" t="n">
        <f aca="false">ROW(Source!A627)</f>
        <v>627</v>
      </c>
      <c r="B571" s="0" t="n">
        <v>144162567</v>
      </c>
      <c r="C571" s="0" t="n">
        <v>144274053</v>
      </c>
      <c r="D571" s="0" t="n">
        <v>47840893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801</v>
      </c>
      <c r="J571" s="0" t="s">
        <v>1030</v>
      </c>
      <c r="K571" s="0" t="s">
        <v>803</v>
      </c>
      <c r="L571" s="0" t="n">
        <v>1368</v>
      </c>
      <c r="N571" s="0" t="n">
        <v>1011</v>
      </c>
      <c r="O571" s="0" t="s">
        <v>643</v>
      </c>
      <c r="P571" s="0" t="s">
        <v>643</v>
      </c>
      <c r="Q571" s="0" t="n">
        <v>1</v>
      </c>
      <c r="W571" s="0" t="n">
        <v>0</v>
      </c>
      <c r="X571" s="0" t="n">
        <v>1128006590</v>
      </c>
      <c r="Y571" s="0" t="n">
        <v>0.175</v>
      </c>
      <c r="AA571" s="0" t="n">
        <v>0</v>
      </c>
      <c r="AB571" s="0" t="n">
        <v>777.21</v>
      </c>
      <c r="AC571" s="0" t="n">
        <v>93.69</v>
      </c>
      <c r="AD571" s="0" t="n">
        <v>0</v>
      </c>
      <c r="AE571" s="0" t="n">
        <v>0</v>
      </c>
      <c r="AF571" s="0" t="n">
        <v>111.99</v>
      </c>
      <c r="AG571" s="0" t="n">
        <v>13.5</v>
      </c>
      <c r="AH571" s="0" t="n">
        <v>0</v>
      </c>
      <c r="AI571" s="0" t="n">
        <v>1</v>
      </c>
      <c r="AJ571" s="0" t="n">
        <v>6.94</v>
      </c>
      <c r="AK571" s="0" t="n">
        <v>6.94</v>
      </c>
      <c r="AL571" s="0" t="n">
        <v>1</v>
      </c>
      <c r="AN571" s="0" t="n">
        <v>0</v>
      </c>
      <c r="AO571" s="0" t="n">
        <v>1</v>
      </c>
      <c r="AP571" s="0" t="n">
        <v>1</v>
      </c>
      <c r="AQ571" s="0" t="n">
        <v>0</v>
      </c>
      <c r="AR571" s="0" t="n">
        <v>0</v>
      </c>
      <c r="AT571" s="0" t="n">
        <v>0.25</v>
      </c>
      <c r="AU571" s="0" t="s">
        <v>504</v>
      </c>
      <c r="AV571" s="0" t="n">
        <v>0</v>
      </c>
      <c r="AW571" s="0" t="n">
        <v>2</v>
      </c>
      <c r="AX571" s="0" t="n">
        <v>144274066</v>
      </c>
      <c r="AY571" s="0" t="n">
        <v>1</v>
      </c>
      <c r="AZ571" s="0" t="n">
        <v>0</v>
      </c>
      <c r="BA571" s="0" t="n">
        <v>57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X571" s="0" t="n">
        <f aca="false">Y571*Source!I627</f>
        <v>0.03675</v>
      </c>
      <c r="CY571" s="0" t="n">
        <f aca="false">AB571</f>
        <v>777.21</v>
      </c>
      <c r="CZ571" s="0" t="n">
        <f aca="false">AF571</f>
        <v>111.99</v>
      </c>
      <c r="DA571" s="0" t="n">
        <f aca="false">AJ571</f>
        <v>6.94</v>
      </c>
      <c r="DB571" s="0" t="n">
        <v>0</v>
      </c>
    </row>
    <row r="572" customFormat="false" ht="12.75" hidden="false" customHeight="false" outlineLevel="0" collapsed="false">
      <c r="A572" s="0" t="n">
        <f aca="false">ROW(Source!A627)</f>
        <v>627</v>
      </c>
      <c r="B572" s="0" t="n">
        <v>144162567</v>
      </c>
      <c r="C572" s="0" t="n">
        <v>144274053</v>
      </c>
      <c r="D572" s="0" t="n">
        <v>47852889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1031</v>
      </c>
      <c r="J572" s="0" t="s">
        <v>1032</v>
      </c>
      <c r="K572" s="0" t="s">
        <v>1033</v>
      </c>
      <c r="L572" s="0" t="n">
        <v>1368</v>
      </c>
      <c r="N572" s="0" t="n">
        <v>1011</v>
      </c>
      <c r="O572" s="0" t="s">
        <v>643</v>
      </c>
      <c r="P572" s="0" t="s">
        <v>643</v>
      </c>
      <c r="Q572" s="0" t="n">
        <v>1</v>
      </c>
      <c r="W572" s="0" t="n">
        <v>0</v>
      </c>
      <c r="X572" s="0" t="n">
        <v>-1358130028</v>
      </c>
      <c r="Y572" s="0" t="n">
        <v>11.34</v>
      </c>
      <c r="AA572" s="0" t="n">
        <v>0</v>
      </c>
      <c r="AB572" s="0" t="n">
        <v>47.89</v>
      </c>
      <c r="AC572" s="0" t="n">
        <v>0</v>
      </c>
      <c r="AD572" s="0" t="n">
        <v>0</v>
      </c>
      <c r="AE572" s="0" t="n">
        <v>0</v>
      </c>
      <c r="AF572" s="0" t="n">
        <v>6.9</v>
      </c>
      <c r="AG572" s="0" t="n">
        <v>0</v>
      </c>
      <c r="AH572" s="0" t="n">
        <v>0</v>
      </c>
      <c r="AI572" s="0" t="n">
        <v>1</v>
      </c>
      <c r="AJ572" s="0" t="n">
        <v>6.94</v>
      </c>
      <c r="AK572" s="0" t="n">
        <v>6.94</v>
      </c>
      <c r="AL572" s="0" t="n">
        <v>1</v>
      </c>
      <c r="AN572" s="0" t="n">
        <v>0</v>
      </c>
      <c r="AO572" s="0" t="n">
        <v>1</v>
      </c>
      <c r="AP572" s="0" t="n">
        <v>1</v>
      </c>
      <c r="AQ572" s="0" t="n">
        <v>0</v>
      </c>
      <c r="AR572" s="0" t="n">
        <v>0</v>
      </c>
      <c r="AT572" s="0" t="n">
        <v>16.2</v>
      </c>
      <c r="AU572" s="0" t="s">
        <v>504</v>
      </c>
      <c r="AV572" s="0" t="n">
        <v>0</v>
      </c>
      <c r="AW572" s="0" t="n">
        <v>2</v>
      </c>
      <c r="AX572" s="0" t="n">
        <v>144274067</v>
      </c>
      <c r="AY572" s="0" t="n">
        <v>1</v>
      </c>
      <c r="AZ572" s="0" t="n">
        <v>0</v>
      </c>
      <c r="BA572" s="0" t="n">
        <v>571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X572" s="0" t="n">
        <f aca="false">Y572*Source!I627</f>
        <v>2.3814</v>
      </c>
      <c r="CY572" s="0" t="n">
        <f aca="false">AB572</f>
        <v>47.89</v>
      </c>
      <c r="CZ572" s="0" t="n">
        <f aca="false">AF572</f>
        <v>6.9</v>
      </c>
      <c r="DA572" s="0" t="n">
        <f aca="false">AJ572</f>
        <v>6.94</v>
      </c>
      <c r="DB572" s="0" t="n">
        <v>0</v>
      </c>
    </row>
    <row r="573" customFormat="false" ht="12.75" hidden="false" customHeight="false" outlineLevel="0" collapsed="false">
      <c r="A573" s="0" t="n">
        <f aca="false">ROW(Source!A627)</f>
        <v>627</v>
      </c>
      <c r="B573" s="0" t="n">
        <v>144162567</v>
      </c>
      <c r="C573" s="0" t="n">
        <v>144274053</v>
      </c>
      <c r="D573" s="0" t="n">
        <v>47840737</v>
      </c>
      <c r="E573" s="0" t="n">
        <v>1</v>
      </c>
      <c r="F573" s="0" t="n">
        <v>1</v>
      </c>
      <c r="G573" s="0" t="n">
        <v>1</v>
      </c>
      <c r="H573" s="0" t="n">
        <v>2</v>
      </c>
      <c r="I573" s="0" t="s">
        <v>830</v>
      </c>
      <c r="J573" s="0" t="s">
        <v>1034</v>
      </c>
      <c r="K573" s="0" t="s">
        <v>832</v>
      </c>
      <c r="L573" s="0" t="n">
        <v>1368</v>
      </c>
      <c r="N573" s="0" t="n">
        <v>1011</v>
      </c>
      <c r="O573" s="0" t="s">
        <v>643</v>
      </c>
      <c r="P573" s="0" t="s">
        <v>643</v>
      </c>
      <c r="Q573" s="0" t="n">
        <v>1</v>
      </c>
      <c r="W573" s="0" t="n">
        <v>0</v>
      </c>
      <c r="X573" s="0" t="n">
        <v>1587204781</v>
      </c>
      <c r="Y573" s="0" t="n">
        <v>2.478</v>
      </c>
      <c r="AA573" s="0" t="n">
        <v>0</v>
      </c>
      <c r="AB573" s="0" t="n">
        <v>13.53</v>
      </c>
      <c r="AC573" s="0" t="n">
        <v>0</v>
      </c>
      <c r="AD573" s="0" t="n">
        <v>0</v>
      </c>
      <c r="AE573" s="0" t="n">
        <v>0</v>
      </c>
      <c r="AF573" s="0" t="n">
        <v>1.95</v>
      </c>
      <c r="AG573" s="0" t="n">
        <v>0</v>
      </c>
      <c r="AH573" s="0" t="n">
        <v>0</v>
      </c>
      <c r="AI573" s="0" t="n">
        <v>1</v>
      </c>
      <c r="AJ573" s="0" t="n">
        <v>6.94</v>
      </c>
      <c r="AK573" s="0" t="n">
        <v>6.94</v>
      </c>
      <c r="AL573" s="0" t="n">
        <v>1</v>
      </c>
      <c r="AN573" s="0" t="n">
        <v>0</v>
      </c>
      <c r="AO573" s="0" t="n">
        <v>1</v>
      </c>
      <c r="AP573" s="0" t="n">
        <v>1</v>
      </c>
      <c r="AQ573" s="0" t="n">
        <v>0</v>
      </c>
      <c r="AR573" s="0" t="n">
        <v>0</v>
      </c>
      <c r="AT573" s="0" t="n">
        <v>3.54</v>
      </c>
      <c r="AU573" s="0" t="s">
        <v>504</v>
      </c>
      <c r="AV573" s="0" t="n">
        <v>0</v>
      </c>
      <c r="AW573" s="0" t="n">
        <v>2</v>
      </c>
      <c r="AX573" s="0" t="n">
        <v>144274068</v>
      </c>
      <c r="AY573" s="0" t="n">
        <v>1</v>
      </c>
      <c r="AZ573" s="0" t="n">
        <v>0</v>
      </c>
      <c r="BA573" s="0" t="n">
        <v>572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X573" s="0" t="n">
        <f aca="false">Y573*Source!I627</f>
        <v>0.52038</v>
      </c>
      <c r="CY573" s="0" t="n">
        <f aca="false">AB573</f>
        <v>13.53</v>
      </c>
      <c r="CZ573" s="0" t="n">
        <f aca="false">AF573</f>
        <v>1.95</v>
      </c>
      <c r="DA573" s="0" t="n">
        <f aca="false">AJ573</f>
        <v>6.94</v>
      </c>
      <c r="DB573" s="0" t="n">
        <v>0</v>
      </c>
    </row>
    <row r="574" customFormat="false" ht="12.75" hidden="false" customHeight="false" outlineLevel="0" collapsed="false">
      <c r="A574" s="0" t="n">
        <f aca="false">ROW(Source!A627)</f>
        <v>627</v>
      </c>
      <c r="B574" s="0" t="n">
        <v>144162567</v>
      </c>
      <c r="C574" s="0" t="n">
        <v>144274053</v>
      </c>
      <c r="D574" s="0" t="n">
        <v>47840576</v>
      </c>
      <c r="E574" s="0" t="n">
        <v>1</v>
      </c>
      <c r="F574" s="0" t="n">
        <v>1</v>
      </c>
      <c r="G574" s="0" t="n">
        <v>1</v>
      </c>
      <c r="H574" s="0" t="n">
        <v>2</v>
      </c>
      <c r="I574" s="0" t="s">
        <v>744</v>
      </c>
      <c r="J574" s="0" t="s">
        <v>745</v>
      </c>
      <c r="K574" s="0" t="s">
        <v>746</v>
      </c>
      <c r="L574" s="0" t="n">
        <v>1368</v>
      </c>
      <c r="N574" s="0" t="n">
        <v>1011</v>
      </c>
      <c r="O574" s="0" t="s">
        <v>643</v>
      </c>
      <c r="P574" s="0" t="s">
        <v>643</v>
      </c>
      <c r="Q574" s="0" t="n">
        <v>1</v>
      </c>
      <c r="W574" s="0" t="n">
        <v>0</v>
      </c>
      <c r="X574" s="0" t="n">
        <v>-923680646</v>
      </c>
      <c r="Y574" s="0" t="n">
        <v>0.098</v>
      </c>
      <c r="AA574" s="0" t="n">
        <v>0</v>
      </c>
      <c r="AB574" s="0" t="n">
        <v>604.96</v>
      </c>
      <c r="AC574" s="0" t="n">
        <v>80.5</v>
      </c>
      <c r="AD574" s="0" t="n">
        <v>0</v>
      </c>
      <c r="AE574" s="0" t="n">
        <v>0</v>
      </c>
      <c r="AF574" s="0" t="n">
        <v>87.17</v>
      </c>
      <c r="AG574" s="0" t="n">
        <v>11.6</v>
      </c>
      <c r="AH574" s="0" t="n">
        <v>0</v>
      </c>
      <c r="AI574" s="0" t="n">
        <v>1</v>
      </c>
      <c r="AJ574" s="0" t="n">
        <v>6.94</v>
      </c>
      <c r="AK574" s="0" t="n">
        <v>6.94</v>
      </c>
      <c r="AL574" s="0" t="n">
        <v>1</v>
      </c>
      <c r="AN574" s="0" t="n">
        <v>0</v>
      </c>
      <c r="AO574" s="0" t="n">
        <v>1</v>
      </c>
      <c r="AP574" s="0" t="n">
        <v>1</v>
      </c>
      <c r="AQ574" s="0" t="n">
        <v>0</v>
      </c>
      <c r="AR574" s="0" t="n">
        <v>0</v>
      </c>
      <c r="AT574" s="0" t="n">
        <v>0.14</v>
      </c>
      <c r="AU574" s="0" t="s">
        <v>504</v>
      </c>
      <c r="AV574" s="0" t="n">
        <v>0</v>
      </c>
      <c r="AW574" s="0" t="n">
        <v>2</v>
      </c>
      <c r="AX574" s="0" t="n">
        <v>144274069</v>
      </c>
      <c r="AY574" s="0" t="n">
        <v>1</v>
      </c>
      <c r="AZ574" s="0" t="n">
        <v>0</v>
      </c>
      <c r="BA574" s="0" t="n">
        <v>573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X574" s="0" t="n">
        <f aca="false">Y574*Source!I627</f>
        <v>0.02058</v>
      </c>
      <c r="CY574" s="0" t="n">
        <f aca="false">AB574</f>
        <v>604.96</v>
      </c>
      <c r="CZ574" s="0" t="n">
        <f aca="false">AF574</f>
        <v>87.17</v>
      </c>
      <c r="DA574" s="0" t="n">
        <f aca="false">AJ574</f>
        <v>6.94</v>
      </c>
      <c r="DB574" s="0" t="n">
        <v>0</v>
      </c>
    </row>
    <row r="575" customFormat="false" ht="12.75" hidden="false" customHeight="false" outlineLevel="0" collapsed="false">
      <c r="A575" s="0" t="n">
        <f aca="false">ROW(Source!A627)</f>
        <v>627</v>
      </c>
      <c r="B575" s="0" t="n">
        <v>144162567</v>
      </c>
      <c r="C575" s="0" t="n">
        <v>144274053</v>
      </c>
      <c r="D575" s="0" t="n">
        <v>48277160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1035</v>
      </c>
      <c r="J575" s="0" t="s">
        <v>1036</v>
      </c>
      <c r="K575" s="0" t="s">
        <v>1037</v>
      </c>
      <c r="L575" s="0" t="n">
        <v>1301</v>
      </c>
      <c r="N575" s="0" t="n">
        <v>102138004</v>
      </c>
      <c r="O575" s="0" t="s">
        <v>304</v>
      </c>
      <c r="P575" s="0" t="s">
        <v>304</v>
      </c>
      <c r="Q575" s="0" t="n">
        <v>1</v>
      </c>
      <c r="W575" s="0" t="n">
        <v>0</v>
      </c>
      <c r="X575" s="0" t="n">
        <v>52764878</v>
      </c>
      <c r="Y575" s="0" t="n">
        <v>0</v>
      </c>
      <c r="AA575" s="0" t="n">
        <v>171.49</v>
      </c>
      <c r="AB575" s="0" t="n">
        <v>0</v>
      </c>
      <c r="AC575" s="0" t="n">
        <v>0</v>
      </c>
      <c r="AD575" s="0" t="n">
        <v>0</v>
      </c>
      <c r="AE575" s="0" t="n">
        <v>24.71</v>
      </c>
      <c r="AF575" s="0" t="n">
        <v>0</v>
      </c>
      <c r="AG575" s="0" t="n">
        <v>0</v>
      </c>
      <c r="AH575" s="0" t="n">
        <v>0</v>
      </c>
      <c r="AI575" s="0" t="n">
        <v>6.94</v>
      </c>
      <c r="AJ575" s="0" t="n">
        <v>1</v>
      </c>
      <c r="AK575" s="0" t="n">
        <v>1</v>
      </c>
      <c r="AL575" s="0" t="n">
        <v>1</v>
      </c>
      <c r="AN575" s="0" t="n">
        <v>0</v>
      </c>
      <c r="AO575" s="0" t="n">
        <v>1</v>
      </c>
      <c r="AP575" s="0" t="n">
        <v>1</v>
      </c>
      <c r="AQ575" s="0" t="n">
        <v>0</v>
      </c>
      <c r="AR575" s="0" t="n">
        <v>0</v>
      </c>
      <c r="AT575" s="0" t="n">
        <v>1050</v>
      </c>
      <c r="AU575" s="0" t="s">
        <v>57</v>
      </c>
      <c r="AV575" s="0" t="n">
        <v>0</v>
      </c>
      <c r="AW575" s="0" t="n">
        <v>2</v>
      </c>
      <c r="AX575" s="0" t="n">
        <v>144274070</v>
      </c>
      <c r="AY575" s="0" t="n">
        <v>1</v>
      </c>
      <c r="AZ575" s="0" t="n">
        <v>0</v>
      </c>
      <c r="BA575" s="0" t="n">
        <v>574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X575" s="0" t="n">
        <f aca="false">Y575*Source!I627</f>
        <v>0</v>
      </c>
      <c r="CY575" s="0" t="n">
        <f aca="false">AA575</f>
        <v>171.49</v>
      </c>
      <c r="CZ575" s="0" t="n">
        <f aca="false">AE575</f>
        <v>24.71</v>
      </c>
      <c r="DA575" s="0" t="n">
        <f aca="false">AI575</f>
        <v>6.94</v>
      </c>
      <c r="DB575" s="0" t="n">
        <v>0</v>
      </c>
    </row>
    <row r="576" customFormat="false" ht="12.75" hidden="false" customHeight="false" outlineLevel="0" collapsed="false">
      <c r="A576" s="0" t="n">
        <f aca="false">ROW(Source!A627)</f>
        <v>627</v>
      </c>
      <c r="B576" s="0" t="n">
        <v>144162567</v>
      </c>
      <c r="C576" s="0" t="n">
        <v>144274053</v>
      </c>
      <c r="D576" s="0" t="n">
        <v>48277161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1038</v>
      </c>
      <c r="J576" s="0" t="s">
        <v>1039</v>
      </c>
      <c r="K576" s="0" t="s">
        <v>1040</v>
      </c>
      <c r="L576" s="0" t="n">
        <v>1301</v>
      </c>
      <c r="N576" s="0" t="n">
        <v>102138004</v>
      </c>
      <c r="O576" s="0" t="s">
        <v>304</v>
      </c>
      <c r="P576" s="0" t="s">
        <v>304</v>
      </c>
      <c r="Q576" s="0" t="n">
        <v>1</v>
      </c>
      <c r="W576" s="0" t="n">
        <v>0</v>
      </c>
      <c r="X576" s="0" t="n">
        <v>1681151622</v>
      </c>
      <c r="Y576" s="0" t="n">
        <v>0</v>
      </c>
      <c r="AA576" s="0" t="n">
        <v>142.06</v>
      </c>
      <c r="AB576" s="0" t="n">
        <v>0</v>
      </c>
      <c r="AC576" s="0" t="n">
        <v>0</v>
      </c>
      <c r="AD576" s="0" t="n">
        <v>0</v>
      </c>
      <c r="AE576" s="0" t="n">
        <v>20.47</v>
      </c>
      <c r="AF576" s="0" t="n">
        <v>0</v>
      </c>
      <c r="AG576" s="0" t="n">
        <v>0</v>
      </c>
      <c r="AH576" s="0" t="n">
        <v>0</v>
      </c>
      <c r="AI576" s="0" t="n">
        <v>6.94</v>
      </c>
      <c r="AJ576" s="0" t="n">
        <v>1</v>
      </c>
      <c r="AK576" s="0" t="n">
        <v>1</v>
      </c>
      <c r="AL576" s="0" t="n">
        <v>1</v>
      </c>
      <c r="AN576" s="0" t="n">
        <v>0</v>
      </c>
      <c r="AO576" s="0" t="n">
        <v>1</v>
      </c>
      <c r="AP576" s="0" t="n">
        <v>1</v>
      </c>
      <c r="AQ576" s="0" t="n">
        <v>0</v>
      </c>
      <c r="AR576" s="0" t="n">
        <v>0</v>
      </c>
      <c r="AT576" s="0" t="n">
        <v>100</v>
      </c>
      <c r="AU576" s="0" t="s">
        <v>57</v>
      </c>
      <c r="AV576" s="0" t="n">
        <v>0</v>
      </c>
      <c r="AW576" s="0" t="n">
        <v>2</v>
      </c>
      <c r="AX576" s="0" t="n">
        <v>144274071</v>
      </c>
      <c r="AY576" s="0" t="n">
        <v>1</v>
      </c>
      <c r="AZ576" s="0" t="n">
        <v>0</v>
      </c>
      <c r="BA576" s="0" t="n">
        <v>575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X576" s="0" t="n">
        <f aca="false">Y576*Source!I627</f>
        <v>0</v>
      </c>
      <c r="CY576" s="0" t="n">
        <f aca="false">AA576</f>
        <v>142.06</v>
      </c>
      <c r="CZ576" s="0" t="n">
        <f aca="false">AE576</f>
        <v>20.47</v>
      </c>
      <c r="DA576" s="0" t="n">
        <f aca="false">AI576</f>
        <v>6.94</v>
      </c>
      <c r="DB576" s="0" t="n">
        <v>0</v>
      </c>
    </row>
    <row r="577" customFormat="false" ht="12.75" hidden="false" customHeight="false" outlineLevel="0" collapsed="false">
      <c r="A577" s="0" t="n">
        <f aca="false">ROW(Source!A627)</f>
        <v>627</v>
      </c>
      <c r="B577" s="0" t="n">
        <v>144162567</v>
      </c>
      <c r="C577" s="0" t="n">
        <v>144274053</v>
      </c>
      <c r="D577" s="0" t="n">
        <v>48277162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505</v>
      </c>
      <c r="J577" s="0" t="s">
        <v>507</v>
      </c>
      <c r="K577" s="0" t="s">
        <v>506</v>
      </c>
      <c r="L577" s="0" t="n">
        <v>1301</v>
      </c>
      <c r="N577" s="0" t="n">
        <v>102138004</v>
      </c>
      <c r="O577" s="0" t="s">
        <v>304</v>
      </c>
      <c r="P577" s="0" t="s">
        <v>304</v>
      </c>
      <c r="Q577" s="0" t="n">
        <v>1</v>
      </c>
      <c r="W577" s="0" t="n">
        <v>0</v>
      </c>
      <c r="X577" s="0" t="n">
        <v>840288134</v>
      </c>
      <c r="Y577" s="0" t="n">
        <v>0</v>
      </c>
      <c r="AA577" s="0" t="n">
        <v>43.58</v>
      </c>
      <c r="AB577" s="0" t="n">
        <v>0</v>
      </c>
      <c r="AC577" s="0" t="n">
        <v>0</v>
      </c>
      <c r="AD577" s="0" t="n">
        <v>0</v>
      </c>
      <c r="AE577" s="0" t="n">
        <v>6.28</v>
      </c>
      <c r="AF577" s="0" t="n">
        <v>0</v>
      </c>
      <c r="AG577" s="0" t="n">
        <v>0</v>
      </c>
      <c r="AH577" s="0" t="n">
        <v>0</v>
      </c>
      <c r="AI577" s="0" t="n">
        <v>6.94</v>
      </c>
      <c r="AJ577" s="0" t="n">
        <v>1</v>
      </c>
      <c r="AK577" s="0" t="n">
        <v>1</v>
      </c>
      <c r="AL577" s="0" t="n">
        <v>1</v>
      </c>
      <c r="AN577" s="0" t="n">
        <v>1</v>
      </c>
      <c r="AO577" s="0" t="n">
        <v>0</v>
      </c>
      <c r="AP577" s="0" t="n">
        <v>1</v>
      </c>
      <c r="AQ577" s="0" t="n">
        <v>0</v>
      </c>
      <c r="AR577" s="0" t="n">
        <v>0</v>
      </c>
      <c r="AT577" s="0" t="n">
        <v>0</v>
      </c>
      <c r="AU577" s="0" t="s">
        <v>57</v>
      </c>
      <c r="AV577" s="0" t="n">
        <v>0</v>
      </c>
      <c r="AW577" s="0" t="n">
        <v>2</v>
      </c>
      <c r="AX577" s="0" t="n">
        <v>144274072</v>
      </c>
      <c r="AY577" s="0" t="n">
        <v>1</v>
      </c>
      <c r="AZ577" s="0" t="n">
        <v>0</v>
      </c>
      <c r="BA577" s="0" t="n">
        <v>576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X577" s="0" t="n">
        <f aca="false">Y577*Source!I627</f>
        <v>0</v>
      </c>
      <c r="CY577" s="0" t="n">
        <f aca="false">AA577</f>
        <v>43.58</v>
      </c>
      <c r="CZ577" s="0" t="n">
        <f aca="false">AE577</f>
        <v>6.28</v>
      </c>
      <c r="DA577" s="0" t="n">
        <f aca="false">AI577</f>
        <v>6.94</v>
      </c>
      <c r="DB577" s="0" t="n">
        <v>0</v>
      </c>
    </row>
    <row r="578" customFormat="false" ht="12.75" hidden="false" customHeight="false" outlineLevel="0" collapsed="false">
      <c r="A578" s="0" t="n">
        <f aca="false">ROW(Source!A627)</f>
        <v>627</v>
      </c>
      <c r="B578" s="0" t="n">
        <v>144162567</v>
      </c>
      <c r="C578" s="0" t="n">
        <v>144274053</v>
      </c>
      <c r="D578" s="0" t="n">
        <v>48277163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1041</v>
      </c>
      <c r="J578" s="0" t="s">
        <v>1042</v>
      </c>
      <c r="K578" s="0" t="s">
        <v>1043</v>
      </c>
      <c r="L578" s="0" t="n">
        <v>1354</v>
      </c>
      <c r="N578" s="0" t="n">
        <v>1010</v>
      </c>
      <c r="O578" s="0" t="s">
        <v>170</v>
      </c>
      <c r="P578" s="0" t="s">
        <v>170</v>
      </c>
      <c r="Q578" s="0" t="n">
        <v>1</v>
      </c>
      <c r="W578" s="0" t="n">
        <v>0</v>
      </c>
      <c r="X578" s="0" t="n">
        <v>-1827130306</v>
      </c>
      <c r="Y578" s="0" t="n">
        <v>0</v>
      </c>
      <c r="AA578" s="0" t="n">
        <v>25.4</v>
      </c>
      <c r="AB578" s="0" t="n">
        <v>0</v>
      </c>
      <c r="AC578" s="0" t="n">
        <v>0</v>
      </c>
      <c r="AD578" s="0" t="n">
        <v>0</v>
      </c>
      <c r="AE578" s="0" t="n">
        <v>3.66</v>
      </c>
      <c r="AF578" s="0" t="n">
        <v>0</v>
      </c>
      <c r="AG578" s="0" t="n">
        <v>0</v>
      </c>
      <c r="AH578" s="0" t="n">
        <v>0</v>
      </c>
      <c r="AI578" s="0" t="n">
        <v>6.94</v>
      </c>
      <c r="AJ578" s="0" t="n">
        <v>1</v>
      </c>
      <c r="AK578" s="0" t="n">
        <v>1</v>
      </c>
      <c r="AL578" s="0" t="n">
        <v>1</v>
      </c>
      <c r="AN578" s="0" t="n">
        <v>0</v>
      </c>
      <c r="AO578" s="0" t="n">
        <v>1</v>
      </c>
      <c r="AP578" s="0" t="n">
        <v>1</v>
      </c>
      <c r="AQ578" s="0" t="n">
        <v>0</v>
      </c>
      <c r="AR578" s="0" t="n">
        <v>0</v>
      </c>
      <c r="AT578" s="0" t="n">
        <v>70</v>
      </c>
      <c r="AU578" s="0" t="s">
        <v>57</v>
      </c>
      <c r="AV578" s="0" t="n">
        <v>0</v>
      </c>
      <c r="AW578" s="0" t="n">
        <v>2</v>
      </c>
      <c r="AX578" s="0" t="n">
        <v>144274073</v>
      </c>
      <c r="AY578" s="0" t="n">
        <v>1</v>
      </c>
      <c r="AZ578" s="0" t="n">
        <v>0</v>
      </c>
      <c r="BA578" s="0" t="n">
        <v>577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X578" s="0" t="n">
        <f aca="false">Y578*Source!I627</f>
        <v>0</v>
      </c>
      <c r="CY578" s="0" t="n">
        <f aca="false">AA578</f>
        <v>25.4</v>
      </c>
      <c r="CZ578" s="0" t="n">
        <f aca="false">AE578</f>
        <v>3.66</v>
      </c>
      <c r="DA578" s="0" t="n">
        <f aca="false">AI578</f>
        <v>6.94</v>
      </c>
      <c r="DB578" s="0" t="n">
        <v>0</v>
      </c>
    </row>
    <row r="579" customFormat="false" ht="12.75" hidden="false" customHeight="false" outlineLevel="0" collapsed="false">
      <c r="A579" s="0" t="n">
        <f aca="false">ROW(Source!A628)</f>
        <v>628</v>
      </c>
      <c r="B579" s="0" t="n">
        <v>144162567</v>
      </c>
      <c r="C579" s="0" t="n">
        <v>144274074</v>
      </c>
      <c r="D579" s="0" t="n">
        <v>47840747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828</v>
      </c>
      <c r="K579" s="0" t="s">
        <v>829</v>
      </c>
      <c r="L579" s="0" t="n">
        <v>1369</v>
      </c>
      <c r="N579" s="0" t="n">
        <v>1013</v>
      </c>
      <c r="O579" s="0" t="s">
        <v>639</v>
      </c>
      <c r="P579" s="0" t="s">
        <v>639</v>
      </c>
      <c r="Q579" s="0" t="n">
        <v>1</v>
      </c>
      <c r="W579" s="0" t="n">
        <v>0</v>
      </c>
      <c r="X579" s="0" t="n">
        <v>1951387513</v>
      </c>
      <c r="Y579" s="0" t="n">
        <v>124.614</v>
      </c>
      <c r="AA579" s="0" t="n">
        <v>0</v>
      </c>
      <c r="AB579" s="0" t="n">
        <v>0</v>
      </c>
      <c r="AC579" s="0" t="n">
        <v>0</v>
      </c>
      <c r="AD579" s="0" t="n">
        <v>65.24</v>
      </c>
      <c r="AE579" s="0" t="n">
        <v>0</v>
      </c>
      <c r="AF579" s="0" t="n">
        <v>0</v>
      </c>
      <c r="AG579" s="0" t="n">
        <v>0</v>
      </c>
      <c r="AH579" s="0" t="n">
        <v>9.4</v>
      </c>
      <c r="AI579" s="0" t="n">
        <v>1</v>
      </c>
      <c r="AJ579" s="0" t="n">
        <v>1</v>
      </c>
      <c r="AK579" s="0" t="n">
        <v>1</v>
      </c>
      <c r="AL579" s="0" t="n">
        <v>6.94</v>
      </c>
      <c r="AN579" s="0" t="n">
        <v>0</v>
      </c>
      <c r="AO579" s="0" t="n">
        <v>1</v>
      </c>
      <c r="AP579" s="0" t="n">
        <v>1</v>
      </c>
      <c r="AQ579" s="0" t="n">
        <v>0</v>
      </c>
      <c r="AR579" s="0" t="n">
        <v>0</v>
      </c>
      <c r="AT579" s="0" t="n">
        <v>108.36</v>
      </c>
      <c r="AU579" s="0" t="s">
        <v>67</v>
      </c>
      <c r="AV579" s="0" t="n">
        <v>1</v>
      </c>
      <c r="AW579" s="0" t="n">
        <v>2</v>
      </c>
      <c r="AX579" s="0" t="n">
        <v>144274085</v>
      </c>
      <c r="AY579" s="0" t="n">
        <v>1</v>
      </c>
      <c r="AZ579" s="0" t="n">
        <v>0</v>
      </c>
      <c r="BA579" s="0" t="n">
        <v>578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X579" s="0" t="n">
        <f aca="false">Y579*Source!I628</f>
        <v>26.16894</v>
      </c>
      <c r="CY579" s="0" t="n">
        <f aca="false">AD579</f>
        <v>65.24</v>
      </c>
      <c r="CZ579" s="0" t="n">
        <f aca="false">AH579</f>
        <v>9.4</v>
      </c>
      <c r="DA579" s="0" t="n">
        <f aca="false">AL579</f>
        <v>6.94</v>
      </c>
      <c r="DB579" s="0" t="n">
        <v>0</v>
      </c>
    </row>
    <row r="580" customFormat="false" ht="12.75" hidden="false" customHeight="false" outlineLevel="0" collapsed="false">
      <c r="A580" s="0" t="n">
        <f aca="false">ROW(Source!A628)</f>
        <v>628</v>
      </c>
      <c r="B580" s="0" t="n">
        <v>144162567</v>
      </c>
      <c r="C580" s="0" t="n">
        <v>144274074</v>
      </c>
      <c r="D580" s="0" t="n">
        <v>121548</v>
      </c>
      <c r="E580" s="0" t="n">
        <v>1</v>
      </c>
      <c r="F580" s="0" t="n">
        <v>1</v>
      </c>
      <c r="G580" s="0" t="n">
        <v>1</v>
      </c>
      <c r="H580" s="0" t="n">
        <v>1</v>
      </c>
      <c r="I580" s="0" t="s">
        <v>62</v>
      </c>
      <c r="K580" s="0" t="s">
        <v>719</v>
      </c>
      <c r="L580" s="0" t="n">
        <v>1369</v>
      </c>
      <c r="N580" s="0" t="n">
        <v>1013</v>
      </c>
      <c r="O580" s="0" t="s">
        <v>639</v>
      </c>
      <c r="P580" s="0" t="s">
        <v>639</v>
      </c>
      <c r="Q580" s="0" t="n">
        <v>1</v>
      </c>
      <c r="W580" s="0" t="n">
        <v>0</v>
      </c>
      <c r="X580" s="0" t="n">
        <v>18861106</v>
      </c>
      <c r="Y580" s="0" t="n">
        <v>0.3125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1</v>
      </c>
      <c r="AJ580" s="0" t="n">
        <v>1</v>
      </c>
      <c r="AK580" s="0" t="n">
        <v>1</v>
      </c>
      <c r="AL580" s="0" t="n">
        <v>1</v>
      </c>
      <c r="AN580" s="0" t="n">
        <v>0</v>
      </c>
      <c r="AO580" s="0" t="n">
        <v>1</v>
      </c>
      <c r="AP580" s="0" t="n">
        <v>1</v>
      </c>
      <c r="AQ580" s="0" t="n">
        <v>0</v>
      </c>
      <c r="AR580" s="0" t="n">
        <v>0</v>
      </c>
      <c r="AT580" s="0" t="n">
        <v>0.25</v>
      </c>
      <c r="AU580" s="0" t="s">
        <v>66</v>
      </c>
      <c r="AV580" s="0" t="n">
        <v>2</v>
      </c>
      <c r="AW580" s="0" t="n">
        <v>2</v>
      </c>
      <c r="AX580" s="0" t="n">
        <v>144274086</v>
      </c>
      <c r="AY580" s="0" t="n">
        <v>1</v>
      </c>
      <c r="AZ580" s="0" t="n">
        <v>0</v>
      </c>
      <c r="BA580" s="0" t="n">
        <v>579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X580" s="0" t="n">
        <f aca="false">Y580*Source!I628</f>
        <v>0.065625</v>
      </c>
      <c r="CY580" s="0" t="n">
        <f aca="false">AD580</f>
        <v>0</v>
      </c>
      <c r="CZ580" s="0" t="n">
        <f aca="false">AH580</f>
        <v>0</v>
      </c>
      <c r="DA580" s="0" t="n">
        <f aca="false">AL580</f>
        <v>1</v>
      </c>
      <c r="DB580" s="0" t="n">
        <v>0</v>
      </c>
    </row>
    <row r="581" customFormat="false" ht="12.75" hidden="false" customHeight="false" outlineLevel="0" collapsed="false">
      <c r="A581" s="0" t="n">
        <f aca="false">ROW(Source!A628)</f>
        <v>628</v>
      </c>
      <c r="B581" s="0" t="n">
        <v>144162567</v>
      </c>
      <c r="C581" s="0" t="n">
        <v>144274074</v>
      </c>
      <c r="D581" s="0" t="n">
        <v>47840893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801</v>
      </c>
      <c r="J581" s="0" t="s">
        <v>1030</v>
      </c>
      <c r="K581" s="0" t="s">
        <v>803</v>
      </c>
      <c r="L581" s="0" t="n">
        <v>1368</v>
      </c>
      <c r="N581" s="0" t="n">
        <v>1011</v>
      </c>
      <c r="O581" s="0" t="s">
        <v>643</v>
      </c>
      <c r="P581" s="0" t="s">
        <v>643</v>
      </c>
      <c r="Q581" s="0" t="n">
        <v>1</v>
      </c>
      <c r="W581" s="0" t="n">
        <v>0</v>
      </c>
      <c r="X581" s="0" t="n">
        <v>1128006590</v>
      </c>
      <c r="Y581" s="0" t="n">
        <v>0.3125</v>
      </c>
      <c r="AA581" s="0" t="n">
        <v>0</v>
      </c>
      <c r="AB581" s="0" t="n">
        <v>777.21</v>
      </c>
      <c r="AC581" s="0" t="n">
        <v>93.69</v>
      </c>
      <c r="AD581" s="0" t="n">
        <v>0</v>
      </c>
      <c r="AE581" s="0" t="n">
        <v>0</v>
      </c>
      <c r="AF581" s="0" t="n">
        <v>111.99</v>
      </c>
      <c r="AG581" s="0" t="n">
        <v>13.5</v>
      </c>
      <c r="AH581" s="0" t="n">
        <v>0</v>
      </c>
      <c r="AI581" s="0" t="n">
        <v>1</v>
      </c>
      <c r="AJ581" s="0" t="n">
        <v>6.94</v>
      </c>
      <c r="AK581" s="0" t="n">
        <v>6.94</v>
      </c>
      <c r="AL581" s="0" t="n">
        <v>1</v>
      </c>
      <c r="AN581" s="0" t="n">
        <v>0</v>
      </c>
      <c r="AO581" s="0" t="n">
        <v>1</v>
      </c>
      <c r="AP581" s="0" t="n">
        <v>1</v>
      </c>
      <c r="AQ581" s="0" t="n">
        <v>0</v>
      </c>
      <c r="AR581" s="0" t="n">
        <v>0</v>
      </c>
      <c r="AT581" s="0" t="n">
        <v>0.25</v>
      </c>
      <c r="AU581" s="0" t="s">
        <v>66</v>
      </c>
      <c r="AV581" s="0" t="n">
        <v>0</v>
      </c>
      <c r="AW581" s="0" t="n">
        <v>2</v>
      </c>
      <c r="AX581" s="0" t="n">
        <v>144274087</v>
      </c>
      <c r="AY581" s="0" t="n">
        <v>1</v>
      </c>
      <c r="AZ581" s="0" t="n">
        <v>0</v>
      </c>
      <c r="BA581" s="0" t="n">
        <v>58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X581" s="0" t="n">
        <f aca="false">Y581*Source!I628</f>
        <v>0.065625</v>
      </c>
      <c r="CY581" s="0" t="n">
        <f aca="false">AB581</f>
        <v>777.21</v>
      </c>
      <c r="CZ581" s="0" t="n">
        <f aca="false">AF581</f>
        <v>111.99</v>
      </c>
      <c r="DA581" s="0" t="n">
        <f aca="false">AJ581</f>
        <v>6.94</v>
      </c>
      <c r="DB581" s="0" t="n">
        <v>0</v>
      </c>
    </row>
    <row r="582" customFormat="false" ht="12.75" hidden="false" customHeight="false" outlineLevel="0" collapsed="false">
      <c r="A582" s="0" t="n">
        <f aca="false">ROW(Source!A628)</f>
        <v>628</v>
      </c>
      <c r="B582" s="0" t="n">
        <v>144162567</v>
      </c>
      <c r="C582" s="0" t="n">
        <v>144274074</v>
      </c>
      <c r="D582" s="0" t="n">
        <v>47852889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1031</v>
      </c>
      <c r="J582" s="0" t="s">
        <v>1032</v>
      </c>
      <c r="K582" s="0" t="s">
        <v>1033</v>
      </c>
      <c r="L582" s="0" t="n">
        <v>1368</v>
      </c>
      <c r="N582" s="0" t="n">
        <v>1011</v>
      </c>
      <c r="O582" s="0" t="s">
        <v>643</v>
      </c>
      <c r="P582" s="0" t="s">
        <v>643</v>
      </c>
      <c r="Q582" s="0" t="n">
        <v>1</v>
      </c>
      <c r="W582" s="0" t="n">
        <v>0</v>
      </c>
      <c r="X582" s="0" t="n">
        <v>-1358130028</v>
      </c>
      <c r="Y582" s="0" t="n">
        <v>20.25</v>
      </c>
      <c r="AA582" s="0" t="n">
        <v>0</v>
      </c>
      <c r="AB582" s="0" t="n">
        <v>47.89</v>
      </c>
      <c r="AC582" s="0" t="n">
        <v>0</v>
      </c>
      <c r="AD582" s="0" t="n">
        <v>0</v>
      </c>
      <c r="AE582" s="0" t="n">
        <v>0</v>
      </c>
      <c r="AF582" s="0" t="n">
        <v>6.9</v>
      </c>
      <c r="AG582" s="0" t="n">
        <v>0</v>
      </c>
      <c r="AH582" s="0" t="n">
        <v>0</v>
      </c>
      <c r="AI582" s="0" t="n">
        <v>1</v>
      </c>
      <c r="AJ582" s="0" t="n">
        <v>6.94</v>
      </c>
      <c r="AK582" s="0" t="n">
        <v>6.94</v>
      </c>
      <c r="AL582" s="0" t="n">
        <v>1</v>
      </c>
      <c r="AN582" s="0" t="n">
        <v>0</v>
      </c>
      <c r="AO582" s="0" t="n">
        <v>1</v>
      </c>
      <c r="AP582" s="0" t="n">
        <v>1</v>
      </c>
      <c r="AQ582" s="0" t="n">
        <v>0</v>
      </c>
      <c r="AR582" s="0" t="n">
        <v>0</v>
      </c>
      <c r="AT582" s="0" t="n">
        <v>16.2</v>
      </c>
      <c r="AU582" s="0" t="s">
        <v>66</v>
      </c>
      <c r="AV582" s="0" t="n">
        <v>0</v>
      </c>
      <c r="AW582" s="0" t="n">
        <v>2</v>
      </c>
      <c r="AX582" s="0" t="n">
        <v>144274088</v>
      </c>
      <c r="AY582" s="0" t="n">
        <v>1</v>
      </c>
      <c r="AZ582" s="0" t="n">
        <v>0</v>
      </c>
      <c r="BA582" s="0" t="n">
        <v>581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X582" s="0" t="n">
        <f aca="false">Y582*Source!I628</f>
        <v>4.2525</v>
      </c>
      <c r="CY582" s="0" t="n">
        <f aca="false">AB582</f>
        <v>47.89</v>
      </c>
      <c r="CZ582" s="0" t="n">
        <f aca="false">AF582</f>
        <v>6.9</v>
      </c>
      <c r="DA582" s="0" t="n">
        <f aca="false">AJ582</f>
        <v>6.94</v>
      </c>
      <c r="DB582" s="0" t="n">
        <v>0</v>
      </c>
    </row>
    <row r="583" customFormat="false" ht="12.75" hidden="false" customHeight="false" outlineLevel="0" collapsed="false">
      <c r="A583" s="0" t="n">
        <f aca="false">ROW(Source!A628)</f>
        <v>628</v>
      </c>
      <c r="B583" s="0" t="n">
        <v>144162567</v>
      </c>
      <c r="C583" s="0" t="n">
        <v>144274074</v>
      </c>
      <c r="D583" s="0" t="n">
        <v>47840737</v>
      </c>
      <c r="E583" s="0" t="n">
        <v>1</v>
      </c>
      <c r="F583" s="0" t="n">
        <v>1</v>
      </c>
      <c r="G583" s="0" t="n">
        <v>1</v>
      </c>
      <c r="H583" s="0" t="n">
        <v>2</v>
      </c>
      <c r="I583" s="0" t="s">
        <v>830</v>
      </c>
      <c r="J583" s="0" t="s">
        <v>1034</v>
      </c>
      <c r="K583" s="0" t="s">
        <v>832</v>
      </c>
      <c r="L583" s="0" t="n">
        <v>1368</v>
      </c>
      <c r="N583" s="0" t="n">
        <v>1011</v>
      </c>
      <c r="O583" s="0" t="s">
        <v>643</v>
      </c>
      <c r="P583" s="0" t="s">
        <v>643</v>
      </c>
      <c r="Q583" s="0" t="n">
        <v>1</v>
      </c>
      <c r="W583" s="0" t="n">
        <v>0</v>
      </c>
      <c r="X583" s="0" t="n">
        <v>1587204781</v>
      </c>
      <c r="Y583" s="0" t="n">
        <v>4.425</v>
      </c>
      <c r="AA583" s="0" t="n">
        <v>0</v>
      </c>
      <c r="AB583" s="0" t="n">
        <v>13.53</v>
      </c>
      <c r="AC583" s="0" t="n">
        <v>0</v>
      </c>
      <c r="AD583" s="0" t="n">
        <v>0</v>
      </c>
      <c r="AE583" s="0" t="n">
        <v>0</v>
      </c>
      <c r="AF583" s="0" t="n">
        <v>1.95</v>
      </c>
      <c r="AG583" s="0" t="n">
        <v>0</v>
      </c>
      <c r="AH583" s="0" t="n">
        <v>0</v>
      </c>
      <c r="AI583" s="0" t="n">
        <v>1</v>
      </c>
      <c r="AJ583" s="0" t="n">
        <v>6.94</v>
      </c>
      <c r="AK583" s="0" t="n">
        <v>6.94</v>
      </c>
      <c r="AL583" s="0" t="n">
        <v>1</v>
      </c>
      <c r="AN583" s="0" t="n">
        <v>0</v>
      </c>
      <c r="AO583" s="0" t="n">
        <v>1</v>
      </c>
      <c r="AP583" s="0" t="n">
        <v>1</v>
      </c>
      <c r="AQ583" s="0" t="n">
        <v>0</v>
      </c>
      <c r="AR583" s="0" t="n">
        <v>0</v>
      </c>
      <c r="AT583" s="0" t="n">
        <v>3.54</v>
      </c>
      <c r="AU583" s="0" t="s">
        <v>66</v>
      </c>
      <c r="AV583" s="0" t="n">
        <v>0</v>
      </c>
      <c r="AW583" s="0" t="n">
        <v>2</v>
      </c>
      <c r="AX583" s="0" t="n">
        <v>144274089</v>
      </c>
      <c r="AY583" s="0" t="n">
        <v>1</v>
      </c>
      <c r="AZ583" s="0" t="n">
        <v>0</v>
      </c>
      <c r="BA583" s="0" t="n">
        <v>582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X583" s="0" t="n">
        <f aca="false">Y583*Source!I628</f>
        <v>0.92925</v>
      </c>
      <c r="CY583" s="0" t="n">
        <f aca="false">AB583</f>
        <v>13.53</v>
      </c>
      <c r="CZ583" s="0" t="n">
        <f aca="false">AF583</f>
        <v>1.95</v>
      </c>
      <c r="DA583" s="0" t="n">
        <f aca="false">AJ583</f>
        <v>6.94</v>
      </c>
      <c r="DB583" s="0" t="n">
        <v>0</v>
      </c>
    </row>
    <row r="584" customFormat="false" ht="12.75" hidden="false" customHeight="false" outlineLevel="0" collapsed="false">
      <c r="A584" s="0" t="n">
        <f aca="false">ROW(Source!A628)</f>
        <v>628</v>
      </c>
      <c r="B584" s="0" t="n">
        <v>144162567</v>
      </c>
      <c r="C584" s="0" t="n">
        <v>144274074</v>
      </c>
      <c r="D584" s="0" t="n">
        <v>47840576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744</v>
      </c>
      <c r="J584" s="0" t="s">
        <v>745</v>
      </c>
      <c r="K584" s="0" t="s">
        <v>746</v>
      </c>
      <c r="L584" s="0" t="n">
        <v>1368</v>
      </c>
      <c r="N584" s="0" t="n">
        <v>1011</v>
      </c>
      <c r="O584" s="0" t="s">
        <v>643</v>
      </c>
      <c r="P584" s="0" t="s">
        <v>643</v>
      </c>
      <c r="Q584" s="0" t="n">
        <v>1</v>
      </c>
      <c r="W584" s="0" t="n">
        <v>0</v>
      </c>
      <c r="X584" s="0" t="n">
        <v>-923680646</v>
      </c>
      <c r="Y584" s="0" t="n">
        <v>0.175</v>
      </c>
      <c r="AA584" s="0" t="n">
        <v>0</v>
      </c>
      <c r="AB584" s="0" t="n">
        <v>604.96</v>
      </c>
      <c r="AC584" s="0" t="n">
        <v>80.5</v>
      </c>
      <c r="AD584" s="0" t="n">
        <v>0</v>
      </c>
      <c r="AE584" s="0" t="n">
        <v>0</v>
      </c>
      <c r="AF584" s="0" t="n">
        <v>87.17</v>
      </c>
      <c r="AG584" s="0" t="n">
        <v>11.6</v>
      </c>
      <c r="AH584" s="0" t="n">
        <v>0</v>
      </c>
      <c r="AI584" s="0" t="n">
        <v>1</v>
      </c>
      <c r="AJ584" s="0" t="n">
        <v>6.94</v>
      </c>
      <c r="AK584" s="0" t="n">
        <v>6.94</v>
      </c>
      <c r="AL584" s="0" t="n">
        <v>1</v>
      </c>
      <c r="AN584" s="0" t="n">
        <v>0</v>
      </c>
      <c r="AO584" s="0" t="n">
        <v>1</v>
      </c>
      <c r="AP584" s="0" t="n">
        <v>1</v>
      </c>
      <c r="AQ584" s="0" t="n">
        <v>0</v>
      </c>
      <c r="AR584" s="0" t="n">
        <v>0</v>
      </c>
      <c r="AT584" s="0" t="n">
        <v>0.14</v>
      </c>
      <c r="AU584" s="0" t="s">
        <v>66</v>
      </c>
      <c r="AV584" s="0" t="n">
        <v>0</v>
      </c>
      <c r="AW584" s="0" t="n">
        <v>2</v>
      </c>
      <c r="AX584" s="0" t="n">
        <v>144274090</v>
      </c>
      <c r="AY584" s="0" t="n">
        <v>1</v>
      </c>
      <c r="AZ584" s="0" t="n">
        <v>0</v>
      </c>
      <c r="BA584" s="0" t="n">
        <v>583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X584" s="0" t="n">
        <f aca="false">Y584*Source!I628</f>
        <v>0.03675</v>
      </c>
      <c r="CY584" s="0" t="n">
        <f aca="false">AB584</f>
        <v>604.96</v>
      </c>
      <c r="CZ584" s="0" t="n">
        <f aca="false">AF584</f>
        <v>87.17</v>
      </c>
      <c r="DA584" s="0" t="n">
        <f aca="false">AJ584</f>
        <v>6.94</v>
      </c>
      <c r="DB584" s="0" t="n">
        <v>0</v>
      </c>
    </row>
    <row r="585" customFormat="false" ht="12.75" hidden="false" customHeight="false" outlineLevel="0" collapsed="false">
      <c r="A585" s="0" t="n">
        <f aca="false">ROW(Source!A628)</f>
        <v>628</v>
      </c>
      <c r="B585" s="0" t="n">
        <v>144162567</v>
      </c>
      <c r="C585" s="0" t="n">
        <v>144274074</v>
      </c>
      <c r="D585" s="0" t="n">
        <v>48277160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1035</v>
      </c>
      <c r="J585" s="0" t="s">
        <v>1036</v>
      </c>
      <c r="K585" s="0" t="s">
        <v>1037</v>
      </c>
      <c r="L585" s="0" t="n">
        <v>1301</v>
      </c>
      <c r="N585" s="0" t="n">
        <v>102138004</v>
      </c>
      <c r="O585" s="0" t="s">
        <v>304</v>
      </c>
      <c r="P585" s="0" t="s">
        <v>304</v>
      </c>
      <c r="Q585" s="0" t="n">
        <v>1</v>
      </c>
      <c r="W585" s="0" t="n">
        <v>0</v>
      </c>
      <c r="X585" s="0" t="n">
        <v>52764878</v>
      </c>
      <c r="Y585" s="0" t="n">
        <v>1050</v>
      </c>
      <c r="AA585" s="0" t="n">
        <v>171.49</v>
      </c>
      <c r="AB585" s="0" t="n">
        <v>0</v>
      </c>
      <c r="AC585" s="0" t="n">
        <v>0</v>
      </c>
      <c r="AD585" s="0" t="n">
        <v>0</v>
      </c>
      <c r="AE585" s="0" t="n">
        <v>24.71</v>
      </c>
      <c r="AF585" s="0" t="n">
        <v>0</v>
      </c>
      <c r="AG585" s="0" t="n">
        <v>0</v>
      </c>
      <c r="AH585" s="0" t="n">
        <v>0</v>
      </c>
      <c r="AI585" s="0" t="n">
        <v>6.94</v>
      </c>
      <c r="AJ585" s="0" t="n">
        <v>1</v>
      </c>
      <c r="AK585" s="0" t="n">
        <v>1</v>
      </c>
      <c r="AL585" s="0" t="n">
        <v>1</v>
      </c>
      <c r="AN585" s="0" t="n">
        <v>0</v>
      </c>
      <c r="AO585" s="0" t="n">
        <v>1</v>
      </c>
      <c r="AP585" s="0" t="n">
        <v>0</v>
      </c>
      <c r="AQ585" s="0" t="n">
        <v>0</v>
      </c>
      <c r="AR585" s="0" t="n">
        <v>0</v>
      </c>
      <c r="AT585" s="0" t="n">
        <v>1050</v>
      </c>
      <c r="AV585" s="0" t="n">
        <v>0</v>
      </c>
      <c r="AW585" s="0" t="n">
        <v>2</v>
      </c>
      <c r="AX585" s="0" t="n">
        <v>144274091</v>
      </c>
      <c r="AY585" s="0" t="n">
        <v>1</v>
      </c>
      <c r="AZ585" s="0" t="n">
        <v>0</v>
      </c>
      <c r="BA585" s="0" t="n">
        <v>584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X585" s="0" t="n">
        <f aca="false">Y585*Source!I628</f>
        <v>220.5</v>
      </c>
      <c r="CY585" s="0" t="n">
        <f aca="false">AA585</f>
        <v>171.49</v>
      </c>
      <c r="CZ585" s="0" t="n">
        <f aca="false">AE585</f>
        <v>24.71</v>
      </c>
      <c r="DA585" s="0" t="n">
        <f aca="false">AI585</f>
        <v>6.94</v>
      </c>
      <c r="DB585" s="0" t="n">
        <v>0</v>
      </c>
    </row>
    <row r="586" customFormat="false" ht="12.75" hidden="false" customHeight="false" outlineLevel="0" collapsed="false">
      <c r="A586" s="0" t="n">
        <f aca="false">ROW(Source!A628)</f>
        <v>628</v>
      </c>
      <c r="B586" s="0" t="n">
        <v>144162567</v>
      </c>
      <c r="C586" s="0" t="n">
        <v>144274074</v>
      </c>
      <c r="D586" s="0" t="n">
        <v>48277161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1038</v>
      </c>
      <c r="J586" s="0" t="s">
        <v>1039</v>
      </c>
      <c r="K586" s="0" t="s">
        <v>1040</v>
      </c>
      <c r="L586" s="0" t="n">
        <v>1301</v>
      </c>
      <c r="N586" s="0" t="n">
        <v>102138004</v>
      </c>
      <c r="O586" s="0" t="s">
        <v>304</v>
      </c>
      <c r="P586" s="0" t="s">
        <v>304</v>
      </c>
      <c r="Q586" s="0" t="n">
        <v>1</v>
      </c>
      <c r="W586" s="0" t="n">
        <v>0</v>
      </c>
      <c r="X586" s="0" t="n">
        <v>1681151622</v>
      </c>
      <c r="Y586" s="0" t="n">
        <v>100</v>
      </c>
      <c r="AA586" s="0" t="n">
        <v>142.06</v>
      </c>
      <c r="AB586" s="0" t="n">
        <v>0</v>
      </c>
      <c r="AC586" s="0" t="n">
        <v>0</v>
      </c>
      <c r="AD586" s="0" t="n">
        <v>0</v>
      </c>
      <c r="AE586" s="0" t="n">
        <v>20.47</v>
      </c>
      <c r="AF586" s="0" t="n">
        <v>0</v>
      </c>
      <c r="AG586" s="0" t="n">
        <v>0</v>
      </c>
      <c r="AH586" s="0" t="n">
        <v>0</v>
      </c>
      <c r="AI586" s="0" t="n">
        <v>6.94</v>
      </c>
      <c r="AJ586" s="0" t="n">
        <v>1</v>
      </c>
      <c r="AK586" s="0" t="n">
        <v>1</v>
      </c>
      <c r="AL586" s="0" t="n">
        <v>1</v>
      </c>
      <c r="AN586" s="0" t="n">
        <v>0</v>
      </c>
      <c r="AO586" s="0" t="n">
        <v>1</v>
      </c>
      <c r="AP586" s="0" t="n">
        <v>0</v>
      </c>
      <c r="AQ586" s="0" t="n">
        <v>0</v>
      </c>
      <c r="AR586" s="0" t="n">
        <v>0</v>
      </c>
      <c r="AT586" s="0" t="n">
        <v>100</v>
      </c>
      <c r="AV586" s="0" t="n">
        <v>0</v>
      </c>
      <c r="AW586" s="0" t="n">
        <v>2</v>
      </c>
      <c r="AX586" s="0" t="n">
        <v>144274092</v>
      </c>
      <c r="AY586" s="0" t="n">
        <v>1</v>
      </c>
      <c r="AZ586" s="0" t="n">
        <v>0</v>
      </c>
      <c r="BA586" s="0" t="n">
        <v>585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X586" s="0" t="n">
        <f aca="false">Y586*Source!I628</f>
        <v>21</v>
      </c>
      <c r="CY586" s="0" t="n">
        <f aca="false">AA586</f>
        <v>142.06</v>
      </c>
      <c r="CZ586" s="0" t="n">
        <f aca="false">AE586</f>
        <v>20.47</v>
      </c>
      <c r="DA586" s="0" t="n">
        <f aca="false">AI586</f>
        <v>6.94</v>
      </c>
      <c r="DB586" s="0" t="n">
        <v>0</v>
      </c>
    </row>
    <row r="587" customFormat="false" ht="12.75" hidden="false" customHeight="false" outlineLevel="0" collapsed="false">
      <c r="A587" s="0" t="n">
        <f aca="false">ROW(Source!A628)</f>
        <v>628</v>
      </c>
      <c r="B587" s="0" t="n">
        <v>144162567</v>
      </c>
      <c r="C587" s="0" t="n">
        <v>144274074</v>
      </c>
      <c r="D587" s="0" t="n">
        <v>48277162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505</v>
      </c>
      <c r="J587" s="0" t="s">
        <v>507</v>
      </c>
      <c r="K587" s="0" t="s">
        <v>506</v>
      </c>
      <c r="L587" s="0" t="n">
        <v>1301</v>
      </c>
      <c r="N587" s="0" t="n">
        <v>102138004</v>
      </c>
      <c r="O587" s="0" t="s">
        <v>304</v>
      </c>
      <c r="P587" s="0" t="s">
        <v>304</v>
      </c>
      <c r="Q587" s="0" t="n">
        <v>1</v>
      </c>
      <c r="W587" s="0" t="n">
        <v>0</v>
      </c>
      <c r="X587" s="0" t="n">
        <v>840288134</v>
      </c>
      <c r="Y587" s="0" t="n">
        <v>368.181818</v>
      </c>
      <c r="AA587" s="0" t="n">
        <v>43.58</v>
      </c>
      <c r="AB587" s="0" t="n">
        <v>0</v>
      </c>
      <c r="AC587" s="0" t="n">
        <v>0</v>
      </c>
      <c r="AD587" s="0" t="n">
        <v>0</v>
      </c>
      <c r="AE587" s="0" t="n">
        <v>6.28</v>
      </c>
      <c r="AF587" s="0" t="n">
        <v>0</v>
      </c>
      <c r="AG587" s="0" t="n">
        <v>0</v>
      </c>
      <c r="AH587" s="0" t="n">
        <v>0</v>
      </c>
      <c r="AI587" s="0" t="n">
        <v>6.94</v>
      </c>
      <c r="AJ587" s="0" t="n">
        <v>1</v>
      </c>
      <c r="AK587" s="0" t="n">
        <v>1</v>
      </c>
      <c r="AL587" s="0" t="n">
        <v>1</v>
      </c>
      <c r="AN587" s="0" t="n">
        <v>1</v>
      </c>
      <c r="AO587" s="0" t="n">
        <v>0</v>
      </c>
      <c r="AP587" s="0" t="n">
        <v>0</v>
      </c>
      <c r="AQ587" s="0" t="n">
        <v>0</v>
      </c>
      <c r="AR587" s="0" t="n">
        <v>0</v>
      </c>
      <c r="AT587" s="0" t="n">
        <v>368.181818</v>
      </c>
      <c r="AV587" s="0" t="n">
        <v>0</v>
      </c>
      <c r="AW587" s="0" t="n">
        <v>2</v>
      </c>
      <c r="AX587" s="0" t="n">
        <v>144274093</v>
      </c>
      <c r="AY587" s="0" t="n">
        <v>1</v>
      </c>
      <c r="AZ587" s="0" t="n">
        <v>6144</v>
      </c>
      <c r="BA587" s="0" t="n">
        <v>586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X587" s="0" t="n">
        <f aca="false">Y587*Source!I628</f>
        <v>77.31818178</v>
      </c>
      <c r="CY587" s="0" t="n">
        <f aca="false">AA587</f>
        <v>43.58</v>
      </c>
      <c r="CZ587" s="0" t="n">
        <f aca="false">AE587</f>
        <v>6.28</v>
      </c>
      <c r="DA587" s="0" t="n">
        <f aca="false">AI587</f>
        <v>6.94</v>
      </c>
      <c r="DB587" s="0" t="n">
        <v>0</v>
      </c>
    </row>
    <row r="588" customFormat="false" ht="12.75" hidden="false" customHeight="false" outlineLevel="0" collapsed="false">
      <c r="A588" s="0" t="n">
        <f aca="false">ROW(Source!A628)</f>
        <v>628</v>
      </c>
      <c r="B588" s="0" t="n">
        <v>144162567</v>
      </c>
      <c r="C588" s="0" t="n">
        <v>144274074</v>
      </c>
      <c r="D588" s="0" t="n">
        <v>48277163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1041</v>
      </c>
      <c r="J588" s="0" t="s">
        <v>1042</v>
      </c>
      <c r="K588" s="0" t="s">
        <v>1043</v>
      </c>
      <c r="L588" s="0" t="n">
        <v>1354</v>
      </c>
      <c r="N588" s="0" t="n">
        <v>1010</v>
      </c>
      <c r="O588" s="0" t="s">
        <v>170</v>
      </c>
      <c r="P588" s="0" t="s">
        <v>170</v>
      </c>
      <c r="Q588" s="0" t="n">
        <v>1</v>
      </c>
      <c r="W588" s="0" t="n">
        <v>0</v>
      </c>
      <c r="X588" s="0" t="n">
        <v>-1827130306</v>
      </c>
      <c r="Y588" s="0" t="n">
        <v>70</v>
      </c>
      <c r="AA588" s="0" t="n">
        <v>25.4</v>
      </c>
      <c r="AB588" s="0" t="n">
        <v>0</v>
      </c>
      <c r="AC588" s="0" t="n">
        <v>0</v>
      </c>
      <c r="AD588" s="0" t="n">
        <v>0</v>
      </c>
      <c r="AE588" s="0" t="n">
        <v>3.66</v>
      </c>
      <c r="AF588" s="0" t="n">
        <v>0</v>
      </c>
      <c r="AG588" s="0" t="n">
        <v>0</v>
      </c>
      <c r="AH588" s="0" t="n">
        <v>0</v>
      </c>
      <c r="AI588" s="0" t="n">
        <v>6.94</v>
      </c>
      <c r="AJ588" s="0" t="n">
        <v>1</v>
      </c>
      <c r="AK588" s="0" t="n">
        <v>1</v>
      </c>
      <c r="AL588" s="0" t="n">
        <v>1</v>
      </c>
      <c r="AN588" s="0" t="n">
        <v>0</v>
      </c>
      <c r="AO588" s="0" t="n">
        <v>1</v>
      </c>
      <c r="AP588" s="0" t="n">
        <v>0</v>
      </c>
      <c r="AQ588" s="0" t="n">
        <v>0</v>
      </c>
      <c r="AR588" s="0" t="n">
        <v>0</v>
      </c>
      <c r="AT588" s="0" t="n">
        <v>70</v>
      </c>
      <c r="AV588" s="0" t="n">
        <v>0</v>
      </c>
      <c r="AW588" s="0" t="n">
        <v>2</v>
      </c>
      <c r="AX588" s="0" t="n">
        <v>144274094</v>
      </c>
      <c r="AY588" s="0" t="n">
        <v>1</v>
      </c>
      <c r="AZ588" s="0" t="n">
        <v>0</v>
      </c>
      <c r="BA588" s="0" t="n">
        <v>587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X588" s="0" t="n">
        <f aca="false">Y588*Source!I628</f>
        <v>14.7</v>
      </c>
      <c r="CY588" s="0" t="n">
        <f aca="false">AA588</f>
        <v>25.4</v>
      </c>
      <c r="CZ588" s="0" t="n">
        <f aca="false">AE588</f>
        <v>3.66</v>
      </c>
      <c r="DA588" s="0" t="n">
        <f aca="false">AI588</f>
        <v>6.94</v>
      </c>
      <c r="DB588" s="0" t="n">
        <v>0</v>
      </c>
    </row>
    <row r="589" customFormat="false" ht="12.75" hidden="false" customHeight="false" outlineLevel="0" collapsed="false">
      <c r="A589" s="0" t="n">
        <f aca="false">ROW(Source!A630)</f>
        <v>630</v>
      </c>
      <c r="B589" s="0" t="n">
        <v>144162567</v>
      </c>
      <c r="C589" s="0" t="n">
        <v>144274101</v>
      </c>
      <c r="D589" s="0" t="n">
        <v>47841445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750</v>
      </c>
      <c r="K589" s="0" t="s">
        <v>751</v>
      </c>
      <c r="L589" s="0" t="n">
        <v>1369</v>
      </c>
      <c r="N589" s="0" t="n">
        <v>1013</v>
      </c>
      <c r="O589" s="0" t="s">
        <v>639</v>
      </c>
      <c r="P589" s="0" t="s">
        <v>639</v>
      </c>
      <c r="Q589" s="0" t="n">
        <v>1</v>
      </c>
      <c r="W589" s="0" t="n">
        <v>0</v>
      </c>
      <c r="X589" s="0" t="n">
        <v>1343512101</v>
      </c>
      <c r="Y589" s="0" t="n">
        <v>1.679</v>
      </c>
      <c r="AA589" s="0" t="n">
        <v>0</v>
      </c>
      <c r="AB589" s="0" t="n">
        <v>0</v>
      </c>
      <c r="AC589" s="0" t="n">
        <v>0</v>
      </c>
      <c r="AD589" s="0" t="n">
        <v>62.25</v>
      </c>
      <c r="AE589" s="0" t="n">
        <v>0</v>
      </c>
      <c r="AF589" s="0" t="n">
        <v>0</v>
      </c>
      <c r="AG589" s="0" t="n">
        <v>0</v>
      </c>
      <c r="AH589" s="0" t="n">
        <v>8.97</v>
      </c>
      <c r="AI589" s="0" t="n">
        <v>1</v>
      </c>
      <c r="AJ589" s="0" t="n">
        <v>1</v>
      </c>
      <c r="AK589" s="0" t="n">
        <v>1</v>
      </c>
      <c r="AL589" s="0" t="n">
        <v>6.94</v>
      </c>
      <c r="AN589" s="0" t="n">
        <v>0</v>
      </c>
      <c r="AO589" s="0" t="n">
        <v>1</v>
      </c>
      <c r="AP589" s="0" t="n">
        <v>1</v>
      </c>
      <c r="AQ589" s="0" t="n">
        <v>0</v>
      </c>
      <c r="AR589" s="0" t="n">
        <v>0</v>
      </c>
      <c r="AT589" s="0" t="n">
        <v>1.46</v>
      </c>
      <c r="AU589" s="0" t="s">
        <v>155</v>
      </c>
      <c r="AV589" s="0" t="n">
        <v>1</v>
      </c>
      <c r="AW589" s="0" t="n">
        <v>2</v>
      </c>
      <c r="AX589" s="0" t="n">
        <v>153006914</v>
      </c>
      <c r="AY589" s="0" t="n">
        <v>1</v>
      </c>
      <c r="AZ589" s="0" t="n">
        <v>0</v>
      </c>
      <c r="BA589" s="0" t="n">
        <v>588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X589" s="0" t="n">
        <f aca="false">Y589*Source!I630</f>
        <v>13.432</v>
      </c>
      <c r="CY589" s="0" t="n">
        <f aca="false">AD589</f>
        <v>62.25</v>
      </c>
      <c r="CZ589" s="0" t="n">
        <f aca="false">AH589</f>
        <v>8.97</v>
      </c>
      <c r="DA589" s="0" t="n">
        <f aca="false">AL589</f>
        <v>6.94</v>
      </c>
      <c r="DB589" s="0" t="n">
        <v>0</v>
      </c>
    </row>
    <row r="590" customFormat="false" ht="12.75" hidden="false" customHeight="false" outlineLevel="0" collapsed="false">
      <c r="A590" s="0" t="n">
        <f aca="false">ROW(Source!A630)</f>
        <v>630</v>
      </c>
      <c r="B590" s="0" t="n">
        <v>144162567</v>
      </c>
      <c r="C590" s="0" t="n">
        <v>144274101</v>
      </c>
      <c r="D590" s="0" t="n">
        <v>115021185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836</v>
      </c>
      <c r="J590" s="0" t="s">
        <v>837</v>
      </c>
      <c r="K590" s="0" t="s">
        <v>838</v>
      </c>
      <c r="L590" s="0" t="n">
        <v>1368</v>
      </c>
      <c r="N590" s="0" t="n">
        <v>1011</v>
      </c>
      <c r="O590" s="0" t="s">
        <v>643</v>
      </c>
      <c r="P590" s="0" t="s">
        <v>643</v>
      </c>
      <c r="Q590" s="0" t="n">
        <v>1</v>
      </c>
      <c r="W590" s="0" t="n">
        <v>0</v>
      </c>
      <c r="X590" s="0" t="n">
        <v>733323170</v>
      </c>
      <c r="Y590" s="0" t="n">
        <v>0.15</v>
      </c>
      <c r="AA590" s="0" t="n">
        <v>0</v>
      </c>
      <c r="AB590" s="0" t="n">
        <v>56.21</v>
      </c>
      <c r="AC590" s="0" t="n">
        <v>0</v>
      </c>
      <c r="AD590" s="0" t="n">
        <v>0</v>
      </c>
      <c r="AE590" s="0" t="n">
        <v>0</v>
      </c>
      <c r="AF590" s="0" t="n">
        <v>8.1</v>
      </c>
      <c r="AG590" s="0" t="n">
        <v>0</v>
      </c>
      <c r="AH590" s="0" t="n">
        <v>0</v>
      </c>
      <c r="AI590" s="0" t="n">
        <v>1</v>
      </c>
      <c r="AJ590" s="0" t="n">
        <v>6.94</v>
      </c>
      <c r="AK590" s="0" t="n">
        <v>6.94</v>
      </c>
      <c r="AL590" s="0" t="n">
        <v>1</v>
      </c>
      <c r="AN590" s="0" t="n">
        <v>0</v>
      </c>
      <c r="AO590" s="0" t="n">
        <v>1</v>
      </c>
      <c r="AP590" s="0" t="n">
        <v>1</v>
      </c>
      <c r="AQ590" s="0" t="n">
        <v>0</v>
      </c>
      <c r="AR590" s="0" t="n">
        <v>0</v>
      </c>
      <c r="AT590" s="0" t="n">
        <v>0.12</v>
      </c>
      <c r="AU590" s="0" t="s">
        <v>154</v>
      </c>
      <c r="AV590" s="0" t="n">
        <v>0</v>
      </c>
      <c r="AW590" s="0" t="n">
        <v>2</v>
      </c>
      <c r="AX590" s="0" t="n">
        <v>153006915</v>
      </c>
      <c r="AY590" s="0" t="n">
        <v>1</v>
      </c>
      <c r="AZ590" s="0" t="n">
        <v>0</v>
      </c>
      <c r="BA590" s="0" t="n">
        <v>589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X590" s="0" t="n">
        <f aca="false">Y590*Source!I630</f>
        <v>1.2</v>
      </c>
      <c r="CY590" s="0" t="n">
        <f aca="false">AB590</f>
        <v>56.21</v>
      </c>
      <c r="CZ590" s="0" t="n">
        <f aca="false">AF590</f>
        <v>8.1</v>
      </c>
      <c r="DA590" s="0" t="n">
        <f aca="false">AJ590</f>
        <v>6.94</v>
      </c>
      <c r="DB590" s="0" t="n">
        <v>0</v>
      </c>
    </row>
    <row r="591" customFormat="false" ht="12.75" hidden="false" customHeight="false" outlineLevel="0" collapsed="false">
      <c r="A591" s="0" t="n">
        <f aca="false">ROW(Source!A630)</f>
        <v>630</v>
      </c>
      <c r="B591" s="0" t="n">
        <v>144162567</v>
      </c>
      <c r="C591" s="0" t="n">
        <v>144274101</v>
      </c>
      <c r="D591" s="0" t="n">
        <v>115035984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830</v>
      </c>
      <c r="J591" s="0" t="s">
        <v>831</v>
      </c>
      <c r="K591" s="0" t="s">
        <v>832</v>
      </c>
      <c r="L591" s="0" t="n">
        <v>1368</v>
      </c>
      <c r="N591" s="0" t="n">
        <v>1011</v>
      </c>
      <c r="O591" s="0" t="s">
        <v>643</v>
      </c>
      <c r="P591" s="0" t="s">
        <v>643</v>
      </c>
      <c r="Q591" s="0" t="n">
        <v>1</v>
      </c>
      <c r="W591" s="0" t="n">
        <v>0</v>
      </c>
      <c r="X591" s="0" t="n">
        <v>-766305843</v>
      </c>
      <c r="Y591" s="0" t="n">
        <v>0.3375</v>
      </c>
      <c r="AA591" s="0" t="n">
        <v>0</v>
      </c>
      <c r="AB591" s="0" t="n">
        <v>13.53</v>
      </c>
      <c r="AC591" s="0" t="n">
        <v>0</v>
      </c>
      <c r="AD591" s="0" t="n">
        <v>0</v>
      </c>
      <c r="AE591" s="0" t="n">
        <v>0</v>
      </c>
      <c r="AF591" s="0" t="n">
        <v>1.95</v>
      </c>
      <c r="AG591" s="0" t="n">
        <v>0</v>
      </c>
      <c r="AH591" s="0" t="n">
        <v>0</v>
      </c>
      <c r="AI591" s="0" t="n">
        <v>1</v>
      </c>
      <c r="AJ591" s="0" t="n">
        <v>6.94</v>
      </c>
      <c r="AK591" s="0" t="n">
        <v>6.94</v>
      </c>
      <c r="AL591" s="0" t="n">
        <v>1</v>
      </c>
      <c r="AN591" s="0" t="n">
        <v>0</v>
      </c>
      <c r="AO591" s="0" t="n">
        <v>1</v>
      </c>
      <c r="AP591" s="0" t="n">
        <v>1</v>
      </c>
      <c r="AQ591" s="0" t="n">
        <v>0</v>
      </c>
      <c r="AR591" s="0" t="n">
        <v>0</v>
      </c>
      <c r="AT591" s="0" t="n">
        <v>0.27</v>
      </c>
      <c r="AU591" s="0" t="s">
        <v>154</v>
      </c>
      <c r="AV591" s="0" t="n">
        <v>0</v>
      </c>
      <c r="AW591" s="0" t="n">
        <v>2</v>
      </c>
      <c r="AX591" s="0" t="n">
        <v>153006916</v>
      </c>
      <c r="AY591" s="0" t="n">
        <v>1</v>
      </c>
      <c r="AZ591" s="0" t="n">
        <v>0</v>
      </c>
      <c r="BA591" s="0" t="n">
        <v>59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X591" s="0" t="n">
        <f aca="false">Y591*Source!I630</f>
        <v>2.7</v>
      </c>
      <c r="CY591" s="0" t="n">
        <f aca="false">AB591</f>
        <v>13.53</v>
      </c>
      <c r="CZ591" s="0" t="n">
        <f aca="false">AF591</f>
        <v>1.95</v>
      </c>
      <c r="DA591" s="0" t="n">
        <f aca="false">AJ591</f>
        <v>6.94</v>
      </c>
      <c r="DB591" s="0" t="n">
        <v>0</v>
      </c>
    </row>
    <row r="592" customFormat="false" ht="12.75" hidden="false" customHeight="false" outlineLevel="0" collapsed="false">
      <c r="A592" s="0" t="n">
        <f aca="false">ROW(Source!A630)</f>
        <v>630</v>
      </c>
      <c r="B592" s="0" t="n">
        <v>144162567</v>
      </c>
      <c r="C592" s="0" t="n">
        <v>144274101</v>
      </c>
      <c r="D592" s="0" t="n">
        <v>115016508</v>
      </c>
      <c r="E592" s="0" t="n">
        <v>1</v>
      </c>
      <c r="F592" s="0" t="n">
        <v>1</v>
      </c>
      <c r="G592" s="0" t="n">
        <v>1</v>
      </c>
      <c r="H592" s="0" t="n">
        <v>2</v>
      </c>
      <c r="I592" s="0" t="s">
        <v>744</v>
      </c>
      <c r="J592" s="0" t="s">
        <v>770</v>
      </c>
      <c r="K592" s="0" t="s">
        <v>746</v>
      </c>
      <c r="L592" s="0" t="n">
        <v>1368</v>
      </c>
      <c r="N592" s="0" t="n">
        <v>1011</v>
      </c>
      <c r="O592" s="0" t="s">
        <v>643</v>
      </c>
      <c r="P592" s="0" t="s">
        <v>643</v>
      </c>
      <c r="Q592" s="0" t="n">
        <v>1</v>
      </c>
      <c r="W592" s="0" t="n">
        <v>0</v>
      </c>
      <c r="X592" s="0" t="n">
        <v>-365761310</v>
      </c>
      <c r="Y592" s="0" t="n">
        <v>0.0125</v>
      </c>
      <c r="AA592" s="0" t="n">
        <v>0</v>
      </c>
      <c r="AB592" s="0" t="n">
        <v>604.96</v>
      </c>
      <c r="AC592" s="0" t="n">
        <v>80.5</v>
      </c>
      <c r="AD592" s="0" t="n">
        <v>0</v>
      </c>
      <c r="AE592" s="0" t="n">
        <v>0</v>
      </c>
      <c r="AF592" s="0" t="n">
        <v>87.17</v>
      </c>
      <c r="AG592" s="0" t="n">
        <v>11.6</v>
      </c>
      <c r="AH592" s="0" t="n">
        <v>0</v>
      </c>
      <c r="AI592" s="0" t="n">
        <v>1</v>
      </c>
      <c r="AJ592" s="0" t="n">
        <v>6.94</v>
      </c>
      <c r="AK592" s="0" t="n">
        <v>6.94</v>
      </c>
      <c r="AL592" s="0" t="n">
        <v>1</v>
      </c>
      <c r="AN592" s="0" t="n">
        <v>0</v>
      </c>
      <c r="AO592" s="0" t="n">
        <v>1</v>
      </c>
      <c r="AP592" s="0" t="n">
        <v>1</v>
      </c>
      <c r="AQ592" s="0" t="n">
        <v>0</v>
      </c>
      <c r="AR592" s="0" t="n">
        <v>0</v>
      </c>
      <c r="AT592" s="0" t="n">
        <v>0.01</v>
      </c>
      <c r="AU592" s="0" t="s">
        <v>154</v>
      </c>
      <c r="AV592" s="0" t="n">
        <v>0</v>
      </c>
      <c r="AW592" s="0" t="n">
        <v>2</v>
      </c>
      <c r="AX592" s="0" t="n">
        <v>153006917</v>
      </c>
      <c r="AY592" s="0" t="n">
        <v>1</v>
      </c>
      <c r="AZ592" s="0" t="n">
        <v>0</v>
      </c>
      <c r="BA592" s="0" t="n">
        <v>591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X592" s="0" t="n">
        <f aca="false">Y592*Source!I630</f>
        <v>0.1</v>
      </c>
      <c r="CY592" s="0" t="n">
        <f aca="false">AB592</f>
        <v>604.96</v>
      </c>
      <c r="CZ592" s="0" t="n">
        <f aca="false">AF592</f>
        <v>87.17</v>
      </c>
      <c r="DA592" s="0" t="n">
        <f aca="false">AJ592</f>
        <v>6.94</v>
      </c>
      <c r="DB592" s="0" t="n">
        <v>0</v>
      </c>
    </row>
    <row r="593" customFormat="false" ht="12.75" hidden="false" customHeight="false" outlineLevel="0" collapsed="false">
      <c r="A593" s="0" t="n">
        <f aca="false">ROW(Source!A630)</f>
        <v>630</v>
      </c>
      <c r="B593" s="0" t="n">
        <v>144162567</v>
      </c>
      <c r="C593" s="0" t="n">
        <v>144274101</v>
      </c>
      <c r="D593" s="0" t="n">
        <v>115040891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839</v>
      </c>
      <c r="J593" s="0" t="s">
        <v>840</v>
      </c>
      <c r="K593" s="0" t="s">
        <v>841</v>
      </c>
      <c r="L593" s="0" t="n">
        <v>1348</v>
      </c>
      <c r="N593" s="0" t="n">
        <v>1009</v>
      </c>
      <c r="O593" s="0" t="s">
        <v>79</v>
      </c>
      <c r="P593" s="0" t="s">
        <v>79</v>
      </c>
      <c r="Q593" s="0" t="n">
        <v>1000</v>
      </c>
      <c r="W593" s="0" t="n">
        <v>0</v>
      </c>
      <c r="X593" s="0" t="n">
        <v>1993187437</v>
      </c>
      <c r="Y593" s="0" t="n">
        <v>0.00011</v>
      </c>
      <c r="AA593" s="0" t="n">
        <v>71912.28</v>
      </c>
      <c r="AB593" s="0" t="n">
        <v>0</v>
      </c>
      <c r="AC593" s="0" t="n">
        <v>0</v>
      </c>
      <c r="AD593" s="0" t="n">
        <v>0</v>
      </c>
      <c r="AE593" s="0" t="n">
        <v>10362</v>
      </c>
      <c r="AF593" s="0" t="n">
        <v>0</v>
      </c>
      <c r="AG593" s="0" t="n">
        <v>0</v>
      </c>
      <c r="AH593" s="0" t="n">
        <v>0</v>
      </c>
      <c r="AI593" s="0" t="n">
        <v>6.94</v>
      </c>
      <c r="AJ593" s="0" t="n">
        <v>1</v>
      </c>
      <c r="AK593" s="0" t="n">
        <v>1</v>
      </c>
      <c r="AL593" s="0" t="n">
        <v>1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0.00011</v>
      </c>
      <c r="AV593" s="0" t="n">
        <v>0</v>
      </c>
      <c r="AW593" s="0" t="n">
        <v>2</v>
      </c>
      <c r="AX593" s="0" t="n">
        <v>153006918</v>
      </c>
      <c r="AY593" s="0" t="n">
        <v>1</v>
      </c>
      <c r="AZ593" s="0" t="n">
        <v>0</v>
      </c>
      <c r="BA593" s="0" t="n">
        <v>592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X593" s="0" t="n">
        <f aca="false">Y593*Source!I630</f>
        <v>0.00088</v>
      </c>
      <c r="CY593" s="0" t="n">
        <f aca="false">AA593</f>
        <v>71912.28</v>
      </c>
      <c r="CZ593" s="0" t="n">
        <f aca="false">AE593</f>
        <v>10362</v>
      </c>
      <c r="DA593" s="0" t="n">
        <f aca="false">AI593</f>
        <v>6.94</v>
      </c>
      <c r="DB593" s="0" t="n">
        <v>0</v>
      </c>
    </row>
    <row r="594" customFormat="false" ht="12.75" hidden="false" customHeight="false" outlineLevel="0" collapsed="false">
      <c r="A594" s="0" t="n">
        <f aca="false">ROW(Source!A630)</f>
        <v>630</v>
      </c>
      <c r="B594" s="0" t="n">
        <v>144162567</v>
      </c>
      <c r="C594" s="0" t="n">
        <v>144274101</v>
      </c>
      <c r="D594" s="0" t="n">
        <v>115048294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842</v>
      </c>
      <c r="J594" s="0" t="s">
        <v>843</v>
      </c>
      <c r="K594" s="0" t="s">
        <v>844</v>
      </c>
      <c r="L594" s="0" t="n">
        <v>1348</v>
      </c>
      <c r="N594" s="0" t="n">
        <v>1009</v>
      </c>
      <c r="O594" s="0" t="s">
        <v>79</v>
      </c>
      <c r="P594" s="0" t="s">
        <v>79</v>
      </c>
      <c r="Q594" s="0" t="n">
        <v>1000</v>
      </c>
      <c r="W594" s="0" t="n">
        <v>0</v>
      </c>
      <c r="X594" s="0" t="n">
        <v>-548211016</v>
      </c>
      <c r="Y594" s="0" t="n">
        <v>0.00043</v>
      </c>
      <c r="AA594" s="0" t="n">
        <v>45170.73</v>
      </c>
      <c r="AB594" s="0" t="n">
        <v>0</v>
      </c>
      <c r="AC594" s="0" t="n">
        <v>0</v>
      </c>
      <c r="AD594" s="0" t="n">
        <v>0</v>
      </c>
      <c r="AE594" s="0" t="n">
        <v>6508.75</v>
      </c>
      <c r="AF594" s="0" t="n">
        <v>0</v>
      </c>
      <c r="AG594" s="0" t="n">
        <v>0</v>
      </c>
      <c r="AH594" s="0" t="n">
        <v>0</v>
      </c>
      <c r="AI594" s="0" t="n">
        <v>6.94</v>
      </c>
      <c r="AJ594" s="0" t="n">
        <v>1</v>
      </c>
      <c r="AK594" s="0" t="n">
        <v>1</v>
      </c>
      <c r="AL594" s="0" t="n">
        <v>1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0.00043</v>
      </c>
      <c r="AV594" s="0" t="n">
        <v>0</v>
      </c>
      <c r="AW594" s="0" t="n">
        <v>2</v>
      </c>
      <c r="AX594" s="0" t="n">
        <v>153006919</v>
      </c>
      <c r="AY594" s="0" t="n">
        <v>1</v>
      </c>
      <c r="AZ594" s="0" t="n">
        <v>0</v>
      </c>
      <c r="BA594" s="0" t="n">
        <v>593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X594" s="0" t="n">
        <f aca="false">Y594*Source!I630</f>
        <v>0.00344</v>
      </c>
      <c r="CY594" s="0" t="n">
        <f aca="false">AA594</f>
        <v>45170.73</v>
      </c>
      <c r="CZ594" s="0" t="n">
        <f aca="false">AE594</f>
        <v>6508.75</v>
      </c>
      <c r="DA594" s="0" t="n">
        <f aca="false">AI594</f>
        <v>6.94</v>
      </c>
      <c r="DB594" s="0" t="n">
        <v>0</v>
      </c>
    </row>
    <row r="595" customFormat="false" ht="12.75" hidden="false" customHeight="false" outlineLevel="0" collapsed="false">
      <c r="A595" s="0" t="n">
        <f aca="false">ROW(Source!A630)</f>
        <v>630</v>
      </c>
      <c r="B595" s="0" t="n">
        <v>144162567</v>
      </c>
      <c r="C595" s="0" t="n">
        <v>144274101</v>
      </c>
      <c r="D595" s="0" t="n">
        <v>115089887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276</v>
      </c>
      <c r="J595" s="0" t="s">
        <v>278</v>
      </c>
      <c r="K595" s="0" t="s">
        <v>277</v>
      </c>
      <c r="L595" s="0" t="n">
        <v>1327</v>
      </c>
      <c r="N595" s="0" t="n">
        <v>1005</v>
      </c>
      <c r="O595" s="0" t="s">
        <v>118</v>
      </c>
      <c r="P595" s="0" t="s">
        <v>118</v>
      </c>
      <c r="Q595" s="0" t="n">
        <v>1</v>
      </c>
      <c r="W595" s="0" t="n">
        <v>0</v>
      </c>
      <c r="X595" s="0" t="n">
        <v>1117509738</v>
      </c>
      <c r="Y595" s="0" t="n">
        <v>0.04</v>
      </c>
      <c r="AA595" s="0" t="n">
        <v>6426.44</v>
      </c>
      <c r="AB595" s="0" t="n">
        <v>0</v>
      </c>
      <c r="AC595" s="0" t="n">
        <v>0</v>
      </c>
      <c r="AD595" s="0" t="n">
        <v>0</v>
      </c>
      <c r="AE595" s="0" t="n">
        <v>926</v>
      </c>
      <c r="AF595" s="0" t="n">
        <v>0</v>
      </c>
      <c r="AG595" s="0" t="n">
        <v>0</v>
      </c>
      <c r="AH595" s="0" t="n">
        <v>0</v>
      </c>
      <c r="AI595" s="0" t="n">
        <v>6.94</v>
      </c>
      <c r="AJ595" s="0" t="n">
        <v>1</v>
      </c>
      <c r="AK595" s="0" t="n">
        <v>1</v>
      </c>
      <c r="AL595" s="0" t="n">
        <v>1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T595" s="0" t="n">
        <v>0.04</v>
      </c>
      <c r="AV595" s="0" t="n">
        <v>0</v>
      </c>
      <c r="AW595" s="0" t="n">
        <v>1</v>
      </c>
      <c r="AX595" s="0" t="n">
        <v>-1</v>
      </c>
      <c r="AY595" s="0" t="n">
        <v>0</v>
      </c>
      <c r="AZ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X595" s="0" t="n">
        <f aca="false">Y595*Source!I630</f>
        <v>0.32</v>
      </c>
      <c r="CY595" s="0" t="n">
        <f aca="false">AA595</f>
        <v>6426.44</v>
      </c>
      <c r="CZ595" s="0" t="n">
        <f aca="false">AE595</f>
        <v>926</v>
      </c>
      <c r="DA595" s="0" t="n">
        <f aca="false">AI595</f>
        <v>6.94</v>
      </c>
      <c r="DB595" s="0" t="n">
        <v>0</v>
      </c>
    </row>
    <row r="596" customFormat="false" ht="12.75" hidden="false" customHeight="false" outlineLevel="0" collapsed="false">
      <c r="A596" s="0" t="n">
        <f aca="false">ROW(Source!A630)</f>
        <v>630</v>
      </c>
      <c r="B596" s="0" t="n">
        <v>144162567</v>
      </c>
      <c r="C596" s="0" t="n">
        <v>144274101</v>
      </c>
      <c r="D596" s="0" t="n">
        <v>115059483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845</v>
      </c>
      <c r="J596" s="0" t="s">
        <v>846</v>
      </c>
      <c r="K596" s="0" t="s">
        <v>847</v>
      </c>
      <c r="L596" s="0" t="n">
        <v>1339</v>
      </c>
      <c r="N596" s="0" t="n">
        <v>1007</v>
      </c>
      <c r="O596" s="0" t="s">
        <v>701</v>
      </c>
      <c r="P596" s="0" t="s">
        <v>701</v>
      </c>
      <c r="Q596" s="0" t="n">
        <v>1</v>
      </c>
      <c r="W596" s="0" t="n">
        <v>0</v>
      </c>
      <c r="X596" s="0" t="n">
        <v>-412370370</v>
      </c>
      <c r="Y596" s="0" t="n">
        <v>0.0003</v>
      </c>
      <c r="AA596" s="0" t="n">
        <v>3607.41</v>
      </c>
      <c r="AB596" s="0" t="n">
        <v>0</v>
      </c>
      <c r="AC596" s="0" t="n">
        <v>0</v>
      </c>
      <c r="AD596" s="0" t="n">
        <v>0</v>
      </c>
      <c r="AE596" s="0" t="n">
        <v>519.8</v>
      </c>
      <c r="AF596" s="0" t="n">
        <v>0</v>
      </c>
      <c r="AG596" s="0" t="n">
        <v>0</v>
      </c>
      <c r="AH596" s="0" t="n">
        <v>0</v>
      </c>
      <c r="AI596" s="0" t="n">
        <v>6.94</v>
      </c>
      <c r="AJ596" s="0" t="n">
        <v>1</v>
      </c>
      <c r="AK596" s="0" t="n">
        <v>1</v>
      </c>
      <c r="AL596" s="0" t="n">
        <v>1</v>
      </c>
      <c r="AN596" s="0" t="n">
        <v>0</v>
      </c>
      <c r="AO596" s="0" t="n">
        <v>1</v>
      </c>
      <c r="AP596" s="0" t="n">
        <v>0</v>
      </c>
      <c r="AQ596" s="0" t="n">
        <v>0</v>
      </c>
      <c r="AR596" s="0" t="n">
        <v>0</v>
      </c>
      <c r="AT596" s="0" t="n">
        <v>0.0003</v>
      </c>
      <c r="AV596" s="0" t="n">
        <v>0</v>
      </c>
      <c r="AW596" s="0" t="n">
        <v>2</v>
      </c>
      <c r="AX596" s="0" t="n">
        <v>153006921</v>
      </c>
      <c r="AY596" s="0" t="n">
        <v>1</v>
      </c>
      <c r="AZ596" s="0" t="n">
        <v>0</v>
      </c>
      <c r="BA596" s="0" t="n">
        <v>595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X596" s="0" t="n">
        <f aca="false">Y596*Source!I630</f>
        <v>0.0024</v>
      </c>
      <c r="CY596" s="0" t="n">
        <f aca="false">AA596</f>
        <v>3607.41</v>
      </c>
      <c r="CZ596" s="0" t="n">
        <f aca="false">AE596</f>
        <v>519.8</v>
      </c>
      <c r="DA596" s="0" t="n">
        <f aca="false">AI596</f>
        <v>6.94</v>
      </c>
      <c r="DB596" s="0" t="n">
        <v>0</v>
      </c>
    </row>
    <row r="597" customFormat="false" ht="12.75" hidden="false" customHeight="false" outlineLevel="0" collapsed="false">
      <c r="A597" s="0" t="n">
        <f aca="false">ROW(Source!A664)</f>
        <v>664</v>
      </c>
      <c r="B597" s="0" t="n">
        <v>144162567</v>
      </c>
      <c r="C597" s="0" t="n">
        <v>144274187</v>
      </c>
      <c r="D597" s="0" t="n">
        <v>47840853</v>
      </c>
      <c r="E597" s="0" t="n">
        <v>1</v>
      </c>
      <c r="F597" s="0" t="n">
        <v>1</v>
      </c>
      <c r="G597" s="0" t="n">
        <v>1</v>
      </c>
      <c r="H597" s="0" t="n">
        <v>1</v>
      </c>
      <c r="I597" s="0" t="s">
        <v>780</v>
      </c>
      <c r="K597" s="0" t="s">
        <v>781</v>
      </c>
      <c r="L597" s="0" t="n">
        <v>1369</v>
      </c>
      <c r="N597" s="0" t="n">
        <v>1013</v>
      </c>
      <c r="O597" s="0" t="s">
        <v>639</v>
      </c>
      <c r="P597" s="0" t="s">
        <v>639</v>
      </c>
      <c r="Q597" s="0" t="n">
        <v>1</v>
      </c>
      <c r="W597" s="0" t="n">
        <v>0</v>
      </c>
      <c r="X597" s="0" t="n">
        <v>1774247228</v>
      </c>
      <c r="Y597" s="0" t="n">
        <v>69.87</v>
      </c>
      <c r="AA597" s="0" t="n">
        <v>0</v>
      </c>
      <c r="AB597" s="0" t="n">
        <v>0</v>
      </c>
      <c r="AC597" s="0" t="n">
        <v>0</v>
      </c>
      <c r="AD597" s="0" t="n">
        <v>59.2</v>
      </c>
      <c r="AE597" s="0" t="n">
        <v>0</v>
      </c>
      <c r="AF597" s="0" t="n">
        <v>0</v>
      </c>
      <c r="AG597" s="0" t="n">
        <v>0</v>
      </c>
      <c r="AH597" s="0" t="n">
        <v>8.53</v>
      </c>
      <c r="AI597" s="0" t="n">
        <v>1</v>
      </c>
      <c r="AJ597" s="0" t="n">
        <v>1</v>
      </c>
      <c r="AK597" s="0" t="n">
        <v>1</v>
      </c>
      <c r="AL597" s="0" t="n">
        <v>6.94</v>
      </c>
      <c r="AN597" s="0" t="n">
        <v>0</v>
      </c>
      <c r="AO597" s="0" t="n">
        <v>1</v>
      </c>
      <c r="AP597" s="0" t="n">
        <v>0</v>
      </c>
      <c r="AQ597" s="0" t="n">
        <v>0</v>
      </c>
      <c r="AR597" s="0" t="n">
        <v>0</v>
      </c>
      <c r="AT597" s="0" t="n">
        <v>69.87</v>
      </c>
      <c r="AV597" s="0" t="n">
        <v>1</v>
      </c>
      <c r="AW597" s="0" t="n">
        <v>2</v>
      </c>
      <c r="AX597" s="0" t="n">
        <v>144274287</v>
      </c>
      <c r="AY597" s="0" t="n">
        <v>1</v>
      </c>
      <c r="AZ597" s="0" t="n">
        <v>0</v>
      </c>
      <c r="BA597" s="0" t="n">
        <v>596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X597" s="0" t="n">
        <f aca="false">Y597*Source!I664</f>
        <v>13.62465</v>
      </c>
      <c r="CY597" s="0" t="n">
        <f aca="false">AD597</f>
        <v>59.2</v>
      </c>
      <c r="CZ597" s="0" t="n">
        <f aca="false">AH597</f>
        <v>8.53</v>
      </c>
      <c r="DA597" s="0" t="n">
        <f aca="false">AL597</f>
        <v>6.94</v>
      </c>
      <c r="DB597" s="0" t="n">
        <v>0</v>
      </c>
    </row>
    <row r="598" customFormat="false" ht="12.75" hidden="false" customHeight="false" outlineLevel="0" collapsed="false">
      <c r="A598" s="0" t="n">
        <f aca="false">ROW(Source!A664)</f>
        <v>664</v>
      </c>
      <c r="B598" s="0" t="n">
        <v>144162567</v>
      </c>
      <c r="C598" s="0" t="n">
        <v>144274187</v>
      </c>
      <c r="D598" s="0" t="n">
        <v>121548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62</v>
      </c>
      <c r="K598" s="0" t="s">
        <v>719</v>
      </c>
      <c r="L598" s="0" t="n">
        <v>608254</v>
      </c>
      <c r="N598" s="0" t="n">
        <v>1013</v>
      </c>
      <c r="O598" s="0" t="s">
        <v>720</v>
      </c>
      <c r="P598" s="0" t="s">
        <v>720</v>
      </c>
      <c r="Q598" s="0" t="n">
        <v>1</v>
      </c>
      <c r="W598" s="0" t="n">
        <v>0</v>
      </c>
      <c r="X598" s="0" t="n">
        <v>-185737400</v>
      </c>
      <c r="Y598" s="0" t="n">
        <v>1.44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1</v>
      </c>
      <c r="AJ598" s="0" t="n">
        <v>1</v>
      </c>
      <c r="AK598" s="0" t="n">
        <v>6.94</v>
      </c>
      <c r="AL598" s="0" t="n">
        <v>1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1.44</v>
      </c>
      <c r="AV598" s="0" t="n">
        <v>2</v>
      </c>
      <c r="AW598" s="0" t="n">
        <v>2</v>
      </c>
      <c r="AX598" s="0" t="n">
        <v>144274288</v>
      </c>
      <c r="AY598" s="0" t="n">
        <v>1</v>
      </c>
      <c r="AZ598" s="0" t="n">
        <v>0</v>
      </c>
      <c r="BA598" s="0" t="n">
        <v>597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X598" s="0" t="n">
        <f aca="false">Y598*Source!I664</f>
        <v>0.2808</v>
      </c>
      <c r="CY598" s="0" t="n">
        <f aca="false">AD598</f>
        <v>0</v>
      </c>
      <c r="CZ598" s="0" t="n">
        <f aca="false">AH598</f>
        <v>0</v>
      </c>
      <c r="DA598" s="0" t="n">
        <f aca="false">AL598</f>
        <v>1</v>
      </c>
      <c r="DB598" s="0" t="n">
        <v>0</v>
      </c>
    </row>
    <row r="599" customFormat="false" ht="12.75" hidden="false" customHeight="false" outlineLevel="0" collapsed="false">
      <c r="A599" s="0" t="n">
        <f aca="false">ROW(Source!A664)</f>
        <v>664</v>
      </c>
      <c r="B599" s="0" t="n">
        <v>144162567</v>
      </c>
      <c r="C599" s="0" t="n">
        <v>144274187</v>
      </c>
      <c r="D599" s="0" t="n">
        <v>115066410</v>
      </c>
      <c r="E599" s="0" t="n">
        <v>1</v>
      </c>
      <c r="F599" s="0" t="n">
        <v>1</v>
      </c>
      <c r="G599" s="0" t="n">
        <v>1</v>
      </c>
      <c r="H599" s="0" t="n">
        <v>2</v>
      </c>
      <c r="I599" s="0" t="s">
        <v>724</v>
      </c>
      <c r="J599" s="0" t="s">
        <v>725</v>
      </c>
      <c r="K599" s="0" t="s">
        <v>726</v>
      </c>
      <c r="L599" s="0" t="n">
        <v>1368</v>
      </c>
      <c r="N599" s="0" t="n">
        <v>1011</v>
      </c>
      <c r="O599" s="0" t="s">
        <v>643</v>
      </c>
      <c r="P599" s="0" t="s">
        <v>643</v>
      </c>
      <c r="Q599" s="0" t="n">
        <v>1</v>
      </c>
      <c r="W599" s="0" t="n">
        <v>0</v>
      </c>
      <c r="X599" s="0" t="n">
        <v>341432456</v>
      </c>
      <c r="Y599" s="0" t="n">
        <v>1.44</v>
      </c>
      <c r="AA599" s="0" t="n">
        <v>0</v>
      </c>
      <c r="AB599" s="0" t="n">
        <v>216.94</v>
      </c>
      <c r="AC599" s="0" t="n">
        <v>93.69</v>
      </c>
      <c r="AD599" s="0" t="n">
        <v>0</v>
      </c>
      <c r="AE599" s="0" t="n">
        <v>0</v>
      </c>
      <c r="AF599" s="0" t="n">
        <v>31.26</v>
      </c>
      <c r="AG599" s="0" t="n">
        <v>13.5</v>
      </c>
      <c r="AH599" s="0" t="n">
        <v>0</v>
      </c>
      <c r="AI599" s="0" t="n">
        <v>1</v>
      </c>
      <c r="AJ599" s="0" t="n">
        <v>6.94</v>
      </c>
      <c r="AK599" s="0" t="n">
        <v>6.94</v>
      </c>
      <c r="AL599" s="0" t="n">
        <v>1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1.44</v>
      </c>
      <c r="AV599" s="0" t="n">
        <v>0</v>
      </c>
      <c r="AW599" s="0" t="n">
        <v>2</v>
      </c>
      <c r="AX599" s="0" t="n">
        <v>144274289</v>
      </c>
      <c r="AY599" s="0" t="n">
        <v>1</v>
      </c>
      <c r="AZ599" s="0" t="n">
        <v>0</v>
      </c>
      <c r="BA599" s="0" t="n">
        <v>598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X599" s="0" t="n">
        <f aca="false">Y599*Source!I664</f>
        <v>0.2808</v>
      </c>
      <c r="CY599" s="0" t="n">
        <f aca="false">AB599</f>
        <v>216.94</v>
      </c>
      <c r="CZ599" s="0" t="n">
        <f aca="false">AF599</f>
        <v>31.26</v>
      </c>
      <c r="DA599" s="0" t="n">
        <f aca="false">AJ599</f>
        <v>6.94</v>
      </c>
      <c r="DB599" s="0" t="n">
        <v>0</v>
      </c>
    </row>
    <row r="600" customFormat="false" ht="12.75" hidden="false" customHeight="false" outlineLevel="0" collapsed="false">
      <c r="A600" s="0" t="n">
        <f aca="false">ROW(Source!A664)</f>
        <v>664</v>
      </c>
      <c r="B600" s="0" t="n">
        <v>144162567</v>
      </c>
      <c r="C600" s="0" t="n">
        <v>144274187</v>
      </c>
      <c r="D600" s="0" t="n">
        <v>115259895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224</v>
      </c>
      <c r="J600" s="0" t="s">
        <v>232</v>
      </c>
      <c r="K600" s="0" t="s">
        <v>225</v>
      </c>
      <c r="L600" s="0" t="n">
        <v>1348</v>
      </c>
      <c r="N600" s="0" t="n">
        <v>1009</v>
      </c>
      <c r="O600" s="0" t="s">
        <v>79</v>
      </c>
      <c r="P600" s="0" t="s">
        <v>79</v>
      </c>
      <c r="Q600" s="0" t="n">
        <v>1000</v>
      </c>
      <c r="W600" s="0" t="n">
        <v>0</v>
      </c>
      <c r="X600" s="0" t="n">
        <v>68711460</v>
      </c>
      <c r="Y600" s="0" t="n">
        <v>5.2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6.94</v>
      </c>
      <c r="AJ600" s="0" t="n">
        <v>1</v>
      </c>
      <c r="AK600" s="0" t="n">
        <v>1</v>
      </c>
      <c r="AL600" s="0" t="n">
        <v>1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T600" s="0" t="n">
        <v>5.2</v>
      </c>
      <c r="AV600" s="0" t="n">
        <v>0</v>
      </c>
      <c r="AW600" s="0" t="n">
        <v>2</v>
      </c>
      <c r="AX600" s="0" t="n">
        <v>144274290</v>
      </c>
      <c r="AY600" s="0" t="n">
        <v>1</v>
      </c>
      <c r="AZ600" s="0" t="n">
        <v>0</v>
      </c>
      <c r="BA600" s="0" t="n">
        <v>599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X600" s="0" t="n">
        <f aca="false">Y600*Source!I664</f>
        <v>1.014</v>
      </c>
      <c r="CY600" s="0" t="n">
        <f aca="false">AA600</f>
        <v>0</v>
      </c>
      <c r="CZ600" s="0" t="n">
        <f aca="false">AE600</f>
        <v>0</v>
      </c>
      <c r="DA600" s="0" t="n">
        <f aca="false">AI600</f>
        <v>6.94</v>
      </c>
      <c r="DB600" s="0" t="n">
        <v>0</v>
      </c>
    </row>
    <row r="601" customFormat="false" ht="12.75" hidden="false" customHeight="false" outlineLevel="0" collapsed="false">
      <c r="A601" s="0" t="n">
        <f aca="false">ROW(Source!A666)</f>
        <v>666</v>
      </c>
      <c r="B601" s="0" t="n">
        <v>144162567</v>
      </c>
      <c r="C601" s="0" t="n">
        <v>144274197</v>
      </c>
      <c r="D601" s="0" t="n">
        <v>47840853</v>
      </c>
      <c r="E601" s="0" t="n">
        <v>1</v>
      </c>
      <c r="F601" s="0" t="n">
        <v>1</v>
      </c>
      <c r="G601" s="0" t="n">
        <v>1</v>
      </c>
      <c r="H601" s="0" t="n">
        <v>1</v>
      </c>
      <c r="I601" s="0" t="s">
        <v>780</v>
      </c>
      <c r="K601" s="0" t="s">
        <v>781</v>
      </c>
      <c r="L601" s="0" t="n">
        <v>1369</v>
      </c>
      <c r="N601" s="0" t="n">
        <v>1013</v>
      </c>
      <c r="O601" s="0" t="s">
        <v>639</v>
      </c>
      <c r="P601" s="0" t="s">
        <v>639</v>
      </c>
      <c r="Q601" s="0" t="n">
        <v>1</v>
      </c>
      <c r="W601" s="0" t="n">
        <v>0</v>
      </c>
      <c r="X601" s="0" t="n">
        <v>1774247228</v>
      </c>
      <c r="Y601" s="0" t="n">
        <v>111.2</v>
      </c>
      <c r="AA601" s="0" t="n">
        <v>0</v>
      </c>
      <c r="AB601" s="0" t="n">
        <v>0</v>
      </c>
      <c r="AC601" s="0" t="n">
        <v>0</v>
      </c>
      <c r="AD601" s="0" t="n">
        <v>59.2</v>
      </c>
      <c r="AE601" s="0" t="n">
        <v>0</v>
      </c>
      <c r="AF601" s="0" t="n">
        <v>0</v>
      </c>
      <c r="AG601" s="0" t="n">
        <v>0</v>
      </c>
      <c r="AH601" s="0" t="n">
        <v>8.53</v>
      </c>
      <c r="AI601" s="0" t="n">
        <v>1</v>
      </c>
      <c r="AJ601" s="0" t="n">
        <v>1</v>
      </c>
      <c r="AK601" s="0" t="n">
        <v>1</v>
      </c>
      <c r="AL601" s="0" t="n">
        <v>6.94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111.2</v>
      </c>
      <c r="AV601" s="0" t="n">
        <v>1</v>
      </c>
      <c r="AW601" s="0" t="n">
        <v>2</v>
      </c>
      <c r="AX601" s="0" t="n">
        <v>144274292</v>
      </c>
      <c r="AY601" s="0" t="n">
        <v>1</v>
      </c>
      <c r="AZ601" s="0" t="n">
        <v>0</v>
      </c>
      <c r="BA601" s="0" t="n">
        <v>60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X601" s="0" t="n">
        <f aca="false">Y601*Source!I666</f>
        <v>21.684</v>
      </c>
      <c r="CY601" s="0" t="n">
        <f aca="false">AD601</f>
        <v>59.2</v>
      </c>
      <c r="CZ601" s="0" t="n">
        <f aca="false">AH601</f>
        <v>8.53</v>
      </c>
      <c r="DA601" s="0" t="n">
        <f aca="false">AL601</f>
        <v>6.94</v>
      </c>
      <c r="DB601" s="0" t="n">
        <v>0</v>
      </c>
    </row>
    <row r="602" customFormat="false" ht="12.75" hidden="false" customHeight="false" outlineLevel="0" collapsed="false">
      <c r="A602" s="0" t="n">
        <f aca="false">ROW(Source!A666)</f>
        <v>666</v>
      </c>
      <c r="B602" s="0" t="n">
        <v>144162567</v>
      </c>
      <c r="C602" s="0" t="n">
        <v>144274197</v>
      </c>
      <c r="D602" s="0" t="n">
        <v>121548</v>
      </c>
      <c r="E602" s="0" t="n">
        <v>1</v>
      </c>
      <c r="F602" s="0" t="n">
        <v>1</v>
      </c>
      <c r="G602" s="0" t="n">
        <v>1</v>
      </c>
      <c r="H602" s="0" t="n">
        <v>1</v>
      </c>
      <c r="I602" s="0" t="s">
        <v>62</v>
      </c>
      <c r="K602" s="0" t="s">
        <v>719</v>
      </c>
      <c r="L602" s="0" t="n">
        <v>608254</v>
      </c>
      <c r="N602" s="0" t="n">
        <v>1013</v>
      </c>
      <c r="O602" s="0" t="s">
        <v>720</v>
      </c>
      <c r="P602" s="0" t="s">
        <v>720</v>
      </c>
      <c r="Q602" s="0" t="n">
        <v>1</v>
      </c>
      <c r="W602" s="0" t="n">
        <v>0</v>
      </c>
      <c r="X602" s="0" t="n">
        <v>-185737400</v>
      </c>
      <c r="Y602" s="0" t="n">
        <v>21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1</v>
      </c>
      <c r="AJ602" s="0" t="n">
        <v>1</v>
      </c>
      <c r="AK602" s="0" t="n">
        <v>6.94</v>
      </c>
      <c r="AL602" s="0" t="n">
        <v>1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21</v>
      </c>
      <c r="AV602" s="0" t="n">
        <v>2</v>
      </c>
      <c r="AW602" s="0" t="n">
        <v>2</v>
      </c>
      <c r="AX602" s="0" t="n">
        <v>144274293</v>
      </c>
      <c r="AY602" s="0" t="n">
        <v>1</v>
      </c>
      <c r="AZ602" s="0" t="n">
        <v>0</v>
      </c>
      <c r="BA602" s="0" t="n">
        <v>601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X602" s="0" t="n">
        <f aca="false">Y602*Source!I666</f>
        <v>4.095</v>
      </c>
      <c r="CY602" s="0" t="n">
        <f aca="false">AD602</f>
        <v>0</v>
      </c>
      <c r="CZ602" s="0" t="n">
        <f aca="false">AH602</f>
        <v>0</v>
      </c>
      <c r="DA602" s="0" t="n">
        <f aca="false">AL602</f>
        <v>1</v>
      </c>
      <c r="DB602" s="0" t="n">
        <v>0</v>
      </c>
    </row>
    <row r="603" customFormat="false" ht="12.75" hidden="false" customHeight="false" outlineLevel="0" collapsed="false">
      <c r="A603" s="0" t="n">
        <f aca="false">ROW(Source!A666)</f>
        <v>666</v>
      </c>
      <c r="B603" s="0" t="n">
        <v>144162567</v>
      </c>
      <c r="C603" s="0" t="n">
        <v>144274197</v>
      </c>
      <c r="D603" s="0" t="n">
        <v>115066410</v>
      </c>
      <c r="E603" s="0" t="n">
        <v>1</v>
      </c>
      <c r="F603" s="0" t="n">
        <v>1</v>
      </c>
      <c r="G603" s="0" t="n">
        <v>1</v>
      </c>
      <c r="H603" s="0" t="n">
        <v>2</v>
      </c>
      <c r="I603" s="0" t="s">
        <v>724</v>
      </c>
      <c r="J603" s="0" t="s">
        <v>725</v>
      </c>
      <c r="K603" s="0" t="s">
        <v>726</v>
      </c>
      <c r="L603" s="0" t="n">
        <v>1368</v>
      </c>
      <c r="N603" s="0" t="n">
        <v>1011</v>
      </c>
      <c r="O603" s="0" t="s">
        <v>643</v>
      </c>
      <c r="P603" s="0" t="s">
        <v>643</v>
      </c>
      <c r="Q603" s="0" t="n">
        <v>1</v>
      </c>
      <c r="W603" s="0" t="n">
        <v>0</v>
      </c>
      <c r="X603" s="0" t="n">
        <v>341432456</v>
      </c>
      <c r="Y603" s="0" t="n">
        <v>1.8</v>
      </c>
      <c r="AA603" s="0" t="n">
        <v>0</v>
      </c>
      <c r="AB603" s="0" t="n">
        <v>216.94</v>
      </c>
      <c r="AC603" s="0" t="n">
        <v>93.69</v>
      </c>
      <c r="AD603" s="0" t="n">
        <v>0</v>
      </c>
      <c r="AE603" s="0" t="n">
        <v>0</v>
      </c>
      <c r="AF603" s="0" t="n">
        <v>31.26</v>
      </c>
      <c r="AG603" s="0" t="n">
        <v>13.5</v>
      </c>
      <c r="AH603" s="0" t="n">
        <v>0</v>
      </c>
      <c r="AI603" s="0" t="n">
        <v>1</v>
      </c>
      <c r="AJ603" s="0" t="n">
        <v>6.94</v>
      </c>
      <c r="AK603" s="0" t="n">
        <v>6.94</v>
      </c>
      <c r="AL603" s="0" t="n">
        <v>1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1.8</v>
      </c>
      <c r="AV603" s="0" t="n">
        <v>0</v>
      </c>
      <c r="AW603" s="0" t="n">
        <v>2</v>
      </c>
      <c r="AX603" s="0" t="n">
        <v>144274294</v>
      </c>
      <c r="AY603" s="0" t="n">
        <v>1</v>
      </c>
      <c r="AZ603" s="0" t="n">
        <v>0</v>
      </c>
      <c r="BA603" s="0" t="n">
        <v>602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X603" s="0" t="n">
        <f aca="false">Y603*Source!I666</f>
        <v>0.351</v>
      </c>
      <c r="CY603" s="0" t="n">
        <f aca="false">AB603</f>
        <v>216.94</v>
      </c>
      <c r="CZ603" s="0" t="n">
        <f aca="false">AF603</f>
        <v>31.26</v>
      </c>
      <c r="DA603" s="0" t="n">
        <f aca="false">AJ603</f>
        <v>6.94</v>
      </c>
      <c r="DB603" s="0" t="n">
        <v>0</v>
      </c>
    </row>
    <row r="604" customFormat="false" ht="12.75" hidden="false" customHeight="false" outlineLevel="0" collapsed="false">
      <c r="A604" s="0" t="n">
        <f aca="false">ROW(Source!A666)</f>
        <v>666</v>
      </c>
      <c r="B604" s="0" t="n">
        <v>144162567</v>
      </c>
      <c r="C604" s="0" t="n">
        <v>144274197</v>
      </c>
      <c r="D604" s="0" t="n">
        <v>115022373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784</v>
      </c>
      <c r="J604" s="0" t="s">
        <v>1123</v>
      </c>
      <c r="K604" s="0" t="s">
        <v>1124</v>
      </c>
      <c r="L604" s="0" t="n">
        <v>1368</v>
      </c>
      <c r="N604" s="0" t="n">
        <v>1011</v>
      </c>
      <c r="O604" s="0" t="s">
        <v>643</v>
      </c>
      <c r="P604" s="0" t="s">
        <v>643</v>
      </c>
      <c r="Q604" s="0" t="n">
        <v>1</v>
      </c>
      <c r="W604" s="0" t="n">
        <v>0</v>
      </c>
      <c r="X604" s="0" t="n">
        <v>-1418027447</v>
      </c>
      <c r="Y604" s="0" t="n">
        <v>19.2</v>
      </c>
      <c r="AA604" s="0" t="n">
        <v>0</v>
      </c>
      <c r="AB604" s="0" t="n">
        <v>624.6</v>
      </c>
      <c r="AC604" s="0" t="n">
        <v>69.82</v>
      </c>
      <c r="AD604" s="0" t="n">
        <v>0</v>
      </c>
      <c r="AE604" s="0" t="n">
        <v>0</v>
      </c>
      <c r="AF604" s="0" t="n">
        <v>90</v>
      </c>
      <c r="AG604" s="0" t="n">
        <v>10.06</v>
      </c>
      <c r="AH604" s="0" t="n">
        <v>0</v>
      </c>
      <c r="AI604" s="0" t="n">
        <v>1</v>
      </c>
      <c r="AJ604" s="0" t="n">
        <v>6.94</v>
      </c>
      <c r="AK604" s="0" t="n">
        <v>6.94</v>
      </c>
      <c r="AL604" s="0" t="n">
        <v>1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19.2</v>
      </c>
      <c r="AV604" s="0" t="n">
        <v>0</v>
      </c>
      <c r="AW604" s="0" t="n">
        <v>2</v>
      </c>
      <c r="AX604" s="0" t="n">
        <v>144274295</v>
      </c>
      <c r="AY604" s="0" t="n">
        <v>1</v>
      </c>
      <c r="AZ604" s="0" t="n">
        <v>0</v>
      </c>
      <c r="BA604" s="0" t="n">
        <v>603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X604" s="0" t="n">
        <f aca="false">Y604*Source!I666</f>
        <v>3.744</v>
      </c>
      <c r="CY604" s="0" t="n">
        <f aca="false">AB604</f>
        <v>624.6</v>
      </c>
      <c r="CZ604" s="0" t="n">
        <f aca="false">AF604</f>
        <v>90</v>
      </c>
      <c r="DA604" s="0" t="n">
        <f aca="false">AJ604</f>
        <v>6.94</v>
      </c>
      <c r="DB604" s="0" t="n">
        <v>0</v>
      </c>
    </row>
    <row r="605" customFormat="false" ht="12.75" hidden="false" customHeight="false" outlineLevel="0" collapsed="false">
      <c r="A605" s="0" t="n">
        <f aca="false">ROW(Source!A666)</f>
        <v>666</v>
      </c>
      <c r="B605" s="0" t="n">
        <v>144162567</v>
      </c>
      <c r="C605" s="0" t="n">
        <v>144274197</v>
      </c>
      <c r="D605" s="0" t="n">
        <v>115023337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787</v>
      </c>
      <c r="J605" s="0" t="s">
        <v>1125</v>
      </c>
      <c r="K605" s="0" t="s">
        <v>789</v>
      </c>
      <c r="L605" s="0" t="n">
        <v>1368</v>
      </c>
      <c r="N605" s="0" t="n">
        <v>1011</v>
      </c>
      <c r="O605" s="0" t="s">
        <v>643</v>
      </c>
      <c r="P605" s="0" t="s">
        <v>643</v>
      </c>
      <c r="Q605" s="0" t="n">
        <v>1</v>
      </c>
      <c r="W605" s="0" t="n">
        <v>0</v>
      </c>
      <c r="X605" s="0" t="n">
        <v>775724482</v>
      </c>
      <c r="Y605" s="0" t="n">
        <v>38.4</v>
      </c>
      <c r="AA605" s="0" t="n">
        <v>0</v>
      </c>
      <c r="AB605" s="0" t="n">
        <v>10.62</v>
      </c>
      <c r="AC605" s="0" t="n">
        <v>0</v>
      </c>
      <c r="AD605" s="0" t="n">
        <v>0</v>
      </c>
      <c r="AE605" s="0" t="n">
        <v>0</v>
      </c>
      <c r="AF605" s="0" t="n">
        <v>1.53</v>
      </c>
      <c r="AG605" s="0" t="n">
        <v>0</v>
      </c>
      <c r="AH605" s="0" t="n">
        <v>0</v>
      </c>
      <c r="AI605" s="0" t="n">
        <v>1</v>
      </c>
      <c r="AJ605" s="0" t="n">
        <v>6.94</v>
      </c>
      <c r="AK605" s="0" t="n">
        <v>6.94</v>
      </c>
      <c r="AL605" s="0" t="n">
        <v>1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38.4</v>
      </c>
      <c r="AV605" s="0" t="n">
        <v>0</v>
      </c>
      <c r="AW605" s="0" t="n">
        <v>2</v>
      </c>
      <c r="AX605" s="0" t="n">
        <v>144274296</v>
      </c>
      <c r="AY605" s="0" t="n">
        <v>1</v>
      </c>
      <c r="AZ605" s="0" t="n">
        <v>0</v>
      </c>
      <c r="BA605" s="0" t="n">
        <v>604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X605" s="0" t="n">
        <f aca="false">Y605*Source!I666</f>
        <v>7.488</v>
      </c>
      <c r="CY605" s="0" t="n">
        <f aca="false">AB605</f>
        <v>10.62</v>
      </c>
      <c r="CZ605" s="0" t="n">
        <f aca="false">AF605</f>
        <v>1.53</v>
      </c>
      <c r="DA605" s="0" t="n">
        <f aca="false">AJ605</f>
        <v>6.94</v>
      </c>
      <c r="DB605" s="0" t="n">
        <v>0</v>
      </c>
    </row>
    <row r="606" customFormat="false" ht="12.75" hidden="false" customHeight="false" outlineLevel="0" collapsed="false">
      <c r="A606" s="0" t="n">
        <f aca="false">ROW(Source!A666)</f>
        <v>666</v>
      </c>
      <c r="B606" s="0" t="n">
        <v>144162567</v>
      </c>
      <c r="C606" s="0" t="n">
        <v>144274197</v>
      </c>
      <c r="D606" s="0" t="n">
        <v>115259895</v>
      </c>
      <c r="E606" s="0" t="n">
        <v>1</v>
      </c>
      <c r="F606" s="0" t="n">
        <v>1</v>
      </c>
      <c r="G606" s="0" t="n">
        <v>1</v>
      </c>
      <c r="H606" s="0" t="n">
        <v>3</v>
      </c>
      <c r="I606" s="0" t="s">
        <v>224</v>
      </c>
      <c r="J606" s="0" t="s">
        <v>232</v>
      </c>
      <c r="K606" s="0" t="s">
        <v>225</v>
      </c>
      <c r="L606" s="0" t="n">
        <v>1348</v>
      </c>
      <c r="N606" s="0" t="n">
        <v>1009</v>
      </c>
      <c r="O606" s="0" t="s">
        <v>79</v>
      </c>
      <c r="P606" s="0" t="s">
        <v>79</v>
      </c>
      <c r="Q606" s="0" t="n">
        <v>1000</v>
      </c>
      <c r="W606" s="0" t="n">
        <v>0</v>
      </c>
      <c r="X606" s="0" t="n">
        <v>68711460</v>
      </c>
      <c r="Y606" s="0" t="n">
        <v>6.6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6.94</v>
      </c>
      <c r="AJ606" s="0" t="n">
        <v>1</v>
      </c>
      <c r="AK606" s="0" t="n">
        <v>1</v>
      </c>
      <c r="AL606" s="0" t="n">
        <v>1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T606" s="0" t="n">
        <v>6.6</v>
      </c>
      <c r="AV606" s="0" t="n">
        <v>0</v>
      </c>
      <c r="AW606" s="0" t="n">
        <v>2</v>
      </c>
      <c r="AX606" s="0" t="n">
        <v>144274297</v>
      </c>
      <c r="AY606" s="0" t="n">
        <v>1</v>
      </c>
      <c r="AZ606" s="0" t="n">
        <v>0</v>
      </c>
      <c r="BA606" s="0" t="n">
        <v>605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X606" s="0" t="n">
        <f aca="false">Y606*Source!I666</f>
        <v>1.287</v>
      </c>
      <c r="CY606" s="0" t="n">
        <f aca="false">AA606</f>
        <v>0</v>
      </c>
      <c r="CZ606" s="0" t="n">
        <f aca="false">AE606</f>
        <v>0</v>
      </c>
      <c r="DA606" s="0" t="n">
        <f aca="false">AI606</f>
        <v>6.94</v>
      </c>
      <c r="DB606" s="0" t="n">
        <v>0</v>
      </c>
    </row>
    <row r="607" customFormat="false" ht="12.75" hidden="false" customHeight="false" outlineLevel="0" collapsed="false">
      <c r="A607" s="0" t="n">
        <f aca="false">ROW(Source!A668)</f>
        <v>668</v>
      </c>
      <c r="B607" s="0" t="n">
        <v>144162567</v>
      </c>
      <c r="C607" s="0" t="n">
        <v>144274211</v>
      </c>
      <c r="D607" s="0" t="n">
        <v>47840614</v>
      </c>
      <c r="E607" s="0" t="n">
        <v>1</v>
      </c>
      <c r="F607" s="0" t="n">
        <v>1</v>
      </c>
      <c r="G607" s="0" t="n">
        <v>1</v>
      </c>
      <c r="H607" s="0" t="n">
        <v>1</v>
      </c>
      <c r="I607" s="0" t="s">
        <v>790</v>
      </c>
      <c r="K607" s="0" t="s">
        <v>791</v>
      </c>
      <c r="L607" s="0" t="n">
        <v>1369</v>
      </c>
      <c r="N607" s="0" t="n">
        <v>1013</v>
      </c>
      <c r="O607" s="0" t="s">
        <v>639</v>
      </c>
      <c r="P607" s="0" t="s">
        <v>639</v>
      </c>
      <c r="Q607" s="0" t="n">
        <v>1</v>
      </c>
      <c r="W607" s="0" t="n">
        <v>0</v>
      </c>
      <c r="X607" s="0" t="n">
        <v>-2028629724</v>
      </c>
      <c r="Y607" s="0" t="n">
        <v>45.4365</v>
      </c>
      <c r="AA607" s="0" t="n">
        <v>0</v>
      </c>
      <c r="AB607" s="0" t="n">
        <v>0</v>
      </c>
      <c r="AC607" s="0" t="n">
        <v>0</v>
      </c>
      <c r="AD607" s="0" t="n">
        <v>55.1</v>
      </c>
      <c r="AE607" s="0" t="n">
        <v>0</v>
      </c>
      <c r="AF607" s="0" t="n">
        <v>0</v>
      </c>
      <c r="AG607" s="0" t="n">
        <v>0</v>
      </c>
      <c r="AH607" s="0" t="n">
        <v>7.94</v>
      </c>
      <c r="AI607" s="0" t="n">
        <v>1</v>
      </c>
      <c r="AJ607" s="0" t="n">
        <v>1</v>
      </c>
      <c r="AK607" s="0" t="n">
        <v>1</v>
      </c>
      <c r="AL607" s="0" t="n">
        <v>6.94</v>
      </c>
      <c r="AN607" s="0" t="n">
        <v>0</v>
      </c>
      <c r="AO607" s="0" t="n">
        <v>1</v>
      </c>
      <c r="AP607" s="0" t="n">
        <v>1</v>
      </c>
      <c r="AQ607" s="0" t="n">
        <v>0</v>
      </c>
      <c r="AR607" s="0" t="n">
        <v>0</v>
      </c>
      <c r="AT607" s="0" t="n">
        <v>39.51</v>
      </c>
      <c r="AU607" s="0" t="s">
        <v>67</v>
      </c>
      <c r="AV607" s="0" t="n">
        <v>1</v>
      </c>
      <c r="AW607" s="0" t="n">
        <v>2</v>
      </c>
      <c r="AX607" s="0" t="n">
        <v>144274332</v>
      </c>
      <c r="AY607" s="0" t="n">
        <v>1</v>
      </c>
      <c r="AZ607" s="0" t="n">
        <v>0</v>
      </c>
      <c r="BA607" s="0" t="n">
        <v>606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X607" s="0" t="n">
        <f aca="false">Y607*Source!I668</f>
        <v>8.8601175</v>
      </c>
      <c r="CY607" s="0" t="n">
        <f aca="false">AD607</f>
        <v>55.1</v>
      </c>
      <c r="CZ607" s="0" t="n">
        <f aca="false">AH607</f>
        <v>7.94</v>
      </c>
      <c r="DA607" s="0" t="n">
        <f aca="false">AL607</f>
        <v>6.94</v>
      </c>
      <c r="DB607" s="0" t="n">
        <v>0</v>
      </c>
    </row>
    <row r="608" customFormat="false" ht="12.75" hidden="false" customHeight="false" outlineLevel="0" collapsed="false">
      <c r="A608" s="0" t="n">
        <f aca="false">ROW(Source!A668)</f>
        <v>668</v>
      </c>
      <c r="B608" s="0" t="n">
        <v>144162567</v>
      </c>
      <c r="C608" s="0" t="n">
        <v>144274211</v>
      </c>
      <c r="D608" s="0" t="n">
        <v>121548</v>
      </c>
      <c r="E608" s="0" t="n">
        <v>1</v>
      </c>
      <c r="F608" s="0" t="n">
        <v>1</v>
      </c>
      <c r="G608" s="0" t="n">
        <v>1</v>
      </c>
      <c r="H608" s="0" t="n">
        <v>1</v>
      </c>
      <c r="I608" s="0" t="s">
        <v>62</v>
      </c>
      <c r="K608" s="0" t="s">
        <v>719</v>
      </c>
      <c r="L608" s="0" t="n">
        <v>608254</v>
      </c>
      <c r="N608" s="0" t="n">
        <v>1013</v>
      </c>
      <c r="O608" s="0" t="s">
        <v>720</v>
      </c>
      <c r="P608" s="0" t="s">
        <v>720</v>
      </c>
      <c r="Q608" s="0" t="n">
        <v>1</v>
      </c>
      <c r="W608" s="0" t="n">
        <v>0</v>
      </c>
      <c r="X608" s="0" t="n">
        <v>-185737400</v>
      </c>
      <c r="Y608" s="0" t="n">
        <v>1.5875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1</v>
      </c>
      <c r="AJ608" s="0" t="n">
        <v>1</v>
      </c>
      <c r="AK608" s="0" t="n">
        <v>6.94</v>
      </c>
      <c r="AL608" s="0" t="n">
        <v>1</v>
      </c>
      <c r="AN608" s="0" t="n">
        <v>0</v>
      </c>
      <c r="AO608" s="0" t="n">
        <v>1</v>
      </c>
      <c r="AP608" s="0" t="n">
        <v>1</v>
      </c>
      <c r="AQ608" s="0" t="n">
        <v>0</v>
      </c>
      <c r="AR608" s="0" t="n">
        <v>0</v>
      </c>
      <c r="AT608" s="0" t="n">
        <v>1.27</v>
      </c>
      <c r="AU608" s="0" t="s">
        <v>66</v>
      </c>
      <c r="AV608" s="0" t="n">
        <v>2</v>
      </c>
      <c r="AW608" s="0" t="n">
        <v>2</v>
      </c>
      <c r="AX608" s="0" t="n">
        <v>144274333</v>
      </c>
      <c r="AY608" s="0" t="n">
        <v>1</v>
      </c>
      <c r="AZ608" s="0" t="n">
        <v>0</v>
      </c>
      <c r="BA608" s="0" t="n">
        <v>607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X608" s="0" t="n">
        <f aca="false">Y608*Source!I668</f>
        <v>0.3095625</v>
      </c>
      <c r="CY608" s="0" t="n">
        <f aca="false">AD608</f>
        <v>0</v>
      </c>
      <c r="CZ608" s="0" t="n">
        <f aca="false">AH608</f>
        <v>0</v>
      </c>
      <c r="DA608" s="0" t="n">
        <f aca="false">AL608</f>
        <v>1</v>
      </c>
      <c r="DB608" s="0" t="n">
        <v>0</v>
      </c>
    </row>
    <row r="609" customFormat="false" ht="12.75" hidden="false" customHeight="false" outlineLevel="0" collapsed="false">
      <c r="A609" s="0" t="n">
        <f aca="false">ROW(Source!A668)</f>
        <v>668</v>
      </c>
      <c r="B609" s="0" t="n">
        <v>144162567</v>
      </c>
      <c r="C609" s="0" t="n">
        <v>144274211</v>
      </c>
      <c r="D609" s="0" t="n">
        <v>115066410</v>
      </c>
      <c r="E609" s="0" t="n">
        <v>1</v>
      </c>
      <c r="F609" s="0" t="n">
        <v>1</v>
      </c>
      <c r="G609" s="0" t="n">
        <v>1</v>
      </c>
      <c r="H609" s="0" t="n">
        <v>2</v>
      </c>
      <c r="I609" s="0" t="s">
        <v>724</v>
      </c>
      <c r="J609" s="0" t="s">
        <v>725</v>
      </c>
      <c r="K609" s="0" t="s">
        <v>726</v>
      </c>
      <c r="L609" s="0" t="n">
        <v>1368</v>
      </c>
      <c r="N609" s="0" t="n">
        <v>1011</v>
      </c>
      <c r="O609" s="0" t="s">
        <v>643</v>
      </c>
      <c r="P609" s="0" t="s">
        <v>643</v>
      </c>
      <c r="Q609" s="0" t="n">
        <v>1</v>
      </c>
      <c r="W609" s="0" t="n">
        <v>0</v>
      </c>
      <c r="X609" s="0" t="n">
        <v>341432456</v>
      </c>
      <c r="Y609" s="0" t="n">
        <v>1.5875</v>
      </c>
      <c r="AA609" s="0" t="n">
        <v>0</v>
      </c>
      <c r="AB609" s="0" t="n">
        <v>216.94</v>
      </c>
      <c r="AC609" s="0" t="n">
        <v>93.69</v>
      </c>
      <c r="AD609" s="0" t="n">
        <v>0</v>
      </c>
      <c r="AE609" s="0" t="n">
        <v>0</v>
      </c>
      <c r="AF609" s="0" t="n">
        <v>31.26</v>
      </c>
      <c r="AG609" s="0" t="n">
        <v>13.5</v>
      </c>
      <c r="AH609" s="0" t="n">
        <v>0</v>
      </c>
      <c r="AI609" s="0" t="n">
        <v>1</v>
      </c>
      <c r="AJ609" s="0" t="n">
        <v>6.94</v>
      </c>
      <c r="AK609" s="0" t="n">
        <v>6.94</v>
      </c>
      <c r="AL609" s="0" t="n">
        <v>1</v>
      </c>
      <c r="AN609" s="0" t="n">
        <v>0</v>
      </c>
      <c r="AO609" s="0" t="n">
        <v>1</v>
      </c>
      <c r="AP609" s="0" t="n">
        <v>1</v>
      </c>
      <c r="AQ609" s="0" t="n">
        <v>0</v>
      </c>
      <c r="AR609" s="0" t="n">
        <v>0</v>
      </c>
      <c r="AT609" s="0" t="n">
        <v>1.27</v>
      </c>
      <c r="AU609" s="0" t="s">
        <v>66</v>
      </c>
      <c r="AV609" s="0" t="n">
        <v>0</v>
      </c>
      <c r="AW609" s="0" t="n">
        <v>2</v>
      </c>
      <c r="AX609" s="0" t="n">
        <v>144274334</v>
      </c>
      <c r="AY609" s="0" t="n">
        <v>1</v>
      </c>
      <c r="AZ609" s="0" t="n">
        <v>0</v>
      </c>
      <c r="BA609" s="0" t="n">
        <v>608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X609" s="0" t="n">
        <f aca="false">Y609*Source!I668</f>
        <v>0.3095625</v>
      </c>
      <c r="CY609" s="0" t="n">
        <f aca="false">AB609</f>
        <v>216.94</v>
      </c>
      <c r="CZ609" s="0" t="n">
        <f aca="false">AF609</f>
        <v>31.26</v>
      </c>
      <c r="DA609" s="0" t="n">
        <f aca="false">AJ609</f>
        <v>6.94</v>
      </c>
      <c r="DB609" s="0" t="n">
        <v>0</v>
      </c>
    </row>
    <row r="610" customFormat="false" ht="12.75" hidden="false" customHeight="false" outlineLevel="0" collapsed="false">
      <c r="A610" s="0" t="n">
        <f aca="false">ROW(Source!A668)</f>
        <v>668</v>
      </c>
      <c r="B610" s="0" t="n">
        <v>144162567</v>
      </c>
      <c r="C610" s="0" t="n">
        <v>144274211</v>
      </c>
      <c r="D610" s="0" t="n">
        <v>115022869</v>
      </c>
      <c r="E610" s="0" t="n">
        <v>1</v>
      </c>
      <c r="F610" s="0" t="n">
        <v>1</v>
      </c>
      <c r="G610" s="0" t="n">
        <v>1</v>
      </c>
      <c r="H610" s="0" t="n">
        <v>2</v>
      </c>
      <c r="I610" s="0" t="s">
        <v>792</v>
      </c>
      <c r="J610" s="0" t="s">
        <v>1126</v>
      </c>
      <c r="K610" s="0" t="s">
        <v>794</v>
      </c>
      <c r="L610" s="0" t="n">
        <v>1368</v>
      </c>
      <c r="N610" s="0" t="n">
        <v>1011</v>
      </c>
      <c r="O610" s="0" t="s">
        <v>643</v>
      </c>
      <c r="P610" s="0" t="s">
        <v>643</v>
      </c>
      <c r="Q610" s="0" t="n">
        <v>1</v>
      </c>
      <c r="W610" s="0" t="n">
        <v>0</v>
      </c>
      <c r="X610" s="0" t="n">
        <v>1560410255</v>
      </c>
      <c r="Y610" s="0" t="n">
        <v>11.3375</v>
      </c>
      <c r="AA610" s="0" t="n">
        <v>0</v>
      </c>
      <c r="AB610" s="0" t="n">
        <v>3.47</v>
      </c>
      <c r="AC610" s="0" t="n">
        <v>0</v>
      </c>
      <c r="AD610" s="0" t="n">
        <v>0</v>
      </c>
      <c r="AE610" s="0" t="n">
        <v>0</v>
      </c>
      <c r="AF610" s="0" t="n">
        <v>0.5</v>
      </c>
      <c r="AG610" s="0" t="n">
        <v>0</v>
      </c>
      <c r="AH610" s="0" t="n">
        <v>0</v>
      </c>
      <c r="AI610" s="0" t="n">
        <v>1</v>
      </c>
      <c r="AJ610" s="0" t="n">
        <v>6.94</v>
      </c>
      <c r="AK610" s="0" t="n">
        <v>6.94</v>
      </c>
      <c r="AL610" s="0" t="n">
        <v>1</v>
      </c>
      <c r="AN610" s="0" t="n">
        <v>0</v>
      </c>
      <c r="AO610" s="0" t="n">
        <v>1</v>
      </c>
      <c r="AP610" s="0" t="n">
        <v>1</v>
      </c>
      <c r="AQ610" s="0" t="n">
        <v>0</v>
      </c>
      <c r="AR610" s="0" t="n">
        <v>0</v>
      </c>
      <c r="AT610" s="0" t="n">
        <v>9.07</v>
      </c>
      <c r="AU610" s="0" t="s">
        <v>66</v>
      </c>
      <c r="AV610" s="0" t="n">
        <v>0</v>
      </c>
      <c r="AW610" s="0" t="n">
        <v>2</v>
      </c>
      <c r="AX610" s="0" t="n">
        <v>144274335</v>
      </c>
      <c r="AY610" s="0" t="n">
        <v>1</v>
      </c>
      <c r="AZ610" s="0" t="n">
        <v>0</v>
      </c>
      <c r="BA610" s="0" t="n">
        <v>609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X610" s="0" t="n">
        <f aca="false">Y610*Source!I668</f>
        <v>2.2108125</v>
      </c>
      <c r="CY610" s="0" t="n">
        <f aca="false">AB610</f>
        <v>3.47</v>
      </c>
      <c r="CZ610" s="0" t="n">
        <f aca="false">AF610</f>
        <v>0.5</v>
      </c>
      <c r="DA610" s="0" t="n">
        <f aca="false">AJ610</f>
        <v>6.94</v>
      </c>
      <c r="DB610" s="0" t="n">
        <v>0</v>
      </c>
    </row>
    <row r="611" customFormat="false" ht="12.75" hidden="false" customHeight="false" outlineLevel="0" collapsed="false">
      <c r="A611" s="0" t="n">
        <f aca="false">ROW(Source!A668)</f>
        <v>668</v>
      </c>
      <c r="B611" s="0" t="n">
        <v>144162567</v>
      </c>
      <c r="C611" s="0" t="n">
        <v>144274211</v>
      </c>
      <c r="D611" s="0" t="n">
        <v>115060405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795</v>
      </c>
      <c r="J611" s="0" t="s">
        <v>1127</v>
      </c>
      <c r="K611" s="0" t="s">
        <v>797</v>
      </c>
      <c r="L611" s="0" t="n">
        <v>1339</v>
      </c>
      <c r="N611" s="0" t="n">
        <v>1007</v>
      </c>
      <c r="O611" s="0" t="s">
        <v>701</v>
      </c>
      <c r="P611" s="0" t="s">
        <v>701</v>
      </c>
      <c r="Q611" s="0" t="n">
        <v>1</v>
      </c>
      <c r="W611" s="0" t="n">
        <v>0</v>
      </c>
      <c r="X611" s="0" t="n">
        <v>120559410</v>
      </c>
      <c r="Y611" s="0" t="n">
        <v>2.04</v>
      </c>
      <c r="AA611" s="0" t="n">
        <v>3805.2</v>
      </c>
      <c r="AB611" s="0" t="n">
        <v>0</v>
      </c>
      <c r="AC611" s="0" t="n">
        <v>0</v>
      </c>
      <c r="AD611" s="0" t="n">
        <v>0</v>
      </c>
      <c r="AE611" s="0" t="n">
        <v>548.3</v>
      </c>
      <c r="AF611" s="0" t="n">
        <v>0</v>
      </c>
      <c r="AG611" s="0" t="n">
        <v>0</v>
      </c>
      <c r="AH611" s="0" t="n">
        <v>0</v>
      </c>
      <c r="AI611" s="0" t="n">
        <v>6.94</v>
      </c>
      <c r="AJ611" s="0" t="n">
        <v>1</v>
      </c>
      <c r="AK611" s="0" t="n">
        <v>1</v>
      </c>
      <c r="AL611" s="0" t="n">
        <v>1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2.04</v>
      </c>
      <c r="AV611" s="0" t="n">
        <v>0</v>
      </c>
      <c r="AW611" s="0" t="n">
        <v>2</v>
      </c>
      <c r="AX611" s="0" t="n">
        <v>144274336</v>
      </c>
      <c r="AY611" s="0" t="n">
        <v>1</v>
      </c>
      <c r="AZ611" s="0" t="n">
        <v>0</v>
      </c>
      <c r="BA611" s="0" t="n">
        <v>61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X611" s="0" t="n">
        <f aca="false">Y611*Source!I668</f>
        <v>0.3978</v>
      </c>
      <c r="CY611" s="0" t="n">
        <f aca="false">AA611</f>
        <v>3805.2</v>
      </c>
      <c r="CZ611" s="0" t="n">
        <f aca="false">AE611</f>
        <v>548.3</v>
      </c>
      <c r="DA611" s="0" t="n">
        <f aca="false">AI611</f>
        <v>6.94</v>
      </c>
      <c r="DB611" s="0" t="n">
        <v>0</v>
      </c>
    </row>
    <row r="612" customFormat="false" ht="12.75" hidden="false" customHeight="false" outlineLevel="0" collapsed="false">
      <c r="A612" s="0" t="n">
        <f aca="false">ROW(Source!A668)</f>
        <v>668</v>
      </c>
      <c r="B612" s="0" t="n">
        <v>144162567</v>
      </c>
      <c r="C612" s="0" t="n">
        <v>144274211</v>
      </c>
      <c r="D612" s="0" t="n">
        <v>115017389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698</v>
      </c>
      <c r="J612" s="0" t="s">
        <v>699</v>
      </c>
      <c r="K612" s="0" t="s">
        <v>700</v>
      </c>
      <c r="L612" s="0" t="n">
        <v>1339</v>
      </c>
      <c r="N612" s="0" t="n">
        <v>1007</v>
      </c>
      <c r="O612" s="0" t="s">
        <v>701</v>
      </c>
      <c r="P612" s="0" t="s">
        <v>701</v>
      </c>
      <c r="Q612" s="0" t="n">
        <v>1</v>
      </c>
      <c r="W612" s="0" t="n">
        <v>0</v>
      </c>
      <c r="X612" s="0" t="n">
        <v>11619063</v>
      </c>
      <c r="Y612" s="0" t="n">
        <v>3.5</v>
      </c>
      <c r="AA612" s="0" t="n">
        <v>16.93</v>
      </c>
      <c r="AB612" s="0" t="n">
        <v>0</v>
      </c>
      <c r="AC612" s="0" t="n">
        <v>0</v>
      </c>
      <c r="AD612" s="0" t="n">
        <v>0</v>
      </c>
      <c r="AE612" s="0" t="n">
        <v>2.44</v>
      </c>
      <c r="AF612" s="0" t="n">
        <v>0</v>
      </c>
      <c r="AG612" s="0" t="n">
        <v>0</v>
      </c>
      <c r="AH612" s="0" t="n">
        <v>0</v>
      </c>
      <c r="AI612" s="0" t="n">
        <v>6.94</v>
      </c>
      <c r="AJ612" s="0" t="n">
        <v>1</v>
      </c>
      <c r="AK612" s="0" t="n">
        <v>1</v>
      </c>
      <c r="AL612" s="0" t="n">
        <v>1</v>
      </c>
      <c r="AN612" s="0" t="n">
        <v>0</v>
      </c>
      <c r="AO612" s="0" t="n">
        <v>1</v>
      </c>
      <c r="AP612" s="0" t="n">
        <v>0</v>
      </c>
      <c r="AQ612" s="0" t="n">
        <v>0</v>
      </c>
      <c r="AR612" s="0" t="n">
        <v>0</v>
      </c>
      <c r="AT612" s="0" t="n">
        <v>3.5</v>
      </c>
      <c r="AV612" s="0" t="n">
        <v>0</v>
      </c>
      <c r="AW612" s="0" t="n">
        <v>2</v>
      </c>
      <c r="AX612" s="0" t="n">
        <v>144274337</v>
      </c>
      <c r="AY612" s="0" t="n">
        <v>1</v>
      </c>
      <c r="AZ612" s="0" t="n">
        <v>0</v>
      </c>
      <c r="BA612" s="0" t="n">
        <v>611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X612" s="0" t="n">
        <f aca="false">Y612*Source!I668</f>
        <v>0.6825</v>
      </c>
      <c r="CY612" s="0" t="n">
        <f aca="false">AA612</f>
        <v>16.93</v>
      </c>
      <c r="CZ612" s="0" t="n">
        <f aca="false">AE612</f>
        <v>2.44</v>
      </c>
      <c r="DA612" s="0" t="n">
        <f aca="false">AI612</f>
        <v>6.94</v>
      </c>
      <c r="DB612" s="0" t="n">
        <v>0</v>
      </c>
    </row>
    <row r="613" customFormat="false" ht="12.75" hidden="false" customHeight="false" outlineLevel="0" collapsed="false">
      <c r="A613" s="0" t="n">
        <f aca="false">ROW(Source!A669)</f>
        <v>669</v>
      </c>
      <c r="B613" s="0" t="n">
        <v>144162567</v>
      </c>
      <c r="C613" s="0" t="n">
        <v>144274224</v>
      </c>
      <c r="D613" s="0" t="n">
        <v>47840614</v>
      </c>
      <c r="E613" s="0" t="n">
        <v>1</v>
      </c>
      <c r="F613" s="0" t="n">
        <v>1</v>
      </c>
      <c r="G613" s="0" t="n">
        <v>1</v>
      </c>
      <c r="H613" s="0" t="n">
        <v>1</v>
      </c>
      <c r="I613" s="0" t="s">
        <v>790</v>
      </c>
      <c r="K613" s="0" t="s">
        <v>791</v>
      </c>
      <c r="L613" s="0" t="n">
        <v>1369</v>
      </c>
      <c r="N613" s="0" t="n">
        <v>1013</v>
      </c>
      <c r="O613" s="0" t="s">
        <v>639</v>
      </c>
      <c r="P613" s="0" t="s">
        <v>639</v>
      </c>
      <c r="Q613" s="0" t="n">
        <v>1</v>
      </c>
      <c r="W613" s="0" t="n">
        <v>0</v>
      </c>
      <c r="X613" s="0" t="n">
        <v>-2028629724</v>
      </c>
      <c r="Y613" s="0" t="n">
        <v>2.3</v>
      </c>
      <c r="AA613" s="0" t="n">
        <v>0</v>
      </c>
      <c r="AB613" s="0" t="n">
        <v>0</v>
      </c>
      <c r="AC613" s="0" t="n">
        <v>0</v>
      </c>
      <c r="AD613" s="0" t="n">
        <v>55.1</v>
      </c>
      <c r="AE613" s="0" t="n">
        <v>0</v>
      </c>
      <c r="AF613" s="0" t="n">
        <v>0</v>
      </c>
      <c r="AG613" s="0" t="n">
        <v>0</v>
      </c>
      <c r="AH613" s="0" t="n">
        <v>7.94</v>
      </c>
      <c r="AI613" s="0" t="n">
        <v>1</v>
      </c>
      <c r="AJ613" s="0" t="n">
        <v>1</v>
      </c>
      <c r="AK613" s="0" t="n">
        <v>1</v>
      </c>
      <c r="AL613" s="0" t="n">
        <v>6.94</v>
      </c>
      <c r="AN613" s="0" t="n">
        <v>0</v>
      </c>
      <c r="AO613" s="0" t="n">
        <v>1</v>
      </c>
      <c r="AP613" s="0" t="n">
        <v>1</v>
      </c>
      <c r="AQ613" s="0" t="n">
        <v>0</v>
      </c>
      <c r="AR613" s="0" t="n">
        <v>0</v>
      </c>
      <c r="AT613" s="0" t="n">
        <v>0.5</v>
      </c>
      <c r="AU613" s="0" t="s">
        <v>513</v>
      </c>
      <c r="AV613" s="0" t="n">
        <v>1</v>
      </c>
      <c r="AW613" s="0" t="n">
        <v>2</v>
      </c>
      <c r="AX613" s="0" t="n">
        <v>144274445</v>
      </c>
      <c r="AY613" s="0" t="n">
        <v>1</v>
      </c>
      <c r="AZ613" s="0" t="n">
        <v>0</v>
      </c>
      <c r="BA613" s="0" t="n">
        <v>612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X613" s="0" t="n">
        <f aca="false">Y613*Source!I669</f>
        <v>0.4485</v>
      </c>
      <c r="CY613" s="0" t="n">
        <f aca="false">AD613</f>
        <v>55.1</v>
      </c>
      <c r="CZ613" s="0" t="n">
        <f aca="false">AH613</f>
        <v>7.94</v>
      </c>
      <c r="DA613" s="0" t="n">
        <f aca="false">AL613</f>
        <v>6.94</v>
      </c>
      <c r="DB613" s="0" t="n">
        <v>0</v>
      </c>
    </row>
    <row r="614" customFormat="false" ht="12.75" hidden="false" customHeight="false" outlineLevel="0" collapsed="false">
      <c r="A614" s="0" t="n">
        <f aca="false">ROW(Source!A669)</f>
        <v>669</v>
      </c>
      <c r="B614" s="0" t="n">
        <v>144162567</v>
      </c>
      <c r="C614" s="0" t="n">
        <v>144274224</v>
      </c>
      <c r="D614" s="0" t="n">
        <v>121548</v>
      </c>
      <c r="E614" s="0" t="n">
        <v>1</v>
      </c>
      <c r="F614" s="0" t="n">
        <v>1</v>
      </c>
      <c r="G614" s="0" t="n">
        <v>1</v>
      </c>
      <c r="H614" s="0" t="n">
        <v>1</v>
      </c>
      <c r="I614" s="0" t="s">
        <v>62</v>
      </c>
      <c r="K614" s="0" t="s">
        <v>719</v>
      </c>
      <c r="L614" s="0" t="n">
        <v>608254</v>
      </c>
      <c r="N614" s="0" t="n">
        <v>1013</v>
      </c>
      <c r="O614" s="0" t="s">
        <v>720</v>
      </c>
      <c r="P614" s="0" t="s">
        <v>720</v>
      </c>
      <c r="Q614" s="0" t="n">
        <v>1</v>
      </c>
      <c r="W614" s="0" t="n">
        <v>0</v>
      </c>
      <c r="X614" s="0" t="n">
        <v>-185737400</v>
      </c>
      <c r="Y614" s="0" t="n">
        <v>1.05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1</v>
      </c>
      <c r="AJ614" s="0" t="n">
        <v>1</v>
      </c>
      <c r="AK614" s="0" t="n">
        <v>6.94</v>
      </c>
      <c r="AL614" s="0" t="n">
        <v>1</v>
      </c>
      <c r="AN614" s="0" t="n">
        <v>0</v>
      </c>
      <c r="AO614" s="0" t="n">
        <v>1</v>
      </c>
      <c r="AP614" s="0" t="n">
        <v>1</v>
      </c>
      <c r="AQ614" s="0" t="n">
        <v>0</v>
      </c>
      <c r="AR614" s="0" t="n">
        <v>0</v>
      </c>
      <c r="AT614" s="0" t="n">
        <v>0.21</v>
      </c>
      <c r="AU614" s="0" t="s">
        <v>512</v>
      </c>
      <c r="AV614" s="0" t="n">
        <v>2</v>
      </c>
      <c r="AW614" s="0" t="n">
        <v>2</v>
      </c>
      <c r="AX614" s="0" t="n">
        <v>144274446</v>
      </c>
      <c r="AY614" s="0" t="n">
        <v>1</v>
      </c>
      <c r="AZ614" s="0" t="n">
        <v>0</v>
      </c>
      <c r="BA614" s="0" t="n">
        <v>613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X614" s="0" t="n">
        <f aca="false">Y614*Source!I669</f>
        <v>0.20475</v>
      </c>
      <c r="CY614" s="0" t="n">
        <f aca="false">AD614</f>
        <v>0</v>
      </c>
      <c r="CZ614" s="0" t="n">
        <f aca="false">AH614</f>
        <v>0</v>
      </c>
      <c r="DA614" s="0" t="n">
        <f aca="false">AL614</f>
        <v>1</v>
      </c>
      <c r="DB614" s="0" t="n">
        <v>0</v>
      </c>
    </row>
    <row r="615" customFormat="false" ht="12.75" hidden="false" customHeight="false" outlineLevel="0" collapsed="false">
      <c r="A615" s="0" t="n">
        <f aca="false">ROW(Source!A669)</f>
        <v>669</v>
      </c>
      <c r="B615" s="0" t="n">
        <v>144162567</v>
      </c>
      <c r="C615" s="0" t="n">
        <v>144274224</v>
      </c>
      <c r="D615" s="0" t="n">
        <v>115066410</v>
      </c>
      <c r="E615" s="0" t="n">
        <v>1</v>
      </c>
      <c r="F615" s="0" t="n">
        <v>1</v>
      </c>
      <c r="G615" s="0" t="n">
        <v>1</v>
      </c>
      <c r="H615" s="0" t="n">
        <v>2</v>
      </c>
      <c r="I615" s="0" t="s">
        <v>724</v>
      </c>
      <c r="J615" s="0" t="s">
        <v>725</v>
      </c>
      <c r="K615" s="0" t="s">
        <v>726</v>
      </c>
      <c r="L615" s="0" t="n">
        <v>1368</v>
      </c>
      <c r="N615" s="0" t="n">
        <v>1011</v>
      </c>
      <c r="O615" s="0" t="s">
        <v>643</v>
      </c>
      <c r="P615" s="0" t="s">
        <v>643</v>
      </c>
      <c r="Q615" s="0" t="n">
        <v>1</v>
      </c>
      <c r="W615" s="0" t="n">
        <v>0</v>
      </c>
      <c r="X615" s="0" t="n">
        <v>341432456</v>
      </c>
      <c r="Y615" s="0" t="n">
        <v>1.05</v>
      </c>
      <c r="AA615" s="0" t="n">
        <v>0</v>
      </c>
      <c r="AB615" s="0" t="n">
        <v>216.94</v>
      </c>
      <c r="AC615" s="0" t="n">
        <v>93.69</v>
      </c>
      <c r="AD615" s="0" t="n">
        <v>0</v>
      </c>
      <c r="AE615" s="0" t="n">
        <v>0</v>
      </c>
      <c r="AF615" s="0" t="n">
        <v>31.26</v>
      </c>
      <c r="AG615" s="0" t="n">
        <v>13.5</v>
      </c>
      <c r="AH615" s="0" t="n">
        <v>0</v>
      </c>
      <c r="AI615" s="0" t="n">
        <v>1</v>
      </c>
      <c r="AJ615" s="0" t="n">
        <v>6.94</v>
      </c>
      <c r="AK615" s="0" t="n">
        <v>6.94</v>
      </c>
      <c r="AL615" s="0" t="n">
        <v>1</v>
      </c>
      <c r="AN615" s="0" t="n">
        <v>0</v>
      </c>
      <c r="AO615" s="0" t="n">
        <v>1</v>
      </c>
      <c r="AP615" s="0" t="n">
        <v>1</v>
      </c>
      <c r="AQ615" s="0" t="n">
        <v>0</v>
      </c>
      <c r="AR615" s="0" t="n">
        <v>0</v>
      </c>
      <c r="AT615" s="0" t="n">
        <v>0.21</v>
      </c>
      <c r="AU615" s="0" t="s">
        <v>512</v>
      </c>
      <c r="AV615" s="0" t="n">
        <v>0</v>
      </c>
      <c r="AW615" s="0" t="n">
        <v>2</v>
      </c>
      <c r="AX615" s="0" t="n">
        <v>144274447</v>
      </c>
      <c r="AY615" s="0" t="n">
        <v>1</v>
      </c>
      <c r="AZ615" s="0" t="n">
        <v>0</v>
      </c>
      <c r="BA615" s="0" t="n">
        <v>614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X615" s="0" t="n">
        <f aca="false">Y615*Source!I669</f>
        <v>0.20475</v>
      </c>
      <c r="CY615" s="0" t="n">
        <f aca="false">AB615</f>
        <v>216.94</v>
      </c>
      <c r="CZ615" s="0" t="n">
        <f aca="false">AF615</f>
        <v>31.26</v>
      </c>
      <c r="DA615" s="0" t="n">
        <f aca="false">AJ615</f>
        <v>6.94</v>
      </c>
      <c r="DB615" s="0" t="n">
        <v>0</v>
      </c>
    </row>
    <row r="616" customFormat="false" ht="12.75" hidden="false" customHeight="false" outlineLevel="0" collapsed="false">
      <c r="A616" s="0" t="n">
        <f aca="false">ROW(Source!A669)</f>
        <v>669</v>
      </c>
      <c r="B616" s="0" t="n">
        <v>144162567</v>
      </c>
      <c r="C616" s="0" t="n">
        <v>144274224</v>
      </c>
      <c r="D616" s="0" t="n">
        <v>115022869</v>
      </c>
      <c r="E616" s="0" t="n">
        <v>1</v>
      </c>
      <c r="F616" s="0" t="n">
        <v>1</v>
      </c>
      <c r="G616" s="0" t="n">
        <v>1</v>
      </c>
      <c r="H616" s="0" t="n">
        <v>2</v>
      </c>
      <c r="I616" s="0" t="s">
        <v>792</v>
      </c>
      <c r="J616" s="0" t="s">
        <v>1126</v>
      </c>
      <c r="K616" s="0" t="s">
        <v>794</v>
      </c>
      <c r="L616" s="0" t="n">
        <v>1368</v>
      </c>
      <c r="N616" s="0" t="n">
        <v>1011</v>
      </c>
      <c r="O616" s="0" t="s">
        <v>643</v>
      </c>
      <c r="P616" s="0" t="s">
        <v>643</v>
      </c>
      <c r="Q616" s="0" t="n">
        <v>1</v>
      </c>
      <c r="W616" s="0" t="n">
        <v>0</v>
      </c>
      <c r="X616" s="0" t="n">
        <v>1560410255</v>
      </c>
      <c r="Y616" s="0" t="n">
        <v>11.6</v>
      </c>
      <c r="AA616" s="0" t="n">
        <v>0</v>
      </c>
      <c r="AB616" s="0" t="n">
        <v>3.47</v>
      </c>
      <c r="AC616" s="0" t="n">
        <v>0</v>
      </c>
      <c r="AD616" s="0" t="n">
        <v>0</v>
      </c>
      <c r="AE616" s="0" t="n">
        <v>0</v>
      </c>
      <c r="AF616" s="0" t="n">
        <v>0.5</v>
      </c>
      <c r="AG616" s="0" t="n">
        <v>0</v>
      </c>
      <c r="AH616" s="0" t="n">
        <v>0</v>
      </c>
      <c r="AI616" s="0" t="n">
        <v>1</v>
      </c>
      <c r="AJ616" s="0" t="n">
        <v>6.94</v>
      </c>
      <c r="AK616" s="0" t="n">
        <v>6.94</v>
      </c>
      <c r="AL616" s="0" t="n">
        <v>1</v>
      </c>
      <c r="AN616" s="0" t="n">
        <v>0</v>
      </c>
      <c r="AO616" s="0" t="n">
        <v>1</v>
      </c>
      <c r="AP616" s="0" t="n">
        <v>1</v>
      </c>
      <c r="AQ616" s="0" t="n">
        <v>0</v>
      </c>
      <c r="AR616" s="0" t="n">
        <v>0</v>
      </c>
      <c r="AT616" s="0" t="n">
        <v>2.32</v>
      </c>
      <c r="AU616" s="0" t="s">
        <v>512</v>
      </c>
      <c r="AV616" s="0" t="n">
        <v>0</v>
      </c>
      <c r="AW616" s="0" t="n">
        <v>2</v>
      </c>
      <c r="AX616" s="0" t="n">
        <v>144274448</v>
      </c>
      <c r="AY616" s="0" t="n">
        <v>1</v>
      </c>
      <c r="AZ616" s="0" t="n">
        <v>0</v>
      </c>
      <c r="BA616" s="0" t="n">
        <v>615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X616" s="0" t="n">
        <f aca="false">Y616*Source!I669</f>
        <v>2.262</v>
      </c>
      <c r="CY616" s="0" t="n">
        <f aca="false">AB616</f>
        <v>3.47</v>
      </c>
      <c r="CZ616" s="0" t="n">
        <f aca="false">AF616</f>
        <v>0.5</v>
      </c>
      <c r="DA616" s="0" t="n">
        <f aca="false">AJ616</f>
        <v>6.94</v>
      </c>
      <c r="DB616" s="0" t="n">
        <v>0</v>
      </c>
    </row>
    <row r="617" customFormat="false" ht="12.75" hidden="false" customHeight="false" outlineLevel="0" collapsed="false">
      <c r="A617" s="0" t="n">
        <f aca="false">ROW(Source!A669)</f>
        <v>669</v>
      </c>
      <c r="B617" s="0" t="n">
        <v>144162567</v>
      </c>
      <c r="C617" s="0" t="n">
        <v>144274224</v>
      </c>
      <c r="D617" s="0" t="n">
        <v>115060405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795</v>
      </c>
      <c r="J617" s="0" t="s">
        <v>1127</v>
      </c>
      <c r="K617" s="0" t="s">
        <v>797</v>
      </c>
      <c r="L617" s="0" t="n">
        <v>1339</v>
      </c>
      <c r="N617" s="0" t="n">
        <v>1007</v>
      </c>
      <c r="O617" s="0" t="s">
        <v>701</v>
      </c>
      <c r="P617" s="0" t="s">
        <v>701</v>
      </c>
      <c r="Q617" s="0" t="n">
        <v>1</v>
      </c>
      <c r="W617" s="0" t="n">
        <v>0</v>
      </c>
      <c r="X617" s="0" t="n">
        <v>120559410</v>
      </c>
      <c r="Y617" s="0" t="n">
        <v>2.04</v>
      </c>
      <c r="AA617" s="0" t="n">
        <v>3805.2</v>
      </c>
      <c r="AB617" s="0" t="n">
        <v>0</v>
      </c>
      <c r="AC617" s="0" t="n">
        <v>0</v>
      </c>
      <c r="AD617" s="0" t="n">
        <v>0</v>
      </c>
      <c r="AE617" s="0" t="n">
        <v>548.3</v>
      </c>
      <c r="AF617" s="0" t="n">
        <v>0</v>
      </c>
      <c r="AG617" s="0" t="n">
        <v>0</v>
      </c>
      <c r="AH617" s="0" t="n">
        <v>0</v>
      </c>
      <c r="AI617" s="0" t="n">
        <v>6.94</v>
      </c>
      <c r="AJ617" s="0" t="n">
        <v>1</v>
      </c>
      <c r="AK617" s="0" t="n">
        <v>1</v>
      </c>
      <c r="AL617" s="0" t="n">
        <v>1</v>
      </c>
      <c r="AN617" s="0" t="n">
        <v>0</v>
      </c>
      <c r="AO617" s="0" t="n">
        <v>1</v>
      </c>
      <c r="AP617" s="0" t="n">
        <v>1</v>
      </c>
      <c r="AQ617" s="0" t="n">
        <v>0</v>
      </c>
      <c r="AR617" s="0" t="n">
        <v>0</v>
      </c>
      <c r="AT617" s="0" t="n">
        <v>0.51</v>
      </c>
      <c r="AU617" s="0" t="s">
        <v>244</v>
      </c>
      <c r="AV617" s="0" t="n">
        <v>0</v>
      </c>
      <c r="AW617" s="0" t="n">
        <v>2</v>
      </c>
      <c r="AX617" s="0" t="n">
        <v>144274449</v>
      </c>
      <c r="AY617" s="0" t="n">
        <v>1</v>
      </c>
      <c r="AZ617" s="0" t="n">
        <v>0</v>
      </c>
      <c r="BA617" s="0" t="n">
        <v>616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X617" s="0" t="n">
        <f aca="false">Y617*Source!I669</f>
        <v>0.3978</v>
      </c>
      <c r="CY617" s="0" t="n">
        <f aca="false">AA617</f>
        <v>3805.2</v>
      </c>
      <c r="CZ617" s="0" t="n">
        <f aca="false">AE617</f>
        <v>548.3</v>
      </c>
      <c r="DA617" s="0" t="n">
        <f aca="false">AI617</f>
        <v>6.94</v>
      </c>
      <c r="DB617" s="0" t="n">
        <v>0</v>
      </c>
    </row>
    <row r="618" customFormat="false" ht="12.75" hidden="false" customHeight="false" outlineLevel="0" collapsed="false">
      <c r="A618" s="0" t="n">
        <f aca="false">ROW(Source!A670)</f>
        <v>670</v>
      </c>
      <c r="B618" s="0" t="n">
        <v>144162567</v>
      </c>
      <c r="C618" s="0" t="n">
        <v>144274235</v>
      </c>
      <c r="D618" s="0" t="n">
        <v>47841101</v>
      </c>
      <c r="E618" s="0" t="n">
        <v>1</v>
      </c>
      <c r="F618" s="0" t="n">
        <v>1</v>
      </c>
      <c r="G618" s="0" t="n">
        <v>1</v>
      </c>
      <c r="H618" s="0" t="n">
        <v>1</v>
      </c>
      <c r="I618" s="0" t="s">
        <v>799</v>
      </c>
      <c r="K618" s="0" t="s">
        <v>800</v>
      </c>
      <c r="L618" s="0" t="n">
        <v>1369</v>
      </c>
      <c r="N618" s="0" t="n">
        <v>1013</v>
      </c>
      <c r="O618" s="0" t="s">
        <v>639</v>
      </c>
      <c r="P618" s="0" t="s">
        <v>639</v>
      </c>
      <c r="Q618" s="0" t="n">
        <v>1</v>
      </c>
      <c r="W618" s="0" t="n">
        <v>0</v>
      </c>
      <c r="X618" s="0" t="n">
        <v>657145562</v>
      </c>
      <c r="Y618" s="0" t="n">
        <v>14.536</v>
      </c>
      <c r="AA618" s="0" t="n">
        <v>0</v>
      </c>
      <c r="AB618" s="0" t="n">
        <v>0</v>
      </c>
      <c r="AC618" s="0" t="n">
        <v>0</v>
      </c>
      <c r="AD618" s="0" t="n">
        <v>61.49</v>
      </c>
      <c r="AE618" s="0" t="n">
        <v>0</v>
      </c>
      <c r="AF618" s="0" t="n">
        <v>0</v>
      </c>
      <c r="AG618" s="0" t="n">
        <v>0</v>
      </c>
      <c r="AH618" s="0" t="n">
        <v>8.86</v>
      </c>
      <c r="AI618" s="0" t="n">
        <v>1</v>
      </c>
      <c r="AJ618" s="0" t="n">
        <v>1</v>
      </c>
      <c r="AK618" s="0" t="n">
        <v>1</v>
      </c>
      <c r="AL618" s="0" t="n">
        <v>6.94</v>
      </c>
      <c r="AN618" s="0" t="n">
        <v>0</v>
      </c>
      <c r="AO618" s="0" t="n">
        <v>1</v>
      </c>
      <c r="AP618" s="0" t="n">
        <v>1</v>
      </c>
      <c r="AQ618" s="0" t="n">
        <v>0</v>
      </c>
      <c r="AR618" s="0" t="n">
        <v>0</v>
      </c>
      <c r="AT618" s="0" t="n">
        <v>12.64</v>
      </c>
      <c r="AU618" s="0" t="s">
        <v>67</v>
      </c>
      <c r="AV618" s="0" t="n">
        <v>1</v>
      </c>
      <c r="AW618" s="0" t="n">
        <v>2</v>
      </c>
      <c r="AX618" s="0" t="n">
        <v>144274836</v>
      </c>
      <c r="AY618" s="0" t="n">
        <v>1</v>
      </c>
      <c r="AZ618" s="0" t="n">
        <v>0</v>
      </c>
      <c r="BA618" s="0" t="n">
        <v>617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X618" s="0" t="n">
        <f aca="false">Y618*Source!I670</f>
        <v>0.779493</v>
      </c>
      <c r="CY618" s="0" t="n">
        <f aca="false">AD618</f>
        <v>61.49</v>
      </c>
      <c r="CZ618" s="0" t="n">
        <f aca="false">AH618</f>
        <v>8.86</v>
      </c>
      <c r="DA618" s="0" t="n">
        <f aca="false">AL618</f>
        <v>6.94</v>
      </c>
      <c r="DB618" s="0" t="n">
        <v>0</v>
      </c>
    </row>
    <row r="619" customFormat="false" ht="12.75" hidden="false" customHeight="false" outlineLevel="0" collapsed="false">
      <c r="A619" s="0" t="n">
        <f aca="false">ROW(Source!A670)</f>
        <v>670</v>
      </c>
      <c r="B619" s="0" t="n">
        <v>144162567</v>
      </c>
      <c r="C619" s="0" t="n">
        <v>144274235</v>
      </c>
      <c r="D619" s="0" t="n">
        <v>121548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62</v>
      </c>
      <c r="K619" s="0" t="s">
        <v>719</v>
      </c>
      <c r="L619" s="0" t="n">
        <v>608254</v>
      </c>
      <c r="N619" s="0" t="n">
        <v>1013</v>
      </c>
      <c r="O619" s="0" t="s">
        <v>720</v>
      </c>
      <c r="P619" s="0" t="s">
        <v>720</v>
      </c>
      <c r="Q619" s="0" t="n">
        <v>1</v>
      </c>
      <c r="W619" s="0" t="n">
        <v>0</v>
      </c>
      <c r="X619" s="0" t="n">
        <v>-185737400</v>
      </c>
      <c r="Y619" s="0" t="n">
        <v>0.2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1</v>
      </c>
      <c r="AJ619" s="0" t="n">
        <v>1</v>
      </c>
      <c r="AK619" s="0" t="n">
        <v>6.94</v>
      </c>
      <c r="AL619" s="0" t="n">
        <v>1</v>
      </c>
      <c r="AN619" s="0" t="n">
        <v>0</v>
      </c>
      <c r="AO619" s="0" t="n">
        <v>1</v>
      </c>
      <c r="AP619" s="0" t="n">
        <v>1</v>
      </c>
      <c r="AQ619" s="0" t="n">
        <v>0</v>
      </c>
      <c r="AR619" s="0" t="n">
        <v>0</v>
      </c>
      <c r="AT619" s="0" t="n">
        <v>0.16</v>
      </c>
      <c r="AU619" s="0" t="s">
        <v>66</v>
      </c>
      <c r="AV619" s="0" t="n">
        <v>2</v>
      </c>
      <c r="AW619" s="0" t="n">
        <v>2</v>
      </c>
      <c r="AX619" s="0" t="n">
        <v>144274837</v>
      </c>
      <c r="AY619" s="0" t="n">
        <v>1</v>
      </c>
      <c r="AZ619" s="0" t="n">
        <v>0</v>
      </c>
      <c r="BA619" s="0" t="n">
        <v>618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X619" s="0" t="n">
        <f aca="false">Y619*Source!I670</f>
        <v>0.010725</v>
      </c>
      <c r="CY619" s="0" t="n">
        <f aca="false">AD619</f>
        <v>0</v>
      </c>
      <c r="CZ619" s="0" t="n">
        <f aca="false">AH619</f>
        <v>0</v>
      </c>
      <c r="DA619" s="0" t="n">
        <f aca="false">AL619</f>
        <v>1</v>
      </c>
      <c r="DB619" s="0" t="n">
        <v>0</v>
      </c>
    </row>
    <row r="620" customFormat="false" ht="12.75" hidden="false" customHeight="false" outlineLevel="0" collapsed="false">
      <c r="A620" s="0" t="n">
        <f aca="false">ROW(Source!A670)</f>
        <v>670</v>
      </c>
      <c r="B620" s="0" t="n">
        <v>144162567</v>
      </c>
      <c r="C620" s="0" t="n">
        <v>144274235</v>
      </c>
      <c r="D620" s="0" t="n">
        <v>115016565</v>
      </c>
      <c r="E620" s="0" t="n">
        <v>1</v>
      </c>
      <c r="F620" s="0" t="n">
        <v>1</v>
      </c>
      <c r="G620" s="0" t="n">
        <v>1</v>
      </c>
      <c r="H620" s="0" t="n">
        <v>2</v>
      </c>
      <c r="I620" s="0" t="s">
        <v>801</v>
      </c>
      <c r="J620" s="0" t="s">
        <v>802</v>
      </c>
      <c r="K620" s="0" t="s">
        <v>803</v>
      </c>
      <c r="L620" s="0" t="n">
        <v>1368</v>
      </c>
      <c r="N620" s="0" t="n">
        <v>1011</v>
      </c>
      <c r="O620" s="0" t="s">
        <v>643</v>
      </c>
      <c r="P620" s="0" t="s">
        <v>643</v>
      </c>
      <c r="Q620" s="0" t="n">
        <v>1</v>
      </c>
      <c r="W620" s="0" t="n">
        <v>0</v>
      </c>
      <c r="X620" s="0" t="n">
        <v>969250665</v>
      </c>
      <c r="Y620" s="0" t="n">
        <v>0.2</v>
      </c>
      <c r="AA620" s="0" t="n">
        <v>0</v>
      </c>
      <c r="AB620" s="0" t="n">
        <v>777.21</v>
      </c>
      <c r="AC620" s="0" t="n">
        <v>93.69</v>
      </c>
      <c r="AD620" s="0" t="n">
        <v>0</v>
      </c>
      <c r="AE620" s="0" t="n">
        <v>0</v>
      </c>
      <c r="AF620" s="0" t="n">
        <v>111.99</v>
      </c>
      <c r="AG620" s="0" t="n">
        <v>13.5</v>
      </c>
      <c r="AH620" s="0" t="n">
        <v>0</v>
      </c>
      <c r="AI620" s="0" t="n">
        <v>1</v>
      </c>
      <c r="AJ620" s="0" t="n">
        <v>6.94</v>
      </c>
      <c r="AK620" s="0" t="n">
        <v>6.94</v>
      </c>
      <c r="AL620" s="0" t="n">
        <v>1</v>
      </c>
      <c r="AN620" s="0" t="n">
        <v>0</v>
      </c>
      <c r="AO620" s="0" t="n">
        <v>1</v>
      </c>
      <c r="AP620" s="0" t="n">
        <v>1</v>
      </c>
      <c r="AQ620" s="0" t="n">
        <v>0</v>
      </c>
      <c r="AR620" s="0" t="n">
        <v>0</v>
      </c>
      <c r="AT620" s="0" t="n">
        <v>0.16</v>
      </c>
      <c r="AU620" s="0" t="s">
        <v>66</v>
      </c>
      <c r="AV620" s="0" t="n">
        <v>0</v>
      </c>
      <c r="AW620" s="0" t="n">
        <v>2</v>
      </c>
      <c r="AX620" s="0" t="n">
        <v>144274838</v>
      </c>
      <c r="AY620" s="0" t="n">
        <v>1</v>
      </c>
      <c r="AZ620" s="0" t="n">
        <v>0</v>
      </c>
      <c r="BA620" s="0" t="n">
        <v>619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X620" s="0" t="n">
        <f aca="false">Y620*Source!I670</f>
        <v>0.010725</v>
      </c>
      <c r="CY620" s="0" t="n">
        <f aca="false">AB620</f>
        <v>777.21</v>
      </c>
      <c r="CZ620" s="0" t="n">
        <f aca="false">AF620</f>
        <v>111.99</v>
      </c>
      <c r="DA620" s="0" t="n">
        <f aca="false">AJ620</f>
        <v>6.94</v>
      </c>
      <c r="DB620" s="0" t="n">
        <v>0</v>
      </c>
    </row>
    <row r="621" customFormat="false" ht="12.75" hidden="false" customHeight="false" outlineLevel="0" collapsed="false">
      <c r="A621" s="0" t="n">
        <f aca="false">ROW(Source!A670)</f>
        <v>670</v>
      </c>
      <c r="B621" s="0" t="n">
        <v>144162567</v>
      </c>
      <c r="C621" s="0" t="n">
        <v>144274235</v>
      </c>
      <c r="D621" s="0" t="n">
        <v>115016508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744</v>
      </c>
      <c r="J621" s="0" t="s">
        <v>770</v>
      </c>
      <c r="K621" s="0" t="s">
        <v>746</v>
      </c>
      <c r="L621" s="0" t="n">
        <v>1368</v>
      </c>
      <c r="N621" s="0" t="n">
        <v>1011</v>
      </c>
      <c r="O621" s="0" t="s">
        <v>643</v>
      </c>
      <c r="P621" s="0" t="s">
        <v>643</v>
      </c>
      <c r="Q621" s="0" t="n">
        <v>1</v>
      </c>
      <c r="W621" s="0" t="n">
        <v>0</v>
      </c>
      <c r="X621" s="0" t="n">
        <v>-365761310</v>
      </c>
      <c r="Y621" s="0" t="n">
        <v>0.275</v>
      </c>
      <c r="AA621" s="0" t="n">
        <v>0</v>
      </c>
      <c r="AB621" s="0" t="n">
        <v>604.96</v>
      </c>
      <c r="AC621" s="0" t="n">
        <v>80.5</v>
      </c>
      <c r="AD621" s="0" t="n">
        <v>0</v>
      </c>
      <c r="AE621" s="0" t="n">
        <v>0</v>
      </c>
      <c r="AF621" s="0" t="n">
        <v>87.17</v>
      </c>
      <c r="AG621" s="0" t="n">
        <v>11.6</v>
      </c>
      <c r="AH621" s="0" t="n">
        <v>0</v>
      </c>
      <c r="AI621" s="0" t="n">
        <v>1</v>
      </c>
      <c r="AJ621" s="0" t="n">
        <v>6.94</v>
      </c>
      <c r="AK621" s="0" t="n">
        <v>6.94</v>
      </c>
      <c r="AL621" s="0" t="n">
        <v>1</v>
      </c>
      <c r="AN621" s="0" t="n">
        <v>0</v>
      </c>
      <c r="AO621" s="0" t="n">
        <v>1</v>
      </c>
      <c r="AP621" s="0" t="n">
        <v>1</v>
      </c>
      <c r="AQ621" s="0" t="n">
        <v>0</v>
      </c>
      <c r="AR621" s="0" t="n">
        <v>0</v>
      </c>
      <c r="AT621" s="0" t="n">
        <v>0.22</v>
      </c>
      <c r="AU621" s="0" t="s">
        <v>66</v>
      </c>
      <c r="AV621" s="0" t="n">
        <v>0</v>
      </c>
      <c r="AW621" s="0" t="n">
        <v>2</v>
      </c>
      <c r="AX621" s="0" t="n">
        <v>144274839</v>
      </c>
      <c r="AY621" s="0" t="n">
        <v>1</v>
      </c>
      <c r="AZ621" s="0" t="n">
        <v>0</v>
      </c>
      <c r="BA621" s="0" t="n">
        <v>62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X621" s="0" t="n">
        <f aca="false">Y621*Source!I670</f>
        <v>0.014746875</v>
      </c>
      <c r="CY621" s="0" t="n">
        <f aca="false">AB621</f>
        <v>604.96</v>
      </c>
      <c r="CZ621" s="0" t="n">
        <f aca="false">AF621</f>
        <v>87.17</v>
      </c>
      <c r="DA621" s="0" t="n">
        <f aca="false">AJ621</f>
        <v>6.94</v>
      </c>
      <c r="DB621" s="0" t="n">
        <v>0</v>
      </c>
    </row>
    <row r="622" customFormat="false" ht="12.75" hidden="false" customHeight="false" outlineLevel="0" collapsed="false">
      <c r="A622" s="0" t="n">
        <f aca="false">ROW(Source!A670)</f>
        <v>670</v>
      </c>
      <c r="B622" s="0" t="n">
        <v>144162567</v>
      </c>
      <c r="C622" s="0" t="n">
        <v>144274235</v>
      </c>
      <c r="D622" s="0" t="n">
        <v>115053062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804</v>
      </c>
      <c r="J622" s="0" t="s">
        <v>805</v>
      </c>
      <c r="K622" s="0" t="s">
        <v>806</v>
      </c>
      <c r="L622" s="0" t="n">
        <v>1348</v>
      </c>
      <c r="N622" s="0" t="n">
        <v>1009</v>
      </c>
      <c r="O622" s="0" t="s">
        <v>79</v>
      </c>
      <c r="P622" s="0" t="s">
        <v>79</v>
      </c>
      <c r="Q622" s="0" t="n">
        <v>1000</v>
      </c>
      <c r="W622" s="0" t="n">
        <v>0</v>
      </c>
      <c r="X622" s="0" t="n">
        <v>1048470600</v>
      </c>
      <c r="Y622" s="0" t="n">
        <v>0.028</v>
      </c>
      <c r="AA622" s="0" t="n">
        <v>70788</v>
      </c>
      <c r="AB622" s="0" t="n">
        <v>0</v>
      </c>
      <c r="AC622" s="0" t="n">
        <v>0</v>
      </c>
      <c r="AD622" s="0" t="n">
        <v>0</v>
      </c>
      <c r="AE622" s="0" t="n">
        <v>10200</v>
      </c>
      <c r="AF622" s="0" t="n">
        <v>0</v>
      </c>
      <c r="AG622" s="0" t="n">
        <v>0</v>
      </c>
      <c r="AH622" s="0" t="n">
        <v>0</v>
      </c>
      <c r="AI622" s="0" t="n">
        <v>6.94</v>
      </c>
      <c r="AJ622" s="0" t="n">
        <v>1</v>
      </c>
      <c r="AK622" s="0" t="n">
        <v>1</v>
      </c>
      <c r="AL622" s="0" t="n">
        <v>1</v>
      </c>
      <c r="AN622" s="0" t="n">
        <v>0</v>
      </c>
      <c r="AO622" s="0" t="n">
        <v>1</v>
      </c>
      <c r="AP622" s="0" t="n">
        <v>0</v>
      </c>
      <c r="AQ622" s="0" t="n">
        <v>0</v>
      </c>
      <c r="AR622" s="0" t="n">
        <v>0</v>
      </c>
      <c r="AT622" s="0" t="n">
        <v>0.028</v>
      </c>
      <c r="AV622" s="0" t="n">
        <v>0</v>
      </c>
      <c r="AW622" s="0" t="n">
        <v>2</v>
      </c>
      <c r="AX622" s="0" t="n">
        <v>144274840</v>
      </c>
      <c r="AY622" s="0" t="n">
        <v>1</v>
      </c>
      <c r="AZ622" s="0" t="n">
        <v>0</v>
      </c>
      <c r="BA622" s="0" t="n">
        <v>621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X622" s="0" t="n">
        <f aca="false">Y622*Source!I670</f>
        <v>0.0015015</v>
      </c>
      <c r="CY622" s="0" t="n">
        <f aca="false">AA622</f>
        <v>70788</v>
      </c>
      <c r="CZ622" s="0" t="n">
        <f aca="false">AE622</f>
        <v>10200</v>
      </c>
      <c r="DA622" s="0" t="n">
        <f aca="false">AI622</f>
        <v>6.94</v>
      </c>
      <c r="DB622" s="0" t="n">
        <v>0</v>
      </c>
    </row>
    <row r="623" customFormat="false" ht="12.75" hidden="false" customHeight="false" outlineLevel="0" collapsed="false">
      <c r="A623" s="0" t="n">
        <f aca="false">ROW(Source!A670)</f>
        <v>670</v>
      </c>
      <c r="B623" s="0" t="n">
        <v>144162567</v>
      </c>
      <c r="C623" s="0" t="n">
        <v>144274235</v>
      </c>
      <c r="D623" s="0" t="n">
        <v>115059392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253</v>
      </c>
      <c r="J623" s="0" t="s">
        <v>255</v>
      </c>
      <c r="K623" s="0" t="s">
        <v>254</v>
      </c>
      <c r="L623" s="0" t="n">
        <v>1348</v>
      </c>
      <c r="N623" s="0" t="n">
        <v>1009</v>
      </c>
      <c r="O623" s="0" t="s">
        <v>79</v>
      </c>
      <c r="P623" s="0" t="s">
        <v>79</v>
      </c>
      <c r="Q623" s="0" t="n">
        <v>1000</v>
      </c>
      <c r="W623" s="0" t="n">
        <v>1</v>
      </c>
      <c r="X623" s="0" t="n">
        <v>-971207227</v>
      </c>
      <c r="Y623" s="0" t="n">
        <v>-1</v>
      </c>
      <c r="AA623" s="0" t="n">
        <v>39211</v>
      </c>
      <c r="AB623" s="0" t="n">
        <v>0</v>
      </c>
      <c r="AC623" s="0" t="n">
        <v>0</v>
      </c>
      <c r="AD623" s="0" t="n">
        <v>0</v>
      </c>
      <c r="AE623" s="0" t="n">
        <v>5650</v>
      </c>
      <c r="AF623" s="0" t="n">
        <v>0</v>
      </c>
      <c r="AG623" s="0" t="n">
        <v>0</v>
      </c>
      <c r="AH623" s="0" t="n">
        <v>0</v>
      </c>
      <c r="AI623" s="0" t="n">
        <v>6.94</v>
      </c>
      <c r="AJ623" s="0" t="n">
        <v>1</v>
      </c>
      <c r="AK623" s="0" t="n">
        <v>1</v>
      </c>
      <c r="AL623" s="0" t="n">
        <v>1</v>
      </c>
      <c r="AN623" s="0" t="n">
        <v>0</v>
      </c>
      <c r="AO623" s="0" t="n">
        <v>1</v>
      </c>
      <c r="AP623" s="0" t="n">
        <v>0</v>
      </c>
      <c r="AQ623" s="0" t="n">
        <v>0</v>
      </c>
      <c r="AR623" s="0" t="n">
        <v>0</v>
      </c>
      <c r="AT623" s="0" t="n">
        <v>-1</v>
      </c>
      <c r="AV623" s="0" t="n">
        <v>0</v>
      </c>
      <c r="AW623" s="0" t="n">
        <v>2</v>
      </c>
      <c r="AX623" s="0" t="n">
        <v>144274841</v>
      </c>
      <c r="AY623" s="0" t="n">
        <v>1</v>
      </c>
      <c r="AZ623" s="0" t="n">
        <v>6144</v>
      </c>
      <c r="BA623" s="0" t="n">
        <v>622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X623" s="0" t="n">
        <f aca="false">Y623*Source!I670</f>
        <v>-0.053625</v>
      </c>
      <c r="CY623" s="0" t="n">
        <f aca="false">AA623</f>
        <v>39211</v>
      </c>
      <c r="CZ623" s="0" t="n">
        <f aca="false">AE623</f>
        <v>5650</v>
      </c>
      <c r="DA623" s="0" t="n">
        <f aca="false">AI623</f>
        <v>6.94</v>
      </c>
      <c r="DB623" s="0" t="n">
        <v>0</v>
      </c>
    </row>
    <row r="624" customFormat="false" ht="12.75" hidden="false" customHeight="false" outlineLevel="0" collapsed="false">
      <c r="A624" s="0" t="n">
        <f aca="false">ROW(Source!A673)</f>
        <v>673</v>
      </c>
      <c r="B624" s="0" t="n">
        <v>144162567</v>
      </c>
      <c r="C624" s="0" t="n">
        <v>144365202</v>
      </c>
      <c r="D624" s="0" t="n">
        <v>47842484</v>
      </c>
      <c r="E624" s="0" t="n">
        <v>1</v>
      </c>
      <c r="F624" s="0" t="n">
        <v>1</v>
      </c>
      <c r="G624" s="0" t="n">
        <v>1</v>
      </c>
      <c r="H624" s="0" t="n">
        <v>1</v>
      </c>
      <c r="I624" s="0" t="s">
        <v>1128</v>
      </c>
      <c r="K624" s="0" t="s">
        <v>1129</v>
      </c>
      <c r="L624" s="0" t="n">
        <v>1369</v>
      </c>
      <c r="N624" s="0" t="n">
        <v>1013</v>
      </c>
      <c r="O624" s="0" t="s">
        <v>639</v>
      </c>
      <c r="P624" s="0" t="s">
        <v>639</v>
      </c>
      <c r="Q624" s="0" t="n">
        <v>1</v>
      </c>
      <c r="W624" s="0" t="n">
        <v>0</v>
      </c>
      <c r="X624" s="0" t="n">
        <v>-708165982</v>
      </c>
      <c r="Y624" s="0" t="n">
        <v>37.789</v>
      </c>
      <c r="AA624" s="0" t="n">
        <v>0</v>
      </c>
      <c r="AB624" s="0" t="n">
        <v>0</v>
      </c>
      <c r="AC624" s="0" t="n">
        <v>0</v>
      </c>
      <c r="AD624" s="0" t="n">
        <v>69.82</v>
      </c>
      <c r="AE624" s="0" t="n">
        <v>0</v>
      </c>
      <c r="AF624" s="0" t="n">
        <v>0</v>
      </c>
      <c r="AG624" s="0" t="n">
        <v>0</v>
      </c>
      <c r="AH624" s="0" t="n">
        <v>10.06</v>
      </c>
      <c r="AI624" s="0" t="n">
        <v>1</v>
      </c>
      <c r="AJ624" s="0" t="n">
        <v>1</v>
      </c>
      <c r="AK624" s="0" t="n">
        <v>1</v>
      </c>
      <c r="AL624" s="0" t="n">
        <v>6.94</v>
      </c>
      <c r="AN624" s="0" t="n">
        <v>0</v>
      </c>
      <c r="AO624" s="0" t="n">
        <v>1</v>
      </c>
      <c r="AP624" s="0" t="n">
        <v>1</v>
      </c>
      <c r="AQ624" s="0" t="n">
        <v>0</v>
      </c>
      <c r="AR624" s="0" t="n">
        <v>0</v>
      </c>
      <c r="AT624" s="0" t="n">
        <v>32.86</v>
      </c>
      <c r="AU624" s="0" t="s">
        <v>67</v>
      </c>
      <c r="AV624" s="0" t="n">
        <v>1</v>
      </c>
      <c r="AW624" s="0" t="n">
        <v>2</v>
      </c>
      <c r="AX624" s="0" t="n">
        <v>144365205</v>
      </c>
      <c r="AY624" s="0" t="n">
        <v>1</v>
      </c>
      <c r="AZ624" s="0" t="n">
        <v>0</v>
      </c>
      <c r="BA624" s="0" t="n">
        <v>623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X624" s="0" t="n">
        <f aca="false">Y624*Source!I673</f>
        <v>10.1539043</v>
      </c>
      <c r="CY624" s="0" t="n">
        <f aca="false">AD624</f>
        <v>69.82</v>
      </c>
      <c r="CZ624" s="0" t="n">
        <f aca="false">AH624</f>
        <v>10.06</v>
      </c>
      <c r="DA624" s="0" t="n">
        <f aca="false">AL624</f>
        <v>6.94</v>
      </c>
      <c r="DB624" s="0" t="n">
        <v>0</v>
      </c>
    </row>
    <row r="625" customFormat="false" ht="12.75" hidden="false" customHeight="false" outlineLevel="0" collapsed="false">
      <c r="A625" s="0" t="n">
        <f aca="false">ROW(Source!A673)</f>
        <v>673</v>
      </c>
      <c r="B625" s="0" t="n">
        <v>144162567</v>
      </c>
      <c r="C625" s="0" t="n">
        <v>144365202</v>
      </c>
      <c r="D625" s="0" t="n">
        <v>121548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62</v>
      </c>
      <c r="K625" s="0" t="s">
        <v>719</v>
      </c>
      <c r="L625" s="0" t="n">
        <v>608254</v>
      </c>
      <c r="N625" s="0" t="n">
        <v>1013</v>
      </c>
      <c r="O625" s="0" t="s">
        <v>720</v>
      </c>
      <c r="P625" s="0" t="s">
        <v>720</v>
      </c>
      <c r="Q625" s="0" t="n">
        <v>1</v>
      </c>
      <c r="W625" s="0" t="n">
        <v>0</v>
      </c>
      <c r="X625" s="0" t="n">
        <v>-185737400</v>
      </c>
      <c r="Y625" s="0" t="n">
        <v>0.2875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1</v>
      </c>
      <c r="AJ625" s="0" t="n">
        <v>1</v>
      </c>
      <c r="AK625" s="0" t="n">
        <v>6.94</v>
      </c>
      <c r="AL625" s="0" t="n">
        <v>1</v>
      </c>
      <c r="AN625" s="0" t="n">
        <v>0</v>
      </c>
      <c r="AO625" s="0" t="n">
        <v>1</v>
      </c>
      <c r="AP625" s="0" t="n">
        <v>1</v>
      </c>
      <c r="AQ625" s="0" t="n">
        <v>0</v>
      </c>
      <c r="AR625" s="0" t="n">
        <v>0</v>
      </c>
      <c r="AT625" s="0" t="n">
        <v>0.23</v>
      </c>
      <c r="AU625" s="0" t="s">
        <v>66</v>
      </c>
      <c r="AV625" s="0" t="n">
        <v>2</v>
      </c>
      <c r="AW625" s="0" t="n">
        <v>2</v>
      </c>
      <c r="AX625" s="0" t="n">
        <v>144365206</v>
      </c>
      <c r="AY625" s="0" t="n">
        <v>1</v>
      </c>
      <c r="AZ625" s="0" t="n">
        <v>0</v>
      </c>
      <c r="BA625" s="0" t="n">
        <v>624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X625" s="0" t="n">
        <f aca="false">Y625*Source!I673</f>
        <v>0.07725125</v>
      </c>
      <c r="CY625" s="0" t="n">
        <f aca="false">AD625</f>
        <v>0</v>
      </c>
      <c r="CZ625" s="0" t="n">
        <f aca="false">AH625</f>
        <v>0</v>
      </c>
      <c r="DA625" s="0" t="n">
        <f aca="false">AL625</f>
        <v>1</v>
      </c>
      <c r="DB625" s="0" t="n">
        <v>0</v>
      </c>
    </row>
    <row r="626" customFormat="false" ht="12.75" hidden="false" customHeight="false" outlineLevel="0" collapsed="false">
      <c r="A626" s="0" t="n">
        <f aca="false">ROW(Source!A673)</f>
        <v>673</v>
      </c>
      <c r="B626" s="0" t="n">
        <v>144162567</v>
      </c>
      <c r="C626" s="0" t="n">
        <v>144365202</v>
      </c>
      <c r="D626" s="0" t="n">
        <v>115066410</v>
      </c>
      <c r="E626" s="0" t="n">
        <v>1</v>
      </c>
      <c r="F626" s="0" t="n">
        <v>1</v>
      </c>
      <c r="G626" s="0" t="n">
        <v>1</v>
      </c>
      <c r="H626" s="0" t="n">
        <v>2</v>
      </c>
      <c r="I626" s="0" t="s">
        <v>724</v>
      </c>
      <c r="J626" s="0" t="s">
        <v>725</v>
      </c>
      <c r="K626" s="0" t="s">
        <v>726</v>
      </c>
      <c r="L626" s="0" t="n">
        <v>1368</v>
      </c>
      <c r="N626" s="0" t="n">
        <v>1011</v>
      </c>
      <c r="O626" s="0" t="s">
        <v>643</v>
      </c>
      <c r="P626" s="0" t="s">
        <v>643</v>
      </c>
      <c r="Q626" s="0" t="n">
        <v>1</v>
      </c>
      <c r="W626" s="0" t="n">
        <v>0</v>
      </c>
      <c r="X626" s="0" t="n">
        <v>341432456</v>
      </c>
      <c r="Y626" s="0" t="n">
        <v>0.2875</v>
      </c>
      <c r="AA626" s="0" t="n">
        <v>0</v>
      </c>
      <c r="AB626" s="0" t="n">
        <v>216.94</v>
      </c>
      <c r="AC626" s="0" t="n">
        <v>93.69</v>
      </c>
      <c r="AD626" s="0" t="n">
        <v>0</v>
      </c>
      <c r="AE626" s="0" t="n">
        <v>0</v>
      </c>
      <c r="AF626" s="0" t="n">
        <v>31.26</v>
      </c>
      <c r="AG626" s="0" t="n">
        <v>13.5</v>
      </c>
      <c r="AH626" s="0" t="n">
        <v>0</v>
      </c>
      <c r="AI626" s="0" t="n">
        <v>1</v>
      </c>
      <c r="AJ626" s="0" t="n">
        <v>6.94</v>
      </c>
      <c r="AK626" s="0" t="n">
        <v>6.94</v>
      </c>
      <c r="AL626" s="0" t="n">
        <v>1</v>
      </c>
      <c r="AN626" s="0" t="n">
        <v>0</v>
      </c>
      <c r="AO626" s="0" t="n">
        <v>1</v>
      </c>
      <c r="AP626" s="0" t="n">
        <v>1</v>
      </c>
      <c r="AQ626" s="0" t="n">
        <v>0</v>
      </c>
      <c r="AR626" s="0" t="n">
        <v>0</v>
      </c>
      <c r="AT626" s="0" t="n">
        <v>0.23</v>
      </c>
      <c r="AU626" s="0" t="s">
        <v>66</v>
      </c>
      <c r="AV626" s="0" t="n">
        <v>0</v>
      </c>
      <c r="AW626" s="0" t="n">
        <v>2</v>
      </c>
      <c r="AX626" s="0" t="n">
        <v>144365207</v>
      </c>
      <c r="AY626" s="0" t="n">
        <v>1</v>
      </c>
      <c r="AZ626" s="0" t="n">
        <v>0</v>
      </c>
      <c r="BA626" s="0" t="n">
        <v>625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X626" s="0" t="n">
        <f aca="false">Y626*Source!I673</f>
        <v>0.07725125</v>
      </c>
      <c r="CY626" s="0" t="n">
        <f aca="false">AB626</f>
        <v>216.94</v>
      </c>
      <c r="CZ626" s="0" t="n">
        <f aca="false">AF626</f>
        <v>31.26</v>
      </c>
      <c r="DA626" s="0" t="n">
        <f aca="false">AJ626</f>
        <v>6.94</v>
      </c>
      <c r="DB626" s="0" t="n">
        <v>0</v>
      </c>
    </row>
    <row r="627" customFormat="false" ht="12.75" hidden="false" customHeight="false" outlineLevel="0" collapsed="false">
      <c r="A627" s="0" t="n">
        <f aca="false">ROW(Source!A673)</f>
        <v>673</v>
      </c>
      <c r="B627" s="0" t="n">
        <v>144162567</v>
      </c>
      <c r="C627" s="0" t="n">
        <v>144365202</v>
      </c>
      <c r="D627" s="0" t="n">
        <v>115084328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1130</v>
      </c>
      <c r="J627" s="0" t="s">
        <v>1131</v>
      </c>
      <c r="K627" s="0" t="s">
        <v>1132</v>
      </c>
      <c r="L627" s="0" t="n">
        <v>1368</v>
      </c>
      <c r="N627" s="0" t="n">
        <v>1011</v>
      </c>
      <c r="O627" s="0" t="s">
        <v>643</v>
      </c>
      <c r="P627" s="0" t="s">
        <v>643</v>
      </c>
      <c r="Q627" s="0" t="n">
        <v>1</v>
      </c>
      <c r="W627" s="0" t="n">
        <v>0</v>
      </c>
      <c r="X627" s="0" t="n">
        <v>-1289008484</v>
      </c>
      <c r="Y627" s="0" t="n">
        <v>8.75</v>
      </c>
      <c r="AA627" s="0" t="n">
        <v>0</v>
      </c>
      <c r="AB627" s="0" t="n">
        <v>18.74</v>
      </c>
      <c r="AC627" s="0" t="n">
        <v>0</v>
      </c>
      <c r="AD627" s="0" t="n">
        <v>0</v>
      </c>
      <c r="AE627" s="0" t="n">
        <v>0</v>
      </c>
      <c r="AF627" s="0" t="n">
        <v>2.7</v>
      </c>
      <c r="AG627" s="0" t="n">
        <v>0</v>
      </c>
      <c r="AH627" s="0" t="n">
        <v>0</v>
      </c>
      <c r="AI627" s="0" t="n">
        <v>1</v>
      </c>
      <c r="AJ627" s="0" t="n">
        <v>6.94</v>
      </c>
      <c r="AK627" s="0" t="n">
        <v>6.94</v>
      </c>
      <c r="AL627" s="0" t="n">
        <v>1</v>
      </c>
      <c r="AN627" s="0" t="n">
        <v>0</v>
      </c>
      <c r="AO627" s="0" t="n">
        <v>1</v>
      </c>
      <c r="AP627" s="0" t="n">
        <v>1</v>
      </c>
      <c r="AQ627" s="0" t="n">
        <v>0</v>
      </c>
      <c r="AR627" s="0" t="n">
        <v>0</v>
      </c>
      <c r="AT627" s="0" t="n">
        <v>7</v>
      </c>
      <c r="AU627" s="0" t="s">
        <v>66</v>
      </c>
      <c r="AV627" s="0" t="n">
        <v>0</v>
      </c>
      <c r="AW627" s="0" t="n">
        <v>2</v>
      </c>
      <c r="AX627" s="0" t="n">
        <v>144365208</v>
      </c>
      <c r="AY627" s="0" t="n">
        <v>1</v>
      </c>
      <c r="AZ627" s="0" t="n">
        <v>0</v>
      </c>
      <c r="BA627" s="0" t="n">
        <v>626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X627" s="0" t="n">
        <f aca="false">Y627*Source!I673</f>
        <v>2.351125</v>
      </c>
      <c r="CY627" s="0" t="n">
        <f aca="false">AB627</f>
        <v>18.74</v>
      </c>
      <c r="CZ627" s="0" t="n">
        <f aca="false">AF627</f>
        <v>2.7</v>
      </c>
      <c r="DA627" s="0" t="n">
        <f aca="false">AJ627</f>
        <v>6.94</v>
      </c>
      <c r="DB627" s="0" t="n">
        <v>0</v>
      </c>
    </row>
    <row r="628" customFormat="false" ht="12.75" hidden="false" customHeight="false" outlineLevel="0" collapsed="false">
      <c r="A628" s="0" t="n">
        <f aca="false">ROW(Source!A673)</f>
        <v>673</v>
      </c>
      <c r="B628" s="0" t="n">
        <v>144162567</v>
      </c>
      <c r="C628" s="0" t="n">
        <v>144365202</v>
      </c>
      <c r="D628" s="0" t="n">
        <v>115016508</v>
      </c>
      <c r="E628" s="0" t="n">
        <v>1</v>
      </c>
      <c r="F628" s="0" t="n">
        <v>1</v>
      </c>
      <c r="G628" s="0" t="n">
        <v>1</v>
      </c>
      <c r="H628" s="0" t="n">
        <v>2</v>
      </c>
      <c r="I628" s="0" t="s">
        <v>744</v>
      </c>
      <c r="J628" s="0" t="s">
        <v>770</v>
      </c>
      <c r="K628" s="0" t="s">
        <v>746</v>
      </c>
      <c r="L628" s="0" t="n">
        <v>1368</v>
      </c>
      <c r="N628" s="0" t="n">
        <v>1011</v>
      </c>
      <c r="O628" s="0" t="s">
        <v>643</v>
      </c>
      <c r="P628" s="0" t="s">
        <v>643</v>
      </c>
      <c r="Q628" s="0" t="n">
        <v>1</v>
      </c>
      <c r="W628" s="0" t="n">
        <v>0</v>
      </c>
      <c r="X628" s="0" t="n">
        <v>-365761310</v>
      </c>
      <c r="Y628" s="0" t="n">
        <v>0.4125</v>
      </c>
      <c r="AA628" s="0" t="n">
        <v>0</v>
      </c>
      <c r="AB628" s="0" t="n">
        <v>604.96</v>
      </c>
      <c r="AC628" s="0" t="n">
        <v>80.5</v>
      </c>
      <c r="AD628" s="0" t="n">
        <v>0</v>
      </c>
      <c r="AE628" s="0" t="n">
        <v>0</v>
      </c>
      <c r="AF628" s="0" t="n">
        <v>87.17</v>
      </c>
      <c r="AG628" s="0" t="n">
        <v>11.6</v>
      </c>
      <c r="AH628" s="0" t="n">
        <v>0</v>
      </c>
      <c r="AI628" s="0" t="n">
        <v>1</v>
      </c>
      <c r="AJ628" s="0" t="n">
        <v>6.94</v>
      </c>
      <c r="AK628" s="0" t="n">
        <v>6.94</v>
      </c>
      <c r="AL628" s="0" t="n">
        <v>1</v>
      </c>
      <c r="AN628" s="0" t="n">
        <v>0</v>
      </c>
      <c r="AO628" s="0" t="n">
        <v>1</v>
      </c>
      <c r="AP628" s="0" t="n">
        <v>1</v>
      </c>
      <c r="AQ628" s="0" t="n">
        <v>0</v>
      </c>
      <c r="AR628" s="0" t="n">
        <v>0</v>
      </c>
      <c r="AT628" s="0" t="n">
        <v>0.33</v>
      </c>
      <c r="AU628" s="0" t="s">
        <v>66</v>
      </c>
      <c r="AV628" s="0" t="n">
        <v>0</v>
      </c>
      <c r="AW628" s="0" t="n">
        <v>2</v>
      </c>
      <c r="AX628" s="0" t="n">
        <v>144365209</v>
      </c>
      <c r="AY628" s="0" t="n">
        <v>1</v>
      </c>
      <c r="AZ628" s="0" t="n">
        <v>0</v>
      </c>
      <c r="BA628" s="0" t="n">
        <v>627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X628" s="0" t="n">
        <f aca="false">Y628*Source!I673</f>
        <v>0.11083875</v>
      </c>
      <c r="CY628" s="0" t="n">
        <f aca="false">AB628</f>
        <v>604.96</v>
      </c>
      <c r="CZ628" s="0" t="n">
        <f aca="false">AF628</f>
        <v>87.17</v>
      </c>
      <c r="DA628" s="0" t="n">
        <f aca="false">AJ628</f>
        <v>6.94</v>
      </c>
      <c r="DB628" s="0" t="n">
        <v>0</v>
      </c>
    </row>
    <row r="629" customFormat="false" ht="12.75" hidden="false" customHeight="false" outlineLevel="0" collapsed="false">
      <c r="A629" s="0" t="n">
        <f aca="false">ROW(Source!A673)</f>
        <v>673</v>
      </c>
      <c r="B629" s="0" t="n">
        <v>144162567</v>
      </c>
      <c r="C629" s="0" t="n">
        <v>144365202</v>
      </c>
      <c r="D629" s="0" t="n">
        <v>115043372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1133</v>
      </c>
      <c r="J629" s="0" t="s">
        <v>1134</v>
      </c>
      <c r="K629" s="0" t="s">
        <v>1135</v>
      </c>
      <c r="L629" s="0" t="n">
        <v>1348</v>
      </c>
      <c r="N629" s="0" t="n">
        <v>1009</v>
      </c>
      <c r="O629" s="0" t="s">
        <v>79</v>
      </c>
      <c r="P629" s="0" t="s">
        <v>79</v>
      </c>
      <c r="Q629" s="0" t="n">
        <v>1000</v>
      </c>
      <c r="W629" s="0" t="n">
        <v>0</v>
      </c>
      <c r="X629" s="0" t="n">
        <v>937377975</v>
      </c>
      <c r="Y629" s="0" t="n">
        <v>0.023</v>
      </c>
      <c r="AA629" s="0" t="n">
        <v>9802.75</v>
      </c>
      <c r="AB629" s="0" t="n">
        <v>0</v>
      </c>
      <c r="AC629" s="0" t="n">
        <v>0</v>
      </c>
      <c r="AD629" s="0" t="n">
        <v>0</v>
      </c>
      <c r="AE629" s="0" t="n">
        <v>1412.5</v>
      </c>
      <c r="AF629" s="0" t="n">
        <v>0</v>
      </c>
      <c r="AG629" s="0" t="n">
        <v>0</v>
      </c>
      <c r="AH629" s="0" t="n">
        <v>0</v>
      </c>
      <c r="AI629" s="0" t="n">
        <v>6.94</v>
      </c>
      <c r="AJ629" s="0" t="n">
        <v>1</v>
      </c>
      <c r="AK629" s="0" t="n">
        <v>1</v>
      </c>
      <c r="AL629" s="0" t="n">
        <v>1</v>
      </c>
      <c r="AN629" s="0" t="n">
        <v>0</v>
      </c>
      <c r="AO629" s="0" t="n">
        <v>1</v>
      </c>
      <c r="AP629" s="0" t="n">
        <v>0</v>
      </c>
      <c r="AQ629" s="0" t="n">
        <v>0</v>
      </c>
      <c r="AR629" s="0" t="n">
        <v>0</v>
      </c>
      <c r="AT629" s="0" t="n">
        <v>0.023</v>
      </c>
      <c r="AV629" s="0" t="n">
        <v>0</v>
      </c>
      <c r="AW629" s="0" t="n">
        <v>2</v>
      </c>
      <c r="AX629" s="0" t="n">
        <v>144365210</v>
      </c>
      <c r="AY629" s="0" t="n">
        <v>1</v>
      </c>
      <c r="AZ629" s="0" t="n">
        <v>0</v>
      </c>
      <c r="BA629" s="0" t="n">
        <v>628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X629" s="0" t="n">
        <f aca="false">Y629*Source!I673</f>
        <v>0.0061801</v>
      </c>
      <c r="CY629" s="0" t="n">
        <f aca="false">AA629</f>
        <v>9802.75</v>
      </c>
      <c r="CZ629" s="0" t="n">
        <f aca="false">AE629</f>
        <v>1412.5</v>
      </c>
      <c r="DA629" s="0" t="n">
        <f aca="false">AI629</f>
        <v>6.94</v>
      </c>
      <c r="DB629" s="0" t="n">
        <v>0</v>
      </c>
    </row>
    <row r="630" customFormat="false" ht="12.75" hidden="false" customHeight="false" outlineLevel="0" collapsed="false">
      <c r="A630" s="0" t="n">
        <f aca="false">ROW(Source!A673)</f>
        <v>673</v>
      </c>
      <c r="B630" s="0" t="n">
        <v>144162567</v>
      </c>
      <c r="C630" s="0" t="n">
        <v>144365202</v>
      </c>
      <c r="D630" s="0" t="n">
        <v>115317615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1136</v>
      </c>
      <c r="J630" s="0" t="s">
        <v>1137</v>
      </c>
      <c r="K630" s="0" t="s">
        <v>1138</v>
      </c>
      <c r="L630" s="0" t="n">
        <v>1327</v>
      </c>
      <c r="N630" s="0" t="n">
        <v>1005</v>
      </c>
      <c r="O630" s="0" t="s">
        <v>118</v>
      </c>
      <c r="P630" s="0" t="s">
        <v>118</v>
      </c>
      <c r="Q630" s="0" t="n">
        <v>1</v>
      </c>
      <c r="W630" s="0" t="n">
        <v>0</v>
      </c>
      <c r="X630" s="0" t="n">
        <v>493404917</v>
      </c>
      <c r="Y630" s="0" t="n">
        <v>116</v>
      </c>
      <c r="AA630" s="0" t="n">
        <v>113.12</v>
      </c>
      <c r="AB630" s="0" t="n">
        <v>0</v>
      </c>
      <c r="AC630" s="0" t="n">
        <v>0</v>
      </c>
      <c r="AD630" s="0" t="n">
        <v>0</v>
      </c>
      <c r="AE630" s="0" t="n">
        <v>16.3</v>
      </c>
      <c r="AF630" s="0" t="n">
        <v>0</v>
      </c>
      <c r="AG630" s="0" t="n">
        <v>0</v>
      </c>
      <c r="AH630" s="0" t="n">
        <v>0</v>
      </c>
      <c r="AI630" s="0" t="n">
        <v>6.94</v>
      </c>
      <c r="AJ630" s="0" t="n">
        <v>1</v>
      </c>
      <c r="AK630" s="0" t="n">
        <v>1</v>
      </c>
      <c r="AL630" s="0" t="n">
        <v>1</v>
      </c>
      <c r="AN630" s="0" t="n">
        <v>0</v>
      </c>
      <c r="AO630" s="0" t="n">
        <v>1</v>
      </c>
      <c r="AP630" s="0" t="n">
        <v>0</v>
      </c>
      <c r="AQ630" s="0" t="n">
        <v>0</v>
      </c>
      <c r="AR630" s="0" t="n">
        <v>0</v>
      </c>
      <c r="AT630" s="0" t="n">
        <v>116</v>
      </c>
      <c r="AV630" s="0" t="n">
        <v>0</v>
      </c>
      <c r="AW630" s="0" t="n">
        <v>2</v>
      </c>
      <c r="AX630" s="0" t="n">
        <v>144365211</v>
      </c>
      <c r="AY630" s="0" t="n">
        <v>1</v>
      </c>
      <c r="AZ630" s="0" t="n">
        <v>0</v>
      </c>
      <c r="BA630" s="0" t="n">
        <v>629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X630" s="0" t="n">
        <f aca="false">Y630*Source!I673</f>
        <v>31.1692</v>
      </c>
      <c r="CY630" s="0" t="n">
        <f aca="false">AA630</f>
        <v>113.12</v>
      </c>
      <c r="CZ630" s="0" t="n">
        <f aca="false">AE630</f>
        <v>16.3</v>
      </c>
      <c r="DA630" s="0" t="n">
        <f aca="false">AI630</f>
        <v>6.94</v>
      </c>
      <c r="DB630" s="0" t="n">
        <v>0</v>
      </c>
    </row>
    <row r="631" customFormat="false" ht="12.75" hidden="false" customHeight="false" outlineLevel="0" collapsed="false">
      <c r="A631" s="0" t="n">
        <f aca="false">ROW(Source!A673)</f>
        <v>673</v>
      </c>
      <c r="B631" s="0" t="n">
        <v>144162567</v>
      </c>
      <c r="C631" s="0" t="n">
        <v>144365202</v>
      </c>
      <c r="D631" s="0" t="n">
        <v>115084354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1139</v>
      </c>
      <c r="J631" s="0" t="s">
        <v>1140</v>
      </c>
      <c r="K631" s="0" t="s">
        <v>1141</v>
      </c>
      <c r="L631" s="0" t="n">
        <v>1348</v>
      </c>
      <c r="N631" s="0" t="n">
        <v>1009</v>
      </c>
      <c r="O631" s="0" t="s">
        <v>79</v>
      </c>
      <c r="P631" s="0" t="s">
        <v>79</v>
      </c>
      <c r="Q631" s="0" t="n">
        <v>1000</v>
      </c>
      <c r="W631" s="0" t="n">
        <v>0</v>
      </c>
      <c r="X631" s="0" t="n">
        <v>-1001938079</v>
      </c>
      <c r="Y631" s="0" t="n">
        <v>0.246</v>
      </c>
      <c r="AA631" s="0" t="n">
        <v>13845.3</v>
      </c>
      <c r="AB631" s="0" t="n">
        <v>0</v>
      </c>
      <c r="AC631" s="0" t="n">
        <v>0</v>
      </c>
      <c r="AD631" s="0" t="n">
        <v>0</v>
      </c>
      <c r="AE631" s="0" t="n">
        <v>1995</v>
      </c>
      <c r="AF631" s="0" t="n">
        <v>0</v>
      </c>
      <c r="AG631" s="0" t="n">
        <v>0</v>
      </c>
      <c r="AH631" s="0" t="n">
        <v>0</v>
      </c>
      <c r="AI631" s="0" t="n">
        <v>6.94</v>
      </c>
      <c r="AJ631" s="0" t="n">
        <v>1</v>
      </c>
      <c r="AK631" s="0" t="n">
        <v>1</v>
      </c>
      <c r="AL631" s="0" t="n">
        <v>1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  <c r="AT631" s="0" t="n">
        <v>0.246</v>
      </c>
      <c r="AV631" s="0" t="n">
        <v>0</v>
      </c>
      <c r="AW631" s="0" t="n">
        <v>2</v>
      </c>
      <c r="AX631" s="0" t="n">
        <v>144365212</v>
      </c>
      <c r="AY631" s="0" t="n">
        <v>1</v>
      </c>
      <c r="AZ631" s="0" t="n">
        <v>0</v>
      </c>
      <c r="BA631" s="0" t="n">
        <v>63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X631" s="0" t="n">
        <f aca="false">Y631*Source!I673</f>
        <v>0.0661002</v>
      </c>
      <c r="CY631" s="0" t="n">
        <f aca="false">AA631</f>
        <v>13845.3</v>
      </c>
      <c r="CZ631" s="0" t="n">
        <f aca="false">AE631</f>
        <v>1995</v>
      </c>
      <c r="DA631" s="0" t="n">
        <f aca="false">AI631</f>
        <v>6.94</v>
      </c>
      <c r="DB631" s="0" t="n">
        <v>0</v>
      </c>
    </row>
    <row r="632" customFormat="false" ht="12.75" hidden="false" customHeight="false" outlineLevel="0" collapsed="false">
      <c r="A632" s="0" t="n">
        <f aca="false">ROW(Source!A673)</f>
        <v>673</v>
      </c>
      <c r="B632" s="0" t="n">
        <v>144162567</v>
      </c>
      <c r="C632" s="0" t="n">
        <v>144365202</v>
      </c>
      <c r="D632" s="0" t="n">
        <v>115084324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1142</v>
      </c>
      <c r="J632" s="0" t="s">
        <v>1143</v>
      </c>
      <c r="K632" s="0" t="s">
        <v>1144</v>
      </c>
      <c r="L632" s="0" t="n">
        <v>1348</v>
      </c>
      <c r="N632" s="0" t="n">
        <v>1009</v>
      </c>
      <c r="O632" s="0" t="s">
        <v>79</v>
      </c>
      <c r="P632" s="0" t="s">
        <v>79</v>
      </c>
      <c r="Q632" s="0" t="n">
        <v>1000</v>
      </c>
      <c r="W632" s="0" t="n">
        <v>0</v>
      </c>
      <c r="X632" s="0" t="n">
        <v>1411030271</v>
      </c>
      <c r="Y632" s="0" t="n">
        <v>0.054</v>
      </c>
      <c r="AA632" s="0" t="n">
        <v>42637.97</v>
      </c>
      <c r="AB632" s="0" t="n">
        <v>0</v>
      </c>
      <c r="AC632" s="0" t="n">
        <v>0</v>
      </c>
      <c r="AD632" s="0" t="n">
        <v>0</v>
      </c>
      <c r="AE632" s="0" t="n">
        <v>6143.8</v>
      </c>
      <c r="AF632" s="0" t="n">
        <v>0</v>
      </c>
      <c r="AG632" s="0" t="n">
        <v>0</v>
      </c>
      <c r="AH632" s="0" t="n">
        <v>0</v>
      </c>
      <c r="AI632" s="0" t="n">
        <v>6.94</v>
      </c>
      <c r="AJ632" s="0" t="n">
        <v>1</v>
      </c>
      <c r="AK632" s="0" t="n">
        <v>1</v>
      </c>
      <c r="AL632" s="0" t="n">
        <v>1</v>
      </c>
      <c r="AN632" s="0" t="n">
        <v>0</v>
      </c>
      <c r="AO632" s="0" t="n">
        <v>1</v>
      </c>
      <c r="AP632" s="0" t="n">
        <v>0</v>
      </c>
      <c r="AQ632" s="0" t="n">
        <v>0</v>
      </c>
      <c r="AR632" s="0" t="n">
        <v>0</v>
      </c>
      <c r="AT632" s="0" t="n">
        <v>0.054</v>
      </c>
      <c r="AV632" s="0" t="n">
        <v>0</v>
      </c>
      <c r="AW632" s="0" t="n">
        <v>2</v>
      </c>
      <c r="AX632" s="0" t="n">
        <v>144365213</v>
      </c>
      <c r="AY632" s="0" t="n">
        <v>1</v>
      </c>
      <c r="AZ632" s="0" t="n">
        <v>0</v>
      </c>
      <c r="BA632" s="0" t="n">
        <v>631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X632" s="0" t="n">
        <f aca="false">Y632*Source!I673</f>
        <v>0.0145098</v>
      </c>
      <c r="CY632" s="0" t="n">
        <f aca="false">AA632</f>
        <v>42637.97</v>
      </c>
      <c r="CZ632" s="0" t="n">
        <f aca="false">AE632</f>
        <v>6143.8</v>
      </c>
      <c r="DA632" s="0" t="n">
        <f aca="false">AI632</f>
        <v>6.94</v>
      </c>
      <c r="DB632" s="0" t="n">
        <v>0</v>
      </c>
    </row>
    <row r="633" customFormat="false" ht="12.75" hidden="false" customHeight="false" outlineLevel="0" collapsed="false">
      <c r="A633" s="0" t="n">
        <f aca="false">ROW(Source!A673)</f>
        <v>673</v>
      </c>
      <c r="B633" s="0" t="n">
        <v>144162567</v>
      </c>
      <c r="C633" s="0" t="n">
        <v>144365202</v>
      </c>
      <c r="D633" s="0" t="n">
        <v>115057134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747</v>
      </c>
      <c r="J633" s="0" t="s">
        <v>761</v>
      </c>
      <c r="K633" s="0" t="s">
        <v>749</v>
      </c>
      <c r="L633" s="0" t="n">
        <v>1346</v>
      </c>
      <c r="N633" s="0" t="n">
        <v>1009</v>
      </c>
      <c r="O633" s="0" t="s">
        <v>133</v>
      </c>
      <c r="P633" s="0" t="s">
        <v>133</v>
      </c>
      <c r="Q633" s="0" t="n">
        <v>1</v>
      </c>
      <c r="W633" s="0" t="n">
        <v>0</v>
      </c>
      <c r="X633" s="0" t="n">
        <v>1519769894</v>
      </c>
      <c r="Y633" s="0" t="n">
        <v>0.5</v>
      </c>
      <c r="AA633" s="0" t="n">
        <v>12.63</v>
      </c>
      <c r="AB633" s="0" t="n">
        <v>0</v>
      </c>
      <c r="AC633" s="0" t="n">
        <v>0</v>
      </c>
      <c r="AD633" s="0" t="n">
        <v>0</v>
      </c>
      <c r="AE633" s="0" t="n">
        <v>1.82</v>
      </c>
      <c r="AF633" s="0" t="n">
        <v>0</v>
      </c>
      <c r="AG633" s="0" t="n">
        <v>0</v>
      </c>
      <c r="AH633" s="0" t="n">
        <v>0</v>
      </c>
      <c r="AI633" s="0" t="n">
        <v>6.94</v>
      </c>
      <c r="AJ633" s="0" t="n">
        <v>1</v>
      </c>
      <c r="AK633" s="0" t="n">
        <v>1</v>
      </c>
      <c r="AL633" s="0" t="n">
        <v>1</v>
      </c>
      <c r="AN633" s="0" t="n">
        <v>0</v>
      </c>
      <c r="AO633" s="0" t="n">
        <v>1</v>
      </c>
      <c r="AP633" s="0" t="n">
        <v>0</v>
      </c>
      <c r="AQ633" s="0" t="n">
        <v>0</v>
      </c>
      <c r="AR633" s="0" t="n">
        <v>0</v>
      </c>
      <c r="AT633" s="0" t="n">
        <v>0.5</v>
      </c>
      <c r="AV633" s="0" t="n">
        <v>0</v>
      </c>
      <c r="AW633" s="0" t="n">
        <v>2</v>
      </c>
      <c r="AX633" s="0" t="n">
        <v>144365214</v>
      </c>
      <c r="AY633" s="0" t="n">
        <v>1</v>
      </c>
      <c r="AZ633" s="0" t="n">
        <v>0</v>
      </c>
      <c r="BA633" s="0" t="n">
        <v>632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X633" s="0" t="n">
        <f aca="false">Y633*Source!I673</f>
        <v>0.13435</v>
      </c>
      <c r="CY633" s="0" t="n">
        <f aca="false">AA633</f>
        <v>12.63</v>
      </c>
      <c r="CZ633" s="0" t="n">
        <f aca="false">AE633</f>
        <v>1.82</v>
      </c>
      <c r="DA633" s="0" t="n">
        <f aca="false">AI633</f>
        <v>6.94</v>
      </c>
      <c r="DB633" s="0" t="n">
        <v>0</v>
      </c>
    </row>
    <row r="634" customFormat="false" ht="12.75" hidden="false" customHeight="false" outlineLevel="0" collapsed="false">
      <c r="A634" s="0" t="n">
        <f aca="false">ROW(Source!A673)</f>
        <v>673</v>
      </c>
      <c r="B634" s="0" t="n">
        <v>144162567</v>
      </c>
      <c r="C634" s="0" t="n">
        <v>144365202</v>
      </c>
      <c r="D634" s="0" t="n">
        <v>115084355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1145</v>
      </c>
      <c r="J634" s="0" t="s">
        <v>1146</v>
      </c>
      <c r="K634" s="0" t="s">
        <v>1147</v>
      </c>
      <c r="L634" s="0" t="n">
        <v>1348</v>
      </c>
      <c r="N634" s="0" t="n">
        <v>1009</v>
      </c>
      <c r="O634" s="0" t="s">
        <v>79</v>
      </c>
      <c r="P634" s="0" t="s">
        <v>79</v>
      </c>
      <c r="Q634" s="0" t="n">
        <v>1000</v>
      </c>
      <c r="W634" s="0" t="n">
        <v>0</v>
      </c>
      <c r="X634" s="0" t="n">
        <v>254506414</v>
      </c>
      <c r="Y634" s="0" t="n">
        <v>0.004</v>
      </c>
      <c r="AA634" s="0" t="n">
        <v>262817.8</v>
      </c>
      <c r="AB634" s="0" t="n">
        <v>0</v>
      </c>
      <c r="AC634" s="0" t="n">
        <v>0</v>
      </c>
      <c r="AD634" s="0" t="n">
        <v>0</v>
      </c>
      <c r="AE634" s="0" t="n">
        <v>37870</v>
      </c>
      <c r="AF634" s="0" t="n">
        <v>0</v>
      </c>
      <c r="AG634" s="0" t="n">
        <v>0</v>
      </c>
      <c r="AH634" s="0" t="n">
        <v>0</v>
      </c>
      <c r="AI634" s="0" t="n">
        <v>6.94</v>
      </c>
      <c r="AJ634" s="0" t="n">
        <v>1</v>
      </c>
      <c r="AK634" s="0" t="n">
        <v>1</v>
      </c>
      <c r="AL634" s="0" t="n">
        <v>1</v>
      </c>
      <c r="AN634" s="0" t="n">
        <v>0</v>
      </c>
      <c r="AO634" s="0" t="n">
        <v>1</v>
      </c>
      <c r="AP634" s="0" t="n">
        <v>0</v>
      </c>
      <c r="AQ634" s="0" t="n">
        <v>0</v>
      </c>
      <c r="AR634" s="0" t="n">
        <v>0</v>
      </c>
      <c r="AT634" s="0" t="n">
        <v>0.004</v>
      </c>
      <c r="AV634" s="0" t="n">
        <v>0</v>
      </c>
      <c r="AW634" s="0" t="n">
        <v>2</v>
      </c>
      <c r="AX634" s="0" t="n">
        <v>144365215</v>
      </c>
      <c r="AY634" s="0" t="n">
        <v>1</v>
      </c>
      <c r="AZ634" s="0" t="n">
        <v>0</v>
      </c>
      <c r="BA634" s="0" t="n">
        <v>633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X634" s="0" t="n">
        <f aca="false">Y634*Source!I673</f>
        <v>0.0010748</v>
      </c>
      <c r="CY634" s="0" t="n">
        <f aca="false">AA634</f>
        <v>262817.8</v>
      </c>
      <c r="CZ634" s="0" t="n">
        <f aca="false">AE634</f>
        <v>37870</v>
      </c>
      <c r="DA634" s="0" t="n">
        <f aca="false">AI634</f>
        <v>6.94</v>
      </c>
      <c r="DB634" s="0" t="n">
        <v>0</v>
      </c>
    </row>
    <row r="635" customFormat="false" ht="12.75" hidden="false" customHeight="false" outlineLevel="0" collapsed="false">
      <c r="A635" s="0" t="n">
        <f aca="false">ROW(Source!A674)</f>
        <v>674</v>
      </c>
      <c r="B635" s="0" t="n">
        <v>144162567</v>
      </c>
      <c r="C635" s="0" t="n">
        <v>144365222</v>
      </c>
      <c r="D635" s="0" t="n">
        <v>47842484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1128</v>
      </c>
      <c r="K635" s="0" t="s">
        <v>1129</v>
      </c>
      <c r="L635" s="0" t="n">
        <v>1369</v>
      </c>
      <c r="N635" s="0" t="n">
        <v>1013</v>
      </c>
      <c r="O635" s="0" t="s">
        <v>639</v>
      </c>
      <c r="P635" s="0" t="s">
        <v>639</v>
      </c>
      <c r="Q635" s="0" t="n">
        <v>1</v>
      </c>
      <c r="W635" s="0" t="n">
        <v>0</v>
      </c>
      <c r="X635" s="0" t="n">
        <v>-708165982</v>
      </c>
      <c r="Y635" s="0" t="n">
        <v>27.186</v>
      </c>
      <c r="AA635" s="0" t="n">
        <v>0</v>
      </c>
      <c r="AB635" s="0" t="n">
        <v>0</v>
      </c>
      <c r="AC635" s="0" t="n">
        <v>0</v>
      </c>
      <c r="AD635" s="0" t="n">
        <v>69.82</v>
      </c>
      <c r="AE635" s="0" t="n">
        <v>0</v>
      </c>
      <c r="AF635" s="0" t="n">
        <v>0</v>
      </c>
      <c r="AG635" s="0" t="n">
        <v>0</v>
      </c>
      <c r="AH635" s="0" t="n">
        <v>10.06</v>
      </c>
      <c r="AI635" s="0" t="n">
        <v>1</v>
      </c>
      <c r="AJ635" s="0" t="n">
        <v>1</v>
      </c>
      <c r="AK635" s="0" t="n">
        <v>1</v>
      </c>
      <c r="AL635" s="0" t="n">
        <v>6.94</v>
      </c>
      <c r="AN635" s="0" t="n">
        <v>0</v>
      </c>
      <c r="AO635" s="0" t="n">
        <v>1</v>
      </c>
      <c r="AP635" s="0" t="n">
        <v>1</v>
      </c>
      <c r="AQ635" s="0" t="n">
        <v>0</v>
      </c>
      <c r="AR635" s="0" t="n">
        <v>0</v>
      </c>
      <c r="AT635" s="0" t="n">
        <v>23.64</v>
      </c>
      <c r="AU635" s="0" t="s">
        <v>67</v>
      </c>
      <c r="AV635" s="0" t="n">
        <v>1</v>
      </c>
      <c r="AW635" s="0" t="n">
        <v>2</v>
      </c>
      <c r="AX635" s="0" t="n">
        <v>144365236</v>
      </c>
      <c r="AY635" s="0" t="n">
        <v>1</v>
      </c>
      <c r="AZ635" s="0" t="n">
        <v>0</v>
      </c>
      <c r="BA635" s="0" t="n">
        <v>634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X635" s="0" t="n">
        <f aca="false">Y635*Source!I674</f>
        <v>7.3048782</v>
      </c>
      <c r="CY635" s="0" t="n">
        <f aca="false">AD635</f>
        <v>69.82</v>
      </c>
      <c r="CZ635" s="0" t="n">
        <f aca="false">AH635</f>
        <v>10.06</v>
      </c>
      <c r="DA635" s="0" t="n">
        <f aca="false">AL635</f>
        <v>6.94</v>
      </c>
      <c r="DB635" s="0" t="n">
        <v>0</v>
      </c>
    </row>
    <row r="636" customFormat="false" ht="12.75" hidden="false" customHeight="false" outlineLevel="0" collapsed="false">
      <c r="A636" s="0" t="n">
        <f aca="false">ROW(Source!A674)</f>
        <v>674</v>
      </c>
      <c r="B636" s="0" t="n">
        <v>144162567</v>
      </c>
      <c r="C636" s="0" t="n">
        <v>144365222</v>
      </c>
      <c r="D636" s="0" t="n">
        <v>121548</v>
      </c>
      <c r="E636" s="0" t="n">
        <v>1</v>
      </c>
      <c r="F636" s="0" t="n">
        <v>1</v>
      </c>
      <c r="G636" s="0" t="n">
        <v>1</v>
      </c>
      <c r="H636" s="0" t="n">
        <v>1</v>
      </c>
      <c r="I636" s="0" t="s">
        <v>62</v>
      </c>
      <c r="K636" s="0" t="s">
        <v>719</v>
      </c>
      <c r="L636" s="0" t="n">
        <v>608254</v>
      </c>
      <c r="N636" s="0" t="n">
        <v>1013</v>
      </c>
      <c r="O636" s="0" t="s">
        <v>720</v>
      </c>
      <c r="P636" s="0" t="s">
        <v>720</v>
      </c>
      <c r="Q636" s="0" t="n">
        <v>1</v>
      </c>
      <c r="W636" s="0" t="n">
        <v>0</v>
      </c>
      <c r="X636" s="0" t="n">
        <v>-185737400</v>
      </c>
      <c r="Y636" s="0" t="n">
        <v>0.2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1</v>
      </c>
      <c r="AJ636" s="0" t="n">
        <v>1</v>
      </c>
      <c r="AK636" s="0" t="n">
        <v>6.94</v>
      </c>
      <c r="AL636" s="0" t="n">
        <v>1</v>
      </c>
      <c r="AN636" s="0" t="n">
        <v>0</v>
      </c>
      <c r="AO636" s="0" t="n">
        <v>1</v>
      </c>
      <c r="AP636" s="0" t="n">
        <v>1</v>
      </c>
      <c r="AQ636" s="0" t="n">
        <v>0</v>
      </c>
      <c r="AR636" s="0" t="n">
        <v>0</v>
      </c>
      <c r="AT636" s="0" t="n">
        <v>0.16</v>
      </c>
      <c r="AU636" s="0" t="s">
        <v>66</v>
      </c>
      <c r="AV636" s="0" t="n">
        <v>2</v>
      </c>
      <c r="AW636" s="0" t="n">
        <v>2</v>
      </c>
      <c r="AX636" s="0" t="n">
        <v>144365237</v>
      </c>
      <c r="AY636" s="0" t="n">
        <v>1</v>
      </c>
      <c r="AZ636" s="0" t="n">
        <v>0</v>
      </c>
      <c r="BA636" s="0" t="n">
        <v>635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X636" s="0" t="n">
        <f aca="false">Y636*Source!I674</f>
        <v>0.05374</v>
      </c>
      <c r="CY636" s="0" t="n">
        <f aca="false">AD636</f>
        <v>0</v>
      </c>
      <c r="CZ636" s="0" t="n">
        <f aca="false">AH636</f>
        <v>0</v>
      </c>
      <c r="DA636" s="0" t="n">
        <f aca="false">AL636</f>
        <v>1</v>
      </c>
      <c r="DB636" s="0" t="n">
        <v>0</v>
      </c>
    </row>
    <row r="637" customFormat="false" ht="12.75" hidden="false" customHeight="false" outlineLevel="0" collapsed="false">
      <c r="A637" s="0" t="n">
        <f aca="false">ROW(Source!A674)</f>
        <v>674</v>
      </c>
      <c r="B637" s="0" t="n">
        <v>144162567</v>
      </c>
      <c r="C637" s="0" t="n">
        <v>144365222</v>
      </c>
      <c r="D637" s="0" t="n">
        <v>115066410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724</v>
      </c>
      <c r="J637" s="0" t="s">
        <v>725</v>
      </c>
      <c r="K637" s="0" t="s">
        <v>726</v>
      </c>
      <c r="L637" s="0" t="n">
        <v>1368</v>
      </c>
      <c r="N637" s="0" t="n">
        <v>1011</v>
      </c>
      <c r="O637" s="0" t="s">
        <v>643</v>
      </c>
      <c r="P637" s="0" t="s">
        <v>643</v>
      </c>
      <c r="Q637" s="0" t="n">
        <v>1</v>
      </c>
      <c r="W637" s="0" t="n">
        <v>0</v>
      </c>
      <c r="X637" s="0" t="n">
        <v>341432456</v>
      </c>
      <c r="Y637" s="0" t="n">
        <v>0.2</v>
      </c>
      <c r="AA637" s="0" t="n">
        <v>0</v>
      </c>
      <c r="AB637" s="0" t="n">
        <v>216.94</v>
      </c>
      <c r="AC637" s="0" t="n">
        <v>93.69</v>
      </c>
      <c r="AD637" s="0" t="n">
        <v>0</v>
      </c>
      <c r="AE637" s="0" t="n">
        <v>0</v>
      </c>
      <c r="AF637" s="0" t="n">
        <v>31.26</v>
      </c>
      <c r="AG637" s="0" t="n">
        <v>13.5</v>
      </c>
      <c r="AH637" s="0" t="n">
        <v>0</v>
      </c>
      <c r="AI637" s="0" t="n">
        <v>1</v>
      </c>
      <c r="AJ637" s="0" t="n">
        <v>6.94</v>
      </c>
      <c r="AK637" s="0" t="n">
        <v>6.94</v>
      </c>
      <c r="AL637" s="0" t="n">
        <v>1</v>
      </c>
      <c r="AN637" s="0" t="n">
        <v>0</v>
      </c>
      <c r="AO637" s="0" t="n">
        <v>1</v>
      </c>
      <c r="AP637" s="0" t="n">
        <v>1</v>
      </c>
      <c r="AQ637" s="0" t="n">
        <v>0</v>
      </c>
      <c r="AR637" s="0" t="n">
        <v>0</v>
      </c>
      <c r="AT637" s="0" t="n">
        <v>0.16</v>
      </c>
      <c r="AU637" s="0" t="s">
        <v>66</v>
      </c>
      <c r="AV637" s="0" t="n">
        <v>0</v>
      </c>
      <c r="AW637" s="0" t="n">
        <v>2</v>
      </c>
      <c r="AX637" s="0" t="n">
        <v>144365238</v>
      </c>
      <c r="AY637" s="0" t="n">
        <v>1</v>
      </c>
      <c r="AZ637" s="0" t="n">
        <v>0</v>
      </c>
      <c r="BA637" s="0" t="n">
        <v>636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X637" s="0" t="n">
        <f aca="false">Y637*Source!I674</f>
        <v>0.05374</v>
      </c>
      <c r="CY637" s="0" t="n">
        <f aca="false">AB637</f>
        <v>216.94</v>
      </c>
      <c r="CZ637" s="0" t="n">
        <f aca="false">AF637</f>
        <v>31.26</v>
      </c>
      <c r="DA637" s="0" t="n">
        <f aca="false">AJ637</f>
        <v>6.94</v>
      </c>
      <c r="DB637" s="0" t="n">
        <v>0</v>
      </c>
    </row>
    <row r="638" customFormat="false" ht="12.75" hidden="false" customHeight="false" outlineLevel="0" collapsed="false">
      <c r="A638" s="0" t="n">
        <f aca="false">ROW(Source!A674)</f>
        <v>674</v>
      </c>
      <c r="B638" s="0" t="n">
        <v>144162567</v>
      </c>
      <c r="C638" s="0" t="n">
        <v>144365222</v>
      </c>
      <c r="D638" s="0" t="n">
        <v>115084328</v>
      </c>
      <c r="E638" s="0" t="n">
        <v>1</v>
      </c>
      <c r="F638" s="0" t="n">
        <v>1</v>
      </c>
      <c r="G638" s="0" t="n">
        <v>1</v>
      </c>
      <c r="H638" s="0" t="n">
        <v>2</v>
      </c>
      <c r="I638" s="0" t="s">
        <v>1130</v>
      </c>
      <c r="J638" s="0" t="s">
        <v>1131</v>
      </c>
      <c r="K638" s="0" t="s">
        <v>1132</v>
      </c>
      <c r="L638" s="0" t="n">
        <v>1368</v>
      </c>
      <c r="N638" s="0" t="n">
        <v>1011</v>
      </c>
      <c r="O638" s="0" t="s">
        <v>643</v>
      </c>
      <c r="P638" s="0" t="s">
        <v>643</v>
      </c>
      <c r="Q638" s="0" t="n">
        <v>1</v>
      </c>
      <c r="W638" s="0" t="n">
        <v>0</v>
      </c>
      <c r="X638" s="0" t="n">
        <v>-1289008484</v>
      </c>
      <c r="Y638" s="0" t="n">
        <v>5.625</v>
      </c>
      <c r="AA638" s="0" t="n">
        <v>0</v>
      </c>
      <c r="AB638" s="0" t="n">
        <v>18.74</v>
      </c>
      <c r="AC638" s="0" t="n">
        <v>0</v>
      </c>
      <c r="AD638" s="0" t="n">
        <v>0</v>
      </c>
      <c r="AE638" s="0" t="n">
        <v>0</v>
      </c>
      <c r="AF638" s="0" t="n">
        <v>2.7</v>
      </c>
      <c r="AG638" s="0" t="n">
        <v>0</v>
      </c>
      <c r="AH638" s="0" t="n">
        <v>0</v>
      </c>
      <c r="AI638" s="0" t="n">
        <v>1</v>
      </c>
      <c r="AJ638" s="0" t="n">
        <v>6.94</v>
      </c>
      <c r="AK638" s="0" t="n">
        <v>6.94</v>
      </c>
      <c r="AL638" s="0" t="n">
        <v>1</v>
      </c>
      <c r="AN638" s="0" t="n">
        <v>0</v>
      </c>
      <c r="AO638" s="0" t="n">
        <v>1</v>
      </c>
      <c r="AP638" s="0" t="n">
        <v>1</v>
      </c>
      <c r="AQ638" s="0" t="n">
        <v>0</v>
      </c>
      <c r="AR638" s="0" t="n">
        <v>0</v>
      </c>
      <c r="AT638" s="0" t="n">
        <v>4.5</v>
      </c>
      <c r="AU638" s="0" t="s">
        <v>66</v>
      </c>
      <c r="AV638" s="0" t="n">
        <v>0</v>
      </c>
      <c r="AW638" s="0" t="n">
        <v>2</v>
      </c>
      <c r="AX638" s="0" t="n">
        <v>144365239</v>
      </c>
      <c r="AY638" s="0" t="n">
        <v>1</v>
      </c>
      <c r="AZ638" s="0" t="n">
        <v>0</v>
      </c>
      <c r="BA638" s="0" t="n">
        <v>637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X638" s="0" t="n">
        <f aca="false">Y638*Source!I674</f>
        <v>1.5114375</v>
      </c>
      <c r="CY638" s="0" t="n">
        <f aca="false">AB638</f>
        <v>18.74</v>
      </c>
      <c r="CZ638" s="0" t="n">
        <f aca="false">AF638</f>
        <v>2.7</v>
      </c>
      <c r="DA638" s="0" t="n">
        <f aca="false">AJ638</f>
        <v>6.94</v>
      </c>
      <c r="DB638" s="0" t="n">
        <v>0</v>
      </c>
    </row>
    <row r="639" customFormat="false" ht="12.75" hidden="false" customHeight="false" outlineLevel="0" collapsed="false">
      <c r="A639" s="0" t="n">
        <f aca="false">ROW(Source!A674)</f>
        <v>674</v>
      </c>
      <c r="B639" s="0" t="n">
        <v>144162567</v>
      </c>
      <c r="C639" s="0" t="n">
        <v>144365222</v>
      </c>
      <c r="D639" s="0" t="n">
        <v>115016508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744</v>
      </c>
      <c r="J639" s="0" t="s">
        <v>770</v>
      </c>
      <c r="K639" s="0" t="s">
        <v>746</v>
      </c>
      <c r="L639" s="0" t="n">
        <v>1368</v>
      </c>
      <c r="N639" s="0" t="n">
        <v>1011</v>
      </c>
      <c r="O639" s="0" t="s">
        <v>643</v>
      </c>
      <c r="P639" s="0" t="s">
        <v>643</v>
      </c>
      <c r="Q639" s="0" t="n">
        <v>1</v>
      </c>
      <c r="W639" s="0" t="n">
        <v>0</v>
      </c>
      <c r="X639" s="0" t="n">
        <v>-365761310</v>
      </c>
      <c r="Y639" s="0" t="n">
        <v>0.275</v>
      </c>
      <c r="AA639" s="0" t="n">
        <v>0</v>
      </c>
      <c r="AB639" s="0" t="n">
        <v>604.96</v>
      </c>
      <c r="AC639" s="0" t="n">
        <v>80.5</v>
      </c>
      <c r="AD639" s="0" t="n">
        <v>0</v>
      </c>
      <c r="AE639" s="0" t="n">
        <v>0</v>
      </c>
      <c r="AF639" s="0" t="n">
        <v>87.17</v>
      </c>
      <c r="AG639" s="0" t="n">
        <v>11.6</v>
      </c>
      <c r="AH639" s="0" t="n">
        <v>0</v>
      </c>
      <c r="AI639" s="0" t="n">
        <v>1</v>
      </c>
      <c r="AJ639" s="0" t="n">
        <v>6.94</v>
      </c>
      <c r="AK639" s="0" t="n">
        <v>6.94</v>
      </c>
      <c r="AL639" s="0" t="n">
        <v>1</v>
      </c>
      <c r="AN639" s="0" t="n">
        <v>0</v>
      </c>
      <c r="AO639" s="0" t="n">
        <v>1</v>
      </c>
      <c r="AP639" s="0" t="n">
        <v>1</v>
      </c>
      <c r="AQ639" s="0" t="n">
        <v>0</v>
      </c>
      <c r="AR639" s="0" t="n">
        <v>0</v>
      </c>
      <c r="AT639" s="0" t="n">
        <v>0.22</v>
      </c>
      <c r="AU639" s="0" t="s">
        <v>66</v>
      </c>
      <c r="AV639" s="0" t="n">
        <v>0</v>
      </c>
      <c r="AW639" s="0" t="n">
        <v>2</v>
      </c>
      <c r="AX639" s="0" t="n">
        <v>144365240</v>
      </c>
      <c r="AY639" s="0" t="n">
        <v>1</v>
      </c>
      <c r="AZ639" s="0" t="n">
        <v>0</v>
      </c>
      <c r="BA639" s="0" t="n">
        <v>638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X639" s="0" t="n">
        <f aca="false">Y639*Source!I674</f>
        <v>0.0738925</v>
      </c>
      <c r="CY639" s="0" t="n">
        <f aca="false">AB639</f>
        <v>604.96</v>
      </c>
      <c r="CZ639" s="0" t="n">
        <f aca="false">AF639</f>
        <v>87.17</v>
      </c>
      <c r="DA639" s="0" t="n">
        <f aca="false">AJ639</f>
        <v>6.94</v>
      </c>
      <c r="DB639" s="0" t="n">
        <v>0</v>
      </c>
    </row>
    <row r="640" customFormat="false" ht="12.75" hidden="false" customHeight="false" outlineLevel="0" collapsed="false">
      <c r="A640" s="0" t="n">
        <f aca="false">ROW(Source!A674)</f>
        <v>674</v>
      </c>
      <c r="B640" s="0" t="n">
        <v>144162567</v>
      </c>
      <c r="C640" s="0" t="n">
        <v>144365222</v>
      </c>
      <c r="D640" s="0" t="n">
        <v>115043372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1133</v>
      </c>
      <c r="J640" s="0" t="s">
        <v>1134</v>
      </c>
      <c r="K640" s="0" t="s">
        <v>1135</v>
      </c>
      <c r="L640" s="0" t="n">
        <v>1348</v>
      </c>
      <c r="N640" s="0" t="n">
        <v>1009</v>
      </c>
      <c r="O640" s="0" t="s">
        <v>79</v>
      </c>
      <c r="P640" s="0" t="s">
        <v>79</v>
      </c>
      <c r="Q640" s="0" t="n">
        <v>1000</v>
      </c>
      <c r="W640" s="0" t="n">
        <v>0</v>
      </c>
      <c r="X640" s="0" t="n">
        <v>937377975</v>
      </c>
      <c r="Y640" s="0" t="n">
        <v>0.023</v>
      </c>
      <c r="AA640" s="0" t="n">
        <v>9802.75</v>
      </c>
      <c r="AB640" s="0" t="n">
        <v>0</v>
      </c>
      <c r="AC640" s="0" t="n">
        <v>0</v>
      </c>
      <c r="AD640" s="0" t="n">
        <v>0</v>
      </c>
      <c r="AE640" s="0" t="n">
        <v>1412.5</v>
      </c>
      <c r="AF640" s="0" t="n">
        <v>0</v>
      </c>
      <c r="AG640" s="0" t="n">
        <v>0</v>
      </c>
      <c r="AH640" s="0" t="n">
        <v>0</v>
      </c>
      <c r="AI640" s="0" t="n">
        <v>6.94</v>
      </c>
      <c r="AJ640" s="0" t="n">
        <v>1</v>
      </c>
      <c r="AK640" s="0" t="n">
        <v>1</v>
      </c>
      <c r="AL640" s="0" t="n">
        <v>1</v>
      </c>
      <c r="AN640" s="0" t="n">
        <v>0</v>
      </c>
      <c r="AO640" s="0" t="n">
        <v>1</v>
      </c>
      <c r="AP640" s="0" t="n">
        <v>0</v>
      </c>
      <c r="AQ640" s="0" t="n">
        <v>0</v>
      </c>
      <c r="AR640" s="0" t="n">
        <v>0</v>
      </c>
      <c r="AT640" s="0" t="n">
        <v>0.023</v>
      </c>
      <c r="AV640" s="0" t="n">
        <v>0</v>
      </c>
      <c r="AW640" s="0" t="n">
        <v>2</v>
      </c>
      <c r="AX640" s="0" t="n">
        <v>144365241</v>
      </c>
      <c r="AY640" s="0" t="n">
        <v>1</v>
      </c>
      <c r="AZ640" s="0" t="n">
        <v>0</v>
      </c>
      <c r="BA640" s="0" t="n">
        <v>639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X640" s="0" t="n">
        <f aca="false">Y640*Source!I674</f>
        <v>0.0061801</v>
      </c>
      <c r="CY640" s="0" t="n">
        <f aca="false">AA640</f>
        <v>9802.75</v>
      </c>
      <c r="CZ640" s="0" t="n">
        <f aca="false">AE640</f>
        <v>1412.5</v>
      </c>
      <c r="DA640" s="0" t="n">
        <f aca="false">AI640</f>
        <v>6.94</v>
      </c>
      <c r="DB640" s="0" t="n">
        <v>0</v>
      </c>
    </row>
    <row r="641" customFormat="false" ht="12.75" hidden="false" customHeight="false" outlineLevel="0" collapsed="false">
      <c r="A641" s="0" t="n">
        <f aca="false">ROW(Source!A674)</f>
        <v>674</v>
      </c>
      <c r="B641" s="0" t="n">
        <v>144162567</v>
      </c>
      <c r="C641" s="0" t="n">
        <v>144365222</v>
      </c>
      <c r="D641" s="0" t="n">
        <v>115317615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1136</v>
      </c>
      <c r="J641" s="0" t="s">
        <v>1137</v>
      </c>
      <c r="K641" s="0" t="s">
        <v>1138</v>
      </c>
      <c r="L641" s="0" t="n">
        <v>1327</v>
      </c>
      <c r="N641" s="0" t="n">
        <v>1005</v>
      </c>
      <c r="O641" s="0" t="s">
        <v>118</v>
      </c>
      <c r="P641" s="0" t="s">
        <v>118</v>
      </c>
      <c r="Q641" s="0" t="n">
        <v>1</v>
      </c>
      <c r="W641" s="0" t="n">
        <v>0</v>
      </c>
      <c r="X641" s="0" t="n">
        <v>493404917</v>
      </c>
      <c r="Y641" s="0" t="n">
        <v>116</v>
      </c>
      <c r="AA641" s="0" t="n">
        <v>113.12</v>
      </c>
      <c r="AB641" s="0" t="n">
        <v>0</v>
      </c>
      <c r="AC641" s="0" t="n">
        <v>0</v>
      </c>
      <c r="AD641" s="0" t="n">
        <v>0</v>
      </c>
      <c r="AE641" s="0" t="n">
        <v>16.3</v>
      </c>
      <c r="AF641" s="0" t="n">
        <v>0</v>
      </c>
      <c r="AG641" s="0" t="n">
        <v>0</v>
      </c>
      <c r="AH641" s="0" t="n">
        <v>0</v>
      </c>
      <c r="AI641" s="0" t="n">
        <v>6.94</v>
      </c>
      <c r="AJ641" s="0" t="n">
        <v>1</v>
      </c>
      <c r="AK641" s="0" t="n">
        <v>1</v>
      </c>
      <c r="AL641" s="0" t="n">
        <v>1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  <c r="AT641" s="0" t="n">
        <v>116</v>
      </c>
      <c r="AV641" s="0" t="n">
        <v>0</v>
      </c>
      <c r="AW641" s="0" t="n">
        <v>2</v>
      </c>
      <c r="AX641" s="0" t="n">
        <v>144365242</v>
      </c>
      <c r="AY641" s="0" t="n">
        <v>1</v>
      </c>
      <c r="AZ641" s="0" t="n">
        <v>0</v>
      </c>
      <c r="BA641" s="0" t="n">
        <v>64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X641" s="0" t="n">
        <f aca="false">Y641*Source!I674</f>
        <v>31.1692</v>
      </c>
      <c r="CY641" s="0" t="n">
        <f aca="false">AA641</f>
        <v>113.12</v>
      </c>
      <c r="CZ641" s="0" t="n">
        <f aca="false">AE641</f>
        <v>16.3</v>
      </c>
      <c r="DA641" s="0" t="n">
        <f aca="false">AI641</f>
        <v>6.94</v>
      </c>
      <c r="DB641" s="0" t="n">
        <v>0</v>
      </c>
    </row>
    <row r="642" customFormat="false" ht="12.75" hidden="false" customHeight="false" outlineLevel="0" collapsed="false">
      <c r="A642" s="0" t="n">
        <f aca="false">ROW(Source!A674)</f>
        <v>674</v>
      </c>
      <c r="B642" s="0" t="n">
        <v>144162567</v>
      </c>
      <c r="C642" s="0" t="n">
        <v>144365222</v>
      </c>
      <c r="D642" s="0" t="n">
        <v>115084354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1139</v>
      </c>
      <c r="J642" s="0" t="s">
        <v>1140</v>
      </c>
      <c r="K642" s="0" t="s">
        <v>1141</v>
      </c>
      <c r="L642" s="0" t="n">
        <v>1348</v>
      </c>
      <c r="N642" s="0" t="n">
        <v>1009</v>
      </c>
      <c r="O642" s="0" t="s">
        <v>79</v>
      </c>
      <c r="P642" s="0" t="s">
        <v>79</v>
      </c>
      <c r="Q642" s="0" t="n">
        <v>1000</v>
      </c>
      <c r="W642" s="0" t="n">
        <v>0</v>
      </c>
      <c r="X642" s="0" t="n">
        <v>-1001938079</v>
      </c>
      <c r="Y642" s="0" t="n">
        <v>0.13</v>
      </c>
      <c r="AA642" s="0" t="n">
        <v>13845.3</v>
      </c>
      <c r="AB642" s="0" t="n">
        <v>0</v>
      </c>
      <c r="AC642" s="0" t="n">
        <v>0</v>
      </c>
      <c r="AD642" s="0" t="n">
        <v>0</v>
      </c>
      <c r="AE642" s="0" t="n">
        <v>1995</v>
      </c>
      <c r="AF642" s="0" t="n">
        <v>0</v>
      </c>
      <c r="AG642" s="0" t="n">
        <v>0</v>
      </c>
      <c r="AH642" s="0" t="n">
        <v>0</v>
      </c>
      <c r="AI642" s="0" t="n">
        <v>6.94</v>
      </c>
      <c r="AJ642" s="0" t="n">
        <v>1</v>
      </c>
      <c r="AK642" s="0" t="n">
        <v>1</v>
      </c>
      <c r="AL642" s="0" t="n">
        <v>1</v>
      </c>
      <c r="AN642" s="0" t="n">
        <v>0</v>
      </c>
      <c r="AO642" s="0" t="n">
        <v>1</v>
      </c>
      <c r="AP642" s="0" t="n">
        <v>0</v>
      </c>
      <c r="AQ642" s="0" t="n">
        <v>0</v>
      </c>
      <c r="AR642" s="0" t="n">
        <v>0</v>
      </c>
      <c r="AT642" s="0" t="n">
        <v>0.13</v>
      </c>
      <c r="AV642" s="0" t="n">
        <v>0</v>
      </c>
      <c r="AW642" s="0" t="n">
        <v>2</v>
      </c>
      <c r="AX642" s="0" t="n">
        <v>144365243</v>
      </c>
      <c r="AY642" s="0" t="n">
        <v>1</v>
      </c>
      <c r="AZ642" s="0" t="n">
        <v>0</v>
      </c>
      <c r="BA642" s="0" t="n">
        <v>641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X642" s="0" t="n">
        <f aca="false">Y642*Source!I674</f>
        <v>0.034931</v>
      </c>
      <c r="CY642" s="0" t="n">
        <f aca="false">AA642</f>
        <v>13845.3</v>
      </c>
      <c r="CZ642" s="0" t="n">
        <f aca="false">AE642</f>
        <v>1995</v>
      </c>
      <c r="DA642" s="0" t="n">
        <f aca="false">AI642</f>
        <v>6.94</v>
      </c>
      <c r="DB642" s="0" t="n">
        <v>0</v>
      </c>
    </row>
    <row r="643" customFormat="false" ht="12.75" hidden="false" customHeight="false" outlineLevel="0" collapsed="false">
      <c r="A643" s="0" t="n">
        <f aca="false">ROW(Source!A674)</f>
        <v>674</v>
      </c>
      <c r="B643" s="0" t="n">
        <v>144162567</v>
      </c>
      <c r="C643" s="0" t="n">
        <v>144365222</v>
      </c>
      <c r="D643" s="0" t="n">
        <v>115084324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1142</v>
      </c>
      <c r="J643" s="0" t="s">
        <v>1143</v>
      </c>
      <c r="K643" s="0" t="s">
        <v>1144</v>
      </c>
      <c r="L643" s="0" t="n">
        <v>1348</v>
      </c>
      <c r="N643" s="0" t="n">
        <v>1009</v>
      </c>
      <c r="O643" s="0" t="s">
        <v>79</v>
      </c>
      <c r="P643" s="0" t="s">
        <v>79</v>
      </c>
      <c r="Q643" s="0" t="n">
        <v>1000</v>
      </c>
      <c r="W643" s="0" t="n">
        <v>0</v>
      </c>
      <c r="X643" s="0" t="n">
        <v>1411030271</v>
      </c>
      <c r="Y643" s="0" t="n">
        <v>0.054</v>
      </c>
      <c r="AA643" s="0" t="n">
        <v>42637.97</v>
      </c>
      <c r="AB643" s="0" t="n">
        <v>0</v>
      </c>
      <c r="AC643" s="0" t="n">
        <v>0</v>
      </c>
      <c r="AD643" s="0" t="n">
        <v>0</v>
      </c>
      <c r="AE643" s="0" t="n">
        <v>6143.8</v>
      </c>
      <c r="AF643" s="0" t="n">
        <v>0</v>
      </c>
      <c r="AG643" s="0" t="n">
        <v>0</v>
      </c>
      <c r="AH643" s="0" t="n">
        <v>0</v>
      </c>
      <c r="AI643" s="0" t="n">
        <v>6.94</v>
      </c>
      <c r="AJ643" s="0" t="n">
        <v>1</v>
      </c>
      <c r="AK643" s="0" t="n">
        <v>1</v>
      </c>
      <c r="AL643" s="0" t="n">
        <v>1</v>
      </c>
      <c r="AN643" s="0" t="n">
        <v>0</v>
      </c>
      <c r="AO643" s="0" t="n">
        <v>1</v>
      </c>
      <c r="AP643" s="0" t="n">
        <v>0</v>
      </c>
      <c r="AQ643" s="0" t="n">
        <v>0</v>
      </c>
      <c r="AR643" s="0" t="n">
        <v>0</v>
      </c>
      <c r="AT643" s="0" t="n">
        <v>0.054</v>
      </c>
      <c r="AV643" s="0" t="n">
        <v>0</v>
      </c>
      <c r="AW643" s="0" t="n">
        <v>2</v>
      </c>
      <c r="AX643" s="0" t="n">
        <v>144365244</v>
      </c>
      <c r="AY643" s="0" t="n">
        <v>1</v>
      </c>
      <c r="AZ643" s="0" t="n">
        <v>0</v>
      </c>
      <c r="BA643" s="0" t="n">
        <v>642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X643" s="0" t="n">
        <f aca="false">Y643*Source!I674</f>
        <v>0.0145098</v>
      </c>
      <c r="CY643" s="0" t="n">
        <f aca="false">AA643</f>
        <v>42637.97</v>
      </c>
      <c r="CZ643" s="0" t="n">
        <f aca="false">AE643</f>
        <v>6143.8</v>
      </c>
      <c r="DA643" s="0" t="n">
        <f aca="false">AI643</f>
        <v>6.94</v>
      </c>
      <c r="DB643" s="0" t="n">
        <v>0</v>
      </c>
    </row>
    <row r="644" customFormat="false" ht="12.75" hidden="false" customHeight="false" outlineLevel="0" collapsed="false">
      <c r="A644" s="0" t="n">
        <f aca="false">ROW(Source!A674)</f>
        <v>674</v>
      </c>
      <c r="B644" s="0" t="n">
        <v>144162567</v>
      </c>
      <c r="C644" s="0" t="n">
        <v>144365222</v>
      </c>
      <c r="D644" s="0" t="n">
        <v>115084355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1145</v>
      </c>
      <c r="J644" s="0" t="s">
        <v>1146</v>
      </c>
      <c r="K644" s="0" t="s">
        <v>1147</v>
      </c>
      <c r="L644" s="0" t="n">
        <v>1348</v>
      </c>
      <c r="N644" s="0" t="n">
        <v>1009</v>
      </c>
      <c r="O644" s="0" t="s">
        <v>79</v>
      </c>
      <c r="P644" s="0" t="s">
        <v>79</v>
      </c>
      <c r="Q644" s="0" t="n">
        <v>1000</v>
      </c>
      <c r="W644" s="0" t="n">
        <v>0</v>
      </c>
      <c r="X644" s="0" t="n">
        <v>254506414</v>
      </c>
      <c r="Y644" s="0" t="n">
        <v>0.004</v>
      </c>
      <c r="AA644" s="0" t="n">
        <v>262817.8</v>
      </c>
      <c r="AB644" s="0" t="n">
        <v>0</v>
      </c>
      <c r="AC644" s="0" t="n">
        <v>0</v>
      </c>
      <c r="AD644" s="0" t="n">
        <v>0</v>
      </c>
      <c r="AE644" s="0" t="n">
        <v>37870</v>
      </c>
      <c r="AF644" s="0" t="n">
        <v>0</v>
      </c>
      <c r="AG644" s="0" t="n">
        <v>0</v>
      </c>
      <c r="AH644" s="0" t="n">
        <v>0</v>
      </c>
      <c r="AI644" s="0" t="n">
        <v>6.94</v>
      </c>
      <c r="AJ644" s="0" t="n">
        <v>1</v>
      </c>
      <c r="AK644" s="0" t="n">
        <v>1</v>
      </c>
      <c r="AL644" s="0" t="n">
        <v>1</v>
      </c>
      <c r="AN644" s="0" t="n">
        <v>0</v>
      </c>
      <c r="AO644" s="0" t="n">
        <v>1</v>
      </c>
      <c r="AP644" s="0" t="n">
        <v>0</v>
      </c>
      <c r="AQ644" s="0" t="n">
        <v>0</v>
      </c>
      <c r="AR644" s="0" t="n">
        <v>0</v>
      </c>
      <c r="AT644" s="0" t="n">
        <v>0.004</v>
      </c>
      <c r="AV644" s="0" t="n">
        <v>0</v>
      </c>
      <c r="AW644" s="0" t="n">
        <v>2</v>
      </c>
      <c r="AX644" s="0" t="n">
        <v>144365245</v>
      </c>
      <c r="AY644" s="0" t="n">
        <v>1</v>
      </c>
      <c r="AZ644" s="0" t="n">
        <v>0</v>
      </c>
      <c r="BA644" s="0" t="n">
        <v>643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X644" s="0" t="n">
        <f aca="false">Y644*Source!I674</f>
        <v>0.0010748</v>
      </c>
      <c r="CY644" s="0" t="n">
        <f aca="false">AA644</f>
        <v>262817.8</v>
      </c>
      <c r="CZ644" s="0" t="n">
        <f aca="false">AE644</f>
        <v>37870</v>
      </c>
      <c r="DA644" s="0" t="n">
        <f aca="false">AI644</f>
        <v>6.94</v>
      </c>
      <c r="DB644" s="0" t="n">
        <v>0</v>
      </c>
    </row>
    <row r="645" customFormat="false" ht="12.75" hidden="false" customHeight="false" outlineLevel="0" collapsed="false">
      <c r="A645" s="0" t="n">
        <f aca="false">ROW(Source!A675)</f>
        <v>675</v>
      </c>
      <c r="B645" s="0" t="n">
        <v>144162567</v>
      </c>
      <c r="C645" s="0" t="n">
        <v>144274247</v>
      </c>
      <c r="D645" s="0" t="n">
        <v>47841023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807</v>
      </c>
      <c r="K645" s="0" t="s">
        <v>808</v>
      </c>
      <c r="L645" s="0" t="n">
        <v>1369</v>
      </c>
      <c r="N645" s="0" t="n">
        <v>1013</v>
      </c>
      <c r="O645" s="0" t="s">
        <v>639</v>
      </c>
      <c r="P645" s="0" t="s">
        <v>639</v>
      </c>
      <c r="Q645" s="0" t="n">
        <v>1</v>
      </c>
      <c r="W645" s="0" t="n">
        <v>0</v>
      </c>
      <c r="X645" s="0" t="n">
        <v>-1371206905</v>
      </c>
      <c r="Y645" s="0" t="n">
        <v>356.983</v>
      </c>
      <c r="AA645" s="0" t="n">
        <v>0</v>
      </c>
      <c r="AB645" s="0" t="n">
        <v>0</v>
      </c>
      <c r="AC645" s="0" t="n">
        <v>0</v>
      </c>
      <c r="AD645" s="0" t="n">
        <v>60.66</v>
      </c>
      <c r="AE645" s="0" t="n">
        <v>0</v>
      </c>
      <c r="AF645" s="0" t="n">
        <v>0</v>
      </c>
      <c r="AG645" s="0" t="n">
        <v>0</v>
      </c>
      <c r="AH645" s="0" t="n">
        <v>8.74</v>
      </c>
      <c r="AI645" s="0" t="n">
        <v>1</v>
      </c>
      <c r="AJ645" s="0" t="n">
        <v>1</v>
      </c>
      <c r="AK645" s="0" t="n">
        <v>1</v>
      </c>
      <c r="AL645" s="0" t="n">
        <v>6.94</v>
      </c>
      <c r="AN645" s="0" t="n">
        <v>0</v>
      </c>
      <c r="AO645" s="0" t="n">
        <v>1</v>
      </c>
      <c r="AP645" s="0" t="n">
        <v>1</v>
      </c>
      <c r="AQ645" s="0" t="n">
        <v>0</v>
      </c>
      <c r="AR645" s="0" t="n">
        <v>0</v>
      </c>
      <c r="AT645" s="0" t="n">
        <v>310.42</v>
      </c>
      <c r="AU645" s="0" t="s">
        <v>67</v>
      </c>
      <c r="AV645" s="0" t="n">
        <v>1</v>
      </c>
      <c r="AW645" s="0" t="n">
        <v>2</v>
      </c>
      <c r="AX645" s="0" t="n">
        <v>144274870</v>
      </c>
      <c r="AY645" s="0" t="n">
        <v>1</v>
      </c>
      <c r="AZ645" s="0" t="n">
        <v>0</v>
      </c>
      <c r="BA645" s="0" t="n">
        <v>644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X645" s="0" t="n">
        <f aca="false">Y645*Source!I675</f>
        <v>69.611685</v>
      </c>
      <c r="CY645" s="0" t="n">
        <f aca="false">AD645</f>
        <v>60.66</v>
      </c>
      <c r="CZ645" s="0" t="n">
        <f aca="false">AH645</f>
        <v>8.74</v>
      </c>
      <c r="DA645" s="0" t="n">
        <f aca="false">AL645</f>
        <v>6.94</v>
      </c>
      <c r="DB645" s="0" t="n">
        <v>0</v>
      </c>
    </row>
    <row r="646" customFormat="false" ht="12.75" hidden="false" customHeight="false" outlineLevel="0" collapsed="false">
      <c r="A646" s="0" t="n">
        <f aca="false">ROW(Source!A675)</f>
        <v>675</v>
      </c>
      <c r="B646" s="0" t="n">
        <v>144162567</v>
      </c>
      <c r="C646" s="0" t="n">
        <v>144274247</v>
      </c>
      <c r="D646" s="0" t="n">
        <v>121548</v>
      </c>
      <c r="E646" s="0" t="n">
        <v>1</v>
      </c>
      <c r="F646" s="0" t="n">
        <v>1</v>
      </c>
      <c r="G646" s="0" t="n">
        <v>1</v>
      </c>
      <c r="H646" s="0" t="n">
        <v>1</v>
      </c>
      <c r="I646" s="0" t="s">
        <v>62</v>
      </c>
      <c r="K646" s="0" t="s">
        <v>719</v>
      </c>
      <c r="L646" s="0" t="n">
        <v>608254</v>
      </c>
      <c r="N646" s="0" t="n">
        <v>1013</v>
      </c>
      <c r="O646" s="0" t="s">
        <v>720</v>
      </c>
      <c r="P646" s="0" t="s">
        <v>720</v>
      </c>
      <c r="Q646" s="0" t="n">
        <v>1</v>
      </c>
      <c r="W646" s="0" t="n">
        <v>0</v>
      </c>
      <c r="X646" s="0" t="n">
        <v>-185737400</v>
      </c>
      <c r="Y646" s="0" t="n">
        <v>2.15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1</v>
      </c>
      <c r="AJ646" s="0" t="n">
        <v>1</v>
      </c>
      <c r="AK646" s="0" t="n">
        <v>6.94</v>
      </c>
      <c r="AL646" s="0" t="n">
        <v>1</v>
      </c>
      <c r="AN646" s="0" t="n">
        <v>0</v>
      </c>
      <c r="AO646" s="0" t="n">
        <v>1</v>
      </c>
      <c r="AP646" s="0" t="n">
        <v>1</v>
      </c>
      <c r="AQ646" s="0" t="n">
        <v>0</v>
      </c>
      <c r="AR646" s="0" t="n">
        <v>0</v>
      </c>
      <c r="AT646" s="0" t="n">
        <v>1.72</v>
      </c>
      <c r="AU646" s="0" t="s">
        <v>66</v>
      </c>
      <c r="AV646" s="0" t="n">
        <v>2</v>
      </c>
      <c r="AW646" s="0" t="n">
        <v>2</v>
      </c>
      <c r="AX646" s="0" t="n">
        <v>144274871</v>
      </c>
      <c r="AY646" s="0" t="n">
        <v>1</v>
      </c>
      <c r="AZ646" s="0" t="n">
        <v>0</v>
      </c>
      <c r="BA646" s="0" t="n">
        <v>645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X646" s="0" t="n">
        <f aca="false">Y646*Source!I675</f>
        <v>0.41925</v>
      </c>
      <c r="CY646" s="0" t="n">
        <f aca="false">AD646</f>
        <v>0</v>
      </c>
      <c r="CZ646" s="0" t="n">
        <f aca="false">AH646</f>
        <v>0</v>
      </c>
      <c r="DA646" s="0" t="n">
        <f aca="false">AL646</f>
        <v>1</v>
      </c>
      <c r="DB646" s="0" t="n">
        <v>0</v>
      </c>
    </row>
    <row r="647" customFormat="false" ht="12.75" hidden="false" customHeight="false" outlineLevel="0" collapsed="false">
      <c r="A647" s="0" t="n">
        <f aca="false">ROW(Source!A675)</f>
        <v>675</v>
      </c>
      <c r="B647" s="0" t="n">
        <v>144162567</v>
      </c>
      <c r="C647" s="0" t="n">
        <v>144274247</v>
      </c>
      <c r="D647" s="0" t="n">
        <v>115069430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809</v>
      </c>
      <c r="J647" s="0" t="s">
        <v>1148</v>
      </c>
      <c r="K647" s="0" t="s">
        <v>811</v>
      </c>
      <c r="L647" s="0" t="n">
        <v>1368</v>
      </c>
      <c r="N647" s="0" t="n">
        <v>1011</v>
      </c>
      <c r="O647" s="0" t="s">
        <v>643</v>
      </c>
      <c r="P647" s="0" t="s">
        <v>643</v>
      </c>
      <c r="Q647" s="0" t="n">
        <v>1</v>
      </c>
      <c r="W647" s="0" t="n">
        <v>0</v>
      </c>
      <c r="X647" s="0" t="n">
        <v>-1347679350</v>
      </c>
      <c r="Y647" s="0" t="n">
        <v>0.025</v>
      </c>
      <c r="AA647" s="0" t="n">
        <v>0</v>
      </c>
      <c r="AB647" s="0" t="n">
        <v>579</v>
      </c>
      <c r="AC647" s="0" t="n">
        <v>93.69</v>
      </c>
      <c r="AD647" s="0" t="n">
        <v>0</v>
      </c>
      <c r="AE647" s="0" t="n">
        <v>0</v>
      </c>
      <c r="AF647" s="0" t="n">
        <v>83.43</v>
      </c>
      <c r="AG647" s="0" t="n">
        <v>13.5</v>
      </c>
      <c r="AH647" s="0" t="n">
        <v>0</v>
      </c>
      <c r="AI647" s="0" t="n">
        <v>1</v>
      </c>
      <c r="AJ647" s="0" t="n">
        <v>6.94</v>
      </c>
      <c r="AK647" s="0" t="n">
        <v>6.94</v>
      </c>
      <c r="AL647" s="0" t="n">
        <v>1</v>
      </c>
      <c r="AN647" s="0" t="n">
        <v>0</v>
      </c>
      <c r="AO647" s="0" t="n">
        <v>1</v>
      </c>
      <c r="AP647" s="0" t="n">
        <v>1</v>
      </c>
      <c r="AQ647" s="0" t="n">
        <v>0</v>
      </c>
      <c r="AR647" s="0" t="n">
        <v>0</v>
      </c>
      <c r="AT647" s="0" t="n">
        <v>0.02</v>
      </c>
      <c r="AU647" s="0" t="s">
        <v>66</v>
      </c>
      <c r="AV647" s="0" t="n">
        <v>0</v>
      </c>
      <c r="AW647" s="0" t="n">
        <v>2</v>
      </c>
      <c r="AX647" s="0" t="n">
        <v>144274872</v>
      </c>
      <c r="AY647" s="0" t="n">
        <v>1</v>
      </c>
      <c r="AZ647" s="0" t="n">
        <v>0</v>
      </c>
      <c r="BA647" s="0" t="n">
        <v>646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X647" s="0" t="n">
        <f aca="false">Y647*Source!I675</f>
        <v>0.004875</v>
      </c>
      <c r="CY647" s="0" t="n">
        <f aca="false">AB647</f>
        <v>579</v>
      </c>
      <c r="CZ647" s="0" t="n">
        <f aca="false">AF647</f>
        <v>83.43</v>
      </c>
      <c r="DA647" s="0" t="n">
        <f aca="false">AJ647</f>
        <v>6.94</v>
      </c>
      <c r="DB647" s="0" t="n">
        <v>0</v>
      </c>
    </row>
    <row r="648" customFormat="false" ht="12.75" hidden="false" customHeight="false" outlineLevel="0" collapsed="false">
      <c r="A648" s="0" t="n">
        <f aca="false">ROW(Source!A675)</f>
        <v>675</v>
      </c>
      <c r="B648" s="0" t="n">
        <v>144162567</v>
      </c>
      <c r="C648" s="0" t="n">
        <v>144274247</v>
      </c>
      <c r="D648" s="0" t="n">
        <v>115064733</v>
      </c>
      <c r="E648" s="0" t="n">
        <v>1</v>
      </c>
      <c r="F648" s="0" t="n">
        <v>1</v>
      </c>
      <c r="G648" s="0" t="n">
        <v>1</v>
      </c>
      <c r="H648" s="0" t="n">
        <v>2</v>
      </c>
      <c r="I648" s="0" t="s">
        <v>812</v>
      </c>
      <c r="J648" s="0" t="s">
        <v>1149</v>
      </c>
      <c r="K648" s="0" t="s">
        <v>814</v>
      </c>
      <c r="L648" s="0" t="n">
        <v>1368</v>
      </c>
      <c r="N648" s="0" t="n">
        <v>1011</v>
      </c>
      <c r="O648" s="0" t="s">
        <v>643</v>
      </c>
      <c r="P648" s="0" t="s">
        <v>643</v>
      </c>
      <c r="Q648" s="0" t="n">
        <v>1</v>
      </c>
      <c r="W648" s="0" t="n">
        <v>0</v>
      </c>
      <c r="X648" s="0" t="n">
        <v>-221431183</v>
      </c>
      <c r="Y648" s="0" t="n">
        <v>0.0125</v>
      </c>
      <c r="AA648" s="0" t="n">
        <v>0</v>
      </c>
      <c r="AB648" s="0" t="n">
        <v>610.79</v>
      </c>
      <c r="AC648" s="0" t="n">
        <v>80.5</v>
      </c>
      <c r="AD648" s="0" t="n">
        <v>0</v>
      </c>
      <c r="AE648" s="0" t="n">
        <v>0</v>
      </c>
      <c r="AF648" s="0" t="n">
        <v>88.01</v>
      </c>
      <c r="AG648" s="0" t="n">
        <v>11.6</v>
      </c>
      <c r="AH648" s="0" t="n">
        <v>0</v>
      </c>
      <c r="AI648" s="0" t="n">
        <v>1</v>
      </c>
      <c r="AJ648" s="0" t="n">
        <v>6.94</v>
      </c>
      <c r="AK648" s="0" t="n">
        <v>6.94</v>
      </c>
      <c r="AL648" s="0" t="n">
        <v>1</v>
      </c>
      <c r="AN648" s="0" t="n">
        <v>0</v>
      </c>
      <c r="AO648" s="0" t="n">
        <v>1</v>
      </c>
      <c r="AP648" s="0" t="n">
        <v>1</v>
      </c>
      <c r="AQ648" s="0" t="n">
        <v>0</v>
      </c>
      <c r="AR648" s="0" t="n">
        <v>0</v>
      </c>
      <c r="AT648" s="0" t="n">
        <v>0.01</v>
      </c>
      <c r="AU648" s="0" t="s">
        <v>66</v>
      </c>
      <c r="AV648" s="0" t="n">
        <v>0</v>
      </c>
      <c r="AW648" s="0" t="n">
        <v>2</v>
      </c>
      <c r="AX648" s="0" t="n">
        <v>144274873</v>
      </c>
      <c r="AY648" s="0" t="n">
        <v>1</v>
      </c>
      <c r="AZ648" s="0" t="n">
        <v>0</v>
      </c>
      <c r="BA648" s="0" t="n">
        <v>647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X648" s="0" t="n">
        <f aca="false">Y648*Source!I675</f>
        <v>0.0024375</v>
      </c>
      <c r="CY648" s="0" t="n">
        <f aca="false">AB648</f>
        <v>610.79</v>
      </c>
      <c r="CZ648" s="0" t="n">
        <f aca="false">AF648</f>
        <v>88.01</v>
      </c>
      <c r="DA648" s="0" t="n">
        <f aca="false">AJ648</f>
        <v>6.94</v>
      </c>
      <c r="DB648" s="0" t="n">
        <v>0</v>
      </c>
    </row>
    <row r="649" customFormat="false" ht="12.75" hidden="false" customHeight="false" outlineLevel="0" collapsed="false">
      <c r="A649" s="0" t="n">
        <f aca="false">ROW(Source!A675)</f>
        <v>675</v>
      </c>
      <c r="B649" s="0" t="n">
        <v>144162567</v>
      </c>
      <c r="C649" s="0" t="n">
        <v>144274247</v>
      </c>
      <c r="D649" s="0" t="n">
        <v>115068377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727</v>
      </c>
      <c r="J649" s="0" t="s">
        <v>728</v>
      </c>
      <c r="K649" s="0" t="s">
        <v>729</v>
      </c>
      <c r="L649" s="0" t="n">
        <v>1368</v>
      </c>
      <c r="N649" s="0" t="n">
        <v>1011</v>
      </c>
      <c r="O649" s="0" t="s">
        <v>643</v>
      </c>
      <c r="P649" s="0" t="s">
        <v>643</v>
      </c>
      <c r="Q649" s="0" t="n">
        <v>1</v>
      </c>
      <c r="W649" s="0" t="n">
        <v>0</v>
      </c>
      <c r="X649" s="0" t="n">
        <v>-1705222261</v>
      </c>
      <c r="Y649" s="0" t="n">
        <v>2.1125</v>
      </c>
      <c r="AA649" s="0" t="n">
        <v>0</v>
      </c>
      <c r="AB649" s="0" t="n">
        <v>85.99</v>
      </c>
      <c r="AC649" s="0" t="n">
        <v>69.82</v>
      </c>
      <c r="AD649" s="0" t="n">
        <v>0</v>
      </c>
      <c r="AE649" s="0" t="n">
        <v>0</v>
      </c>
      <c r="AF649" s="0" t="n">
        <v>12.39</v>
      </c>
      <c r="AG649" s="0" t="n">
        <v>10.06</v>
      </c>
      <c r="AH649" s="0" t="n">
        <v>0</v>
      </c>
      <c r="AI649" s="0" t="n">
        <v>1</v>
      </c>
      <c r="AJ649" s="0" t="n">
        <v>6.94</v>
      </c>
      <c r="AK649" s="0" t="n">
        <v>6.94</v>
      </c>
      <c r="AL649" s="0" t="n">
        <v>1</v>
      </c>
      <c r="AN649" s="0" t="n">
        <v>0</v>
      </c>
      <c r="AO649" s="0" t="n">
        <v>1</v>
      </c>
      <c r="AP649" s="0" t="n">
        <v>1</v>
      </c>
      <c r="AQ649" s="0" t="n">
        <v>0</v>
      </c>
      <c r="AR649" s="0" t="n">
        <v>0</v>
      </c>
      <c r="AT649" s="0" t="n">
        <v>1.69</v>
      </c>
      <c r="AU649" s="0" t="s">
        <v>66</v>
      </c>
      <c r="AV649" s="0" t="n">
        <v>0</v>
      </c>
      <c r="AW649" s="0" t="n">
        <v>2</v>
      </c>
      <c r="AX649" s="0" t="n">
        <v>144274874</v>
      </c>
      <c r="AY649" s="0" t="n">
        <v>1</v>
      </c>
      <c r="AZ649" s="0" t="n">
        <v>0</v>
      </c>
      <c r="BA649" s="0" t="n">
        <v>648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X649" s="0" t="n">
        <f aca="false">Y649*Source!I675</f>
        <v>0.4119375</v>
      </c>
      <c r="CY649" s="0" t="n">
        <f aca="false">AB649</f>
        <v>85.99</v>
      </c>
      <c r="CZ649" s="0" t="n">
        <f aca="false">AF649</f>
        <v>12.39</v>
      </c>
      <c r="DA649" s="0" t="n">
        <f aca="false">AJ649</f>
        <v>6.94</v>
      </c>
      <c r="DB649" s="0" t="n">
        <v>0</v>
      </c>
    </row>
    <row r="650" customFormat="false" ht="12.75" hidden="false" customHeight="false" outlineLevel="0" collapsed="false">
      <c r="A650" s="0" t="n">
        <f aca="false">ROW(Source!A675)</f>
        <v>675</v>
      </c>
      <c r="B650" s="0" t="n">
        <v>144162567</v>
      </c>
      <c r="C650" s="0" t="n">
        <v>144274247</v>
      </c>
      <c r="D650" s="0" t="n">
        <v>115085760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816</v>
      </c>
      <c r="J650" s="0" t="s">
        <v>1150</v>
      </c>
      <c r="K650" s="0" t="s">
        <v>818</v>
      </c>
      <c r="L650" s="0" t="n">
        <v>1368</v>
      </c>
      <c r="N650" s="0" t="n">
        <v>1011</v>
      </c>
      <c r="O650" s="0" t="s">
        <v>643</v>
      </c>
      <c r="P650" s="0" t="s">
        <v>643</v>
      </c>
      <c r="Q650" s="0" t="n">
        <v>1</v>
      </c>
      <c r="W650" s="0" t="n">
        <v>0</v>
      </c>
      <c r="X650" s="0" t="n">
        <v>-1762306581</v>
      </c>
      <c r="Y650" s="0" t="n">
        <v>0.0625</v>
      </c>
      <c r="AA650" s="0" t="n">
        <v>0</v>
      </c>
      <c r="AB650" s="0" t="n">
        <v>69.19</v>
      </c>
      <c r="AC650" s="0" t="n">
        <v>0</v>
      </c>
      <c r="AD650" s="0" t="n">
        <v>0</v>
      </c>
      <c r="AE650" s="0" t="n">
        <v>0</v>
      </c>
      <c r="AF650" s="0" t="n">
        <v>9.97</v>
      </c>
      <c r="AG650" s="0" t="n">
        <v>0</v>
      </c>
      <c r="AH650" s="0" t="n">
        <v>0</v>
      </c>
      <c r="AI650" s="0" t="n">
        <v>1</v>
      </c>
      <c r="AJ650" s="0" t="n">
        <v>6.94</v>
      </c>
      <c r="AK650" s="0" t="n">
        <v>6.94</v>
      </c>
      <c r="AL650" s="0" t="n">
        <v>1</v>
      </c>
      <c r="AN650" s="0" t="n">
        <v>0</v>
      </c>
      <c r="AO650" s="0" t="n">
        <v>1</v>
      </c>
      <c r="AP650" s="0" t="n">
        <v>1</v>
      </c>
      <c r="AQ650" s="0" t="n">
        <v>0</v>
      </c>
      <c r="AR650" s="0" t="n">
        <v>0</v>
      </c>
      <c r="AT650" s="0" t="n">
        <v>0.05</v>
      </c>
      <c r="AU650" s="0" t="s">
        <v>66</v>
      </c>
      <c r="AV650" s="0" t="n">
        <v>0</v>
      </c>
      <c r="AW650" s="0" t="n">
        <v>2</v>
      </c>
      <c r="AX650" s="0" t="n">
        <v>144274875</v>
      </c>
      <c r="AY650" s="0" t="n">
        <v>1</v>
      </c>
      <c r="AZ650" s="0" t="n">
        <v>0</v>
      </c>
      <c r="BA650" s="0" t="n">
        <v>649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X650" s="0" t="n">
        <f aca="false">Y650*Source!I675</f>
        <v>0.0121875</v>
      </c>
      <c r="CY650" s="0" t="n">
        <f aca="false">AB650</f>
        <v>69.19</v>
      </c>
      <c r="CZ650" s="0" t="n">
        <f aca="false">AF650</f>
        <v>9.97</v>
      </c>
      <c r="DA650" s="0" t="n">
        <f aca="false">AJ650</f>
        <v>6.94</v>
      </c>
      <c r="DB650" s="0" t="n">
        <v>0</v>
      </c>
    </row>
    <row r="651" customFormat="false" ht="12.75" hidden="false" customHeight="false" outlineLevel="0" collapsed="false">
      <c r="A651" s="0" t="n">
        <f aca="false">ROW(Source!A675)</f>
        <v>675</v>
      </c>
      <c r="B651" s="0" t="n">
        <v>144162567</v>
      </c>
      <c r="C651" s="0" t="n">
        <v>144274247</v>
      </c>
      <c r="D651" s="0" t="n">
        <v>115016508</v>
      </c>
      <c r="E651" s="0" t="n">
        <v>1</v>
      </c>
      <c r="F651" s="0" t="n">
        <v>1</v>
      </c>
      <c r="G651" s="0" t="n">
        <v>1</v>
      </c>
      <c r="H651" s="0" t="n">
        <v>2</v>
      </c>
      <c r="I651" s="0" t="s">
        <v>744</v>
      </c>
      <c r="J651" s="0" t="s">
        <v>770</v>
      </c>
      <c r="K651" s="0" t="s">
        <v>746</v>
      </c>
      <c r="L651" s="0" t="n">
        <v>1368</v>
      </c>
      <c r="N651" s="0" t="n">
        <v>1011</v>
      </c>
      <c r="O651" s="0" t="s">
        <v>643</v>
      </c>
      <c r="P651" s="0" t="s">
        <v>643</v>
      </c>
      <c r="Q651" s="0" t="n">
        <v>1</v>
      </c>
      <c r="W651" s="0" t="n">
        <v>0</v>
      </c>
      <c r="X651" s="0" t="n">
        <v>-365761310</v>
      </c>
      <c r="Y651" s="0" t="n">
        <v>0.0125</v>
      </c>
      <c r="AA651" s="0" t="n">
        <v>0</v>
      </c>
      <c r="AB651" s="0" t="n">
        <v>604.96</v>
      </c>
      <c r="AC651" s="0" t="n">
        <v>80.5</v>
      </c>
      <c r="AD651" s="0" t="n">
        <v>0</v>
      </c>
      <c r="AE651" s="0" t="n">
        <v>0</v>
      </c>
      <c r="AF651" s="0" t="n">
        <v>87.17</v>
      </c>
      <c r="AG651" s="0" t="n">
        <v>11.6</v>
      </c>
      <c r="AH651" s="0" t="n">
        <v>0</v>
      </c>
      <c r="AI651" s="0" t="n">
        <v>1</v>
      </c>
      <c r="AJ651" s="0" t="n">
        <v>6.94</v>
      </c>
      <c r="AK651" s="0" t="n">
        <v>6.94</v>
      </c>
      <c r="AL651" s="0" t="n">
        <v>1</v>
      </c>
      <c r="AN651" s="0" t="n">
        <v>0</v>
      </c>
      <c r="AO651" s="0" t="n">
        <v>1</v>
      </c>
      <c r="AP651" s="0" t="n">
        <v>1</v>
      </c>
      <c r="AQ651" s="0" t="n">
        <v>0</v>
      </c>
      <c r="AR651" s="0" t="n">
        <v>0</v>
      </c>
      <c r="AT651" s="0" t="n">
        <v>0.01</v>
      </c>
      <c r="AU651" s="0" t="s">
        <v>66</v>
      </c>
      <c r="AV651" s="0" t="n">
        <v>0</v>
      </c>
      <c r="AW651" s="0" t="n">
        <v>2</v>
      </c>
      <c r="AX651" s="0" t="n">
        <v>144274876</v>
      </c>
      <c r="AY651" s="0" t="n">
        <v>1</v>
      </c>
      <c r="AZ651" s="0" t="n">
        <v>0</v>
      </c>
      <c r="BA651" s="0" t="n">
        <v>65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X651" s="0" t="n">
        <f aca="false">Y651*Source!I675</f>
        <v>0.0024375</v>
      </c>
      <c r="CY651" s="0" t="n">
        <f aca="false">AB651</f>
        <v>604.96</v>
      </c>
      <c r="CZ651" s="0" t="n">
        <f aca="false">AF651</f>
        <v>87.17</v>
      </c>
      <c r="DA651" s="0" t="n">
        <f aca="false">AJ651</f>
        <v>6.94</v>
      </c>
      <c r="DB651" s="0" t="n">
        <v>0</v>
      </c>
    </row>
    <row r="652" customFormat="false" ht="12.75" hidden="false" customHeight="false" outlineLevel="0" collapsed="false">
      <c r="A652" s="0" t="n">
        <f aca="false">ROW(Source!A675)</f>
        <v>675</v>
      </c>
      <c r="B652" s="0" t="n">
        <v>144162567</v>
      </c>
      <c r="C652" s="0" t="n">
        <v>144274247</v>
      </c>
      <c r="D652" s="0" t="n">
        <v>115085197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819</v>
      </c>
      <c r="J652" s="0" t="s">
        <v>1151</v>
      </c>
      <c r="K652" s="0" t="s">
        <v>821</v>
      </c>
      <c r="L652" s="0" t="n">
        <v>1348</v>
      </c>
      <c r="N652" s="0" t="n">
        <v>1009</v>
      </c>
      <c r="O652" s="0" t="s">
        <v>79</v>
      </c>
      <c r="P652" s="0" t="s">
        <v>79</v>
      </c>
      <c r="Q652" s="0" t="n">
        <v>1000</v>
      </c>
      <c r="W652" s="0" t="n">
        <v>0</v>
      </c>
      <c r="X652" s="0" t="n">
        <v>-2127106556</v>
      </c>
      <c r="Y652" s="0" t="n">
        <v>0.013</v>
      </c>
      <c r="AA652" s="0" t="n">
        <v>45200.22</v>
      </c>
      <c r="AB652" s="0" t="n">
        <v>0</v>
      </c>
      <c r="AC652" s="0" t="n">
        <v>0</v>
      </c>
      <c r="AD652" s="0" t="n">
        <v>0</v>
      </c>
      <c r="AE652" s="0" t="n">
        <v>6513</v>
      </c>
      <c r="AF652" s="0" t="n">
        <v>0</v>
      </c>
      <c r="AG652" s="0" t="n">
        <v>0</v>
      </c>
      <c r="AH652" s="0" t="n">
        <v>0</v>
      </c>
      <c r="AI652" s="0" t="n">
        <v>6.94</v>
      </c>
      <c r="AJ652" s="0" t="n">
        <v>1</v>
      </c>
      <c r="AK652" s="0" t="n">
        <v>1</v>
      </c>
      <c r="AL652" s="0" t="n">
        <v>1</v>
      </c>
      <c r="AN652" s="0" t="n">
        <v>0</v>
      </c>
      <c r="AO652" s="0" t="n">
        <v>1</v>
      </c>
      <c r="AP652" s="0" t="n">
        <v>0</v>
      </c>
      <c r="AQ652" s="0" t="n">
        <v>0</v>
      </c>
      <c r="AR652" s="0" t="n">
        <v>0</v>
      </c>
      <c r="AT652" s="0" t="n">
        <v>0.013</v>
      </c>
      <c r="AV652" s="0" t="n">
        <v>0</v>
      </c>
      <c r="AW652" s="0" t="n">
        <v>2</v>
      </c>
      <c r="AX652" s="0" t="n">
        <v>144274877</v>
      </c>
      <c r="AY652" s="0" t="n">
        <v>1</v>
      </c>
      <c r="AZ652" s="0" t="n">
        <v>0</v>
      </c>
      <c r="BA652" s="0" t="n">
        <v>651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X652" s="0" t="n">
        <f aca="false">Y652*Source!I675</f>
        <v>0.002535</v>
      </c>
      <c r="CY652" s="0" t="n">
        <f aca="false">AA652</f>
        <v>45200.22</v>
      </c>
      <c r="CZ652" s="0" t="n">
        <f aca="false">AE652</f>
        <v>6513</v>
      </c>
      <c r="DA652" s="0" t="n">
        <f aca="false">AI652</f>
        <v>6.94</v>
      </c>
      <c r="DB652" s="0" t="n">
        <v>0</v>
      </c>
    </row>
    <row r="653" customFormat="false" ht="12.75" hidden="false" customHeight="false" outlineLevel="0" collapsed="false">
      <c r="A653" s="0" t="n">
        <f aca="false">ROW(Source!A675)</f>
        <v>675</v>
      </c>
      <c r="B653" s="0" t="n">
        <v>144162567</v>
      </c>
      <c r="C653" s="0" t="n">
        <v>144274247</v>
      </c>
      <c r="D653" s="0" t="n">
        <v>115085757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822</v>
      </c>
      <c r="J653" s="0" t="s">
        <v>1152</v>
      </c>
      <c r="K653" s="0" t="s">
        <v>824</v>
      </c>
      <c r="L653" s="0" t="n">
        <v>1346</v>
      </c>
      <c r="N653" s="0" t="n">
        <v>1009</v>
      </c>
      <c r="O653" s="0" t="s">
        <v>133</v>
      </c>
      <c r="P653" s="0" t="s">
        <v>133</v>
      </c>
      <c r="Q653" s="0" t="n">
        <v>1</v>
      </c>
      <c r="W653" s="0" t="n">
        <v>0</v>
      </c>
      <c r="X653" s="0" t="n">
        <v>1573397389</v>
      </c>
      <c r="Y653" s="0" t="n">
        <v>1200</v>
      </c>
      <c r="AA653" s="0" t="n">
        <v>25.61</v>
      </c>
      <c r="AB653" s="0" t="n">
        <v>0</v>
      </c>
      <c r="AC653" s="0" t="n">
        <v>0</v>
      </c>
      <c r="AD653" s="0" t="n">
        <v>0</v>
      </c>
      <c r="AE653" s="0" t="n">
        <v>3.69</v>
      </c>
      <c r="AF653" s="0" t="n">
        <v>0</v>
      </c>
      <c r="AG653" s="0" t="n">
        <v>0</v>
      </c>
      <c r="AH653" s="0" t="n">
        <v>0</v>
      </c>
      <c r="AI653" s="0" t="n">
        <v>6.94</v>
      </c>
      <c r="AJ653" s="0" t="n">
        <v>1</v>
      </c>
      <c r="AK653" s="0" t="n">
        <v>1</v>
      </c>
      <c r="AL653" s="0" t="n">
        <v>1</v>
      </c>
      <c r="AN653" s="0" t="n">
        <v>0</v>
      </c>
      <c r="AO653" s="0" t="n">
        <v>1</v>
      </c>
      <c r="AP653" s="0" t="n">
        <v>0</v>
      </c>
      <c r="AQ653" s="0" t="n">
        <v>0</v>
      </c>
      <c r="AR653" s="0" t="n">
        <v>0</v>
      </c>
      <c r="AT653" s="0" t="n">
        <v>1200</v>
      </c>
      <c r="AV653" s="0" t="n">
        <v>0</v>
      </c>
      <c r="AW653" s="0" t="n">
        <v>2</v>
      </c>
      <c r="AX653" s="0" t="n">
        <v>144274878</v>
      </c>
      <c r="AY653" s="0" t="n">
        <v>1</v>
      </c>
      <c r="AZ653" s="0" t="n">
        <v>0</v>
      </c>
      <c r="BA653" s="0" t="n">
        <v>652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X653" s="0" t="n">
        <f aca="false">Y653*Source!I675</f>
        <v>234</v>
      </c>
      <c r="CY653" s="0" t="n">
        <f aca="false">AA653</f>
        <v>25.61</v>
      </c>
      <c r="CZ653" s="0" t="n">
        <f aca="false">AE653</f>
        <v>3.69</v>
      </c>
      <c r="DA653" s="0" t="n">
        <f aca="false">AI653</f>
        <v>6.94</v>
      </c>
      <c r="DB653" s="0" t="n">
        <v>0</v>
      </c>
    </row>
    <row r="654" customFormat="false" ht="12.75" hidden="false" customHeight="false" outlineLevel="0" collapsed="false">
      <c r="A654" s="0" t="n">
        <f aca="false">ROW(Source!A675)</f>
        <v>675</v>
      </c>
      <c r="B654" s="0" t="n">
        <v>144162567</v>
      </c>
      <c r="C654" s="0" t="n">
        <v>144274247</v>
      </c>
      <c r="D654" s="0" t="n">
        <v>115085758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825</v>
      </c>
      <c r="J654" s="0" t="s">
        <v>1153</v>
      </c>
      <c r="K654" s="0" t="s">
        <v>827</v>
      </c>
      <c r="L654" s="0" t="n">
        <v>1327</v>
      </c>
      <c r="N654" s="0" t="n">
        <v>1005</v>
      </c>
      <c r="O654" s="0" t="s">
        <v>118</v>
      </c>
      <c r="P654" s="0" t="s">
        <v>118</v>
      </c>
      <c r="Q654" s="0" t="n">
        <v>1</v>
      </c>
      <c r="W654" s="0" t="n">
        <v>0</v>
      </c>
      <c r="X654" s="0" t="n">
        <v>-756472791</v>
      </c>
      <c r="Y654" s="0" t="n">
        <v>102</v>
      </c>
      <c r="AA654" s="0" t="n">
        <v>974.72</v>
      </c>
      <c r="AB654" s="0" t="n">
        <v>0</v>
      </c>
      <c r="AC654" s="0" t="n">
        <v>0</v>
      </c>
      <c r="AD654" s="0" t="n">
        <v>0</v>
      </c>
      <c r="AE654" s="0" t="n">
        <v>140.45</v>
      </c>
      <c r="AF654" s="0" t="n">
        <v>0</v>
      </c>
      <c r="AG654" s="0" t="n">
        <v>0</v>
      </c>
      <c r="AH654" s="0" t="n">
        <v>0</v>
      </c>
      <c r="AI654" s="0" t="n">
        <v>6.94</v>
      </c>
      <c r="AJ654" s="0" t="n">
        <v>1</v>
      </c>
      <c r="AK654" s="0" t="n">
        <v>1</v>
      </c>
      <c r="AL654" s="0" t="n">
        <v>1</v>
      </c>
      <c r="AN654" s="0" t="n">
        <v>0</v>
      </c>
      <c r="AO654" s="0" t="n">
        <v>1</v>
      </c>
      <c r="AP654" s="0" t="n">
        <v>0</v>
      </c>
      <c r="AQ654" s="0" t="n">
        <v>0</v>
      </c>
      <c r="AR654" s="0" t="n">
        <v>0</v>
      </c>
      <c r="AT654" s="0" t="n">
        <v>102</v>
      </c>
      <c r="AV654" s="0" t="n">
        <v>0</v>
      </c>
      <c r="AW654" s="0" t="n">
        <v>2</v>
      </c>
      <c r="AX654" s="0" t="n">
        <v>144274879</v>
      </c>
      <c r="AY654" s="0" t="n">
        <v>1</v>
      </c>
      <c r="AZ654" s="0" t="n">
        <v>0</v>
      </c>
      <c r="BA654" s="0" t="n">
        <v>653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X654" s="0" t="n">
        <f aca="false">Y654*Source!I675</f>
        <v>19.89</v>
      </c>
      <c r="CY654" s="0" t="n">
        <f aca="false">AA654</f>
        <v>974.72</v>
      </c>
      <c r="CZ654" s="0" t="n">
        <f aca="false">AE654</f>
        <v>140.45</v>
      </c>
      <c r="DA654" s="0" t="n">
        <f aca="false">AI654</f>
        <v>6.94</v>
      </c>
      <c r="DB654" s="0" t="n">
        <v>0</v>
      </c>
    </row>
    <row r="655" customFormat="false" ht="12.75" hidden="false" customHeight="false" outlineLevel="0" collapsed="false">
      <c r="A655" s="0" t="n">
        <f aca="false">ROW(Source!A675)</f>
        <v>675</v>
      </c>
      <c r="B655" s="0" t="n">
        <v>144162567</v>
      </c>
      <c r="C655" s="0" t="n">
        <v>144274247</v>
      </c>
      <c r="D655" s="0" t="n">
        <v>115017389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698</v>
      </c>
      <c r="J655" s="0" t="s">
        <v>699</v>
      </c>
      <c r="K655" s="0" t="s">
        <v>700</v>
      </c>
      <c r="L655" s="0" t="n">
        <v>1339</v>
      </c>
      <c r="N655" s="0" t="n">
        <v>1007</v>
      </c>
      <c r="O655" s="0" t="s">
        <v>701</v>
      </c>
      <c r="P655" s="0" t="s">
        <v>701</v>
      </c>
      <c r="Q655" s="0" t="n">
        <v>1</v>
      </c>
      <c r="W655" s="0" t="n">
        <v>0</v>
      </c>
      <c r="X655" s="0" t="n">
        <v>11619063</v>
      </c>
      <c r="Y655" s="0" t="n">
        <v>0.44</v>
      </c>
      <c r="AA655" s="0" t="n">
        <v>16.93</v>
      </c>
      <c r="AB655" s="0" t="n">
        <v>0</v>
      </c>
      <c r="AC655" s="0" t="n">
        <v>0</v>
      </c>
      <c r="AD655" s="0" t="n">
        <v>0</v>
      </c>
      <c r="AE655" s="0" t="n">
        <v>2.44</v>
      </c>
      <c r="AF655" s="0" t="n">
        <v>0</v>
      </c>
      <c r="AG655" s="0" t="n">
        <v>0</v>
      </c>
      <c r="AH655" s="0" t="n">
        <v>0</v>
      </c>
      <c r="AI655" s="0" t="n">
        <v>6.94</v>
      </c>
      <c r="AJ655" s="0" t="n">
        <v>1</v>
      </c>
      <c r="AK655" s="0" t="n">
        <v>1</v>
      </c>
      <c r="AL655" s="0" t="n">
        <v>1</v>
      </c>
      <c r="AN655" s="0" t="n">
        <v>0</v>
      </c>
      <c r="AO655" s="0" t="n">
        <v>1</v>
      </c>
      <c r="AP655" s="0" t="n">
        <v>0</v>
      </c>
      <c r="AQ655" s="0" t="n">
        <v>0</v>
      </c>
      <c r="AR655" s="0" t="n">
        <v>0</v>
      </c>
      <c r="AT655" s="0" t="n">
        <v>0.44</v>
      </c>
      <c r="AV655" s="0" t="n">
        <v>0</v>
      </c>
      <c r="AW655" s="0" t="n">
        <v>2</v>
      </c>
      <c r="AX655" s="0" t="n">
        <v>144274882</v>
      </c>
      <c r="AY655" s="0" t="n">
        <v>1</v>
      </c>
      <c r="AZ655" s="0" t="n">
        <v>0</v>
      </c>
      <c r="BA655" s="0" t="n">
        <v>656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X655" s="0" t="n">
        <f aca="false">Y655*Source!I675</f>
        <v>0.0858</v>
      </c>
      <c r="CY655" s="0" t="n">
        <f aca="false">AA655</f>
        <v>16.93</v>
      </c>
      <c r="CZ655" s="0" t="n">
        <f aca="false">AE655</f>
        <v>2.44</v>
      </c>
      <c r="DA655" s="0" t="n">
        <f aca="false">AI655</f>
        <v>6.94</v>
      </c>
      <c r="DB655" s="0" t="n">
        <v>0</v>
      </c>
    </row>
    <row r="656" customFormat="false" ht="12.75" hidden="false" customHeight="false" outlineLevel="0" collapsed="false">
      <c r="A656" s="0" t="n">
        <f aca="false">ROW(Source!A708)</f>
        <v>708</v>
      </c>
      <c r="B656" s="0" t="n">
        <v>144162567</v>
      </c>
      <c r="C656" s="0" t="n">
        <v>144274932</v>
      </c>
      <c r="D656" s="0" t="n">
        <v>47840622</v>
      </c>
      <c r="E656" s="0" t="n">
        <v>1</v>
      </c>
      <c r="F656" s="0" t="n">
        <v>1</v>
      </c>
      <c r="G656" s="0" t="n">
        <v>1</v>
      </c>
      <c r="H656" s="0" t="n">
        <v>1</v>
      </c>
      <c r="I656" s="0" t="s">
        <v>768</v>
      </c>
      <c r="K656" s="0" t="s">
        <v>769</v>
      </c>
      <c r="L656" s="0" t="n">
        <v>1369</v>
      </c>
      <c r="N656" s="0" t="n">
        <v>1013</v>
      </c>
      <c r="O656" s="0" t="s">
        <v>639</v>
      </c>
      <c r="P656" s="0" t="s">
        <v>639</v>
      </c>
      <c r="Q656" s="0" t="n">
        <v>1</v>
      </c>
      <c r="W656" s="0" t="n">
        <v>0</v>
      </c>
      <c r="X656" s="0" t="n">
        <v>172505351</v>
      </c>
      <c r="Y656" s="0" t="n">
        <v>94.97</v>
      </c>
      <c r="AA656" s="0" t="n">
        <v>0</v>
      </c>
      <c r="AB656" s="0" t="n">
        <v>0</v>
      </c>
      <c r="AC656" s="0" t="n">
        <v>0</v>
      </c>
      <c r="AD656" s="0" t="n">
        <v>55.66</v>
      </c>
      <c r="AE656" s="0" t="n">
        <v>0</v>
      </c>
      <c r="AF656" s="0" t="n">
        <v>0</v>
      </c>
      <c r="AG656" s="0" t="n">
        <v>0</v>
      </c>
      <c r="AH656" s="0" t="n">
        <v>8.02</v>
      </c>
      <c r="AI656" s="0" t="n">
        <v>1</v>
      </c>
      <c r="AJ656" s="0" t="n">
        <v>1</v>
      </c>
      <c r="AK656" s="0" t="n">
        <v>1</v>
      </c>
      <c r="AL656" s="0" t="n">
        <v>6.94</v>
      </c>
      <c r="AN656" s="0" t="n">
        <v>0</v>
      </c>
      <c r="AO656" s="0" t="n">
        <v>1</v>
      </c>
      <c r="AP656" s="0" t="n">
        <v>0</v>
      </c>
      <c r="AQ656" s="0" t="n">
        <v>0</v>
      </c>
      <c r="AR656" s="0" t="n">
        <v>0</v>
      </c>
      <c r="AT656" s="0" t="n">
        <v>94.97</v>
      </c>
      <c r="AV656" s="0" t="n">
        <v>1</v>
      </c>
      <c r="AW656" s="0" t="n">
        <v>2</v>
      </c>
      <c r="AX656" s="0" t="n">
        <v>144274935</v>
      </c>
      <c r="AY656" s="0" t="n">
        <v>1</v>
      </c>
      <c r="AZ656" s="0" t="n">
        <v>0</v>
      </c>
      <c r="BA656" s="0" t="n">
        <v>657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X656" s="0" t="n">
        <f aca="false">Y656*Source!I708</f>
        <v>0.807245</v>
      </c>
      <c r="CY656" s="0" t="n">
        <f aca="false">AD656</f>
        <v>55.66</v>
      </c>
      <c r="CZ656" s="0" t="n">
        <f aca="false">AH656</f>
        <v>8.02</v>
      </c>
      <c r="DA656" s="0" t="n">
        <f aca="false">AL656</f>
        <v>6.94</v>
      </c>
      <c r="DB656" s="0" t="n">
        <v>0</v>
      </c>
    </row>
    <row r="657" customFormat="false" ht="12.75" hidden="false" customHeight="false" outlineLevel="0" collapsed="false">
      <c r="A657" s="0" t="n">
        <f aca="false">ROW(Source!A708)</f>
        <v>708</v>
      </c>
      <c r="B657" s="0" t="n">
        <v>144162567</v>
      </c>
      <c r="C657" s="0" t="n">
        <v>144274932</v>
      </c>
      <c r="D657" s="0" t="n">
        <v>115259895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224</v>
      </c>
      <c r="J657" s="0" t="s">
        <v>232</v>
      </c>
      <c r="K657" s="0" t="s">
        <v>225</v>
      </c>
      <c r="L657" s="0" t="n">
        <v>1348</v>
      </c>
      <c r="N657" s="0" t="n">
        <v>1009</v>
      </c>
      <c r="O657" s="0" t="s">
        <v>79</v>
      </c>
      <c r="P657" s="0" t="s">
        <v>79</v>
      </c>
      <c r="Q657" s="0" t="n">
        <v>1000</v>
      </c>
      <c r="W657" s="0" t="n">
        <v>0</v>
      </c>
      <c r="X657" s="0" t="n">
        <v>68711460</v>
      </c>
      <c r="Y657" s="0" t="n">
        <v>3.5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6.94</v>
      </c>
      <c r="AJ657" s="0" t="n">
        <v>1</v>
      </c>
      <c r="AK657" s="0" t="n">
        <v>1</v>
      </c>
      <c r="AL657" s="0" t="n">
        <v>1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T657" s="0" t="n">
        <v>3.5</v>
      </c>
      <c r="AV657" s="0" t="n">
        <v>0</v>
      </c>
      <c r="AW657" s="0" t="n">
        <v>2</v>
      </c>
      <c r="AX657" s="0" t="n">
        <v>144274936</v>
      </c>
      <c r="AY657" s="0" t="n">
        <v>1</v>
      </c>
      <c r="AZ657" s="0" t="n">
        <v>0</v>
      </c>
      <c r="BA657" s="0" t="n">
        <v>658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X657" s="0" t="n">
        <f aca="false">Y657*Source!I708</f>
        <v>0.02975</v>
      </c>
      <c r="CY657" s="0" t="n">
        <f aca="false">AA657</f>
        <v>0</v>
      </c>
      <c r="CZ657" s="0" t="n">
        <f aca="false">AE657</f>
        <v>0</v>
      </c>
      <c r="DA657" s="0" t="n">
        <f aca="false">AI657</f>
        <v>6.94</v>
      </c>
      <c r="DB657" s="0" t="n">
        <v>0</v>
      </c>
    </row>
    <row r="658" customFormat="false" ht="12.75" hidden="false" customHeight="false" outlineLevel="0" collapsed="false">
      <c r="A658" s="0" t="n">
        <f aca="false">ROW(Source!A710)</f>
        <v>710</v>
      </c>
      <c r="B658" s="0" t="n">
        <v>144162567</v>
      </c>
      <c r="C658" s="0" t="n">
        <v>144274939</v>
      </c>
      <c r="D658" s="0" t="n">
        <v>47840853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780</v>
      </c>
      <c r="K658" s="0" t="s">
        <v>781</v>
      </c>
      <c r="L658" s="0" t="n">
        <v>1369</v>
      </c>
      <c r="N658" s="0" t="n">
        <v>1013</v>
      </c>
      <c r="O658" s="0" t="s">
        <v>639</v>
      </c>
      <c r="P658" s="0" t="s">
        <v>639</v>
      </c>
      <c r="Q658" s="0" t="n">
        <v>1</v>
      </c>
      <c r="W658" s="0" t="n">
        <v>0</v>
      </c>
      <c r="X658" s="0" t="n">
        <v>1774247228</v>
      </c>
      <c r="Y658" s="0" t="n">
        <v>24.587</v>
      </c>
      <c r="AA658" s="0" t="n">
        <v>0</v>
      </c>
      <c r="AB658" s="0" t="n">
        <v>0</v>
      </c>
      <c r="AC658" s="0" t="n">
        <v>0</v>
      </c>
      <c r="AD658" s="0" t="n">
        <v>59.2</v>
      </c>
      <c r="AE658" s="0" t="n">
        <v>0</v>
      </c>
      <c r="AF658" s="0" t="n">
        <v>0</v>
      </c>
      <c r="AG658" s="0" t="n">
        <v>0</v>
      </c>
      <c r="AH658" s="0" t="n">
        <v>8.53</v>
      </c>
      <c r="AI658" s="0" t="n">
        <v>1</v>
      </c>
      <c r="AJ658" s="0" t="n">
        <v>1</v>
      </c>
      <c r="AK658" s="0" t="n">
        <v>1</v>
      </c>
      <c r="AL658" s="0" t="n">
        <v>6.94</v>
      </c>
      <c r="AN658" s="0" t="n">
        <v>0</v>
      </c>
      <c r="AO658" s="0" t="n">
        <v>1</v>
      </c>
      <c r="AP658" s="0" t="n">
        <v>1</v>
      </c>
      <c r="AQ658" s="0" t="n">
        <v>0</v>
      </c>
      <c r="AR658" s="0" t="n">
        <v>0</v>
      </c>
      <c r="AT658" s="0" t="n">
        <v>21.38</v>
      </c>
      <c r="AU658" s="0" t="s">
        <v>67</v>
      </c>
      <c r="AV658" s="0" t="n">
        <v>1</v>
      </c>
      <c r="AW658" s="0" t="n">
        <v>2</v>
      </c>
      <c r="AX658" s="0" t="n">
        <v>144541149</v>
      </c>
      <c r="AY658" s="0" t="n">
        <v>1</v>
      </c>
      <c r="AZ658" s="0" t="n">
        <v>0</v>
      </c>
      <c r="BA658" s="0" t="n">
        <v>659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X658" s="0" t="n">
        <f aca="false">Y658*Source!I710</f>
        <v>0.417979</v>
      </c>
      <c r="CY658" s="0" t="n">
        <f aca="false">AD658</f>
        <v>59.2</v>
      </c>
      <c r="CZ658" s="0" t="n">
        <f aca="false">AH658</f>
        <v>8.53</v>
      </c>
      <c r="DA658" s="0" t="n">
        <f aca="false">AL658</f>
        <v>6.94</v>
      </c>
      <c r="DB658" s="0" t="n">
        <v>0</v>
      </c>
    </row>
    <row r="659" customFormat="false" ht="12.75" hidden="false" customHeight="false" outlineLevel="0" collapsed="false">
      <c r="A659" s="0" t="n">
        <f aca="false">ROW(Source!A710)</f>
        <v>710</v>
      </c>
      <c r="B659" s="0" t="n">
        <v>144162567</v>
      </c>
      <c r="C659" s="0" t="n">
        <v>144274939</v>
      </c>
      <c r="D659" s="0" t="n">
        <v>121548</v>
      </c>
      <c r="E659" s="0" t="n">
        <v>1</v>
      </c>
      <c r="F659" s="0" t="n">
        <v>1</v>
      </c>
      <c r="G659" s="0" t="n">
        <v>1</v>
      </c>
      <c r="H659" s="0" t="n">
        <v>1</v>
      </c>
      <c r="I659" s="0" t="s">
        <v>62</v>
      </c>
      <c r="K659" s="0" t="s">
        <v>719</v>
      </c>
      <c r="L659" s="0" t="n">
        <v>608254</v>
      </c>
      <c r="N659" s="0" t="n">
        <v>1013</v>
      </c>
      <c r="O659" s="0" t="s">
        <v>720</v>
      </c>
      <c r="P659" s="0" t="s">
        <v>720</v>
      </c>
      <c r="Q659" s="0" t="n">
        <v>1</v>
      </c>
      <c r="W659" s="0" t="n">
        <v>0</v>
      </c>
      <c r="X659" s="0" t="n">
        <v>-185737400</v>
      </c>
      <c r="Y659" s="0" t="n">
        <v>0.0875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1</v>
      </c>
      <c r="AJ659" s="0" t="n">
        <v>1</v>
      </c>
      <c r="AK659" s="0" t="n">
        <v>6.94</v>
      </c>
      <c r="AL659" s="0" t="n">
        <v>1</v>
      </c>
      <c r="AN659" s="0" t="n">
        <v>0</v>
      </c>
      <c r="AO659" s="0" t="n">
        <v>1</v>
      </c>
      <c r="AP659" s="0" t="n">
        <v>1</v>
      </c>
      <c r="AQ659" s="0" t="n">
        <v>0</v>
      </c>
      <c r="AR659" s="0" t="n">
        <v>0</v>
      </c>
      <c r="AT659" s="0" t="n">
        <v>0.07</v>
      </c>
      <c r="AU659" s="0" t="s">
        <v>66</v>
      </c>
      <c r="AV659" s="0" t="n">
        <v>2</v>
      </c>
      <c r="AW659" s="0" t="n">
        <v>2</v>
      </c>
      <c r="AX659" s="0" t="n">
        <v>144541150</v>
      </c>
      <c r="AY659" s="0" t="n">
        <v>1</v>
      </c>
      <c r="AZ659" s="0" t="n">
        <v>0</v>
      </c>
      <c r="BA659" s="0" t="n">
        <v>66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X659" s="0" t="n">
        <f aca="false">Y659*Source!I710</f>
        <v>0.0014875</v>
      </c>
      <c r="CY659" s="0" t="n">
        <f aca="false">AD659</f>
        <v>0</v>
      </c>
      <c r="CZ659" s="0" t="n">
        <f aca="false">AH659</f>
        <v>0</v>
      </c>
      <c r="DA659" s="0" t="n">
        <f aca="false">AL659</f>
        <v>1</v>
      </c>
      <c r="DB659" s="0" t="n">
        <v>0</v>
      </c>
    </row>
    <row r="660" customFormat="false" ht="12.75" hidden="false" customHeight="false" outlineLevel="0" collapsed="false">
      <c r="A660" s="0" t="n">
        <f aca="false">ROW(Source!A710)</f>
        <v>710</v>
      </c>
      <c r="B660" s="0" t="n">
        <v>144162567</v>
      </c>
      <c r="C660" s="0" t="n">
        <v>144274939</v>
      </c>
      <c r="D660" s="0" t="n">
        <v>115066410</v>
      </c>
      <c r="E660" s="0" t="n">
        <v>1</v>
      </c>
      <c r="F660" s="0" t="n">
        <v>1</v>
      </c>
      <c r="G660" s="0" t="n">
        <v>1</v>
      </c>
      <c r="H660" s="0" t="n">
        <v>2</v>
      </c>
      <c r="I660" s="0" t="s">
        <v>724</v>
      </c>
      <c r="J660" s="0" t="s">
        <v>725</v>
      </c>
      <c r="K660" s="0" t="s">
        <v>726</v>
      </c>
      <c r="L660" s="0" t="n">
        <v>1368</v>
      </c>
      <c r="N660" s="0" t="n">
        <v>1011</v>
      </c>
      <c r="O660" s="0" t="s">
        <v>643</v>
      </c>
      <c r="P660" s="0" t="s">
        <v>643</v>
      </c>
      <c r="Q660" s="0" t="n">
        <v>1</v>
      </c>
      <c r="W660" s="0" t="n">
        <v>0</v>
      </c>
      <c r="X660" s="0" t="n">
        <v>341432456</v>
      </c>
      <c r="Y660" s="0" t="n">
        <v>0.0875</v>
      </c>
      <c r="AA660" s="0" t="n">
        <v>0</v>
      </c>
      <c r="AB660" s="0" t="n">
        <v>216.94</v>
      </c>
      <c r="AC660" s="0" t="n">
        <v>93.69</v>
      </c>
      <c r="AD660" s="0" t="n">
        <v>0</v>
      </c>
      <c r="AE660" s="0" t="n">
        <v>0</v>
      </c>
      <c r="AF660" s="0" t="n">
        <v>31.26</v>
      </c>
      <c r="AG660" s="0" t="n">
        <v>13.5</v>
      </c>
      <c r="AH660" s="0" t="n">
        <v>0</v>
      </c>
      <c r="AI660" s="0" t="n">
        <v>1</v>
      </c>
      <c r="AJ660" s="0" t="n">
        <v>6.94</v>
      </c>
      <c r="AK660" s="0" t="n">
        <v>6.94</v>
      </c>
      <c r="AL660" s="0" t="n">
        <v>1</v>
      </c>
      <c r="AN660" s="0" t="n">
        <v>0</v>
      </c>
      <c r="AO660" s="0" t="n">
        <v>1</v>
      </c>
      <c r="AP660" s="0" t="n">
        <v>1</v>
      </c>
      <c r="AQ660" s="0" t="n">
        <v>0</v>
      </c>
      <c r="AR660" s="0" t="n">
        <v>0</v>
      </c>
      <c r="AT660" s="0" t="n">
        <v>0.07</v>
      </c>
      <c r="AU660" s="0" t="s">
        <v>66</v>
      </c>
      <c r="AV660" s="0" t="n">
        <v>0</v>
      </c>
      <c r="AW660" s="0" t="n">
        <v>2</v>
      </c>
      <c r="AX660" s="0" t="n">
        <v>144541151</v>
      </c>
      <c r="AY660" s="0" t="n">
        <v>1</v>
      </c>
      <c r="AZ660" s="0" t="n">
        <v>0</v>
      </c>
      <c r="BA660" s="0" t="n">
        <v>661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X660" s="0" t="n">
        <f aca="false">Y660*Source!I710</f>
        <v>0.0014875</v>
      </c>
      <c r="CY660" s="0" t="n">
        <f aca="false">AB660</f>
        <v>216.94</v>
      </c>
      <c r="CZ660" s="0" t="n">
        <f aca="false">AF660</f>
        <v>31.26</v>
      </c>
      <c r="DA660" s="0" t="n">
        <f aca="false">AJ660</f>
        <v>6.94</v>
      </c>
      <c r="DB660" s="0" t="n">
        <v>0</v>
      </c>
    </row>
    <row r="661" customFormat="false" ht="12.75" hidden="false" customHeight="false" outlineLevel="0" collapsed="false">
      <c r="A661" s="0" t="n">
        <f aca="false">ROW(Source!A710)</f>
        <v>710</v>
      </c>
      <c r="B661" s="0" t="n">
        <v>144162567</v>
      </c>
      <c r="C661" s="0" t="n">
        <v>144274939</v>
      </c>
      <c r="D661" s="0" t="n">
        <v>115016508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744</v>
      </c>
      <c r="J661" s="0" t="s">
        <v>770</v>
      </c>
      <c r="K661" s="0" t="s">
        <v>746</v>
      </c>
      <c r="L661" s="0" t="n">
        <v>1368</v>
      </c>
      <c r="N661" s="0" t="n">
        <v>1011</v>
      </c>
      <c r="O661" s="0" t="s">
        <v>643</v>
      </c>
      <c r="P661" s="0" t="s">
        <v>643</v>
      </c>
      <c r="Q661" s="0" t="n">
        <v>1</v>
      </c>
      <c r="W661" s="0" t="n">
        <v>0</v>
      </c>
      <c r="X661" s="0" t="n">
        <v>-365761310</v>
      </c>
      <c r="Y661" s="0" t="n">
        <v>0.375</v>
      </c>
      <c r="AA661" s="0" t="n">
        <v>0</v>
      </c>
      <c r="AB661" s="0" t="n">
        <v>604.96</v>
      </c>
      <c r="AC661" s="0" t="n">
        <v>80.5</v>
      </c>
      <c r="AD661" s="0" t="n">
        <v>0</v>
      </c>
      <c r="AE661" s="0" t="n">
        <v>0</v>
      </c>
      <c r="AF661" s="0" t="n">
        <v>87.17</v>
      </c>
      <c r="AG661" s="0" t="n">
        <v>11.6</v>
      </c>
      <c r="AH661" s="0" t="n">
        <v>0</v>
      </c>
      <c r="AI661" s="0" t="n">
        <v>1</v>
      </c>
      <c r="AJ661" s="0" t="n">
        <v>6.94</v>
      </c>
      <c r="AK661" s="0" t="n">
        <v>6.94</v>
      </c>
      <c r="AL661" s="0" t="n">
        <v>1</v>
      </c>
      <c r="AN661" s="0" t="n">
        <v>0</v>
      </c>
      <c r="AO661" s="0" t="n">
        <v>1</v>
      </c>
      <c r="AP661" s="0" t="n">
        <v>1</v>
      </c>
      <c r="AQ661" s="0" t="n">
        <v>0</v>
      </c>
      <c r="AR661" s="0" t="n">
        <v>0</v>
      </c>
      <c r="AT661" s="0" t="n">
        <v>0.3</v>
      </c>
      <c r="AU661" s="0" t="s">
        <v>66</v>
      </c>
      <c r="AV661" s="0" t="n">
        <v>0</v>
      </c>
      <c r="AW661" s="0" t="n">
        <v>2</v>
      </c>
      <c r="AX661" s="0" t="n">
        <v>144541152</v>
      </c>
      <c r="AY661" s="0" t="n">
        <v>1</v>
      </c>
      <c r="AZ661" s="0" t="n">
        <v>0</v>
      </c>
      <c r="BA661" s="0" t="n">
        <v>662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X661" s="0" t="n">
        <f aca="false">Y661*Source!I710</f>
        <v>0.006375</v>
      </c>
      <c r="CY661" s="0" t="n">
        <f aca="false">AB661</f>
        <v>604.96</v>
      </c>
      <c r="CZ661" s="0" t="n">
        <f aca="false">AF661</f>
        <v>87.17</v>
      </c>
      <c r="DA661" s="0" t="n">
        <f aca="false">AJ661</f>
        <v>6.94</v>
      </c>
      <c r="DB661" s="0" t="n">
        <v>0</v>
      </c>
    </row>
    <row r="662" customFormat="false" ht="12.75" hidden="false" customHeight="false" outlineLevel="0" collapsed="false">
      <c r="A662" s="0" t="n">
        <f aca="false">ROW(Source!A710)</f>
        <v>710</v>
      </c>
      <c r="B662" s="0" t="n">
        <v>144162567</v>
      </c>
      <c r="C662" s="0" t="n">
        <v>144274939</v>
      </c>
      <c r="D662" s="0" t="n">
        <v>115079822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854</v>
      </c>
      <c r="J662" s="0" t="s">
        <v>855</v>
      </c>
      <c r="K662" s="0" t="s">
        <v>856</v>
      </c>
      <c r="L662" s="0" t="n">
        <v>1354</v>
      </c>
      <c r="N662" s="0" t="n">
        <v>1010</v>
      </c>
      <c r="O662" s="0" t="s">
        <v>170</v>
      </c>
      <c r="P662" s="0" t="s">
        <v>170</v>
      </c>
      <c r="Q662" s="0" t="n">
        <v>1</v>
      </c>
      <c r="W662" s="0" t="n">
        <v>0</v>
      </c>
      <c r="X662" s="0" t="n">
        <v>2005766626</v>
      </c>
      <c r="Y662" s="0" t="n">
        <v>90.7</v>
      </c>
      <c r="AA662" s="0" t="n">
        <v>464.98</v>
      </c>
      <c r="AB662" s="0" t="n">
        <v>0</v>
      </c>
      <c r="AC662" s="0" t="n">
        <v>0</v>
      </c>
      <c r="AD662" s="0" t="n">
        <v>0</v>
      </c>
      <c r="AE662" s="0" t="n">
        <v>67</v>
      </c>
      <c r="AF662" s="0" t="n">
        <v>0</v>
      </c>
      <c r="AG662" s="0" t="n">
        <v>0</v>
      </c>
      <c r="AH662" s="0" t="n">
        <v>0</v>
      </c>
      <c r="AI662" s="0" t="n">
        <v>6.94</v>
      </c>
      <c r="AJ662" s="0" t="n">
        <v>1</v>
      </c>
      <c r="AK662" s="0" t="n">
        <v>1</v>
      </c>
      <c r="AL662" s="0" t="n">
        <v>1</v>
      </c>
      <c r="AN662" s="0" t="n">
        <v>0</v>
      </c>
      <c r="AO662" s="0" t="n">
        <v>1</v>
      </c>
      <c r="AP662" s="0" t="n">
        <v>0</v>
      </c>
      <c r="AQ662" s="0" t="n">
        <v>0</v>
      </c>
      <c r="AR662" s="0" t="n">
        <v>0</v>
      </c>
      <c r="AT662" s="0" t="n">
        <v>90.7</v>
      </c>
      <c r="AV662" s="0" t="n">
        <v>0</v>
      </c>
      <c r="AW662" s="0" t="n">
        <v>2</v>
      </c>
      <c r="AX662" s="0" t="n">
        <v>144541153</v>
      </c>
      <c r="AY662" s="0" t="n">
        <v>1</v>
      </c>
      <c r="AZ662" s="0" t="n">
        <v>0</v>
      </c>
      <c r="BA662" s="0" t="n">
        <v>663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X662" s="0" t="n">
        <f aca="false">Y662*Source!I710</f>
        <v>1.5419</v>
      </c>
      <c r="CY662" s="0" t="n">
        <f aca="false">AA662</f>
        <v>464.98</v>
      </c>
      <c r="CZ662" s="0" t="n">
        <f aca="false">AE662</f>
        <v>67</v>
      </c>
      <c r="DA662" s="0" t="n">
        <f aca="false">AI662</f>
        <v>6.94</v>
      </c>
      <c r="DB662" s="0" t="n">
        <v>0</v>
      </c>
    </row>
    <row r="663" customFormat="false" ht="12.75" hidden="false" customHeight="false" outlineLevel="0" collapsed="false">
      <c r="A663" s="0" t="n">
        <f aca="false">ROW(Source!A710)</f>
        <v>710</v>
      </c>
      <c r="B663" s="0" t="n">
        <v>144162567</v>
      </c>
      <c r="C663" s="0" t="n">
        <v>144274939</v>
      </c>
      <c r="D663" s="0" t="n">
        <v>115526228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425</v>
      </c>
      <c r="J663" s="0" t="s">
        <v>427</v>
      </c>
      <c r="K663" s="0" t="s">
        <v>426</v>
      </c>
      <c r="L663" s="0" t="n">
        <v>1301</v>
      </c>
      <c r="N663" s="0" t="n">
        <v>102138004</v>
      </c>
      <c r="O663" s="0" t="s">
        <v>304</v>
      </c>
      <c r="P663" s="0" t="s">
        <v>304</v>
      </c>
      <c r="Q663" s="0" t="n">
        <v>1</v>
      </c>
      <c r="W663" s="0" t="n">
        <v>0</v>
      </c>
      <c r="X663" s="0" t="n">
        <v>199919756</v>
      </c>
      <c r="Y663" s="0" t="n">
        <v>100</v>
      </c>
      <c r="AA663" s="0" t="n">
        <v>2179.23</v>
      </c>
      <c r="AB663" s="0" t="n">
        <v>0</v>
      </c>
      <c r="AC663" s="0" t="n">
        <v>0</v>
      </c>
      <c r="AD663" s="0" t="n">
        <v>0</v>
      </c>
      <c r="AE663" s="0" t="n">
        <v>314.01</v>
      </c>
      <c r="AF663" s="0" t="n">
        <v>0</v>
      </c>
      <c r="AG663" s="0" t="n">
        <v>0</v>
      </c>
      <c r="AH663" s="0" t="n">
        <v>0</v>
      </c>
      <c r="AI663" s="0" t="n">
        <v>6.94</v>
      </c>
      <c r="AJ663" s="0" t="n">
        <v>1</v>
      </c>
      <c r="AK663" s="0" t="n">
        <v>1</v>
      </c>
      <c r="AL663" s="0" t="n">
        <v>1</v>
      </c>
      <c r="AN663" s="0" t="n">
        <v>1</v>
      </c>
      <c r="AO663" s="0" t="n">
        <v>0</v>
      </c>
      <c r="AP663" s="0" t="n">
        <v>0</v>
      </c>
      <c r="AQ663" s="0" t="n">
        <v>0</v>
      </c>
      <c r="AR663" s="0" t="n">
        <v>0</v>
      </c>
      <c r="AT663" s="0" t="n">
        <v>100</v>
      </c>
      <c r="AV663" s="0" t="n">
        <v>0</v>
      </c>
      <c r="AW663" s="0" t="n">
        <v>1</v>
      </c>
      <c r="AX663" s="0" t="n">
        <v>-1</v>
      </c>
      <c r="AY663" s="0" t="n">
        <v>0</v>
      </c>
      <c r="AZ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X663" s="0" t="n">
        <f aca="false">Y663*Source!I710</f>
        <v>1.7</v>
      </c>
      <c r="CY663" s="0" t="n">
        <f aca="false">AA663</f>
        <v>2179.23</v>
      </c>
      <c r="CZ663" s="0" t="n">
        <f aca="false">AE663</f>
        <v>314.01</v>
      </c>
      <c r="DA663" s="0" t="n">
        <f aca="false">AI663</f>
        <v>6.94</v>
      </c>
      <c r="DB663" s="0" t="n">
        <v>0</v>
      </c>
    </row>
    <row r="664" customFormat="false" ht="12.75" hidden="false" customHeight="false" outlineLevel="0" collapsed="false">
      <c r="A664" s="0" t="n">
        <f aca="false">ROW(Source!A710)</f>
        <v>710</v>
      </c>
      <c r="B664" s="0" t="n">
        <v>144162567</v>
      </c>
      <c r="C664" s="0" t="n">
        <v>144274939</v>
      </c>
      <c r="D664" s="0" t="n">
        <v>115079825</v>
      </c>
      <c r="E664" s="0" t="n">
        <v>1</v>
      </c>
      <c r="F664" s="0" t="n">
        <v>1</v>
      </c>
      <c r="G664" s="0" t="n">
        <v>1</v>
      </c>
      <c r="H664" s="0" t="n">
        <v>3</v>
      </c>
      <c r="I664" s="0" t="s">
        <v>857</v>
      </c>
      <c r="J664" s="0" t="s">
        <v>858</v>
      </c>
      <c r="K664" s="0" t="s">
        <v>859</v>
      </c>
      <c r="L664" s="0" t="n">
        <v>1355</v>
      </c>
      <c r="N664" s="0" t="n">
        <v>1010</v>
      </c>
      <c r="O664" s="0" t="s">
        <v>338</v>
      </c>
      <c r="P664" s="0" t="s">
        <v>338</v>
      </c>
      <c r="Q664" s="0" t="n">
        <v>100</v>
      </c>
      <c r="W664" s="0" t="n">
        <v>0</v>
      </c>
      <c r="X664" s="0" t="n">
        <v>-4816396</v>
      </c>
      <c r="Y664" s="0" t="n">
        <v>4</v>
      </c>
      <c r="AA664" s="0" t="n">
        <v>347</v>
      </c>
      <c r="AB664" s="0" t="n">
        <v>0</v>
      </c>
      <c r="AC664" s="0" t="n">
        <v>0</v>
      </c>
      <c r="AD664" s="0" t="n">
        <v>0</v>
      </c>
      <c r="AE664" s="0" t="n">
        <v>50</v>
      </c>
      <c r="AF664" s="0" t="n">
        <v>0</v>
      </c>
      <c r="AG664" s="0" t="n">
        <v>0</v>
      </c>
      <c r="AH664" s="0" t="n">
        <v>0</v>
      </c>
      <c r="AI664" s="0" t="n">
        <v>6.94</v>
      </c>
      <c r="AJ664" s="0" t="n">
        <v>1</v>
      </c>
      <c r="AK664" s="0" t="n">
        <v>1</v>
      </c>
      <c r="AL664" s="0" t="n">
        <v>1</v>
      </c>
      <c r="AN664" s="0" t="n">
        <v>0</v>
      </c>
      <c r="AO664" s="0" t="n">
        <v>1</v>
      </c>
      <c r="AP664" s="0" t="n">
        <v>0</v>
      </c>
      <c r="AQ664" s="0" t="n">
        <v>0</v>
      </c>
      <c r="AR664" s="0" t="n">
        <v>0</v>
      </c>
      <c r="AT664" s="0" t="n">
        <v>4</v>
      </c>
      <c r="AV664" s="0" t="n">
        <v>0</v>
      </c>
      <c r="AW664" s="0" t="n">
        <v>2</v>
      </c>
      <c r="AX664" s="0" t="n">
        <v>144541155</v>
      </c>
      <c r="AY664" s="0" t="n">
        <v>1</v>
      </c>
      <c r="AZ664" s="0" t="n">
        <v>0</v>
      </c>
      <c r="BA664" s="0" t="n">
        <v>665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X664" s="0" t="n">
        <f aca="false">Y664*Source!I710</f>
        <v>0.068</v>
      </c>
      <c r="CY664" s="0" t="n">
        <f aca="false">AA664</f>
        <v>347</v>
      </c>
      <c r="CZ664" s="0" t="n">
        <f aca="false">AE664</f>
        <v>50</v>
      </c>
      <c r="DA664" s="0" t="n">
        <f aca="false">AI664</f>
        <v>6.94</v>
      </c>
      <c r="DB664" s="0" t="n">
        <v>0</v>
      </c>
    </row>
    <row r="665" customFormat="false" ht="12.75" hidden="false" customHeight="false" outlineLevel="0" collapsed="false">
      <c r="A665" s="0" t="n">
        <f aca="false">ROW(Source!A744)</f>
        <v>744</v>
      </c>
      <c r="B665" s="0" t="n">
        <v>144162567</v>
      </c>
      <c r="C665" s="0" t="n">
        <v>144277983</v>
      </c>
      <c r="D665" s="0" t="n">
        <v>47840642</v>
      </c>
      <c r="E665" s="0" t="n">
        <v>1</v>
      </c>
      <c r="F665" s="0" t="n">
        <v>1</v>
      </c>
      <c r="G665" s="0" t="n">
        <v>1</v>
      </c>
      <c r="H665" s="0" t="n">
        <v>1</v>
      </c>
      <c r="I665" s="0" t="s">
        <v>976</v>
      </c>
      <c r="K665" s="0" t="s">
        <v>977</v>
      </c>
      <c r="L665" s="0" t="n">
        <v>1369</v>
      </c>
      <c r="N665" s="0" t="n">
        <v>1013</v>
      </c>
      <c r="O665" s="0" t="s">
        <v>639</v>
      </c>
      <c r="P665" s="0" t="s">
        <v>639</v>
      </c>
      <c r="Q665" s="0" t="n">
        <v>1</v>
      </c>
      <c r="W665" s="0" t="n">
        <v>0</v>
      </c>
      <c r="X665" s="0" t="n">
        <v>-902650305</v>
      </c>
      <c r="Y665" s="0" t="n">
        <v>74.3</v>
      </c>
      <c r="AA665" s="0" t="n">
        <v>0</v>
      </c>
      <c r="AB665" s="0" t="n">
        <v>0</v>
      </c>
      <c r="AC665" s="0" t="n">
        <v>0</v>
      </c>
      <c r="AD665" s="0" t="n">
        <v>54.62</v>
      </c>
      <c r="AE665" s="0" t="n">
        <v>0</v>
      </c>
      <c r="AF665" s="0" t="n">
        <v>0</v>
      </c>
      <c r="AG665" s="0" t="n">
        <v>0</v>
      </c>
      <c r="AH665" s="0" t="n">
        <v>7.87</v>
      </c>
      <c r="AI665" s="0" t="n">
        <v>1</v>
      </c>
      <c r="AJ665" s="0" t="n">
        <v>1</v>
      </c>
      <c r="AK665" s="0" t="n">
        <v>1</v>
      </c>
      <c r="AL665" s="0" t="n">
        <v>6.94</v>
      </c>
      <c r="AN665" s="0" t="n">
        <v>0</v>
      </c>
      <c r="AO665" s="0" t="n">
        <v>1</v>
      </c>
      <c r="AP665" s="0" t="n">
        <v>0</v>
      </c>
      <c r="AQ665" s="0" t="n">
        <v>0</v>
      </c>
      <c r="AR665" s="0" t="n">
        <v>0</v>
      </c>
      <c r="AT665" s="0" t="n">
        <v>74.3</v>
      </c>
      <c r="AV665" s="0" t="n">
        <v>1</v>
      </c>
      <c r="AW665" s="0" t="n">
        <v>2</v>
      </c>
      <c r="AX665" s="0" t="n">
        <v>144278078</v>
      </c>
      <c r="AY665" s="0" t="n">
        <v>1</v>
      </c>
      <c r="AZ665" s="0" t="n">
        <v>0</v>
      </c>
      <c r="BA665" s="0" t="n">
        <v>666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X665" s="0" t="n">
        <f aca="false">Y665*Source!I744</f>
        <v>57.68652</v>
      </c>
      <c r="CY665" s="0" t="n">
        <f aca="false">AD665</f>
        <v>54.62</v>
      </c>
      <c r="CZ665" s="0" t="n">
        <f aca="false">AH665</f>
        <v>7.87</v>
      </c>
      <c r="DA665" s="0" t="n">
        <f aca="false">AL665</f>
        <v>6.94</v>
      </c>
      <c r="DB665" s="0" t="n">
        <v>0</v>
      </c>
    </row>
    <row r="666" customFormat="false" ht="12.75" hidden="false" customHeight="false" outlineLevel="0" collapsed="false">
      <c r="A666" s="0" t="n">
        <f aca="false">ROW(Source!A744)</f>
        <v>744</v>
      </c>
      <c r="B666" s="0" t="n">
        <v>144162567</v>
      </c>
      <c r="C666" s="0" t="n">
        <v>144277983</v>
      </c>
      <c r="D666" s="0" t="n">
        <v>121548</v>
      </c>
      <c r="E666" s="0" t="n">
        <v>1</v>
      </c>
      <c r="F666" s="0" t="n">
        <v>1</v>
      </c>
      <c r="G666" s="0" t="n">
        <v>1</v>
      </c>
      <c r="H666" s="0" t="n">
        <v>1</v>
      </c>
      <c r="I666" s="0" t="s">
        <v>62</v>
      </c>
      <c r="K666" s="0" t="s">
        <v>719</v>
      </c>
      <c r="L666" s="0" t="n">
        <v>608254</v>
      </c>
      <c r="N666" s="0" t="n">
        <v>1013</v>
      </c>
      <c r="O666" s="0" t="s">
        <v>720</v>
      </c>
      <c r="P666" s="0" t="s">
        <v>720</v>
      </c>
      <c r="Q666" s="0" t="n">
        <v>1</v>
      </c>
      <c r="W666" s="0" t="n">
        <v>0</v>
      </c>
      <c r="X666" s="0" t="n">
        <v>-185737400</v>
      </c>
      <c r="Y666" s="0" t="n">
        <v>1.99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1</v>
      </c>
      <c r="AJ666" s="0" t="n">
        <v>1</v>
      </c>
      <c r="AK666" s="0" t="n">
        <v>6.94</v>
      </c>
      <c r="AL666" s="0" t="n">
        <v>1</v>
      </c>
      <c r="AN666" s="0" t="n">
        <v>0</v>
      </c>
      <c r="AO666" s="0" t="n">
        <v>1</v>
      </c>
      <c r="AP666" s="0" t="n">
        <v>0</v>
      </c>
      <c r="AQ666" s="0" t="n">
        <v>0</v>
      </c>
      <c r="AR666" s="0" t="n">
        <v>0</v>
      </c>
      <c r="AT666" s="0" t="n">
        <v>1.99</v>
      </c>
      <c r="AV666" s="0" t="n">
        <v>2</v>
      </c>
      <c r="AW666" s="0" t="n">
        <v>2</v>
      </c>
      <c r="AX666" s="0" t="n">
        <v>144278079</v>
      </c>
      <c r="AY666" s="0" t="n">
        <v>1</v>
      </c>
      <c r="AZ666" s="0" t="n">
        <v>0</v>
      </c>
      <c r="BA666" s="0" t="n">
        <v>667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X666" s="0" t="n">
        <f aca="false">Y666*Source!I744</f>
        <v>1.545036</v>
      </c>
      <c r="CY666" s="0" t="n">
        <f aca="false">AD666</f>
        <v>0</v>
      </c>
      <c r="CZ666" s="0" t="n">
        <f aca="false">AH666</f>
        <v>0</v>
      </c>
      <c r="DA666" s="0" t="n">
        <f aca="false">AL666</f>
        <v>1</v>
      </c>
      <c r="DB666" s="0" t="n">
        <v>0</v>
      </c>
    </row>
    <row r="667" customFormat="false" ht="12.75" hidden="false" customHeight="false" outlineLevel="0" collapsed="false">
      <c r="A667" s="0" t="n">
        <f aca="false">ROW(Source!A744)</f>
        <v>744</v>
      </c>
      <c r="B667" s="0" t="n">
        <v>144162567</v>
      </c>
      <c r="C667" s="0" t="n">
        <v>144277983</v>
      </c>
      <c r="D667" s="0" t="n">
        <v>115066410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724</v>
      </c>
      <c r="J667" s="0" t="s">
        <v>725</v>
      </c>
      <c r="K667" s="0" t="s">
        <v>726</v>
      </c>
      <c r="L667" s="0" t="n">
        <v>1368</v>
      </c>
      <c r="N667" s="0" t="n">
        <v>1011</v>
      </c>
      <c r="O667" s="0" t="s">
        <v>643</v>
      </c>
      <c r="P667" s="0" t="s">
        <v>643</v>
      </c>
      <c r="Q667" s="0" t="n">
        <v>1</v>
      </c>
      <c r="W667" s="0" t="n">
        <v>0</v>
      </c>
      <c r="X667" s="0" t="n">
        <v>341432456</v>
      </c>
      <c r="Y667" s="0" t="n">
        <v>0.35</v>
      </c>
      <c r="AA667" s="0" t="n">
        <v>0</v>
      </c>
      <c r="AB667" s="0" t="n">
        <v>216.94</v>
      </c>
      <c r="AC667" s="0" t="n">
        <v>93.69</v>
      </c>
      <c r="AD667" s="0" t="n">
        <v>0</v>
      </c>
      <c r="AE667" s="0" t="n">
        <v>0</v>
      </c>
      <c r="AF667" s="0" t="n">
        <v>31.26</v>
      </c>
      <c r="AG667" s="0" t="n">
        <v>13.5</v>
      </c>
      <c r="AH667" s="0" t="n">
        <v>0</v>
      </c>
      <c r="AI667" s="0" t="n">
        <v>1</v>
      </c>
      <c r="AJ667" s="0" t="n">
        <v>6.94</v>
      </c>
      <c r="AK667" s="0" t="n">
        <v>6.94</v>
      </c>
      <c r="AL667" s="0" t="n">
        <v>1</v>
      </c>
      <c r="AN667" s="0" t="n">
        <v>0</v>
      </c>
      <c r="AO667" s="0" t="n">
        <v>1</v>
      </c>
      <c r="AP667" s="0" t="n">
        <v>0</v>
      </c>
      <c r="AQ667" s="0" t="n">
        <v>0</v>
      </c>
      <c r="AR667" s="0" t="n">
        <v>0</v>
      </c>
      <c r="AT667" s="0" t="n">
        <v>0.35</v>
      </c>
      <c r="AV667" s="0" t="n">
        <v>0</v>
      </c>
      <c r="AW667" s="0" t="n">
        <v>2</v>
      </c>
      <c r="AX667" s="0" t="n">
        <v>144278080</v>
      </c>
      <c r="AY667" s="0" t="n">
        <v>1</v>
      </c>
      <c r="AZ667" s="0" t="n">
        <v>0</v>
      </c>
      <c r="BA667" s="0" t="n">
        <v>668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X667" s="0" t="n">
        <f aca="false">Y667*Source!I744</f>
        <v>0.27174</v>
      </c>
      <c r="CY667" s="0" t="n">
        <f aca="false">AB667</f>
        <v>216.94</v>
      </c>
      <c r="CZ667" s="0" t="n">
        <f aca="false">AF667</f>
        <v>31.26</v>
      </c>
      <c r="DA667" s="0" t="n">
        <f aca="false">AJ667</f>
        <v>6.94</v>
      </c>
      <c r="DB667" s="0" t="n">
        <v>0</v>
      </c>
    </row>
    <row r="668" customFormat="false" ht="12.75" hidden="false" customHeight="false" outlineLevel="0" collapsed="false">
      <c r="A668" s="0" t="n">
        <f aca="false">ROW(Source!A744)</f>
        <v>744</v>
      </c>
      <c r="B668" s="0" t="n">
        <v>144162567</v>
      </c>
      <c r="C668" s="0" t="n">
        <v>144277983</v>
      </c>
      <c r="D668" s="0" t="n">
        <v>115022373</v>
      </c>
      <c r="E668" s="0" t="n">
        <v>1</v>
      </c>
      <c r="F668" s="0" t="n">
        <v>1</v>
      </c>
      <c r="G668" s="0" t="n">
        <v>1</v>
      </c>
      <c r="H668" s="0" t="n">
        <v>2</v>
      </c>
      <c r="I668" s="0" t="s">
        <v>784</v>
      </c>
      <c r="J668" s="0" t="s">
        <v>1123</v>
      </c>
      <c r="K668" s="0" t="s">
        <v>1124</v>
      </c>
      <c r="L668" s="0" t="n">
        <v>1368</v>
      </c>
      <c r="N668" s="0" t="n">
        <v>1011</v>
      </c>
      <c r="O668" s="0" t="s">
        <v>643</v>
      </c>
      <c r="P668" s="0" t="s">
        <v>643</v>
      </c>
      <c r="Q668" s="0" t="n">
        <v>1</v>
      </c>
      <c r="W668" s="0" t="n">
        <v>0</v>
      </c>
      <c r="X668" s="0" t="n">
        <v>-1418027447</v>
      </c>
      <c r="Y668" s="0" t="n">
        <v>1.64</v>
      </c>
      <c r="AA668" s="0" t="n">
        <v>0</v>
      </c>
      <c r="AB668" s="0" t="n">
        <v>624.6</v>
      </c>
      <c r="AC668" s="0" t="n">
        <v>69.82</v>
      </c>
      <c r="AD668" s="0" t="n">
        <v>0</v>
      </c>
      <c r="AE668" s="0" t="n">
        <v>0</v>
      </c>
      <c r="AF668" s="0" t="n">
        <v>90</v>
      </c>
      <c r="AG668" s="0" t="n">
        <v>10.06</v>
      </c>
      <c r="AH668" s="0" t="n">
        <v>0</v>
      </c>
      <c r="AI668" s="0" t="n">
        <v>1</v>
      </c>
      <c r="AJ668" s="0" t="n">
        <v>6.94</v>
      </c>
      <c r="AK668" s="0" t="n">
        <v>6.94</v>
      </c>
      <c r="AL668" s="0" t="n">
        <v>1</v>
      </c>
      <c r="AN668" s="0" t="n">
        <v>0</v>
      </c>
      <c r="AO668" s="0" t="n">
        <v>1</v>
      </c>
      <c r="AP668" s="0" t="n">
        <v>0</v>
      </c>
      <c r="AQ668" s="0" t="n">
        <v>0</v>
      </c>
      <c r="AR668" s="0" t="n">
        <v>0</v>
      </c>
      <c r="AT668" s="0" t="n">
        <v>1.64</v>
      </c>
      <c r="AV668" s="0" t="n">
        <v>0</v>
      </c>
      <c r="AW668" s="0" t="n">
        <v>2</v>
      </c>
      <c r="AX668" s="0" t="n">
        <v>144278081</v>
      </c>
      <c r="AY668" s="0" t="n">
        <v>1</v>
      </c>
      <c r="AZ668" s="0" t="n">
        <v>0</v>
      </c>
      <c r="BA668" s="0" t="n">
        <v>669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X668" s="0" t="n">
        <f aca="false">Y668*Source!I744</f>
        <v>1.273296</v>
      </c>
      <c r="CY668" s="0" t="n">
        <f aca="false">AB668</f>
        <v>624.6</v>
      </c>
      <c r="CZ668" s="0" t="n">
        <f aca="false">AF668</f>
        <v>90</v>
      </c>
      <c r="DA668" s="0" t="n">
        <f aca="false">AJ668</f>
        <v>6.94</v>
      </c>
      <c r="DB668" s="0" t="n">
        <v>0</v>
      </c>
    </row>
    <row r="669" customFormat="false" ht="12.75" hidden="false" customHeight="false" outlineLevel="0" collapsed="false">
      <c r="A669" s="0" t="n">
        <f aca="false">ROW(Source!A744)</f>
        <v>744</v>
      </c>
      <c r="B669" s="0" t="n">
        <v>144162567</v>
      </c>
      <c r="C669" s="0" t="n">
        <v>144277983</v>
      </c>
      <c r="D669" s="0" t="n">
        <v>115023337</v>
      </c>
      <c r="E669" s="0" t="n">
        <v>1</v>
      </c>
      <c r="F669" s="0" t="n">
        <v>1</v>
      </c>
      <c r="G669" s="0" t="n">
        <v>1</v>
      </c>
      <c r="H669" s="0" t="n">
        <v>2</v>
      </c>
      <c r="I669" s="0" t="s">
        <v>787</v>
      </c>
      <c r="J669" s="0" t="s">
        <v>1125</v>
      </c>
      <c r="K669" s="0" t="s">
        <v>789</v>
      </c>
      <c r="L669" s="0" t="n">
        <v>1368</v>
      </c>
      <c r="N669" s="0" t="n">
        <v>1011</v>
      </c>
      <c r="O669" s="0" t="s">
        <v>643</v>
      </c>
      <c r="P669" s="0" t="s">
        <v>643</v>
      </c>
      <c r="Q669" s="0" t="n">
        <v>1</v>
      </c>
      <c r="W669" s="0" t="n">
        <v>0</v>
      </c>
      <c r="X669" s="0" t="n">
        <v>775724482</v>
      </c>
      <c r="Y669" s="0" t="n">
        <v>3.28</v>
      </c>
      <c r="AA669" s="0" t="n">
        <v>0</v>
      </c>
      <c r="AB669" s="0" t="n">
        <v>10.62</v>
      </c>
      <c r="AC669" s="0" t="n">
        <v>0</v>
      </c>
      <c r="AD669" s="0" t="n">
        <v>0</v>
      </c>
      <c r="AE669" s="0" t="n">
        <v>0</v>
      </c>
      <c r="AF669" s="0" t="n">
        <v>1.53</v>
      </c>
      <c r="AG669" s="0" t="n">
        <v>0</v>
      </c>
      <c r="AH669" s="0" t="n">
        <v>0</v>
      </c>
      <c r="AI669" s="0" t="n">
        <v>1</v>
      </c>
      <c r="AJ669" s="0" t="n">
        <v>6.94</v>
      </c>
      <c r="AK669" s="0" t="n">
        <v>6.94</v>
      </c>
      <c r="AL669" s="0" t="n">
        <v>1</v>
      </c>
      <c r="AN669" s="0" t="n">
        <v>0</v>
      </c>
      <c r="AO669" s="0" t="n">
        <v>1</v>
      </c>
      <c r="AP669" s="0" t="n">
        <v>0</v>
      </c>
      <c r="AQ669" s="0" t="n">
        <v>0</v>
      </c>
      <c r="AR669" s="0" t="n">
        <v>0</v>
      </c>
      <c r="AT669" s="0" t="n">
        <v>3.28</v>
      </c>
      <c r="AV669" s="0" t="n">
        <v>0</v>
      </c>
      <c r="AW669" s="0" t="n">
        <v>2</v>
      </c>
      <c r="AX669" s="0" t="n">
        <v>144278082</v>
      </c>
      <c r="AY669" s="0" t="n">
        <v>1</v>
      </c>
      <c r="AZ669" s="0" t="n">
        <v>0</v>
      </c>
      <c r="BA669" s="0" t="n">
        <v>67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X669" s="0" t="n">
        <f aca="false">Y669*Source!I744</f>
        <v>2.546592</v>
      </c>
      <c r="CY669" s="0" t="n">
        <f aca="false">AB669</f>
        <v>10.62</v>
      </c>
      <c r="CZ669" s="0" t="n">
        <f aca="false">AF669</f>
        <v>1.53</v>
      </c>
      <c r="DA669" s="0" t="n">
        <f aca="false">AJ669</f>
        <v>6.94</v>
      </c>
      <c r="DB669" s="0" t="n">
        <v>0</v>
      </c>
    </row>
    <row r="670" customFormat="false" ht="12.75" hidden="false" customHeight="false" outlineLevel="0" collapsed="false">
      <c r="A670" s="0" t="n">
        <f aca="false">ROW(Source!A745)</f>
        <v>745</v>
      </c>
      <c r="B670" s="0" t="n">
        <v>144162567</v>
      </c>
      <c r="C670" s="0" t="n">
        <v>144277994</v>
      </c>
      <c r="D670" s="0" t="n">
        <v>47841101</v>
      </c>
      <c r="E670" s="0" t="n">
        <v>1</v>
      </c>
      <c r="F670" s="0" t="n">
        <v>1</v>
      </c>
      <c r="G670" s="0" t="n">
        <v>1</v>
      </c>
      <c r="H670" s="0" t="n">
        <v>1</v>
      </c>
      <c r="I670" s="0" t="s">
        <v>799</v>
      </c>
      <c r="K670" s="0" t="s">
        <v>800</v>
      </c>
      <c r="L670" s="0" t="n">
        <v>1369</v>
      </c>
      <c r="N670" s="0" t="n">
        <v>1013</v>
      </c>
      <c r="O670" s="0" t="s">
        <v>639</v>
      </c>
      <c r="P670" s="0" t="s">
        <v>639</v>
      </c>
      <c r="Q670" s="0" t="n">
        <v>1</v>
      </c>
      <c r="W670" s="0" t="n">
        <v>0</v>
      </c>
      <c r="X670" s="0" t="n">
        <v>657145562</v>
      </c>
      <c r="Y670" s="0" t="n">
        <v>142.65</v>
      </c>
      <c r="AA670" s="0" t="n">
        <v>0</v>
      </c>
      <c r="AB670" s="0" t="n">
        <v>0</v>
      </c>
      <c r="AC670" s="0" t="n">
        <v>0</v>
      </c>
      <c r="AD670" s="0" t="n">
        <v>61.49</v>
      </c>
      <c r="AE670" s="0" t="n">
        <v>0</v>
      </c>
      <c r="AF670" s="0" t="n">
        <v>0</v>
      </c>
      <c r="AG670" s="0" t="n">
        <v>0</v>
      </c>
      <c r="AH670" s="0" t="n">
        <v>8.86</v>
      </c>
      <c r="AI670" s="0" t="n">
        <v>1</v>
      </c>
      <c r="AJ670" s="0" t="n">
        <v>1</v>
      </c>
      <c r="AK670" s="0" t="n">
        <v>1</v>
      </c>
      <c r="AL670" s="0" t="n">
        <v>6.94</v>
      </c>
      <c r="AN670" s="0" t="n">
        <v>0</v>
      </c>
      <c r="AO670" s="0" t="n">
        <v>1</v>
      </c>
      <c r="AP670" s="0" t="n">
        <v>0</v>
      </c>
      <c r="AQ670" s="0" t="n">
        <v>0</v>
      </c>
      <c r="AR670" s="0" t="n">
        <v>0</v>
      </c>
      <c r="AT670" s="0" t="n">
        <v>142.65</v>
      </c>
      <c r="AV670" s="0" t="n">
        <v>1</v>
      </c>
      <c r="AW670" s="0" t="n">
        <v>2</v>
      </c>
      <c r="AX670" s="0" t="n">
        <v>144278083</v>
      </c>
      <c r="AY670" s="0" t="n">
        <v>1</v>
      </c>
      <c r="AZ670" s="0" t="n">
        <v>0</v>
      </c>
      <c r="BA670" s="0" t="n">
        <v>671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X670" s="0" t="n">
        <f aca="false">Y670*Source!I745</f>
        <v>110.75346</v>
      </c>
      <c r="CY670" s="0" t="n">
        <f aca="false">AD670</f>
        <v>61.49</v>
      </c>
      <c r="CZ670" s="0" t="n">
        <f aca="false">AH670</f>
        <v>8.86</v>
      </c>
      <c r="DA670" s="0" t="n">
        <f aca="false">AL670</f>
        <v>6.94</v>
      </c>
      <c r="DB670" s="0" t="n">
        <v>0</v>
      </c>
    </row>
    <row r="671" customFormat="false" ht="12.75" hidden="false" customHeight="false" outlineLevel="0" collapsed="false">
      <c r="A671" s="0" t="n">
        <f aca="false">ROW(Source!A745)</f>
        <v>745</v>
      </c>
      <c r="B671" s="0" t="n">
        <v>144162567</v>
      </c>
      <c r="C671" s="0" t="n">
        <v>144277994</v>
      </c>
      <c r="D671" s="0" t="n">
        <v>121548</v>
      </c>
      <c r="E671" s="0" t="n">
        <v>1</v>
      </c>
      <c r="F671" s="0" t="n">
        <v>1</v>
      </c>
      <c r="G671" s="0" t="n">
        <v>1</v>
      </c>
      <c r="H671" s="0" t="n">
        <v>1</v>
      </c>
      <c r="I671" s="0" t="s">
        <v>62</v>
      </c>
      <c r="K671" s="0" t="s">
        <v>719</v>
      </c>
      <c r="L671" s="0" t="n">
        <v>608254</v>
      </c>
      <c r="N671" s="0" t="n">
        <v>1013</v>
      </c>
      <c r="O671" s="0" t="s">
        <v>720</v>
      </c>
      <c r="P671" s="0" t="s">
        <v>720</v>
      </c>
      <c r="Q671" s="0" t="n">
        <v>1</v>
      </c>
      <c r="W671" s="0" t="n">
        <v>0</v>
      </c>
      <c r="X671" s="0" t="n">
        <v>-185737400</v>
      </c>
      <c r="Y671" s="0" t="n">
        <v>0.67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1</v>
      </c>
      <c r="AJ671" s="0" t="n">
        <v>1</v>
      </c>
      <c r="AK671" s="0" t="n">
        <v>6.94</v>
      </c>
      <c r="AL671" s="0" t="n">
        <v>1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  <c r="AT671" s="0" t="n">
        <v>0.67</v>
      </c>
      <c r="AV671" s="0" t="n">
        <v>2</v>
      </c>
      <c r="AW671" s="0" t="n">
        <v>2</v>
      </c>
      <c r="AX671" s="0" t="n">
        <v>144278084</v>
      </c>
      <c r="AY671" s="0" t="n">
        <v>1</v>
      </c>
      <c r="AZ671" s="0" t="n">
        <v>0</v>
      </c>
      <c r="BA671" s="0" t="n">
        <v>672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X671" s="0" t="n">
        <f aca="false">Y671*Source!I745</f>
        <v>0.520188</v>
      </c>
      <c r="CY671" s="0" t="n">
        <f aca="false">AD671</f>
        <v>0</v>
      </c>
      <c r="CZ671" s="0" t="n">
        <f aca="false">AH671</f>
        <v>0</v>
      </c>
      <c r="DA671" s="0" t="n">
        <f aca="false">AL671</f>
        <v>1</v>
      </c>
      <c r="DB671" s="0" t="n">
        <v>0</v>
      </c>
    </row>
    <row r="672" customFormat="false" ht="12.75" hidden="false" customHeight="false" outlineLevel="0" collapsed="false">
      <c r="A672" s="0" t="n">
        <f aca="false">ROW(Source!A745)</f>
        <v>745</v>
      </c>
      <c r="B672" s="0" t="n">
        <v>144162567</v>
      </c>
      <c r="C672" s="0" t="n">
        <v>144277994</v>
      </c>
      <c r="D672" s="0" t="n">
        <v>115066410</v>
      </c>
      <c r="E672" s="0" t="n">
        <v>1</v>
      </c>
      <c r="F672" s="0" t="n">
        <v>1</v>
      </c>
      <c r="G672" s="0" t="n">
        <v>1</v>
      </c>
      <c r="H672" s="0" t="n">
        <v>2</v>
      </c>
      <c r="I672" s="0" t="s">
        <v>724</v>
      </c>
      <c r="J672" s="0" t="s">
        <v>725</v>
      </c>
      <c r="K672" s="0" t="s">
        <v>726</v>
      </c>
      <c r="L672" s="0" t="n">
        <v>1368</v>
      </c>
      <c r="N672" s="0" t="n">
        <v>1011</v>
      </c>
      <c r="O672" s="0" t="s">
        <v>643</v>
      </c>
      <c r="P672" s="0" t="s">
        <v>643</v>
      </c>
      <c r="Q672" s="0" t="n">
        <v>1</v>
      </c>
      <c r="W672" s="0" t="n">
        <v>0</v>
      </c>
      <c r="X672" s="0" t="n">
        <v>341432456</v>
      </c>
      <c r="Y672" s="0" t="n">
        <v>0.67</v>
      </c>
      <c r="AA672" s="0" t="n">
        <v>0</v>
      </c>
      <c r="AB672" s="0" t="n">
        <v>216.94</v>
      </c>
      <c r="AC672" s="0" t="n">
        <v>93.69</v>
      </c>
      <c r="AD672" s="0" t="n">
        <v>0</v>
      </c>
      <c r="AE672" s="0" t="n">
        <v>0</v>
      </c>
      <c r="AF672" s="0" t="n">
        <v>31.26</v>
      </c>
      <c r="AG672" s="0" t="n">
        <v>13.5</v>
      </c>
      <c r="AH672" s="0" t="n">
        <v>0</v>
      </c>
      <c r="AI672" s="0" t="n">
        <v>1</v>
      </c>
      <c r="AJ672" s="0" t="n">
        <v>6.94</v>
      </c>
      <c r="AK672" s="0" t="n">
        <v>6.94</v>
      </c>
      <c r="AL672" s="0" t="n">
        <v>1</v>
      </c>
      <c r="AN672" s="0" t="n">
        <v>0</v>
      </c>
      <c r="AO672" s="0" t="n">
        <v>1</v>
      </c>
      <c r="AP672" s="0" t="n">
        <v>0</v>
      </c>
      <c r="AQ672" s="0" t="n">
        <v>0</v>
      </c>
      <c r="AR672" s="0" t="n">
        <v>0</v>
      </c>
      <c r="AT672" s="0" t="n">
        <v>0.67</v>
      </c>
      <c r="AV672" s="0" t="n">
        <v>0</v>
      </c>
      <c r="AW672" s="0" t="n">
        <v>2</v>
      </c>
      <c r="AX672" s="0" t="n">
        <v>144278085</v>
      </c>
      <c r="AY672" s="0" t="n">
        <v>1</v>
      </c>
      <c r="AZ672" s="0" t="n">
        <v>0</v>
      </c>
      <c r="BA672" s="0" t="n">
        <v>673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X672" s="0" t="n">
        <f aca="false">Y672*Source!I745</f>
        <v>0.520188</v>
      </c>
      <c r="CY672" s="0" t="n">
        <f aca="false">AB672</f>
        <v>216.94</v>
      </c>
      <c r="CZ672" s="0" t="n">
        <f aca="false">AF672</f>
        <v>31.26</v>
      </c>
      <c r="DA672" s="0" t="n">
        <f aca="false">AJ672</f>
        <v>6.94</v>
      </c>
      <c r="DB672" s="0" t="n">
        <v>0</v>
      </c>
    </row>
    <row r="673" customFormat="false" ht="12.75" hidden="false" customHeight="false" outlineLevel="0" collapsed="false">
      <c r="A673" s="0" t="n">
        <f aca="false">ROW(Source!A745)</f>
        <v>745</v>
      </c>
      <c r="B673" s="0" t="n">
        <v>144162567</v>
      </c>
      <c r="C673" s="0" t="n">
        <v>144277994</v>
      </c>
      <c r="D673" s="0" t="n">
        <v>115062661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1048</v>
      </c>
      <c r="J673" s="0" t="s">
        <v>1154</v>
      </c>
      <c r="K673" s="0" t="s">
        <v>1050</v>
      </c>
      <c r="L673" s="0" t="n">
        <v>1339</v>
      </c>
      <c r="N673" s="0" t="n">
        <v>1007</v>
      </c>
      <c r="O673" s="0" t="s">
        <v>701</v>
      </c>
      <c r="P673" s="0" t="s">
        <v>701</v>
      </c>
      <c r="Q673" s="0" t="n">
        <v>1</v>
      </c>
      <c r="W673" s="0" t="n">
        <v>0</v>
      </c>
      <c r="X673" s="0" t="n">
        <v>-1164549231</v>
      </c>
      <c r="Y673" s="0" t="n">
        <v>2.2</v>
      </c>
      <c r="AA673" s="0" t="n">
        <v>3594.3</v>
      </c>
      <c r="AB673" s="0" t="n">
        <v>0</v>
      </c>
      <c r="AC673" s="0" t="n">
        <v>0</v>
      </c>
      <c r="AD673" s="0" t="n">
        <v>0</v>
      </c>
      <c r="AE673" s="0" t="n">
        <v>517.91</v>
      </c>
      <c r="AF673" s="0" t="n">
        <v>0</v>
      </c>
      <c r="AG673" s="0" t="n">
        <v>0</v>
      </c>
      <c r="AH673" s="0" t="n">
        <v>0</v>
      </c>
      <c r="AI673" s="0" t="n">
        <v>6.94</v>
      </c>
      <c r="AJ673" s="0" t="n">
        <v>1</v>
      </c>
      <c r="AK673" s="0" t="n">
        <v>1</v>
      </c>
      <c r="AL673" s="0" t="n">
        <v>1</v>
      </c>
      <c r="AN673" s="0" t="n">
        <v>0</v>
      </c>
      <c r="AO673" s="0" t="n">
        <v>1</v>
      </c>
      <c r="AP673" s="0" t="n">
        <v>0</v>
      </c>
      <c r="AQ673" s="0" t="n">
        <v>0</v>
      </c>
      <c r="AR673" s="0" t="n">
        <v>0</v>
      </c>
      <c r="AT673" s="0" t="n">
        <v>2.2</v>
      </c>
      <c r="AV673" s="0" t="n">
        <v>0</v>
      </c>
      <c r="AW673" s="0" t="n">
        <v>2</v>
      </c>
      <c r="AX673" s="0" t="n">
        <v>144278086</v>
      </c>
      <c r="AY673" s="0" t="n">
        <v>1</v>
      </c>
      <c r="AZ673" s="0" t="n">
        <v>0</v>
      </c>
      <c r="BA673" s="0" t="n">
        <v>674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X673" s="0" t="n">
        <f aca="false">Y673*Source!I745</f>
        <v>1.70808</v>
      </c>
      <c r="CY673" s="0" t="n">
        <f aca="false">AA673</f>
        <v>3594.3</v>
      </c>
      <c r="CZ673" s="0" t="n">
        <f aca="false">AE673</f>
        <v>517.91</v>
      </c>
      <c r="DA673" s="0" t="n">
        <f aca="false">AI673</f>
        <v>6.94</v>
      </c>
      <c r="DB673" s="0" t="n">
        <v>0</v>
      </c>
    </row>
    <row r="674" customFormat="false" ht="12.75" hidden="false" customHeight="false" outlineLevel="0" collapsed="false">
      <c r="A674" s="0" t="n">
        <f aca="false">ROW(Source!A745)</f>
        <v>745</v>
      </c>
      <c r="B674" s="0" t="n">
        <v>144162567</v>
      </c>
      <c r="C674" s="0" t="n">
        <v>144277994</v>
      </c>
      <c r="D674" s="0" t="n">
        <v>115017389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698</v>
      </c>
      <c r="J674" s="0" t="s">
        <v>699</v>
      </c>
      <c r="K674" s="0" t="s">
        <v>700</v>
      </c>
      <c r="L674" s="0" t="n">
        <v>1339</v>
      </c>
      <c r="N674" s="0" t="n">
        <v>1007</v>
      </c>
      <c r="O674" s="0" t="s">
        <v>701</v>
      </c>
      <c r="P674" s="0" t="s">
        <v>701</v>
      </c>
      <c r="Q674" s="0" t="n">
        <v>1</v>
      </c>
      <c r="W674" s="0" t="n">
        <v>0</v>
      </c>
      <c r="X674" s="0" t="n">
        <v>11619063</v>
      </c>
      <c r="Y674" s="0" t="n">
        <v>0.35</v>
      </c>
      <c r="AA674" s="0" t="n">
        <v>16.93</v>
      </c>
      <c r="AB674" s="0" t="n">
        <v>0</v>
      </c>
      <c r="AC674" s="0" t="n">
        <v>0</v>
      </c>
      <c r="AD674" s="0" t="n">
        <v>0</v>
      </c>
      <c r="AE674" s="0" t="n">
        <v>2.44</v>
      </c>
      <c r="AF674" s="0" t="n">
        <v>0</v>
      </c>
      <c r="AG674" s="0" t="n">
        <v>0</v>
      </c>
      <c r="AH674" s="0" t="n">
        <v>0</v>
      </c>
      <c r="AI674" s="0" t="n">
        <v>6.94</v>
      </c>
      <c r="AJ674" s="0" t="n">
        <v>1</v>
      </c>
      <c r="AK674" s="0" t="n">
        <v>1</v>
      </c>
      <c r="AL674" s="0" t="n">
        <v>1</v>
      </c>
      <c r="AN674" s="0" t="n">
        <v>0</v>
      </c>
      <c r="AO674" s="0" t="n">
        <v>1</v>
      </c>
      <c r="AP674" s="0" t="n">
        <v>0</v>
      </c>
      <c r="AQ674" s="0" t="n">
        <v>0</v>
      </c>
      <c r="AR674" s="0" t="n">
        <v>0</v>
      </c>
      <c r="AT674" s="0" t="n">
        <v>0.35</v>
      </c>
      <c r="AV674" s="0" t="n">
        <v>0</v>
      </c>
      <c r="AW674" s="0" t="n">
        <v>2</v>
      </c>
      <c r="AX674" s="0" t="n">
        <v>144278087</v>
      </c>
      <c r="AY674" s="0" t="n">
        <v>1</v>
      </c>
      <c r="AZ674" s="0" t="n">
        <v>0</v>
      </c>
      <c r="BA674" s="0" t="n">
        <v>675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X674" s="0" t="n">
        <f aca="false">Y674*Source!I745</f>
        <v>0.27174</v>
      </c>
      <c r="CY674" s="0" t="n">
        <f aca="false">AA674</f>
        <v>16.93</v>
      </c>
      <c r="CZ674" s="0" t="n">
        <f aca="false">AE674</f>
        <v>2.44</v>
      </c>
      <c r="DA674" s="0" t="n">
        <f aca="false">AI674</f>
        <v>6.94</v>
      </c>
      <c r="DB674" s="0" t="n">
        <v>0</v>
      </c>
    </row>
    <row r="675" customFormat="false" ht="12.75" hidden="false" customHeight="false" outlineLevel="0" collapsed="false">
      <c r="A675" s="0" t="n">
        <f aca="false">ROW(Source!A745)</f>
        <v>745</v>
      </c>
      <c r="B675" s="0" t="n">
        <v>144162567</v>
      </c>
      <c r="C675" s="0" t="n">
        <v>144277994</v>
      </c>
      <c r="D675" s="0" t="n">
        <v>115259895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224</v>
      </c>
      <c r="J675" s="0" t="s">
        <v>232</v>
      </c>
      <c r="K675" s="0" t="s">
        <v>225</v>
      </c>
      <c r="L675" s="0" t="n">
        <v>1348</v>
      </c>
      <c r="N675" s="0" t="n">
        <v>1009</v>
      </c>
      <c r="O675" s="0" t="s">
        <v>79</v>
      </c>
      <c r="P675" s="0" t="s">
        <v>79</v>
      </c>
      <c r="Q675" s="0" t="n">
        <v>1000</v>
      </c>
      <c r="W675" s="0" t="n">
        <v>0</v>
      </c>
      <c r="X675" s="0" t="n">
        <v>68711460</v>
      </c>
      <c r="Y675" s="0" t="n">
        <v>3.38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6.94</v>
      </c>
      <c r="AJ675" s="0" t="n">
        <v>1</v>
      </c>
      <c r="AK675" s="0" t="n">
        <v>1</v>
      </c>
      <c r="AL675" s="0" t="n">
        <v>1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T675" s="0" t="n">
        <v>3.38</v>
      </c>
      <c r="AV675" s="0" t="n">
        <v>0</v>
      </c>
      <c r="AW675" s="0" t="n">
        <v>2</v>
      </c>
      <c r="AX675" s="0" t="n">
        <v>144278088</v>
      </c>
      <c r="AY675" s="0" t="n">
        <v>1</v>
      </c>
      <c r="AZ675" s="0" t="n">
        <v>0</v>
      </c>
      <c r="BA675" s="0" t="n">
        <v>676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X675" s="0" t="n">
        <f aca="false">Y675*Source!I745</f>
        <v>2.624232</v>
      </c>
      <c r="CY675" s="0" t="n">
        <f aca="false">AA675</f>
        <v>0</v>
      </c>
      <c r="CZ675" s="0" t="n">
        <f aca="false">AE675</f>
        <v>0</v>
      </c>
      <c r="DA675" s="0" t="n">
        <f aca="false">AI675</f>
        <v>6.94</v>
      </c>
      <c r="DB675" s="0" t="n">
        <v>0</v>
      </c>
    </row>
    <row r="676" customFormat="false" ht="12.75" hidden="false" customHeight="false" outlineLevel="0" collapsed="false">
      <c r="A676" s="0" t="n">
        <f aca="false">ROW(Source!A747)</f>
        <v>747</v>
      </c>
      <c r="B676" s="0" t="n">
        <v>144162567</v>
      </c>
      <c r="C676" s="0" t="n">
        <v>144278008</v>
      </c>
      <c r="D676" s="0" t="n">
        <v>47841101</v>
      </c>
      <c r="E676" s="0" t="n">
        <v>1</v>
      </c>
      <c r="F676" s="0" t="n">
        <v>1</v>
      </c>
      <c r="G676" s="0" t="n">
        <v>1</v>
      </c>
      <c r="H676" s="0" t="n">
        <v>1</v>
      </c>
      <c r="I676" s="0" t="s">
        <v>799</v>
      </c>
      <c r="K676" s="0" t="s">
        <v>800</v>
      </c>
      <c r="L676" s="0" t="n">
        <v>1369</v>
      </c>
      <c r="N676" s="0" t="n">
        <v>1013</v>
      </c>
      <c r="O676" s="0" t="s">
        <v>639</v>
      </c>
      <c r="P676" s="0" t="s">
        <v>639</v>
      </c>
      <c r="Q676" s="0" t="n">
        <v>1</v>
      </c>
      <c r="W676" s="0" t="n">
        <v>0</v>
      </c>
      <c r="X676" s="0" t="n">
        <v>657145562</v>
      </c>
      <c r="Y676" s="0" t="n">
        <v>20.33</v>
      </c>
      <c r="AA676" s="0" t="n">
        <v>0</v>
      </c>
      <c r="AB676" s="0" t="n">
        <v>0</v>
      </c>
      <c r="AC676" s="0" t="n">
        <v>0</v>
      </c>
      <c r="AD676" s="0" t="n">
        <v>61.49</v>
      </c>
      <c r="AE676" s="0" t="n">
        <v>0</v>
      </c>
      <c r="AF676" s="0" t="n">
        <v>0</v>
      </c>
      <c r="AG676" s="0" t="n">
        <v>0</v>
      </c>
      <c r="AH676" s="0" t="n">
        <v>8.86</v>
      </c>
      <c r="AI676" s="0" t="n">
        <v>1</v>
      </c>
      <c r="AJ676" s="0" t="n">
        <v>1</v>
      </c>
      <c r="AK676" s="0" t="n">
        <v>1</v>
      </c>
      <c r="AL676" s="0" t="n">
        <v>6.94</v>
      </c>
      <c r="AN676" s="0" t="n">
        <v>0</v>
      </c>
      <c r="AO676" s="0" t="n">
        <v>1</v>
      </c>
      <c r="AP676" s="0" t="n">
        <v>0</v>
      </c>
      <c r="AQ676" s="0" t="n">
        <v>0</v>
      </c>
      <c r="AR676" s="0" t="n">
        <v>0</v>
      </c>
      <c r="AT676" s="0" t="n">
        <v>20.33</v>
      </c>
      <c r="AV676" s="0" t="n">
        <v>1</v>
      </c>
      <c r="AW676" s="0" t="n">
        <v>2</v>
      </c>
      <c r="AX676" s="0" t="n">
        <v>144278090</v>
      </c>
      <c r="AY676" s="0" t="n">
        <v>1</v>
      </c>
      <c r="AZ676" s="0" t="n">
        <v>0</v>
      </c>
      <c r="BA676" s="0" t="n">
        <v>677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X676" s="0" t="n">
        <f aca="false">Y676*Source!I747</f>
        <v>15.784212</v>
      </c>
      <c r="CY676" s="0" t="n">
        <f aca="false">AD676</f>
        <v>61.49</v>
      </c>
      <c r="CZ676" s="0" t="n">
        <f aca="false">AH676</f>
        <v>8.86</v>
      </c>
      <c r="DA676" s="0" t="n">
        <f aca="false">AL676</f>
        <v>6.94</v>
      </c>
      <c r="DB676" s="0" t="n">
        <v>0</v>
      </c>
    </row>
    <row r="677" customFormat="false" ht="12.75" hidden="false" customHeight="false" outlineLevel="0" collapsed="false">
      <c r="A677" s="0" t="n">
        <f aca="false">ROW(Source!A747)</f>
        <v>747</v>
      </c>
      <c r="B677" s="0" t="n">
        <v>144162567</v>
      </c>
      <c r="C677" s="0" t="n">
        <v>144278008</v>
      </c>
      <c r="D677" s="0" t="n">
        <v>121548</v>
      </c>
      <c r="E677" s="0" t="n">
        <v>1</v>
      </c>
      <c r="F677" s="0" t="n">
        <v>1</v>
      </c>
      <c r="G677" s="0" t="n">
        <v>1</v>
      </c>
      <c r="H677" s="0" t="n">
        <v>1</v>
      </c>
      <c r="I677" s="0" t="s">
        <v>62</v>
      </c>
      <c r="K677" s="0" t="s">
        <v>719</v>
      </c>
      <c r="L677" s="0" t="n">
        <v>608254</v>
      </c>
      <c r="N677" s="0" t="n">
        <v>1013</v>
      </c>
      <c r="O677" s="0" t="s">
        <v>720</v>
      </c>
      <c r="P677" s="0" t="s">
        <v>720</v>
      </c>
      <c r="Q677" s="0" t="n">
        <v>1</v>
      </c>
      <c r="W677" s="0" t="n">
        <v>0</v>
      </c>
      <c r="X677" s="0" t="n">
        <v>-185737400</v>
      </c>
      <c r="Y677" s="0" t="n">
        <v>0.34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1</v>
      </c>
      <c r="AJ677" s="0" t="n">
        <v>1</v>
      </c>
      <c r="AK677" s="0" t="n">
        <v>6.94</v>
      </c>
      <c r="AL677" s="0" t="n">
        <v>1</v>
      </c>
      <c r="AN677" s="0" t="n">
        <v>0</v>
      </c>
      <c r="AO677" s="0" t="n">
        <v>1</v>
      </c>
      <c r="AP677" s="0" t="n">
        <v>0</v>
      </c>
      <c r="AQ677" s="0" t="n">
        <v>0</v>
      </c>
      <c r="AR677" s="0" t="n">
        <v>0</v>
      </c>
      <c r="AT677" s="0" t="n">
        <v>0.34</v>
      </c>
      <c r="AV677" s="0" t="n">
        <v>2</v>
      </c>
      <c r="AW677" s="0" t="n">
        <v>2</v>
      </c>
      <c r="AX677" s="0" t="n">
        <v>144278091</v>
      </c>
      <c r="AY677" s="0" t="n">
        <v>1</v>
      </c>
      <c r="AZ677" s="0" t="n">
        <v>0</v>
      </c>
      <c r="BA677" s="0" t="n">
        <v>678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X677" s="0" t="n">
        <f aca="false">Y677*Source!I747</f>
        <v>0.263976</v>
      </c>
      <c r="CY677" s="0" t="n">
        <f aca="false">AD677</f>
        <v>0</v>
      </c>
      <c r="CZ677" s="0" t="n">
        <f aca="false">AH677</f>
        <v>0</v>
      </c>
      <c r="DA677" s="0" t="n">
        <f aca="false">AL677</f>
        <v>1</v>
      </c>
      <c r="DB677" s="0" t="n">
        <v>0</v>
      </c>
    </row>
    <row r="678" customFormat="false" ht="12.75" hidden="false" customHeight="false" outlineLevel="0" collapsed="false">
      <c r="A678" s="0" t="n">
        <f aca="false">ROW(Source!A747)</f>
        <v>747</v>
      </c>
      <c r="B678" s="0" t="n">
        <v>144162567</v>
      </c>
      <c r="C678" s="0" t="n">
        <v>144278008</v>
      </c>
      <c r="D678" s="0" t="n">
        <v>115066410</v>
      </c>
      <c r="E678" s="0" t="n">
        <v>1</v>
      </c>
      <c r="F678" s="0" t="n">
        <v>1</v>
      </c>
      <c r="G678" s="0" t="n">
        <v>1</v>
      </c>
      <c r="H678" s="0" t="n">
        <v>2</v>
      </c>
      <c r="I678" s="0" t="s">
        <v>724</v>
      </c>
      <c r="J678" s="0" t="s">
        <v>725</v>
      </c>
      <c r="K678" s="0" t="s">
        <v>726</v>
      </c>
      <c r="L678" s="0" t="n">
        <v>1368</v>
      </c>
      <c r="N678" s="0" t="n">
        <v>1011</v>
      </c>
      <c r="O678" s="0" t="s">
        <v>643</v>
      </c>
      <c r="P678" s="0" t="s">
        <v>643</v>
      </c>
      <c r="Q678" s="0" t="n">
        <v>1</v>
      </c>
      <c r="W678" s="0" t="n">
        <v>0</v>
      </c>
      <c r="X678" s="0" t="n">
        <v>341432456</v>
      </c>
      <c r="Y678" s="0" t="n">
        <v>0.34</v>
      </c>
      <c r="AA678" s="0" t="n">
        <v>0</v>
      </c>
      <c r="AB678" s="0" t="n">
        <v>216.94</v>
      </c>
      <c r="AC678" s="0" t="n">
        <v>93.69</v>
      </c>
      <c r="AD678" s="0" t="n">
        <v>0</v>
      </c>
      <c r="AE678" s="0" t="n">
        <v>0</v>
      </c>
      <c r="AF678" s="0" t="n">
        <v>31.26</v>
      </c>
      <c r="AG678" s="0" t="n">
        <v>13.5</v>
      </c>
      <c r="AH678" s="0" t="n">
        <v>0</v>
      </c>
      <c r="AI678" s="0" t="n">
        <v>1</v>
      </c>
      <c r="AJ678" s="0" t="n">
        <v>6.94</v>
      </c>
      <c r="AK678" s="0" t="n">
        <v>6.94</v>
      </c>
      <c r="AL678" s="0" t="n">
        <v>1</v>
      </c>
      <c r="AN678" s="0" t="n">
        <v>0</v>
      </c>
      <c r="AO678" s="0" t="n">
        <v>1</v>
      </c>
      <c r="AP678" s="0" t="n">
        <v>0</v>
      </c>
      <c r="AQ678" s="0" t="n">
        <v>0</v>
      </c>
      <c r="AR678" s="0" t="n">
        <v>0</v>
      </c>
      <c r="AT678" s="0" t="n">
        <v>0.34</v>
      </c>
      <c r="AV678" s="0" t="n">
        <v>0</v>
      </c>
      <c r="AW678" s="0" t="n">
        <v>2</v>
      </c>
      <c r="AX678" s="0" t="n">
        <v>144278092</v>
      </c>
      <c r="AY678" s="0" t="n">
        <v>1</v>
      </c>
      <c r="AZ678" s="0" t="n">
        <v>0</v>
      </c>
      <c r="BA678" s="0" t="n">
        <v>679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X678" s="0" t="n">
        <f aca="false">Y678*Source!I747</f>
        <v>0.263976</v>
      </c>
      <c r="CY678" s="0" t="n">
        <f aca="false">AB678</f>
        <v>216.94</v>
      </c>
      <c r="CZ678" s="0" t="n">
        <f aca="false">AF678</f>
        <v>31.26</v>
      </c>
      <c r="DA678" s="0" t="n">
        <f aca="false">AJ678</f>
        <v>6.94</v>
      </c>
      <c r="DB678" s="0" t="n">
        <v>0</v>
      </c>
    </row>
    <row r="679" customFormat="false" ht="12.75" hidden="false" customHeight="false" outlineLevel="0" collapsed="false">
      <c r="A679" s="0" t="n">
        <f aca="false">ROW(Source!A747)</f>
        <v>747</v>
      </c>
      <c r="B679" s="0" t="n">
        <v>144162567</v>
      </c>
      <c r="C679" s="0" t="n">
        <v>144278008</v>
      </c>
      <c r="D679" s="0" t="n">
        <v>115062661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1048</v>
      </c>
      <c r="J679" s="0" t="s">
        <v>1154</v>
      </c>
      <c r="K679" s="0" t="s">
        <v>1050</v>
      </c>
      <c r="L679" s="0" t="n">
        <v>1339</v>
      </c>
      <c r="N679" s="0" t="n">
        <v>1007</v>
      </c>
      <c r="O679" s="0" t="s">
        <v>701</v>
      </c>
      <c r="P679" s="0" t="s">
        <v>701</v>
      </c>
      <c r="Q679" s="0" t="n">
        <v>1</v>
      </c>
      <c r="W679" s="0" t="n">
        <v>0</v>
      </c>
      <c r="X679" s="0" t="n">
        <v>-1164549231</v>
      </c>
      <c r="Y679" s="0" t="n">
        <v>1.1</v>
      </c>
      <c r="AA679" s="0" t="n">
        <v>3594.3</v>
      </c>
      <c r="AB679" s="0" t="n">
        <v>0</v>
      </c>
      <c r="AC679" s="0" t="n">
        <v>0</v>
      </c>
      <c r="AD679" s="0" t="n">
        <v>0</v>
      </c>
      <c r="AE679" s="0" t="n">
        <v>517.91</v>
      </c>
      <c r="AF679" s="0" t="n">
        <v>0</v>
      </c>
      <c r="AG679" s="0" t="n">
        <v>0</v>
      </c>
      <c r="AH679" s="0" t="n">
        <v>0</v>
      </c>
      <c r="AI679" s="0" t="n">
        <v>6.94</v>
      </c>
      <c r="AJ679" s="0" t="n">
        <v>1</v>
      </c>
      <c r="AK679" s="0" t="n">
        <v>1</v>
      </c>
      <c r="AL679" s="0" t="n">
        <v>1</v>
      </c>
      <c r="AN679" s="0" t="n">
        <v>0</v>
      </c>
      <c r="AO679" s="0" t="n">
        <v>1</v>
      </c>
      <c r="AP679" s="0" t="n">
        <v>0</v>
      </c>
      <c r="AQ679" s="0" t="n">
        <v>0</v>
      </c>
      <c r="AR679" s="0" t="n">
        <v>0</v>
      </c>
      <c r="AT679" s="0" t="n">
        <v>1.1</v>
      </c>
      <c r="AV679" s="0" t="n">
        <v>0</v>
      </c>
      <c r="AW679" s="0" t="n">
        <v>2</v>
      </c>
      <c r="AX679" s="0" t="n">
        <v>144278093</v>
      </c>
      <c r="AY679" s="0" t="n">
        <v>1</v>
      </c>
      <c r="AZ679" s="0" t="n">
        <v>0</v>
      </c>
      <c r="BA679" s="0" t="n">
        <v>68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X679" s="0" t="n">
        <f aca="false">Y679*Source!I747</f>
        <v>0.85404</v>
      </c>
      <c r="CY679" s="0" t="n">
        <f aca="false">AA679</f>
        <v>3594.3</v>
      </c>
      <c r="CZ679" s="0" t="n">
        <f aca="false">AE679</f>
        <v>517.91</v>
      </c>
      <c r="DA679" s="0" t="n">
        <f aca="false">AI679</f>
        <v>6.94</v>
      </c>
      <c r="DB679" s="0" t="n">
        <v>0</v>
      </c>
    </row>
    <row r="680" customFormat="false" ht="12.75" hidden="false" customHeight="false" outlineLevel="0" collapsed="false">
      <c r="A680" s="0" t="n">
        <f aca="false">ROW(Source!A747)</f>
        <v>747</v>
      </c>
      <c r="B680" s="0" t="n">
        <v>144162567</v>
      </c>
      <c r="C680" s="0" t="n">
        <v>144278008</v>
      </c>
      <c r="D680" s="0" t="n">
        <v>115259895</v>
      </c>
      <c r="E680" s="0" t="n">
        <v>1</v>
      </c>
      <c r="F680" s="0" t="n">
        <v>1</v>
      </c>
      <c r="G680" s="0" t="n">
        <v>1</v>
      </c>
      <c r="H680" s="0" t="n">
        <v>3</v>
      </c>
      <c r="I680" s="0" t="s">
        <v>224</v>
      </c>
      <c r="J680" s="0" t="s">
        <v>232</v>
      </c>
      <c r="K680" s="0" t="s">
        <v>225</v>
      </c>
      <c r="L680" s="0" t="n">
        <v>1348</v>
      </c>
      <c r="N680" s="0" t="n">
        <v>1009</v>
      </c>
      <c r="O680" s="0" t="s">
        <v>79</v>
      </c>
      <c r="P680" s="0" t="s">
        <v>79</v>
      </c>
      <c r="Q680" s="0" t="n">
        <v>1000</v>
      </c>
      <c r="W680" s="0" t="n">
        <v>0</v>
      </c>
      <c r="X680" s="0" t="n">
        <v>68711460</v>
      </c>
      <c r="Y680" s="0" t="n">
        <v>1.69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6.94</v>
      </c>
      <c r="AJ680" s="0" t="n">
        <v>1</v>
      </c>
      <c r="AK680" s="0" t="n">
        <v>1</v>
      </c>
      <c r="AL680" s="0" t="n">
        <v>1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T680" s="0" t="n">
        <v>1.69</v>
      </c>
      <c r="AV680" s="0" t="n">
        <v>0</v>
      </c>
      <c r="AW680" s="0" t="n">
        <v>2</v>
      </c>
      <c r="AX680" s="0" t="n">
        <v>144278094</v>
      </c>
      <c r="AY680" s="0" t="n">
        <v>1</v>
      </c>
      <c r="AZ680" s="0" t="n">
        <v>0</v>
      </c>
      <c r="BA680" s="0" t="n">
        <v>681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X680" s="0" t="n">
        <f aca="false">Y680*Source!I747</f>
        <v>1.312116</v>
      </c>
      <c r="CY680" s="0" t="n">
        <f aca="false">AA680</f>
        <v>0</v>
      </c>
      <c r="CZ680" s="0" t="n">
        <f aca="false">AE680</f>
        <v>0</v>
      </c>
      <c r="DA680" s="0" t="n">
        <f aca="false">AI680</f>
        <v>6.94</v>
      </c>
      <c r="DB680" s="0" t="n">
        <v>0</v>
      </c>
    </row>
    <row r="681" customFormat="false" ht="12.75" hidden="false" customHeight="false" outlineLevel="0" collapsed="false">
      <c r="A681" s="0" t="n">
        <f aca="false">ROW(Source!A749)</f>
        <v>749</v>
      </c>
      <c r="B681" s="0" t="n">
        <v>144162567</v>
      </c>
      <c r="C681" s="0" t="n">
        <v>144366277</v>
      </c>
      <c r="D681" s="0" t="n">
        <v>47840717</v>
      </c>
      <c r="E681" s="0" t="n">
        <v>1</v>
      </c>
      <c r="F681" s="0" t="n">
        <v>1</v>
      </c>
      <c r="G681" s="0" t="n">
        <v>1</v>
      </c>
      <c r="H681" s="0" t="n">
        <v>1</v>
      </c>
      <c r="I681" s="0" t="s">
        <v>759</v>
      </c>
      <c r="K681" s="0" t="s">
        <v>760</v>
      </c>
      <c r="L681" s="0" t="n">
        <v>1369</v>
      </c>
      <c r="N681" s="0" t="n">
        <v>1013</v>
      </c>
      <c r="O681" s="0" t="s">
        <v>639</v>
      </c>
      <c r="P681" s="0" t="s">
        <v>639</v>
      </c>
      <c r="Q681" s="0" t="n">
        <v>1</v>
      </c>
      <c r="W681" s="0" t="n">
        <v>0</v>
      </c>
      <c r="X681" s="0" t="n">
        <v>-1673341983</v>
      </c>
      <c r="Y681" s="0" t="n">
        <v>7.5325</v>
      </c>
      <c r="AA681" s="0" t="n">
        <v>0</v>
      </c>
      <c r="AB681" s="0" t="n">
        <v>0</v>
      </c>
      <c r="AC681" s="0" t="n">
        <v>0</v>
      </c>
      <c r="AD681" s="0" t="n">
        <v>66.76</v>
      </c>
      <c r="AE681" s="0" t="n">
        <v>0</v>
      </c>
      <c r="AF681" s="0" t="n">
        <v>0</v>
      </c>
      <c r="AG681" s="0" t="n">
        <v>0</v>
      </c>
      <c r="AH681" s="0" t="n">
        <v>9.62</v>
      </c>
      <c r="AI681" s="0" t="n">
        <v>1</v>
      </c>
      <c r="AJ681" s="0" t="n">
        <v>1</v>
      </c>
      <c r="AK681" s="0" t="n">
        <v>1</v>
      </c>
      <c r="AL681" s="0" t="n">
        <v>6.94</v>
      </c>
      <c r="AN681" s="0" t="n">
        <v>0</v>
      </c>
      <c r="AO681" s="0" t="n">
        <v>1</v>
      </c>
      <c r="AP681" s="0" t="n">
        <v>1</v>
      </c>
      <c r="AQ681" s="0" t="n">
        <v>0</v>
      </c>
      <c r="AR681" s="0" t="n">
        <v>0</v>
      </c>
      <c r="AT681" s="0" t="n">
        <v>6.55</v>
      </c>
      <c r="AU681" s="0" t="s">
        <v>67</v>
      </c>
      <c r="AV681" s="0" t="n">
        <v>1</v>
      </c>
      <c r="AW681" s="0" t="n">
        <v>2</v>
      </c>
      <c r="AX681" s="0" t="n">
        <v>144367506</v>
      </c>
      <c r="AY681" s="0" t="n">
        <v>1</v>
      </c>
      <c r="AZ681" s="0" t="n">
        <v>0</v>
      </c>
      <c r="BA681" s="0" t="n">
        <v>682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X681" s="0" t="n">
        <f aca="false">Y681*Source!I749</f>
        <v>0.55514525</v>
      </c>
      <c r="CY681" s="0" t="n">
        <f aca="false">AD681</f>
        <v>66.76</v>
      </c>
      <c r="CZ681" s="0" t="n">
        <f aca="false">AH681</f>
        <v>9.62</v>
      </c>
      <c r="DA681" s="0" t="n">
        <f aca="false">AL681</f>
        <v>6.94</v>
      </c>
      <c r="DB681" s="0" t="n">
        <v>0</v>
      </c>
    </row>
    <row r="682" customFormat="false" ht="12.75" hidden="false" customHeight="false" outlineLevel="0" collapsed="false">
      <c r="A682" s="0" t="n">
        <f aca="false">ROW(Source!A749)</f>
        <v>749</v>
      </c>
      <c r="B682" s="0" t="n">
        <v>144162567</v>
      </c>
      <c r="C682" s="0" t="n">
        <v>144366277</v>
      </c>
      <c r="D682" s="0" t="n">
        <v>121548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62</v>
      </c>
      <c r="K682" s="0" t="s">
        <v>719</v>
      </c>
      <c r="L682" s="0" t="n">
        <v>608254</v>
      </c>
      <c r="N682" s="0" t="n">
        <v>1013</v>
      </c>
      <c r="O682" s="0" t="s">
        <v>720</v>
      </c>
      <c r="P682" s="0" t="s">
        <v>720</v>
      </c>
      <c r="Q682" s="0" t="n">
        <v>1</v>
      </c>
      <c r="W682" s="0" t="n">
        <v>0</v>
      </c>
      <c r="X682" s="0" t="n">
        <v>-185737400</v>
      </c>
      <c r="Y682" s="0" t="n">
        <v>0.0125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1</v>
      </c>
      <c r="AJ682" s="0" t="n">
        <v>1</v>
      </c>
      <c r="AK682" s="0" t="n">
        <v>6.94</v>
      </c>
      <c r="AL682" s="0" t="n">
        <v>1</v>
      </c>
      <c r="AN682" s="0" t="n">
        <v>0</v>
      </c>
      <c r="AO682" s="0" t="n">
        <v>1</v>
      </c>
      <c r="AP682" s="0" t="n">
        <v>1</v>
      </c>
      <c r="AQ682" s="0" t="n">
        <v>0</v>
      </c>
      <c r="AR682" s="0" t="n">
        <v>0</v>
      </c>
      <c r="AT682" s="0" t="n">
        <v>0.01</v>
      </c>
      <c r="AU682" s="0" t="s">
        <v>66</v>
      </c>
      <c r="AV682" s="0" t="n">
        <v>2</v>
      </c>
      <c r="AW682" s="0" t="n">
        <v>2</v>
      </c>
      <c r="AX682" s="0" t="n">
        <v>144367507</v>
      </c>
      <c r="AY682" s="0" t="n">
        <v>1</v>
      </c>
      <c r="AZ682" s="0" t="n">
        <v>0</v>
      </c>
      <c r="BA682" s="0" t="n">
        <v>683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X682" s="0" t="n">
        <f aca="false">Y682*Source!I749</f>
        <v>0.00092125</v>
      </c>
      <c r="CY682" s="0" t="n">
        <f aca="false">AD682</f>
        <v>0</v>
      </c>
      <c r="CZ682" s="0" t="n">
        <f aca="false">AH682</f>
        <v>0</v>
      </c>
      <c r="DA682" s="0" t="n">
        <f aca="false">AL682</f>
        <v>1</v>
      </c>
      <c r="DB682" s="0" t="n">
        <v>0</v>
      </c>
    </row>
    <row r="683" customFormat="false" ht="12.75" hidden="false" customHeight="false" outlineLevel="0" collapsed="false">
      <c r="A683" s="0" t="n">
        <f aca="false">ROW(Source!A749)</f>
        <v>749</v>
      </c>
      <c r="B683" s="0" t="n">
        <v>144162567</v>
      </c>
      <c r="C683" s="0" t="n">
        <v>144366277</v>
      </c>
      <c r="D683" s="0" t="n">
        <v>115066410</v>
      </c>
      <c r="E683" s="0" t="n">
        <v>1</v>
      </c>
      <c r="F683" s="0" t="n">
        <v>1</v>
      </c>
      <c r="G683" s="0" t="n">
        <v>1</v>
      </c>
      <c r="H683" s="0" t="n">
        <v>2</v>
      </c>
      <c r="I683" s="0" t="s">
        <v>724</v>
      </c>
      <c r="J683" s="0" t="s">
        <v>725</v>
      </c>
      <c r="K683" s="0" t="s">
        <v>726</v>
      </c>
      <c r="L683" s="0" t="n">
        <v>1368</v>
      </c>
      <c r="N683" s="0" t="n">
        <v>1011</v>
      </c>
      <c r="O683" s="0" t="s">
        <v>643</v>
      </c>
      <c r="P683" s="0" t="s">
        <v>643</v>
      </c>
      <c r="Q683" s="0" t="n">
        <v>1</v>
      </c>
      <c r="W683" s="0" t="n">
        <v>0</v>
      </c>
      <c r="X683" s="0" t="n">
        <v>341432456</v>
      </c>
      <c r="Y683" s="0" t="n">
        <v>0.0125</v>
      </c>
      <c r="AA683" s="0" t="n">
        <v>0</v>
      </c>
      <c r="AB683" s="0" t="n">
        <v>216.94</v>
      </c>
      <c r="AC683" s="0" t="n">
        <v>93.69</v>
      </c>
      <c r="AD683" s="0" t="n">
        <v>0</v>
      </c>
      <c r="AE683" s="0" t="n">
        <v>0</v>
      </c>
      <c r="AF683" s="0" t="n">
        <v>31.26</v>
      </c>
      <c r="AG683" s="0" t="n">
        <v>13.5</v>
      </c>
      <c r="AH683" s="0" t="n">
        <v>0</v>
      </c>
      <c r="AI683" s="0" t="n">
        <v>1</v>
      </c>
      <c r="AJ683" s="0" t="n">
        <v>6.94</v>
      </c>
      <c r="AK683" s="0" t="n">
        <v>6.94</v>
      </c>
      <c r="AL683" s="0" t="n">
        <v>1</v>
      </c>
      <c r="AN683" s="0" t="n">
        <v>0</v>
      </c>
      <c r="AO683" s="0" t="n">
        <v>1</v>
      </c>
      <c r="AP683" s="0" t="n">
        <v>1</v>
      </c>
      <c r="AQ683" s="0" t="n">
        <v>0</v>
      </c>
      <c r="AR683" s="0" t="n">
        <v>0</v>
      </c>
      <c r="AT683" s="0" t="n">
        <v>0.01</v>
      </c>
      <c r="AU683" s="0" t="s">
        <v>66</v>
      </c>
      <c r="AV683" s="0" t="n">
        <v>0</v>
      </c>
      <c r="AW683" s="0" t="n">
        <v>2</v>
      </c>
      <c r="AX683" s="0" t="n">
        <v>144367508</v>
      </c>
      <c r="AY683" s="0" t="n">
        <v>1</v>
      </c>
      <c r="AZ683" s="0" t="n">
        <v>0</v>
      </c>
      <c r="BA683" s="0" t="n">
        <v>684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X683" s="0" t="n">
        <f aca="false">Y683*Source!I749</f>
        <v>0.00092125</v>
      </c>
      <c r="CY683" s="0" t="n">
        <f aca="false">AB683</f>
        <v>216.94</v>
      </c>
      <c r="CZ683" s="0" t="n">
        <f aca="false">AF683</f>
        <v>31.26</v>
      </c>
      <c r="DA683" s="0" t="n">
        <f aca="false">AJ683</f>
        <v>6.94</v>
      </c>
      <c r="DB683" s="0" t="n">
        <v>0</v>
      </c>
    </row>
    <row r="684" customFormat="false" ht="12.75" hidden="false" customHeight="false" outlineLevel="0" collapsed="false">
      <c r="A684" s="0" t="n">
        <f aca="false">ROW(Source!A749)</f>
        <v>749</v>
      </c>
      <c r="B684" s="0" t="n">
        <v>144162567</v>
      </c>
      <c r="C684" s="0" t="n">
        <v>144366277</v>
      </c>
      <c r="D684" s="0" t="n">
        <v>115016508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744</v>
      </c>
      <c r="J684" s="0" t="s">
        <v>770</v>
      </c>
      <c r="K684" s="0" t="s">
        <v>746</v>
      </c>
      <c r="L684" s="0" t="n">
        <v>1368</v>
      </c>
      <c r="N684" s="0" t="n">
        <v>1011</v>
      </c>
      <c r="O684" s="0" t="s">
        <v>643</v>
      </c>
      <c r="P684" s="0" t="s">
        <v>643</v>
      </c>
      <c r="Q684" s="0" t="n">
        <v>1</v>
      </c>
      <c r="W684" s="0" t="n">
        <v>0</v>
      </c>
      <c r="X684" s="0" t="n">
        <v>-365761310</v>
      </c>
      <c r="Y684" s="0" t="n">
        <v>0.0125</v>
      </c>
      <c r="AA684" s="0" t="n">
        <v>0</v>
      </c>
      <c r="AB684" s="0" t="n">
        <v>604.96</v>
      </c>
      <c r="AC684" s="0" t="n">
        <v>80.5</v>
      </c>
      <c r="AD684" s="0" t="n">
        <v>0</v>
      </c>
      <c r="AE684" s="0" t="n">
        <v>0</v>
      </c>
      <c r="AF684" s="0" t="n">
        <v>87.17</v>
      </c>
      <c r="AG684" s="0" t="n">
        <v>11.6</v>
      </c>
      <c r="AH684" s="0" t="n">
        <v>0</v>
      </c>
      <c r="AI684" s="0" t="n">
        <v>1</v>
      </c>
      <c r="AJ684" s="0" t="n">
        <v>6.94</v>
      </c>
      <c r="AK684" s="0" t="n">
        <v>6.94</v>
      </c>
      <c r="AL684" s="0" t="n">
        <v>1</v>
      </c>
      <c r="AN684" s="0" t="n">
        <v>0</v>
      </c>
      <c r="AO684" s="0" t="n">
        <v>1</v>
      </c>
      <c r="AP684" s="0" t="n">
        <v>1</v>
      </c>
      <c r="AQ684" s="0" t="n">
        <v>0</v>
      </c>
      <c r="AR684" s="0" t="n">
        <v>0</v>
      </c>
      <c r="AT684" s="0" t="n">
        <v>0.01</v>
      </c>
      <c r="AU684" s="0" t="s">
        <v>66</v>
      </c>
      <c r="AV684" s="0" t="n">
        <v>0</v>
      </c>
      <c r="AW684" s="0" t="n">
        <v>2</v>
      </c>
      <c r="AX684" s="0" t="n">
        <v>144367509</v>
      </c>
      <c r="AY684" s="0" t="n">
        <v>1</v>
      </c>
      <c r="AZ684" s="0" t="n">
        <v>0</v>
      </c>
      <c r="BA684" s="0" t="n">
        <v>685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X684" s="0" t="n">
        <f aca="false">Y684*Source!I749</f>
        <v>0.00092125</v>
      </c>
      <c r="CY684" s="0" t="n">
        <f aca="false">AB684</f>
        <v>604.96</v>
      </c>
      <c r="CZ684" s="0" t="n">
        <f aca="false">AF684</f>
        <v>87.17</v>
      </c>
      <c r="DA684" s="0" t="n">
        <f aca="false">AJ684</f>
        <v>6.94</v>
      </c>
      <c r="DB684" s="0" t="n">
        <v>0</v>
      </c>
    </row>
    <row r="685" customFormat="false" ht="12.75" hidden="false" customHeight="false" outlineLevel="0" collapsed="false">
      <c r="A685" s="0" t="n">
        <f aca="false">ROW(Source!A749)</f>
        <v>749</v>
      </c>
      <c r="B685" s="0" t="n">
        <v>144162567</v>
      </c>
      <c r="C685" s="0" t="n">
        <v>144366277</v>
      </c>
      <c r="D685" s="0" t="n">
        <v>115057134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747</v>
      </c>
      <c r="J685" s="0" t="s">
        <v>761</v>
      </c>
      <c r="K685" s="0" t="s">
        <v>749</v>
      </c>
      <c r="L685" s="0" t="n">
        <v>1346</v>
      </c>
      <c r="N685" s="0" t="n">
        <v>1009</v>
      </c>
      <c r="O685" s="0" t="s">
        <v>133</v>
      </c>
      <c r="P685" s="0" t="s">
        <v>133</v>
      </c>
      <c r="Q685" s="0" t="n">
        <v>1</v>
      </c>
      <c r="W685" s="0" t="n">
        <v>0</v>
      </c>
      <c r="X685" s="0" t="n">
        <v>1519769894</v>
      </c>
      <c r="Y685" s="0" t="n">
        <v>0.1</v>
      </c>
      <c r="AA685" s="0" t="n">
        <v>12.63</v>
      </c>
      <c r="AB685" s="0" t="n">
        <v>0</v>
      </c>
      <c r="AC685" s="0" t="n">
        <v>0</v>
      </c>
      <c r="AD685" s="0" t="n">
        <v>0</v>
      </c>
      <c r="AE685" s="0" t="n">
        <v>1.82</v>
      </c>
      <c r="AF685" s="0" t="n">
        <v>0</v>
      </c>
      <c r="AG685" s="0" t="n">
        <v>0</v>
      </c>
      <c r="AH685" s="0" t="n">
        <v>0</v>
      </c>
      <c r="AI685" s="0" t="n">
        <v>6.94</v>
      </c>
      <c r="AJ685" s="0" t="n">
        <v>1</v>
      </c>
      <c r="AK685" s="0" t="n">
        <v>1</v>
      </c>
      <c r="AL685" s="0" t="n">
        <v>1</v>
      </c>
      <c r="AN685" s="0" t="n">
        <v>0</v>
      </c>
      <c r="AO685" s="0" t="n">
        <v>1</v>
      </c>
      <c r="AP685" s="0" t="n">
        <v>0</v>
      </c>
      <c r="AQ685" s="0" t="n">
        <v>0</v>
      </c>
      <c r="AR685" s="0" t="n">
        <v>0</v>
      </c>
      <c r="AT685" s="0" t="n">
        <v>0.1</v>
      </c>
      <c r="AV685" s="0" t="n">
        <v>0</v>
      </c>
      <c r="AW685" s="0" t="n">
        <v>2</v>
      </c>
      <c r="AX685" s="0" t="n">
        <v>144367510</v>
      </c>
      <c r="AY685" s="0" t="n">
        <v>1</v>
      </c>
      <c r="AZ685" s="0" t="n">
        <v>0</v>
      </c>
      <c r="BA685" s="0" t="n">
        <v>686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X685" s="0" t="n">
        <f aca="false">Y685*Source!I749</f>
        <v>0.00737</v>
      </c>
      <c r="CY685" s="0" t="n">
        <f aca="false">AA685</f>
        <v>12.63</v>
      </c>
      <c r="CZ685" s="0" t="n">
        <f aca="false">AE685</f>
        <v>1.82</v>
      </c>
      <c r="DA685" s="0" t="n">
        <f aca="false">AI685</f>
        <v>6.94</v>
      </c>
      <c r="DB685" s="0" t="n">
        <v>0</v>
      </c>
    </row>
    <row r="686" customFormat="false" ht="12.75" hidden="false" customHeight="false" outlineLevel="0" collapsed="false">
      <c r="A686" s="0" t="n">
        <f aca="false">ROW(Source!A749)</f>
        <v>749</v>
      </c>
      <c r="B686" s="0" t="n">
        <v>144162567</v>
      </c>
      <c r="C686" s="0" t="n">
        <v>144366277</v>
      </c>
      <c r="D686" s="0" t="n">
        <v>115081796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531</v>
      </c>
      <c r="J686" s="0" t="s">
        <v>533</v>
      </c>
      <c r="K686" s="0" t="s">
        <v>532</v>
      </c>
      <c r="L686" s="0" t="n">
        <v>1348</v>
      </c>
      <c r="N686" s="0" t="n">
        <v>1009</v>
      </c>
      <c r="O686" s="0" t="s">
        <v>79</v>
      </c>
      <c r="P686" s="0" t="s">
        <v>79</v>
      </c>
      <c r="Q686" s="0" t="n">
        <v>1000</v>
      </c>
      <c r="W686" s="0" t="n">
        <v>0</v>
      </c>
      <c r="X686" s="0" t="n">
        <v>-1685866324</v>
      </c>
      <c r="Y686" s="0" t="n">
        <v>0.013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6.94</v>
      </c>
      <c r="AJ686" s="0" t="n">
        <v>1</v>
      </c>
      <c r="AK686" s="0" t="n">
        <v>1</v>
      </c>
      <c r="AL686" s="0" t="n">
        <v>1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T686" s="0" t="n">
        <v>0.013</v>
      </c>
      <c r="AV686" s="0" t="n">
        <v>0</v>
      </c>
      <c r="AW686" s="0" t="n">
        <v>2</v>
      </c>
      <c r="AX686" s="0" t="n">
        <v>144367511</v>
      </c>
      <c r="AY686" s="0" t="n">
        <v>1</v>
      </c>
      <c r="AZ686" s="0" t="n">
        <v>0</v>
      </c>
      <c r="BA686" s="0" t="n">
        <v>687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X686" s="0" t="n">
        <f aca="false">Y686*Source!I749</f>
        <v>0.0009581</v>
      </c>
      <c r="CY686" s="0" t="n">
        <f aca="false">AA686</f>
        <v>0</v>
      </c>
      <c r="CZ686" s="0" t="n">
        <f aca="false">AE686</f>
        <v>0</v>
      </c>
      <c r="DA686" s="0" t="n">
        <f aca="false">AI686</f>
        <v>6.94</v>
      </c>
      <c r="DB686" s="0" t="n">
        <v>0</v>
      </c>
    </row>
    <row r="687" customFormat="false" ht="12.75" hidden="false" customHeight="false" outlineLevel="0" collapsed="false">
      <c r="A687" s="0" t="n">
        <f aca="false">ROW(Source!A752)</f>
        <v>752</v>
      </c>
      <c r="B687" s="0" t="n">
        <v>144162567</v>
      </c>
      <c r="C687" s="0" t="n">
        <v>144278057</v>
      </c>
      <c r="D687" s="0" t="n">
        <v>47841451</v>
      </c>
      <c r="E687" s="0" t="n">
        <v>1</v>
      </c>
      <c r="F687" s="0" t="n">
        <v>1</v>
      </c>
      <c r="G687" s="0" t="n">
        <v>1</v>
      </c>
      <c r="H687" s="0" t="n">
        <v>1</v>
      </c>
      <c r="I687" s="0" t="s">
        <v>717</v>
      </c>
      <c r="K687" s="0" t="s">
        <v>718</v>
      </c>
      <c r="L687" s="0" t="n">
        <v>1369</v>
      </c>
      <c r="N687" s="0" t="n">
        <v>1013</v>
      </c>
      <c r="O687" s="0" t="s">
        <v>639</v>
      </c>
      <c r="P687" s="0" t="s">
        <v>639</v>
      </c>
      <c r="Q687" s="0" t="n">
        <v>1</v>
      </c>
      <c r="W687" s="0" t="n">
        <v>0</v>
      </c>
      <c r="X687" s="0" t="n">
        <v>2103360120</v>
      </c>
      <c r="Y687" s="0" t="n">
        <v>183.6205</v>
      </c>
      <c r="AA687" s="0" t="n">
        <v>0</v>
      </c>
      <c r="AB687" s="0" t="n">
        <v>0</v>
      </c>
      <c r="AC687" s="0" t="n">
        <v>0</v>
      </c>
      <c r="AD687" s="0" t="n">
        <v>63.71</v>
      </c>
      <c r="AE687" s="0" t="n">
        <v>0</v>
      </c>
      <c r="AF687" s="0" t="n">
        <v>0</v>
      </c>
      <c r="AG687" s="0" t="n">
        <v>0</v>
      </c>
      <c r="AH687" s="0" t="n">
        <v>9.18</v>
      </c>
      <c r="AI687" s="0" t="n">
        <v>1</v>
      </c>
      <c r="AJ687" s="0" t="n">
        <v>1</v>
      </c>
      <c r="AK687" s="0" t="n">
        <v>1</v>
      </c>
      <c r="AL687" s="0" t="n">
        <v>6.94</v>
      </c>
      <c r="AN687" s="0" t="n">
        <v>0</v>
      </c>
      <c r="AO687" s="0" t="n">
        <v>1</v>
      </c>
      <c r="AP687" s="0" t="n">
        <v>1</v>
      </c>
      <c r="AQ687" s="0" t="n">
        <v>0</v>
      </c>
      <c r="AR687" s="0" t="n">
        <v>0</v>
      </c>
      <c r="AT687" s="0" t="n">
        <v>159.67</v>
      </c>
      <c r="AU687" s="0" t="s">
        <v>155</v>
      </c>
      <c r="AV687" s="0" t="n">
        <v>1</v>
      </c>
      <c r="AW687" s="0" t="n">
        <v>2</v>
      </c>
      <c r="AX687" s="0" t="n">
        <v>153006929</v>
      </c>
      <c r="AY687" s="0" t="n">
        <v>1</v>
      </c>
      <c r="AZ687" s="0" t="n">
        <v>0</v>
      </c>
      <c r="BA687" s="0" t="n">
        <v>688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X687" s="0" t="n">
        <f aca="false">Y687*Source!I752</f>
        <v>142.5629562</v>
      </c>
      <c r="CY687" s="0" t="n">
        <f aca="false">AD687</f>
        <v>63.71</v>
      </c>
      <c r="CZ687" s="0" t="n">
        <f aca="false">AH687</f>
        <v>9.18</v>
      </c>
      <c r="DA687" s="0" t="n">
        <f aca="false">AL687</f>
        <v>6.94</v>
      </c>
      <c r="DB687" s="0" t="n">
        <v>0</v>
      </c>
    </row>
    <row r="688" customFormat="false" ht="12.75" hidden="false" customHeight="false" outlineLevel="0" collapsed="false">
      <c r="A688" s="0" t="n">
        <f aca="false">ROW(Source!A752)</f>
        <v>752</v>
      </c>
      <c r="B688" s="0" t="n">
        <v>144162567</v>
      </c>
      <c r="C688" s="0" t="n">
        <v>144278057</v>
      </c>
      <c r="D688" s="0" t="n">
        <v>121548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62</v>
      </c>
      <c r="K688" s="0" t="s">
        <v>719</v>
      </c>
      <c r="L688" s="0" t="n">
        <v>608254</v>
      </c>
      <c r="N688" s="0" t="n">
        <v>1013</v>
      </c>
      <c r="O688" s="0" t="s">
        <v>720</v>
      </c>
      <c r="P688" s="0" t="s">
        <v>720</v>
      </c>
      <c r="Q688" s="0" t="n">
        <v>1</v>
      </c>
      <c r="W688" s="0" t="n">
        <v>0</v>
      </c>
      <c r="X688" s="0" t="n">
        <v>-185737400</v>
      </c>
      <c r="Y688" s="0" t="n">
        <v>2.0625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1</v>
      </c>
      <c r="AJ688" s="0" t="n">
        <v>1</v>
      </c>
      <c r="AK688" s="0" t="n">
        <v>6.94</v>
      </c>
      <c r="AL688" s="0" t="n">
        <v>1</v>
      </c>
      <c r="AN688" s="0" t="n">
        <v>0</v>
      </c>
      <c r="AO688" s="0" t="n">
        <v>1</v>
      </c>
      <c r="AP688" s="0" t="n">
        <v>1</v>
      </c>
      <c r="AQ688" s="0" t="n">
        <v>0</v>
      </c>
      <c r="AR688" s="0" t="n">
        <v>0</v>
      </c>
      <c r="AT688" s="0" t="n">
        <v>1.65</v>
      </c>
      <c r="AU688" s="0" t="s">
        <v>154</v>
      </c>
      <c r="AV688" s="0" t="n">
        <v>2</v>
      </c>
      <c r="AW688" s="0" t="n">
        <v>2</v>
      </c>
      <c r="AX688" s="0" t="n">
        <v>153006930</v>
      </c>
      <c r="AY688" s="0" t="n">
        <v>1</v>
      </c>
      <c r="AZ688" s="0" t="n">
        <v>0</v>
      </c>
      <c r="BA688" s="0" t="n">
        <v>689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X688" s="0" t="n">
        <f aca="false">Y688*Source!I752</f>
        <v>1.601325</v>
      </c>
      <c r="CY688" s="0" t="n">
        <f aca="false">AD688</f>
        <v>0</v>
      </c>
      <c r="CZ688" s="0" t="n">
        <f aca="false">AH688</f>
        <v>0</v>
      </c>
      <c r="DA688" s="0" t="n">
        <f aca="false">AL688</f>
        <v>1</v>
      </c>
      <c r="DB688" s="0" t="n">
        <v>0</v>
      </c>
    </row>
    <row r="689" customFormat="false" ht="12.75" hidden="false" customHeight="false" outlineLevel="0" collapsed="false">
      <c r="A689" s="0" t="n">
        <f aca="false">ROW(Source!A752)</f>
        <v>752</v>
      </c>
      <c r="B689" s="0" t="n">
        <v>144162567</v>
      </c>
      <c r="C689" s="0" t="n">
        <v>144278057</v>
      </c>
      <c r="D689" s="0" t="n">
        <v>115020330</v>
      </c>
      <c r="E689" s="0" t="n">
        <v>1</v>
      </c>
      <c r="F689" s="0" t="n">
        <v>1</v>
      </c>
      <c r="G689" s="0" t="n">
        <v>1</v>
      </c>
      <c r="H689" s="0" t="n">
        <v>2</v>
      </c>
      <c r="I689" s="0" t="s">
        <v>721</v>
      </c>
      <c r="J689" s="0" t="s">
        <v>722</v>
      </c>
      <c r="K689" s="0" t="s">
        <v>723</v>
      </c>
      <c r="L689" s="0" t="n">
        <v>1368</v>
      </c>
      <c r="N689" s="0" t="n">
        <v>1011</v>
      </c>
      <c r="O689" s="0" t="s">
        <v>643</v>
      </c>
      <c r="P689" s="0" t="s">
        <v>643</v>
      </c>
      <c r="Q689" s="0" t="n">
        <v>1</v>
      </c>
      <c r="W689" s="0" t="n">
        <v>0</v>
      </c>
      <c r="X689" s="0" t="n">
        <v>1835961613</v>
      </c>
      <c r="Y689" s="0" t="n">
        <v>0.1</v>
      </c>
      <c r="AA689" s="0" t="n">
        <v>0</v>
      </c>
      <c r="AB689" s="0" t="n">
        <v>624.53</v>
      </c>
      <c r="AC689" s="0" t="n">
        <v>69.82</v>
      </c>
      <c r="AD689" s="0" t="n">
        <v>0</v>
      </c>
      <c r="AE689" s="0" t="n">
        <v>0</v>
      </c>
      <c r="AF689" s="0" t="n">
        <v>89.99</v>
      </c>
      <c r="AG689" s="0" t="n">
        <v>10.06</v>
      </c>
      <c r="AH689" s="0" t="n">
        <v>0</v>
      </c>
      <c r="AI689" s="0" t="n">
        <v>1</v>
      </c>
      <c r="AJ689" s="0" t="n">
        <v>6.94</v>
      </c>
      <c r="AK689" s="0" t="n">
        <v>6.94</v>
      </c>
      <c r="AL689" s="0" t="n">
        <v>1</v>
      </c>
      <c r="AN689" s="0" t="n">
        <v>0</v>
      </c>
      <c r="AO689" s="0" t="n">
        <v>1</v>
      </c>
      <c r="AP689" s="0" t="n">
        <v>1</v>
      </c>
      <c r="AQ689" s="0" t="n">
        <v>0</v>
      </c>
      <c r="AR689" s="0" t="n">
        <v>0</v>
      </c>
      <c r="AT689" s="0" t="n">
        <v>0.08</v>
      </c>
      <c r="AU689" s="0" t="s">
        <v>154</v>
      </c>
      <c r="AV689" s="0" t="n">
        <v>0</v>
      </c>
      <c r="AW689" s="0" t="n">
        <v>2</v>
      </c>
      <c r="AX689" s="0" t="n">
        <v>153006931</v>
      </c>
      <c r="AY689" s="0" t="n">
        <v>1</v>
      </c>
      <c r="AZ689" s="0" t="n">
        <v>0</v>
      </c>
      <c r="BA689" s="0" t="n">
        <v>69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X689" s="0" t="n">
        <f aca="false">Y689*Source!I752</f>
        <v>0.07764</v>
      </c>
      <c r="CY689" s="0" t="n">
        <f aca="false">AB689</f>
        <v>624.53</v>
      </c>
      <c r="CZ689" s="0" t="n">
        <f aca="false">AF689</f>
        <v>89.99</v>
      </c>
      <c r="DA689" s="0" t="n">
        <f aca="false">AJ689</f>
        <v>6.94</v>
      </c>
      <c r="DB689" s="0" t="n">
        <v>0</v>
      </c>
    </row>
    <row r="690" customFormat="false" ht="12.75" hidden="false" customHeight="false" outlineLevel="0" collapsed="false">
      <c r="A690" s="0" t="n">
        <f aca="false">ROW(Source!A752)</f>
        <v>752</v>
      </c>
      <c r="B690" s="0" t="n">
        <v>144162567</v>
      </c>
      <c r="C690" s="0" t="n">
        <v>144278057</v>
      </c>
      <c r="D690" s="0" t="n">
        <v>115066410</v>
      </c>
      <c r="E690" s="0" t="n">
        <v>1</v>
      </c>
      <c r="F690" s="0" t="n">
        <v>1</v>
      </c>
      <c r="G690" s="0" t="n">
        <v>1</v>
      </c>
      <c r="H690" s="0" t="n">
        <v>2</v>
      </c>
      <c r="I690" s="0" t="s">
        <v>724</v>
      </c>
      <c r="J690" s="0" t="s">
        <v>725</v>
      </c>
      <c r="K690" s="0" t="s">
        <v>726</v>
      </c>
      <c r="L690" s="0" t="n">
        <v>1368</v>
      </c>
      <c r="N690" s="0" t="n">
        <v>1011</v>
      </c>
      <c r="O690" s="0" t="s">
        <v>643</v>
      </c>
      <c r="P690" s="0" t="s">
        <v>643</v>
      </c>
      <c r="Q690" s="0" t="n">
        <v>1</v>
      </c>
      <c r="W690" s="0" t="n">
        <v>0</v>
      </c>
      <c r="X690" s="0" t="n">
        <v>341432456</v>
      </c>
      <c r="Y690" s="0" t="n">
        <v>0.3375</v>
      </c>
      <c r="AA690" s="0" t="n">
        <v>0</v>
      </c>
      <c r="AB690" s="0" t="n">
        <v>216.94</v>
      </c>
      <c r="AC690" s="0" t="n">
        <v>93.69</v>
      </c>
      <c r="AD690" s="0" t="n">
        <v>0</v>
      </c>
      <c r="AE690" s="0" t="n">
        <v>0</v>
      </c>
      <c r="AF690" s="0" t="n">
        <v>31.26</v>
      </c>
      <c r="AG690" s="0" t="n">
        <v>13.5</v>
      </c>
      <c r="AH690" s="0" t="n">
        <v>0</v>
      </c>
      <c r="AI690" s="0" t="n">
        <v>1</v>
      </c>
      <c r="AJ690" s="0" t="n">
        <v>6.94</v>
      </c>
      <c r="AK690" s="0" t="n">
        <v>6.94</v>
      </c>
      <c r="AL690" s="0" t="n">
        <v>1</v>
      </c>
      <c r="AN690" s="0" t="n">
        <v>0</v>
      </c>
      <c r="AO690" s="0" t="n">
        <v>1</v>
      </c>
      <c r="AP690" s="0" t="n">
        <v>1</v>
      </c>
      <c r="AQ690" s="0" t="n">
        <v>0</v>
      </c>
      <c r="AR690" s="0" t="n">
        <v>0</v>
      </c>
      <c r="AT690" s="0" t="n">
        <v>0.27</v>
      </c>
      <c r="AU690" s="0" t="s">
        <v>154</v>
      </c>
      <c r="AV690" s="0" t="n">
        <v>0</v>
      </c>
      <c r="AW690" s="0" t="n">
        <v>2</v>
      </c>
      <c r="AX690" s="0" t="n">
        <v>153006932</v>
      </c>
      <c r="AY690" s="0" t="n">
        <v>1</v>
      </c>
      <c r="AZ690" s="0" t="n">
        <v>0</v>
      </c>
      <c r="BA690" s="0" t="n">
        <v>691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X690" s="0" t="n">
        <f aca="false">Y690*Source!I752</f>
        <v>0.262035</v>
      </c>
      <c r="CY690" s="0" t="n">
        <f aca="false">AB690</f>
        <v>216.94</v>
      </c>
      <c r="CZ690" s="0" t="n">
        <f aca="false">AF690</f>
        <v>31.26</v>
      </c>
      <c r="DA690" s="0" t="n">
        <f aca="false">AJ690</f>
        <v>6.94</v>
      </c>
      <c r="DB690" s="0" t="n">
        <v>0</v>
      </c>
    </row>
    <row r="691" customFormat="false" ht="12.75" hidden="false" customHeight="false" outlineLevel="0" collapsed="false">
      <c r="A691" s="0" t="n">
        <f aca="false">ROW(Source!A752)</f>
        <v>752</v>
      </c>
      <c r="B691" s="0" t="n">
        <v>144162567</v>
      </c>
      <c r="C691" s="0" t="n">
        <v>144278057</v>
      </c>
      <c r="D691" s="0" t="n">
        <v>115068377</v>
      </c>
      <c r="E691" s="0" t="n">
        <v>1</v>
      </c>
      <c r="F691" s="0" t="n">
        <v>1</v>
      </c>
      <c r="G691" s="0" t="n">
        <v>1</v>
      </c>
      <c r="H691" s="0" t="n">
        <v>2</v>
      </c>
      <c r="I691" s="0" t="s">
        <v>727</v>
      </c>
      <c r="J691" s="0" t="s">
        <v>728</v>
      </c>
      <c r="K691" s="0" t="s">
        <v>729</v>
      </c>
      <c r="L691" s="0" t="n">
        <v>1368</v>
      </c>
      <c r="N691" s="0" t="n">
        <v>1011</v>
      </c>
      <c r="O691" s="0" t="s">
        <v>643</v>
      </c>
      <c r="P691" s="0" t="s">
        <v>643</v>
      </c>
      <c r="Q691" s="0" t="n">
        <v>1</v>
      </c>
      <c r="W691" s="0" t="n">
        <v>0</v>
      </c>
      <c r="X691" s="0" t="n">
        <v>-1705222261</v>
      </c>
      <c r="Y691" s="0" t="n">
        <v>1.625</v>
      </c>
      <c r="AA691" s="0" t="n">
        <v>0</v>
      </c>
      <c r="AB691" s="0" t="n">
        <v>85.99</v>
      </c>
      <c r="AC691" s="0" t="n">
        <v>69.82</v>
      </c>
      <c r="AD691" s="0" t="n">
        <v>0</v>
      </c>
      <c r="AE691" s="0" t="n">
        <v>0</v>
      </c>
      <c r="AF691" s="0" t="n">
        <v>12.39</v>
      </c>
      <c r="AG691" s="0" t="n">
        <v>10.06</v>
      </c>
      <c r="AH691" s="0" t="n">
        <v>0</v>
      </c>
      <c r="AI691" s="0" t="n">
        <v>1</v>
      </c>
      <c r="AJ691" s="0" t="n">
        <v>6.94</v>
      </c>
      <c r="AK691" s="0" t="n">
        <v>6.94</v>
      </c>
      <c r="AL691" s="0" t="n">
        <v>1</v>
      </c>
      <c r="AN691" s="0" t="n">
        <v>0</v>
      </c>
      <c r="AO691" s="0" t="n">
        <v>1</v>
      </c>
      <c r="AP691" s="0" t="n">
        <v>1</v>
      </c>
      <c r="AQ691" s="0" t="n">
        <v>0</v>
      </c>
      <c r="AR691" s="0" t="n">
        <v>0</v>
      </c>
      <c r="AT691" s="0" t="n">
        <v>1.3</v>
      </c>
      <c r="AU691" s="0" t="s">
        <v>154</v>
      </c>
      <c r="AV691" s="0" t="n">
        <v>0</v>
      </c>
      <c r="AW691" s="0" t="n">
        <v>2</v>
      </c>
      <c r="AX691" s="0" t="n">
        <v>153006933</v>
      </c>
      <c r="AY691" s="0" t="n">
        <v>1</v>
      </c>
      <c r="AZ691" s="0" t="n">
        <v>0</v>
      </c>
      <c r="BA691" s="0" t="n">
        <v>692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X691" s="0" t="n">
        <f aca="false">Y691*Source!I752</f>
        <v>1.26165</v>
      </c>
      <c r="CY691" s="0" t="n">
        <f aca="false">AB691</f>
        <v>85.99</v>
      </c>
      <c r="CZ691" s="0" t="n">
        <f aca="false">AF691</f>
        <v>12.39</v>
      </c>
      <c r="DA691" s="0" t="n">
        <f aca="false">AJ691</f>
        <v>6.94</v>
      </c>
      <c r="DB691" s="0" t="n">
        <v>0</v>
      </c>
    </row>
    <row r="692" customFormat="false" ht="12.75" hidden="false" customHeight="false" outlineLevel="0" collapsed="false">
      <c r="A692" s="0" t="n">
        <f aca="false">ROW(Source!A752)</f>
        <v>752</v>
      </c>
      <c r="B692" s="0" t="n">
        <v>144162567</v>
      </c>
      <c r="C692" s="0" t="n">
        <v>144278057</v>
      </c>
      <c r="D692" s="0" t="n">
        <v>115266666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158</v>
      </c>
      <c r="J692" s="0" t="s">
        <v>160</v>
      </c>
      <c r="K692" s="0" t="s">
        <v>159</v>
      </c>
      <c r="L692" s="0" t="n">
        <v>1327</v>
      </c>
      <c r="N692" s="0" t="n">
        <v>1005</v>
      </c>
      <c r="O692" s="0" t="s">
        <v>118</v>
      </c>
      <c r="P692" s="0" t="s">
        <v>118</v>
      </c>
      <c r="Q692" s="0" t="n">
        <v>1</v>
      </c>
      <c r="W692" s="0" t="n">
        <v>1</v>
      </c>
      <c r="X692" s="0" t="n">
        <v>-1000685280</v>
      </c>
      <c r="Y692" s="0" t="n">
        <v>-100</v>
      </c>
      <c r="AA692" s="0" t="n">
        <v>494.06</v>
      </c>
      <c r="AB692" s="0" t="n">
        <v>0</v>
      </c>
      <c r="AC692" s="0" t="n">
        <v>0</v>
      </c>
      <c r="AD692" s="0" t="n">
        <v>0</v>
      </c>
      <c r="AE692" s="0" t="n">
        <v>71.19</v>
      </c>
      <c r="AF692" s="0" t="n">
        <v>0</v>
      </c>
      <c r="AG692" s="0" t="n">
        <v>0</v>
      </c>
      <c r="AH692" s="0" t="n">
        <v>0</v>
      </c>
      <c r="AI692" s="0" t="n">
        <v>6.94</v>
      </c>
      <c r="AJ692" s="0" t="n">
        <v>1</v>
      </c>
      <c r="AK692" s="0" t="n">
        <v>1</v>
      </c>
      <c r="AL692" s="0" t="n">
        <v>1</v>
      </c>
      <c r="AN692" s="0" t="n">
        <v>0</v>
      </c>
      <c r="AO692" s="0" t="n">
        <v>1</v>
      </c>
      <c r="AP692" s="0" t="n">
        <v>0</v>
      </c>
      <c r="AQ692" s="0" t="n">
        <v>0</v>
      </c>
      <c r="AR692" s="0" t="n">
        <v>0</v>
      </c>
      <c r="AT692" s="0" t="n">
        <v>-100</v>
      </c>
      <c r="AV692" s="0" t="n">
        <v>0</v>
      </c>
      <c r="AW692" s="0" t="n">
        <v>2</v>
      </c>
      <c r="AX692" s="0" t="n">
        <v>153006934</v>
      </c>
      <c r="AY692" s="0" t="n">
        <v>1</v>
      </c>
      <c r="AZ692" s="0" t="n">
        <v>6144</v>
      </c>
      <c r="BA692" s="0" t="n">
        <v>693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X692" s="0" t="n">
        <f aca="false">Y692*Source!I752</f>
        <v>-77.64</v>
      </c>
      <c r="CY692" s="0" t="n">
        <f aca="false">AA692</f>
        <v>494.06</v>
      </c>
      <c r="CZ692" s="0" t="n">
        <f aca="false">AE692</f>
        <v>71.19</v>
      </c>
      <c r="DA692" s="0" t="n">
        <f aca="false">AI692</f>
        <v>6.94</v>
      </c>
      <c r="DB692" s="0" t="n">
        <v>0</v>
      </c>
    </row>
    <row r="693" customFormat="false" ht="12.75" hidden="false" customHeight="false" outlineLevel="0" collapsed="false">
      <c r="A693" s="0" t="n">
        <f aca="false">ROW(Source!A752)</f>
        <v>752</v>
      </c>
      <c r="B693" s="0" t="n">
        <v>144162567</v>
      </c>
      <c r="C693" s="0" t="n">
        <v>144278057</v>
      </c>
      <c r="D693" s="0" t="n">
        <v>115057134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747</v>
      </c>
      <c r="J693" s="0" t="s">
        <v>761</v>
      </c>
      <c r="K693" s="0" t="s">
        <v>749</v>
      </c>
      <c r="L693" s="0" t="n">
        <v>1346</v>
      </c>
      <c r="N693" s="0" t="n">
        <v>1009</v>
      </c>
      <c r="O693" s="0" t="s">
        <v>133</v>
      </c>
      <c r="P693" s="0" t="s">
        <v>133</v>
      </c>
      <c r="Q693" s="0" t="n">
        <v>1</v>
      </c>
      <c r="W693" s="0" t="n">
        <v>0</v>
      </c>
      <c r="X693" s="0" t="n">
        <v>1519769894</v>
      </c>
      <c r="Y693" s="0" t="n">
        <v>0.5</v>
      </c>
      <c r="AA693" s="0" t="n">
        <v>12.63</v>
      </c>
      <c r="AB693" s="0" t="n">
        <v>0</v>
      </c>
      <c r="AC693" s="0" t="n">
        <v>0</v>
      </c>
      <c r="AD693" s="0" t="n">
        <v>0</v>
      </c>
      <c r="AE693" s="0" t="n">
        <v>1.82</v>
      </c>
      <c r="AF693" s="0" t="n">
        <v>0</v>
      </c>
      <c r="AG693" s="0" t="n">
        <v>0</v>
      </c>
      <c r="AH693" s="0" t="n">
        <v>0</v>
      </c>
      <c r="AI693" s="0" t="n">
        <v>6.94</v>
      </c>
      <c r="AJ693" s="0" t="n">
        <v>1</v>
      </c>
      <c r="AK693" s="0" t="n">
        <v>1</v>
      </c>
      <c r="AL693" s="0" t="n">
        <v>1</v>
      </c>
      <c r="AN693" s="0" t="n">
        <v>0</v>
      </c>
      <c r="AO693" s="0" t="n">
        <v>1</v>
      </c>
      <c r="AP693" s="0" t="n">
        <v>0</v>
      </c>
      <c r="AQ693" s="0" t="n">
        <v>0</v>
      </c>
      <c r="AR693" s="0" t="n">
        <v>0</v>
      </c>
      <c r="AT693" s="0" t="n">
        <v>0.5</v>
      </c>
      <c r="AV693" s="0" t="n">
        <v>0</v>
      </c>
      <c r="AW693" s="0" t="n">
        <v>2</v>
      </c>
      <c r="AX693" s="0" t="n">
        <v>153006935</v>
      </c>
      <c r="AY693" s="0" t="n">
        <v>1</v>
      </c>
      <c r="AZ693" s="0" t="n">
        <v>0</v>
      </c>
      <c r="BA693" s="0" t="n">
        <v>694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X693" s="0" t="n">
        <f aca="false">Y693*Source!I752</f>
        <v>0.3882</v>
      </c>
      <c r="CY693" s="0" t="n">
        <f aca="false">AA693</f>
        <v>12.63</v>
      </c>
      <c r="CZ693" s="0" t="n">
        <f aca="false">AE693</f>
        <v>1.82</v>
      </c>
      <c r="DA693" s="0" t="n">
        <f aca="false">AI693</f>
        <v>6.94</v>
      </c>
      <c r="DB693" s="0" t="n">
        <v>0</v>
      </c>
    </row>
    <row r="694" customFormat="false" ht="12.75" hidden="false" customHeight="false" outlineLevel="0" collapsed="false">
      <c r="A694" s="0" t="n">
        <f aca="false">ROW(Source!A752)</f>
        <v>752</v>
      </c>
      <c r="B694" s="0" t="n">
        <v>144162567</v>
      </c>
      <c r="C694" s="0" t="n">
        <v>144278057</v>
      </c>
      <c r="D694" s="0" t="n">
        <v>115525997</v>
      </c>
      <c r="E694" s="0" t="n">
        <v>1</v>
      </c>
      <c r="F694" s="0" t="n">
        <v>1</v>
      </c>
      <c r="G694" s="0" t="n">
        <v>1</v>
      </c>
      <c r="H694" s="0" t="n">
        <v>3</v>
      </c>
      <c r="I694" s="0" t="s">
        <v>762</v>
      </c>
      <c r="J694" s="0" t="s">
        <v>763</v>
      </c>
      <c r="K694" s="0" t="s">
        <v>764</v>
      </c>
      <c r="L694" s="0" t="n">
        <v>1348</v>
      </c>
      <c r="N694" s="0" t="n">
        <v>1009</v>
      </c>
      <c r="O694" s="0" t="s">
        <v>79</v>
      </c>
      <c r="P694" s="0" t="s">
        <v>79</v>
      </c>
      <c r="Q694" s="0" t="n">
        <v>1000</v>
      </c>
      <c r="W694" s="0" t="n">
        <v>0</v>
      </c>
      <c r="X694" s="0" t="n">
        <v>-1451307209</v>
      </c>
      <c r="Y694" s="0" t="n">
        <v>0.375</v>
      </c>
      <c r="AA694" s="0" t="n">
        <v>29953.04</v>
      </c>
      <c r="AB694" s="0" t="n">
        <v>0</v>
      </c>
      <c r="AC694" s="0" t="n">
        <v>0</v>
      </c>
      <c r="AD694" s="0" t="n">
        <v>0</v>
      </c>
      <c r="AE694" s="0" t="n">
        <v>4316</v>
      </c>
      <c r="AF694" s="0" t="n">
        <v>0</v>
      </c>
      <c r="AG694" s="0" t="n">
        <v>0</v>
      </c>
      <c r="AH694" s="0" t="n">
        <v>0</v>
      </c>
      <c r="AI694" s="0" t="n">
        <v>6.94</v>
      </c>
      <c r="AJ694" s="0" t="n">
        <v>1</v>
      </c>
      <c r="AK694" s="0" t="n">
        <v>1</v>
      </c>
      <c r="AL694" s="0" t="n">
        <v>1</v>
      </c>
      <c r="AN694" s="0" t="n">
        <v>0</v>
      </c>
      <c r="AO694" s="0" t="n">
        <v>1</v>
      </c>
      <c r="AP694" s="0" t="n">
        <v>0</v>
      </c>
      <c r="AQ694" s="0" t="n">
        <v>0</v>
      </c>
      <c r="AR694" s="0" t="n">
        <v>0</v>
      </c>
      <c r="AT694" s="0" t="n">
        <v>0.375</v>
      </c>
      <c r="AV694" s="0" t="n">
        <v>0</v>
      </c>
      <c r="AW694" s="0" t="n">
        <v>2</v>
      </c>
      <c r="AX694" s="0" t="n">
        <v>153006936</v>
      </c>
      <c r="AY694" s="0" t="n">
        <v>1</v>
      </c>
      <c r="AZ694" s="0" t="n">
        <v>0</v>
      </c>
      <c r="BA694" s="0" t="n">
        <v>695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X694" s="0" t="n">
        <f aca="false">Y694*Source!I752</f>
        <v>0.29115</v>
      </c>
      <c r="CY694" s="0" t="n">
        <f aca="false">AA694</f>
        <v>29953.04</v>
      </c>
      <c r="CZ694" s="0" t="n">
        <f aca="false">AE694</f>
        <v>4316</v>
      </c>
      <c r="DA694" s="0" t="n">
        <f aca="false">AI694</f>
        <v>6.94</v>
      </c>
      <c r="DB694" s="0" t="n">
        <v>0</v>
      </c>
    </row>
    <row r="695" customFormat="false" ht="12.75" hidden="false" customHeight="false" outlineLevel="0" collapsed="false">
      <c r="A695" s="0" t="n">
        <f aca="false">ROW(Source!A752)</f>
        <v>752</v>
      </c>
      <c r="B695" s="0" t="n">
        <v>144162567</v>
      </c>
      <c r="C695" s="0" t="n">
        <v>144278057</v>
      </c>
      <c r="D695" s="0" t="n">
        <v>115507882</v>
      </c>
      <c r="E695" s="0" t="n">
        <v>1</v>
      </c>
      <c r="F695" s="0" t="n">
        <v>1</v>
      </c>
      <c r="G695" s="0" t="n">
        <v>1</v>
      </c>
      <c r="H695" s="0" t="n">
        <v>3</v>
      </c>
      <c r="I695" s="0" t="s">
        <v>765</v>
      </c>
      <c r="J695" s="0" t="s">
        <v>766</v>
      </c>
      <c r="K695" s="0" t="s">
        <v>767</v>
      </c>
      <c r="L695" s="0" t="n">
        <v>1348</v>
      </c>
      <c r="N695" s="0" t="n">
        <v>1009</v>
      </c>
      <c r="O695" s="0" t="s">
        <v>79</v>
      </c>
      <c r="P695" s="0" t="s">
        <v>79</v>
      </c>
      <c r="Q695" s="0" t="n">
        <v>1000</v>
      </c>
      <c r="W695" s="0" t="n">
        <v>0</v>
      </c>
      <c r="X695" s="0" t="n">
        <v>-916938668</v>
      </c>
      <c r="Y695" s="0" t="n">
        <v>0.05</v>
      </c>
      <c r="AA695" s="0" t="n">
        <v>62460</v>
      </c>
      <c r="AB695" s="0" t="n">
        <v>0</v>
      </c>
      <c r="AC695" s="0" t="n">
        <v>0</v>
      </c>
      <c r="AD695" s="0" t="n">
        <v>0</v>
      </c>
      <c r="AE695" s="0" t="n">
        <v>9000</v>
      </c>
      <c r="AF695" s="0" t="n">
        <v>0</v>
      </c>
      <c r="AG695" s="0" t="n">
        <v>0</v>
      </c>
      <c r="AH695" s="0" t="n">
        <v>0</v>
      </c>
      <c r="AI695" s="0" t="n">
        <v>6.94</v>
      </c>
      <c r="AJ695" s="0" t="n">
        <v>1</v>
      </c>
      <c r="AK695" s="0" t="n">
        <v>1</v>
      </c>
      <c r="AL695" s="0" t="n">
        <v>1</v>
      </c>
      <c r="AN695" s="0" t="n">
        <v>0</v>
      </c>
      <c r="AO695" s="0" t="n">
        <v>1</v>
      </c>
      <c r="AP695" s="0" t="n">
        <v>0</v>
      </c>
      <c r="AQ695" s="0" t="n">
        <v>0</v>
      </c>
      <c r="AR695" s="0" t="n">
        <v>0</v>
      </c>
      <c r="AT695" s="0" t="n">
        <v>0.05</v>
      </c>
      <c r="AV695" s="0" t="n">
        <v>0</v>
      </c>
      <c r="AW695" s="0" t="n">
        <v>2</v>
      </c>
      <c r="AX695" s="0" t="n">
        <v>153006937</v>
      </c>
      <c r="AY695" s="0" t="n">
        <v>1</v>
      </c>
      <c r="AZ695" s="0" t="n">
        <v>0</v>
      </c>
      <c r="BA695" s="0" t="n">
        <v>696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X695" s="0" t="n">
        <f aca="false">Y695*Source!I752</f>
        <v>0.03882</v>
      </c>
      <c r="CY695" s="0" t="n">
        <f aca="false">AA695</f>
        <v>62460</v>
      </c>
      <c r="CZ695" s="0" t="n">
        <f aca="false">AE695</f>
        <v>9000</v>
      </c>
      <c r="DA695" s="0" t="n">
        <f aca="false">AI695</f>
        <v>6.94</v>
      </c>
      <c r="DB695" s="0" t="n">
        <v>0</v>
      </c>
    </row>
    <row r="696" customFormat="false" ht="12.75" hidden="false" customHeight="false" outlineLevel="0" collapsed="false">
      <c r="A696" s="0" t="n">
        <f aca="false">ROW(Source!A752)</f>
        <v>752</v>
      </c>
      <c r="B696" s="0" t="n">
        <v>144162567</v>
      </c>
      <c r="C696" s="0" t="n">
        <v>144278057</v>
      </c>
      <c r="D696" s="0" t="n">
        <v>115017389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698</v>
      </c>
      <c r="J696" s="0" t="s">
        <v>699</v>
      </c>
      <c r="K696" s="0" t="s">
        <v>700</v>
      </c>
      <c r="L696" s="0" t="n">
        <v>1339</v>
      </c>
      <c r="N696" s="0" t="n">
        <v>1007</v>
      </c>
      <c r="O696" s="0" t="s">
        <v>701</v>
      </c>
      <c r="P696" s="0" t="s">
        <v>701</v>
      </c>
      <c r="Q696" s="0" t="n">
        <v>1</v>
      </c>
      <c r="W696" s="0" t="n">
        <v>0</v>
      </c>
      <c r="X696" s="0" t="n">
        <v>11619063</v>
      </c>
      <c r="Y696" s="0" t="n">
        <v>0.93</v>
      </c>
      <c r="AA696" s="0" t="n">
        <v>16.93</v>
      </c>
      <c r="AB696" s="0" t="n">
        <v>0</v>
      </c>
      <c r="AC696" s="0" t="n">
        <v>0</v>
      </c>
      <c r="AD696" s="0" t="n">
        <v>0</v>
      </c>
      <c r="AE696" s="0" t="n">
        <v>2.44</v>
      </c>
      <c r="AF696" s="0" t="n">
        <v>0</v>
      </c>
      <c r="AG696" s="0" t="n">
        <v>0</v>
      </c>
      <c r="AH696" s="0" t="n">
        <v>0</v>
      </c>
      <c r="AI696" s="0" t="n">
        <v>6.94</v>
      </c>
      <c r="AJ696" s="0" t="n">
        <v>1</v>
      </c>
      <c r="AK696" s="0" t="n">
        <v>1</v>
      </c>
      <c r="AL696" s="0" t="n">
        <v>1</v>
      </c>
      <c r="AN696" s="0" t="n">
        <v>0</v>
      </c>
      <c r="AO696" s="0" t="n">
        <v>1</v>
      </c>
      <c r="AP696" s="0" t="n">
        <v>0</v>
      </c>
      <c r="AQ696" s="0" t="n">
        <v>0</v>
      </c>
      <c r="AR696" s="0" t="n">
        <v>0</v>
      </c>
      <c r="AT696" s="0" t="n">
        <v>0.93</v>
      </c>
      <c r="AV696" s="0" t="n">
        <v>0</v>
      </c>
      <c r="AW696" s="0" t="n">
        <v>2</v>
      </c>
      <c r="AX696" s="0" t="n">
        <v>153006938</v>
      </c>
      <c r="AY696" s="0" t="n">
        <v>1</v>
      </c>
      <c r="AZ696" s="0" t="n">
        <v>0</v>
      </c>
      <c r="BA696" s="0" t="n">
        <v>697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X696" s="0" t="n">
        <f aca="false">Y696*Source!I752</f>
        <v>0.722052</v>
      </c>
      <c r="CY696" s="0" t="n">
        <f aca="false">AA696</f>
        <v>16.93</v>
      </c>
      <c r="CZ696" s="0" t="n">
        <f aca="false">AE696</f>
        <v>2.44</v>
      </c>
      <c r="DA696" s="0" t="n">
        <f aca="false">AI696</f>
        <v>6.94</v>
      </c>
      <c r="DB696" s="0" t="n">
        <v>0</v>
      </c>
    </row>
    <row r="697" customFormat="false" ht="12.75" hidden="false" customHeight="false" outlineLevel="0" collapsed="false">
      <c r="A697" s="0" t="n">
        <f aca="false">ROW(Source!A787)</f>
        <v>787</v>
      </c>
      <c r="B697" s="0" t="n">
        <v>144162567</v>
      </c>
      <c r="C697" s="0" t="n">
        <v>144278242</v>
      </c>
      <c r="D697" s="0" t="n">
        <v>47840717</v>
      </c>
      <c r="E697" s="0" t="n">
        <v>1</v>
      </c>
      <c r="F697" s="0" t="n">
        <v>1</v>
      </c>
      <c r="G697" s="0" t="n">
        <v>1</v>
      </c>
      <c r="H697" s="0" t="n">
        <v>1</v>
      </c>
      <c r="I697" s="0" t="s">
        <v>759</v>
      </c>
      <c r="K697" s="0" t="s">
        <v>760</v>
      </c>
      <c r="L697" s="0" t="n">
        <v>1369</v>
      </c>
      <c r="N697" s="0" t="n">
        <v>1013</v>
      </c>
      <c r="O697" s="0" t="s">
        <v>639</v>
      </c>
      <c r="P697" s="0" t="s">
        <v>639</v>
      </c>
      <c r="Q697" s="0" t="n">
        <v>1</v>
      </c>
      <c r="W697" s="0" t="n">
        <v>0</v>
      </c>
      <c r="X697" s="0" t="n">
        <v>-1673341983</v>
      </c>
      <c r="Y697" s="0" t="n">
        <v>163.3</v>
      </c>
      <c r="AA697" s="0" t="n">
        <v>0</v>
      </c>
      <c r="AB697" s="0" t="n">
        <v>0</v>
      </c>
      <c r="AC697" s="0" t="n">
        <v>0</v>
      </c>
      <c r="AD697" s="0" t="n">
        <v>66.76</v>
      </c>
      <c r="AE697" s="0" t="n">
        <v>0</v>
      </c>
      <c r="AF697" s="0" t="n">
        <v>0</v>
      </c>
      <c r="AG697" s="0" t="n">
        <v>0</v>
      </c>
      <c r="AH697" s="0" t="n">
        <v>9.62</v>
      </c>
      <c r="AI697" s="0" t="n">
        <v>1</v>
      </c>
      <c r="AJ697" s="0" t="n">
        <v>1</v>
      </c>
      <c r="AK697" s="0" t="n">
        <v>1</v>
      </c>
      <c r="AL697" s="0" t="n">
        <v>6.94</v>
      </c>
      <c r="AN697" s="0" t="n">
        <v>0</v>
      </c>
      <c r="AO697" s="0" t="n">
        <v>1</v>
      </c>
      <c r="AP697" s="0" t="n">
        <v>0</v>
      </c>
      <c r="AQ697" s="0" t="n">
        <v>0</v>
      </c>
      <c r="AR697" s="0" t="n">
        <v>0</v>
      </c>
      <c r="AT697" s="0" t="n">
        <v>163.3</v>
      </c>
      <c r="AV697" s="0" t="n">
        <v>1</v>
      </c>
      <c r="AW697" s="0" t="n">
        <v>2</v>
      </c>
      <c r="AX697" s="0" t="n">
        <v>153006941</v>
      </c>
      <c r="AY697" s="0" t="n">
        <v>1</v>
      </c>
      <c r="AZ697" s="0" t="n">
        <v>0</v>
      </c>
      <c r="BA697" s="0" t="n">
        <v>698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X697" s="0" t="n">
        <f aca="false">Y697*Source!I787</f>
        <v>19.596</v>
      </c>
      <c r="CY697" s="0" t="n">
        <f aca="false">AD697</f>
        <v>66.76</v>
      </c>
      <c r="CZ697" s="0" t="n">
        <f aca="false">AH697</f>
        <v>9.62</v>
      </c>
      <c r="DA697" s="0" t="n">
        <f aca="false">AL697</f>
        <v>6.94</v>
      </c>
      <c r="DB697" s="0" t="n">
        <v>0</v>
      </c>
    </row>
    <row r="698" customFormat="false" ht="12.75" hidden="false" customHeight="false" outlineLevel="0" collapsed="false">
      <c r="A698" s="0" t="n">
        <f aca="false">ROW(Source!A787)</f>
        <v>787</v>
      </c>
      <c r="B698" s="0" t="n">
        <v>144162567</v>
      </c>
      <c r="C698" s="0" t="n">
        <v>144278242</v>
      </c>
      <c r="D698" s="0" t="n">
        <v>121548</v>
      </c>
      <c r="E698" s="0" t="n">
        <v>1</v>
      </c>
      <c r="F698" s="0" t="n">
        <v>1</v>
      </c>
      <c r="G698" s="0" t="n">
        <v>1</v>
      </c>
      <c r="H698" s="0" t="n">
        <v>1</v>
      </c>
      <c r="I698" s="0" t="s">
        <v>62</v>
      </c>
      <c r="K698" s="0" t="s">
        <v>719</v>
      </c>
      <c r="L698" s="0" t="n">
        <v>608254</v>
      </c>
      <c r="N698" s="0" t="n">
        <v>1013</v>
      </c>
      <c r="O698" s="0" t="s">
        <v>720</v>
      </c>
      <c r="P698" s="0" t="s">
        <v>720</v>
      </c>
      <c r="Q698" s="0" t="n">
        <v>1</v>
      </c>
      <c r="W698" s="0" t="n">
        <v>0</v>
      </c>
      <c r="X698" s="0" t="n">
        <v>-185737400</v>
      </c>
      <c r="Y698" s="0" t="n">
        <v>0.08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1</v>
      </c>
      <c r="AJ698" s="0" t="n">
        <v>1</v>
      </c>
      <c r="AK698" s="0" t="n">
        <v>6.94</v>
      </c>
      <c r="AL698" s="0" t="n">
        <v>1</v>
      </c>
      <c r="AN698" s="0" t="n">
        <v>0</v>
      </c>
      <c r="AO698" s="0" t="n">
        <v>1</v>
      </c>
      <c r="AP698" s="0" t="n">
        <v>0</v>
      </c>
      <c r="AQ698" s="0" t="n">
        <v>0</v>
      </c>
      <c r="AR698" s="0" t="n">
        <v>0</v>
      </c>
      <c r="AT698" s="0" t="n">
        <v>0.08</v>
      </c>
      <c r="AV698" s="0" t="n">
        <v>2</v>
      </c>
      <c r="AW698" s="0" t="n">
        <v>2</v>
      </c>
      <c r="AX698" s="0" t="n">
        <v>153006942</v>
      </c>
      <c r="AY698" s="0" t="n">
        <v>1</v>
      </c>
      <c r="AZ698" s="0" t="n">
        <v>0</v>
      </c>
      <c r="BA698" s="0" t="n">
        <v>699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X698" s="0" t="n">
        <f aca="false">Y698*Source!I787</f>
        <v>0.0096</v>
      </c>
      <c r="CY698" s="0" t="n">
        <f aca="false">AD698</f>
        <v>0</v>
      </c>
      <c r="CZ698" s="0" t="n">
        <f aca="false">AH698</f>
        <v>0</v>
      </c>
      <c r="DA698" s="0" t="n">
        <f aca="false">AL698</f>
        <v>1</v>
      </c>
      <c r="DB698" s="0" t="n">
        <v>0</v>
      </c>
    </row>
    <row r="699" customFormat="false" ht="12.75" hidden="false" customHeight="false" outlineLevel="0" collapsed="false">
      <c r="A699" s="0" t="n">
        <f aca="false">ROW(Source!A787)</f>
        <v>787</v>
      </c>
      <c r="B699" s="0" t="n">
        <v>144162567</v>
      </c>
      <c r="C699" s="0" t="n">
        <v>144278242</v>
      </c>
      <c r="D699" s="0" t="n">
        <v>115066410</v>
      </c>
      <c r="E699" s="0" t="n">
        <v>1</v>
      </c>
      <c r="F699" s="0" t="n">
        <v>1</v>
      </c>
      <c r="G699" s="0" t="n">
        <v>1</v>
      </c>
      <c r="H699" s="0" t="n">
        <v>2</v>
      </c>
      <c r="I699" s="0" t="s">
        <v>724</v>
      </c>
      <c r="J699" s="0" t="s">
        <v>725</v>
      </c>
      <c r="K699" s="0" t="s">
        <v>726</v>
      </c>
      <c r="L699" s="0" t="n">
        <v>1368</v>
      </c>
      <c r="N699" s="0" t="n">
        <v>1011</v>
      </c>
      <c r="O699" s="0" t="s">
        <v>643</v>
      </c>
      <c r="P699" s="0" t="s">
        <v>643</v>
      </c>
      <c r="Q699" s="0" t="n">
        <v>1</v>
      </c>
      <c r="W699" s="0" t="n">
        <v>0</v>
      </c>
      <c r="X699" s="0" t="n">
        <v>341432456</v>
      </c>
      <c r="Y699" s="0" t="n">
        <v>0.08</v>
      </c>
      <c r="AA699" s="0" t="n">
        <v>0</v>
      </c>
      <c r="AB699" s="0" t="n">
        <v>216.94</v>
      </c>
      <c r="AC699" s="0" t="n">
        <v>93.69</v>
      </c>
      <c r="AD699" s="0" t="n">
        <v>0</v>
      </c>
      <c r="AE699" s="0" t="n">
        <v>0</v>
      </c>
      <c r="AF699" s="0" t="n">
        <v>31.26</v>
      </c>
      <c r="AG699" s="0" t="n">
        <v>13.5</v>
      </c>
      <c r="AH699" s="0" t="n">
        <v>0</v>
      </c>
      <c r="AI699" s="0" t="n">
        <v>1</v>
      </c>
      <c r="AJ699" s="0" t="n">
        <v>6.94</v>
      </c>
      <c r="AK699" s="0" t="n">
        <v>6.94</v>
      </c>
      <c r="AL699" s="0" t="n">
        <v>1</v>
      </c>
      <c r="AN699" s="0" t="n">
        <v>0</v>
      </c>
      <c r="AO699" s="0" t="n">
        <v>1</v>
      </c>
      <c r="AP699" s="0" t="n">
        <v>0</v>
      </c>
      <c r="AQ699" s="0" t="n">
        <v>0</v>
      </c>
      <c r="AR699" s="0" t="n">
        <v>0</v>
      </c>
      <c r="AT699" s="0" t="n">
        <v>0.08</v>
      </c>
      <c r="AV699" s="0" t="n">
        <v>0</v>
      </c>
      <c r="AW699" s="0" t="n">
        <v>2</v>
      </c>
      <c r="AX699" s="0" t="n">
        <v>153006943</v>
      </c>
      <c r="AY699" s="0" t="n">
        <v>1</v>
      </c>
      <c r="AZ699" s="0" t="n">
        <v>0</v>
      </c>
      <c r="BA699" s="0" t="n">
        <v>70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X699" s="0" t="n">
        <f aca="false">Y699*Source!I787</f>
        <v>0.0096</v>
      </c>
      <c r="CY699" s="0" t="n">
        <f aca="false">AB699</f>
        <v>216.94</v>
      </c>
      <c r="CZ699" s="0" t="n">
        <f aca="false">AF699</f>
        <v>31.26</v>
      </c>
      <c r="DA699" s="0" t="n">
        <f aca="false">AJ699</f>
        <v>6.94</v>
      </c>
      <c r="DB699" s="0" t="n">
        <v>0</v>
      </c>
    </row>
    <row r="700" customFormat="false" ht="12.75" hidden="false" customHeight="false" outlineLevel="0" collapsed="false">
      <c r="A700" s="0" t="n">
        <f aca="false">ROW(Source!A787)</f>
        <v>787</v>
      </c>
      <c r="B700" s="0" t="n">
        <v>144162567</v>
      </c>
      <c r="C700" s="0" t="n">
        <v>144278242</v>
      </c>
      <c r="D700" s="0" t="n">
        <v>115571745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342</v>
      </c>
      <c r="J700" s="0" t="s">
        <v>344</v>
      </c>
      <c r="K700" s="0" t="s">
        <v>343</v>
      </c>
      <c r="L700" s="0" t="n">
        <v>1354</v>
      </c>
      <c r="N700" s="0" t="n">
        <v>1010</v>
      </c>
      <c r="O700" s="0" t="s">
        <v>170</v>
      </c>
      <c r="P700" s="0" t="s">
        <v>170</v>
      </c>
      <c r="Q700" s="0" t="n">
        <v>1</v>
      </c>
      <c r="W700" s="0" t="n">
        <v>1</v>
      </c>
      <c r="X700" s="0" t="n">
        <v>1334645436</v>
      </c>
      <c r="Y700" s="0" t="n">
        <v>-100</v>
      </c>
      <c r="AA700" s="0" t="n">
        <v>1422.7</v>
      </c>
      <c r="AB700" s="0" t="n">
        <v>0</v>
      </c>
      <c r="AC700" s="0" t="n">
        <v>0</v>
      </c>
      <c r="AD700" s="0" t="n">
        <v>0</v>
      </c>
      <c r="AE700" s="0" t="n">
        <v>205</v>
      </c>
      <c r="AF700" s="0" t="n">
        <v>0</v>
      </c>
      <c r="AG700" s="0" t="n">
        <v>0</v>
      </c>
      <c r="AH700" s="0" t="n">
        <v>0</v>
      </c>
      <c r="AI700" s="0" t="n">
        <v>6.94</v>
      </c>
      <c r="AJ700" s="0" t="n">
        <v>1</v>
      </c>
      <c r="AK700" s="0" t="n">
        <v>1</v>
      </c>
      <c r="AL700" s="0" t="n">
        <v>1</v>
      </c>
      <c r="AN700" s="0" t="n">
        <v>0</v>
      </c>
      <c r="AO700" s="0" t="n">
        <v>1</v>
      </c>
      <c r="AP700" s="0" t="n">
        <v>0</v>
      </c>
      <c r="AQ700" s="0" t="n">
        <v>0</v>
      </c>
      <c r="AR700" s="0" t="n">
        <v>0</v>
      </c>
      <c r="AT700" s="0" t="n">
        <v>-100</v>
      </c>
      <c r="AV700" s="0" t="n">
        <v>0</v>
      </c>
      <c r="AW700" s="0" t="n">
        <v>2</v>
      </c>
      <c r="AX700" s="0" t="n">
        <v>153006944</v>
      </c>
      <c r="AY700" s="0" t="n">
        <v>1</v>
      </c>
      <c r="AZ700" s="0" t="n">
        <v>6144</v>
      </c>
      <c r="BA700" s="0" t="n">
        <v>701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X700" s="0" t="n">
        <f aca="false">Y700*Source!I787</f>
        <v>-12</v>
      </c>
      <c r="CY700" s="0" t="n">
        <f aca="false">AA700</f>
        <v>1422.7</v>
      </c>
      <c r="CZ700" s="0" t="n">
        <f aca="false">AE700</f>
        <v>205</v>
      </c>
      <c r="DA700" s="0" t="n">
        <f aca="false">AI700</f>
        <v>6.94</v>
      </c>
      <c r="DB700" s="0" t="n">
        <v>0</v>
      </c>
    </row>
    <row r="701" customFormat="false" ht="12.75" hidden="false" customHeight="false" outlineLevel="0" collapsed="false">
      <c r="A701" s="0" t="n">
        <f aca="false">ROW(Source!A790)</f>
        <v>790</v>
      </c>
      <c r="B701" s="0" t="n">
        <v>144162567</v>
      </c>
      <c r="C701" s="0" t="n">
        <v>144278338</v>
      </c>
      <c r="D701" s="0" t="n">
        <v>47855957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937</v>
      </c>
      <c r="K701" s="0" t="s">
        <v>938</v>
      </c>
      <c r="L701" s="0" t="n">
        <v>1369</v>
      </c>
      <c r="N701" s="0" t="n">
        <v>1013</v>
      </c>
      <c r="O701" s="0" t="s">
        <v>639</v>
      </c>
      <c r="P701" s="0" t="s">
        <v>639</v>
      </c>
      <c r="Q701" s="0" t="n">
        <v>1</v>
      </c>
      <c r="W701" s="0" t="n">
        <v>0</v>
      </c>
      <c r="X701" s="0" t="n">
        <v>1526831556</v>
      </c>
      <c r="Y701" s="0" t="n">
        <v>15.2</v>
      </c>
      <c r="AA701" s="0" t="n">
        <v>0</v>
      </c>
      <c r="AB701" s="0" t="n">
        <v>0</v>
      </c>
      <c r="AC701" s="0" t="n">
        <v>0</v>
      </c>
      <c r="AD701" s="0" t="n">
        <v>63.71</v>
      </c>
      <c r="AE701" s="0" t="n">
        <v>0</v>
      </c>
      <c r="AF701" s="0" t="n">
        <v>0</v>
      </c>
      <c r="AG701" s="0" t="n">
        <v>0</v>
      </c>
      <c r="AH701" s="0" t="n">
        <v>9.18</v>
      </c>
      <c r="AI701" s="0" t="n">
        <v>1</v>
      </c>
      <c r="AJ701" s="0" t="n">
        <v>1</v>
      </c>
      <c r="AK701" s="0" t="n">
        <v>1</v>
      </c>
      <c r="AL701" s="0" t="n">
        <v>6.94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  <c r="AT701" s="0" t="n">
        <v>15.2</v>
      </c>
      <c r="AV701" s="0" t="n">
        <v>1</v>
      </c>
      <c r="AW701" s="0" t="n">
        <v>2</v>
      </c>
      <c r="AX701" s="0" t="n">
        <v>153017158</v>
      </c>
      <c r="AY701" s="0" t="n">
        <v>1</v>
      </c>
      <c r="AZ701" s="0" t="n">
        <v>0</v>
      </c>
      <c r="BA701" s="0" t="n">
        <v>702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X701" s="0" t="n">
        <f aca="false">Y701*Source!I790</f>
        <v>6.84</v>
      </c>
      <c r="CY701" s="0" t="n">
        <f aca="false">AD701</f>
        <v>63.71</v>
      </c>
      <c r="CZ701" s="0" t="n">
        <f aca="false">AH701</f>
        <v>9.18</v>
      </c>
      <c r="DA701" s="0" t="n">
        <f aca="false">AL701</f>
        <v>6.94</v>
      </c>
      <c r="DB701" s="0" t="n">
        <v>0</v>
      </c>
    </row>
    <row r="702" customFormat="false" ht="12.75" hidden="false" customHeight="false" outlineLevel="0" collapsed="false">
      <c r="A702" s="0" t="n">
        <f aca="false">ROW(Source!A790)</f>
        <v>790</v>
      </c>
      <c r="B702" s="0" t="n">
        <v>144162567</v>
      </c>
      <c r="C702" s="0" t="n">
        <v>144278338</v>
      </c>
      <c r="D702" s="0" t="n">
        <v>115067656</v>
      </c>
      <c r="E702" s="0" t="n">
        <v>1</v>
      </c>
      <c r="F702" s="0" t="n">
        <v>1</v>
      </c>
      <c r="G702" s="0" t="n">
        <v>1</v>
      </c>
      <c r="H702" s="0" t="n">
        <v>2</v>
      </c>
      <c r="I702" s="0" t="s">
        <v>640</v>
      </c>
      <c r="J702" s="0" t="s">
        <v>641</v>
      </c>
      <c r="K702" s="0" t="s">
        <v>642</v>
      </c>
      <c r="L702" s="0" t="n">
        <v>1368</v>
      </c>
      <c r="N702" s="0" t="n">
        <v>1011</v>
      </c>
      <c r="O702" s="0" t="s">
        <v>643</v>
      </c>
      <c r="P702" s="0" t="s">
        <v>643</v>
      </c>
      <c r="Q702" s="0" t="n">
        <v>1</v>
      </c>
      <c r="W702" s="0" t="n">
        <v>0</v>
      </c>
      <c r="X702" s="0" t="n">
        <v>-293867439</v>
      </c>
      <c r="Y702" s="0" t="n">
        <v>2.28</v>
      </c>
      <c r="AA702" s="0" t="n">
        <v>0</v>
      </c>
      <c r="AB702" s="0" t="n">
        <v>20.82</v>
      </c>
      <c r="AC702" s="0" t="n">
        <v>0</v>
      </c>
      <c r="AD702" s="0" t="n">
        <v>0</v>
      </c>
      <c r="AE702" s="0" t="n">
        <v>0</v>
      </c>
      <c r="AF702" s="0" t="n">
        <v>3</v>
      </c>
      <c r="AG702" s="0" t="n">
        <v>0</v>
      </c>
      <c r="AH702" s="0" t="n">
        <v>0</v>
      </c>
      <c r="AI702" s="0" t="n">
        <v>1</v>
      </c>
      <c r="AJ702" s="0" t="n">
        <v>6.94</v>
      </c>
      <c r="AK702" s="0" t="n">
        <v>6.94</v>
      </c>
      <c r="AL702" s="0" t="n">
        <v>1</v>
      </c>
      <c r="AN702" s="0" t="n">
        <v>0</v>
      </c>
      <c r="AO702" s="0" t="n">
        <v>1</v>
      </c>
      <c r="AP702" s="0" t="n">
        <v>0</v>
      </c>
      <c r="AQ702" s="0" t="n">
        <v>0</v>
      </c>
      <c r="AR702" s="0" t="n">
        <v>0</v>
      </c>
      <c r="AT702" s="0" t="n">
        <v>2.28</v>
      </c>
      <c r="AV702" s="0" t="n">
        <v>0</v>
      </c>
      <c r="AW702" s="0" t="n">
        <v>2</v>
      </c>
      <c r="AX702" s="0" t="n">
        <v>153017159</v>
      </c>
      <c r="AY702" s="0" t="n">
        <v>1</v>
      </c>
      <c r="AZ702" s="0" t="n">
        <v>0</v>
      </c>
      <c r="BA702" s="0" t="n">
        <v>703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X702" s="0" t="n">
        <f aca="false">Y702*Source!I790</f>
        <v>1.026</v>
      </c>
      <c r="CY702" s="0" t="n">
        <f aca="false">AB702</f>
        <v>20.82</v>
      </c>
      <c r="CZ702" s="0" t="n">
        <f aca="false">AF702</f>
        <v>3</v>
      </c>
      <c r="DA702" s="0" t="n">
        <f aca="false">AJ702</f>
        <v>6.94</v>
      </c>
      <c r="DB702" s="0" t="n">
        <v>0</v>
      </c>
    </row>
    <row r="703" customFormat="false" ht="12.75" hidden="false" customHeight="false" outlineLevel="0" collapsed="false">
      <c r="A703" s="0" t="n">
        <f aca="false">ROW(Source!A790)</f>
        <v>790</v>
      </c>
      <c r="B703" s="0" t="n">
        <v>144162567</v>
      </c>
      <c r="C703" s="0" t="n">
        <v>144278338</v>
      </c>
      <c r="D703" s="0" t="n">
        <v>115078256</v>
      </c>
      <c r="E703" s="0" t="n">
        <v>1</v>
      </c>
      <c r="F703" s="0" t="n">
        <v>1</v>
      </c>
      <c r="G703" s="0" t="n">
        <v>1</v>
      </c>
      <c r="H703" s="0" t="n">
        <v>2</v>
      </c>
      <c r="I703" s="0" t="s">
        <v>939</v>
      </c>
      <c r="J703" s="0" t="s">
        <v>940</v>
      </c>
      <c r="K703" s="0" t="s">
        <v>941</v>
      </c>
      <c r="L703" s="0" t="n">
        <v>1368</v>
      </c>
      <c r="N703" s="0" t="n">
        <v>1011</v>
      </c>
      <c r="O703" s="0" t="s">
        <v>643</v>
      </c>
      <c r="P703" s="0" t="s">
        <v>643</v>
      </c>
      <c r="Q703" s="0" t="n">
        <v>1</v>
      </c>
      <c r="W703" s="0" t="n">
        <v>0</v>
      </c>
      <c r="X703" s="0" t="n">
        <v>-1304415788</v>
      </c>
      <c r="Y703" s="0" t="n">
        <v>2.16</v>
      </c>
      <c r="AA703" s="0" t="n">
        <v>0</v>
      </c>
      <c r="AB703" s="0" t="n">
        <v>182.24</v>
      </c>
      <c r="AC703" s="0" t="n">
        <v>0</v>
      </c>
      <c r="AD703" s="0" t="n">
        <v>0</v>
      </c>
      <c r="AE703" s="0" t="n">
        <v>0</v>
      </c>
      <c r="AF703" s="0" t="n">
        <v>26.26</v>
      </c>
      <c r="AG703" s="0" t="n">
        <v>0</v>
      </c>
      <c r="AH703" s="0" t="n">
        <v>0</v>
      </c>
      <c r="AI703" s="0" t="n">
        <v>1</v>
      </c>
      <c r="AJ703" s="0" t="n">
        <v>6.94</v>
      </c>
      <c r="AK703" s="0" t="n">
        <v>6.94</v>
      </c>
      <c r="AL703" s="0" t="n">
        <v>1</v>
      </c>
      <c r="AN703" s="0" t="n">
        <v>0</v>
      </c>
      <c r="AO703" s="0" t="n">
        <v>1</v>
      </c>
      <c r="AP703" s="0" t="n">
        <v>0</v>
      </c>
      <c r="AQ703" s="0" t="n">
        <v>0</v>
      </c>
      <c r="AR703" s="0" t="n">
        <v>0</v>
      </c>
      <c r="AT703" s="0" t="n">
        <v>2.16</v>
      </c>
      <c r="AV703" s="0" t="n">
        <v>0</v>
      </c>
      <c r="AW703" s="0" t="n">
        <v>2</v>
      </c>
      <c r="AX703" s="0" t="n">
        <v>153017160</v>
      </c>
      <c r="AY703" s="0" t="n">
        <v>1</v>
      </c>
      <c r="AZ703" s="0" t="n">
        <v>0</v>
      </c>
      <c r="BA703" s="0" t="n">
        <v>704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X703" s="0" t="n">
        <f aca="false">Y703*Source!I790</f>
        <v>0.972</v>
      </c>
      <c r="CY703" s="0" t="n">
        <f aca="false">AB703</f>
        <v>182.24</v>
      </c>
      <c r="CZ703" s="0" t="n">
        <f aca="false">AF703</f>
        <v>26.26</v>
      </c>
      <c r="DA703" s="0" t="n">
        <f aca="false">AJ703</f>
        <v>6.94</v>
      </c>
      <c r="DB703" s="0" t="n">
        <v>0</v>
      </c>
    </row>
    <row r="704" customFormat="false" ht="12.75" hidden="false" customHeight="false" outlineLevel="0" collapsed="false">
      <c r="A704" s="0" t="n">
        <f aca="false">ROW(Source!A790)</f>
        <v>790</v>
      </c>
      <c r="B704" s="0" t="n">
        <v>144162567</v>
      </c>
      <c r="C704" s="0" t="n">
        <v>144278338</v>
      </c>
      <c r="D704" s="0" t="n">
        <v>115082735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680</v>
      </c>
      <c r="J704" s="0" t="s">
        <v>681</v>
      </c>
      <c r="K704" s="0" t="s">
        <v>682</v>
      </c>
      <c r="L704" s="0" t="n">
        <v>1355</v>
      </c>
      <c r="N704" s="0" t="n">
        <v>1010</v>
      </c>
      <c r="O704" s="0" t="s">
        <v>338</v>
      </c>
      <c r="P704" s="0" t="s">
        <v>338</v>
      </c>
      <c r="Q704" s="0" t="n">
        <v>100</v>
      </c>
      <c r="W704" s="0" t="n">
        <v>0</v>
      </c>
      <c r="X704" s="0" t="n">
        <v>443308552</v>
      </c>
      <c r="Y704" s="0" t="n">
        <v>1.75</v>
      </c>
      <c r="AA704" s="0" t="n">
        <v>55.52</v>
      </c>
      <c r="AB704" s="0" t="n">
        <v>0</v>
      </c>
      <c r="AC704" s="0" t="n">
        <v>0</v>
      </c>
      <c r="AD704" s="0" t="n">
        <v>0</v>
      </c>
      <c r="AE704" s="0" t="n">
        <v>8</v>
      </c>
      <c r="AF704" s="0" t="n">
        <v>0</v>
      </c>
      <c r="AG704" s="0" t="n">
        <v>0</v>
      </c>
      <c r="AH704" s="0" t="n">
        <v>0</v>
      </c>
      <c r="AI704" s="0" t="n">
        <v>6.94</v>
      </c>
      <c r="AJ704" s="0" t="n">
        <v>1</v>
      </c>
      <c r="AK704" s="0" t="n">
        <v>1</v>
      </c>
      <c r="AL704" s="0" t="n">
        <v>1</v>
      </c>
      <c r="AN704" s="0" t="n">
        <v>0</v>
      </c>
      <c r="AO704" s="0" t="n">
        <v>1</v>
      </c>
      <c r="AP704" s="0" t="n">
        <v>0</v>
      </c>
      <c r="AQ704" s="0" t="n">
        <v>0</v>
      </c>
      <c r="AR704" s="0" t="n">
        <v>0</v>
      </c>
      <c r="AT704" s="0" t="n">
        <v>1.75</v>
      </c>
      <c r="AV704" s="0" t="n">
        <v>0</v>
      </c>
      <c r="AW704" s="0" t="n">
        <v>2</v>
      </c>
      <c r="AX704" s="0" t="n">
        <v>153017161</v>
      </c>
      <c r="AY704" s="0" t="n">
        <v>1</v>
      </c>
      <c r="AZ704" s="0" t="n">
        <v>0</v>
      </c>
      <c r="BA704" s="0" t="n">
        <v>705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X704" s="0" t="n">
        <f aca="false">Y704*Source!I790</f>
        <v>0.7875</v>
      </c>
      <c r="CY704" s="0" t="n">
        <f aca="false">AA704</f>
        <v>55.52</v>
      </c>
      <c r="CZ704" s="0" t="n">
        <f aca="false">AE704</f>
        <v>8</v>
      </c>
      <c r="DA704" s="0" t="n">
        <f aca="false">AI704</f>
        <v>6.94</v>
      </c>
      <c r="DB704" s="0" t="n">
        <v>0</v>
      </c>
    </row>
    <row r="705" customFormat="false" ht="12.75" hidden="false" customHeight="false" outlineLevel="0" collapsed="false">
      <c r="A705" s="0" t="n">
        <f aca="false">ROW(Source!A790)</f>
        <v>790</v>
      </c>
      <c r="B705" s="0" t="n">
        <v>144162567</v>
      </c>
      <c r="C705" s="0" t="n">
        <v>144278338</v>
      </c>
      <c r="D705" s="0" t="n">
        <v>115439913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333</v>
      </c>
      <c r="J705" s="0" t="s">
        <v>335</v>
      </c>
      <c r="K705" s="0" t="s">
        <v>334</v>
      </c>
      <c r="L705" s="0" t="n">
        <v>1346</v>
      </c>
      <c r="N705" s="0" t="n">
        <v>1009</v>
      </c>
      <c r="O705" s="0" t="s">
        <v>133</v>
      </c>
      <c r="P705" s="0" t="s">
        <v>133</v>
      </c>
      <c r="Q705" s="0" t="n">
        <v>1</v>
      </c>
      <c r="W705" s="0" t="n">
        <v>0</v>
      </c>
      <c r="X705" s="0" t="n">
        <v>2125847376</v>
      </c>
      <c r="Y705" s="0" t="n">
        <v>2.4</v>
      </c>
      <c r="AA705" s="0" t="n">
        <v>247.76</v>
      </c>
      <c r="AB705" s="0" t="n">
        <v>0</v>
      </c>
      <c r="AC705" s="0" t="n">
        <v>0</v>
      </c>
      <c r="AD705" s="0" t="n">
        <v>0</v>
      </c>
      <c r="AE705" s="0" t="n">
        <v>35.7</v>
      </c>
      <c r="AF705" s="0" t="n">
        <v>0</v>
      </c>
      <c r="AG705" s="0" t="n">
        <v>0</v>
      </c>
      <c r="AH705" s="0" t="n">
        <v>0</v>
      </c>
      <c r="AI705" s="0" t="n">
        <v>6.94</v>
      </c>
      <c r="AJ705" s="0" t="n">
        <v>1</v>
      </c>
      <c r="AK705" s="0" t="n">
        <v>1</v>
      </c>
      <c r="AL705" s="0" t="n">
        <v>1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T705" s="0" t="n">
        <v>2.4</v>
      </c>
      <c r="AV705" s="0" t="n">
        <v>0</v>
      </c>
      <c r="AW705" s="0" t="n">
        <v>1</v>
      </c>
      <c r="AX705" s="0" t="n">
        <v>-1</v>
      </c>
      <c r="AY705" s="0" t="n">
        <v>0</v>
      </c>
      <c r="AZ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X705" s="0" t="n">
        <f aca="false">Y705*Source!I790</f>
        <v>1.08</v>
      </c>
      <c r="CY705" s="0" t="n">
        <f aca="false">AA705</f>
        <v>247.76</v>
      </c>
      <c r="CZ705" s="0" t="n">
        <f aca="false">AE705</f>
        <v>35.7</v>
      </c>
      <c r="DA705" s="0" t="n">
        <f aca="false">AI705</f>
        <v>6.94</v>
      </c>
      <c r="DB705" s="0" t="n">
        <v>0</v>
      </c>
    </row>
    <row r="706" customFormat="false" ht="12.75" hidden="false" customHeight="false" outlineLevel="0" collapsed="false">
      <c r="A706" s="0" t="n">
        <f aca="false">ROW(Source!A790)</f>
        <v>790</v>
      </c>
      <c r="B706" s="0" t="n">
        <v>144162567</v>
      </c>
      <c r="C706" s="0" t="n">
        <v>144278338</v>
      </c>
      <c r="D706" s="0" t="n">
        <v>115274035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933</v>
      </c>
      <c r="J706" s="0" t="s">
        <v>942</v>
      </c>
      <c r="K706" s="0" t="s">
        <v>943</v>
      </c>
      <c r="L706" s="0" t="n">
        <v>1374</v>
      </c>
      <c r="N706" s="0" t="n">
        <v>1013</v>
      </c>
      <c r="O706" s="0" t="s">
        <v>944</v>
      </c>
      <c r="P706" s="0" t="s">
        <v>944</v>
      </c>
      <c r="Q706" s="0" t="n">
        <v>1</v>
      </c>
      <c r="W706" s="0" t="n">
        <v>0</v>
      </c>
      <c r="X706" s="0" t="n">
        <v>1223377994</v>
      </c>
      <c r="Y706" s="0" t="n">
        <v>2.79</v>
      </c>
      <c r="AA706" s="0" t="n">
        <v>6.94</v>
      </c>
      <c r="AB706" s="0" t="n">
        <v>0</v>
      </c>
      <c r="AC706" s="0" t="n">
        <v>0</v>
      </c>
      <c r="AD706" s="0" t="n">
        <v>0</v>
      </c>
      <c r="AE706" s="0" t="n">
        <v>1</v>
      </c>
      <c r="AF706" s="0" t="n">
        <v>0</v>
      </c>
      <c r="AG706" s="0" t="n">
        <v>0</v>
      </c>
      <c r="AH706" s="0" t="n">
        <v>0</v>
      </c>
      <c r="AI706" s="0" t="n">
        <v>6.94</v>
      </c>
      <c r="AJ706" s="0" t="n">
        <v>1</v>
      </c>
      <c r="AK706" s="0" t="n">
        <v>1</v>
      </c>
      <c r="AL706" s="0" t="n">
        <v>1</v>
      </c>
      <c r="AN706" s="0" t="n">
        <v>0</v>
      </c>
      <c r="AO706" s="0" t="n">
        <v>1</v>
      </c>
      <c r="AP706" s="0" t="n">
        <v>0</v>
      </c>
      <c r="AQ706" s="0" t="n">
        <v>0</v>
      </c>
      <c r="AR706" s="0" t="n">
        <v>0</v>
      </c>
      <c r="AT706" s="0" t="n">
        <v>2.79</v>
      </c>
      <c r="AV706" s="0" t="n">
        <v>0</v>
      </c>
      <c r="AW706" s="0" t="n">
        <v>2</v>
      </c>
      <c r="AX706" s="0" t="n">
        <v>153017164</v>
      </c>
      <c r="AY706" s="0" t="n">
        <v>1</v>
      </c>
      <c r="AZ706" s="0" t="n">
        <v>0</v>
      </c>
      <c r="BA706" s="0" t="n">
        <v>708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X706" s="0" t="n">
        <f aca="false">Y706*Source!I790</f>
        <v>1.2555</v>
      </c>
      <c r="CY706" s="0" t="n">
        <f aca="false">AA706</f>
        <v>6.94</v>
      </c>
      <c r="CZ706" s="0" t="n">
        <f aca="false">AE706</f>
        <v>1</v>
      </c>
      <c r="DA706" s="0" t="n">
        <f aca="false">AI706</f>
        <v>6.94</v>
      </c>
      <c r="DB706" s="0" t="n">
        <v>0</v>
      </c>
    </row>
    <row r="707" customFormat="false" ht="12.75" hidden="false" customHeight="false" outlineLevel="0" collapsed="false">
      <c r="A707" s="0" t="n">
        <f aca="false">ROW(Source!A792)</f>
        <v>792</v>
      </c>
      <c r="B707" s="0" t="n">
        <v>144162567</v>
      </c>
      <c r="C707" s="0" t="n">
        <v>144278373</v>
      </c>
      <c r="D707" s="0" t="n">
        <v>47855723</v>
      </c>
      <c r="E707" s="0" t="n">
        <v>1</v>
      </c>
      <c r="F707" s="0" t="n">
        <v>1</v>
      </c>
      <c r="G707" s="0" t="n">
        <v>1</v>
      </c>
      <c r="H707" s="0" t="n">
        <v>1</v>
      </c>
      <c r="I707" s="0" t="s">
        <v>870</v>
      </c>
      <c r="K707" s="0" t="s">
        <v>871</v>
      </c>
      <c r="L707" s="0" t="n">
        <v>1369</v>
      </c>
      <c r="N707" s="0" t="n">
        <v>1013</v>
      </c>
      <c r="O707" s="0" t="s">
        <v>639</v>
      </c>
      <c r="P707" s="0" t="s">
        <v>639</v>
      </c>
      <c r="Q707" s="0" t="n">
        <v>1</v>
      </c>
      <c r="W707" s="0" t="n">
        <v>0</v>
      </c>
      <c r="X707" s="0" t="n">
        <v>625109291</v>
      </c>
      <c r="Y707" s="0" t="n">
        <v>5.39</v>
      </c>
      <c r="AA707" s="0" t="n">
        <v>0</v>
      </c>
      <c r="AB707" s="0" t="n">
        <v>0</v>
      </c>
      <c r="AC707" s="0" t="n">
        <v>0</v>
      </c>
      <c r="AD707" s="0" t="n">
        <v>65.24</v>
      </c>
      <c r="AE707" s="0" t="n">
        <v>0</v>
      </c>
      <c r="AF707" s="0" t="n">
        <v>0</v>
      </c>
      <c r="AG707" s="0" t="n">
        <v>0</v>
      </c>
      <c r="AH707" s="0" t="n">
        <v>9.4</v>
      </c>
      <c r="AI707" s="0" t="n">
        <v>1</v>
      </c>
      <c r="AJ707" s="0" t="n">
        <v>1</v>
      </c>
      <c r="AK707" s="0" t="n">
        <v>1</v>
      </c>
      <c r="AL707" s="0" t="n">
        <v>6.94</v>
      </c>
      <c r="AN707" s="0" t="n">
        <v>0</v>
      </c>
      <c r="AO707" s="0" t="n">
        <v>1</v>
      </c>
      <c r="AP707" s="0" t="n">
        <v>0</v>
      </c>
      <c r="AQ707" s="0" t="n">
        <v>0</v>
      </c>
      <c r="AR707" s="0" t="n">
        <v>0</v>
      </c>
      <c r="AT707" s="0" t="n">
        <v>5.39</v>
      </c>
      <c r="AV707" s="0" t="n">
        <v>1</v>
      </c>
      <c r="AW707" s="0" t="n">
        <v>2</v>
      </c>
      <c r="AX707" s="0" t="n">
        <v>144278448</v>
      </c>
      <c r="AY707" s="0" t="n">
        <v>1</v>
      </c>
      <c r="AZ707" s="0" t="n">
        <v>0</v>
      </c>
      <c r="BA707" s="0" t="n">
        <v>709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X707" s="0" t="n">
        <f aca="false">Y707*Source!I792</f>
        <v>2.4255</v>
      </c>
      <c r="CY707" s="0" t="n">
        <f aca="false">AD707</f>
        <v>65.24</v>
      </c>
      <c r="CZ707" s="0" t="n">
        <f aca="false">AH707</f>
        <v>9.4</v>
      </c>
      <c r="DA707" s="0" t="n">
        <f aca="false">AL707</f>
        <v>6.94</v>
      </c>
      <c r="DB707" s="0" t="n">
        <v>0</v>
      </c>
    </row>
    <row r="708" customFormat="false" ht="12.75" hidden="false" customHeight="false" outlineLevel="0" collapsed="false">
      <c r="A708" s="0" t="n">
        <f aca="false">ROW(Source!A792)</f>
        <v>792</v>
      </c>
      <c r="B708" s="0" t="n">
        <v>144162567</v>
      </c>
      <c r="C708" s="0" t="n">
        <v>144278373</v>
      </c>
      <c r="D708" s="0" t="n">
        <v>121548</v>
      </c>
      <c r="E708" s="0" t="n">
        <v>1</v>
      </c>
      <c r="F708" s="0" t="n">
        <v>1</v>
      </c>
      <c r="G708" s="0" t="n">
        <v>1</v>
      </c>
      <c r="H708" s="0" t="n">
        <v>1</v>
      </c>
      <c r="I708" s="0" t="s">
        <v>62</v>
      </c>
      <c r="K708" s="0" t="s">
        <v>719</v>
      </c>
      <c r="L708" s="0" t="n">
        <v>608254</v>
      </c>
      <c r="N708" s="0" t="n">
        <v>1013</v>
      </c>
      <c r="O708" s="0" t="s">
        <v>720</v>
      </c>
      <c r="P708" s="0" t="s">
        <v>720</v>
      </c>
      <c r="Q708" s="0" t="n">
        <v>1</v>
      </c>
      <c r="W708" s="0" t="n">
        <v>0</v>
      </c>
      <c r="X708" s="0" t="n">
        <v>-185737400</v>
      </c>
      <c r="Y708" s="0" t="n">
        <v>0.02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1</v>
      </c>
      <c r="AJ708" s="0" t="n">
        <v>1</v>
      </c>
      <c r="AK708" s="0" t="n">
        <v>6.94</v>
      </c>
      <c r="AL708" s="0" t="n">
        <v>1</v>
      </c>
      <c r="AN708" s="0" t="n">
        <v>0</v>
      </c>
      <c r="AO708" s="0" t="n">
        <v>1</v>
      </c>
      <c r="AP708" s="0" t="n">
        <v>0</v>
      </c>
      <c r="AQ708" s="0" t="n">
        <v>0</v>
      </c>
      <c r="AR708" s="0" t="n">
        <v>0</v>
      </c>
      <c r="AT708" s="0" t="n">
        <v>0.02</v>
      </c>
      <c r="AV708" s="0" t="n">
        <v>2</v>
      </c>
      <c r="AW708" s="0" t="n">
        <v>2</v>
      </c>
      <c r="AX708" s="0" t="n">
        <v>144278449</v>
      </c>
      <c r="AY708" s="0" t="n">
        <v>1</v>
      </c>
      <c r="AZ708" s="0" t="n">
        <v>0</v>
      </c>
      <c r="BA708" s="0" t="n">
        <v>71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X708" s="0" t="n">
        <f aca="false">Y708*Source!I792</f>
        <v>0.009</v>
      </c>
      <c r="CY708" s="0" t="n">
        <f aca="false">AD708</f>
        <v>0</v>
      </c>
      <c r="CZ708" s="0" t="n">
        <f aca="false">AH708</f>
        <v>0</v>
      </c>
      <c r="DA708" s="0" t="n">
        <f aca="false">AL708</f>
        <v>1</v>
      </c>
      <c r="DB708" s="0" t="n">
        <v>0</v>
      </c>
    </row>
    <row r="709" customFormat="false" ht="12.75" hidden="false" customHeight="false" outlineLevel="0" collapsed="false">
      <c r="A709" s="0" t="n">
        <f aca="false">ROW(Source!A792)</f>
        <v>792</v>
      </c>
      <c r="B709" s="0" t="n">
        <v>144162567</v>
      </c>
      <c r="C709" s="0" t="n">
        <v>144278373</v>
      </c>
      <c r="D709" s="0" t="n">
        <v>115070876</v>
      </c>
      <c r="E709" s="0" t="n">
        <v>1</v>
      </c>
      <c r="F709" s="0" t="n">
        <v>1</v>
      </c>
      <c r="G709" s="0" t="n">
        <v>1</v>
      </c>
      <c r="H709" s="0" t="n">
        <v>2</v>
      </c>
      <c r="I709" s="0" t="s">
        <v>872</v>
      </c>
      <c r="J709" s="0" t="s">
        <v>1053</v>
      </c>
      <c r="K709" s="0" t="s">
        <v>1054</v>
      </c>
      <c r="L709" s="0" t="n">
        <v>1368</v>
      </c>
      <c r="N709" s="0" t="n">
        <v>1011</v>
      </c>
      <c r="O709" s="0" t="s">
        <v>643</v>
      </c>
      <c r="P709" s="0" t="s">
        <v>643</v>
      </c>
      <c r="Q709" s="0" t="n">
        <v>1</v>
      </c>
      <c r="W709" s="0" t="n">
        <v>0</v>
      </c>
      <c r="X709" s="0" t="n">
        <v>-1522137766</v>
      </c>
      <c r="Y709" s="0" t="n">
        <v>0.02</v>
      </c>
      <c r="AA709" s="0" t="n">
        <v>0</v>
      </c>
      <c r="AB709" s="0" t="n">
        <v>934.47</v>
      </c>
      <c r="AC709" s="0" t="n">
        <v>93.69</v>
      </c>
      <c r="AD709" s="0" t="n">
        <v>0</v>
      </c>
      <c r="AE709" s="0" t="n">
        <v>0</v>
      </c>
      <c r="AF709" s="0" t="n">
        <v>134.65</v>
      </c>
      <c r="AG709" s="0" t="n">
        <v>13.5</v>
      </c>
      <c r="AH709" s="0" t="n">
        <v>0</v>
      </c>
      <c r="AI709" s="0" t="n">
        <v>1</v>
      </c>
      <c r="AJ709" s="0" t="n">
        <v>6.94</v>
      </c>
      <c r="AK709" s="0" t="n">
        <v>6.94</v>
      </c>
      <c r="AL709" s="0" t="n">
        <v>1</v>
      </c>
      <c r="AN709" s="0" t="n">
        <v>0</v>
      </c>
      <c r="AO709" s="0" t="n">
        <v>1</v>
      </c>
      <c r="AP709" s="0" t="n">
        <v>0</v>
      </c>
      <c r="AQ709" s="0" t="n">
        <v>0</v>
      </c>
      <c r="AR709" s="0" t="n">
        <v>0</v>
      </c>
      <c r="AT709" s="0" t="n">
        <v>0.02</v>
      </c>
      <c r="AV709" s="0" t="n">
        <v>0</v>
      </c>
      <c r="AW709" s="0" t="n">
        <v>2</v>
      </c>
      <c r="AX709" s="0" t="n">
        <v>144278450</v>
      </c>
      <c r="AY709" s="0" t="n">
        <v>1</v>
      </c>
      <c r="AZ709" s="0" t="n">
        <v>0</v>
      </c>
      <c r="BA709" s="0" t="n">
        <v>711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CX709" s="0" t="n">
        <f aca="false">Y709*Source!I792</f>
        <v>0.009</v>
      </c>
      <c r="CY709" s="0" t="n">
        <f aca="false">AB709</f>
        <v>934.47</v>
      </c>
      <c r="CZ709" s="0" t="n">
        <f aca="false">AF709</f>
        <v>134.65</v>
      </c>
      <c r="DA709" s="0" t="n">
        <f aca="false">AJ709</f>
        <v>6.94</v>
      </c>
      <c r="DB709" s="0" t="n">
        <v>0</v>
      </c>
    </row>
    <row r="710" customFormat="false" ht="12.75" hidden="false" customHeight="false" outlineLevel="0" collapsed="false">
      <c r="A710" s="0" t="n">
        <f aca="false">ROW(Source!A792)</f>
        <v>792</v>
      </c>
      <c r="B710" s="0" t="n">
        <v>144162567</v>
      </c>
      <c r="C710" s="0" t="n">
        <v>144278373</v>
      </c>
      <c r="D710" s="0" t="n">
        <v>115016508</v>
      </c>
      <c r="E710" s="0" t="n">
        <v>1</v>
      </c>
      <c r="F710" s="0" t="n">
        <v>1</v>
      </c>
      <c r="G710" s="0" t="n">
        <v>1</v>
      </c>
      <c r="H710" s="0" t="n">
        <v>2</v>
      </c>
      <c r="I710" s="0" t="s">
        <v>744</v>
      </c>
      <c r="J710" s="0" t="s">
        <v>770</v>
      </c>
      <c r="K710" s="0" t="s">
        <v>746</v>
      </c>
      <c r="L710" s="0" t="n">
        <v>1368</v>
      </c>
      <c r="N710" s="0" t="n">
        <v>1011</v>
      </c>
      <c r="O710" s="0" t="s">
        <v>643</v>
      </c>
      <c r="P710" s="0" t="s">
        <v>643</v>
      </c>
      <c r="Q710" s="0" t="n">
        <v>1</v>
      </c>
      <c r="W710" s="0" t="n">
        <v>0</v>
      </c>
      <c r="X710" s="0" t="n">
        <v>-365761310</v>
      </c>
      <c r="Y710" s="0" t="n">
        <v>0.02</v>
      </c>
      <c r="AA710" s="0" t="n">
        <v>0</v>
      </c>
      <c r="AB710" s="0" t="n">
        <v>604.96</v>
      </c>
      <c r="AC710" s="0" t="n">
        <v>80.5</v>
      </c>
      <c r="AD710" s="0" t="n">
        <v>0</v>
      </c>
      <c r="AE710" s="0" t="n">
        <v>0</v>
      </c>
      <c r="AF710" s="0" t="n">
        <v>87.17</v>
      </c>
      <c r="AG710" s="0" t="n">
        <v>11.6</v>
      </c>
      <c r="AH710" s="0" t="n">
        <v>0</v>
      </c>
      <c r="AI710" s="0" t="n">
        <v>1</v>
      </c>
      <c r="AJ710" s="0" t="n">
        <v>6.94</v>
      </c>
      <c r="AK710" s="0" t="n">
        <v>6.94</v>
      </c>
      <c r="AL710" s="0" t="n">
        <v>1</v>
      </c>
      <c r="AN710" s="0" t="n">
        <v>0</v>
      </c>
      <c r="AO710" s="0" t="n">
        <v>1</v>
      </c>
      <c r="AP710" s="0" t="n">
        <v>0</v>
      </c>
      <c r="AQ710" s="0" t="n">
        <v>0</v>
      </c>
      <c r="AR710" s="0" t="n">
        <v>0</v>
      </c>
      <c r="AT710" s="0" t="n">
        <v>0.02</v>
      </c>
      <c r="AV710" s="0" t="n">
        <v>0</v>
      </c>
      <c r="AW710" s="0" t="n">
        <v>2</v>
      </c>
      <c r="AX710" s="0" t="n">
        <v>144278451</v>
      </c>
      <c r="AY710" s="0" t="n">
        <v>1</v>
      </c>
      <c r="AZ710" s="0" t="n">
        <v>0</v>
      </c>
      <c r="BA710" s="0" t="n">
        <v>712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CX710" s="0" t="n">
        <f aca="false">Y710*Source!I792</f>
        <v>0.009</v>
      </c>
      <c r="CY710" s="0" t="n">
        <f aca="false">AB710</f>
        <v>604.96</v>
      </c>
      <c r="CZ710" s="0" t="n">
        <f aca="false">AF710</f>
        <v>87.17</v>
      </c>
      <c r="DA710" s="0" t="n">
        <f aca="false">AJ710</f>
        <v>6.94</v>
      </c>
      <c r="DB710" s="0" t="n">
        <v>0</v>
      </c>
    </row>
    <row r="711" customFormat="false" ht="12.75" hidden="false" customHeight="false" outlineLevel="0" collapsed="false">
      <c r="A711" s="0" t="n">
        <f aca="false">ROW(Source!A792)</f>
        <v>792</v>
      </c>
      <c r="B711" s="0" t="n">
        <v>144162567</v>
      </c>
      <c r="C711" s="0" t="n">
        <v>144278373</v>
      </c>
      <c r="D711" s="0" t="n">
        <v>115085223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945</v>
      </c>
      <c r="J711" s="0" t="s">
        <v>1155</v>
      </c>
      <c r="K711" s="0" t="s">
        <v>947</v>
      </c>
      <c r="L711" s="0" t="n">
        <v>1348</v>
      </c>
      <c r="N711" s="0" t="n">
        <v>1009</v>
      </c>
      <c r="O711" s="0" t="s">
        <v>79</v>
      </c>
      <c r="P711" s="0" t="s">
        <v>79</v>
      </c>
      <c r="Q711" s="0" t="n">
        <v>1000</v>
      </c>
      <c r="W711" s="0" t="n">
        <v>0</v>
      </c>
      <c r="X711" s="0" t="n">
        <v>902378642</v>
      </c>
      <c r="Y711" s="0" t="n">
        <v>0.0006</v>
      </c>
      <c r="AA711" s="0" t="n">
        <v>12630.8</v>
      </c>
      <c r="AB711" s="0" t="n">
        <v>0</v>
      </c>
      <c r="AC711" s="0" t="n">
        <v>0</v>
      </c>
      <c r="AD711" s="0" t="n">
        <v>0</v>
      </c>
      <c r="AE711" s="0" t="n">
        <v>1820</v>
      </c>
      <c r="AF711" s="0" t="n">
        <v>0</v>
      </c>
      <c r="AG711" s="0" t="n">
        <v>0</v>
      </c>
      <c r="AH711" s="0" t="n">
        <v>0</v>
      </c>
      <c r="AI711" s="0" t="n">
        <v>6.94</v>
      </c>
      <c r="AJ711" s="0" t="n">
        <v>1</v>
      </c>
      <c r="AK711" s="0" t="n">
        <v>1</v>
      </c>
      <c r="AL711" s="0" t="n">
        <v>1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  <c r="AT711" s="0" t="n">
        <v>0.0006</v>
      </c>
      <c r="AV711" s="0" t="n">
        <v>0</v>
      </c>
      <c r="AW711" s="0" t="n">
        <v>2</v>
      </c>
      <c r="AX711" s="0" t="n">
        <v>144278452</v>
      </c>
      <c r="AY711" s="0" t="n">
        <v>1</v>
      </c>
      <c r="AZ711" s="0" t="n">
        <v>0</v>
      </c>
      <c r="BA711" s="0" t="n">
        <v>713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CX711" s="0" t="n">
        <f aca="false">Y711*Source!I792</f>
        <v>0.00027</v>
      </c>
      <c r="CY711" s="0" t="n">
        <f aca="false">AA711</f>
        <v>12630.8</v>
      </c>
      <c r="CZ711" s="0" t="n">
        <f aca="false">AE711</f>
        <v>1820</v>
      </c>
      <c r="DA711" s="0" t="n">
        <f aca="false">AI711</f>
        <v>6.94</v>
      </c>
      <c r="DB711" s="0" t="n">
        <v>0</v>
      </c>
    </row>
    <row r="712" customFormat="false" ht="12.75" hidden="false" customHeight="false" outlineLevel="0" collapsed="false">
      <c r="A712" s="0" t="n">
        <f aca="false">ROW(Source!A792)</f>
        <v>792</v>
      </c>
      <c r="B712" s="0" t="n">
        <v>144162567</v>
      </c>
      <c r="C712" s="0" t="n">
        <v>144278373</v>
      </c>
      <c r="D712" s="0" t="n">
        <v>115306301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899</v>
      </c>
      <c r="J712" s="0" t="s">
        <v>1156</v>
      </c>
      <c r="K712" s="0" t="s">
        <v>901</v>
      </c>
      <c r="L712" s="0" t="n">
        <v>1346</v>
      </c>
      <c r="N712" s="0" t="n">
        <v>1009</v>
      </c>
      <c r="O712" s="0" t="s">
        <v>133</v>
      </c>
      <c r="P712" s="0" t="s">
        <v>133</v>
      </c>
      <c r="Q712" s="0" t="n">
        <v>1</v>
      </c>
      <c r="W712" s="0" t="n">
        <v>0</v>
      </c>
      <c r="X712" s="0" t="n">
        <v>326289475</v>
      </c>
      <c r="Y712" s="0" t="n">
        <v>0.02</v>
      </c>
      <c r="AA712" s="0" t="n">
        <v>198.48</v>
      </c>
      <c r="AB712" s="0" t="n">
        <v>0</v>
      </c>
      <c r="AC712" s="0" t="n">
        <v>0</v>
      </c>
      <c r="AD712" s="0" t="n">
        <v>0</v>
      </c>
      <c r="AE712" s="0" t="n">
        <v>28.6</v>
      </c>
      <c r="AF712" s="0" t="n">
        <v>0</v>
      </c>
      <c r="AG712" s="0" t="n">
        <v>0</v>
      </c>
      <c r="AH712" s="0" t="n">
        <v>0</v>
      </c>
      <c r="AI712" s="0" t="n">
        <v>6.94</v>
      </c>
      <c r="AJ712" s="0" t="n">
        <v>1</v>
      </c>
      <c r="AK712" s="0" t="n">
        <v>1</v>
      </c>
      <c r="AL712" s="0" t="n">
        <v>1</v>
      </c>
      <c r="AN712" s="0" t="n">
        <v>0</v>
      </c>
      <c r="AO712" s="0" t="n">
        <v>1</v>
      </c>
      <c r="AP712" s="0" t="n">
        <v>0</v>
      </c>
      <c r="AQ712" s="0" t="n">
        <v>0</v>
      </c>
      <c r="AR712" s="0" t="n">
        <v>0</v>
      </c>
      <c r="AT712" s="0" t="n">
        <v>0.02</v>
      </c>
      <c r="AV712" s="0" t="n">
        <v>0</v>
      </c>
      <c r="AW712" s="0" t="n">
        <v>2</v>
      </c>
      <c r="AX712" s="0" t="n">
        <v>144278453</v>
      </c>
      <c r="AY712" s="0" t="n">
        <v>1</v>
      </c>
      <c r="AZ712" s="0" t="n">
        <v>0</v>
      </c>
      <c r="BA712" s="0" t="n">
        <v>714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CX712" s="0" t="n">
        <f aca="false">Y712*Source!I792</f>
        <v>0.009</v>
      </c>
      <c r="CY712" s="0" t="n">
        <f aca="false">AA712</f>
        <v>198.48</v>
      </c>
      <c r="CZ712" s="0" t="n">
        <f aca="false">AE712</f>
        <v>28.6</v>
      </c>
      <c r="DA712" s="0" t="n">
        <f aca="false">AI712</f>
        <v>6.94</v>
      </c>
      <c r="DB712" s="0" t="n">
        <v>0</v>
      </c>
    </row>
    <row r="713" customFormat="false" ht="12.75" hidden="false" customHeight="false" outlineLevel="0" collapsed="false">
      <c r="A713" s="0" t="n">
        <f aca="false">ROW(Source!A792)</f>
        <v>792</v>
      </c>
      <c r="B713" s="0" t="n">
        <v>144162567</v>
      </c>
      <c r="C713" s="0" t="n">
        <v>144278373</v>
      </c>
      <c r="D713" s="0" t="n">
        <v>115307377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1157</v>
      </c>
      <c r="J713" s="0" t="s">
        <v>1158</v>
      </c>
      <c r="K713" s="0" t="s">
        <v>1159</v>
      </c>
      <c r="L713" s="0" t="n">
        <v>1346</v>
      </c>
      <c r="N713" s="0" t="n">
        <v>1009</v>
      </c>
      <c r="O713" s="0" t="s">
        <v>133</v>
      </c>
      <c r="P713" s="0" t="s">
        <v>133</v>
      </c>
      <c r="Q713" s="0" t="n">
        <v>1</v>
      </c>
      <c r="W713" s="0" t="n">
        <v>0</v>
      </c>
      <c r="X713" s="0" t="n">
        <v>295609945</v>
      </c>
      <c r="Y713" s="0" t="n">
        <v>0.16</v>
      </c>
      <c r="AA713" s="0" t="n">
        <v>210.98</v>
      </c>
      <c r="AB713" s="0" t="n">
        <v>0</v>
      </c>
      <c r="AC713" s="0" t="n">
        <v>0</v>
      </c>
      <c r="AD713" s="0" t="n">
        <v>0</v>
      </c>
      <c r="AE713" s="0" t="n">
        <v>30.4</v>
      </c>
      <c r="AF713" s="0" t="n">
        <v>0</v>
      </c>
      <c r="AG713" s="0" t="n">
        <v>0</v>
      </c>
      <c r="AH713" s="0" t="n">
        <v>0</v>
      </c>
      <c r="AI713" s="0" t="n">
        <v>6.94</v>
      </c>
      <c r="AJ713" s="0" t="n">
        <v>1</v>
      </c>
      <c r="AK713" s="0" t="n">
        <v>1</v>
      </c>
      <c r="AL713" s="0" t="n">
        <v>1</v>
      </c>
      <c r="AN713" s="0" t="n">
        <v>0</v>
      </c>
      <c r="AO713" s="0" t="n">
        <v>1</v>
      </c>
      <c r="AP713" s="0" t="n">
        <v>0</v>
      </c>
      <c r="AQ713" s="0" t="n">
        <v>0</v>
      </c>
      <c r="AR713" s="0" t="n">
        <v>0</v>
      </c>
      <c r="AT713" s="0" t="n">
        <v>0.16</v>
      </c>
      <c r="AV713" s="0" t="n">
        <v>0</v>
      </c>
      <c r="AW713" s="0" t="n">
        <v>2</v>
      </c>
      <c r="AX713" s="0" t="n">
        <v>144278454</v>
      </c>
      <c r="AY713" s="0" t="n">
        <v>1</v>
      </c>
      <c r="AZ713" s="0" t="n">
        <v>0</v>
      </c>
      <c r="BA713" s="0" t="n">
        <v>715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CX713" s="0" t="n">
        <f aca="false">Y713*Source!I792</f>
        <v>0.072</v>
      </c>
      <c r="CY713" s="0" t="n">
        <f aca="false">AA713</f>
        <v>210.98</v>
      </c>
      <c r="CZ713" s="0" t="n">
        <f aca="false">AE713</f>
        <v>30.4</v>
      </c>
      <c r="DA713" s="0" t="n">
        <f aca="false">AI713</f>
        <v>6.94</v>
      </c>
      <c r="DB713" s="0" t="n">
        <v>0</v>
      </c>
    </row>
    <row r="714" customFormat="false" ht="12.75" hidden="false" customHeight="false" outlineLevel="0" collapsed="false">
      <c r="A714" s="0" t="n">
        <f aca="false">ROW(Source!A792)</f>
        <v>792</v>
      </c>
      <c r="B714" s="0" t="n">
        <v>144162567</v>
      </c>
      <c r="C714" s="0" t="n">
        <v>144278373</v>
      </c>
      <c r="D714" s="0" t="n">
        <v>115316923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1091</v>
      </c>
      <c r="J714" s="0" t="s">
        <v>1160</v>
      </c>
      <c r="K714" s="0" t="s">
        <v>1093</v>
      </c>
      <c r="L714" s="0" t="n">
        <v>1356</v>
      </c>
      <c r="N714" s="0" t="n">
        <v>1010</v>
      </c>
      <c r="O714" s="0" t="s">
        <v>920</v>
      </c>
      <c r="P714" s="0" t="s">
        <v>920</v>
      </c>
      <c r="Q714" s="0" t="n">
        <v>1000</v>
      </c>
      <c r="W714" s="0" t="n">
        <v>0</v>
      </c>
      <c r="X714" s="0" t="n">
        <v>-2050751217</v>
      </c>
      <c r="Y714" s="0" t="n">
        <v>0.0122</v>
      </c>
      <c r="AA714" s="0" t="n">
        <v>825.86</v>
      </c>
      <c r="AB714" s="0" t="n">
        <v>0</v>
      </c>
      <c r="AC714" s="0" t="n">
        <v>0</v>
      </c>
      <c r="AD714" s="0" t="n">
        <v>0</v>
      </c>
      <c r="AE714" s="0" t="n">
        <v>119</v>
      </c>
      <c r="AF714" s="0" t="n">
        <v>0</v>
      </c>
      <c r="AG714" s="0" t="n">
        <v>0</v>
      </c>
      <c r="AH714" s="0" t="n">
        <v>0</v>
      </c>
      <c r="AI714" s="0" t="n">
        <v>6.94</v>
      </c>
      <c r="AJ714" s="0" t="n">
        <v>1</v>
      </c>
      <c r="AK714" s="0" t="n">
        <v>1</v>
      </c>
      <c r="AL714" s="0" t="n">
        <v>1</v>
      </c>
      <c r="AN714" s="0" t="n">
        <v>0</v>
      </c>
      <c r="AO714" s="0" t="n">
        <v>1</v>
      </c>
      <c r="AP714" s="0" t="n">
        <v>0</v>
      </c>
      <c r="AQ714" s="0" t="n">
        <v>0</v>
      </c>
      <c r="AR714" s="0" t="n">
        <v>0</v>
      </c>
      <c r="AT714" s="0" t="n">
        <v>0.0122</v>
      </c>
      <c r="AV714" s="0" t="n">
        <v>0</v>
      </c>
      <c r="AW714" s="0" t="n">
        <v>2</v>
      </c>
      <c r="AX714" s="0" t="n">
        <v>144278455</v>
      </c>
      <c r="AY714" s="0" t="n">
        <v>1</v>
      </c>
      <c r="AZ714" s="0" t="n">
        <v>0</v>
      </c>
      <c r="BA714" s="0" t="n">
        <v>716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CX714" s="0" t="n">
        <f aca="false">Y714*Source!I792</f>
        <v>0.00549</v>
      </c>
      <c r="CY714" s="0" t="n">
        <f aca="false">AA714</f>
        <v>825.86</v>
      </c>
      <c r="CZ714" s="0" t="n">
        <f aca="false">AE714</f>
        <v>119</v>
      </c>
      <c r="DA714" s="0" t="n">
        <f aca="false">AI714</f>
        <v>6.94</v>
      </c>
      <c r="DB714" s="0" t="n">
        <v>0</v>
      </c>
    </row>
    <row r="715" customFormat="false" ht="12.75" hidden="false" customHeight="false" outlineLevel="0" collapsed="false">
      <c r="A715" s="0" t="n">
        <f aca="false">ROW(Source!A792)</f>
        <v>792</v>
      </c>
      <c r="B715" s="0" t="n">
        <v>144162567</v>
      </c>
      <c r="C715" s="0" t="n">
        <v>144278373</v>
      </c>
      <c r="D715" s="0" t="n">
        <v>115315849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1094</v>
      </c>
      <c r="J715" s="0" t="s">
        <v>1161</v>
      </c>
      <c r="K715" s="0" t="s">
        <v>1096</v>
      </c>
      <c r="L715" s="0" t="n">
        <v>1355</v>
      </c>
      <c r="N715" s="0" t="n">
        <v>1010</v>
      </c>
      <c r="O715" s="0" t="s">
        <v>338</v>
      </c>
      <c r="P715" s="0" t="s">
        <v>338</v>
      </c>
      <c r="Q715" s="0" t="n">
        <v>100</v>
      </c>
      <c r="W715" s="0" t="n">
        <v>0</v>
      </c>
      <c r="X715" s="0" t="n">
        <v>-2083208844</v>
      </c>
      <c r="Y715" s="0" t="n">
        <v>0.05</v>
      </c>
      <c r="AA715" s="0" t="n">
        <v>763.4</v>
      </c>
      <c r="AB715" s="0" t="n">
        <v>0</v>
      </c>
      <c r="AC715" s="0" t="n">
        <v>0</v>
      </c>
      <c r="AD715" s="0" t="n">
        <v>0</v>
      </c>
      <c r="AE715" s="0" t="n">
        <v>110</v>
      </c>
      <c r="AF715" s="0" t="n">
        <v>0</v>
      </c>
      <c r="AG715" s="0" t="n">
        <v>0</v>
      </c>
      <c r="AH715" s="0" t="n">
        <v>0</v>
      </c>
      <c r="AI715" s="0" t="n">
        <v>6.94</v>
      </c>
      <c r="AJ715" s="0" t="n">
        <v>1</v>
      </c>
      <c r="AK715" s="0" t="n">
        <v>1</v>
      </c>
      <c r="AL715" s="0" t="n">
        <v>1</v>
      </c>
      <c r="AN715" s="0" t="n">
        <v>0</v>
      </c>
      <c r="AO715" s="0" t="n">
        <v>1</v>
      </c>
      <c r="AP715" s="0" t="n">
        <v>0</v>
      </c>
      <c r="AQ715" s="0" t="n">
        <v>0</v>
      </c>
      <c r="AR715" s="0" t="n">
        <v>0</v>
      </c>
      <c r="AT715" s="0" t="n">
        <v>0.05</v>
      </c>
      <c r="AV715" s="0" t="n">
        <v>0</v>
      </c>
      <c r="AW715" s="0" t="n">
        <v>2</v>
      </c>
      <c r="AX715" s="0" t="n">
        <v>144278456</v>
      </c>
      <c r="AY715" s="0" t="n">
        <v>1</v>
      </c>
      <c r="AZ715" s="0" t="n">
        <v>0</v>
      </c>
      <c r="BA715" s="0" t="n">
        <v>717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CX715" s="0" t="n">
        <f aca="false">Y715*Source!I792</f>
        <v>0.0225</v>
      </c>
      <c r="CY715" s="0" t="n">
        <f aca="false">AA715</f>
        <v>763.4</v>
      </c>
      <c r="CZ715" s="0" t="n">
        <f aca="false">AE715</f>
        <v>110</v>
      </c>
      <c r="DA715" s="0" t="n">
        <f aca="false">AI715</f>
        <v>6.94</v>
      </c>
      <c r="DB715" s="0" t="n">
        <v>0</v>
      </c>
    </row>
    <row r="716" customFormat="false" ht="12.75" hidden="false" customHeight="false" outlineLevel="0" collapsed="false">
      <c r="A716" s="0" t="n">
        <f aca="false">ROW(Source!A792)</f>
        <v>792</v>
      </c>
      <c r="B716" s="0" t="n">
        <v>144162567</v>
      </c>
      <c r="C716" s="0" t="n">
        <v>144278373</v>
      </c>
      <c r="D716" s="0" t="n">
        <v>115274035</v>
      </c>
      <c r="E716" s="0" t="n">
        <v>1</v>
      </c>
      <c r="F716" s="0" t="n">
        <v>1</v>
      </c>
      <c r="G716" s="0" t="n">
        <v>1</v>
      </c>
      <c r="H716" s="0" t="n">
        <v>3</v>
      </c>
      <c r="I716" s="0" t="s">
        <v>933</v>
      </c>
      <c r="J716" s="0" t="s">
        <v>942</v>
      </c>
      <c r="K716" s="0" t="s">
        <v>943</v>
      </c>
      <c r="L716" s="0" t="n">
        <v>1374</v>
      </c>
      <c r="N716" s="0" t="n">
        <v>1013</v>
      </c>
      <c r="O716" s="0" t="s">
        <v>944</v>
      </c>
      <c r="P716" s="0" t="s">
        <v>944</v>
      </c>
      <c r="Q716" s="0" t="n">
        <v>1</v>
      </c>
      <c r="W716" s="0" t="n">
        <v>0</v>
      </c>
      <c r="X716" s="0" t="n">
        <v>1223377994</v>
      </c>
      <c r="Y716" s="0" t="n">
        <v>1.01</v>
      </c>
      <c r="AA716" s="0" t="n">
        <v>6.94</v>
      </c>
      <c r="AB716" s="0" t="n">
        <v>0</v>
      </c>
      <c r="AC716" s="0" t="n">
        <v>0</v>
      </c>
      <c r="AD716" s="0" t="n">
        <v>0</v>
      </c>
      <c r="AE716" s="0" t="n">
        <v>1</v>
      </c>
      <c r="AF716" s="0" t="n">
        <v>0</v>
      </c>
      <c r="AG716" s="0" t="n">
        <v>0</v>
      </c>
      <c r="AH716" s="0" t="n">
        <v>0</v>
      </c>
      <c r="AI716" s="0" t="n">
        <v>6.94</v>
      </c>
      <c r="AJ716" s="0" t="n">
        <v>1</v>
      </c>
      <c r="AK716" s="0" t="n">
        <v>1</v>
      </c>
      <c r="AL716" s="0" t="n">
        <v>1</v>
      </c>
      <c r="AN716" s="0" t="n">
        <v>0</v>
      </c>
      <c r="AO716" s="0" t="n">
        <v>1</v>
      </c>
      <c r="AP716" s="0" t="n">
        <v>0</v>
      </c>
      <c r="AQ716" s="0" t="n">
        <v>0</v>
      </c>
      <c r="AR716" s="0" t="n">
        <v>0</v>
      </c>
      <c r="AT716" s="0" t="n">
        <v>1.01</v>
      </c>
      <c r="AV716" s="0" t="n">
        <v>0</v>
      </c>
      <c r="AW716" s="0" t="n">
        <v>2</v>
      </c>
      <c r="AX716" s="0" t="n">
        <v>144278457</v>
      </c>
      <c r="AY716" s="0" t="n">
        <v>1</v>
      </c>
      <c r="AZ716" s="0" t="n">
        <v>0</v>
      </c>
      <c r="BA716" s="0" t="n">
        <v>718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CX716" s="0" t="n">
        <f aca="false">Y716*Source!I792</f>
        <v>0.4545</v>
      </c>
      <c r="CY716" s="0" t="n">
        <f aca="false">AA716</f>
        <v>6.94</v>
      </c>
      <c r="CZ716" s="0" t="n">
        <f aca="false">AE716</f>
        <v>1</v>
      </c>
      <c r="DA716" s="0" t="n">
        <f aca="false">AI716</f>
        <v>6.94</v>
      </c>
      <c r="DB716" s="0" t="n">
        <v>0</v>
      </c>
    </row>
    <row r="717" customFormat="false" ht="12.75" hidden="false" customHeight="false" outlineLevel="0" collapsed="false">
      <c r="A717" s="0" t="n">
        <f aca="false">ROW(Source!A826)</f>
        <v>826</v>
      </c>
      <c r="B717" s="0" t="n">
        <v>144162567</v>
      </c>
      <c r="C717" s="0" t="n">
        <v>144278536</v>
      </c>
      <c r="D717" s="0" t="n">
        <v>47840642</v>
      </c>
      <c r="E717" s="0" t="n">
        <v>1</v>
      </c>
      <c r="F717" s="0" t="n">
        <v>1</v>
      </c>
      <c r="G717" s="0" t="n">
        <v>1</v>
      </c>
      <c r="H717" s="0" t="n">
        <v>1</v>
      </c>
      <c r="I717" s="0" t="s">
        <v>976</v>
      </c>
      <c r="K717" s="0" t="s">
        <v>977</v>
      </c>
      <c r="L717" s="0" t="n">
        <v>1369</v>
      </c>
      <c r="N717" s="0" t="n">
        <v>1013</v>
      </c>
      <c r="O717" s="0" t="s">
        <v>639</v>
      </c>
      <c r="P717" s="0" t="s">
        <v>639</v>
      </c>
      <c r="Q717" s="0" t="n">
        <v>1</v>
      </c>
      <c r="W717" s="0" t="n">
        <v>0</v>
      </c>
      <c r="X717" s="0" t="n">
        <v>-902650305</v>
      </c>
      <c r="Y717" s="0" t="n">
        <v>110</v>
      </c>
      <c r="AA717" s="0" t="n">
        <v>0</v>
      </c>
      <c r="AB717" s="0" t="n">
        <v>0</v>
      </c>
      <c r="AC717" s="0" t="n">
        <v>0</v>
      </c>
      <c r="AD717" s="0" t="n">
        <v>54.62</v>
      </c>
      <c r="AE717" s="0" t="n">
        <v>0</v>
      </c>
      <c r="AF717" s="0" t="n">
        <v>0</v>
      </c>
      <c r="AG717" s="0" t="n">
        <v>0</v>
      </c>
      <c r="AH717" s="0" t="n">
        <v>7.87</v>
      </c>
      <c r="AI717" s="0" t="n">
        <v>1</v>
      </c>
      <c r="AJ717" s="0" t="n">
        <v>1</v>
      </c>
      <c r="AK717" s="0" t="n">
        <v>1</v>
      </c>
      <c r="AL717" s="0" t="n">
        <v>6.94</v>
      </c>
      <c r="AN717" s="0" t="n">
        <v>0</v>
      </c>
      <c r="AO717" s="0" t="n">
        <v>1</v>
      </c>
      <c r="AP717" s="0" t="n">
        <v>0</v>
      </c>
      <c r="AQ717" s="0" t="n">
        <v>0</v>
      </c>
      <c r="AR717" s="0" t="n">
        <v>0</v>
      </c>
      <c r="AT717" s="0" t="n">
        <v>110</v>
      </c>
      <c r="AV717" s="0" t="n">
        <v>1</v>
      </c>
      <c r="AW717" s="0" t="n">
        <v>2</v>
      </c>
      <c r="AX717" s="0" t="n">
        <v>144278540</v>
      </c>
      <c r="AY717" s="0" t="n">
        <v>1</v>
      </c>
      <c r="AZ717" s="0" t="n">
        <v>0</v>
      </c>
      <c r="BA717" s="0" t="n">
        <v>719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CX717" s="0" t="n">
        <f aca="false">Y717*Source!I826</f>
        <v>1.1</v>
      </c>
      <c r="CY717" s="0" t="n">
        <f aca="false">AD717</f>
        <v>54.62</v>
      </c>
      <c r="CZ717" s="0" t="n">
        <f aca="false">AH717</f>
        <v>7.87</v>
      </c>
      <c r="DA717" s="0" t="n">
        <f aca="false">AL717</f>
        <v>6.94</v>
      </c>
      <c r="DB717" s="0" t="n">
        <v>0</v>
      </c>
    </row>
    <row r="718" customFormat="false" ht="12.75" hidden="false" customHeight="false" outlineLevel="0" collapsed="false">
      <c r="A718" s="0" t="n">
        <f aca="false">ROW(Source!A826)</f>
        <v>826</v>
      </c>
      <c r="B718" s="0" t="n">
        <v>144162567</v>
      </c>
      <c r="C718" s="0" t="n">
        <v>144278536</v>
      </c>
      <c r="D718" s="0" t="n">
        <v>121548</v>
      </c>
      <c r="E718" s="0" t="n">
        <v>1</v>
      </c>
      <c r="F718" s="0" t="n">
        <v>1</v>
      </c>
      <c r="G718" s="0" t="n">
        <v>1</v>
      </c>
      <c r="H718" s="0" t="n">
        <v>1</v>
      </c>
      <c r="I718" s="0" t="s">
        <v>62</v>
      </c>
      <c r="K718" s="0" t="s">
        <v>719</v>
      </c>
      <c r="L718" s="0" t="n">
        <v>608254</v>
      </c>
      <c r="N718" s="0" t="n">
        <v>1013</v>
      </c>
      <c r="O718" s="0" t="s">
        <v>720</v>
      </c>
      <c r="P718" s="0" t="s">
        <v>720</v>
      </c>
      <c r="Q718" s="0" t="n">
        <v>1</v>
      </c>
      <c r="W718" s="0" t="n">
        <v>0</v>
      </c>
      <c r="X718" s="0" t="n">
        <v>-185737400</v>
      </c>
      <c r="Y718" s="0" t="n">
        <v>2.24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1</v>
      </c>
      <c r="AJ718" s="0" t="n">
        <v>1</v>
      </c>
      <c r="AK718" s="0" t="n">
        <v>6.94</v>
      </c>
      <c r="AL718" s="0" t="n">
        <v>1</v>
      </c>
      <c r="AN718" s="0" t="n">
        <v>0</v>
      </c>
      <c r="AO718" s="0" t="n">
        <v>1</v>
      </c>
      <c r="AP718" s="0" t="n">
        <v>0</v>
      </c>
      <c r="AQ718" s="0" t="n">
        <v>0</v>
      </c>
      <c r="AR718" s="0" t="n">
        <v>0</v>
      </c>
      <c r="AT718" s="0" t="n">
        <v>2.24</v>
      </c>
      <c r="AV718" s="0" t="n">
        <v>2</v>
      </c>
      <c r="AW718" s="0" t="n">
        <v>2</v>
      </c>
      <c r="AX718" s="0" t="n">
        <v>144278541</v>
      </c>
      <c r="AY718" s="0" t="n">
        <v>1</v>
      </c>
      <c r="AZ718" s="0" t="n">
        <v>0</v>
      </c>
      <c r="BA718" s="0" t="n">
        <v>72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CX718" s="0" t="n">
        <f aca="false">Y718*Source!I826</f>
        <v>0.0224</v>
      </c>
      <c r="CY718" s="0" t="n">
        <f aca="false">AD718</f>
        <v>0</v>
      </c>
      <c r="CZ718" s="0" t="n">
        <f aca="false">AH718</f>
        <v>0</v>
      </c>
      <c r="DA718" s="0" t="n">
        <f aca="false">AL718</f>
        <v>1</v>
      </c>
      <c r="DB718" s="0" t="n">
        <v>0</v>
      </c>
    </row>
    <row r="719" customFormat="false" ht="12.75" hidden="false" customHeight="false" outlineLevel="0" collapsed="false">
      <c r="A719" s="0" t="n">
        <f aca="false">ROW(Source!A826)</f>
        <v>826</v>
      </c>
      <c r="B719" s="0" t="n">
        <v>144162567</v>
      </c>
      <c r="C719" s="0" t="n">
        <v>144278536</v>
      </c>
      <c r="D719" s="0" t="n">
        <v>115066410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724</v>
      </c>
      <c r="J719" s="0" t="s">
        <v>725</v>
      </c>
      <c r="K719" s="0" t="s">
        <v>726</v>
      </c>
      <c r="L719" s="0" t="n">
        <v>1368</v>
      </c>
      <c r="N719" s="0" t="n">
        <v>1011</v>
      </c>
      <c r="O719" s="0" t="s">
        <v>643</v>
      </c>
      <c r="P719" s="0" t="s">
        <v>643</v>
      </c>
      <c r="Q719" s="0" t="n">
        <v>1</v>
      </c>
      <c r="W719" s="0" t="n">
        <v>0</v>
      </c>
      <c r="X719" s="0" t="n">
        <v>341432456</v>
      </c>
      <c r="Y719" s="0" t="n">
        <v>2.24</v>
      </c>
      <c r="AA719" s="0" t="n">
        <v>0</v>
      </c>
      <c r="AB719" s="0" t="n">
        <v>216.94</v>
      </c>
      <c r="AC719" s="0" t="n">
        <v>93.69</v>
      </c>
      <c r="AD719" s="0" t="n">
        <v>0</v>
      </c>
      <c r="AE719" s="0" t="n">
        <v>0</v>
      </c>
      <c r="AF719" s="0" t="n">
        <v>31.26</v>
      </c>
      <c r="AG719" s="0" t="n">
        <v>13.5</v>
      </c>
      <c r="AH719" s="0" t="n">
        <v>0</v>
      </c>
      <c r="AI719" s="0" t="n">
        <v>1</v>
      </c>
      <c r="AJ719" s="0" t="n">
        <v>6.94</v>
      </c>
      <c r="AK719" s="0" t="n">
        <v>6.94</v>
      </c>
      <c r="AL719" s="0" t="n">
        <v>1</v>
      </c>
      <c r="AN719" s="0" t="n">
        <v>0</v>
      </c>
      <c r="AO719" s="0" t="n">
        <v>1</v>
      </c>
      <c r="AP719" s="0" t="n">
        <v>0</v>
      </c>
      <c r="AQ719" s="0" t="n">
        <v>0</v>
      </c>
      <c r="AR719" s="0" t="n">
        <v>0</v>
      </c>
      <c r="AT719" s="0" t="n">
        <v>2.24</v>
      </c>
      <c r="AV719" s="0" t="n">
        <v>0</v>
      </c>
      <c r="AW719" s="0" t="n">
        <v>2</v>
      </c>
      <c r="AX719" s="0" t="n">
        <v>144278542</v>
      </c>
      <c r="AY719" s="0" t="n">
        <v>1</v>
      </c>
      <c r="AZ719" s="0" t="n">
        <v>0</v>
      </c>
      <c r="BA719" s="0" t="n">
        <v>721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CX719" s="0" t="n">
        <f aca="false">Y719*Source!I826</f>
        <v>0.0224</v>
      </c>
      <c r="CY719" s="0" t="n">
        <f aca="false">AB719</f>
        <v>216.94</v>
      </c>
      <c r="CZ719" s="0" t="n">
        <f aca="false">AF719</f>
        <v>31.26</v>
      </c>
      <c r="DA719" s="0" t="n">
        <f aca="false">AJ719</f>
        <v>6.94</v>
      </c>
      <c r="DB719" s="0" t="n">
        <v>0</v>
      </c>
    </row>
    <row r="720" customFormat="false" ht="12.75" hidden="false" customHeight="false" outlineLevel="0" collapsed="false">
      <c r="A720" s="0" t="n">
        <f aca="false">ROW(Source!A827)</f>
        <v>827</v>
      </c>
      <c r="B720" s="0" t="n">
        <v>144162567</v>
      </c>
      <c r="C720" s="0" t="n">
        <v>144278543</v>
      </c>
      <c r="D720" s="0" t="n">
        <v>47841445</v>
      </c>
      <c r="E720" s="0" t="n">
        <v>1</v>
      </c>
      <c r="F720" s="0" t="n">
        <v>1</v>
      </c>
      <c r="G720" s="0" t="n">
        <v>1</v>
      </c>
      <c r="H720" s="0" t="n">
        <v>1</v>
      </c>
      <c r="I720" s="0" t="s">
        <v>750</v>
      </c>
      <c r="K720" s="0" t="s">
        <v>751</v>
      </c>
      <c r="L720" s="0" t="n">
        <v>1369</v>
      </c>
      <c r="N720" s="0" t="n">
        <v>1013</v>
      </c>
      <c r="O720" s="0" t="s">
        <v>639</v>
      </c>
      <c r="P720" s="0" t="s">
        <v>639</v>
      </c>
      <c r="Q720" s="0" t="n">
        <v>1</v>
      </c>
      <c r="W720" s="0" t="n">
        <v>0</v>
      </c>
      <c r="X720" s="0" t="n">
        <v>1343512101</v>
      </c>
      <c r="Y720" s="0" t="n">
        <v>87.055</v>
      </c>
      <c r="AA720" s="0" t="n">
        <v>0</v>
      </c>
      <c r="AB720" s="0" t="n">
        <v>0</v>
      </c>
      <c r="AC720" s="0" t="n">
        <v>0</v>
      </c>
      <c r="AD720" s="0" t="n">
        <v>62.25</v>
      </c>
      <c r="AE720" s="0" t="n">
        <v>0</v>
      </c>
      <c r="AF720" s="0" t="n">
        <v>0</v>
      </c>
      <c r="AG720" s="0" t="n">
        <v>0</v>
      </c>
      <c r="AH720" s="0" t="n">
        <v>8.97</v>
      </c>
      <c r="AI720" s="0" t="n">
        <v>1</v>
      </c>
      <c r="AJ720" s="0" t="n">
        <v>1</v>
      </c>
      <c r="AK720" s="0" t="n">
        <v>1</v>
      </c>
      <c r="AL720" s="0" t="n">
        <v>6.94</v>
      </c>
      <c r="AN720" s="0" t="n">
        <v>0</v>
      </c>
      <c r="AO720" s="0" t="n">
        <v>1</v>
      </c>
      <c r="AP720" s="0" t="n">
        <v>1</v>
      </c>
      <c r="AQ720" s="0" t="n">
        <v>0</v>
      </c>
      <c r="AR720" s="0" t="n">
        <v>0</v>
      </c>
      <c r="AT720" s="0" t="n">
        <v>75.7</v>
      </c>
      <c r="AU720" s="0" t="s">
        <v>67</v>
      </c>
      <c r="AV720" s="0" t="n">
        <v>1</v>
      </c>
      <c r="AW720" s="0" t="n">
        <v>2</v>
      </c>
      <c r="AX720" s="0" t="n">
        <v>144278555</v>
      </c>
      <c r="AY720" s="0" t="n">
        <v>1</v>
      </c>
      <c r="AZ720" s="0" t="n">
        <v>0</v>
      </c>
      <c r="BA720" s="0" t="n">
        <v>722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CX720" s="0" t="n">
        <f aca="false">Y720*Source!I827</f>
        <v>1.39288</v>
      </c>
      <c r="CY720" s="0" t="n">
        <f aca="false">AD720</f>
        <v>62.25</v>
      </c>
      <c r="CZ720" s="0" t="n">
        <f aca="false">AH720</f>
        <v>8.97</v>
      </c>
      <c r="DA720" s="0" t="n">
        <f aca="false">AL720</f>
        <v>6.94</v>
      </c>
      <c r="DB720" s="0" t="n">
        <v>0</v>
      </c>
    </row>
    <row r="721" customFormat="false" ht="12.75" hidden="false" customHeight="false" outlineLevel="0" collapsed="false">
      <c r="A721" s="0" t="n">
        <f aca="false">ROW(Source!A827)</f>
        <v>827</v>
      </c>
      <c r="B721" s="0" t="n">
        <v>144162567</v>
      </c>
      <c r="C721" s="0" t="n">
        <v>144278543</v>
      </c>
      <c r="D721" s="0" t="n">
        <v>121548</v>
      </c>
      <c r="E721" s="0" t="n">
        <v>1</v>
      </c>
      <c r="F721" s="0" t="n">
        <v>1</v>
      </c>
      <c r="G721" s="0" t="n">
        <v>1</v>
      </c>
      <c r="H721" s="0" t="n">
        <v>1</v>
      </c>
      <c r="I721" s="0" t="s">
        <v>62</v>
      </c>
      <c r="K721" s="0" t="s">
        <v>719</v>
      </c>
      <c r="L721" s="0" t="n">
        <v>608254</v>
      </c>
      <c r="N721" s="0" t="n">
        <v>1013</v>
      </c>
      <c r="O721" s="0" t="s">
        <v>720</v>
      </c>
      <c r="P721" s="0" t="s">
        <v>720</v>
      </c>
      <c r="Q721" s="0" t="n">
        <v>1</v>
      </c>
      <c r="W721" s="0" t="n">
        <v>0</v>
      </c>
      <c r="X721" s="0" t="n">
        <v>-185737400</v>
      </c>
      <c r="Y721" s="0" t="n">
        <v>3.4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1</v>
      </c>
      <c r="AJ721" s="0" t="n">
        <v>1</v>
      </c>
      <c r="AK721" s="0" t="n">
        <v>6.94</v>
      </c>
      <c r="AL721" s="0" t="n">
        <v>1</v>
      </c>
      <c r="AN721" s="0" t="n">
        <v>0</v>
      </c>
      <c r="AO721" s="0" t="n">
        <v>1</v>
      </c>
      <c r="AP721" s="0" t="n">
        <v>1</v>
      </c>
      <c r="AQ721" s="0" t="n">
        <v>0</v>
      </c>
      <c r="AR721" s="0" t="n">
        <v>0</v>
      </c>
      <c r="AT721" s="0" t="n">
        <v>2.72</v>
      </c>
      <c r="AU721" s="0" t="s">
        <v>66</v>
      </c>
      <c r="AV721" s="0" t="n">
        <v>2</v>
      </c>
      <c r="AW721" s="0" t="n">
        <v>2</v>
      </c>
      <c r="AX721" s="0" t="n">
        <v>144278556</v>
      </c>
      <c r="AY721" s="0" t="n">
        <v>1</v>
      </c>
      <c r="AZ721" s="0" t="n">
        <v>0</v>
      </c>
      <c r="BA721" s="0" t="n">
        <v>723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CX721" s="0" t="n">
        <f aca="false">Y721*Source!I827</f>
        <v>0.0544</v>
      </c>
      <c r="CY721" s="0" t="n">
        <f aca="false">AD721</f>
        <v>0</v>
      </c>
      <c r="CZ721" s="0" t="n">
        <f aca="false">AH721</f>
        <v>0</v>
      </c>
      <c r="DA721" s="0" t="n">
        <f aca="false">AL721</f>
        <v>1</v>
      </c>
      <c r="DB721" s="0" t="n">
        <v>0</v>
      </c>
    </row>
    <row r="722" customFormat="false" ht="12.75" hidden="false" customHeight="false" outlineLevel="0" collapsed="false">
      <c r="A722" s="0" t="n">
        <f aca="false">ROW(Source!A827)</f>
        <v>827</v>
      </c>
      <c r="B722" s="0" t="n">
        <v>144162567</v>
      </c>
      <c r="C722" s="0" t="n">
        <v>144278543</v>
      </c>
      <c r="D722" s="0" t="n">
        <v>115016565</v>
      </c>
      <c r="E722" s="0" t="n">
        <v>1</v>
      </c>
      <c r="F722" s="0" t="n">
        <v>1</v>
      </c>
      <c r="G722" s="0" t="n">
        <v>1</v>
      </c>
      <c r="H722" s="0" t="n">
        <v>2</v>
      </c>
      <c r="I722" s="0" t="s">
        <v>801</v>
      </c>
      <c r="J722" s="0" t="s">
        <v>802</v>
      </c>
      <c r="K722" s="0" t="s">
        <v>803</v>
      </c>
      <c r="L722" s="0" t="n">
        <v>1368</v>
      </c>
      <c r="N722" s="0" t="n">
        <v>1011</v>
      </c>
      <c r="O722" s="0" t="s">
        <v>643</v>
      </c>
      <c r="P722" s="0" t="s">
        <v>643</v>
      </c>
      <c r="Q722" s="0" t="n">
        <v>1</v>
      </c>
      <c r="W722" s="0" t="n">
        <v>0</v>
      </c>
      <c r="X722" s="0" t="n">
        <v>969250665</v>
      </c>
      <c r="Y722" s="0" t="n">
        <v>0.175</v>
      </c>
      <c r="AA722" s="0" t="n">
        <v>0</v>
      </c>
      <c r="AB722" s="0" t="n">
        <v>777.21</v>
      </c>
      <c r="AC722" s="0" t="n">
        <v>93.69</v>
      </c>
      <c r="AD722" s="0" t="n">
        <v>0</v>
      </c>
      <c r="AE722" s="0" t="n">
        <v>0</v>
      </c>
      <c r="AF722" s="0" t="n">
        <v>111.99</v>
      </c>
      <c r="AG722" s="0" t="n">
        <v>13.5</v>
      </c>
      <c r="AH722" s="0" t="n">
        <v>0</v>
      </c>
      <c r="AI722" s="0" t="n">
        <v>1</v>
      </c>
      <c r="AJ722" s="0" t="n">
        <v>6.94</v>
      </c>
      <c r="AK722" s="0" t="n">
        <v>6.94</v>
      </c>
      <c r="AL722" s="0" t="n">
        <v>1</v>
      </c>
      <c r="AN722" s="0" t="n">
        <v>0</v>
      </c>
      <c r="AO722" s="0" t="n">
        <v>1</v>
      </c>
      <c r="AP722" s="0" t="n">
        <v>1</v>
      </c>
      <c r="AQ722" s="0" t="n">
        <v>0</v>
      </c>
      <c r="AR722" s="0" t="n">
        <v>0</v>
      </c>
      <c r="AT722" s="0" t="n">
        <v>0.14</v>
      </c>
      <c r="AU722" s="0" t="s">
        <v>66</v>
      </c>
      <c r="AV722" s="0" t="n">
        <v>0</v>
      </c>
      <c r="AW722" s="0" t="n">
        <v>2</v>
      </c>
      <c r="AX722" s="0" t="n">
        <v>144278557</v>
      </c>
      <c r="AY722" s="0" t="n">
        <v>1</v>
      </c>
      <c r="AZ722" s="0" t="n">
        <v>0</v>
      </c>
      <c r="BA722" s="0" t="n">
        <v>724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CX722" s="0" t="n">
        <f aca="false">Y722*Source!I827</f>
        <v>0.0028</v>
      </c>
      <c r="CY722" s="0" t="n">
        <f aca="false">AB722</f>
        <v>777.21</v>
      </c>
      <c r="CZ722" s="0" t="n">
        <f aca="false">AF722</f>
        <v>111.99</v>
      </c>
      <c r="DA722" s="0" t="n">
        <f aca="false">AJ722</f>
        <v>6.94</v>
      </c>
      <c r="DB722" s="0" t="n">
        <v>0</v>
      </c>
    </row>
    <row r="723" customFormat="false" ht="12.75" hidden="false" customHeight="false" outlineLevel="0" collapsed="false">
      <c r="A723" s="0" t="n">
        <f aca="false">ROW(Source!A827)</f>
        <v>827</v>
      </c>
      <c r="B723" s="0" t="n">
        <v>144162567</v>
      </c>
      <c r="C723" s="0" t="n">
        <v>144278543</v>
      </c>
      <c r="D723" s="0" t="n">
        <v>115066410</v>
      </c>
      <c r="E723" s="0" t="n">
        <v>1</v>
      </c>
      <c r="F723" s="0" t="n">
        <v>1</v>
      </c>
      <c r="G723" s="0" t="n">
        <v>1</v>
      </c>
      <c r="H723" s="0" t="n">
        <v>2</v>
      </c>
      <c r="I723" s="0" t="s">
        <v>724</v>
      </c>
      <c r="J723" s="0" t="s">
        <v>725</v>
      </c>
      <c r="K723" s="0" t="s">
        <v>726</v>
      </c>
      <c r="L723" s="0" t="n">
        <v>1368</v>
      </c>
      <c r="N723" s="0" t="n">
        <v>1011</v>
      </c>
      <c r="O723" s="0" t="s">
        <v>643</v>
      </c>
      <c r="P723" s="0" t="s">
        <v>643</v>
      </c>
      <c r="Q723" s="0" t="n">
        <v>1</v>
      </c>
      <c r="W723" s="0" t="n">
        <v>0</v>
      </c>
      <c r="X723" s="0" t="n">
        <v>341432456</v>
      </c>
      <c r="Y723" s="0" t="n">
        <v>3.225</v>
      </c>
      <c r="AA723" s="0" t="n">
        <v>0</v>
      </c>
      <c r="AB723" s="0" t="n">
        <v>216.94</v>
      </c>
      <c r="AC723" s="0" t="n">
        <v>93.69</v>
      </c>
      <c r="AD723" s="0" t="n">
        <v>0</v>
      </c>
      <c r="AE723" s="0" t="n">
        <v>0</v>
      </c>
      <c r="AF723" s="0" t="n">
        <v>31.26</v>
      </c>
      <c r="AG723" s="0" t="n">
        <v>13.5</v>
      </c>
      <c r="AH723" s="0" t="n">
        <v>0</v>
      </c>
      <c r="AI723" s="0" t="n">
        <v>1</v>
      </c>
      <c r="AJ723" s="0" t="n">
        <v>6.94</v>
      </c>
      <c r="AK723" s="0" t="n">
        <v>6.94</v>
      </c>
      <c r="AL723" s="0" t="n">
        <v>1</v>
      </c>
      <c r="AN723" s="0" t="n">
        <v>0</v>
      </c>
      <c r="AO723" s="0" t="n">
        <v>1</v>
      </c>
      <c r="AP723" s="0" t="n">
        <v>1</v>
      </c>
      <c r="AQ723" s="0" t="n">
        <v>0</v>
      </c>
      <c r="AR723" s="0" t="n">
        <v>0</v>
      </c>
      <c r="AT723" s="0" t="n">
        <v>2.58</v>
      </c>
      <c r="AU723" s="0" t="s">
        <v>66</v>
      </c>
      <c r="AV723" s="0" t="n">
        <v>0</v>
      </c>
      <c r="AW723" s="0" t="n">
        <v>2</v>
      </c>
      <c r="AX723" s="0" t="n">
        <v>144278558</v>
      </c>
      <c r="AY723" s="0" t="n">
        <v>1</v>
      </c>
      <c r="AZ723" s="0" t="n">
        <v>0</v>
      </c>
      <c r="BA723" s="0" t="n">
        <v>725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CX723" s="0" t="n">
        <f aca="false">Y723*Source!I827</f>
        <v>0.0516</v>
      </c>
      <c r="CY723" s="0" t="n">
        <f aca="false">AB723</f>
        <v>216.94</v>
      </c>
      <c r="CZ723" s="0" t="n">
        <f aca="false">AF723</f>
        <v>31.26</v>
      </c>
      <c r="DA723" s="0" t="n">
        <f aca="false">AJ723</f>
        <v>6.94</v>
      </c>
      <c r="DB723" s="0" t="n">
        <v>0</v>
      </c>
    </row>
    <row r="724" customFormat="false" ht="12.75" hidden="false" customHeight="false" outlineLevel="0" collapsed="false">
      <c r="A724" s="0" t="n">
        <f aca="false">ROW(Source!A827)</f>
        <v>827</v>
      </c>
      <c r="B724" s="0" t="n">
        <v>144162567</v>
      </c>
      <c r="C724" s="0" t="n">
        <v>144278543</v>
      </c>
      <c r="D724" s="0" t="n">
        <v>115035984</v>
      </c>
      <c r="E724" s="0" t="n">
        <v>1</v>
      </c>
      <c r="F724" s="0" t="n">
        <v>1</v>
      </c>
      <c r="G724" s="0" t="n">
        <v>1</v>
      </c>
      <c r="H724" s="0" t="n">
        <v>2</v>
      </c>
      <c r="I724" s="0" t="s">
        <v>830</v>
      </c>
      <c r="J724" s="0" t="s">
        <v>831</v>
      </c>
      <c r="K724" s="0" t="s">
        <v>832</v>
      </c>
      <c r="L724" s="0" t="n">
        <v>1368</v>
      </c>
      <c r="N724" s="0" t="n">
        <v>1011</v>
      </c>
      <c r="O724" s="0" t="s">
        <v>643</v>
      </c>
      <c r="P724" s="0" t="s">
        <v>643</v>
      </c>
      <c r="Q724" s="0" t="n">
        <v>1</v>
      </c>
      <c r="W724" s="0" t="n">
        <v>0</v>
      </c>
      <c r="X724" s="0" t="n">
        <v>-766305843</v>
      </c>
      <c r="Y724" s="0" t="n">
        <v>0.2625</v>
      </c>
      <c r="AA724" s="0" t="n">
        <v>0</v>
      </c>
      <c r="AB724" s="0" t="n">
        <v>13.53</v>
      </c>
      <c r="AC724" s="0" t="n">
        <v>0</v>
      </c>
      <c r="AD724" s="0" t="n">
        <v>0</v>
      </c>
      <c r="AE724" s="0" t="n">
        <v>0</v>
      </c>
      <c r="AF724" s="0" t="n">
        <v>1.95</v>
      </c>
      <c r="AG724" s="0" t="n">
        <v>0</v>
      </c>
      <c r="AH724" s="0" t="n">
        <v>0</v>
      </c>
      <c r="AI724" s="0" t="n">
        <v>1</v>
      </c>
      <c r="AJ724" s="0" t="n">
        <v>6.94</v>
      </c>
      <c r="AK724" s="0" t="n">
        <v>6.94</v>
      </c>
      <c r="AL724" s="0" t="n">
        <v>1</v>
      </c>
      <c r="AN724" s="0" t="n">
        <v>0</v>
      </c>
      <c r="AO724" s="0" t="n">
        <v>1</v>
      </c>
      <c r="AP724" s="0" t="n">
        <v>1</v>
      </c>
      <c r="AQ724" s="0" t="n">
        <v>0</v>
      </c>
      <c r="AR724" s="0" t="n">
        <v>0</v>
      </c>
      <c r="AT724" s="0" t="n">
        <v>0.21</v>
      </c>
      <c r="AU724" s="0" t="s">
        <v>66</v>
      </c>
      <c r="AV724" s="0" t="n">
        <v>0</v>
      </c>
      <c r="AW724" s="0" t="n">
        <v>2</v>
      </c>
      <c r="AX724" s="0" t="n">
        <v>144278559</v>
      </c>
      <c r="AY724" s="0" t="n">
        <v>1</v>
      </c>
      <c r="AZ724" s="0" t="n">
        <v>0</v>
      </c>
      <c r="BA724" s="0" t="n">
        <v>726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CX724" s="0" t="n">
        <f aca="false">Y724*Source!I827</f>
        <v>0.0042</v>
      </c>
      <c r="CY724" s="0" t="n">
        <f aca="false">AB724</f>
        <v>13.53</v>
      </c>
      <c r="CZ724" s="0" t="n">
        <f aca="false">AF724</f>
        <v>1.95</v>
      </c>
      <c r="DA724" s="0" t="n">
        <f aca="false">AJ724</f>
        <v>6.94</v>
      </c>
      <c r="DB724" s="0" t="n">
        <v>0</v>
      </c>
    </row>
    <row r="725" customFormat="false" ht="12.75" hidden="false" customHeight="false" outlineLevel="0" collapsed="false">
      <c r="A725" s="0" t="n">
        <f aca="false">ROW(Source!A827)</f>
        <v>827</v>
      </c>
      <c r="B725" s="0" t="n">
        <v>144162567</v>
      </c>
      <c r="C725" s="0" t="n">
        <v>144278543</v>
      </c>
      <c r="D725" s="0" t="n">
        <v>115016508</v>
      </c>
      <c r="E725" s="0" t="n">
        <v>1</v>
      </c>
      <c r="F725" s="0" t="n">
        <v>1</v>
      </c>
      <c r="G725" s="0" t="n">
        <v>1</v>
      </c>
      <c r="H725" s="0" t="n">
        <v>2</v>
      </c>
      <c r="I725" s="0" t="s">
        <v>744</v>
      </c>
      <c r="J725" s="0" t="s">
        <v>770</v>
      </c>
      <c r="K725" s="0" t="s">
        <v>746</v>
      </c>
      <c r="L725" s="0" t="n">
        <v>1368</v>
      </c>
      <c r="N725" s="0" t="n">
        <v>1011</v>
      </c>
      <c r="O725" s="0" t="s">
        <v>643</v>
      </c>
      <c r="P725" s="0" t="s">
        <v>643</v>
      </c>
      <c r="Q725" s="0" t="n">
        <v>1</v>
      </c>
      <c r="W725" s="0" t="n">
        <v>0</v>
      </c>
      <c r="X725" s="0" t="n">
        <v>-365761310</v>
      </c>
      <c r="Y725" s="0" t="n">
        <v>4.175</v>
      </c>
      <c r="AA725" s="0" t="n">
        <v>0</v>
      </c>
      <c r="AB725" s="0" t="n">
        <v>604.96</v>
      </c>
      <c r="AC725" s="0" t="n">
        <v>80.5</v>
      </c>
      <c r="AD725" s="0" t="n">
        <v>0</v>
      </c>
      <c r="AE725" s="0" t="n">
        <v>0</v>
      </c>
      <c r="AF725" s="0" t="n">
        <v>87.17</v>
      </c>
      <c r="AG725" s="0" t="n">
        <v>11.6</v>
      </c>
      <c r="AH725" s="0" t="n">
        <v>0</v>
      </c>
      <c r="AI725" s="0" t="n">
        <v>1</v>
      </c>
      <c r="AJ725" s="0" t="n">
        <v>6.94</v>
      </c>
      <c r="AK725" s="0" t="n">
        <v>6.94</v>
      </c>
      <c r="AL725" s="0" t="n">
        <v>1</v>
      </c>
      <c r="AN725" s="0" t="n">
        <v>0</v>
      </c>
      <c r="AO725" s="0" t="n">
        <v>1</v>
      </c>
      <c r="AP725" s="0" t="n">
        <v>1</v>
      </c>
      <c r="AQ725" s="0" t="n">
        <v>0</v>
      </c>
      <c r="AR725" s="0" t="n">
        <v>0</v>
      </c>
      <c r="AT725" s="0" t="n">
        <v>3.34</v>
      </c>
      <c r="AU725" s="0" t="s">
        <v>66</v>
      </c>
      <c r="AV725" s="0" t="n">
        <v>0</v>
      </c>
      <c r="AW725" s="0" t="n">
        <v>2</v>
      </c>
      <c r="AX725" s="0" t="n">
        <v>144278560</v>
      </c>
      <c r="AY725" s="0" t="n">
        <v>1</v>
      </c>
      <c r="AZ725" s="0" t="n">
        <v>0</v>
      </c>
      <c r="BA725" s="0" t="n">
        <v>727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CX725" s="0" t="n">
        <f aca="false">Y725*Source!I827</f>
        <v>0.0668</v>
      </c>
      <c r="CY725" s="0" t="n">
        <f aca="false">AB725</f>
        <v>604.96</v>
      </c>
      <c r="CZ725" s="0" t="n">
        <f aca="false">AF725</f>
        <v>87.17</v>
      </c>
      <c r="DA725" s="0" t="n">
        <f aca="false">AJ725</f>
        <v>6.94</v>
      </c>
      <c r="DB725" s="0" t="n">
        <v>0</v>
      </c>
    </row>
    <row r="726" customFormat="false" ht="12.75" hidden="false" customHeight="false" outlineLevel="0" collapsed="false">
      <c r="A726" s="0" t="n">
        <f aca="false">ROW(Source!A827)</f>
        <v>827</v>
      </c>
      <c r="B726" s="0" t="n">
        <v>144162567</v>
      </c>
      <c r="C726" s="0" t="n">
        <v>144278543</v>
      </c>
      <c r="D726" s="0" t="n">
        <v>115102699</v>
      </c>
      <c r="E726" s="0" t="n">
        <v>1</v>
      </c>
      <c r="F726" s="0" t="n">
        <v>1</v>
      </c>
      <c r="G726" s="0" t="n">
        <v>1</v>
      </c>
      <c r="H726" s="0" t="n">
        <v>3</v>
      </c>
      <c r="I726" s="0" t="s">
        <v>978</v>
      </c>
      <c r="J726" s="0" t="s">
        <v>979</v>
      </c>
      <c r="K726" s="0" t="s">
        <v>980</v>
      </c>
      <c r="L726" s="0" t="n">
        <v>1348</v>
      </c>
      <c r="N726" s="0" t="n">
        <v>1009</v>
      </c>
      <c r="O726" s="0" t="s">
        <v>79</v>
      </c>
      <c r="P726" s="0" t="s">
        <v>79</v>
      </c>
      <c r="Q726" s="0" t="n">
        <v>1000</v>
      </c>
      <c r="W726" s="0" t="n">
        <v>0</v>
      </c>
      <c r="X726" s="0" t="n">
        <v>-1358049972</v>
      </c>
      <c r="Y726" s="0" t="n">
        <v>0.00632</v>
      </c>
      <c r="AA726" s="0" t="n">
        <v>176449.5</v>
      </c>
      <c r="AB726" s="0" t="n">
        <v>0</v>
      </c>
      <c r="AC726" s="0" t="n">
        <v>0</v>
      </c>
      <c r="AD726" s="0" t="n">
        <v>0</v>
      </c>
      <c r="AE726" s="0" t="n">
        <v>25425</v>
      </c>
      <c r="AF726" s="0" t="n">
        <v>0</v>
      </c>
      <c r="AG726" s="0" t="n">
        <v>0</v>
      </c>
      <c r="AH726" s="0" t="n">
        <v>0</v>
      </c>
      <c r="AI726" s="0" t="n">
        <v>6.94</v>
      </c>
      <c r="AJ726" s="0" t="n">
        <v>1</v>
      </c>
      <c r="AK726" s="0" t="n">
        <v>1</v>
      </c>
      <c r="AL726" s="0" t="n">
        <v>1</v>
      </c>
      <c r="AN726" s="0" t="n">
        <v>0</v>
      </c>
      <c r="AO726" s="0" t="n">
        <v>1</v>
      </c>
      <c r="AP726" s="0" t="n">
        <v>0</v>
      </c>
      <c r="AQ726" s="0" t="n">
        <v>0</v>
      </c>
      <c r="AR726" s="0" t="n">
        <v>0</v>
      </c>
      <c r="AT726" s="0" t="n">
        <v>0.00632</v>
      </c>
      <c r="AV726" s="0" t="n">
        <v>0</v>
      </c>
      <c r="AW726" s="0" t="n">
        <v>2</v>
      </c>
      <c r="AX726" s="0" t="n">
        <v>144278561</v>
      </c>
      <c r="AY726" s="0" t="n">
        <v>1</v>
      </c>
      <c r="AZ726" s="0" t="n">
        <v>0</v>
      </c>
      <c r="BA726" s="0" t="n">
        <v>728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CX726" s="0" t="n">
        <f aca="false">Y726*Source!I827</f>
        <v>0.00010112</v>
      </c>
      <c r="CY726" s="0" t="n">
        <f aca="false">AA726</f>
        <v>176449.5</v>
      </c>
      <c r="CZ726" s="0" t="n">
        <f aca="false">AE726</f>
        <v>25425</v>
      </c>
      <c r="DA726" s="0" t="n">
        <f aca="false">AI726</f>
        <v>6.94</v>
      </c>
      <c r="DB726" s="0" t="n">
        <v>0</v>
      </c>
    </row>
    <row r="727" customFormat="false" ht="12.75" hidden="false" customHeight="false" outlineLevel="0" collapsed="false">
      <c r="A727" s="0" t="n">
        <f aca="false">ROW(Source!A827)</f>
        <v>827</v>
      </c>
      <c r="B727" s="0" t="n">
        <v>144162567</v>
      </c>
      <c r="C727" s="0" t="n">
        <v>144278543</v>
      </c>
      <c r="D727" s="0" t="n">
        <v>115549074</v>
      </c>
      <c r="E727" s="0" t="n">
        <v>1</v>
      </c>
      <c r="F727" s="0" t="n">
        <v>1</v>
      </c>
      <c r="G727" s="0" t="n">
        <v>1</v>
      </c>
      <c r="H727" s="0" t="n">
        <v>3</v>
      </c>
      <c r="I727" s="0" t="s">
        <v>981</v>
      </c>
      <c r="J727" s="0" t="s">
        <v>982</v>
      </c>
      <c r="K727" s="0" t="s">
        <v>983</v>
      </c>
      <c r="L727" s="0" t="n">
        <v>1033</v>
      </c>
      <c r="N727" s="0" t="n">
        <v>1013</v>
      </c>
      <c r="O727" s="0" t="s">
        <v>984</v>
      </c>
      <c r="P727" s="0" t="s">
        <v>984</v>
      </c>
      <c r="Q727" s="0" t="n">
        <v>1</v>
      </c>
      <c r="W727" s="0" t="n">
        <v>0</v>
      </c>
      <c r="X727" s="0" t="n">
        <v>-971688562</v>
      </c>
      <c r="Y727" s="0" t="n">
        <v>100</v>
      </c>
      <c r="AA727" s="0" t="n">
        <v>2220.8</v>
      </c>
      <c r="AB727" s="0" t="n">
        <v>0</v>
      </c>
      <c r="AC727" s="0" t="n">
        <v>0</v>
      </c>
      <c r="AD727" s="0" t="n">
        <v>0</v>
      </c>
      <c r="AE727" s="0" t="n">
        <v>320</v>
      </c>
      <c r="AF727" s="0" t="n">
        <v>0</v>
      </c>
      <c r="AG727" s="0" t="n">
        <v>0</v>
      </c>
      <c r="AH727" s="0" t="n">
        <v>0</v>
      </c>
      <c r="AI727" s="0" t="n">
        <v>6.94</v>
      </c>
      <c r="AJ727" s="0" t="n">
        <v>1</v>
      </c>
      <c r="AK727" s="0" t="n">
        <v>1</v>
      </c>
      <c r="AL727" s="0" t="n">
        <v>1</v>
      </c>
      <c r="AN727" s="0" t="n">
        <v>0</v>
      </c>
      <c r="AO727" s="0" t="n">
        <v>1</v>
      </c>
      <c r="AP727" s="0" t="n">
        <v>0</v>
      </c>
      <c r="AQ727" s="0" t="n">
        <v>0</v>
      </c>
      <c r="AR727" s="0" t="n">
        <v>0</v>
      </c>
      <c r="AT727" s="0" t="n">
        <v>100</v>
      </c>
      <c r="AV727" s="0" t="n">
        <v>0</v>
      </c>
      <c r="AW727" s="0" t="n">
        <v>2</v>
      </c>
      <c r="AX727" s="0" t="n">
        <v>144278562</v>
      </c>
      <c r="AY727" s="0" t="n">
        <v>1</v>
      </c>
      <c r="AZ727" s="0" t="n">
        <v>0</v>
      </c>
      <c r="BA727" s="0" t="n">
        <v>729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CX727" s="0" t="n">
        <f aca="false">Y727*Source!I827</f>
        <v>1.6</v>
      </c>
      <c r="CY727" s="0" t="n">
        <f aca="false">AA727</f>
        <v>2220.8</v>
      </c>
      <c r="CZ727" s="0" t="n">
        <f aca="false">AE727</f>
        <v>320</v>
      </c>
      <c r="DA727" s="0" t="n">
        <f aca="false">AI727</f>
        <v>6.94</v>
      </c>
      <c r="DB727" s="0" t="n">
        <v>0</v>
      </c>
    </row>
    <row r="728" customFormat="false" ht="12.75" hidden="false" customHeight="false" outlineLevel="0" collapsed="false">
      <c r="A728" s="0" t="n">
        <f aca="false">ROW(Source!A827)</f>
        <v>827</v>
      </c>
      <c r="B728" s="0" t="n">
        <v>144162567</v>
      </c>
      <c r="C728" s="0" t="n">
        <v>144278543</v>
      </c>
      <c r="D728" s="0" t="n">
        <v>115102701</v>
      </c>
      <c r="E728" s="0" t="n">
        <v>1</v>
      </c>
      <c r="F728" s="0" t="n">
        <v>1</v>
      </c>
      <c r="G728" s="0" t="n">
        <v>1</v>
      </c>
      <c r="H728" s="0" t="n">
        <v>3</v>
      </c>
      <c r="I728" s="0" t="s">
        <v>985</v>
      </c>
      <c r="J728" s="0" t="s">
        <v>986</v>
      </c>
      <c r="K728" s="0" t="s">
        <v>987</v>
      </c>
      <c r="L728" s="0" t="n">
        <v>1355</v>
      </c>
      <c r="N728" s="0" t="n">
        <v>1010</v>
      </c>
      <c r="O728" s="0" t="s">
        <v>338</v>
      </c>
      <c r="P728" s="0" t="s">
        <v>338</v>
      </c>
      <c r="Q728" s="0" t="n">
        <v>100</v>
      </c>
      <c r="W728" s="0" t="n">
        <v>0</v>
      </c>
      <c r="X728" s="0" t="n">
        <v>1777597133</v>
      </c>
      <c r="Y728" s="0" t="n">
        <v>2.53</v>
      </c>
      <c r="AA728" s="0" t="n">
        <v>1253.99</v>
      </c>
      <c r="AB728" s="0" t="n">
        <v>0</v>
      </c>
      <c r="AC728" s="0" t="n">
        <v>0</v>
      </c>
      <c r="AD728" s="0" t="n">
        <v>0</v>
      </c>
      <c r="AE728" s="0" t="n">
        <v>180.69</v>
      </c>
      <c r="AF728" s="0" t="n">
        <v>0</v>
      </c>
      <c r="AG728" s="0" t="n">
        <v>0</v>
      </c>
      <c r="AH728" s="0" t="n">
        <v>0</v>
      </c>
      <c r="AI728" s="0" t="n">
        <v>6.94</v>
      </c>
      <c r="AJ728" s="0" t="n">
        <v>1</v>
      </c>
      <c r="AK728" s="0" t="n">
        <v>1</v>
      </c>
      <c r="AL728" s="0" t="n">
        <v>1</v>
      </c>
      <c r="AN728" s="0" t="n">
        <v>0</v>
      </c>
      <c r="AO728" s="0" t="n">
        <v>1</v>
      </c>
      <c r="AP728" s="0" t="n">
        <v>0</v>
      </c>
      <c r="AQ728" s="0" t="n">
        <v>0</v>
      </c>
      <c r="AR728" s="0" t="n">
        <v>0</v>
      </c>
      <c r="AT728" s="0" t="n">
        <v>2.53</v>
      </c>
      <c r="AV728" s="0" t="n">
        <v>0</v>
      </c>
      <c r="AW728" s="0" t="n">
        <v>2</v>
      </c>
      <c r="AX728" s="0" t="n">
        <v>144278563</v>
      </c>
      <c r="AY728" s="0" t="n">
        <v>1</v>
      </c>
      <c r="AZ728" s="0" t="n">
        <v>0</v>
      </c>
      <c r="BA728" s="0" t="n">
        <v>73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CX728" s="0" t="n">
        <f aca="false">Y728*Source!I827</f>
        <v>0.04048</v>
      </c>
      <c r="CY728" s="0" t="n">
        <f aca="false">AA728</f>
        <v>1253.99</v>
      </c>
      <c r="CZ728" s="0" t="n">
        <f aca="false">AE728</f>
        <v>180.69</v>
      </c>
      <c r="DA728" s="0" t="n">
        <f aca="false">AI728</f>
        <v>6.94</v>
      </c>
      <c r="DB728" s="0" t="n">
        <v>0</v>
      </c>
    </row>
    <row r="729" customFormat="false" ht="12.75" hidden="false" customHeight="false" outlineLevel="0" collapsed="false">
      <c r="A729" s="0" t="n">
        <f aca="false">ROW(Source!A827)</f>
        <v>827</v>
      </c>
      <c r="B729" s="0" t="n">
        <v>144162567</v>
      </c>
      <c r="C729" s="0" t="n">
        <v>144278543</v>
      </c>
      <c r="D729" s="0" t="n">
        <v>115102702</v>
      </c>
      <c r="E729" s="0" t="n">
        <v>1</v>
      </c>
      <c r="F729" s="0" t="n">
        <v>1</v>
      </c>
      <c r="G729" s="0" t="n">
        <v>1</v>
      </c>
      <c r="H729" s="0" t="n">
        <v>3</v>
      </c>
      <c r="I729" s="0" t="s">
        <v>988</v>
      </c>
      <c r="J729" s="0" t="s">
        <v>989</v>
      </c>
      <c r="K729" s="0" t="s">
        <v>990</v>
      </c>
      <c r="L729" s="0" t="n">
        <v>1355</v>
      </c>
      <c r="N729" s="0" t="n">
        <v>1010</v>
      </c>
      <c r="O729" s="0" t="s">
        <v>338</v>
      </c>
      <c r="P729" s="0" t="s">
        <v>338</v>
      </c>
      <c r="Q729" s="0" t="n">
        <v>100</v>
      </c>
      <c r="W729" s="0" t="n">
        <v>0</v>
      </c>
      <c r="X729" s="0" t="n">
        <v>1647180196</v>
      </c>
      <c r="Y729" s="0" t="n">
        <v>2.53</v>
      </c>
      <c r="AA729" s="0" t="n">
        <v>1301.04</v>
      </c>
      <c r="AB729" s="0" t="n">
        <v>0</v>
      </c>
      <c r="AC729" s="0" t="n">
        <v>0</v>
      </c>
      <c r="AD729" s="0" t="n">
        <v>0</v>
      </c>
      <c r="AE729" s="0" t="n">
        <v>187.47</v>
      </c>
      <c r="AF729" s="0" t="n">
        <v>0</v>
      </c>
      <c r="AG729" s="0" t="n">
        <v>0</v>
      </c>
      <c r="AH729" s="0" t="n">
        <v>0</v>
      </c>
      <c r="AI729" s="0" t="n">
        <v>6.94</v>
      </c>
      <c r="AJ729" s="0" t="n">
        <v>1</v>
      </c>
      <c r="AK729" s="0" t="n">
        <v>1</v>
      </c>
      <c r="AL729" s="0" t="n">
        <v>1</v>
      </c>
      <c r="AN729" s="0" t="n">
        <v>0</v>
      </c>
      <c r="AO729" s="0" t="n">
        <v>1</v>
      </c>
      <c r="AP729" s="0" t="n">
        <v>0</v>
      </c>
      <c r="AQ729" s="0" t="n">
        <v>0</v>
      </c>
      <c r="AR729" s="0" t="n">
        <v>0</v>
      </c>
      <c r="AT729" s="0" t="n">
        <v>2.53</v>
      </c>
      <c r="AV729" s="0" t="n">
        <v>0</v>
      </c>
      <c r="AW729" s="0" t="n">
        <v>2</v>
      </c>
      <c r="AX729" s="0" t="n">
        <v>144278564</v>
      </c>
      <c r="AY729" s="0" t="n">
        <v>1</v>
      </c>
      <c r="AZ729" s="0" t="n">
        <v>0</v>
      </c>
      <c r="BA729" s="0" t="n">
        <v>731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CX729" s="0" t="n">
        <f aca="false">Y729*Source!I827</f>
        <v>0.04048</v>
      </c>
      <c r="CY729" s="0" t="n">
        <f aca="false">AA729</f>
        <v>1301.04</v>
      </c>
      <c r="CZ729" s="0" t="n">
        <f aca="false">AE729</f>
        <v>187.47</v>
      </c>
      <c r="DA729" s="0" t="n">
        <f aca="false">AI729</f>
        <v>6.94</v>
      </c>
      <c r="DB729" s="0" t="n">
        <v>0</v>
      </c>
    </row>
    <row r="730" customFormat="false" ht="12.75" hidden="false" customHeight="false" outlineLevel="0" collapsed="false">
      <c r="A730" s="0" t="n">
        <f aca="false">ROW(Source!A827)</f>
        <v>827</v>
      </c>
      <c r="B730" s="0" t="n">
        <v>144162567</v>
      </c>
      <c r="C730" s="0" t="n">
        <v>144278543</v>
      </c>
      <c r="D730" s="0" t="n">
        <v>115040385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991</v>
      </c>
      <c r="J730" s="0" t="s">
        <v>992</v>
      </c>
      <c r="K730" s="0" t="s">
        <v>993</v>
      </c>
      <c r="L730" s="0" t="n">
        <v>1339</v>
      </c>
      <c r="N730" s="0" t="n">
        <v>1007</v>
      </c>
      <c r="O730" s="0" t="s">
        <v>701</v>
      </c>
      <c r="P730" s="0" t="s">
        <v>701</v>
      </c>
      <c r="Q730" s="0" t="n">
        <v>1</v>
      </c>
      <c r="W730" s="0" t="n">
        <v>0</v>
      </c>
      <c r="X730" s="0" t="n">
        <v>1399296901</v>
      </c>
      <c r="Y730" s="0" t="n">
        <v>0.0505</v>
      </c>
      <c r="AA730" s="0" t="n">
        <v>3372.15</v>
      </c>
      <c r="AB730" s="0" t="n">
        <v>0</v>
      </c>
      <c r="AC730" s="0" t="n">
        <v>0</v>
      </c>
      <c r="AD730" s="0" t="n">
        <v>0</v>
      </c>
      <c r="AE730" s="0" t="n">
        <v>485.9</v>
      </c>
      <c r="AF730" s="0" t="n">
        <v>0</v>
      </c>
      <c r="AG730" s="0" t="n">
        <v>0</v>
      </c>
      <c r="AH730" s="0" t="n">
        <v>0</v>
      </c>
      <c r="AI730" s="0" t="n">
        <v>6.94</v>
      </c>
      <c r="AJ730" s="0" t="n">
        <v>1</v>
      </c>
      <c r="AK730" s="0" t="n">
        <v>1</v>
      </c>
      <c r="AL730" s="0" t="n">
        <v>1</v>
      </c>
      <c r="AN730" s="0" t="n">
        <v>0</v>
      </c>
      <c r="AO730" s="0" t="n">
        <v>1</v>
      </c>
      <c r="AP730" s="0" t="n">
        <v>0</v>
      </c>
      <c r="AQ730" s="0" t="n">
        <v>0</v>
      </c>
      <c r="AR730" s="0" t="n">
        <v>0</v>
      </c>
      <c r="AT730" s="0" t="n">
        <v>0.0505</v>
      </c>
      <c r="AV730" s="0" t="n">
        <v>0</v>
      </c>
      <c r="AW730" s="0" t="n">
        <v>2</v>
      </c>
      <c r="AX730" s="0" t="n">
        <v>144278565</v>
      </c>
      <c r="AY730" s="0" t="n">
        <v>1</v>
      </c>
      <c r="AZ730" s="0" t="n">
        <v>0</v>
      </c>
      <c r="BA730" s="0" t="n">
        <v>732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CX730" s="0" t="n">
        <f aca="false">Y730*Source!I827</f>
        <v>0.000808</v>
      </c>
      <c r="CY730" s="0" t="n">
        <f aca="false">AA730</f>
        <v>3372.15</v>
      </c>
      <c r="CZ730" s="0" t="n">
        <f aca="false">AE730</f>
        <v>485.9</v>
      </c>
      <c r="DA730" s="0" t="n">
        <f aca="false">AI730</f>
        <v>6.94</v>
      </c>
      <c r="DB730" s="0" t="n">
        <v>0</v>
      </c>
    </row>
    <row r="731" customFormat="false" ht="12.75" hidden="false" customHeight="false" outlineLevel="0" collapsed="false">
      <c r="A731" s="0" t="n">
        <f aca="false">ROW(Source!A828)</f>
        <v>828</v>
      </c>
      <c r="B731" s="0" t="n">
        <v>144162567</v>
      </c>
      <c r="C731" s="0" t="n">
        <v>144278583</v>
      </c>
      <c r="D731" s="0" t="n">
        <v>47840717</v>
      </c>
      <c r="E731" s="0" t="n">
        <v>1</v>
      </c>
      <c r="F731" s="0" t="n">
        <v>1</v>
      </c>
      <c r="G731" s="0" t="n">
        <v>1</v>
      </c>
      <c r="H731" s="0" t="n">
        <v>1</v>
      </c>
      <c r="I731" s="0" t="s">
        <v>759</v>
      </c>
      <c r="K731" s="0" t="s">
        <v>760</v>
      </c>
      <c r="L731" s="0" t="n">
        <v>1369</v>
      </c>
      <c r="N731" s="0" t="n">
        <v>1013</v>
      </c>
      <c r="O731" s="0" t="s">
        <v>639</v>
      </c>
      <c r="P731" s="0" t="s">
        <v>639</v>
      </c>
      <c r="Q731" s="0" t="n">
        <v>1</v>
      </c>
      <c r="W731" s="0" t="n">
        <v>0</v>
      </c>
      <c r="X731" s="0" t="n">
        <v>-1673341983</v>
      </c>
      <c r="Y731" s="0" t="n">
        <v>94.83</v>
      </c>
      <c r="AA731" s="0" t="n">
        <v>0</v>
      </c>
      <c r="AB731" s="0" t="n">
        <v>0</v>
      </c>
      <c r="AC731" s="0" t="n">
        <v>0</v>
      </c>
      <c r="AD731" s="0" t="n">
        <v>66.76</v>
      </c>
      <c r="AE731" s="0" t="n">
        <v>0</v>
      </c>
      <c r="AF731" s="0" t="n">
        <v>0</v>
      </c>
      <c r="AG731" s="0" t="n">
        <v>0</v>
      </c>
      <c r="AH731" s="0" t="n">
        <v>9.62</v>
      </c>
      <c r="AI731" s="0" t="n">
        <v>1</v>
      </c>
      <c r="AJ731" s="0" t="n">
        <v>1</v>
      </c>
      <c r="AK731" s="0" t="n">
        <v>1</v>
      </c>
      <c r="AL731" s="0" t="n">
        <v>6.94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  <c r="AT731" s="0" t="n">
        <v>94.83</v>
      </c>
      <c r="AV731" s="0" t="n">
        <v>1</v>
      </c>
      <c r="AW731" s="0" t="n">
        <v>2</v>
      </c>
      <c r="AX731" s="0" t="n">
        <v>153022327</v>
      </c>
      <c r="AY731" s="0" t="n">
        <v>1</v>
      </c>
      <c r="AZ731" s="0" t="n">
        <v>0</v>
      </c>
      <c r="BA731" s="0" t="n">
        <v>733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CX731" s="0" t="n">
        <f aca="false">Y731*Source!I828</f>
        <v>33.1905</v>
      </c>
      <c r="CY731" s="0" t="n">
        <f aca="false">AD731</f>
        <v>66.76</v>
      </c>
      <c r="CZ731" s="0" t="n">
        <f aca="false">AH731</f>
        <v>9.62</v>
      </c>
      <c r="DA731" s="0" t="n">
        <f aca="false">AL731</f>
        <v>6.94</v>
      </c>
      <c r="DB731" s="0" t="n">
        <v>0</v>
      </c>
    </row>
    <row r="732" customFormat="false" ht="12.75" hidden="false" customHeight="false" outlineLevel="0" collapsed="false">
      <c r="A732" s="0" t="n">
        <f aca="false">ROW(Source!A828)</f>
        <v>828</v>
      </c>
      <c r="B732" s="0" t="n">
        <v>144162567</v>
      </c>
      <c r="C732" s="0" t="n">
        <v>144278583</v>
      </c>
      <c r="D732" s="0" t="n">
        <v>121548</v>
      </c>
      <c r="E732" s="0" t="n">
        <v>1</v>
      </c>
      <c r="F732" s="0" t="n">
        <v>1</v>
      </c>
      <c r="G732" s="0" t="n">
        <v>1</v>
      </c>
      <c r="H732" s="0" t="n">
        <v>1</v>
      </c>
      <c r="I732" s="0" t="s">
        <v>62</v>
      </c>
      <c r="K732" s="0" t="s">
        <v>719</v>
      </c>
      <c r="L732" s="0" t="n">
        <v>608254</v>
      </c>
      <c r="N732" s="0" t="n">
        <v>1013</v>
      </c>
      <c r="O732" s="0" t="s">
        <v>720</v>
      </c>
      <c r="P732" s="0" t="s">
        <v>720</v>
      </c>
      <c r="Q732" s="0" t="n">
        <v>1</v>
      </c>
      <c r="W732" s="0" t="n">
        <v>0</v>
      </c>
      <c r="X732" s="0" t="n">
        <v>-185737400</v>
      </c>
      <c r="Y732" s="0" t="n">
        <v>0.21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1</v>
      </c>
      <c r="AJ732" s="0" t="n">
        <v>1</v>
      </c>
      <c r="AK732" s="0" t="n">
        <v>6.94</v>
      </c>
      <c r="AL732" s="0" t="n">
        <v>1</v>
      </c>
      <c r="AN732" s="0" t="n">
        <v>0</v>
      </c>
      <c r="AO732" s="0" t="n">
        <v>1</v>
      </c>
      <c r="AP732" s="0" t="n">
        <v>0</v>
      </c>
      <c r="AQ732" s="0" t="n">
        <v>0</v>
      </c>
      <c r="AR732" s="0" t="n">
        <v>0</v>
      </c>
      <c r="AT732" s="0" t="n">
        <v>0.21</v>
      </c>
      <c r="AV732" s="0" t="n">
        <v>2</v>
      </c>
      <c r="AW732" s="0" t="n">
        <v>2</v>
      </c>
      <c r="AX732" s="0" t="n">
        <v>153022328</v>
      </c>
      <c r="AY732" s="0" t="n">
        <v>1</v>
      </c>
      <c r="AZ732" s="0" t="n">
        <v>0</v>
      </c>
      <c r="BA732" s="0" t="n">
        <v>734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CX732" s="0" t="n">
        <f aca="false">Y732*Source!I828</f>
        <v>0.0735</v>
      </c>
      <c r="CY732" s="0" t="n">
        <f aca="false">AD732</f>
        <v>0</v>
      </c>
      <c r="CZ732" s="0" t="n">
        <f aca="false">AH732</f>
        <v>0</v>
      </c>
      <c r="DA732" s="0" t="n">
        <f aca="false">AL732</f>
        <v>1</v>
      </c>
      <c r="DB732" s="0" t="n">
        <v>0</v>
      </c>
    </row>
    <row r="733" customFormat="false" ht="12.75" hidden="false" customHeight="false" outlineLevel="0" collapsed="false">
      <c r="A733" s="0" t="n">
        <f aca="false">ROW(Source!A828)</f>
        <v>828</v>
      </c>
      <c r="B733" s="0" t="n">
        <v>144162567</v>
      </c>
      <c r="C733" s="0" t="n">
        <v>144278583</v>
      </c>
      <c r="D733" s="0" t="n">
        <v>115066410</v>
      </c>
      <c r="E733" s="0" t="n">
        <v>1</v>
      </c>
      <c r="F733" s="0" t="n">
        <v>1</v>
      </c>
      <c r="G733" s="0" t="n">
        <v>1</v>
      </c>
      <c r="H733" s="0" t="n">
        <v>2</v>
      </c>
      <c r="I733" s="0" t="s">
        <v>724</v>
      </c>
      <c r="J733" s="0" t="s">
        <v>725</v>
      </c>
      <c r="K733" s="0" t="s">
        <v>726</v>
      </c>
      <c r="L733" s="0" t="n">
        <v>1368</v>
      </c>
      <c r="N733" s="0" t="n">
        <v>1011</v>
      </c>
      <c r="O733" s="0" t="s">
        <v>643</v>
      </c>
      <c r="P733" s="0" t="s">
        <v>643</v>
      </c>
      <c r="Q733" s="0" t="n">
        <v>1</v>
      </c>
      <c r="W733" s="0" t="n">
        <v>0</v>
      </c>
      <c r="X733" s="0" t="n">
        <v>341432456</v>
      </c>
      <c r="Y733" s="0" t="n">
        <v>0.21</v>
      </c>
      <c r="AA733" s="0" t="n">
        <v>0</v>
      </c>
      <c r="AB733" s="0" t="n">
        <v>216.94</v>
      </c>
      <c r="AC733" s="0" t="n">
        <v>93.69</v>
      </c>
      <c r="AD733" s="0" t="n">
        <v>0</v>
      </c>
      <c r="AE733" s="0" t="n">
        <v>0</v>
      </c>
      <c r="AF733" s="0" t="n">
        <v>31.26</v>
      </c>
      <c r="AG733" s="0" t="n">
        <v>13.5</v>
      </c>
      <c r="AH733" s="0" t="n">
        <v>0</v>
      </c>
      <c r="AI733" s="0" t="n">
        <v>1</v>
      </c>
      <c r="AJ733" s="0" t="n">
        <v>6.94</v>
      </c>
      <c r="AK733" s="0" t="n">
        <v>6.94</v>
      </c>
      <c r="AL733" s="0" t="n">
        <v>1</v>
      </c>
      <c r="AN733" s="0" t="n">
        <v>0</v>
      </c>
      <c r="AO733" s="0" t="n">
        <v>1</v>
      </c>
      <c r="AP733" s="0" t="n">
        <v>0</v>
      </c>
      <c r="AQ733" s="0" t="n">
        <v>0</v>
      </c>
      <c r="AR733" s="0" t="n">
        <v>0</v>
      </c>
      <c r="AT733" s="0" t="n">
        <v>0.21</v>
      </c>
      <c r="AV733" s="0" t="n">
        <v>0</v>
      </c>
      <c r="AW733" s="0" t="n">
        <v>2</v>
      </c>
      <c r="AX733" s="0" t="n">
        <v>153022329</v>
      </c>
      <c r="AY733" s="0" t="n">
        <v>1</v>
      </c>
      <c r="AZ733" s="0" t="n">
        <v>0</v>
      </c>
      <c r="BA733" s="0" t="n">
        <v>735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CX733" s="0" t="n">
        <f aca="false">Y733*Source!I828</f>
        <v>0.0735</v>
      </c>
      <c r="CY733" s="0" t="n">
        <f aca="false">AB733</f>
        <v>216.94</v>
      </c>
      <c r="CZ733" s="0" t="n">
        <f aca="false">AF733</f>
        <v>31.26</v>
      </c>
      <c r="DA733" s="0" t="n">
        <f aca="false">AJ733</f>
        <v>6.94</v>
      </c>
      <c r="DB733" s="0" t="n">
        <v>0</v>
      </c>
    </row>
    <row r="734" customFormat="false" ht="12.75" hidden="false" customHeight="false" outlineLevel="0" collapsed="false">
      <c r="A734" s="0" t="n">
        <f aca="false">ROW(Source!A828)</f>
        <v>828</v>
      </c>
      <c r="B734" s="0" t="n">
        <v>144162567</v>
      </c>
      <c r="C734" s="0" t="n">
        <v>144278583</v>
      </c>
      <c r="D734" s="0" t="n">
        <v>115021185</v>
      </c>
      <c r="E734" s="0" t="n">
        <v>1</v>
      </c>
      <c r="F734" s="0" t="n">
        <v>1</v>
      </c>
      <c r="G734" s="0" t="n">
        <v>1</v>
      </c>
      <c r="H734" s="0" t="n">
        <v>2</v>
      </c>
      <c r="I734" s="0" t="s">
        <v>836</v>
      </c>
      <c r="J734" s="0" t="s">
        <v>837</v>
      </c>
      <c r="K734" s="0" t="s">
        <v>838</v>
      </c>
      <c r="L734" s="0" t="n">
        <v>1368</v>
      </c>
      <c r="N734" s="0" t="n">
        <v>1011</v>
      </c>
      <c r="O734" s="0" t="s">
        <v>643</v>
      </c>
      <c r="P734" s="0" t="s">
        <v>643</v>
      </c>
      <c r="Q734" s="0" t="n">
        <v>1</v>
      </c>
      <c r="W734" s="0" t="n">
        <v>0</v>
      </c>
      <c r="X734" s="0" t="n">
        <v>733323170</v>
      </c>
      <c r="Y734" s="0" t="n">
        <v>4.58</v>
      </c>
      <c r="AA734" s="0" t="n">
        <v>0</v>
      </c>
      <c r="AB734" s="0" t="n">
        <v>56.21</v>
      </c>
      <c r="AC734" s="0" t="n">
        <v>0</v>
      </c>
      <c r="AD734" s="0" t="n">
        <v>0</v>
      </c>
      <c r="AE734" s="0" t="n">
        <v>0</v>
      </c>
      <c r="AF734" s="0" t="n">
        <v>8.1</v>
      </c>
      <c r="AG734" s="0" t="n">
        <v>0</v>
      </c>
      <c r="AH734" s="0" t="n">
        <v>0</v>
      </c>
      <c r="AI734" s="0" t="n">
        <v>1</v>
      </c>
      <c r="AJ734" s="0" t="n">
        <v>6.94</v>
      </c>
      <c r="AK734" s="0" t="n">
        <v>6.94</v>
      </c>
      <c r="AL734" s="0" t="n">
        <v>1</v>
      </c>
      <c r="AN734" s="0" t="n">
        <v>0</v>
      </c>
      <c r="AO734" s="0" t="n">
        <v>1</v>
      </c>
      <c r="AP734" s="0" t="n">
        <v>0</v>
      </c>
      <c r="AQ734" s="0" t="n">
        <v>0</v>
      </c>
      <c r="AR734" s="0" t="n">
        <v>0</v>
      </c>
      <c r="AT734" s="0" t="n">
        <v>4.58</v>
      </c>
      <c r="AV734" s="0" t="n">
        <v>0</v>
      </c>
      <c r="AW734" s="0" t="n">
        <v>2</v>
      </c>
      <c r="AX734" s="0" t="n">
        <v>153022330</v>
      </c>
      <c r="AY734" s="0" t="n">
        <v>1</v>
      </c>
      <c r="AZ734" s="0" t="n">
        <v>0</v>
      </c>
      <c r="BA734" s="0" t="n">
        <v>736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CX734" s="0" t="n">
        <f aca="false">Y734*Source!I828</f>
        <v>1.603</v>
      </c>
      <c r="CY734" s="0" t="n">
        <f aca="false">AB734</f>
        <v>56.21</v>
      </c>
      <c r="CZ734" s="0" t="n">
        <f aca="false">AF734</f>
        <v>8.1</v>
      </c>
      <c r="DA734" s="0" t="n">
        <f aca="false">AJ734</f>
        <v>6.94</v>
      </c>
      <c r="DB734" s="0" t="n">
        <v>0</v>
      </c>
    </row>
    <row r="735" customFormat="false" ht="12.75" hidden="false" customHeight="false" outlineLevel="0" collapsed="false">
      <c r="A735" s="0" t="n">
        <f aca="false">ROW(Source!A828)</f>
        <v>828</v>
      </c>
      <c r="B735" s="0" t="n">
        <v>144162567</v>
      </c>
      <c r="C735" s="0" t="n">
        <v>144278583</v>
      </c>
      <c r="D735" s="0" t="n">
        <v>115024678</v>
      </c>
      <c r="E735" s="0" t="n">
        <v>1</v>
      </c>
      <c r="F735" s="0" t="n">
        <v>1</v>
      </c>
      <c r="G735" s="0" t="n">
        <v>1</v>
      </c>
      <c r="H735" s="0" t="n">
        <v>2</v>
      </c>
      <c r="I735" s="0" t="s">
        <v>1006</v>
      </c>
      <c r="J735" s="0" t="s">
        <v>1007</v>
      </c>
      <c r="K735" s="0" t="s">
        <v>1008</v>
      </c>
      <c r="L735" s="0" t="n">
        <v>1368</v>
      </c>
      <c r="N735" s="0" t="n">
        <v>1011</v>
      </c>
      <c r="O735" s="0" t="s">
        <v>643</v>
      </c>
      <c r="P735" s="0" t="s">
        <v>643</v>
      </c>
      <c r="Q735" s="0" t="n">
        <v>1</v>
      </c>
      <c r="W735" s="0" t="n">
        <v>0</v>
      </c>
      <c r="X735" s="0" t="n">
        <v>-1968003748</v>
      </c>
      <c r="Y735" s="0" t="n">
        <v>3.07</v>
      </c>
      <c r="AA735" s="0" t="n">
        <v>0</v>
      </c>
      <c r="AB735" s="0" t="n">
        <v>8.33</v>
      </c>
      <c r="AC735" s="0" t="n">
        <v>0</v>
      </c>
      <c r="AD735" s="0" t="n">
        <v>0</v>
      </c>
      <c r="AE735" s="0" t="n">
        <v>0</v>
      </c>
      <c r="AF735" s="0" t="n">
        <v>1.2</v>
      </c>
      <c r="AG735" s="0" t="n">
        <v>0</v>
      </c>
      <c r="AH735" s="0" t="n">
        <v>0</v>
      </c>
      <c r="AI735" s="0" t="n">
        <v>1</v>
      </c>
      <c r="AJ735" s="0" t="n">
        <v>6.94</v>
      </c>
      <c r="AK735" s="0" t="n">
        <v>6.94</v>
      </c>
      <c r="AL735" s="0" t="n">
        <v>1</v>
      </c>
      <c r="AN735" s="0" t="n">
        <v>0</v>
      </c>
      <c r="AO735" s="0" t="n">
        <v>1</v>
      </c>
      <c r="AP735" s="0" t="n">
        <v>0</v>
      </c>
      <c r="AQ735" s="0" t="n">
        <v>0</v>
      </c>
      <c r="AR735" s="0" t="n">
        <v>0</v>
      </c>
      <c r="AT735" s="0" t="n">
        <v>3.07</v>
      </c>
      <c r="AV735" s="0" t="n">
        <v>0</v>
      </c>
      <c r="AW735" s="0" t="n">
        <v>2</v>
      </c>
      <c r="AX735" s="0" t="n">
        <v>153022331</v>
      </c>
      <c r="AY735" s="0" t="n">
        <v>1</v>
      </c>
      <c r="AZ735" s="0" t="n">
        <v>0</v>
      </c>
      <c r="BA735" s="0" t="n">
        <v>737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CX735" s="0" t="n">
        <f aca="false">Y735*Source!I828</f>
        <v>1.0745</v>
      </c>
      <c r="CY735" s="0" t="n">
        <f aca="false">AB735</f>
        <v>8.33</v>
      </c>
      <c r="CZ735" s="0" t="n">
        <f aca="false">AF735</f>
        <v>1.2</v>
      </c>
      <c r="DA735" s="0" t="n">
        <f aca="false">AJ735</f>
        <v>6.94</v>
      </c>
      <c r="DB735" s="0" t="n">
        <v>0</v>
      </c>
    </row>
    <row r="736" customFormat="false" ht="12.75" hidden="false" customHeight="false" outlineLevel="0" collapsed="false">
      <c r="A736" s="0" t="n">
        <f aca="false">ROW(Source!A828)</f>
        <v>828</v>
      </c>
      <c r="B736" s="0" t="n">
        <v>144162567</v>
      </c>
      <c r="C736" s="0" t="n">
        <v>144278583</v>
      </c>
      <c r="D736" s="0" t="n">
        <v>115016508</v>
      </c>
      <c r="E736" s="0" t="n">
        <v>1</v>
      </c>
      <c r="F736" s="0" t="n">
        <v>1</v>
      </c>
      <c r="G736" s="0" t="n">
        <v>1</v>
      </c>
      <c r="H736" s="0" t="n">
        <v>2</v>
      </c>
      <c r="I736" s="0" t="s">
        <v>744</v>
      </c>
      <c r="J736" s="0" t="s">
        <v>770</v>
      </c>
      <c r="K736" s="0" t="s">
        <v>746</v>
      </c>
      <c r="L736" s="0" t="n">
        <v>1368</v>
      </c>
      <c r="N736" s="0" t="n">
        <v>1011</v>
      </c>
      <c r="O736" s="0" t="s">
        <v>643</v>
      </c>
      <c r="P736" s="0" t="s">
        <v>643</v>
      </c>
      <c r="Q736" s="0" t="n">
        <v>1</v>
      </c>
      <c r="W736" s="0" t="n">
        <v>0</v>
      </c>
      <c r="X736" s="0" t="n">
        <v>-365761310</v>
      </c>
      <c r="Y736" s="0" t="n">
        <v>0.21</v>
      </c>
      <c r="AA736" s="0" t="n">
        <v>0</v>
      </c>
      <c r="AB736" s="0" t="n">
        <v>604.96</v>
      </c>
      <c r="AC736" s="0" t="n">
        <v>80.5</v>
      </c>
      <c r="AD736" s="0" t="n">
        <v>0</v>
      </c>
      <c r="AE736" s="0" t="n">
        <v>0</v>
      </c>
      <c r="AF736" s="0" t="n">
        <v>87.17</v>
      </c>
      <c r="AG736" s="0" t="n">
        <v>11.6</v>
      </c>
      <c r="AH736" s="0" t="n">
        <v>0</v>
      </c>
      <c r="AI736" s="0" t="n">
        <v>1</v>
      </c>
      <c r="AJ736" s="0" t="n">
        <v>6.94</v>
      </c>
      <c r="AK736" s="0" t="n">
        <v>6.94</v>
      </c>
      <c r="AL736" s="0" t="n">
        <v>1</v>
      </c>
      <c r="AN736" s="0" t="n">
        <v>0</v>
      </c>
      <c r="AO736" s="0" t="n">
        <v>1</v>
      </c>
      <c r="AP736" s="0" t="n">
        <v>0</v>
      </c>
      <c r="AQ736" s="0" t="n">
        <v>0</v>
      </c>
      <c r="AR736" s="0" t="n">
        <v>0</v>
      </c>
      <c r="AT736" s="0" t="n">
        <v>0.21</v>
      </c>
      <c r="AV736" s="0" t="n">
        <v>0</v>
      </c>
      <c r="AW736" s="0" t="n">
        <v>2</v>
      </c>
      <c r="AX736" s="0" t="n">
        <v>153022332</v>
      </c>
      <c r="AY736" s="0" t="n">
        <v>1</v>
      </c>
      <c r="AZ736" s="0" t="n">
        <v>0</v>
      </c>
      <c r="BA736" s="0" t="n">
        <v>738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CX736" s="0" t="n">
        <f aca="false">Y736*Source!I828</f>
        <v>0.0735</v>
      </c>
      <c r="CY736" s="0" t="n">
        <f aca="false">AB736</f>
        <v>604.96</v>
      </c>
      <c r="CZ736" s="0" t="n">
        <f aca="false">AF736</f>
        <v>87.17</v>
      </c>
      <c r="DA736" s="0" t="n">
        <f aca="false">AJ736</f>
        <v>6.94</v>
      </c>
      <c r="DB736" s="0" t="n">
        <v>0</v>
      </c>
    </row>
    <row r="737" customFormat="false" ht="12.75" hidden="false" customHeight="false" outlineLevel="0" collapsed="false">
      <c r="A737" s="0" t="n">
        <f aca="false">ROW(Source!A828)</f>
        <v>828</v>
      </c>
      <c r="B737" s="0" t="n">
        <v>144162567</v>
      </c>
      <c r="C737" s="0" t="n">
        <v>144278583</v>
      </c>
      <c r="D737" s="0" t="n">
        <v>115024662</v>
      </c>
      <c r="E737" s="0" t="n">
        <v>1</v>
      </c>
      <c r="F737" s="0" t="n">
        <v>1</v>
      </c>
      <c r="G737" s="0" t="n">
        <v>1</v>
      </c>
      <c r="H737" s="0" t="n">
        <v>3</v>
      </c>
      <c r="I737" s="0" t="s">
        <v>1009</v>
      </c>
      <c r="J737" s="0" t="s">
        <v>1010</v>
      </c>
      <c r="K737" s="0" t="s">
        <v>1011</v>
      </c>
      <c r="L737" s="0" t="n">
        <v>1339</v>
      </c>
      <c r="N737" s="0" t="n">
        <v>1007</v>
      </c>
      <c r="O737" s="0" t="s">
        <v>701</v>
      </c>
      <c r="P737" s="0" t="s">
        <v>701</v>
      </c>
      <c r="Q737" s="0" t="n">
        <v>1</v>
      </c>
      <c r="W737" s="0" t="n">
        <v>0</v>
      </c>
      <c r="X737" s="0" t="n">
        <v>1057515723</v>
      </c>
      <c r="Y737" s="0" t="n">
        <v>0.51</v>
      </c>
      <c r="AA737" s="0" t="n">
        <v>43.17</v>
      </c>
      <c r="AB737" s="0" t="n">
        <v>0</v>
      </c>
      <c r="AC737" s="0" t="n">
        <v>0</v>
      </c>
      <c r="AD737" s="0" t="n">
        <v>0</v>
      </c>
      <c r="AE737" s="0" t="n">
        <v>6.22</v>
      </c>
      <c r="AF737" s="0" t="n">
        <v>0</v>
      </c>
      <c r="AG737" s="0" t="n">
        <v>0</v>
      </c>
      <c r="AH737" s="0" t="n">
        <v>0</v>
      </c>
      <c r="AI737" s="0" t="n">
        <v>6.94</v>
      </c>
      <c r="AJ737" s="0" t="n">
        <v>1</v>
      </c>
      <c r="AK737" s="0" t="n">
        <v>1</v>
      </c>
      <c r="AL737" s="0" t="n">
        <v>1</v>
      </c>
      <c r="AN737" s="0" t="n">
        <v>0</v>
      </c>
      <c r="AO737" s="0" t="n">
        <v>1</v>
      </c>
      <c r="AP737" s="0" t="n">
        <v>0</v>
      </c>
      <c r="AQ737" s="0" t="n">
        <v>0</v>
      </c>
      <c r="AR737" s="0" t="n">
        <v>0</v>
      </c>
      <c r="AT737" s="0" t="n">
        <v>0.51</v>
      </c>
      <c r="AV737" s="0" t="n">
        <v>0</v>
      </c>
      <c r="AW737" s="0" t="n">
        <v>2</v>
      </c>
      <c r="AX737" s="0" t="n">
        <v>153022333</v>
      </c>
      <c r="AY737" s="0" t="n">
        <v>1</v>
      </c>
      <c r="AZ737" s="0" t="n">
        <v>0</v>
      </c>
      <c r="BA737" s="0" t="n">
        <v>739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CX737" s="0" t="n">
        <f aca="false">Y737*Source!I828</f>
        <v>0.1785</v>
      </c>
      <c r="CY737" s="0" t="n">
        <f aca="false">AA737</f>
        <v>43.17</v>
      </c>
      <c r="CZ737" s="0" t="n">
        <f aca="false">AE737</f>
        <v>6.22</v>
      </c>
      <c r="DA737" s="0" t="n">
        <f aca="false">AI737</f>
        <v>6.94</v>
      </c>
      <c r="DB737" s="0" t="n">
        <v>0</v>
      </c>
    </row>
    <row r="738" customFormat="false" ht="12.75" hidden="false" customHeight="false" outlineLevel="0" collapsed="false">
      <c r="A738" s="0" t="n">
        <f aca="false">ROW(Source!A828)</f>
        <v>828</v>
      </c>
      <c r="B738" s="0" t="n">
        <v>144162567</v>
      </c>
      <c r="C738" s="0" t="n">
        <v>144278583</v>
      </c>
      <c r="D738" s="0" t="n">
        <v>115024901</v>
      </c>
      <c r="E738" s="0" t="n">
        <v>1</v>
      </c>
      <c r="F738" s="0" t="n">
        <v>1</v>
      </c>
      <c r="G738" s="0" t="n">
        <v>1</v>
      </c>
      <c r="H738" s="0" t="n">
        <v>3</v>
      </c>
      <c r="I738" s="0" t="s">
        <v>1012</v>
      </c>
      <c r="J738" s="0" t="s">
        <v>1013</v>
      </c>
      <c r="K738" s="0" t="s">
        <v>1014</v>
      </c>
      <c r="L738" s="0" t="n">
        <v>1348</v>
      </c>
      <c r="N738" s="0" t="n">
        <v>1009</v>
      </c>
      <c r="O738" s="0" t="s">
        <v>79</v>
      </c>
      <c r="P738" s="0" t="s">
        <v>79</v>
      </c>
      <c r="Q738" s="0" t="n">
        <v>1000</v>
      </c>
      <c r="W738" s="0" t="n">
        <v>0</v>
      </c>
      <c r="X738" s="0" t="n">
        <v>-2108242623</v>
      </c>
      <c r="Y738" s="0" t="n">
        <v>0.00011</v>
      </c>
      <c r="AA738" s="0" t="n">
        <v>104925.86</v>
      </c>
      <c r="AB738" s="0" t="n">
        <v>0</v>
      </c>
      <c r="AC738" s="0" t="n">
        <v>0</v>
      </c>
      <c r="AD738" s="0" t="n">
        <v>0</v>
      </c>
      <c r="AE738" s="0" t="n">
        <v>15119</v>
      </c>
      <c r="AF738" s="0" t="n">
        <v>0</v>
      </c>
      <c r="AG738" s="0" t="n">
        <v>0</v>
      </c>
      <c r="AH738" s="0" t="n">
        <v>0</v>
      </c>
      <c r="AI738" s="0" t="n">
        <v>6.94</v>
      </c>
      <c r="AJ738" s="0" t="n">
        <v>1</v>
      </c>
      <c r="AK738" s="0" t="n">
        <v>1</v>
      </c>
      <c r="AL738" s="0" t="n">
        <v>1</v>
      </c>
      <c r="AN738" s="0" t="n">
        <v>0</v>
      </c>
      <c r="AO738" s="0" t="n">
        <v>1</v>
      </c>
      <c r="AP738" s="0" t="n">
        <v>0</v>
      </c>
      <c r="AQ738" s="0" t="n">
        <v>0</v>
      </c>
      <c r="AR738" s="0" t="n">
        <v>0</v>
      </c>
      <c r="AT738" s="0" t="n">
        <v>0.00011</v>
      </c>
      <c r="AV738" s="0" t="n">
        <v>0</v>
      </c>
      <c r="AW738" s="0" t="n">
        <v>2</v>
      </c>
      <c r="AX738" s="0" t="n">
        <v>153022334</v>
      </c>
      <c r="AY738" s="0" t="n">
        <v>1</v>
      </c>
      <c r="AZ738" s="0" t="n">
        <v>0</v>
      </c>
      <c r="BA738" s="0" t="n">
        <v>74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CX738" s="0" t="n">
        <f aca="false">Y738*Source!I828</f>
        <v>3.85E-005</v>
      </c>
      <c r="CY738" s="0" t="n">
        <f aca="false">AA738</f>
        <v>104925.86</v>
      </c>
      <c r="CZ738" s="0" t="n">
        <f aca="false">AE738</f>
        <v>15119</v>
      </c>
      <c r="DA738" s="0" t="n">
        <f aca="false">AI738</f>
        <v>6.94</v>
      </c>
      <c r="DB738" s="0" t="n">
        <v>0</v>
      </c>
    </row>
    <row r="739" customFormat="false" ht="12.75" hidden="false" customHeight="false" outlineLevel="0" collapsed="false">
      <c r="A739" s="0" t="n">
        <f aca="false">ROW(Source!A828)</f>
        <v>828</v>
      </c>
      <c r="B739" s="0" t="n">
        <v>144162567</v>
      </c>
      <c r="C739" s="0" t="n">
        <v>144278583</v>
      </c>
      <c r="D739" s="0" t="n">
        <v>115098924</v>
      </c>
      <c r="E739" s="0" t="n">
        <v>1</v>
      </c>
      <c r="F739" s="0" t="n">
        <v>1</v>
      </c>
      <c r="G739" s="0" t="n">
        <v>1</v>
      </c>
      <c r="H739" s="0" t="n">
        <v>3</v>
      </c>
      <c r="I739" s="0" t="s">
        <v>1015</v>
      </c>
      <c r="J739" s="0" t="s">
        <v>1016</v>
      </c>
      <c r="K739" s="0" t="s">
        <v>1017</v>
      </c>
      <c r="L739" s="0" t="n">
        <v>1348</v>
      </c>
      <c r="N739" s="0" t="n">
        <v>1009</v>
      </c>
      <c r="O739" s="0" t="s">
        <v>79</v>
      </c>
      <c r="P739" s="0" t="s">
        <v>79</v>
      </c>
      <c r="Q739" s="0" t="n">
        <v>1000</v>
      </c>
      <c r="W739" s="0" t="n">
        <v>0</v>
      </c>
      <c r="X739" s="0" t="n">
        <v>711304247</v>
      </c>
      <c r="Y739" s="0" t="n">
        <v>5E-005</v>
      </c>
      <c r="AA739" s="0" t="n">
        <v>117633</v>
      </c>
      <c r="AB739" s="0" t="n">
        <v>0</v>
      </c>
      <c r="AC739" s="0" t="n">
        <v>0</v>
      </c>
      <c r="AD739" s="0" t="n">
        <v>0</v>
      </c>
      <c r="AE739" s="0" t="n">
        <v>16950</v>
      </c>
      <c r="AF739" s="0" t="n">
        <v>0</v>
      </c>
      <c r="AG739" s="0" t="n">
        <v>0</v>
      </c>
      <c r="AH739" s="0" t="n">
        <v>0</v>
      </c>
      <c r="AI739" s="0" t="n">
        <v>6.94</v>
      </c>
      <c r="AJ739" s="0" t="n">
        <v>1</v>
      </c>
      <c r="AK739" s="0" t="n">
        <v>1</v>
      </c>
      <c r="AL739" s="0" t="n">
        <v>1</v>
      </c>
      <c r="AN739" s="0" t="n">
        <v>0</v>
      </c>
      <c r="AO739" s="0" t="n">
        <v>1</v>
      </c>
      <c r="AP739" s="0" t="n">
        <v>0</v>
      </c>
      <c r="AQ739" s="0" t="n">
        <v>0</v>
      </c>
      <c r="AR739" s="0" t="n">
        <v>0</v>
      </c>
      <c r="AT739" s="0" t="n">
        <v>5E-005</v>
      </c>
      <c r="AV739" s="0" t="n">
        <v>0</v>
      </c>
      <c r="AW739" s="0" t="n">
        <v>2</v>
      </c>
      <c r="AX739" s="0" t="n">
        <v>153022335</v>
      </c>
      <c r="AY739" s="0" t="n">
        <v>1</v>
      </c>
      <c r="AZ739" s="0" t="n">
        <v>0</v>
      </c>
      <c r="BA739" s="0" t="n">
        <v>741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CX739" s="0" t="n">
        <f aca="false">Y739*Source!I828</f>
        <v>1.75E-005</v>
      </c>
      <c r="CY739" s="0" t="n">
        <f aca="false">AA739</f>
        <v>117633</v>
      </c>
      <c r="CZ739" s="0" t="n">
        <f aca="false">AE739</f>
        <v>16950</v>
      </c>
      <c r="DA739" s="0" t="n">
        <f aca="false">AI739</f>
        <v>6.94</v>
      </c>
      <c r="DB739" s="0" t="n">
        <v>0</v>
      </c>
    </row>
    <row r="740" customFormat="false" ht="12.75" hidden="false" customHeight="false" outlineLevel="0" collapsed="false">
      <c r="A740" s="0" t="n">
        <f aca="false">ROW(Source!A828)</f>
        <v>828</v>
      </c>
      <c r="B740" s="0" t="n">
        <v>144162567</v>
      </c>
      <c r="C740" s="0" t="n">
        <v>144278583</v>
      </c>
      <c r="D740" s="0" t="n">
        <v>115071666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1018</v>
      </c>
      <c r="J740" s="0" t="s">
        <v>1019</v>
      </c>
      <c r="K740" s="0" t="s">
        <v>1020</v>
      </c>
      <c r="L740" s="0" t="n">
        <v>1348</v>
      </c>
      <c r="N740" s="0" t="n">
        <v>1009</v>
      </c>
      <c r="O740" s="0" t="s">
        <v>79</v>
      </c>
      <c r="P740" s="0" t="s">
        <v>79</v>
      </c>
      <c r="Q740" s="0" t="n">
        <v>1000</v>
      </c>
      <c r="W740" s="0" t="n">
        <v>0</v>
      </c>
      <c r="X740" s="0" t="n">
        <v>-1356805252</v>
      </c>
      <c r="Y740" s="0" t="n">
        <v>0.0004</v>
      </c>
      <c r="AA740" s="0" t="n">
        <v>94106.4</v>
      </c>
      <c r="AB740" s="0" t="n">
        <v>0</v>
      </c>
      <c r="AC740" s="0" t="n">
        <v>0</v>
      </c>
      <c r="AD740" s="0" t="n">
        <v>0</v>
      </c>
      <c r="AE740" s="0" t="n">
        <v>13560</v>
      </c>
      <c r="AF740" s="0" t="n">
        <v>0</v>
      </c>
      <c r="AG740" s="0" t="n">
        <v>0</v>
      </c>
      <c r="AH740" s="0" t="n">
        <v>0</v>
      </c>
      <c r="AI740" s="0" t="n">
        <v>6.94</v>
      </c>
      <c r="AJ740" s="0" t="n">
        <v>1</v>
      </c>
      <c r="AK740" s="0" t="n">
        <v>1</v>
      </c>
      <c r="AL740" s="0" t="n">
        <v>1</v>
      </c>
      <c r="AN740" s="0" t="n">
        <v>0</v>
      </c>
      <c r="AO740" s="0" t="n">
        <v>1</v>
      </c>
      <c r="AP740" s="0" t="n">
        <v>0</v>
      </c>
      <c r="AQ740" s="0" t="n">
        <v>0</v>
      </c>
      <c r="AR740" s="0" t="n">
        <v>0</v>
      </c>
      <c r="AT740" s="0" t="n">
        <v>0.0004</v>
      </c>
      <c r="AV740" s="0" t="n">
        <v>0</v>
      </c>
      <c r="AW740" s="0" t="n">
        <v>2</v>
      </c>
      <c r="AX740" s="0" t="n">
        <v>153022336</v>
      </c>
      <c r="AY740" s="0" t="n">
        <v>1</v>
      </c>
      <c r="AZ740" s="0" t="n">
        <v>0</v>
      </c>
      <c r="BA740" s="0" t="n">
        <v>742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CX740" s="0" t="n">
        <f aca="false">Y740*Source!I828</f>
        <v>0.00014</v>
      </c>
      <c r="CY740" s="0" t="n">
        <f aca="false">AA740</f>
        <v>94106.4</v>
      </c>
      <c r="CZ740" s="0" t="n">
        <f aca="false">AE740</f>
        <v>13560</v>
      </c>
      <c r="DA740" s="0" t="n">
        <f aca="false">AI740</f>
        <v>6.94</v>
      </c>
      <c r="DB740" s="0" t="n">
        <v>0</v>
      </c>
    </row>
    <row r="741" customFormat="false" ht="12.75" hidden="false" customHeight="false" outlineLevel="0" collapsed="false">
      <c r="A741" s="0" t="n">
        <f aca="false">ROW(Source!A828)</f>
        <v>828</v>
      </c>
      <c r="B741" s="0" t="n">
        <v>144162567</v>
      </c>
      <c r="C741" s="0" t="n">
        <v>144278583</v>
      </c>
      <c r="D741" s="0" t="n">
        <v>115040891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839</v>
      </c>
      <c r="J741" s="0" t="s">
        <v>840</v>
      </c>
      <c r="K741" s="0" t="s">
        <v>841</v>
      </c>
      <c r="L741" s="0" t="n">
        <v>1348</v>
      </c>
      <c r="N741" s="0" t="n">
        <v>1009</v>
      </c>
      <c r="O741" s="0" t="s">
        <v>79</v>
      </c>
      <c r="P741" s="0" t="s">
        <v>79</v>
      </c>
      <c r="Q741" s="0" t="n">
        <v>1000</v>
      </c>
      <c r="W741" s="0" t="n">
        <v>0</v>
      </c>
      <c r="X741" s="0" t="n">
        <v>1993187437</v>
      </c>
      <c r="Y741" s="0" t="n">
        <v>0.0019</v>
      </c>
      <c r="AA741" s="0" t="n">
        <v>71912.28</v>
      </c>
      <c r="AB741" s="0" t="n">
        <v>0</v>
      </c>
      <c r="AC741" s="0" t="n">
        <v>0</v>
      </c>
      <c r="AD741" s="0" t="n">
        <v>0</v>
      </c>
      <c r="AE741" s="0" t="n">
        <v>10362</v>
      </c>
      <c r="AF741" s="0" t="n">
        <v>0</v>
      </c>
      <c r="AG741" s="0" t="n">
        <v>0</v>
      </c>
      <c r="AH741" s="0" t="n">
        <v>0</v>
      </c>
      <c r="AI741" s="0" t="n">
        <v>6.94</v>
      </c>
      <c r="AJ741" s="0" t="n">
        <v>1</v>
      </c>
      <c r="AK741" s="0" t="n">
        <v>1</v>
      </c>
      <c r="AL741" s="0" t="n">
        <v>1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  <c r="AT741" s="0" t="n">
        <v>0.0019</v>
      </c>
      <c r="AV741" s="0" t="n">
        <v>0</v>
      </c>
      <c r="AW741" s="0" t="n">
        <v>2</v>
      </c>
      <c r="AX741" s="0" t="n">
        <v>153022337</v>
      </c>
      <c r="AY741" s="0" t="n">
        <v>1</v>
      </c>
      <c r="AZ741" s="0" t="n">
        <v>0</v>
      </c>
      <c r="BA741" s="0" t="n">
        <v>743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CX741" s="0" t="n">
        <f aca="false">Y741*Source!I828</f>
        <v>0.000665</v>
      </c>
      <c r="CY741" s="0" t="n">
        <f aca="false">AA741</f>
        <v>71912.28</v>
      </c>
      <c r="CZ741" s="0" t="n">
        <f aca="false">AE741</f>
        <v>10362</v>
      </c>
      <c r="DA741" s="0" t="n">
        <f aca="false">AI741</f>
        <v>6.94</v>
      </c>
      <c r="DB741" s="0" t="n">
        <v>0</v>
      </c>
    </row>
    <row r="742" customFormat="false" ht="12.75" hidden="false" customHeight="false" outlineLevel="0" collapsed="false">
      <c r="A742" s="0" t="n">
        <f aca="false">ROW(Source!A828)</f>
        <v>828</v>
      </c>
      <c r="B742" s="0" t="n">
        <v>144162567</v>
      </c>
      <c r="C742" s="0" t="n">
        <v>144278583</v>
      </c>
      <c r="D742" s="0" t="n">
        <v>115035976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1021</v>
      </c>
      <c r="J742" s="0" t="s">
        <v>1022</v>
      </c>
      <c r="K742" s="0" t="s">
        <v>1023</v>
      </c>
      <c r="L742" s="0" t="n">
        <v>1339</v>
      </c>
      <c r="N742" s="0" t="n">
        <v>1007</v>
      </c>
      <c r="O742" s="0" t="s">
        <v>701</v>
      </c>
      <c r="P742" s="0" t="s">
        <v>701</v>
      </c>
      <c r="Q742" s="0" t="n">
        <v>1</v>
      </c>
      <c r="W742" s="0" t="n">
        <v>0</v>
      </c>
      <c r="X742" s="0" t="n">
        <v>2105168692</v>
      </c>
      <c r="Y742" s="0" t="n">
        <v>0.23</v>
      </c>
      <c r="AA742" s="0" t="n">
        <v>267.26</v>
      </c>
      <c r="AB742" s="0" t="n">
        <v>0</v>
      </c>
      <c r="AC742" s="0" t="n">
        <v>0</v>
      </c>
      <c r="AD742" s="0" t="n">
        <v>0</v>
      </c>
      <c r="AE742" s="0" t="n">
        <v>38.51</v>
      </c>
      <c r="AF742" s="0" t="n">
        <v>0</v>
      </c>
      <c r="AG742" s="0" t="n">
        <v>0</v>
      </c>
      <c r="AH742" s="0" t="n">
        <v>0</v>
      </c>
      <c r="AI742" s="0" t="n">
        <v>6.94</v>
      </c>
      <c r="AJ742" s="0" t="n">
        <v>1</v>
      </c>
      <c r="AK742" s="0" t="n">
        <v>1</v>
      </c>
      <c r="AL742" s="0" t="n">
        <v>1</v>
      </c>
      <c r="AN742" s="0" t="n">
        <v>0</v>
      </c>
      <c r="AO742" s="0" t="n">
        <v>1</v>
      </c>
      <c r="AP742" s="0" t="n">
        <v>0</v>
      </c>
      <c r="AQ742" s="0" t="n">
        <v>0</v>
      </c>
      <c r="AR742" s="0" t="n">
        <v>0</v>
      </c>
      <c r="AT742" s="0" t="n">
        <v>0.23</v>
      </c>
      <c r="AV742" s="0" t="n">
        <v>0</v>
      </c>
      <c r="AW742" s="0" t="n">
        <v>2</v>
      </c>
      <c r="AX742" s="0" t="n">
        <v>153022338</v>
      </c>
      <c r="AY742" s="0" t="n">
        <v>1</v>
      </c>
      <c r="AZ742" s="0" t="n">
        <v>0</v>
      </c>
      <c r="BA742" s="0" t="n">
        <v>744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CX742" s="0" t="n">
        <f aca="false">Y742*Source!I828</f>
        <v>0.0805</v>
      </c>
      <c r="CY742" s="0" t="n">
        <f aca="false">AA742</f>
        <v>267.26</v>
      </c>
      <c r="CZ742" s="0" t="n">
        <f aca="false">AE742</f>
        <v>38.51</v>
      </c>
      <c r="DA742" s="0" t="n">
        <f aca="false">AI742</f>
        <v>6.94</v>
      </c>
      <c r="DB742" s="0" t="n">
        <v>0</v>
      </c>
    </row>
    <row r="743" customFormat="false" ht="12.75" hidden="false" customHeight="false" outlineLevel="0" collapsed="false">
      <c r="A743" s="0" t="n">
        <f aca="false">ROW(Source!A828)</f>
        <v>828</v>
      </c>
      <c r="B743" s="0" t="n">
        <v>144162567</v>
      </c>
      <c r="C743" s="0" t="n">
        <v>144278583</v>
      </c>
      <c r="D743" s="0" t="n">
        <v>115024899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1024</v>
      </c>
      <c r="J743" s="0" t="s">
        <v>1025</v>
      </c>
      <c r="K743" s="0" t="s">
        <v>1026</v>
      </c>
      <c r="L743" s="0" t="n">
        <v>1346</v>
      </c>
      <c r="N743" s="0" t="n">
        <v>1009</v>
      </c>
      <c r="O743" s="0" t="s">
        <v>133</v>
      </c>
      <c r="P743" s="0" t="s">
        <v>133</v>
      </c>
      <c r="Q743" s="0" t="n">
        <v>1</v>
      </c>
      <c r="W743" s="0" t="n">
        <v>0</v>
      </c>
      <c r="X743" s="0" t="n">
        <v>-790383832</v>
      </c>
      <c r="Y743" s="0" t="n">
        <v>0.05</v>
      </c>
      <c r="AA743" s="0" t="n">
        <v>258.79</v>
      </c>
      <c r="AB743" s="0" t="n">
        <v>0</v>
      </c>
      <c r="AC743" s="0" t="n">
        <v>0</v>
      </c>
      <c r="AD743" s="0" t="n">
        <v>0</v>
      </c>
      <c r="AE743" s="0" t="n">
        <v>37.29</v>
      </c>
      <c r="AF743" s="0" t="n">
        <v>0</v>
      </c>
      <c r="AG743" s="0" t="n">
        <v>0</v>
      </c>
      <c r="AH743" s="0" t="n">
        <v>0</v>
      </c>
      <c r="AI743" s="0" t="n">
        <v>6.94</v>
      </c>
      <c r="AJ743" s="0" t="n">
        <v>1</v>
      </c>
      <c r="AK743" s="0" t="n">
        <v>1</v>
      </c>
      <c r="AL743" s="0" t="n">
        <v>1</v>
      </c>
      <c r="AN743" s="0" t="n">
        <v>0</v>
      </c>
      <c r="AO743" s="0" t="n">
        <v>1</v>
      </c>
      <c r="AP743" s="0" t="n">
        <v>0</v>
      </c>
      <c r="AQ743" s="0" t="n">
        <v>0</v>
      </c>
      <c r="AR743" s="0" t="n">
        <v>0</v>
      </c>
      <c r="AT743" s="0" t="n">
        <v>0.05</v>
      </c>
      <c r="AV743" s="0" t="n">
        <v>0</v>
      </c>
      <c r="AW743" s="0" t="n">
        <v>2</v>
      </c>
      <c r="AX743" s="0" t="n">
        <v>153022339</v>
      </c>
      <c r="AY743" s="0" t="n">
        <v>1</v>
      </c>
      <c r="AZ743" s="0" t="n">
        <v>0</v>
      </c>
      <c r="BA743" s="0" t="n">
        <v>745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CX743" s="0" t="n">
        <f aca="false">Y743*Source!I828</f>
        <v>0.0175</v>
      </c>
      <c r="CY743" s="0" t="n">
        <f aca="false">AA743</f>
        <v>258.79</v>
      </c>
      <c r="CZ743" s="0" t="n">
        <f aca="false">AE743</f>
        <v>37.29</v>
      </c>
      <c r="DA743" s="0" t="n">
        <f aca="false">AI743</f>
        <v>6.94</v>
      </c>
      <c r="DB743" s="0" t="n">
        <v>0</v>
      </c>
    </row>
    <row r="744" customFormat="false" ht="12.75" hidden="false" customHeight="false" outlineLevel="0" collapsed="false">
      <c r="A744" s="0" t="n">
        <f aca="false">ROW(Source!A828)</f>
        <v>828</v>
      </c>
      <c r="B744" s="0" t="n">
        <v>144162567</v>
      </c>
      <c r="C744" s="0" t="n">
        <v>144278583</v>
      </c>
      <c r="D744" s="0" t="n">
        <v>115552478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1027</v>
      </c>
      <c r="J744" s="0" t="s">
        <v>1028</v>
      </c>
      <c r="K744" s="0" t="s">
        <v>1029</v>
      </c>
      <c r="L744" s="0" t="n">
        <v>1301</v>
      </c>
      <c r="N744" s="0" t="n">
        <v>102138004</v>
      </c>
      <c r="O744" s="0" t="s">
        <v>304</v>
      </c>
      <c r="P744" s="0" t="s">
        <v>304</v>
      </c>
      <c r="Q744" s="0" t="n">
        <v>1</v>
      </c>
      <c r="W744" s="0" t="n">
        <v>0</v>
      </c>
      <c r="X744" s="0" t="n">
        <v>-1807087747</v>
      </c>
      <c r="Y744" s="0" t="n">
        <v>100</v>
      </c>
      <c r="AA744" s="0" t="n">
        <v>247.83</v>
      </c>
      <c r="AB744" s="0" t="n">
        <v>0</v>
      </c>
      <c r="AC744" s="0" t="n">
        <v>0</v>
      </c>
      <c r="AD744" s="0" t="n">
        <v>0</v>
      </c>
      <c r="AE744" s="0" t="n">
        <v>35.71</v>
      </c>
      <c r="AF744" s="0" t="n">
        <v>0</v>
      </c>
      <c r="AG744" s="0" t="n">
        <v>0</v>
      </c>
      <c r="AH744" s="0" t="n">
        <v>0</v>
      </c>
      <c r="AI744" s="0" t="n">
        <v>6.94</v>
      </c>
      <c r="AJ744" s="0" t="n">
        <v>1</v>
      </c>
      <c r="AK744" s="0" t="n">
        <v>1</v>
      </c>
      <c r="AL744" s="0" t="n">
        <v>1</v>
      </c>
      <c r="AN744" s="0" t="n">
        <v>0</v>
      </c>
      <c r="AO744" s="0" t="n">
        <v>1</v>
      </c>
      <c r="AP744" s="0" t="n">
        <v>0</v>
      </c>
      <c r="AQ744" s="0" t="n">
        <v>0</v>
      </c>
      <c r="AR744" s="0" t="n">
        <v>0</v>
      </c>
      <c r="AT744" s="0" t="n">
        <v>100</v>
      </c>
      <c r="AV744" s="0" t="n">
        <v>0</v>
      </c>
      <c r="AW744" s="0" t="n">
        <v>2</v>
      </c>
      <c r="AX744" s="0" t="n">
        <v>153022341</v>
      </c>
      <c r="AY744" s="0" t="n">
        <v>1</v>
      </c>
      <c r="AZ744" s="0" t="n">
        <v>0</v>
      </c>
      <c r="BA744" s="0" t="n">
        <v>747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CX744" s="0" t="n">
        <f aca="false">Y744*Source!I828</f>
        <v>35</v>
      </c>
      <c r="CY744" s="0" t="n">
        <f aca="false">AA744</f>
        <v>247.83</v>
      </c>
      <c r="CZ744" s="0" t="n">
        <f aca="false">AE744</f>
        <v>35.71</v>
      </c>
      <c r="DA744" s="0" t="n">
        <f aca="false">AI744</f>
        <v>6.94</v>
      </c>
      <c r="DB744" s="0" t="n">
        <v>0</v>
      </c>
    </row>
    <row r="745" customFormat="false" ht="12.75" hidden="false" customHeight="false" outlineLevel="0" collapsed="false">
      <c r="A745" s="0" t="n">
        <f aca="false">ROW(Source!A829)</f>
        <v>829</v>
      </c>
      <c r="B745" s="0" t="n">
        <v>144162567</v>
      </c>
      <c r="C745" s="0" t="n">
        <v>144278678</v>
      </c>
      <c r="D745" s="0" t="n">
        <v>47841090</v>
      </c>
      <c r="E745" s="0" t="n">
        <v>1</v>
      </c>
      <c r="F745" s="0" t="n">
        <v>1</v>
      </c>
      <c r="G745" s="0" t="n">
        <v>1</v>
      </c>
      <c r="H745" s="0" t="n">
        <v>1</v>
      </c>
      <c r="I745" s="0" t="s">
        <v>637</v>
      </c>
      <c r="K745" s="0" t="s">
        <v>638</v>
      </c>
      <c r="L745" s="0" t="n">
        <v>1369</v>
      </c>
      <c r="N745" s="0" t="n">
        <v>1013</v>
      </c>
      <c r="O745" s="0" t="s">
        <v>639</v>
      </c>
      <c r="P745" s="0" t="s">
        <v>639</v>
      </c>
      <c r="Q745" s="0" t="n">
        <v>1</v>
      </c>
      <c r="W745" s="0" t="n">
        <v>0</v>
      </c>
      <c r="X745" s="0" t="n">
        <v>-887838387</v>
      </c>
      <c r="Y745" s="0" t="n">
        <v>234</v>
      </c>
      <c r="AA745" s="0" t="n">
        <v>0</v>
      </c>
      <c r="AB745" s="0" t="n">
        <v>0</v>
      </c>
      <c r="AC745" s="0" t="n">
        <v>0</v>
      </c>
      <c r="AD745" s="0" t="n">
        <v>62.95</v>
      </c>
      <c r="AE745" s="0" t="n">
        <v>0</v>
      </c>
      <c r="AF745" s="0" t="n">
        <v>0</v>
      </c>
      <c r="AG745" s="0" t="n">
        <v>0</v>
      </c>
      <c r="AH745" s="0" t="n">
        <v>9.07</v>
      </c>
      <c r="AI745" s="0" t="n">
        <v>1</v>
      </c>
      <c r="AJ745" s="0" t="n">
        <v>1</v>
      </c>
      <c r="AK745" s="0" t="n">
        <v>1</v>
      </c>
      <c r="AL745" s="0" t="n">
        <v>6.94</v>
      </c>
      <c r="AN745" s="0" t="n">
        <v>0</v>
      </c>
      <c r="AO745" s="0" t="n">
        <v>1</v>
      </c>
      <c r="AP745" s="0" t="n">
        <v>0</v>
      </c>
      <c r="AQ745" s="0" t="n">
        <v>0</v>
      </c>
      <c r="AR745" s="0" t="n">
        <v>0</v>
      </c>
      <c r="AT745" s="0" t="n">
        <v>234</v>
      </c>
      <c r="AV745" s="0" t="n">
        <v>1</v>
      </c>
      <c r="AW745" s="0" t="n">
        <v>2</v>
      </c>
      <c r="AX745" s="0" t="n">
        <v>144278679</v>
      </c>
      <c r="AY745" s="0" t="n">
        <v>1</v>
      </c>
      <c r="AZ745" s="0" t="n">
        <v>0</v>
      </c>
      <c r="BA745" s="0" t="n">
        <v>749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CX745" s="0" t="n">
        <f aca="false">Y745*Source!I829</f>
        <v>18.72</v>
      </c>
      <c r="CY745" s="0" t="n">
        <f aca="false">AD745</f>
        <v>62.95</v>
      </c>
      <c r="CZ745" s="0" t="n">
        <f aca="false">AH745</f>
        <v>9.07</v>
      </c>
      <c r="DA745" s="0" t="n">
        <f aca="false">AL745</f>
        <v>6.94</v>
      </c>
      <c r="DB745" s="0" t="n">
        <v>0</v>
      </c>
    </row>
    <row r="746" customFormat="false" ht="12.75" hidden="false" customHeight="false" outlineLevel="0" collapsed="false">
      <c r="A746" s="0" t="n">
        <f aca="false">ROW(Source!A829)</f>
        <v>829</v>
      </c>
      <c r="B746" s="0" t="n">
        <v>144162567</v>
      </c>
      <c r="C746" s="0" t="n">
        <v>144278678</v>
      </c>
      <c r="D746" s="0" t="n">
        <v>121548</v>
      </c>
      <c r="E746" s="0" t="n">
        <v>1</v>
      </c>
      <c r="F746" s="0" t="n">
        <v>1</v>
      </c>
      <c r="G746" s="0" t="n">
        <v>1</v>
      </c>
      <c r="H746" s="0" t="n">
        <v>1</v>
      </c>
      <c r="I746" s="0" t="s">
        <v>62</v>
      </c>
      <c r="K746" s="0" t="s">
        <v>719</v>
      </c>
      <c r="L746" s="0" t="n">
        <v>608254</v>
      </c>
      <c r="N746" s="0" t="n">
        <v>1013</v>
      </c>
      <c r="O746" s="0" t="s">
        <v>720</v>
      </c>
      <c r="P746" s="0" t="s">
        <v>720</v>
      </c>
      <c r="Q746" s="0" t="n">
        <v>1</v>
      </c>
      <c r="W746" s="0" t="n">
        <v>0</v>
      </c>
      <c r="X746" s="0" t="n">
        <v>-185737400</v>
      </c>
      <c r="Y746" s="0" t="n">
        <v>0.56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1</v>
      </c>
      <c r="AJ746" s="0" t="n">
        <v>1</v>
      </c>
      <c r="AK746" s="0" t="n">
        <v>6.94</v>
      </c>
      <c r="AL746" s="0" t="n">
        <v>1</v>
      </c>
      <c r="AN746" s="0" t="n">
        <v>0</v>
      </c>
      <c r="AO746" s="0" t="n">
        <v>1</v>
      </c>
      <c r="AP746" s="0" t="n">
        <v>0</v>
      </c>
      <c r="AQ746" s="0" t="n">
        <v>0</v>
      </c>
      <c r="AR746" s="0" t="n">
        <v>0</v>
      </c>
      <c r="AT746" s="0" t="n">
        <v>0.56</v>
      </c>
      <c r="AV746" s="0" t="n">
        <v>2</v>
      </c>
      <c r="AW746" s="0" t="n">
        <v>2</v>
      </c>
      <c r="AX746" s="0" t="n">
        <v>144278680</v>
      </c>
      <c r="AY746" s="0" t="n">
        <v>1</v>
      </c>
      <c r="AZ746" s="0" t="n">
        <v>0</v>
      </c>
      <c r="BA746" s="0" t="n">
        <v>75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CX746" s="0" t="n">
        <f aca="false">Y746*Source!I829</f>
        <v>0.0448</v>
      </c>
      <c r="CY746" s="0" t="n">
        <f aca="false">AD746</f>
        <v>0</v>
      </c>
      <c r="CZ746" s="0" t="n">
        <f aca="false">AH746</f>
        <v>0</v>
      </c>
      <c r="DA746" s="0" t="n">
        <f aca="false">AL746</f>
        <v>1</v>
      </c>
      <c r="DB746" s="0" t="n">
        <v>0</v>
      </c>
    </row>
    <row r="747" customFormat="false" ht="12.75" hidden="false" customHeight="false" outlineLevel="0" collapsed="false">
      <c r="A747" s="0" t="n">
        <f aca="false">ROW(Source!A829)</f>
        <v>829</v>
      </c>
      <c r="B747" s="0" t="n">
        <v>144162567</v>
      </c>
      <c r="C747" s="0" t="n">
        <v>144278678</v>
      </c>
      <c r="D747" s="0" t="n">
        <v>115066410</v>
      </c>
      <c r="E747" s="0" t="n">
        <v>1</v>
      </c>
      <c r="F747" s="0" t="n">
        <v>1</v>
      </c>
      <c r="G747" s="0" t="n">
        <v>1</v>
      </c>
      <c r="H747" s="0" t="n">
        <v>2</v>
      </c>
      <c r="I747" s="0" t="s">
        <v>724</v>
      </c>
      <c r="J747" s="0" t="s">
        <v>725</v>
      </c>
      <c r="K747" s="0" t="s">
        <v>726</v>
      </c>
      <c r="L747" s="0" t="n">
        <v>1368</v>
      </c>
      <c r="N747" s="0" t="n">
        <v>1011</v>
      </c>
      <c r="O747" s="0" t="s">
        <v>643</v>
      </c>
      <c r="P747" s="0" t="s">
        <v>643</v>
      </c>
      <c r="Q747" s="0" t="n">
        <v>1</v>
      </c>
      <c r="W747" s="0" t="n">
        <v>0</v>
      </c>
      <c r="X747" s="0" t="n">
        <v>341432456</v>
      </c>
      <c r="Y747" s="0" t="n">
        <v>0.56</v>
      </c>
      <c r="AA747" s="0" t="n">
        <v>0</v>
      </c>
      <c r="AB747" s="0" t="n">
        <v>216.94</v>
      </c>
      <c r="AC747" s="0" t="n">
        <v>93.69</v>
      </c>
      <c r="AD747" s="0" t="n">
        <v>0</v>
      </c>
      <c r="AE747" s="0" t="n">
        <v>0</v>
      </c>
      <c r="AF747" s="0" t="n">
        <v>31.26</v>
      </c>
      <c r="AG747" s="0" t="n">
        <v>13.5</v>
      </c>
      <c r="AH747" s="0" t="n">
        <v>0</v>
      </c>
      <c r="AI747" s="0" t="n">
        <v>1</v>
      </c>
      <c r="AJ747" s="0" t="n">
        <v>6.94</v>
      </c>
      <c r="AK747" s="0" t="n">
        <v>6.94</v>
      </c>
      <c r="AL747" s="0" t="n">
        <v>1</v>
      </c>
      <c r="AN747" s="0" t="n">
        <v>0</v>
      </c>
      <c r="AO747" s="0" t="n">
        <v>1</v>
      </c>
      <c r="AP747" s="0" t="n">
        <v>0</v>
      </c>
      <c r="AQ747" s="0" t="n">
        <v>0</v>
      </c>
      <c r="AR747" s="0" t="n">
        <v>0</v>
      </c>
      <c r="AT747" s="0" t="n">
        <v>0.56</v>
      </c>
      <c r="AV747" s="0" t="n">
        <v>0</v>
      </c>
      <c r="AW747" s="0" t="n">
        <v>2</v>
      </c>
      <c r="AX747" s="0" t="n">
        <v>144278681</v>
      </c>
      <c r="AY747" s="0" t="n">
        <v>1</v>
      </c>
      <c r="AZ747" s="0" t="n">
        <v>0</v>
      </c>
      <c r="BA747" s="0" t="n">
        <v>751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CX747" s="0" t="n">
        <f aca="false">Y747*Source!I829</f>
        <v>0.0448</v>
      </c>
      <c r="CY747" s="0" t="n">
        <f aca="false">AB747</f>
        <v>216.94</v>
      </c>
      <c r="CZ747" s="0" t="n">
        <f aca="false">AF747</f>
        <v>31.26</v>
      </c>
      <c r="DA747" s="0" t="n">
        <f aca="false">AJ747</f>
        <v>6.94</v>
      </c>
      <c r="DB747" s="0" t="n">
        <v>0</v>
      </c>
    </row>
    <row r="748" customFormat="false" ht="12.75" hidden="false" customHeight="false" outlineLevel="0" collapsed="false">
      <c r="A748" s="0" t="n">
        <f aca="false">ROW(Source!A829)</f>
        <v>829</v>
      </c>
      <c r="B748" s="0" t="n">
        <v>144162567</v>
      </c>
      <c r="C748" s="0" t="n">
        <v>144278678</v>
      </c>
      <c r="D748" s="0" t="n">
        <v>115016508</v>
      </c>
      <c r="E748" s="0" t="n">
        <v>1</v>
      </c>
      <c r="F748" s="0" t="n">
        <v>1</v>
      </c>
      <c r="G748" s="0" t="n">
        <v>1</v>
      </c>
      <c r="H748" s="0" t="n">
        <v>2</v>
      </c>
      <c r="I748" s="0" t="s">
        <v>744</v>
      </c>
      <c r="J748" s="0" t="s">
        <v>770</v>
      </c>
      <c r="K748" s="0" t="s">
        <v>746</v>
      </c>
      <c r="L748" s="0" t="n">
        <v>1368</v>
      </c>
      <c r="N748" s="0" t="n">
        <v>1011</v>
      </c>
      <c r="O748" s="0" t="s">
        <v>643</v>
      </c>
      <c r="P748" s="0" t="s">
        <v>643</v>
      </c>
      <c r="Q748" s="0" t="n">
        <v>1</v>
      </c>
      <c r="W748" s="0" t="n">
        <v>0</v>
      </c>
      <c r="X748" s="0" t="n">
        <v>-365761310</v>
      </c>
      <c r="Y748" s="0" t="n">
        <v>0.56</v>
      </c>
      <c r="AA748" s="0" t="n">
        <v>0</v>
      </c>
      <c r="AB748" s="0" t="n">
        <v>604.96</v>
      </c>
      <c r="AC748" s="0" t="n">
        <v>80.5</v>
      </c>
      <c r="AD748" s="0" t="n">
        <v>0</v>
      </c>
      <c r="AE748" s="0" t="n">
        <v>0</v>
      </c>
      <c r="AF748" s="0" t="n">
        <v>87.17</v>
      </c>
      <c r="AG748" s="0" t="n">
        <v>11.6</v>
      </c>
      <c r="AH748" s="0" t="n">
        <v>0</v>
      </c>
      <c r="AI748" s="0" t="n">
        <v>1</v>
      </c>
      <c r="AJ748" s="0" t="n">
        <v>6.94</v>
      </c>
      <c r="AK748" s="0" t="n">
        <v>6.94</v>
      </c>
      <c r="AL748" s="0" t="n">
        <v>1</v>
      </c>
      <c r="AN748" s="0" t="n">
        <v>0</v>
      </c>
      <c r="AO748" s="0" t="n">
        <v>1</v>
      </c>
      <c r="AP748" s="0" t="n">
        <v>0</v>
      </c>
      <c r="AQ748" s="0" t="n">
        <v>0</v>
      </c>
      <c r="AR748" s="0" t="n">
        <v>0</v>
      </c>
      <c r="AT748" s="0" t="n">
        <v>0.56</v>
      </c>
      <c r="AV748" s="0" t="n">
        <v>0</v>
      </c>
      <c r="AW748" s="0" t="n">
        <v>2</v>
      </c>
      <c r="AX748" s="0" t="n">
        <v>144278682</v>
      </c>
      <c r="AY748" s="0" t="n">
        <v>1</v>
      </c>
      <c r="AZ748" s="0" t="n">
        <v>0</v>
      </c>
      <c r="BA748" s="0" t="n">
        <v>752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CX748" s="0" t="n">
        <f aca="false">Y748*Source!I829</f>
        <v>0.0448</v>
      </c>
      <c r="CY748" s="0" t="n">
        <f aca="false">AB748</f>
        <v>604.96</v>
      </c>
      <c r="CZ748" s="0" t="n">
        <f aca="false">AF748</f>
        <v>87.17</v>
      </c>
      <c r="DA748" s="0" t="n">
        <f aca="false">AJ748</f>
        <v>6.94</v>
      </c>
      <c r="DB748" s="0" t="n">
        <v>0</v>
      </c>
    </row>
    <row r="749" customFormat="false" ht="12.75" hidden="false" customHeight="false" outlineLevel="0" collapsed="false">
      <c r="A749" s="0" t="n">
        <f aca="false">ROW(Source!A829)</f>
        <v>829</v>
      </c>
      <c r="B749" s="0" t="n">
        <v>144162567</v>
      </c>
      <c r="C749" s="0" t="n">
        <v>144278678</v>
      </c>
      <c r="D749" s="0" t="n">
        <v>115052214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1111</v>
      </c>
      <c r="J749" s="0" t="s">
        <v>1112</v>
      </c>
      <c r="K749" s="0" t="s">
        <v>1113</v>
      </c>
      <c r="L749" s="0" t="n">
        <v>1348</v>
      </c>
      <c r="N749" s="0" t="n">
        <v>1009</v>
      </c>
      <c r="O749" s="0" t="s">
        <v>79</v>
      </c>
      <c r="P749" s="0" t="s">
        <v>79</v>
      </c>
      <c r="Q749" s="0" t="n">
        <v>1000</v>
      </c>
      <c r="W749" s="0" t="n">
        <v>0</v>
      </c>
      <c r="X749" s="0" t="n">
        <v>2129917957</v>
      </c>
      <c r="Y749" s="0" t="n">
        <v>0.012</v>
      </c>
      <c r="AA749" s="0" t="n">
        <v>208408.2</v>
      </c>
      <c r="AB749" s="0" t="n">
        <v>0</v>
      </c>
      <c r="AC749" s="0" t="n">
        <v>0</v>
      </c>
      <c r="AD749" s="0" t="n">
        <v>0</v>
      </c>
      <c r="AE749" s="0" t="n">
        <v>30030</v>
      </c>
      <c r="AF749" s="0" t="n">
        <v>0</v>
      </c>
      <c r="AG749" s="0" t="n">
        <v>0</v>
      </c>
      <c r="AH749" s="0" t="n">
        <v>0</v>
      </c>
      <c r="AI749" s="0" t="n">
        <v>6.94</v>
      </c>
      <c r="AJ749" s="0" t="n">
        <v>1</v>
      </c>
      <c r="AK749" s="0" t="n">
        <v>1</v>
      </c>
      <c r="AL749" s="0" t="n">
        <v>1</v>
      </c>
      <c r="AN749" s="0" t="n">
        <v>0</v>
      </c>
      <c r="AO749" s="0" t="n">
        <v>1</v>
      </c>
      <c r="AP749" s="0" t="n">
        <v>0</v>
      </c>
      <c r="AQ749" s="0" t="n">
        <v>0</v>
      </c>
      <c r="AR749" s="0" t="n">
        <v>0</v>
      </c>
      <c r="AT749" s="0" t="n">
        <v>0.012</v>
      </c>
      <c r="AV749" s="0" t="n">
        <v>0</v>
      </c>
      <c r="AW749" s="0" t="n">
        <v>2</v>
      </c>
      <c r="AX749" s="0" t="n">
        <v>144278683</v>
      </c>
      <c r="AY749" s="0" t="n">
        <v>1</v>
      </c>
      <c r="AZ749" s="0" t="n">
        <v>0</v>
      </c>
      <c r="BA749" s="0" t="n">
        <v>753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CX749" s="0" t="n">
        <f aca="false">Y749*Source!I829</f>
        <v>0.00096</v>
      </c>
      <c r="CY749" s="0" t="n">
        <f aca="false">AA749</f>
        <v>208408.2</v>
      </c>
      <c r="CZ749" s="0" t="n">
        <f aca="false">AE749</f>
        <v>30030</v>
      </c>
      <c r="DA749" s="0" t="n">
        <f aca="false">AI749</f>
        <v>6.94</v>
      </c>
      <c r="DB749" s="0" t="n">
        <v>0</v>
      </c>
    </row>
    <row r="750" customFormat="false" ht="12.75" hidden="false" customHeight="false" outlineLevel="0" collapsed="false">
      <c r="A750" s="0" t="n">
        <f aca="false">ROW(Source!A829)</f>
        <v>829</v>
      </c>
      <c r="B750" s="0" t="n">
        <v>144162567</v>
      </c>
      <c r="C750" s="0" t="n">
        <v>144278678</v>
      </c>
      <c r="D750" s="0" t="n">
        <v>115057245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1117</v>
      </c>
      <c r="J750" s="0" t="s">
        <v>1118</v>
      </c>
      <c r="K750" s="0" t="s">
        <v>1119</v>
      </c>
      <c r="L750" s="0" t="n">
        <v>1348</v>
      </c>
      <c r="N750" s="0" t="n">
        <v>1009</v>
      </c>
      <c r="O750" s="0" t="s">
        <v>79</v>
      </c>
      <c r="P750" s="0" t="s">
        <v>79</v>
      </c>
      <c r="Q750" s="0" t="n">
        <v>1000</v>
      </c>
      <c r="W750" s="0" t="n">
        <v>0</v>
      </c>
      <c r="X750" s="0" t="n">
        <v>-934963706</v>
      </c>
      <c r="Y750" s="0" t="n">
        <v>0.032</v>
      </c>
      <c r="AA750" s="0" t="n">
        <v>15030.65</v>
      </c>
      <c r="AB750" s="0" t="n">
        <v>0</v>
      </c>
      <c r="AC750" s="0" t="n">
        <v>0</v>
      </c>
      <c r="AD750" s="0" t="n">
        <v>0</v>
      </c>
      <c r="AE750" s="0" t="n">
        <v>2165.8</v>
      </c>
      <c r="AF750" s="0" t="n">
        <v>0</v>
      </c>
      <c r="AG750" s="0" t="n">
        <v>0</v>
      </c>
      <c r="AH750" s="0" t="n">
        <v>0</v>
      </c>
      <c r="AI750" s="0" t="n">
        <v>6.94</v>
      </c>
      <c r="AJ750" s="0" t="n">
        <v>1</v>
      </c>
      <c r="AK750" s="0" t="n">
        <v>1</v>
      </c>
      <c r="AL750" s="0" t="n">
        <v>1</v>
      </c>
      <c r="AN750" s="0" t="n">
        <v>0</v>
      </c>
      <c r="AO750" s="0" t="n">
        <v>1</v>
      </c>
      <c r="AP750" s="0" t="n">
        <v>0</v>
      </c>
      <c r="AQ750" s="0" t="n">
        <v>0</v>
      </c>
      <c r="AR750" s="0" t="n">
        <v>0</v>
      </c>
      <c r="AT750" s="0" t="n">
        <v>0.032</v>
      </c>
      <c r="AV750" s="0" t="n">
        <v>0</v>
      </c>
      <c r="AW750" s="0" t="n">
        <v>2</v>
      </c>
      <c r="AX750" s="0" t="n">
        <v>144278684</v>
      </c>
      <c r="AY750" s="0" t="n">
        <v>1</v>
      </c>
      <c r="AZ750" s="0" t="n">
        <v>0</v>
      </c>
      <c r="BA750" s="0" t="n">
        <v>754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CX750" s="0" t="n">
        <f aca="false">Y750*Source!I829</f>
        <v>0.00256</v>
      </c>
      <c r="CY750" s="0" t="n">
        <f aca="false">AA750</f>
        <v>15030.65</v>
      </c>
      <c r="CZ750" s="0" t="n">
        <f aca="false">AE750</f>
        <v>2165.8</v>
      </c>
      <c r="DA750" s="0" t="n">
        <f aca="false">AI750</f>
        <v>6.94</v>
      </c>
      <c r="DB750" s="0" t="n">
        <v>0</v>
      </c>
    </row>
    <row r="751" customFormat="false" ht="12.75" hidden="false" customHeight="false" outlineLevel="0" collapsed="false">
      <c r="A751" s="0" t="n">
        <f aca="false">ROW(Source!A829)</f>
        <v>829</v>
      </c>
      <c r="B751" s="0" t="n">
        <v>144162567</v>
      </c>
      <c r="C751" s="0" t="n">
        <v>144278678</v>
      </c>
      <c r="D751" s="0" t="n">
        <v>115549518</v>
      </c>
      <c r="E751" s="0" t="n">
        <v>1</v>
      </c>
      <c r="F751" s="0" t="n">
        <v>1</v>
      </c>
      <c r="G751" s="0" t="n">
        <v>1</v>
      </c>
      <c r="H751" s="0" t="n">
        <v>3</v>
      </c>
      <c r="I751" s="0" t="s">
        <v>541</v>
      </c>
      <c r="J751" s="0" t="s">
        <v>543</v>
      </c>
      <c r="K751" s="0" t="s">
        <v>542</v>
      </c>
      <c r="L751" s="0" t="n">
        <v>1035</v>
      </c>
      <c r="N751" s="0" t="n">
        <v>1013</v>
      </c>
      <c r="O751" s="0" t="s">
        <v>493</v>
      </c>
      <c r="P751" s="0" t="s">
        <v>493</v>
      </c>
      <c r="Q751" s="0" t="n">
        <v>1</v>
      </c>
      <c r="W751" s="0" t="n">
        <v>1</v>
      </c>
      <c r="X751" s="0" t="n">
        <v>651546211</v>
      </c>
      <c r="Y751" s="0" t="n">
        <v>-100</v>
      </c>
      <c r="AA751" s="0" t="n">
        <v>1136.08</v>
      </c>
      <c r="AB751" s="0" t="n">
        <v>0</v>
      </c>
      <c r="AC751" s="0" t="n">
        <v>0</v>
      </c>
      <c r="AD751" s="0" t="n">
        <v>0</v>
      </c>
      <c r="AE751" s="0" t="n">
        <v>163.7</v>
      </c>
      <c r="AF751" s="0" t="n">
        <v>0</v>
      </c>
      <c r="AG751" s="0" t="n">
        <v>0</v>
      </c>
      <c r="AH751" s="0" t="n">
        <v>0</v>
      </c>
      <c r="AI751" s="0" t="n">
        <v>6.94</v>
      </c>
      <c r="AJ751" s="0" t="n">
        <v>1</v>
      </c>
      <c r="AK751" s="0" t="n">
        <v>1</v>
      </c>
      <c r="AL751" s="0" t="n">
        <v>1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  <c r="AT751" s="0" t="n">
        <v>-100</v>
      </c>
      <c r="AV751" s="0" t="n">
        <v>0</v>
      </c>
      <c r="AW751" s="0" t="n">
        <v>2</v>
      </c>
      <c r="AX751" s="0" t="n">
        <v>144278685</v>
      </c>
      <c r="AY751" s="0" t="n">
        <v>1</v>
      </c>
      <c r="AZ751" s="0" t="n">
        <v>6144</v>
      </c>
      <c r="BA751" s="0" t="n">
        <v>755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CX751" s="0" t="n">
        <f aca="false">Y751*Source!I829</f>
        <v>-8</v>
      </c>
      <c r="CY751" s="0" t="n">
        <f aca="false">AA751</f>
        <v>1136.08</v>
      </c>
      <c r="CZ751" s="0" t="n">
        <f aca="false">AE751</f>
        <v>163.7</v>
      </c>
      <c r="DA751" s="0" t="n">
        <f aca="false">AI751</f>
        <v>6.94</v>
      </c>
      <c r="DB751" s="0" t="n">
        <v>0</v>
      </c>
    </row>
    <row r="752" customFormat="false" ht="12.75" hidden="false" customHeight="false" outlineLevel="0" collapsed="false">
      <c r="A752" s="0" t="n">
        <f aca="false">ROW(Source!A832)</f>
        <v>832</v>
      </c>
      <c r="B752" s="0" t="n">
        <v>144162567</v>
      </c>
      <c r="C752" s="0" t="n">
        <v>144369638</v>
      </c>
      <c r="D752" s="0" t="n">
        <v>47841090</v>
      </c>
      <c r="E752" s="0" t="n">
        <v>1</v>
      </c>
      <c r="F752" s="0" t="n">
        <v>1</v>
      </c>
      <c r="G752" s="0" t="n">
        <v>1</v>
      </c>
      <c r="H752" s="0" t="n">
        <v>1</v>
      </c>
      <c r="I752" s="0" t="s">
        <v>637</v>
      </c>
      <c r="K752" s="0" t="s">
        <v>638</v>
      </c>
      <c r="L752" s="0" t="n">
        <v>1369</v>
      </c>
      <c r="N752" s="0" t="n">
        <v>1013</v>
      </c>
      <c r="O752" s="0" t="s">
        <v>639</v>
      </c>
      <c r="P752" s="0" t="s">
        <v>639</v>
      </c>
      <c r="Q752" s="0" t="n">
        <v>1</v>
      </c>
      <c r="W752" s="0" t="n">
        <v>0</v>
      </c>
      <c r="X752" s="0" t="n">
        <v>-887838387</v>
      </c>
      <c r="Y752" s="0" t="n">
        <v>266.7</v>
      </c>
      <c r="AA752" s="0" t="n">
        <v>0</v>
      </c>
      <c r="AB752" s="0" t="n">
        <v>0</v>
      </c>
      <c r="AC752" s="0" t="n">
        <v>0</v>
      </c>
      <c r="AD752" s="0" t="n">
        <v>62.95</v>
      </c>
      <c r="AE752" s="0" t="n">
        <v>0</v>
      </c>
      <c r="AF752" s="0" t="n">
        <v>0</v>
      </c>
      <c r="AG752" s="0" t="n">
        <v>0</v>
      </c>
      <c r="AH752" s="0" t="n">
        <v>9.07</v>
      </c>
      <c r="AI752" s="0" t="n">
        <v>1</v>
      </c>
      <c r="AJ752" s="0" t="n">
        <v>1</v>
      </c>
      <c r="AK752" s="0" t="n">
        <v>1</v>
      </c>
      <c r="AL752" s="0" t="n">
        <v>6.94</v>
      </c>
      <c r="AN752" s="0" t="n">
        <v>0</v>
      </c>
      <c r="AO752" s="0" t="n">
        <v>1</v>
      </c>
      <c r="AP752" s="0" t="n">
        <v>0</v>
      </c>
      <c r="AQ752" s="0" t="n">
        <v>0</v>
      </c>
      <c r="AR752" s="0" t="n">
        <v>0</v>
      </c>
      <c r="AT752" s="0" t="n">
        <v>266.7</v>
      </c>
      <c r="AV752" s="0" t="n">
        <v>1</v>
      </c>
      <c r="AW752" s="0" t="n">
        <v>2</v>
      </c>
      <c r="AX752" s="0" t="n">
        <v>144369639</v>
      </c>
      <c r="AY752" s="0" t="n">
        <v>1</v>
      </c>
      <c r="AZ752" s="0" t="n">
        <v>0</v>
      </c>
      <c r="BA752" s="0" t="n">
        <v>756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CX752" s="0" t="n">
        <f aca="false">Y752*Source!I832</f>
        <v>18.669</v>
      </c>
      <c r="CY752" s="0" t="n">
        <f aca="false">AD752</f>
        <v>62.95</v>
      </c>
      <c r="CZ752" s="0" t="n">
        <f aca="false">AH752</f>
        <v>9.07</v>
      </c>
      <c r="DA752" s="0" t="n">
        <f aca="false">AL752</f>
        <v>6.94</v>
      </c>
      <c r="DB752" s="0" t="n">
        <v>0</v>
      </c>
    </row>
    <row r="753" customFormat="false" ht="12.75" hidden="false" customHeight="false" outlineLevel="0" collapsed="false">
      <c r="A753" s="0" t="n">
        <f aca="false">ROW(Source!A832)</f>
        <v>832</v>
      </c>
      <c r="B753" s="0" t="n">
        <v>144162567</v>
      </c>
      <c r="C753" s="0" t="n">
        <v>144369638</v>
      </c>
      <c r="D753" s="0" t="n">
        <v>115016508</v>
      </c>
      <c r="E753" s="0" t="n">
        <v>1</v>
      </c>
      <c r="F753" s="0" t="n">
        <v>1</v>
      </c>
      <c r="G753" s="0" t="n">
        <v>1</v>
      </c>
      <c r="H753" s="0" t="n">
        <v>2</v>
      </c>
      <c r="I753" s="0" t="s">
        <v>744</v>
      </c>
      <c r="J753" s="0" t="s">
        <v>770</v>
      </c>
      <c r="K753" s="0" t="s">
        <v>746</v>
      </c>
      <c r="L753" s="0" t="n">
        <v>1368</v>
      </c>
      <c r="N753" s="0" t="n">
        <v>1011</v>
      </c>
      <c r="O753" s="0" t="s">
        <v>643</v>
      </c>
      <c r="P753" s="0" t="s">
        <v>643</v>
      </c>
      <c r="Q753" s="0" t="n">
        <v>1</v>
      </c>
      <c r="W753" s="0" t="n">
        <v>0</v>
      </c>
      <c r="X753" s="0" t="n">
        <v>-365761310</v>
      </c>
      <c r="Y753" s="0" t="n">
        <v>0.14</v>
      </c>
      <c r="AA753" s="0" t="n">
        <v>0</v>
      </c>
      <c r="AB753" s="0" t="n">
        <v>604.96</v>
      </c>
      <c r="AC753" s="0" t="n">
        <v>80.5</v>
      </c>
      <c r="AD753" s="0" t="n">
        <v>0</v>
      </c>
      <c r="AE753" s="0" t="n">
        <v>0</v>
      </c>
      <c r="AF753" s="0" t="n">
        <v>87.17</v>
      </c>
      <c r="AG753" s="0" t="n">
        <v>11.6</v>
      </c>
      <c r="AH753" s="0" t="n">
        <v>0</v>
      </c>
      <c r="AI753" s="0" t="n">
        <v>1</v>
      </c>
      <c r="AJ753" s="0" t="n">
        <v>6.94</v>
      </c>
      <c r="AK753" s="0" t="n">
        <v>6.94</v>
      </c>
      <c r="AL753" s="0" t="n">
        <v>1</v>
      </c>
      <c r="AN753" s="0" t="n">
        <v>0</v>
      </c>
      <c r="AO753" s="0" t="n">
        <v>1</v>
      </c>
      <c r="AP753" s="0" t="n">
        <v>0</v>
      </c>
      <c r="AQ753" s="0" t="n">
        <v>0</v>
      </c>
      <c r="AR753" s="0" t="n">
        <v>0</v>
      </c>
      <c r="AT753" s="0" t="n">
        <v>0.14</v>
      </c>
      <c r="AV753" s="0" t="n">
        <v>0</v>
      </c>
      <c r="AW753" s="0" t="n">
        <v>2</v>
      </c>
      <c r="AX753" s="0" t="n">
        <v>144369640</v>
      </c>
      <c r="AY753" s="0" t="n">
        <v>1</v>
      </c>
      <c r="AZ753" s="0" t="n">
        <v>0</v>
      </c>
      <c r="BA753" s="0" t="n">
        <v>757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CX753" s="0" t="n">
        <f aca="false">Y753*Source!I832</f>
        <v>0.0098</v>
      </c>
      <c r="CY753" s="0" t="n">
        <f aca="false">AB753</f>
        <v>604.96</v>
      </c>
      <c r="CZ753" s="0" t="n">
        <f aca="false">AF753</f>
        <v>87.17</v>
      </c>
      <c r="DA753" s="0" t="n">
        <f aca="false">AJ753</f>
        <v>6.94</v>
      </c>
      <c r="DB753" s="0" t="n">
        <v>0</v>
      </c>
    </row>
    <row r="754" customFormat="false" ht="12.75" hidden="false" customHeight="false" outlineLevel="0" collapsed="false">
      <c r="A754" s="0" t="n">
        <f aca="false">ROW(Source!A832)</f>
        <v>832</v>
      </c>
      <c r="B754" s="0" t="n">
        <v>144162567</v>
      </c>
      <c r="C754" s="0" t="n">
        <v>144369638</v>
      </c>
      <c r="D754" s="0" t="n">
        <v>115024901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1012</v>
      </c>
      <c r="J754" s="0" t="s">
        <v>1013</v>
      </c>
      <c r="K754" s="0" t="s">
        <v>1014</v>
      </c>
      <c r="L754" s="0" t="n">
        <v>1348</v>
      </c>
      <c r="N754" s="0" t="n">
        <v>1009</v>
      </c>
      <c r="O754" s="0" t="s">
        <v>79</v>
      </c>
      <c r="P754" s="0" t="s">
        <v>79</v>
      </c>
      <c r="Q754" s="0" t="n">
        <v>1000</v>
      </c>
      <c r="W754" s="0" t="n">
        <v>0</v>
      </c>
      <c r="X754" s="0" t="n">
        <v>-2108242623</v>
      </c>
      <c r="Y754" s="0" t="n">
        <v>0.0032</v>
      </c>
      <c r="AA754" s="0" t="n">
        <v>104925.86</v>
      </c>
      <c r="AB754" s="0" t="n">
        <v>0</v>
      </c>
      <c r="AC754" s="0" t="n">
        <v>0</v>
      </c>
      <c r="AD754" s="0" t="n">
        <v>0</v>
      </c>
      <c r="AE754" s="0" t="n">
        <v>15119</v>
      </c>
      <c r="AF754" s="0" t="n">
        <v>0</v>
      </c>
      <c r="AG754" s="0" t="n">
        <v>0</v>
      </c>
      <c r="AH754" s="0" t="n">
        <v>0</v>
      </c>
      <c r="AI754" s="0" t="n">
        <v>6.94</v>
      </c>
      <c r="AJ754" s="0" t="n">
        <v>1</v>
      </c>
      <c r="AK754" s="0" t="n">
        <v>1</v>
      </c>
      <c r="AL754" s="0" t="n">
        <v>1</v>
      </c>
      <c r="AN754" s="0" t="n">
        <v>0</v>
      </c>
      <c r="AO754" s="0" t="n">
        <v>1</v>
      </c>
      <c r="AP754" s="0" t="n">
        <v>0</v>
      </c>
      <c r="AQ754" s="0" t="n">
        <v>0</v>
      </c>
      <c r="AR754" s="0" t="n">
        <v>0</v>
      </c>
      <c r="AT754" s="0" t="n">
        <v>0.0032</v>
      </c>
      <c r="AV754" s="0" t="n">
        <v>0</v>
      </c>
      <c r="AW754" s="0" t="n">
        <v>2</v>
      </c>
      <c r="AX754" s="0" t="n">
        <v>144369641</v>
      </c>
      <c r="AY754" s="0" t="n">
        <v>1</v>
      </c>
      <c r="AZ754" s="0" t="n">
        <v>0</v>
      </c>
      <c r="BA754" s="0" t="n">
        <v>758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CX754" s="0" t="n">
        <f aca="false">Y754*Source!I832</f>
        <v>0.000224</v>
      </c>
      <c r="CY754" s="0" t="n">
        <f aca="false">AA754</f>
        <v>104925.86</v>
      </c>
      <c r="CZ754" s="0" t="n">
        <f aca="false">AE754</f>
        <v>15119</v>
      </c>
      <c r="DA754" s="0" t="n">
        <f aca="false">AI754</f>
        <v>6.94</v>
      </c>
      <c r="DB754" s="0" t="n">
        <v>0</v>
      </c>
    </row>
    <row r="755" customFormat="false" ht="12.75" hidden="false" customHeight="false" outlineLevel="0" collapsed="false">
      <c r="A755" s="0" t="n">
        <f aca="false">ROW(Source!A832)</f>
        <v>832</v>
      </c>
      <c r="B755" s="0" t="n">
        <v>144162567</v>
      </c>
      <c r="C755" s="0" t="n">
        <v>144369638</v>
      </c>
      <c r="D755" s="0" t="n">
        <v>115098924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1015</v>
      </c>
      <c r="J755" s="0" t="s">
        <v>1016</v>
      </c>
      <c r="K755" s="0" t="s">
        <v>1017</v>
      </c>
      <c r="L755" s="0" t="n">
        <v>1348</v>
      </c>
      <c r="N755" s="0" t="n">
        <v>1009</v>
      </c>
      <c r="O755" s="0" t="s">
        <v>79</v>
      </c>
      <c r="P755" s="0" t="s">
        <v>79</v>
      </c>
      <c r="Q755" s="0" t="n">
        <v>1000</v>
      </c>
      <c r="W755" s="0" t="n">
        <v>0</v>
      </c>
      <c r="X755" s="0" t="n">
        <v>711304247</v>
      </c>
      <c r="Y755" s="0" t="n">
        <v>0.0019</v>
      </c>
      <c r="AA755" s="0" t="n">
        <v>117633</v>
      </c>
      <c r="AB755" s="0" t="n">
        <v>0</v>
      </c>
      <c r="AC755" s="0" t="n">
        <v>0</v>
      </c>
      <c r="AD755" s="0" t="n">
        <v>0</v>
      </c>
      <c r="AE755" s="0" t="n">
        <v>16950</v>
      </c>
      <c r="AF755" s="0" t="n">
        <v>0</v>
      </c>
      <c r="AG755" s="0" t="n">
        <v>0</v>
      </c>
      <c r="AH755" s="0" t="n">
        <v>0</v>
      </c>
      <c r="AI755" s="0" t="n">
        <v>6.94</v>
      </c>
      <c r="AJ755" s="0" t="n">
        <v>1</v>
      </c>
      <c r="AK755" s="0" t="n">
        <v>1</v>
      </c>
      <c r="AL755" s="0" t="n">
        <v>1</v>
      </c>
      <c r="AN755" s="0" t="n">
        <v>0</v>
      </c>
      <c r="AO755" s="0" t="n">
        <v>1</v>
      </c>
      <c r="AP755" s="0" t="n">
        <v>0</v>
      </c>
      <c r="AQ755" s="0" t="n">
        <v>0</v>
      </c>
      <c r="AR755" s="0" t="n">
        <v>0</v>
      </c>
      <c r="AT755" s="0" t="n">
        <v>0.0019</v>
      </c>
      <c r="AV755" s="0" t="n">
        <v>0</v>
      </c>
      <c r="AW755" s="0" t="n">
        <v>2</v>
      </c>
      <c r="AX755" s="0" t="n">
        <v>144369642</v>
      </c>
      <c r="AY755" s="0" t="n">
        <v>1</v>
      </c>
      <c r="AZ755" s="0" t="n">
        <v>0</v>
      </c>
      <c r="BA755" s="0" t="n">
        <v>759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CX755" s="0" t="n">
        <f aca="false">Y755*Source!I832</f>
        <v>0.000133</v>
      </c>
      <c r="CY755" s="0" t="n">
        <f aca="false">AA755</f>
        <v>117633</v>
      </c>
      <c r="CZ755" s="0" t="n">
        <f aca="false">AE755</f>
        <v>16950</v>
      </c>
      <c r="DA755" s="0" t="n">
        <f aca="false">AI755</f>
        <v>6.94</v>
      </c>
      <c r="DB755" s="0" t="n">
        <v>0</v>
      </c>
    </row>
    <row r="756" customFormat="false" ht="12.75" hidden="false" customHeight="false" outlineLevel="0" collapsed="false">
      <c r="A756" s="0" t="n">
        <f aca="false">ROW(Source!A832)</f>
        <v>832</v>
      </c>
      <c r="B756" s="0" t="n">
        <v>144162567</v>
      </c>
      <c r="C756" s="0" t="n">
        <v>144369638</v>
      </c>
      <c r="D756" s="0" t="n">
        <v>115024899</v>
      </c>
      <c r="E756" s="0" t="n">
        <v>1</v>
      </c>
      <c r="F756" s="0" t="n">
        <v>1</v>
      </c>
      <c r="G756" s="0" t="n">
        <v>1</v>
      </c>
      <c r="H756" s="0" t="n">
        <v>3</v>
      </c>
      <c r="I756" s="0" t="s">
        <v>1024</v>
      </c>
      <c r="J756" s="0" t="s">
        <v>1025</v>
      </c>
      <c r="K756" s="0" t="s">
        <v>1026</v>
      </c>
      <c r="L756" s="0" t="n">
        <v>1346</v>
      </c>
      <c r="N756" s="0" t="n">
        <v>1009</v>
      </c>
      <c r="O756" s="0" t="s">
        <v>133</v>
      </c>
      <c r="P756" s="0" t="s">
        <v>133</v>
      </c>
      <c r="Q756" s="0" t="n">
        <v>1</v>
      </c>
      <c r="W756" s="0" t="n">
        <v>0</v>
      </c>
      <c r="X756" s="0" t="n">
        <v>-790383832</v>
      </c>
      <c r="Y756" s="0" t="n">
        <v>2.1</v>
      </c>
      <c r="AA756" s="0" t="n">
        <v>258.79</v>
      </c>
      <c r="AB756" s="0" t="n">
        <v>0</v>
      </c>
      <c r="AC756" s="0" t="n">
        <v>0</v>
      </c>
      <c r="AD756" s="0" t="n">
        <v>0</v>
      </c>
      <c r="AE756" s="0" t="n">
        <v>37.29</v>
      </c>
      <c r="AF756" s="0" t="n">
        <v>0</v>
      </c>
      <c r="AG756" s="0" t="n">
        <v>0</v>
      </c>
      <c r="AH756" s="0" t="n">
        <v>0</v>
      </c>
      <c r="AI756" s="0" t="n">
        <v>6.94</v>
      </c>
      <c r="AJ756" s="0" t="n">
        <v>1</v>
      </c>
      <c r="AK756" s="0" t="n">
        <v>1</v>
      </c>
      <c r="AL756" s="0" t="n">
        <v>1</v>
      </c>
      <c r="AN756" s="0" t="n">
        <v>0</v>
      </c>
      <c r="AO756" s="0" t="n">
        <v>1</v>
      </c>
      <c r="AP756" s="0" t="n">
        <v>0</v>
      </c>
      <c r="AQ756" s="0" t="n">
        <v>0</v>
      </c>
      <c r="AR756" s="0" t="n">
        <v>0</v>
      </c>
      <c r="AT756" s="0" t="n">
        <v>2.1</v>
      </c>
      <c r="AV756" s="0" t="n">
        <v>0</v>
      </c>
      <c r="AW756" s="0" t="n">
        <v>2</v>
      </c>
      <c r="AX756" s="0" t="n">
        <v>144369643</v>
      </c>
      <c r="AY756" s="0" t="n">
        <v>1</v>
      </c>
      <c r="AZ756" s="0" t="n">
        <v>0</v>
      </c>
      <c r="BA756" s="0" t="n">
        <v>76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CX756" s="0" t="n">
        <f aca="false">Y756*Source!I832</f>
        <v>0.147</v>
      </c>
      <c r="CY756" s="0" t="n">
        <f aca="false">AA756</f>
        <v>258.79</v>
      </c>
      <c r="CZ756" s="0" t="n">
        <f aca="false">AE756</f>
        <v>37.29</v>
      </c>
      <c r="DA756" s="0" t="n">
        <f aca="false">AI756</f>
        <v>6.94</v>
      </c>
      <c r="DB756" s="0" t="n">
        <v>0</v>
      </c>
    </row>
    <row r="757" customFormat="false" ht="12.75" hidden="false" customHeight="false" outlineLevel="0" collapsed="false">
      <c r="A757" s="0" t="n">
        <f aca="false">ROW(Source!A832)</f>
        <v>832</v>
      </c>
      <c r="B757" s="0" t="n">
        <v>144162567</v>
      </c>
      <c r="C757" s="0" t="n">
        <v>144369638</v>
      </c>
      <c r="D757" s="0" t="n">
        <v>115550535</v>
      </c>
      <c r="E757" s="0" t="n">
        <v>1</v>
      </c>
      <c r="F757" s="0" t="n">
        <v>1</v>
      </c>
      <c r="G757" s="0" t="n">
        <v>1</v>
      </c>
      <c r="H757" s="0" t="n">
        <v>3</v>
      </c>
      <c r="I757" s="0" t="s">
        <v>549</v>
      </c>
      <c r="J757" s="0" t="s">
        <v>551</v>
      </c>
      <c r="K757" s="0" t="s">
        <v>550</v>
      </c>
      <c r="L757" s="0" t="n">
        <v>1035</v>
      </c>
      <c r="N757" s="0" t="n">
        <v>1013</v>
      </c>
      <c r="O757" s="0" t="s">
        <v>493</v>
      </c>
      <c r="P757" s="0" t="s">
        <v>493</v>
      </c>
      <c r="Q757" s="0" t="n">
        <v>1</v>
      </c>
      <c r="W757" s="0" t="n">
        <v>1</v>
      </c>
      <c r="X757" s="0" t="n">
        <v>681342506</v>
      </c>
      <c r="Y757" s="0" t="n">
        <v>-100</v>
      </c>
      <c r="AA757" s="0" t="n">
        <v>1341.02</v>
      </c>
      <c r="AB757" s="0" t="n">
        <v>0</v>
      </c>
      <c r="AC757" s="0" t="n">
        <v>0</v>
      </c>
      <c r="AD757" s="0" t="n">
        <v>0</v>
      </c>
      <c r="AE757" s="0" t="n">
        <v>193.23</v>
      </c>
      <c r="AF757" s="0" t="n">
        <v>0</v>
      </c>
      <c r="AG757" s="0" t="n">
        <v>0</v>
      </c>
      <c r="AH757" s="0" t="n">
        <v>0</v>
      </c>
      <c r="AI757" s="0" t="n">
        <v>6.94</v>
      </c>
      <c r="AJ757" s="0" t="n">
        <v>1</v>
      </c>
      <c r="AK757" s="0" t="n">
        <v>1</v>
      </c>
      <c r="AL757" s="0" t="n">
        <v>1</v>
      </c>
      <c r="AN757" s="0" t="n">
        <v>0</v>
      </c>
      <c r="AO757" s="0" t="n">
        <v>1</v>
      </c>
      <c r="AP757" s="0" t="n">
        <v>0</v>
      </c>
      <c r="AQ757" s="0" t="n">
        <v>0</v>
      </c>
      <c r="AR757" s="0" t="n">
        <v>0</v>
      </c>
      <c r="AT757" s="0" t="n">
        <v>-100</v>
      </c>
      <c r="AV757" s="0" t="n">
        <v>0</v>
      </c>
      <c r="AW757" s="0" t="n">
        <v>2</v>
      </c>
      <c r="AX757" s="0" t="n">
        <v>144369644</v>
      </c>
      <c r="AY757" s="0" t="n">
        <v>1</v>
      </c>
      <c r="AZ757" s="0" t="n">
        <v>6144</v>
      </c>
      <c r="BA757" s="0" t="n">
        <v>761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CX757" s="0" t="n">
        <f aca="false">Y757*Source!I832</f>
        <v>-7</v>
      </c>
      <c r="CY757" s="0" t="n">
        <f aca="false">AA757</f>
        <v>1341.02</v>
      </c>
      <c r="CZ757" s="0" t="n">
        <f aca="false">AE757</f>
        <v>193.23</v>
      </c>
      <c r="DA757" s="0" t="n">
        <f aca="false">AI757</f>
        <v>6.94</v>
      </c>
      <c r="DB757" s="0" t="n">
        <v>0</v>
      </c>
    </row>
    <row r="758" customFormat="false" ht="12.75" hidden="false" customHeight="false" outlineLevel="0" collapsed="false">
      <c r="A758" s="0" t="n">
        <f aca="false">ROW(Source!A832)</f>
        <v>832</v>
      </c>
      <c r="B758" s="0" t="n">
        <v>144162567</v>
      </c>
      <c r="C758" s="0" t="n">
        <v>144369638</v>
      </c>
      <c r="D758" s="0" t="n">
        <v>115261035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480</v>
      </c>
      <c r="J758" s="0" t="s">
        <v>482</v>
      </c>
      <c r="K758" s="0" t="s">
        <v>481</v>
      </c>
      <c r="L758" s="0" t="n">
        <v>1348</v>
      </c>
      <c r="N758" s="0" t="n">
        <v>1009</v>
      </c>
      <c r="O758" s="0" t="s">
        <v>79</v>
      </c>
      <c r="P758" s="0" t="s">
        <v>79</v>
      </c>
      <c r="Q758" s="0" t="n">
        <v>1000</v>
      </c>
      <c r="W758" s="0" t="n">
        <v>0</v>
      </c>
      <c r="X758" s="0" t="n">
        <v>-415334342</v>
      </c>
      <c r="Y758" s="0" t="n">
        <v>0.26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6.94</v>
      </c>
      <c r="AJ758" s="0" t="n">
        <v>1</v>
      </c>
      <c r="AK758" s="0" t="n">
        <v>1</v>
      </c>
      <c r="AL758" s="0" t="n">
        <v>1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T758" s="0" t="n">
        <v>0.26</v>
      </c>
      <c r="AV758" s="0" t="n">
        <v>0</v>
      </c>
      <c r="AW758" s="0" t="n">
        <v>2</v>
      </c>
      <c r="AX758" s="0" t="n">
        <v>144369645</v>
      </c>
      <c r="AY758" s="0" t="n">
        <v>1</v>
      </c>
      <c r="AZ758" s="0" t="n">
        <v>0</v>
      </c>
      <c r="BA758" s="0" t="n">
        <v>762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CX758" s="0" t="n">
        <f aca="false">Y758*Source!I832</f>
        <v>0.0182</v>
      </c>
      <c r="CY758" s="0" t="n">
        <f aca="false">AA758</f>
        <v>0</v>
      </c>
      <c r="CZ758" s="0" t="n">
        <f aca="false">AE758</f>
        <v>0</v>
      </c>
      <c r="DA758" s="0" t="n">
        <f aca="false">AI758</f>
        <v>6.94</v>
      </c>
      <c r="DB758" s="0" t="n">
        <v>0</v>
      </c>
    </row>
    <row r="759" customFormat="false" ht="12.75" hidden="false" customHeight="false" outlineLevel="0" collapsed="false">
      <c r="A759" s="0" t="n">
        <f aca="false">ROW(Source!A836)</f>
        <v>836</v>
      </c>
      <c r="B759" s="0" t="n">
        <v>144162567</v>
      </c>
      <c r="C759" s="0" t="n">
        <v>144278617</v>
      </c>
      <c r="D759" s="0" t="n">
        <v>47840747</v>
      </c>
      <c r="E759" s="0" t="n">
        <v>1</v>
      </c>
      <c r="F759" s="0" t="n">
        <v>1</v>
      </c>
      <c r="G759" s="0" t="n">
        <v>1</v>
      </c>
      <c r="H759" s="0" t="n">
        <v>1</v>
      </c>
      <c r="I759" s="0" t="s">
        <v>828</v>
      </c>
      <c r="K759" s="0" t="s">
        <v>829</v>
      </c>
      <c r="L759" s="0" t="n">
        <v>1369</v>
      </c>
      <c r="N759" s="0" t="n">
        <v>1013</v>
      </c>
      <c r="O759" s="0" t="s">
        <v>639</v>
      </c>
      <c r="P759" s="0" t="s">
        <v>639</v>
      </c>
      <c r="Q759" s="0" t="n">
        <v>1</v>
      </c>
      <c r="W759" s="0" t="n">
        <v>0</v>
      </c>
      <c r="X759" s="0" t="n">
        <v>1951387513</v>
      </c>
      <c r="Y759" s="0" t="n">
        <v>87</v>
      </c>
      <c r="AA759" s="0" t="n">
        <v>0</v>
      </c>
      <c r="AB759" s="0" t="n">
        <v>0</v>
      </c>
      <c r="AC759" s="0" t="n">
        <v>0</v>
      </c>
      <c r="AD759" s="0" t="n">
        <v>65.24</v>
      </c>
      <c r="AE759" s="0" t="n">
        <v>0</v>
      </c>
      <c r="AF759" s="0" t="n">
        <v>0</v>
      </c>
      <c r="AG759" s="0" t="n">
        <v>0</v>
      </c>
      <c r="AH759" s="0" t="n">
        <v>9.4</v>
      </c>
      <c r="AI759" s="0" t="n">
        <v>1</v>
      </c>
      <c r="AJ759" s="0" t="n">
        <v>1</v>
      </c>
      <c r="AK759" s="0" t="n">
        <v>1</v>
      </c>
      <c r="AL759" s="0" t="n">
        <v>6.94</v>
      </c>
      <c r="AN759" s="0" t="n">
        <v>0</v>
      </c>
      <c r="AO759" s="0" t="n">
        <v>1</v>
      </c>
      <c r="AP759" s="0" t="n">
        <v>0</v>
      </c>
      <c r="AQ759" s="0" t="n">
        <v>0</v>
      </c>
      <c r="AR759" s="0" t="n">
        <v>0</v>
      </c>
      <c r="AT759" s="0" t="n">
        <v>87</v>
      </c>
      <c r="AV759" s="0" t="n">
        <v>1</v>
      </c>
      <c r="AW759" s="0" t="n">
        <v>2</v>
      </c>
      <c r="AX759" s="0" t="n">
        <v>144278628</v>
      </c>
      <c r="AY759" s="0" t="n">
        <v>1</v>
      </c>
      <c r="AZ759" s="0" t="n">
        <v>0</v>
      </c>
      <c r="BA759" s="0" t="n">
        <v>763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CX759" s="0" t="n">
        <f aca="false">Y759*Source!I836</f>
        <v>5.22</v>
      </c>
      <c r="CY759" s="0" t="n">
        <f aca="false">AD759</f>
        <v>65.24</v>
      </c>
      <c r="CZ759" s="0" t="n">
        <f aca="false">AH759</f>
        <v>9.4</v>
      </c>
      <c r="DA759" s="0" t="n">
        <f aca="false">AL759</f>
        <v>6.94</v>
      </c>
      <c r="DB759" s="0" t="n">
        <v>0</v>
      </c>
    </row>
    <row r="760" customFormat="false" ht="12.75" hidden="false" customHeight="false" outlineLevel="0" collapsed="false">
      <c r="A760" s="0" t="n">
        <f aca="false">ROW(Source!A836)</f>
        <v>836</v>
      </c>
      <c r="B760" s="0" t="n">
        <v>144162567</v>
      </c>
      <c r="C760" s="0" t="n">
        <v>144278617</v>
      </c>
      <c r="D760" s="0" t="n">
        <v>121548</v>
      </c>
      <c r="E760" s="0" t="n">
        <v>1</v>
      </c>
      <c r="F760" s="0" t="n">
        <v>1</v>
      </c>
      <c r="G760" s="0" t="n">
        <v>1</v>
      </c>
      <c r="H760" s="0" t="n">
        <v>1</v>
      </c>
      <c r="I760" s="0" t="s">
        <v>62</v>
      </c>
      <c r="K760" s="0" t="s">
        <v>719</v>
      </c>
      <c r="L760" s="0" t="n">
        <v>608254</v>
      </c>
      <c r="N760" s="0" t="n">
        <v>1013</v>
      </c>
      <c r="O760" s="0" t="s">
        <v>720</v>
      </c>
      <c r="P760" s="0" t="s">
        <v>720</v>
      </c>
      <c r="Q760" s="0" t="n">
        <v>1</v>
      </c>
      <c r="W760" s="0" t="n">
        <v>0</v>
      </c>
      <c r="X760" s="0" t="n">
        <v>-185737400</v>
      </c>
      <c r="Y760" s="0" t="n">
        <v>0.05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1</v>
      </c>
      <c r="AJ760" s="0" t="n">
        <v>1</v>
      </c>
      <c r="AK760" s="0" t="n">
        <v>6.94</v>
      </c>
      <c r="AL760" s="0" t="n">
        <v>1</v>
      </c>
      <c r="AN760" s="0" t="n">
        <v>0</v>
      </c>
      <c r="AO760" s="0" t="n">
        <v>1</v>
      </c>
      <c r="AP760" s="0" t="n">
        <v>0</v>
      </c>
      <c r="AQ760" s="0" t="n">
        <v>0</v>
      </c>
      <c r="AR760" s="0" t="n">
        <v>0</v>
      </c>
      <c r="AT760" s="0" t="n">
        <v>0.05</v>
      </c>
      <c r="AV760" s="0" t="n">
        <v>2</v>
      </c>
      <c r="AW760" s="0" t="n">
        <v>2</v>
      </c>
      <c r="AX760" s="0" t="n">
        <v>144278629</v>
      </c>
      <c r="AY760" s="0" t="n">
        <v>1</v>
      </c>
      <c r="AZ760" s="0" t="n">
        <v>0</v>
      </c>
      <c r="BA760" s="0" t="n">
        <v>764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CX760" s="0" t="n">
        <f aca="false">Y760*Source!I836</f>
        <v>0.003</v>
      </c>
      <c r="CY760" s="0" t="n">
        <f aca="false">AD760</f>
        <v>0</v>
      </c>
      <c r="CZ760" s="0" t="n">
        <f aca="false">AH760</f>
        <v>0</v>
      </c>
      <c r="DA760" s="0" t="n">
        <f aca="false">AL760</f>
        <v>1</v>
      </c>
      <c r="DB760" s="0" t="n">
        <v>0</v>
      </c>
    </row>
    <row r="761" customFormat="false" ht="12.75" hidden="false" customHeight="false" outlineLevel="0" collapsed="false">
      <c r="A761" s="0" t="n">
        <f aca="false">ROW(Source!A836)</f>
        <v>836</v>
      </c>
      <c r="B761" s="0" t="n">
        <v>144162567</v>
      </c>
      <c r="C761" s="0" t="n">
        <v>144278617</v>
      </c>
      <c r="D761" s="0" t="n">
        <v>115066410</v>
      </c>
      <c r="E761" s="0" t="n">
        <v>1</v>
      </c>
      <c r="F761" s="0" t="n">
        <v>1</v>
      </c>
      <c r="G761" s="0" t="n">
        <v>1</v>
      </c>
      <c r="H761" s="0" t="n">
        <v>2</v>
      </c>
      <c r="I761" s="0" t="s">
        <v>724</v>
      </c>
      <c r="J761" s="0" t="s">
        <v>725</v>
      </c>
      <c r="K761" s="0" t="s">
        <v>726</v>
      </c>
      <c r="L761" s="0" t="n">
        <v>1368</v>
      </c>
      <c r="N761" s="0" t="n">
        <v>1011</v>
      </c>
      <c r="O761" s="0" t="s">
        <v>643</v>
      </c>
      <c r="P761" s="0" t="s">
        <v>643</v>
      </c>
      <c r="Q761" s="0" t="n">
        <v>1</v>
      </c>
      <c r="W761" s="0" t="n">
        <v>0</v>
      </c>
      <c r="X761" s="0" t="n">
        <v>341432456</v>
      </c>
      <c r="Y761" s="0" t="n">
        <v>0.05</v>
      </c>
      <c r="AA761" s="0" t="n">
        <v>0</v>
      </c>
      <c r="AB761" s="0" t="n">
        <v>216.94</v>
      </c>
      <c r="AC761" s="0" t="n">
        <v>93.69</v>
      </c>
      <c r="AD761" s="0" t="n">
        <v>0</v>
      </c>
      <c r="AE761" s="0" t="n">
        <v>0</v>
      </c>
      <c r="AF761" s="0" t="n">
        <v>31.26</v>
      </c>
      <c r="AG761" s="0" t="n">
        <v>13.5</v>
      </c>
      <c r="AH761" s="0" t="n">
        <v>0</v>
      </c>
      <c r="AI761" s="0" t="n">
        <v>1</v>
      </c>
      <c r="AJ761" s="0" t="n">
        <v>6.94</v>
      </c>
      <c r="AK761" s="0" t="n">
        <v>6.94</v>
      </c>
      <c r="AL761" s="0" t="n">
        <v>1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  <c r="AT761" s="0" t="n">
        <v>0.05</v>
      </c>
      <c r="AV761" s="0" t="n">
        <v>0</v>
      </c>
      <c r="AW761" s="0" t="n">
        <v>2</v>
      </c>
      <c r="AX761" s="0" t="n">
        <v>144278630</v>
      </c>
      <c r="AY761" s="0" t="n">
        <v>1</v>
      </c>
      <c r="AZ761" s="0" t="n">
        <v>0</v>
      </c>
      <c r="BA761" s="0" t="n">
        <v>765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CX761" s="0" t="n">
        <f aca="false">Y761*Source!I836</f>
        <v>0.003</v>
      </c>
      <c r="CY761" s="0" t="n">
        <f aca="false">AB761</f>
        <v>216.94</v>
      </c>
      <c r="CZ761" s="0" t="n">
        <f aca="false">AF761</f>
        <v>31.26</v>
      </c>
      <c r="DA761" s="0" t="n">
        <f aca="false">AJ761</f>
        <v>6.94</v>
      </c>
      <c r="DB761" s="0" t="n">
        <v>0</v>
      </c>
    </row>
    <row r="762" customFormat="false" ht="12.75" hidden="false" customHeight="false" outlineLevel="0" collapsed="false">
      <c r="A762" s="0" t="n">
        <f aca="false">ROW(Source!A836)</f>
        <v>836</v>
      </c>
      <c r="B762" s="0" t="n">
        <v>144162567</v>
      </c>
      <c r="C762" s="0" t="n">
        <v>144278617</v>
      </c>
      <c r="D762" s="0" t="n">
        <v>115016508</v>
      </c>
      <c r="E762" s="0" t="n">
        <v>1</v>
      </c>
      <c r="F762" s="0" t="n">
        <v>1</v>
      </c>
      <c r="G762" s="0" t="n">
        <v>1</v>
      </c>
      <c r="H762" s="0" t="n">
        <v>2</v>
      </c>
      <c r="I762" s="0" t="s">
        <v>744</v>
      </c>
      <c r="J762" s="0" t="s">
        <v>770</v>
      </c>
      <c r="K762" s="0" t="s">
        <v>746</v>
      </c>
      <c r="L762" s="0" t="n">
        <v>1368</v>
      </c>
      <c r="N762" s="0" t="n">
        <v>1011</v>
      </c>
      <c r="O762" s="0" t="s">
        <v>643</v>
      </c>
      <c r="P762" s="0" t="s">
        <v>643</v>
      </c>
      <c r="Q762" s="0" t="n">
        <v>1</v>
      </c>
      <c r="W762" s="0" t="n">
        <v>0</v>
      </c>
      <c r="X762" s="0" t="n">
        <v>-365761310</v>
      </c>
      <c r="Y762" s="0" t="n">
        <v>0.05</v>
      </c>
      <c r="AA762" s="0" t="n">
        <v>0</v>
      </c>
      <c r="AB762" s="0" t="n">
        <v>604.96</v>
      </c>
      <c r="AC762" s="0" t="n">
        <v>80.5</v>
      </c>
      <c r="AD762" s="0" t="n">
        <v>0</v>
      </c>
      <c r="AE762" s="0" t="n">
        <v>0</v>
      </c>
      <c r="AF762" s="0" t="n">
        <v>87.17</v>
      </c>
      <c r="AG762" s="0" t="n">
        <v>11.6</v>
      </c>
      <c r="AH762" s="0" t="n">
        <v>0</v>
      </c>
      <c r="AI762" s="0" t="n">
        <v>1</v>
      </c>
      <c r="AJ762" s="0" t="n">
        <v>6.94</v>
      </c>
      <c r="AK762" s="0" t="n">
        <v>6.94</v>
      </c>
      <c r="AL762" s="0" t="n">
        <v>1</v>
      </c>
      <c r="AN762" s="0" t="n">
        <v>0</v>
      </c>
      <c r="AO762" s="0" t="n">
        <v>1</v>
      </c>
      <c r="AP762" s="0" t="n">
        <v>0</v>
      </c>
      <c r="AQ762" s="0" t="n">
        <v>0</v>
      </c>
      <c r="AR762" s="0" t="n">
        <v>0</v>
      </c>
      <c r="AT762" s="0" t="n">
        <v>0.05</v>
      </c>
      <c r="AV762" s="0" t="n">
        <v>0</v>
      </c>
      <c r="AW762" s="0" t="n">
        <v>2</v>
      </c>
      <c r="AX762" s="0" t="n">
        <v>144278631</v>
      </c>
      <c r="AY762" s="0" t="n">
        <v>1</v>
      </c>
      <c r="AZ762" s="0" t="n">
        <v>0</v>
      </c>
      <c r="BA762" s="0" t="n">
        <v>766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CX762" s="0" t="n">
        <f aca="false">Y762*Source!I836</f>
        <v>0.003</v>
      </c>
      <c r="CY762" s="0" t="n">
        <f aca="false">AB762</f>
        <v>604.96</v>
      </c>
      <c r="CZ762" s="0" t="n">
        <f aca="false">AF762</f>
        <v>87.17</v>
      </c>
      <c r="DA762" s="0" t="n">
        <f aca="false">AJ762</f>
        <v>6.94</v>
      </c>
      <c r="DB762" s="0" t="n">
        <v>0</v>
      </c>
    </row>
    <row r="763" customFormat="false" ht="12.75" hidden="false" customHeight="false" outlineLevel="0" collapsed="false">
      <c r="A763" s="0" t="n">
        <f aca="false">ROW(Source!A836)</f>
        <v>836</v>
      </c>
      <c r="B763" s="0" t="n">
        <v>144162567</v>
      </c>
      <c r="C763" s="0" t="n">
        <v>144278617</v>
      </c>
      <c r="D763" s="0" t="n">
        <v>115024901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1012</v>
      </c>
      <c r="J763" s="0" t="s">
        <v>1013</v>
      </c>
      <c r="K763" s="0" t="s">
        <v>1014</v>
      </c>
      <c r="L763" s="0" t="n">
        <v>1348</v>
      </c>
      <c r="N763" s="0" t="n">
        <v>1009</v>
      </c>
      <c r="O763" s="0" t="s">
        <v>79</v>
      </c>
      <c r="P763" s="0" t="s">
        <v>79</v>
      </c>
      <c r="Q763" s="0" t="n">
        <v>1000</v>
      </c>
      <c r="W763" s="0" t="n">
        <v>0</v>
      </c>
      <c r="X763" s="0" t="n">
        <v>-2108242623</v>
      </c>
      <c r="Y763" s="0" t="n">
        <v>0.0007</v>
      </c>
      <c r="AA763" s="0" t="n">
        <v>104925.86</v>
      </c>
      <c r="AB763" s="0" t="n">
        <v>0</v>
      </c>
      <c r="AC763" s="0" t="n">
        <v>0</v>
      </c>
      <c r="AD763" s="0" t="n">
        <v>0</v>
      </c>
      <c r="AE763" s="0" t="n">
        <v>15119</v>
      </c>
      <c r="AF763" s="0" t="n">
        <v>0</v>
      </c>
      <c r="AG763" s="0" t="n">
        <v>0</v>
      </c>
      <c r="AH763" s="0" t="n">
        <v>0</v>
      </c>
      <c r="AI763" s="0" t="n">
        <v>6.94</v>
      </c>
      <c r="AJ763" s="0" t="n">
        <v>1</v>
      </c>
      <c r="AK763" s="0" t="n">
        <v>1</v>
      </c>
      <c r="AL763" s="0" t="n">
        <v>1</v>
      </c>
      <c r="AN763" s="0" t="n">
        <v>0</v>
      </c>
      <c r="AO763" s="0" t="n">
        <v>1</v>
      </c>
      <c r="AP763" s="0" t="n">
        <v>0</v>
      </c>
      <c r="AQ763" s="0" t="n">
        <v>0</v>
      </c>
      <c r="AR763" s="0" t="n">
        <v>0</v>
      </c>
      <c r="AT763" s="0" t="n">
        <v>0.0007</v>
      </c>
      <c r="AV763" s="0" t="n">
        <v>0</v>
      </c>
      <c r="AW763" s="0" t="n">
        <v>2</v>
      </c>
      <c r="AX763" s="0" t="n">
        <v>144278632</v>
      </c>
      <c r="AY763" s="0" t="n">
        <v>1</v>
      </c>
      <c r="AZ763" s="0" t="n">
        <v>0</v>
      </c>
      <c r="BA763" s="0" t="n">
        <v>767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CX763" s="0" t="n">
        <f aca="false">Y763*Source!I836</f>
        <v>4.2E-005</v>
      </c>
      <c r="CY763" s="0" t="n">
        <f aca="false">AA763</f>
        <v>104925.86</v>
      </c>
      <c r="CZ763" s="0" t="n">
        <f aca="false">AE763</f>
        <v>15119</v>
      </c>
      <c r="DA763" s="0" t="n">
        <f aca="false">AI763</f>
        <v>6.94</v>
      </c>
      <c r="DB763" s="0" t="n">
        <v>0</v>
      </c>
    </row>
    <row r="764" customFormat="false" ht="12.75" hidden="false" customHeight="false" outlineLevel="0" collapsed="false">
      <c r="A764" s="0" t="n">
        <f aca="false">ROW(Source!A836)</f>
        <v>836</v>
      </c>
      <c r="B764" s="0" t="n">
        <v>144162567</v>
      </c>
      <c r="C764" s="0" t="n">
        <v>144278617</v>
      </c>
      <c r="D764" s="0" t="n">
        <v>115098924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1015</v>
      </c>
      <c r="J764" s="0" t="s">
        <v>1016</v>
      </c>
      <c r="K764" s="0" t="s">
        <v>1017</v>
      </c>
      <c r="L764" s="0" t="n">
        <v>1348</v>
      </c>
      <c r="N764" s="0" t="n">
        <v>1009</v>
      </c>
      <c r="O764" s="0" t="s">
        <v>79</v>
      </c>
      <c r="P764" s="0" t="s">
        <v>79</v>
      </c>
      <c r="Q764" s="0" t="n">
        <v>1000</v>
      </c>
      <c r="W764" s="0" t="n">
        <v>0</v>
      </c>
      <c r="X764" s="0" t="n">
        <v>711304247</v>
      </c>
      <c r="Y764" s="0" t="n">
        <v>0.0003</v>
      </c>
      <c r="AA764" s="0" t="n">
        <v>117633</v>
      </c>
      <c r="AB764" s="0" t="n">
        <v>0</v>
      </c>
      <c r="AC764" s="0" t="n">
        <v>0</v>
      </c>
      <c r="AD764" s="0" t="n">
        <v>0</v>
      </c>
      <c r="AE764" s="0" t="n">
        <v>16950</v>
      </c>
      <c r="AF764" s="0" t="n">
        <v>0</v>
      </c>
      <c r="AG764" s="0" t="n">
        <v>0</v>
      </c>
      <c r="AH764" s="0" t="n">
        <v>0</v>
      </c>
      <c r="AI764" s="0" t="n">
        <v>6.94</v>
      </c>
      <c r="AJ764" s="0" t="n">
        <v>1</v>
      </c>
      <c r="AK764" s="0" t="n">
        <v>1</v>
      </c>
      <c r="AL764" s="0" t="n">
        <v>1</v>
      </c>
      <c r="AN764" s="0" t="n">
        <v>0</v>
      </c>
      <c r="AO764" s="0" t="n">
        <v>1</v>
      </c>
      <c r="AP764" s="0" t="n">
        <v>0</v>
      </c>
      <c r="AQ764" s="0" t="n">
        <v>0</v>
      </c>
      <c r="AR764" s="0" t="n">
        <v>0</v>
      </c>
      <c r="AT764" s="0" t="n">
        <v>0.0003</v>
      </c>
      <c r="AV764" s="0" t="n">
        <v>0</v>
      </c>
      <c r="AW764" s="0" t="n">
        <v>2</v>
      </c>
      <c r="AX764" s="0" t="n">
        <v>144278633</v>
      </c>
      <c r="AY764" s="0" t="n">
        <v>1</v>
      </c>
      <c r="AZ764" s="0" t="n">
        <v>0</v>
      </c>
      <c r="BA764" s="0" t="n">
        <v>768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CX764" s="0" t="n">
        <f aca="false">Y764*Source!I836</f>
        <v>1.8E-005</v>
      </c>
      <c r="CY764" s="0" t="n">
        <f aca="false">AA764</f>
        <v>117633</v>
      </c>
      <c r="CZ764" s="0" t="n">
        <f aca="false">AE764</f>
        <v>16950</v>
      </c>
      <c r="DA764" s="0" t="n">
        <f aca="false">AI764</f>
        <v>6.94</v>
      </c>
      <c r="DB764" s="0" t="n">
        <v>0</v>
      </c>
    </row>
    <row r="765" customFormat="false" ht="12.75" hidden="false" customHeight="false" outlineLevel="0" collapsed="false">
      <c r="A765" s="0" t="n">
        <f aca="false">ROW(Source!A836)</f>
        <v>836</v>
      </c>
      <c r="B765" s="0" t="n">
        <v>144162567</v>
      </c>
      <c r="C765" s="0" t="n">
        <v>144278617</v>
      </c>
      <c r="D765" s="0" t="n">
        <v>115024899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1024</v>
      </c>
      <c r="J765" s="0" t="s">
        <v>1025</v>
      </c>
      <c r="K765" s="0" t="s">
        <v>1026</v>
      </c>
      <c r="L765" s="0" t="n">
        <v>1346</v>
      </c>
      <c r="N765" s="0" t="n">
        <v>1009</v>
      </c>
      <c r="O765" s="0" t="s">
        <v>133</v>
      </c>
      <c r="P765" s="0" t="s">
        <v>133</v>
      </c>
      <c r="Q765" s="0" t="n">
        <v>1</v>
      </c>
      <c r="W765" s="0" t="n">
        <v>0</v>
      </c>
      <c r="X765" s="0" t="n">
        <v>-790383832</v>
      </c>
      <c r="Y765" s="0" t="n">
        <v>0.31</v>
      </c>
      <c r="AA765" s="0" t="n">
        <v>258.79</v>
      </c>
      <c r="AB765" s="0" t="n">
        <v>0</v>
      </c>
      <c r="AC765" s="0" t="n">
        <v>0</v>
      </c>
      <c r="AD765" s="0" t="n">
        <v>0</v>
      </c>
      <c r="AE765" s="0" t="n">
        <v>37.29</v>
      </c>
      <c r="AF765" s="0" t="n">
        <v>0</v>
      </c>
      <c r="AG765" s="0" t="n">
        <v>0</v>
      </c>
      <c r="AH765" s="0" t="n">
        <v>0</v>
      </c>
      <c r="AI765" s="0" t="n">
        <v>6.94</v>
      </c>
      <c r="AJ765" s="0" t="n">
        <v>1</v>
      </c>
      <c r="AK765" s="0" t="n">
        <v>1</v>
      </c>
      <c r="AL765" s="0" t="n">
        <v>1</v>
      </c>
      <c r="AN765" s="0" t="n">
        <v>0</v>
      </c>
      <c r="AO765" s="0" t="n">
        <v>1</v>
      </c>
      <c r="AP765" s="0" t="n">
        <v>0</v>
      </c>
      <c r="AQ765" s="0" t="n">
        <v>0</v>
      </c>
      <c r="AR765" s="0" t="n">
        <v>0</v>
      </c>
      <c r="AT765" s="0" t="n">
        <v>0.31</v>
      </c>
      <c r="AV765" s="0" t="n">
        <v>0</v>
      </c>
      <c r="AW765" s="0" t="n">
        <v>2</v>
      </c>
      <c r="AX765" s="0" t="n">
        <v>144278634</v>
      </c>
      <c r="AY765" s="0" t="n">
        <v>1</v>
      </c>
      <c r="AZ765" s="0" t="n">
        <v>0</v>
      </c>
      <c r="BA765" s="0" t="n">
        <v>769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CX765" s="0" t="n">
        <f aca="false">Y765*Source!I836</f>
        <v>0.0186</v>
      </c>
      <c r="CY765" s="0" t="n">
        <f aca="false">AA765</f>
        <v>258.79</v>
      </c>
      <c r="CZ765" s="0" t="n">
        <f aca="false">AE765</f>
        <v>37.29</v>
      </c>
      <c r="DA765" s="0" t="n">
        <f aca="false">AI765</f>
        <v>6.94</v>
      </c>
      <c r="DB765" s="0" t="n">
        <v>0</v>
      </c>
    </row>
    <row r="766" customFormat="false" ht="12.75" hidden="false" customHeight="false" outlineLevel="0" collapsed="false">
      <c r="A766" s="0" t="n">
        <f aca="false">ROW(Source!A836)</f>
        <v>836</v>
      </c>
      <c r="B766" s="0" t="n">
        <v>144162567</v>
      </c>
      <c r="C766" s="0" t="n">
        <v>144278617</v>
      </c>
      <c r="D766" s="0" t="n">
        <v>115551153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408</v>
      </c>
      <c r="J766" s="0" t="s">
        <v>410</v>
      </c>
      <c r="K766" s="0" t="s">
        <v>409</v>
      </c>
      <c r="L766" s="0" t="n">
        <v>1354</v>
      </c>
      <c r="N766" s="0" t="n">
        <v>1010</v>
      </c>
      <c r="O766" s="0" t="s">
        <v>170</v>
      </c>
      <c r="P766" s="0" t="s">
        <v>170</v>
      </c>
      <c r="Q766" s="0" t="n">
        <v>1</v>
      </c>
      <c r="W766" s="0" t="n">
        <v>0</v>
      </c>
      <c r="X766" s="0" t="n">
        <v>1140529387</v>
      </c>
      <c r="Y766" s="0" t="n">
        <v>66.666667</v>
      </c>
      <c r="AA766" s="0" t="n">
        <v>207.85</v>
      </c>
      <c r="AB766" s="0" t="n">
        <v>0</v>
      </c>
      <c r="AC766" s="0" t="n">
        <v>0</v>
      </c>
      <c r="AD766" s="0" t="n">
        <v>0</v>
      </c>
      <c r="AE766" s="0" t="n">
        <v>29.95</v>
      </c>
      <c r="AF766" s="0" t="n">
        <v>0</v>
      </c>
      <c r="AG766" s="0" t="n">
        <v>0</v>
      </c>
      <c r="AH766" s="0" t="n">
        <v>0</v>
      </c>
      <c r="AI766" s="0" t="n">
        <v>6.94</v>
      </c>
      <c r="AJ766" s="0" t="n">
        <v>1</v>
      </c>
      <c r="AK766" s="0" t="n">
        <v>1</v>
      </c>
      <c r="AL766" s="0" t="n">
        <v>1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T766" s="0" t="n">
        <v>66.666667</v>
      </c>
      <c r="AV766" s="0" t="n">
        <v>0</v>
      </c>
      <c r="AW766" s="0" t="n">
        <v>1</v>
      </c>
      <c r="AX766" s="0" t="n">
        <v>-1</v>
      </c>
      <c r="AY766" s="0" t="n">
        <v>0</v>
      </c>
      <c r="AZ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CX766" s="0" t="n">
        <f aca="false">Y766*Source!I836</f>
        <v>4.00000002</v>
      </c>
      <c r="CY766" s="0" t="n">
        <f aca="false">AA766</f>
        <v>207.85</v>
      </c>
      <c r="CZ766" s="0" t="n">
        <f aca="false">AE766</f>
        <v>29.95</v>
      </c>
      <c r="DA766" s="0" t="n">
        <f aca="false">AI766</f>
        <v>6.94</v>
      </c>
      <c r="DB766" s="0" t="n">
        <v>0</v>
      </c>
    </row>
    <row r="767" customFormat="false" ht="12.75" hidden="false" customHeight="false" outlineLevel="0" collapsed="false">
      <c r="A767" s="0" t="n">
        <f aca="false">ROW(Source!A836)</f>
        <v>836</v>
      </c>
      <c r="B767" s="0" t="n">
        <v>144162567</v>
      </c>
      <c r="C767" s="0" t="n">
        <v>144278617</v>
      </c>
      <c r="D767" s="0" t="n">
        <v>115551155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404</v>
      </c>
      <c r="J767" s="0" t="s">
        <v>406</v>
      </c>
      <c r="K767" s="0" t="s">
        <v>405</v>
      </c>
      <c r="L767" s="0" t="n">
        <v>1354</v>
      </c>
      <c r="N767" s="0" t="n">
        <v>1010</v>
      </c>
      <c r="O767" s="0" t="s">
        <v>170</v>
      </c>
      <c r="P767" s="0" t="s">
        <v>170</v>
      </c>
      <c r="Q767" s="0" t="n">
        <v>1</v>
      </c>
      <c r="W767" s="0" t="n">
        <v>0</v>
      </c>
      <c r="X767" s="0" t="n">
        <v>1204992824</v>
      </c>
      <c r="Y767" s="0" t="n">
        <v>33.333333</v>
      </c>
      <c r="AA767" s="0" t="n">
        <v>436.73</v>
      </c>
      <c r="AB767" s="0" t="n">
        <v>0</v>
      </c>
      <c r="AC767" s="0" t="n">
        <v>0</v>
      </c>
      <c r="AD767" s="0" t="n">
        <v>0</v>
      </c>
      <c r="AE767" s="0" t="n">
        <v>62.93</v>
      </c>
      <c r="AF767" s="0" t="n">
        <v>0</v>
      </c>
      <c r="AG767" s="0" t="n">
        <v>0</v>
      </c>
      <c r="AH767" s="0" t="n">
        <v>0</v>
      </c>
      <c r="AI767" s="0" t="n">
        <v>6.94</v>
      </c>
      <c r="AJ767" s="0" t="n">
        <v>1</v>
      </c>
      <c r="AK767" s="0" t="n">
        <v>1</v>
      </c>
      <c r="AL767" s="0" t="n">
        <v>1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T767" s="0" t="n">
        <v>33.333333</v>
      </c>
      <c r="AV767" s="0" t="n">
        <v>0</v>
      </c>
      <c r="AW767" s="0" t="n">
        <v>1</v>
      </c>
      <c r="AX767" s="0" t="n">
        <v>-1</v>
      </c>
      <c r="AY767" s="0" t="n">
        <v>0</v>
      </c>
      <c r="AZ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CX767" s="0" t="n">
        <f aca="false">Y767*Source!I836</f>
        <v>1.99999998</v>
      </c>
      <c r="CY767" s="0" t="n">
        <f aca="false">AA767</f>
        <v>436.73</v>
      </c>
      <c r="CZ767" s="0" t="n">
        <f aca="false">AE767</f>
        <v>62.93</v>
      </c>
      <c r="DA767" s="0" t="n">
        <f aca="false">AI767</f>
        <v>6.94</v>
      </c>
      <c r="DB767" s="0" t="n">
        <v>0</v>
      </c>
    </row>
    <row r="768" customFormat="false" ht="12.75" hidden="false" customHeight="false" outlineLevel="0" collapsed="false">
      <c r="A768" s="0" t="n">
        <f aca="false">ROW(Source!A836)</f>
        <v>836</v>
      </c>
      <c r="B768" s="0" t="n">
        <v>144162567</v>
      </c>
      <c r="C768" s="0" t="n">
        <v>144278617</v>
      </c>
      <c r="D768" s="0" t="n">
        <v>115551764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401</v>
      </c>
      <c r="J768" s="0" t="s">
        <v>403</v>
      </c>
      <c r="K768" s="0" t="s">
        <v>402</v>
      </c>
      <c r="L768" s="0" t="n">
        <v>1354</v>
      </c>
      <c r="N768" s="0" t="n">
        <v>1010</v>
      </c>
      <c r="O768" s="0" t="s">
        <v>170</v>
      </c>
      <c r="P768" s="0" t="s">
        <v>170</v>
      </c>
      <c r="Q768" s="0" t="n">
        <v>1</v>
      </c>
      <c r="W768" s="0" t="n">
        <v>1</v>
      </c>
      <c r="X768" s="0" t="n">
        <v>1334001642</v>
      </c>
      <c r="Y768" s="0" t="n">
        <v>-100</v>
      </c>
      <c r="AA768" s="0" t="n">
        <v>236.65</v>
      </c>
      <c r="AB768" s="0" t="n">
        <v>0</v>
      </c>
      <c r="AC768" s="0" t="n">
        <v>0</v>
      </c>
      <c r="AD768" s="0" t="n">
        <v>0</v>
      </c>
      <c r="AE768" s="0" t="n">
        <v>34.1</v>
      </c>
      <c r="AF768" s="0" t="n">
        <v>0</v>
      </c>
      <c r="AG768" s="0" t="n">
        <v>0</v>
      </c>
      <c r="AH768" s="0" t="n">
        <v>0</v>
      </c>
      <c r="AI768" s="0" t="n">
        <v>6.94</v>
      </c>
      <c r="AJ768" s="0" t="n">
        <v>1</v>
      </c>
      <c r="AK768" s="0" t="n">
        <v>1</v>
      </c>
      <c r="AL768" s="0" t="n">
        <v>1</v>
      </c>
      <c r="AN768" s="0" t="n">
        <v>0</v>
      </c>
      <c r="AO768" s="0" t="n">
        <v>1</v>
      </c>
      <c r="AP768" s="0" t="n">
        <v>0</v>
      </c>
      <c r="AQ768" s="0" t="n">
        <v>0</v>
      </c>
      <c r="AR768" s="0" t="n">
        <v>0</v>
      </c>
      <c r="AT768" s="0" t="n">
        <v>-100</v>
      </c>
      <c r="AV768" s="0" t="n">
        <v>0</v>
      </c>
      <c r="AW768" s="0" t="n">
        <v>2</v>
      </c>
      <c r="AX768" s="0" t="n">
        <v>144278635</v>
      </c>
      <c r="AY768" s="0" t="n">
        <v>1</v>
      </c>
      <c r="AZ768" s="0" t="n">
        <v>6144</v>
      </c>
      <c r="BA768" s="0" t="n">
        <v>77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CX768" s="0" t="n">
        <f aca="false">Y768*Source!I836</f>
        <v>-6</v>
      </c>
      <c r="CY768" s="0" t="n">
        <f aca="false">AA768</f>
        <v>236.65</v>
      </c>
      <c r="CZ768" s="0" t="n">
        <f aca="false">AE768</f>
        <v>34.1</v>
      </c>
      <c r="DA768" s="0" t="n">
        <f aca="false">AI768</f>
        <v>6.94</v>
      </c>
      <c r="DB768" s="0" t="n">
        <v>0</v>
      </c>
    </row>
    <row r="769" customFormat="false" ht="12.75" hidden="false" customHeight="false" outlineLevel="0" collapsed="false">
      <c r="A769" s="0" t="n">
        <f aca="false">ROW(Source!A899)</f>
        <v>899</v>
      </c>
      <c r="B769" s="0" t="n">
        <v>144162567</v>
      </c>
      <c r="C769" s="0" t="n">
        <v>144278831</v>
      </c>
      <c r="D769" s="0" t="n">
        <v>47841101</v>
      </c>
      <c r="E769" s="0" t="n">
        <v>1</v>
      </c>
      <c r="F769" s="0" t="n">
        <v>1</v>
      </c>
      <c r="G769" s="0" t="n">
        <v>1</v>
      </c>
      <c r="H769" s="0" t="n">
        <v>1</v>
      </c>
      <c r="I769" s="0" t="s">
        <v>799</v>
      </c>
      <c r="K769" s="0" t="s">
        <v>800</v>
      </c>
      <c r="L769" s="0" t="n">
        <v>1369</v>
      </c>
      <c r="N769" s="0" t="n">
        <v>1013</v>
      </c>
      <c r="O769" s="0" t="s">
        <v>639</v>
      </c>
      <c r="P769" s="0" t="s">
        <v>639</v>
      </c>
      <c r="Q769" s="0" t="n">
        <v>1</v>
      </c>
      <c r="W769" s="0" t="n">
        <v>0</v>
      </c>
      <c r="X769" s="0" t="n">
        <v>657145562</v>
      </c>
      <c r="Y769" s="0" t="n">
        <v>81.719</v>
      </c>
      <c r="AA769" s="0" t="n">
        <v>0</v>
      </c>
      <c r="AB769" s="0" t="n">
        <v>0</v>
      </c>
      <c r="AC769" s="0" t="n">
        <v>0</v>
      </c>
      <c r="AD769" s="0" t="n">
        <v>61.49</v>
      </c>
      <c r="AE769" s="0" t="n">
        <v>0</v>
      </c>
      <c r="AF769" s="0" t="n">
        <v>0</v>
      </c>
      <c r="AG769" s="0" t="n">
        <v>0</v>
      </c>
      <c r="AH769" s="0" t="n">
        <v>8.86</v>
      </c>
      <c r="AI769" s="0" t="n">
        <v>1</v>
      </c>
      <c r="AJ769" s="0" t="n">
        <v>1</v>
      </c>
      <c r="AK769" s="0" t="n">
        <v>1</v>
      </c>
      <c r="AL769" s="0" t="n">
        <v>6.94</v>
      </c>
      <c r="AN769" s="0" t="n">
        <v>0</v>
      </c>
      <c r="AO769" s="0" t="n">
        <v>1</v>
      </c>
      <c r="AP769" s="0" t="n">
        <v>1</v>
      </c>
      <c r="AQ769" s="0" t="n">
        <v>0</v>
      </c>
      <c r="AR769" s="0" t="n">
        <v>0</v>
      </c>
      <c r="AT769" s="0" t="n">
        <v>71.06</v>
      </c>
      <c r="AU769" s="0" t="s">
        <v>67</v>
      </c>
      <c r="AV769" s="0" t="n">
        <v>1</v>
      </c>
      <c r="AW769" s="0" t="n">
        <v>2</v>
      </c>
      <c r="AX769" s="0" t="n">
        <v>144279136</v>
      </c>
      <c r="AY769" s="0" t="n">
        <v>1</v>
      </c>
      <c r="AZ769" s="0" t="n">
        <v>0</v>
      </c>
      <c r="BA769" s="0" t="n">
        <v>771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CX769" s="0" t="n">
        <f aca="false">Y769*Source!I899</f>
        <v>1.0133156</v>
      </c>
      <c r="CY769" s="0" t="n">
        <f aca="false">AD769</f>
        <v>61.49</v>
      </c>
      <c r="CZ769" s="0" t="n">
        <f aca="false">AH769</f>
        <v>8.86</v>
      </c>
      <c r="DA769" s="0" t="n">
        <f aca="false">AL769</f>
        <v>6.94</v>
      </c>
      <c r="DB769" s="0" t="n">
        <v>0</v>
      </c>
    </row>
    <row r="770" customFormat="false" ht="12.75" hidden="false" customHeight="false" outlineLevel="0" collapsed="false">
      <c r="A770" s="0" t="n">
        <f aca="false">ROW(Source!A899)</f>
        <v>899</v>
      </c>
      <c r="B770" s="0" t="n">
        <v>144162567</v>
      </c>
      <c r="C770" s="0" t="n">
        <v>144278831</v>
      </c>
      <c r="D770" s="0" t="n">
        <v>121548</v>
      </c>
      <c r="E770" s="0" t="n">
        <v>1</v>
      </c>
      <c r="F770" s="0" t="n">
        <v>1</v>
      </c>
      <c r="G770" s="0" t="n">
        <v>1</v>
      </c>
      <c r="H770" s="0" t="n">
        <v>1</v>
      </c>
      <c r="I770" s="0" t="s">
        <v>62</v>
      </c>
      <c r="K770" s="0" t="s">
        <v>719</v>
      </c>
      <c r="L770" s="0" t="n">
        <v>608254</v>
      </c>
      <c r="N770" s="0" t="n">
        <v>1013</v>
      </c>
      <c r="O770" s="0" t="s">
        <v>720</v>
      </c>
      <c r="P770" s="0" t="s">
        <v>720</v>
      </c>
      <c r="Q770" s="0" t="n">
        <v>1</v>
      </c>
      <c r="W770" s="0" t="n">
        <v>0</v>
      </c>
      <c r="X770" s="0" t="n">
        <v>-185737400</v>
      </c>
      <c r="Y770" s="0" t="n">
        <v>0.0125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1</v>
      </c>
      <c r="AJ770" s="0" t="n">
        <v>1</v>
      </c>
      <c r="AK770" s="0" t="n">
        <v>6.94</v>
      </c>
      <c r="AL770" s="0" t="n">
        <v>1</v>
      </c>
      <c r="AN770" s="0" t="n">
        <v>0</v>
      </c>
      <c r="AO770" s="0" t="n">
        <v>1</v>
      </c>
      <c r="AP770" s="0" t="n">
        <v>1</v>
      </c>
      <c r="AQ770" s="0" t="n">
        <v>0</v>
      </c>
      <c r="AR770" s="0" t="n">
        <v>0</v>
      </c>
      <c r="AT770" s="0" t="n">
        <v>0.01</v>
      </c>
      <c r="AU770" s="0" t="s">
        <v>66</v>
      </c>
      <c r="AV770" s="0" t="n">
        <v>2</v>
      </c>
      <c r="AW770" s="0" t="n">
        <v>2</v>
      </c>
      <c r="AX770" s="0" t="n">
        <v>144279137</v>
      </c>
      <c r="AY770" s="0" t="n">
        <v>1</v>
      </c>
      <c r="AZ770" s="0" t="n">
        <v>0</v>
      </c>
      <c r="BA770" s="0" t="n">
        <v>772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CX770" s="0" t="n">
        <f aca="false">Y770*Source!I899</f>
        <v>0.000155</v>
      </c>
      <c r="CY770" s="0" t="n">
        <f aca="false">AD770</f>
        <v>0</v>
      </c>
      <c r="CZ770" s="0" t="n">
        <f aca="false">AH770</f>
        <v>0</v>
      </c>
      <c r="DA770" s="0" t="n">
        <f aca="false">AL770</f>
        <v>1</v>
      </c>
      <c r="DB770" s="0" t="n">
        <v>0</v>
      </c>
    </row>
    <row r="771" customFormat="false" ht="12.75" hidden="false" customHeight="false" outlineLevel="0" collapsed="false">
      <c r="A771" s="0" t="n">
        <f aca="false">ROW(Source!A899)</f>
        <v>899</v>
      </c>
      <c r="B771" s="0" t="n">
        <v>144162567</v>
      </c>
      <c r="C771" s="0" t="n">
        <v>144278831</v>
      </c>
      <c r="D771" s="0" t="n">
        <v>115066410</v>
      </c>
      <c r="E771" s="0" t="n">
        <v>1</v>
      </c>
      <c r="F771" s="0" t="n">
        <v>1</v>
      </c>
      <c r="G771" s="0" t="n">
        <v>1</v>
      </c>
      <c r="H771" s="0" t="n">
        <v>2</v>
      </c>
      <c r="I771" s="0" t="s">
        <v>724</v>
      </c>
      <c r="J771" s="0" t="s">
        <v>725</v>
      </c>
      <c r="K771" s="0" t="s">
        <v>726</v>
      </c>
      <c r="L771" s="0" t="n">
        <v>1368</v>
      </c>
      <c r="N771" s="0" t="n">
        <v>1011</v>
      </c>
      <c r="O771" s="0" t="s">
        <v>643</v>
      </c>
      <c r="P771" s="0" t="s">
        <v>643</v>
      </c>
      <c r="Q771" s="0" t="n">
        <v>1</v>
      </c>
      <c r="W771" s="0" t="n">
        <v>0</v>
      </c>
      <c r="X771" s="0" t="n">
        <v>341432456</v>
      </c>
      <c r="Y771" s="0" t="n">
        <v>0.0125</v>
      </c>
      <c r="AA771" s="0" t="n">
        <v>0</v>
      </c>
      <c r="AB771" s="0" t="n">
        <v>216.94</v>
      </c>
      <c r="AC771" s="0" t="n">
        <v>93.69</v>
      </c>
      <c r="AD771" s="0" t="n">
        <v>0</v>
      </c>
      <c r="AE771" s="0" t="n">
        <v>0</v>
      </c>
      <c r="AF771" s="0" t="n">
        <v>31.26</v>
      </c>
      <c r="AG771" s="0" t="n">
        <v>13.5</v>
      </c>
      <c r="AH771" s="0" t="n">
        <v>0</v>
      </c>
      <c r="AI771" s="0" t="n">
        <v>1</v>
      </c>
      <c r="AJ771" s="0" t="n">
        <v>6.94</v>
      </c>
      <c r="AK771" s="0" t="n">
        <v>6.94</v>
      </c>
      <c r="AL771" s="0" t="n">
        <v>1</v>
      </c>
      <c r="AN771" s="0" t="n">
        <v>0</v>
      </c>
      <c r="AO771" s="0" t="n">
        <v>1</v>
      </c>
      <c r="AP771" s="0" t="n">
        <v>1</v>
      </c>
      <c r="AQ771" s="0" t="n">
        <v>0</v>
      </c>
      <c r="AR771" s="0" t="n">
        <v>0</v>
      </c>
      <c r="AT771" s="0" t="n">
        <v>0.01</v>
      </c>
      <c r="AU771" s="0" t="s">
        <v>66</v>
      </c>
      <c r="AV771" s="0" t="n">
        <v>0</v>
      </c>
      <c r="AW771" s="0" t="n">
        <v>2</v>
      </c>
      <c r="AX771" s="0" t="n">
        <v>144279138</v>
      </c>
      <c r="AY771" s="0" t="n">
        <v>1</v>
      </c>
      <c r="AZ771" s="0" t="n">
        <v>0</v>
      </c>
      <c r="BA771" s="0" t="n">
        <v>773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CX771" s="0" t="n">
        <f aca="false">Y771*Source!I899</f>
        <v>0.000155</v>
      </c>
      <c r="CY771" s="0" t="n">
        <f aca="false">AB771</f>
        <v>216.94</v>
      </c>
      <c r="CZ771" s="0" t="n">
        <f aca="false">AF771</f>
        <v>31.26</v>
      </c>
      <c r="DA771" s="0" t="n">
        <f aca="false">AJ771</f>
        <v>6.94</v>
      </c>
      <c r="DB771" s="0" t="n">
        <v>0</v>
      </c>
    </row>
    <row r="772" customFormat="false" ht="12.75" hidden="false" customHeight="false" outlineLevel="0" collapsed="false">
      <c r="A772" s="0" t="n">
        <f aca="false">ROW(Source!A899)</f>
        <v>899</v>
      </c>
      <c r="B772" s="0" t="n">
        <v>144162567</v>
      </c>
      <c r="C772" s="0" t="n">
        <v>144278831</v>
      </c>
      <c r="D772" s="0" t="n">
        <v>115016508</v>
      </c>
      <c r="E772" s="0" t="n">
        <v>1</v>
      </c>
      <c r="F772" s="0" t="n">
        <v>1</v>
      </c>
      <c r="G772" s="0" t="n">
        <v>1</v>
      </c>
      <c r="H772" s="0" t="n">
        <v>2</v>
      </c>
      <c r="I772" s="0" t="s">
        <v>744</v>
      </c>
      <c r="J772" s="0" t="s">
        <v>770</v>
      </c>
      <c r="K772" s="0" t="s">
        <v>746</v>
      </c>
      <c r="L772" s="0" t="n">
        <v>1368</v>
      </c>
      <c r="N772" s="0" t="n">
        <v>1011</v>
      </c>
      <c r="O772" s="0" t="s">
        <v>643</v>
      </c>
      <c r="P772" s="0" t="s">
        <v>643</v>
      </c>
      <c r="Q772" s="0" t="n">
        <v>1</v>
      </c>
      <c r="W772" s="0" t="n">
        <v>0</v>
      </c>
      <c r="X772" s="0" t="n">
        <v>-365761310</v>
      </c>
      <c r="Y772" s="0" t="n">
        <v>0.0375</v>
      </c>
      <c r="AA772" s="0" t="n">
        <v>0</v>
      </c>
      <c r="AB772" s="0" t="n">
        <v>604.96</v>
      </c>
      <c r="AC772" s="0" t="n">
        <v>80.5</v>
      </c>
      <c r="AD772" s="0" t="n">
        <v>0</v>
      </c>
      <c r="AE772" s="0" t="n">
        <v>0</v>
      </c>
      <c r="AF772" s="0" t="n">
        <v>87.17</v>
      </c>
      <c r="AG772" s="0" t="n">
        <v>11.6</v>
      </c>
      <c r="AH772" s="0" t="n">
        <v>0</v>
      </c>
      <c r="AI772" s="0" t="n">
        <v>1</v>
      </c>
      <c r="AJ772" s="0" t="n">
        <v>6.94</v>
      </c>
      <c r="AK772" s="0" t="n">
        <v>6.94</v>
      </c>
      <c r="AL772" s="0" t="n">
        <v>1</v>
      </c>
      <c r="AN772" s="0" t="n">
        <v>0</v>
      </c>
      <c r="AO772" s="0" t="n">
        <v>1</v>
      </c>
      <c r="AP772" s="0" t="n">
        <v>1</v>
      </c>
      <c r="AQ772" s="0" t="n">
        <v>0</v>
      </c>
      <c r="AR772" s="0" t="n">
        <v>0</v>
      </c>
      <c r="AT772" s="0" t="n">
        <v>0.03</v>
      </c>
      <c r="AU772" s="0" t="s">
        <v>66</v>
      </c>
      <c r="AV772" s="0" t="n">
        <v>0</v>
      </c>
      <c r="AW772" s="0" t="n">
        <v>2</v>
      </c>
      <c r="AX772" s="0" t="n">
        <v>144279139</v>
      </c>
      <c r="AY772" s="0" t="n">
        <v>1</v>
      </c>
      <c r="AZ772" s="0" t="n">
        <v>0</v>
      </c>
      <c r="BA772" s="0" t="n">
        <v>774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CX772" s="0" t="n">
        <f aca="false">Y772*Source!I899</f>
        <v>0.000465</v>
      </c>
      <c r="CY772" s="0" t="n">
        <f aca="false">AB772</f>
        <v>604.96</v>
      </c>
      <c r="CZ772" s="0" t="n">
        <f aca="false">AF772</f>
        <v>87.17</v>
      </c>
      <c r="DA772" s="0" t="n">
        <f aca="false">AJ772</f>
        <v>6.94</v>
      </c>
      <c r="DB772" s="0" t="n">
        <v>0</v>
      </c>
    </row>
    <row r="773" customFormat="false" ht="12.75" hidden="false" customHeight="false" outlineLevel="0" collapsed="false">
      <c r="A773" s="0" t="n">
        <f aca="false">ROW(Source!A899)</f>
        <v>899</v>
      </c>
      <c r="B773" s="0" t="n">
        <v>144162567</v>
      </c>
      <c r="C773" s="0" t="n">
        <v>144278831</v>
      </c>
      <c r="D773" s="0" t="n">
        <v>115526748</v>
      </c>
      <c r="E773" s="0" t="n">
        <v>1</v>
      </c>
      <c r="F773" s="0" t="n">
        <v>1</v>
      </c>
      <c r="G773" s="0" t="n">
        <v>1</v>
      </c>
      <c r="H773" s="0" t="n">
        <v>3</v>
      </c>
      <c r="I773" s="0" t="s">
        <v>558</v>
      </c>
      <c r="J773" s="0" t="s">
        <v>560</v>
      </c>
      <c r="K773" s="0" t="s">
        <v>559</v>
      </c>
      <c r="L773" s="0" t="n">
        <v>1348</v>
      </c>
      <c r="N773" s="0" t="n">
        <v>1009</v>
      </c>
      <c r="O773" s="0" t="s">
        <v>79</v>
      </c>
      <c r="P773" s="0" t="s">
        <v>79</v>
      </c>
      <c r="Q773" s="0" t="n">
        <v>1000</v>
      </c>
      <c r="W773" s="0" t="n">
        <v>1</v>
      </c>
      <c r="X773" s="0" t="n">
        <v>525677169</v>
      </c>
      <c r="Y773" s="0" t="n">
        <v>-0.0246</v>
      </c>
      <c r="AA773" s="0" t="n">
        <v>109006.58</v>
      </c>
      <c r="AB773" s="0" t="n">
        <v>0</v>
      </c>
      <c r="AC773" s="0" t="n">
        <v>0</v>
      </c>
      <c r="AD773" s="0" t="n">
        <v>0</v>
      </c>
      <c r="AE773" s="0" t="n">
        <v>15707</v>
      </c>
      <c r="AF773" s="0" t="n">
        <v>0</v>
      </c>
      <c r="AG773" s="0" t="n">
        <v>0</v>
      </c>
      <c r="AH773" s="0" t="n">
        <v>0</v>
      </c>
      <c r="AI773" s="0" t="n">
        <v>6.94</v>
      </c>
      <c r="AJ773" s="0" t="n">
        <v>1</v>
      </c>
      <c r="AK773" s="0" t="n">
        <v>1</v>
      </c>
      <c r="AL773" s="0" t="n">
        <v>1</v>
      </c>
      <c r="AN773" s="0" t="n">
        <v>0</v>
      </c>
      <c r="AO773" s="0" t="n">
        <v>1</v>
      </c>
      <c r="AP773" s="0" t="n">
        <v>0</v>
      </c>
      <c r="AQ773" s="0" t="n">
        <v>0</v>
      </c>
      <c r="AR773" s="0" t="n">
        <v>0</v>
      </c>
      <c r="AT773" s="0" t="n">
        <v>-0.0246</v>
      </c>
      <c r="AV773" s="0" t="n">
        <v>0</v>
      </c>
      <c r="AW773" s="0" t="n">
        <v>2</v>
      </c>
      <c r="AX773" s="0" t="n">
        <v>144279140</v>
      </c>
      <c r="AY773" s="0" t="n">
        <v>1</v>
      </c>
      <c r="AZ773" s="0" t="n">
        <v>6144</v>
      </c>
      <c r="BA773" s="0" t="n">
        <v>775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CX773" s="0" t="n">
        <f aca="false">Y773*Source!I899</f>
        <v>-0.00030504</v>
      </c>
      <c r="CY773" s="0" t="n">
        <f aca="false">AA773</f>
        <v>109006.58</v>
      </c>
      <c r="CZ773" s="0" t="n">
        <f aca="false">AE773</f>
        <v>15707</v>
      </c>
      <c r="DA773" s="0" t="n">
        <f aca="false">AI773</f>
        <v>6.94</v>
      </c>
      <c r="DB773" s="0" t="n">
        <v>0</v>
      </c>
    </row>
    <row r="774" customFormat="false" ht="12.75" hidden="false" customHeight="false" outlineLevel="0" collapsed="false">
      <c r="A774" s="0" t="n">
        <f aca="false">ROW(Source!A899)</f>
        <v>899</v>
      </c>
      <c r="B774" s="0" t="n">
        <v>144162567</v>
      </c>
      <c r="C774" s="0" t="n">
        <v>144278831</v>
      </c>
      <c r="D774" s="0" t="n">
        <v>115057134</v>
      </c>
      <c r="E774" s="0" t="n">
        <v>1</v>
      </c>
      <c r="F774" s="0" t="n">
        <v>1</v>
      </c>
      <c r="G774" s="0" t="n">
        <v>1</v>
      </c>
      <c r="H774" s="0" t="n">
        <v>3</v>
      </c>
      <c r="I774" s="0" t="s">
        <v>747</v>
      </c>
      <c r="J774" s="0" t="s">
        <v>761</v>
      </c>
      <c r="K774" s="0" t="s">
        <v>749</v>
      </c>
      <c r="L774" s="0" t="n">
        <v>1346</v>
      </c>
      <c r="N774" s="0" t="n">
        <v>1009</v>
      </c>
      <c r="O774" s="0" t="s">
        <v>133</v>
      </c>
      <c r="P774" s="0" t="s">
        <v>133</v>
      </c>
      <c r="Q774" s="0" t="n">
        <v>1</v>
      </c>
      <c r="W774" s="0" t="n">
        <v>0</v>
      </c>
      <c r="X774" s="0" t="n">
        <v>1519769894</v>
      </c>
      <c r="Y774" s="0" t="n">
        <v>0.3</v>
      </c>
      <c r="AA774" s="0" t="n">
        <v>12.63</v>
      </c>
      <c r="AB774" s="0" t="n">
        <v>0</v>
      </c>
      <c r="AC774" s="0" t="n">
        <v>0</v>
      </c>
      <c r="AD774" s="0" t="n">
        <v>0</v>
      </c>
      <c r="AE774" s="0" t="n">
        <v>1.82</v>
      </c>
      <c r="AF774" s="0" t="n">
        <v>0</v>
      </c>
      <c r="AG774" s="0" t="n">
        <v>0</v>
      </c>
      <c r="AH774" s="0" t="n">
        <v>0</v>
      </c>
      <c r="AI774" s="0" t="n">
        <v>6.94</v>
      </c>
      <c r="AJ774" s="0" t="n">
        <v>1</v>
      </c>
      <c r="AK774" s="0" t="n">
        <v>1</v>
      </c>
      <c r="AL774" s="0" t="n">
        <v>1</v>
      </c>
      <c r="AN774" s="0" t="n">
        <v>0</v>
      </c>
      <c r="AO774" s="0" t="n">
        <v>1</v>
      </c>
      <c r="AP774" s="0" t="n">
        <v>0</v>
      </c>
      <c r="AQ774" s="0" t="n">
        <v>0</v>
      </c>
      <c r="AR774" s="0" t="n">
        <v>0</v>
      </c>
      <c r="AT774" s="0" t="n">
        <v>0.3</v>
      </c>
      <c r="AV774" s="0" t="n">
        <v>0</v>
      </c>
      <c r="AW774" s="0" t="n">
        <v>2</v>
      </c>
      <c r="AX774" s="0" t="n">
        <v>144279141</v>
      </c>
      <c r="AY774" s="0" t="n">
        <v>1</v>
      </c>
      <c r="AZ774" s="0" t="n">
        <v>0</v>
      </c>
      <c r="BA774" s="0" t="n">
        <v>776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CX774" s="0" t="n">
        <f aca="false">Y774*Source!I899</f>
        <v>0.00372</v>
      </c>
      <c r="CY774" s="0" t="n">
        <f aca="false">AA774</f>
        <v>12.63</v>
      </c>
      <c r="CZ774" s="0" t="n">
        <f aca="false">AE774</f>
        <v>1.82</v>
      </c>
      <c r="DA774" s="0" t="n">
        <f aca="false">AI774</f>
        <v>6.94</v>
      </c>
      <c r="DB774" s="0" t="n">
        <v>0</v>
      </c>
    </row>
    <row r="775" customFormat="false" ht="12.75" hidden="false" customHeight="false" outlineLevel="0" collapsed="false">
      <c r="A775" s="0" t="n">
        <f aca="false">ROW(Source!A899)</f>
        <v>899</v>
      </c>
      <c r="B775" s="0" t="n">
        <v>144162567</v>
      </c>
      <c r="C775" s="0" t="n">
        <v>144278831</v>
      </c>
      <c r="D775" s="0" t="n">
        <v>115070236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1162</v>
      </c>
      <c r="J775" s="0" t="s">
        <v>1163</v>
      </c>
      <c r="K775" s="0" t="s">
        <v>1164</v>
      </c>
      <c r="L775" s="0" t="n">
        <v>1346</v>
      </c>
      <c r="N775" s="0" t="n">
        <v>1009</v>
      </c>
      <c r="O775" s="0" t="s">
        <v>133</v>
      </c>
      <c r="P775" s="0" t="s">
        <v>133</v>
      </c>
      <c r="Q775" s="0" t="n">
        <v>1</v>
      </c>
      <c r="W775" s="0" t="n">
        <v>0</v>
      </c>
      <c r="X775" s="0" t="n">
        <v>-1369647322</v>
      </c>
      <c r="Y775" s="0" t="n">
        <v>2.7</v>
      </c>
      <c r="AA775" s="0" t="n">
        <v>226.24</v>
      </c>
      <c r="AB775" s="0" t="n">
        <v>0</v>
      </c>
      <c r="AC775" s="0" t="n">
        <v>0</v>
      </c>
      <c r="AD775" s="0" t="n">
        <v>0</v>
      </c>
      <c r="AE775" s="0" t="n">
        <v>32.6</v>
      </c>
      <c r="AF775" s="0" t="n">
        <v>0</v>
      </c>
      <c r="AG775" s="0" t="n">
        <v>0</v>
      </c>
      <c r="AH775" s="0" t="n">
        <v>0</v>
      </c>
      <c r="AI775" s="0" t="n">
        <v>6.94</v>
      </c>
      <c r="AJ775" s="0" t="n">
        <v>1</v>
      </c>
      <c r="AK775" s="0" t="n">
        <v>1</v>
      </c>
      <c r="AL775" s="0" t="n">
        <v>1</v>
      </c>
      <c r="AN775" s="0" t="n">
        <v>0</v>
      </c>
      <c r="AO775" s="0" t="n">
        <v>1</v>
      </c>
      <c r="AP775" s="0" t="n">
        <v>0</v>
      </c>
      <c r="AQ775" s="0" t="n">
        <v>0</v>
      </c>
      <c r="AR775" s="0" t="n">
        <v>0</v>
      </c>
      <c r="AT775" s="0" t="n">
        <v>2.7</v>
      </c>
      <c r="AV775" s="0" t="n">
        <v>0</v>
      </c>
      <c r="AW775" s="0" t="n">
        <v>2</v>
      </c>
      <c r="AX775" s="0" t="n">
        <v>144279142</v>
      </c>
      <c r="AY775" s="0" t="n">
        <v>1</v>
      </c>
      <c r="AZ775" s="0" t="n">
        <v>0</v>
      </c>
      <c r="BA775" s="0" t="n">
        <v>777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CX775" s="0" t="n">
        <f aca="false">Y775*Source!I899</f>
        <v>0.03348</v>
      </c>
      <c r="CY775" s="0" t="n">
        <f aca="false">AA775</f>
        <v>226.24</v>
      </c>
      <c r="CZ775" s="0" t="n">
        <f aca="false">AE775</f>
        <v>32.6</v>
      </c>
      <c r="DA775" s="0" t="n">
        <f aca="false">AI775</f>
        <v>6.94</v>
      </c>
      <c r="DB775" s="0" t="n">
        <v>0</v>
      </c>
    </row>
    <row r="776" customFormat="false" ht="12.75" hidden="false" customHeight="false" outlineLevel="0" collapsed="false">
      <c r="A776" s="0" t="n">
        <f aca="false">ROW(Source!A902)</f>
        <v>902</v>
      </c>
      <c r="B776" s="0" t="n">
        <v>144162567</v>
      </c>
      <c r="C776" s="0" t="n">
        <v>144279173</v>
      </c>
      <c r="D776" s="0" t="n">
        <v>48094666</v>
      </c>
      <c r="E776" s="0" t="n">
        <v>1</v>
      </c>
      <c r="F776" s="0" t="n">
        <v>1</v>
      </c>
      <c r="G776" s="0" t="n">
        <v>1</v>
      </c>
      <c r="H776" s="0" t="n">
        <v>1</v>
      </c>
      <c r="I776" s="0" t="s">
        <v>1165</v>
      </c>
      <c r="K776" s="0" t="s">
        <v>1166</v>
      </c>
      <c r="L776" s="0" t="n">
        <v>1369</v>
      </c>
      <c r="N776" s="0" t="n">
        <v>1013</v>
      </c>
      <c r="O776" s="0" t="s">
        <v>639</v>
      </c>
      <c r="P776" s="0" t="s">
        <v>639</v>
      </c>
      <c r="Q776" s="0" t="n">
        <v>1</v>
      </c>
      <c r="W776" s="0" t="n">
        <v>0</v>
      </c>
      <c r="X776" s="0" t="n">
        <v>317644410</v>
      </c>
      <c r="Y776" s="0" t="n">
        <v>0.5777</v>
      </c>
      <c r="AA776" s="0" t="n">
        <v>0</v>
      </c>
      <c r="AB776" s="0" t="n">
        <v>0</v>
      </c>
      <c r="AC776" s="0" t="n">
        <v>0</v>
      </c>
      <c r="AD776" s="0" t="n">
        <v>49.9</v>
      </c>
      <c r="AE776" s="0" t="n">
        <v>0</v>
      </c>
      <c r="AF776" s="0" t="n">
        <v>0</v>
      </c>
      <c r="AG776" s="0" t="n">
        <v>0</v>
      </c>
      <c r="AH776" s="0" t="n">
        <v>7.19</v>
      </c>
      <c r="AI776" s="0" t="n">
        <v>1</v>
      </c>
      <c r="AJ776" s="0" t="n">
        <v>1</v>
      </c>
      <c r="AK776" s="0" t="n">
        <v>1</v>
      </c>
      <c r="AL776" s="0" t="n">
        <v>6.94</v>
      </c>
      <c r="AN776" s="0" t="n">
        <v>0</v>
      </c>
      <c r="AO776" s="0" t="n">
        <v>1</v>
      </c>
      <c r="AP776" s="0" t="n">
        <v>0</v>
      </c>
      <c r="AQ776" s="0" t="n">
        <v>0</v>
      </c>
      <c r="AR776" s="0" t="n">
        <v>0</v>
      </c>
      <c r="AT776" s="0" t="n">
        <v>0.5777</v>
      </c>
      <c r="AV776" s="0" t="n">
        <v>1</v>
      </c>
      <c r="AW776" s="0" t="n">
        <v>2</v>
      </c>
      <c r="AX776" s="0" t="n">
        <v>144279174</v>
      </c>
      <c r="AY776" s="0" t="n">
        <v>1</v>
      </c>
      <c r="AZ776" s="0" t="n">
        <v>0</v>
      </c>
      <c r="BA776" s="0" t="n">
        <v>778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CX776" s="0" t="n">
        <f aca="false">Y776*Source!I902</f>
        <v>11.38069</v>
      </c>
      <c r="CY776" s="0" t="n">
        <f aca="false">AD776</f>
        <v>49.9</v>
      </c>
      <c r="CZ776" s="0" t="n">
        <f aca="false">AH776</f>
        <v>7.19</v>
      </c>
      <c r="DA776" s="0" t="n">
        <f aca="false">AL776</f>
        <v>6.94</v>
      </c>
      <c r="DB776" s="0" t="n">
        <v>0</v>
      </c>
    </row>
    <row r="777" customFormat="false" ht="12.75" hidden="false" customHeight="false" outlineLevel="0" collapsed="false">
      <c r="A777" s="0" t="n">
        <f aca="false">ROW(Source!A902)</f>
        <v>902</v>
      </c>
      <c r="B777" s="0" t="n">
        <v>144162567</v>
      </c>
      <c r="C777" s="0" t="n">
        <v>144279173</v>
      </c>
      <c r="D777" s="0" t="n">
        <v>115016481</v>
      </c>
      <c r="E777" s="0" t="n">
        <v>1</v>
      </c>
      <c r="F777" s="0" t="n">
        <v>1</v>
      </c>
      <c r="G777" s="0" t="n">
        <v>1</v>
      </c>
      <c r="H777" s="0" t="n">
        <v>2</v>
      </c>
      <c r="I777" s="0" t="s">
        <v>1167</v>
      </c>
      <c r="J777" s="0" t="s">
        <v>1168</v>
      </c>
      <c r="K777" s="0" t="s">
        <v>1169</v>
      </c>
      <c r="L777" s="0" t="n">
        <v>1368</v>
      </c>
      <c r="N777" s="0" t="n">
        <v>1011</v>
      </c>
      <c r="O777" s="0" t="s">
        <v>643</v>
      </c>
      <c r="P777" s="0" t="s">
        <v>643</v>
      </c>
      <c r="Q777" s="0" t="n">
        <v>1</v>
      </c>
      <c r="W777" s="0" t="n">
        <v>0</v>
      </c>
      <c r="X777" s="0" t="n">
        <v>1020660697</v>
      </c>
      <c r="Y777" s="0" t="n">
        <v>0.29</v>
      </c>
      <c r="AA777" s="0" t="n">
        <v>0</v>
      </c>
      <c r="AB777" s="0" t="n">
        <v>770.34</v>
      </c>
      <c r="AC777" s="0" t="n">
        <v>80.5</v>
      </c>
      <c r="AD777" s="0" t="n">
        <v>0</v>
      </c>
      <c r="AE777" s="0" t="n">
        <v>0</v>
      </c>
      <c r="AF777" s="0" t="n">
        <v>111</v>
      </c>
      <c r="AG777" s="0" t="n">
        <v>11.6</v>
      </c>
      <c r="AH777" s="0" t="n">
        <v>0</v>
      </c>
      <c r="AI777" s="0" t="n">
        <v>1</v>
      </c>
      <c r="AJ777" s="0" t="n">
        <v>6.94</v>
      </c>
      <c r="AK777" s="0" t="n">
        <v>6.94</v>
      </c>
      <c r="AL777" s="0" t="n">
        <v>1</v>
      </c>
      <c r="AN777" s="0" t="n">
        <v>0</v>
      </c>
      <c r="AO777" s="0" t="n">
        <v>1</v>
      </c>
      <c r="AP777" s="0" t="n">
        <v>0</v>
      </c>
      <c r="AQ777" s="0" t="n">
        <v>0</v>
      </c>
      <c r="AR777" s="0" t="n">
        <v>0</v>
      </c>
      <c r="AT777" s="0" t="n">
        <v>0.29</v>
      </c>
      <c r="AV777" s="0" t="n">
        <v>0</v>
      </c>
      <c r="AW777" s="0" t="n">
        <v>2</v>
      </c>
      <c r="AX777" s="0" t="n">
        <v>144279175</v>
      </c>
      <c r="AY777" s="0" t="n">
        <v>1</v>
      </c>
      <c r="AZ777" s="0" t="n">
        <v>0</v>
      </c>
      <c r="BA777" s="0" t="n">
        <v>779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CX777" s="0" t="n">
        <f aca="false">Y777*Source!I902</f>
        <v>5.713</v>
      </c>
      <c r="CY777" s="0" t="n">
        <f aca="false">AB777</f>
        <v>770.34</v>
      </c>
      <c r="CZ777" s="0" t="n">
        <f aca="false">AF777</f>
        <v>111</v>
      </c>
      <c r="DA777" s="0" t="n">
        <f aca="false">AJ777</f>
        <v>6.94</v>
      </c>
      <c r="DB777" s="0" t="n">
        <v>0</v>
      </c>
    </row>
    <row r="778" customFormat="false" ht="12.75" hidden="false" customHeight="false" outlineLevel="0" collapsed="false">
      <c r="A778" s="0" t="n">
        <f aca="false">ROW(Source!A903)</f>
        <v>903</v>
      </c>
      <c r="B778" s="0" t="n">
        <v>144162567</v>
      </c>
      <c r="C778" s="0" t="n">
        <v>144279176</v>
      </c>
      <c r="D778" s="0" t="n">
        <v>115048158</v>
      </c>
      <c r="E778" s="0" t="n">
        <v>1</v>
      </c>
      <c r="F778" s="0" t="n">
        <v>1</v>
      </c>
      <c r="G778" s="0" t="n">
        <v>1</v>
      </c>
      <c r="H778" s="0" t="n">
        <v>2</v>
      </c>
      <c r="I778" s="0" t="s">
        <v>1170</v>
      </c>
      <c r="J778" s="0" t="s">
        <v>1171</v>
      </c>
      <c r="K778" s="0" t="s">
        <v>1172</v>
      </c>
      <c r="L778" s="0" t="n">
        <v>1368</v>
      </c>
      <c r="N778" s="0" t="n">
        <v>1011</v>
      </c>
      <c r="O778" s="0" t="s">
        <v>643</v>
      </c>
      <c r="P778" s="0" t="s">
        <v>643</v>
      </c>
      <c r="Q778" s="0" t="n">
        <v>1</v>
      </c>
      <c r="W778" s="0" t="n">
        <v>0</v>
      </c>
      <c r="X778" s="0" t="n">
        <v>1866105994</v>
      </c>
      <c r="Y778" s="0" t="n">
        <v>0.1505</v>
      </c>
      <c r="AA778" s="0" t="n">
        <v>0</v>
      </c>
      <c r="AB778" s="0" t="n">
        <v>780.54</v>
      </c>
      <c r="AC778" s="0" t="n">
        <v>93.69</v>
      </c>
      <c r="AD778" s="0" t="n">
        <v>0</v>
      </c>
      <c r="AE778" s="0" t="n">
        <v>0</v>
      </c>
      <c r="AF778" s="0" t="n">
        <v>112.47</v>
      </c>
      <c r="AG778" s="0" t="n">
        <v>13.5</v>
      </c>
      <c r="AH778" s="0" t="n">
        <v>0</v>
      </c>
      <c r="AI778" s="0" t="n">
        <v>1</v>
      </c>
      <c r="AJ778" s="0" t="n">
        <v>6.94</v>
      </c>
      <c r="AK778" s="0" t="n">
        <v>6.94</v>
      </c>
      <c r="AL778" s="0" t="n">
        <v>1</v>
      </c>
      <c r="AN778" s="0" t="n">
        <v>0</v>
      </c>
      <c r="AO778" s="0" t="n">
        <v>1</v>
      </c>
      <c r="AP778" s="0" t="n">
        <v>0</v>
      </c>
      <c r="AQ778" s="0" t="n">
        <v>0</v>
      </c>
      <c r="AR778" s="0" t="n">
        <v>0</v>
      </c>
      <c r="AT778" s="0" t="n">
        <v>0.1505</v>
      </c>
      <c r="AV778" s="0" t="n">
        <v>0</v>
      </c>
      <c r="AW778" s="0" t="n">
        <v>2</v>
      </c>
      <c r="AX778" s="0" t="n">
        <v>144279177</v>
      </c>
      <c r="AY778" s="0" t="n">
        <v>1</v>
      </c>
      <c r="AZ778" s="0" t="n">
        <v>0</v>
      </c>
      <c r="BA778" s="0" t="n">
        <v>78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CX778" s="0" t="n">
        <f aca="false">Y778*Source!I903</f>
        <v>2.96485</v>
      </c>
      <c r="CY778" s="0" t="n">
        <f aca="false">AB778</f>
        <v>780.54</v>
      </c>
      <c r="CZ778" s="0" t="n">
        <f aca="false">AF778</f>
        <v>112.47</v>
      </c>
      <c r="DA778" s="0" t="n">
        <f aca="false">AJ778</f>
        <v>6.94</v>
      </c>
      <c r="DB77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4168505</v>
      </c>
      <c r="C1" s="0" t="n">
        <v>144168455</v>
      </c>
      <c r="D1" s="0" t="n">
        <v>478410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37</v>
      </c>
      <c r="K1" s="0" t="s">
        <v>638</v>
      </c>
      <c r="L1" s="0" t="n">
        <v>1369</v>
      </c>
      <c r="N1" s="0" t="n">
        <v>1013</v>
      </c>
      <c r="O1" s="0" t="s">
        <v>639</v>
      </c>
      <c r="P1" s="0" t="s">
        <v>639</v>
      </c>
      <c r="Q1" s="0" t="n">
        <v>1</v>
      </c>
      <c r="X1" s="0" t="n">
        <v>81</v>
      </c>
      <c r="Y1" s="0" t="n">
        <v>0</v>
      </c>
      <c r="Z1" s="0" t="n">
        <v>0</v>
      </c>
      <c r="AA1" s="0" t="n">
        <v>0</v>
      </c>
      <c r="AB1" s="0" t="n">
        <v>9.07</v>
      </c>
      <c r="AC1" s="0" t="n">
        <v>0</v>
      </c>
      <c r="AD1" s="0" t="n">
        <v>1</v>
      </c>
      <c r="AE1" s="0" t="n">
        <v>1</v>
      </c>
      <c r="AF1" s="0" t="s">
        <v>58</v>
      </c>
      <c r="AG1" s="0" t="n">
        <v>24.3</v>
      </c>
      <c r="AH1" s="0" t="n">
        <v>2</v>
      </c>
      <c r="AI1" s="0" t="n">
        <v>14416850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4168506</v>
      </c>
      <c r="C2" s="0" t="n">
        <v>144168455</v>
      </c>
      <c r="D2" s="0" t="n">
        <v>115067656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640</v>
      </c>
      <c r="J2" s="0" t="s">
        <v>641</v>
      </c>
      <c r="K2" s="0" t="s">
        <v>642</v>
      </c>
      <c r="L2" s="0" t="n">
        <v>1368</v>
      </c>
      <c r="N2" s="0" t="n">
        <v>1011</v>
      </c>
      <c r="O2" s="0" t="s">
        <v>643</v>
      </c>
      <c r="P2" s="0" t="s">
        <v>643</v>
      </c>
      <c r="Q2" s="0" t="n">
        <v>1</v>
      </c>
      <c r="X2" s="0" t="n">
        <v>2.3</v>
      </c>
      <c r="Y2" s="0" t="n">
        <v>0</v>
      </c>
      <c r="Z2" s="0" t="n">
        <v>3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58</v>
      </c>
      <c r="AG2" s="0" t="n">
        <v>0.69</v>
      </c>
      <c r="AH2" s="0" t="n">
        <v>2</v>
      </c>
      <c r="AI2" s="0" t="n">
        <v>14416850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4168507</v>
      </c>
      <c r="C3" s="0" t="n">
        <v>144168455</v>
      </c>
      <c r="D3" s="0" t="n">
        <v>11508273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44</v>
      </c>
      <c r="J3" s="0" t="s">
        <v>645</v>
      </c>
      <c r="K3" s="0" t="s">
        <v>646</v>
      </c>
      <c r="L3" s="0" t="n">
        <v>1368</v>
      </c>
      <c r="N3" s="0" t="n">
        <v>1011</v>
      </c>
      <c r="O3" s="0" t="s">
        <v>643</v>
      </c>
      <c r="P3" s="0" t="s">
        <v>643</v>
      </c>
      <c r="Q3" s="0" t="n">
        <v>1</v>
      </c>
      <c r="X3" s="0" t="n">
        <v>0.47</v>
      </c>
      <c r="Y3" s="0" t="n">
        <v>0</v>
      </c>
      <c r="Z3" s="0" t="n">
        <v>33.59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8</v>
      </c>
      <c r="AG3" s="0" t="n">
        <v>0.141</v>
      </c>
      <c r="AH3" s="0" t="n">
        <v>2</v>
      </c>
      <c r="AI3" s="0" t="n">
        <v>14416850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4168508</v>
      </c>
      <c r="C4" s="0" t="n">
        <v>144168455</v>
      </c>
      <c r="D4" s="0" t="n">
        <v>11505916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47</v>
      </c>
      <c r="J4" s="0" t="s">
        <v>648</v>
      </c>
      <c r="K4" s="0" t="s">
        <v>649</v>
      </c>
      <c r="L4" s="0" t="n">
        <v>1368</v>
      </c>
      <c r="N4" s="0" t="n">
        <v>1011</v>
      </c>
      <c r="O4" s="0" t="s">
        <v>643</v>
      </c>
      <c r="P4" s="0" t="s">
        <v>643</v>
      </c>
      <c r="Q4" s="0" t="n">
        <v>1</v>
      </c>
      <c r="X4" s="0" t="n">
        <v>1.57</v>
      </c>
      <c r="Y4" s="0" t="n">
        <v>0</v>
      </c>
      <c r="Z4" s="0" t="n">
        <v>2.08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8</v>
      </c>
      <c r="AG4" s="0" t="n">
        <v>0.471</v>
      </c>
      <c r="AH4" s="0" t="n">
        <v>2</v>
      </c>
      <c r="AI4" s="0" t="n">
        <v>14416850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4168509</v>
      </c>
      <c r="C5" s="0" t="n">
        <v>144168455</v>
      </c>
      <c r="D5" s="0" t="n">
        <v>115082730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650</v>
      </c>
      <c r="J5" s="0" t="s">
        <v>651</v>
      </c>
      <c r="K5" s="0" t="s">
        <v>652</v>
      </c>
      <c r="L5" s="0" t="n">
        <v>1346</v>
      </c>
      <c r="N5" s="0" t="n">
        <v>1009</v>
      </c>
      <c r="O5" s="0" t="s">
        <v>133</v>
      </c>
      <c r="P5" s="0" t="s">
        <v>133</v>
      </c>
      <c r="Q5" s="0" t="n">
        <v>1</v>
      </c>
      <c r="X5" s="0" t="n">
        <v>10</v>
      </c>
      <c r="Y5" s="0" t="n">
        <v>13.08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7</v>
      </c>
      <c r="AG5" s="0" t="n">
        <v>0</v>
      </c>
      <c r="AH5" s="0" t="n">
        <v>2</v>
      </c>
      <c r="AI5" s="0" t="n">
        <v>14416850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44168510</v>
      </c>
      <c r="C6" s="0" t="n">
        <v>144168455</v>
      </c>
      <c r="D6" s="0" t="n">
        <v>115083231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653</v>
      </c>
      <c r="J6" s="0" t="s">
        <v>654</v>
      </c>
      <c r="K6" s="0" t="s">
        <v>655</v>
      </c>
      <c r="L6" s="0" t="n">
        <v>1346</v>
      </c>
      <c r="N6" s="0" t="n">
        <v>1009</v>
      </c>
      <c r="O6" s="0" t="s">
        <v>133</v>
      </c>
      <c r="P6" s="0" t="s">
        <v>133</v>
      </c>
      <c r="Q6" s="0" t="n">
        <v>1</v>
      </c>
      <c r="X6" s="0" t="n">
        <v>76</v>
      </c>
      <c r="Y6" s="0" t="n">
        <v>1.5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7</v>
      </c>
      <c r="AG6" s="0" t="n">
        <v>0</v>
      </c>
      <c r="AH6" s="0" t="n">
        <v>2</v>
      </c>
      <c r="AI6" s="0" t="n">
        <v>14416851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144168511</v>
      </c>
      <c r="C7" s="0" t="n">
        <v>144168455</v>
      </c>
      <c r="D7" s="0" t="n">
        <v>115082731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656</v>
      </c>
      <c r="J7" s="0" t="s">
        <v>657</v>
      </c>
      <c r="K7" s="0" t="s">
        <v>658</v>
      </c>
      <c r="L7" s="0" t="n">
        <v>1346</v>
      </c>
      <c r="N7" s="0" t="n">
        <v>1009</v>
      </c>
      <c r="O7" s="0" t="s">
        <v>133</v>
      </c>
      <c r="P7" s="0" t="s">
        <v>133</v>
      </c>
      <c r="Q7" s="0" t="n">
        <v>1</v>
      </c>
      <c r="X7" s="0" t="n">
        <v>5</v>
      </c>
      <c r="Y7" s="0" t="n">
        <v>7.46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57</v>
      </c>
      <c r="AG7" s="0" t="n">
        <v>0</v>
      </c>
      <c r="AH7" s="0" t="n">
        <v>2</v>
      </c>
      <c r="AI7" s="0" t="n">
        <v>14416851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144168512</v>
      </c>
      <c r="C8" s="0" t="n">
        <v>144168455</v>
      </c>
      <c r="D8" s="0" t="n">
        <v>11508273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59</v>
      </c>
      <c r="J8" s="0" t="s">
        <v>660</v>
      </c>
      <c r="K8" s="0" t="s">
        <v>661</v>
      </c>
      <c r="L8" s="0" t="n">
        <v>1346</v>
      </c>
      <c r="N8" s="0" t="n">
        <v>1009</v>
      </c>
      <c r="O8" s="0" t="s">
        <v>133</v>
      </c>
      <c r="P8" s="0" t="s">
        <v>133</v>
      </c>
      <c r="Q8" s="0" t="n">
        <v>1</v>
      </c>
      <c r="X8" s="0" t="n">
        <v>34</v>
      </c>
      <c r="Y8" s="0" t="n">
        <v>2.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57</v>
      </c>
      <c r="AG8" s="0" t="n">
        <v>0</v>
      </c>
      <c r="AH8" s="0" t="n">
        <v>2</v>
      </c>
      <c r="AI8" s="0" t="n">
        <v>14416851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144168513</v>
      </c>
      <c r="C9" s="0" t="n">
        <v>144168455</v>
      </c>
      <c r="D9" s="0" t="n">
        <v>115082733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662</v>
      </c>
      <c r="J9" s="0" t="s">
        <v>663</v>
      </c>
      <c r="K9" s="0" t="s">
        <v>664</v>
      </c>
      <c r="L9" s="0" t="n">
        <v>1301</v>
      </c>
      <c r="N9" s="0" t="n">
        <v>102138004</v>
      </c>
      <c r="O9" s="0" t="s">
        <v>304</v>
      </c>
      <c r="P9" s="0" t="s">
        <v>304</v>
      </c>
      <c r="Q9" s="0" t="n">
        <v>1</v>
      </c>
      <c r="X9" s="0" t="n">
        <v>109</v>
      </c>
      <c r="Y9" s="0" t="n">
        <v>0.17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57</v>
      </c>
      <c r="AG9" s="0" t="n">
        <v>0</v>
      </c>
      <c r="AH9" s="0" t="n">
        <v>2</v>
      </c>
      <c r="AI9" s="0" t="n">
        <v>14416851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144168514</v>
      </c>
      <c r="C10" s="0" t="n">
        <v>144168455</v>
      </c>
      <c r="D10" s="0" t="n">
        <v>115082734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665</v>
      </c>
      <c r="J10" s="0" t="s">
        <v>666</v>
      </c>
      <c r="K10" s="0" t="s">
        <v>667</v>
      </c>
      <c r="L10" s="0" t="n">
        <v>1308</v>
      </c>
      <c r="N10" s="0" t="n">
        <v>102138004</v>
      </c>
      <c r="O10" s="0" t="s">
        <v>324</v>
      </c>
      <c r="P10" s="0" t="s">
        <v>324</v>
      </c>
      <c r="Q10" s="0" t="n">
        <v>100</v>
      </c>
      <c r="X10" s="0" t="n">
        <v>0.43</v>
      </c>
      <c r="Y10" s="0" t="n">
        <v>1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57</v>
      </c>
      <c r="AG10" s="0" t="n">
        <v>0</v>
      </c>
      <c r="AH10" s="0" t="n">
        <v>2</v>
      </c>
      <c r="AI10" s="0" t="n">
        <v>14416851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144168515</v>
      </c>
      <c r="C11" s="0" t="n">
        <v>144168455</v>
      </c>
      <c r="D11" s="0" t="n">
        <v>115527177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668</v>
      </c>
      <c r="J11" s="0" t="s">
        <v>669</v>
      </c>
      <c r="K11" s="0" t="s">
        <v>670</v>
      </c>
      <c r="L11" s="0" t="n">
        <v>1301</v>
      </c>
      <c r="N11" s="0" t="n">
        <v>102138004</v>
      </c>
      <c r="O11" s="0" t="s">
        <v>304</v>
      </c>
      <c r="P11" s="0" t="s">
        <v>304</v>
      </c>
      <c r="Q11" s="0" t="n">
        <v>1</v>
      </c>
      <c r="X11" s="0" t="n">
        <v>84</v>
      </c>
      <c r="Y11" s="0" t="n">
        <v>0.37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57</v>
      </c>
      <c r="AG11" s="0" t="n">
        <v>0</v>
      </c>
      <c r="AH11" s="0" t="n">
        <v>2</v>
      </c>
      <c r="AI11" s="0" t="n">
        <v>14416851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144168516</v>
      </c>
      <c r="C12" s="0" t="n">
        <v>144168455</v>
      </c>
      <c r="D12" s="0" t="n">
        <v>1150806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671</v>
      </c>
      <c r="J12" s="0" t="s">
        <v>672</v>
      </c>
      <c r="K12" s="0" t="s">
        <v>673</v>
      </c>
      <c r="L12" s="0" t="n">
        <v>1327</v>
      </c>
      <c r="N12" s="0" t="n">
        <v>1005</v>
      </c>
      <c r="O12" s="0" t="s">
        <v>118</v>
      </c>
      <c r="P12" s="0" t="s">
        <v>118</v>
      </c>
      <c r="Q12" s="0" t="n">
        <v>1</v>
      </c>
      <c r="X12" s="0" t="n">
        <v>112</v>
      </c>
      <c r="Y12" s="0" t="n">
        <v>15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57</v>
      </c>
      <c r="AG12" s="0" t="n">
        <v>0</v>
      </c>
      <c r="AH12" s="0" t="n">
        <v>2</v>
      </c>
      <c r="AI12" s="0" t="n">
        <v>14416851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144168517</v>
      </c>
      <c r="C13" s="0" t="n">
        <v>144168455</v>
      </c>
      <c r="D13" s="0" t="n">
        <v>11508280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674</v>
      </c>
      <c r="J13" s="0" t="s">
        <v>675</v>
      </c>
      <c r="K13" s="0" t="s">
        <v>676</v>
      </c>
      <c r="L13" s="0" t="n">
        <v>1355</v>
      </c>
      <c r="N13" s="0" t="n">
        <v>1010</v>
      </c>
      <c r="O13" s="0" t="s">
        <v>338</v>
      </c>
      <c r="P13" s="0" t="s">
        <v>338</v>
      </c>
      <c r="Q13" s="0" t="n">
        <v>100</v>
      </c>
      <c r="X13" s="0" t="n">
        <v>4.68</v>
      </c>
      <c r="Y13" s="0" t="n">
        <v>2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57</v>
      </c>
      <c r="AG13" s="0" t="n">
        <v>0</v>
      </c>
      <c r="AH13" s="0" t="n">
        <v>2</v>
      </c>
      <c r="AI13" s="0" t="n">
        <v>14416851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144168518</v>
      </c>
      <c r="C14" s="0" t="n">
        <v>144168455</v>
      </c>
      <c r="D14" s="0" t="n">
        <v>11508273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677</v>
      </c>
      <c r="J14" s="0" t="s">
        <v>678</v>
      </c>
      <c r="K14" s="0" t="s">
        <v>679</v>
      </c>
      <c r="L14" s="0" t="n">
        <v>1355</v>
      </c>
      <c r="N14" s="0" t="n">
        <v>1010</v>
      </c>
      <c r="O14" s="0" t="s">
        <v>338</v>
      </c>
      <c r="P14" s="0" t="s">
        <v>338</v>
      </c>
      <c r="Q14" s="0" t="n">
        <v>100</v>
      </c>
      <c r="X14" s="0" t="n">
        <v>19.43</v>
      </c>
      <c r="Y14" s="0" t="n">
        <v>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57</v>
      </c>
      <c r="AG14" s="0" t="n">
        <v>0</v>
      </c>
      <c r="AH14" s="0" t="n">
        <v>2</v>
      </c>
      <c r="AI14" s="0" t="n">
        <v>14416851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144168519</v>
      </c>
      <c r="C15" s="0" t="n">
        <v>144168455</v>
      </c>
      <c r="D15" s="0" t="n">
        <v>11508273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80</v>
      </c>
      <c r="J15" s="0" t="s">
        <v>681</v>
      </c>
      <c r="K15" s="0" t="s">
        <v>682</v>
      </c>
      <c r="L15" s="0" t="n">
        <v>1355</v>
      </c>
      <c r="N15" s="0" t="n">
        <v>1010</v>
      </c>
      <c r="O15" s="0" t="s">
        <v>338</v>
      </c>
      <c r="P15" s="0" t="s">
        <v>338</v>
      </c>
      <c r="Q15" s="0" t="n">
        <v>100</v>
      </c>
      <c r="X15" s="0" t="n">
        <v>1.77</v>
      </c>
      <c r="Y15" s="0" t="n">
        <v>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57</v>
      </c>
      <c r="AG15" s="0" t="n">
        <v>0</v>
      </c>
      <c r="AH15" s="0" t="n">
        <v>2</v>
      </c>
      <c r="AI15" s="0" t="n">
        <v>14416851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144168520</v>
      </c>
      <c r="C16" s="0" t="n">
        <v>144168455</v>
      </c>
      <c r="D16" s="0" t="n">
        <v>11508280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683</v>
      </c>
      <c r="J16" s="0" t="s">
        <v>684</v>
      </c>
      <c r="K16" s="0" t="s">
        <v>685</v>
      </c>
      <c r="L16" s="0" t="n">
        <v>1301</v>
      </c>
      <c r="N16" s="0" t="n">
        <v>102138004</v>
      </c>
      <c r="O16" s="0" t="s">
        <v>304</v>
      </c>
      <c r="P16" s="0" t="s">
        <v>304</v>
      </c>
      <c r="Q16" s="0" t="n">
        <v>1</v>
      </c>
      <c r="X16" s="0" t="n">
        <v>79</v>
      </c>
      <c r="Y16" s="0" t="n">
        <v>4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57</v>
      </c>
      <c r="AG16" s="0" t="n">
        <v>0</v>
      </c>
      <c r="AH16" s="0" t="n">
        <v>2</v>
      </c>
      <c r="AI16" s="0" t="n">
        <v>14416852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144168521</v>
      </c>
      <c r="C17" s="0" t="n">
        <v>144168455</v>
      </c>
      <c r="D17" s="0" t="n">
        <v>11508323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86</v>
      </c>
      <c r="J17" s="0" t="s">
        <v>687</v>
      </c>
      <c r="K17" s="0" t="s">
        <v>688</v>
      </c>
      <c r="L17" s="0" t="n">
        <v>1301</v>
      </c>
      <c r="N17" s="0" t="n">
        <v>102138004</v>
      </c>
      <c r="O17" s="0" t="s">
        <v>304</v>
      </c>
      <c r="P17" s="0" t="s">
        <v>304</v>
      </c>
      <c r="Q17" s="0" t="n">
        <v>1</v>
      </c>
      <c r="X17" s="0" t="n">
        <v>277</v>
      </c>
      <c r="Y17" s="0" t="n">
        <v>5.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57</v>
      </c>
      <c r="AG17" s="0" t="n">
        <v>0</v>
      </c>
      <c r="AH17" s="0" t="n">
        <v>2</v>
      </c>
      <c r="AI17" s="0" t="n">
        <v>14416852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144168522</v>
      </c>
      <c r="C18" s="0" t="n">
        <v>144168455</v>
      </c>
      <c r="D18" s="0" t="n">
        <v>11508323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89</v>
      </c>
      <c r="J18" s="0" t="s">
        <v>690</v>
      </c>
      <c r="K18" s="0" t="s">
        <v>691</v>
      </c>
      <c r="L18" s="0" t="n">
        <v>1355</v>
      </c>
      <c r="N18" s="0" t="n">
        <v>1010</v>
      </c>
      <c r="O18" s="0" t="s">
        <v>338</v>
      </c>
      <c r="P18" s="0" t="s">
        <v>338</v>
      </c>
      <c r="Q18" s="0" t="n">
        <v>100</v>
      </c>
      <c r="X18" s="0" t="n">
        <v>0.83</v>
      </c>
      <c r="Y18" s="0" t="n">
        <v>6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57</v>
      </c>
      <c r="AG18" s="0" t="n">
        <v>0</v>
      </c>
      <c r="AH18" s="0" t="n">
        <v>2</v>
      </c>
      <c r="AI18" s="0" t="n">
        <v>14416852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144168523</v>
      </c>
      <c r="C19" s="0" t="n">
        <v>144168455</v>
      </c>
      <c r="D19" s="0" t="n">
        <v>11508323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92</v>
      </c>
      <c r="J19" s="0" t="s">
        <v>693</v>
      </c>
      <c r="K19" s="0" t="s">
        <v>694</v>
      </c>
      <c r="L19" s="0" t="n">
        <v>1355</v>
      </c>
      <c r="N19" s="0" t="n">
        <v>1010</v>
      </c>
      <c r="O19" s="0" t="s">
        <v>338</v>
      </c>
      <c r="P19" s="0" t="s">
        <v>338</v>
      </c>
      <c r="Q19" s="0" t="n">
        <v>100</v>
      </c>
      <c r="X19" s="0" t="n">
        <v>1.14</v>
      </c>
      <c r="Y19" s="0" t="n">
        <v>16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57</v>
      </c>
      <c r="AG19" s="0" t="n">
        <v>0</v>
      </c>
      <c r="AH19" s="0" t="n">
        <v>2</v>
      </c>
      <c r="AI19" s="0" t="n">
        <v>14416852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2)</f>
        <v>32</v>
      </c>
      <c r="B20" s="0" t="n">
        <v>144168524</v>
      </c>
      <c r="C20" s="0" t="n">
        <v>144168455</v>
      </c>
      <c r="D20" s="0" t="n">
        <v>11552063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95</v>
      </c>
      <c r="J20" s="0" t="s">
        <v>696</v>
      </c>
      <c r="K20" s="0" t="s">
        <v>697</v>
      </c>
      <c r="L20" s="0" t="n">
        <v>1301</v>
      </c>
      <c r="N20" s="0" t="n">
        <v>102138004</v>
      </c>
      <c r="O20" s="0" t="s">
        <v>304</v>
      </c>
      <c r="P20" s="0" t="s">
        <v>304</v>
      </c>
      <c r="Q20" s="0" t="n">
        <v>1</v>
      </c>
      <c r="X20" s="0" t="n">
        <v>37</v>
      </c>
      <c r="Y20" s="0" t="n">
        <v>2.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57</v>
      </c>
      <c r="AG20" s="0" t="n">
        <v>0</v>
      </c>
      <c r="AH20" s="0" t="n">
        <v>2</v>
      </c>
      <c r="AI20" s="0" t="n">
        <v>14416852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2)</f>
        <v>32</v>
      </c>
      <c r="B21" s="0" t="n">
        <v>144168525</v>
      </c>
      <c r="C21" s="0" t="n">
        <v>144168455</v>
      </c>
      <c r="D21" s="0" t="n">
        <v>11501738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98</v>
      </c>
      <c r="J21" s="0" t="s">
        <v>699</v>
      </c>
      <c r="K21" s="0" t="s">
        <v>700</v>
      </c>
      <c r="L21" s="0" t="n">
        <v>1339</v>
      </c>
      <c r="N21" s="0" t="n">
        <v>1007</v>
      </c>
      <c r="O21" s="0" t="s">
        <v>701</v>
      </c>
      <c r="P21" s="0" t="s">
        <v>701</v>
      </c>
      <c r="Q21" s="0" t="n">
        <v>1</v>
      </c>
      <c r="X21" s="0" t="n">
        <v>0.03</v>
      </c>
      <c r="Y21" s="0" t="n">
        <v>2.4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57</v>
      </c>
      <c r="AG21" s="0" t="n">
        <v>0</v>
      </c>
      <c r="AH21" s="0" t="n">
        <v>2</v>
      </c>
      <c r="AI21" s="0" t="n">
        <v>14416852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44167290</v>
      </c>
      <c r="C22" s="0" t="n">
        <v>144167289</v>
      </c>
      <c r="D22" s="0" t="n">
        <v>47841090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37</v>
      </c>
      <c r="K22" s="0" t="s">
        <v>638</v>
      </c>
      <c r="L22" s="0" t="n">
        <v>1369</v>
      </c>
      <c r="N22" s="0" t="n">
        <v>1013</v>
      </c>
      <c r="O22" s="0" t="s">
        <v>639</v>
      </c>
      <c r="P22" s="0" t="s">
        <v>639</v>
      </c>
      <c r="Q22" s="0" t="n">
        <v>1</v>
      </c>
      <c r="X22" s="0" t="n">
        <v>84</v>
      </c>
      <c r="Y22" s="0" t="n">
        <v>0</v>
      </c>
      <c r="Z22" s="0" t="n">
        <v>0</v>
      </c>
      <c r="AA22" s="0" t="n">
        <v>0</v>
      </c>
      <c r="AB22" s="0" t="n">
        <v>9.07</v>
      </c>
      <c r="AC22" s="0" t="n">
        <v>0</v>
      </c>
      <c r="AD22" s="0" t="n">
        <v>1</v>
      </c>
      <c r="AE22" s="0" t="n">
        <v>1</v>
      </c>
      <c r="AF22" s="0" t="s">
        <v>67</v>
      </c>
      <c r="AG22" s="0" t="n">
        <v>96.6</v>
      </c>
      <c r="AH22" s="0" t="n">
        <v>2</v>
      </c>
      <c r="AI22" s="0" t="n">
        <v>14416729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144167291</v>
      </c>
      <c r="C23" s="0" t="n">
        <v>144167289</v>
      </c>
      <c r="D23" s="0" t="n">
        <v>115067656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640</v>
      </c>
      <c r="J23" s="0" t="s">
        <v>641</v>
      </c>
      <c r="K23" s="0" t="s">
        <v>642</v>
      </c>
      <c r="L23" s="0" t="n">
        <v>1368</v>
      </c>
      <c r="N23" s="0" t="n">
        <v>1011</v>
      </c>
      <c r="O23" s="0" t="s">
        <v>643</v>
      </c>
      <c r="P23" s="0" t="s">
        <v>643</v>
      </c>
      <c r="Q23" s="0" t="n">
        <v>1</v>
      </c>
      <c r="X23" s="0" t="n">
        <v>2.2</v>
      </c>
      <c r="Y23" s="0" t="n">
        <v>0</v>
      </c>
      <c r="Z23" s="0" t="n">
        <v>3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6</v>
      </c>
      <c r="AG23" s="0" t="n">
        <v>2.75</v>
      </c>
      <c r="AH23" s="0" t="n">
        <v>2</v>
      </c>
      <c r="AI23" s="0" t="n">
        <v>144167291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144167292</v>
      </c>
      <c r="C24" s="0" t="n">
        <v>144167289</v>
      </c>
      <c r="D24" s="0" t="n">
        <v>115082738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644</v>
      </c>
      <c r="J24" s="0" t="s">
        <v>645</v>
      </c>
      <c r="K24" s="0" t="s">
        <v>646</v>
      </c>
      <c r="L24" s="0" t="n">
        <v>1368</v>
      </c>
      <c r="N24" s="0" t="n">
        <v>1011</v>
      </c>
      <c r="O24" s="0" t="s">
        <v>643</v>
      </c>
      <c r="P24" s="0" t="s">
        <v>643</v>
      </c>
      <c r="Q24" s="0" t="n">
        <v>1</v>
      </c>
      <c r="X24" s="0" t="n">
        <v>0.17</v>
      </c>
      <c r="Y24" s="0" t="n">
        <v>0</v>
      </c>
      <c r="Z24" s="0" t="n">
        <v>33.59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6</v>
      </c>
      <c r="AG24" s="0" t="n">
        <v>0.2125</v>
      </c>
      <c r="AH24" s="0" t="n">
        <v>2</v>
      </c>
      <c r="AI24" s="0" t="n">
        <v>144167292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144167293</v>
      </c>
      <c r="C25" s="0" t="n">
        <v>144167289</v>
      </c>
      <c r="D25" s="0" t="n">
        <v>115059168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647</v>
      </c>
      <c r="J25" s="0" t="s">
        <v>648</v>
      </c>
      <c r="K25" s="0" t="s">
        <v>649</v>
      </c>
      <c r="L25" s="0" t="n">
        <v>1368</v>
      </c>
      <c r="N25" s="0" t="n">
        <v>1011</v>
      </c>
      <c r="O25" s="0" t="s">
        <v>643</v>
      </c>
      <c r="P25" s="0" t="s">
        <v>643</v>
      </c>
      <c r="Q25" s="0" t="n">
        <v>1</v>
      </c>
      <c r="X25" s="0" t="n">
        <v>0.87</v>
      </c>
      <c r="Y25" s="0" t="n">
        <v>0</v>
      </c>
      <c r="Z25" s="0" t="n">
        <v>2.08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6</v>
      </c>
      <c r="AG25" s="0" t="n">
        <v>1.0875</v>
      </c>
      <c r="AH25" s="0" t="n">
        <v>2</v>
      </c>
      <c r="AI25" s="0" t="n">
        <v>144167293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44167294</v>
      </c>
      <c r="C26" s="0" t="n">
        <v>144167289</v>
      </c>
      <c r="D26" s="0" t="n">
        <v>11508273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650</v>
      </c>
      <c r="J26" s="0" t="s">
        <v>651</v>
      </c>
      <c r="K26" s="0" t="s">
        <v>652</v>
      </c>
      <c r="L26" s="0" t="n">
        <v>1346</v>
      </c>
      <c r="N26" s="0" t="n">
        <v>1009</v>
      </c>
      <c r="O26" s="0" t="s">
        <v>133</v>
      </c>
      <c r="P26" s="0" t="s">
        <v>133</v>
      </c>
      <c r="Q26" s="0" t="n">
        <v>1</v>
      </c>
      <c r="X26" s="0" t="n">
        <v>10</v>
      </c>
      <c r="Y26" s="0" t="n">
        <v>13.08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10</v>
      </c>
      <c r="AH26" s="0" t="n">
        <v>2</v>
      </c>
      <c r="AI26" s="0" t="n">
        <v>144167294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44167295</v>
      </c>
      <c r="C27" s="0" t="n">
        <v>144167289</v>
      </c>
      <c r="D27" s="0" t="n">
        <v>11508323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653</v>
      </c>
      <c r="J27" s="0" t="s">
        <v>654</v>
      </c>
      <c r="K27" s="0" t="s">
        <v>655</v>
      </c>
      <c r="L27" s="0" t="n">
        <v>1346</v>
      </c>
      <c r="N27" s="0" t="n">
        <v>1009</v>
      </c>
      <c r="O27" s="0" t="s">
        <v>133</v>
      </c>
      <c r="P27" s="0" t="s">
        <v>133</v>
      </c>
      <c r="Q27" s="0" t="n">
        <v>1</v>
      </c>
      <c r="X27" s="0" t="n">
        <v>137</v>
      </c>
      <c r="Y27" s="0" t="n">
        <v>1.58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137</v>
      </c>
      <c r="AH27" s="0" t="n">
        <v>2</v>
      </c>
      <c r="AI27" s="0" t="n">
        <v>144167295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44167296</v>
      </c>
      <c r="C28" s="0" t="n">
        <v>144167289</v>
      </c>
      <c r="D28" s="0" t="n">
        <v>11508273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656</v>
      </c>
      <c r="J28" s="0" t="s">
        <v>657</v>
      </c>
      <c r="K28" s="0" t="s">
        <v>658</v>
      </c>
      <c r="L28" s="0" t="n">
        <v>1346</v>
      </c>
      <c r="N28" s="0" t="n">
        <v>1009</v>
      </c>
      <c r="O28" s="0" t="s">
        <v>133</v>
      </c>
      <c r="P28" s="0" t="s">
        <v>133</v>
      </c>
      <c r="Q28" s="0" t="n">
        <v>1</v>
      </c>
      <c r="X28" s="0" t="n">
        <v>10</v>
      </c>
      <c r="Y28" s="0" t="n">
        <v>7.4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0</v>
      </c>
      <c r="AH28" s="0" t="n">
        <v>2</v>
      </c>
      <c r="AI28" s="0" t="n">
        <v>144167296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44167297</v>
      </c>
      <c r="C29" s="0" t="n">
        <v>144167289</v>
      </c>
      <c r="D29" s="0" t="n">
        <v>11508273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659</v>
      </c>
      <c r="J29" s="0" t="s">
        <v>660</v>
      </c>
      <c r="K29" s="0" t="s">
        <v>661</v>
      </c>
      <c r="L29" s="0" t="n">
        <v>1346</v>
      </c>
      <c r="N29" s="0" t="n">
        <v>1009</v>
      </c>
      <c r="O29" s="0" t="s">
        <v>133</v>
      </c>
      <c r="P29" s="0" t="s">
        <v>133</v>
      </c>
      <c r="Q29" s="0" t="n">
        <v>1</v>
      </c>
      <c r="X29" s="0" t="n">
        <v>69</v>
      </c>
      <c r="Y29" s="0" t="n">
        <v>2.7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69</v>
      </c>
      <c r="AH29" s="0" t="n">
        <v>2</v>
      </c>
      <c r="AI29" s="0" t="n">
        <v>144167297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144167298</v>
      </c>
      <c r="C30" s="0" t="n">
        <v>144167289</v>
      </c>
      <c r="D30" s="0" t="n">
        <v>11508273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662</v>
      </c>
      <c r="J30" s="0" t="s">
        <v>663</v>
      </c>
      <c r="K30" s="0" t="s">
        <v>664</v>
      </c>
      <c r="L30" s="0" t="n">
        <v>1301</v>
      </c>
      <c r="N30" s="0" t="n">
        <v>102138004</v>
      </c>
      <c r="O30" s="0" t="s">
        <v>304</v>
      </c>
      <c r="P30" s="0" t="s">
        <v>304</v>
      </c>
      <c r="Q30" s="0" t="n">
        <v>1</v>
      </c>
      <c r="X30" s="0" t="n">
        <v>118</v>
      </c>
      <c r="Y30" s="0" t="n">
        <v>0.17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18</v>
      </c>
      <c r="AH30" s="0" t="n">
        <v>2</v>
      </c>
      <c r="AI30" s="0" t="n">
        <v>144167298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144167299</v>
      </c>
      <c r="C31" s="0" t="n">
        <v>144167289</v>
      </c>
      <c r="D31" s="0" t="n">
        <v>115082734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65</v>
      </c>
      <c r="J31" s="0" t="s">
        <v>666</v>
      </c>
      <c r="K31" s="0" t="s">
        <v>667</v>
      </c>
      <c r="L31" s="0" t="n">
        <v>1308</v>
      </c>
      <c r="N31" s="0" t="n">
        <v>102138004</v>
      </c>
      <c r="O31" s="0" t="s">
        <v>324</v>
      </c>
      <c r="P31" s="0" t="s">
        <v>324</v>
      </c>
      <c r="Q31" s="0" t="n">
        <v>100</v>
      </c>
      <c r="X31" s="0" t="n">
        <v>0.8</v>
      </c>
      <c r="Y31" s="0" t="n">
        <v>173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8</v>
      </c>
      <c r="AH31" s="0" t="n">
        <v>2</v>
      </c>
      <c r="AI31" s="0" t="n">
        <v>144167299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144167300</v>
      </c>
      <c r="C32" s="0" t="n">
        <v>144167289</v>
      </c>
      <c r="D32" s="0" t="n">
        <v>11552717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702</v>
      </c>
      <c r="J32" s="0" t="s">
        <v>703</v>
      </c>
      <c r="K32" s="0" t="s">
        <v>704</v>
      </c>
      <c r="L32" s="0" t="n">
        <v>1301</v>
      </c>
      <c r="N32" s="0" t="n">
        <v>102138004</v>
      </c>
      <c r="O32" s="0" t="s">
        <v>304</v>
      </c>
      <c r="P32" s="0" t="s">
        <v>304</v>
      </c>
      <c r="Q32" s="0" t="n">
        <v>1</v>
      </c>
      <c r="X32" s="0" t="n">
        <v>117</v>
      </c>
      <c r="Y32" s="0" t="n">
        <v>0.84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17</v>
      </c>
      <c r="AH32" s="0" t="n">
        <v>2</v>
      </c>
      <c r="AI32" s="0" t="n">
        <v>14416730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144167301</v>
      </c>
      <c r="C33" s="0" t="n">
        <v>144167289</v>
      </c>
      <c r="D33" s="0" t="n">
        <v>11508063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671</v>
      </c>
      <c r="J33" s="0" t="s">
        <v>672</v>
      </c>
      <c r="K33" s="0" t="s">
        <v>673</v>
      </c>
      <c r="L33" s="0" t="n">
        <v>1327</v>
      </c>
      <c r="N33" s="0" t="n">
        <v>1005</v>
      </c>
      <c r="O33" s="0" t="s">
        <v>118</v>
      </c>
      <c r="P33" s="0" t="s">
        <v>118</v>
      </c>
      <c r="Q33" s="0" t="n">
        <v>1</v>
      </c>
      <c r="X33" s="0" t="n">
        <v>225</v>
      </c>
      <c r="Y33" s="0" t="n">
        <v>1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225</v>
      </c>
      <c r="AH33" s="0" t="n">
        <v>2</v>
      </c>
      <c r="AI33" s="0" t="n">
        <v>14416730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144167302</v>
      </c>
      <c r="C34" s="0" t="n">
        <v>144167289</v>
      </c>
      <c r="D34" s="0" t="n">
        <v>115082736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677</v>
      </c>
      <c r="J34" s="0" t="s">
        <v>678</v>
      </c>
      <c r="K34" s="0" t="s">
        <v>679</v>
      </c>
      <c r="L34" s="0" t="n">
        <v>1355</v>
      </c>
      <c r="N34" s="0" t="n">
        <v>1010</v>
      </c>
      <c r="O34" s="0" t="s">
        <v>338</v>
      </c>
      <c r="P34" s="0" t="s">
        <v>338</v>
      </c>
      <c r="Q34" s="0" t="n">
        <v>100</v>
      </c>
      <c r="X34" s="0" t="n">
        <v>7.9</v>
      </c>
      <c r="Y34" s="0" t="n">
        <v>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7.9</v>
      </c>
      <c r="AH34" s="0" t="n">
        <v>2</v>
      </c>
      <c r="AI34" s="0" t="n">
        <v>14416730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144167303</v>
      </c>
      <c r="C35" s="0" t="n">
        <v>144167289</v>
      </c>
      <c r="D35" s="0" t="n">
        <v>115081901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705</v>
      </c>
      <c r="J35" s="0" t="s">
        <v>706</v>
      </c>
      <c r="K35" s="0" t="s">
        <v>707</v>
      </c>
      <c r="L35" s="0" t="n">
        <v>1355</v>
      </c>
      <c r="N35" s="0" t="n">
        <v>1010</v>
      </c>
      <c r="O35" s="0" t="s">
        <v>338</v>
      </c>
      <c r="P35" s="0" t="s">
        <v>338</v>
      </c>
      <c r="Q35" s="0" t="n">
        <v>100</v>
      </c>
      <c r="X35" s="0" t="n">
        <v>18.44</v>
      </c>
      <c r="Y35" s="0" t="n">
        <v>3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8.44</v>
      </c>
      <c r="AH35" s="0" t="n">
        <v>2</v>
      </c>
      <c r="AI35" s="0" t="n">
        <v>14416730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44167304</v>
      </c>
      <c r="C36" s="0" t="n">
        <v>144167289</v>
      </c>
      <c r="D36" s="0" t="n">
        <v>11508273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680</v>
      </c>
      <c r="J36" s="0" t="s">
        <v>681</v>
      </c>
      <c r="K36" s="0" t="s">
        <v>682</v>
      </c>
      <c r="L36" s="0" t="n">
        <v>1355</v>
      </c>
      <c r="N36" s="0" t="n">
        <v>1010</v>
      </c>
      <c r="O36" s="0" t="s">
        <v>338</v>
      </c>
      <c r="P36" s="0" t="s">
        <v>338</v>
      </c>
      <c r="Q36" s="0" t="n">
        <v>100</v>
      </c>
      <c r="X36" s="0" t="n">
        <v>1.49</v>
      </c>
      <c r="Y36" s="0" t="n">
        <v>8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.49</v>
      </c>
      <c r="AH36" s="0" t="n">
        <v>2</v>
      </c>
      <c r="AI36" s="0" t="n">
        <v>14416730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44167305</v>
      </c>
      <c r="C37" s="0" t="n">
        <v>144167289</v>
      </c>
      <c r="D37" s="0" t="n">
        <v>11509418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708</v>
      </c>
      <c r="J37" s="0" t="s">
        <v>709</v>
      </c>
      <c r="K37" s="0" t="s">
        <v>710</v>
      </c>
      <c r="L37" s="0" t="n">
        <v>1301</v>
      </c>
      <c r="N37" s="0" t="n">
        <v>102138004</v>
      </c>
      <c r="O37" s="0" t="s">
        <v>304</v>
      </c>
      <c r="P37" s="0" t="s">
        <v>304</v>
      </c>
      <c r="Q37" s="0" t="n">
        <v>1</v>
      </c>
      <c r="X37" s="0" t="n">
        <v>86</v>
      </c>
      <c r="Y37" s="0" t="n">
        <v>6.9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86</v>
      </c>
      <c r="AH37" s="0" t="n">
        <v>2</v>
      </c>
      <c r="AI37" s="0" t="n">
        <v>14416730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44167306</v>
      </c>
      <c r="C38" s="0" t="n">
        <v>144167289</v>
      </c>
      <c r="D38" s="0" t="n">
        <v>11552057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711</v>
      </c>
      <c r="J38" s="0" t="s">
        <v>712</v>
      </c>
      <c r="K38" s="0" t="s">
        <v>713</v>
      </c>
      <c r="L38" s="0" t="n">
        <v>1301</v>
      </c>
      <c r="N38" s="0" t="n">
        <v>102138004</v>
      </c>
      <c r="O38" s="0" t="s">
        <v>304</v>
      </c>
      <c r="P38" s="0" t="s">
        <v>304</v>
      </c>
      <c r="Q38" s="0" t="n">
        <v>1</v>
      </c>
      <c r="X38" s="0" t="n">
        <v>234</v>
      </c>
      <c r="Y38" s="0" t="n">
        <v>8.06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34</v>
      </c>
      <c r="AH38" s="0" t="n">
        <v>2</v>
      </c>
      <c r="AI38" s="0" t="n">
        <v>14416730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44167307</v>
      </c>
      <c r="C39" s="0" t="n">
        <v>144167289</v>
      </c>
      <c r="D39" s="0" t="n">
        <v>11552063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714</v>
      </c>
      <c r="J39" s="0" t="s">
        <v>715</v>
      </c>
      <c r="K39" s="0" t="s">
        <v>716</v>
      </c>
      <c r="L39" s="0" t="n">
        <v>1301</v>
      </c>
      <c r="N39" s="0" t="n">
        <v>102138004</v>
      </c>
      <c r="O39" s="0" t="s">
        <v>304</v>
      </c>
      <c r="P39" s="0" t="s">
        <v>304</v>
      </c>
      <c r="Q39" s="0" t="n">
        <v>1</v>
      </c>
      <c r="X39" s="0" t="n">
        <v>37</v>
      </c>
      <c r="Y39" s="0" t="n">
        <v>6.2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37</v>
      </c>
      <c r="AH39" s="0" t="n">
        <v>2</v>
      </c>
      <c r="AI39" s="0" t="n">
        <v>14416730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44167308</v>
      </c>
      <c r="C40" s="0" t="n">
        <v>144167289</v>
      </c>
      <c r="D40" s="0" t="n">
        <v>115017389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698</v>
      </c>
      <c r="J40" s="0" t="s">
        <v>699</v>
      </c>
      <c r="K40" s="0" t="s">
        <v>700</v>
      </c>
      <c r="L40" s="0" t="n">
        <v>1339</v>
      </c>
      <c r="N40" s="0" t="n">
        <v>1007</v>
      </c>
      <c r="O40" s="0" t="s">
        <v>701</v>
      </c>
      <c r="P40" s="0" t="s">
        <v>701</v>
      </c>
      <c r="Q40" s="0" t="n">
        <v>1</v>
      </c>
      <c r="X40" s="0" t="n">
        <v>0.06</v>
      </c>
      <c r="Y40" s="0" t="n">
        <v>2.44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6</v>
      </c>
      <c r="AH40" s="0" t="n">
        <v>2</v>
      </c>
      <c r="AI40" s="0" t="n">
        <v>14416730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44164301</v>
      </c>
      <c r="C41" s="0" t="n">
        <v>144163838</v>
      </c>
      <c r="D41" s="0" t="n">
        <v>47841451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17</v>
      </c>
      <c r="K41" s="0" t="s">
        <v>718</v>
      </c>
      <c r="L41" s="0" t="n">
        <v>1369</v>
      </c>
      <c r="N41" s="0" t="n">
        <v>1013</v>
      </c>
      <c r="O41" s="0" t="s">
        <v>639</v>
      </c>
      <c r="P41" s="0" t="s">
        <v>639</v>
      </c>
      <c r="Q41" s="0" t="n">
        <v>1</v>
      </c>
      <c r="X41" s="0" t="n">
        <v>51.89</v>
      </c>
      <c r="Y41" s="0" t="n">
        <v>0</v>
      </c>
      <c r="Z41" s="0" t="n">
        <v>0</v>
      </c>
      <c r="AA41" s="0" t="n">
        <v>0</v>
      </c>
      <c r="AB41" s="0" t="n">
        <v>9.18</v>
      </c>
      <c r="AC41" s="0" t="n">
        <v>0</v>
      </c>
      <c r="AD41" s="0" t="n">
        <v>1</v>
      </c>
      <c r="AE41" s="0" t="n">
        <v>1</v>
      </c>
      <c r="AF41" s="0" t="s">
        <v>67</v>
      </c>
      <c r="AG41" s="0" t="n">
        <v>59.6735</v>
      </c>
      <c r="AH41" s="0" t="n">
        <v>2</v>
      </c>
      <c r="AI41" s="0" t="n">
        <v>144164301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44164302</v>
      </c>
      <c r="C42" s="0" t="n">
        <v>144163838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62</v>
      </c>
      <c r="K42" s="0" t="s">
        <v>719</v>
      </c>
      <c r="L42" s="0" t="n">
        <v>608254</v>
      </c>
      <c r="N42" s="0" t="n">
        <v>1013</v>
      </c>
      <c r="O42" s="0" t="s">
        <v>720</v>
      </c>
      <c r="P42" s="0" t="s">
        <v>720</v>
      </c>
      <c r="Q42" s="0" t="n">
        <v>1</v>
      </c>
      <c r="X42" s="0" t="n">
        <v>1.87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F42" s="0" t="s">
        <v>66</v>
      </c>
      <c r="AG42" s="0" t="n">
        <v>2.3375</v>
      </c>
      <c r="AH42" s="0" t="n">
        <v>2</v>
      </c>
      <c r="AI42" s="0" t="n">
        <v>14416430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144164303</v>
      </c>
      <c r="C43" s="0" t="n">
        <v>144163838</v>
      </c>
      <c r="D43" s="0" t="n">
        <v>11502033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721</v>
      </c>
      <c r="J43" s="0" t="s">
        <v>722</v>
      </c>
      <c r="K43" s="0" t="s">
        <v>723</v>
      </c>
      <c r="L43" s="0" t="n">
        <v>1368</v>
      </c>
      <c r="N43" s="0" t="n">
        <v>1011</v>
      </c>
      <c r="O43" s="0" t="s">
        <v>643</v>
      </c>
      <c r="P43" s="0" t="s">
        <v>643</v>
      </c>
      <c r="Q43" s="0" t="n">
        <v>1</v>
      </c>
      <c r="X43" s="0" t="n">
        <v>0.04</v>
      </c>
      <c r="Y43" s="0" t="n">
        <v>0</v>
      </c>
      <c r="Z43" s="0" t="n">
        <v>89.99</v>
      </c>
      <c r="AA43" s="0" t="n">
        <v>10.0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6</v>
      </c>
      <c r="AG43" s="0" t="n">
        <v>0.05</v>
      </c>
      <c r="AH43" s="0" t="n">
        <v>2</v>
      </c>
      <c r="AI43" s="0" t="n">
        <v>144164303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144164304</v>
      </c>
      <c r="C44" s="0" t="n">
        <v>144163838</v>
      </c>
      <c r="D44" s="0" t="n">
        <v>11506641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724</v>
      </c>
      <c r="J44" s="0" t="s">
        <v>725</v>
      </c>
      <c r="K44" s="0" t="s">
        <v>726</v>
      </c>
      <c r="L44" s="0" t="n">
        <v>1368</v>
      </c>
      <c r="N44" s="0" t="n">
        <v>1011</v>
      </c>
      <c r="O44" s="0" t="s">
        <v>643</v>
      </c>
      <c r="P44" s="0" t="s">
        <v>643</v>
      </c>
      <c r="Q44" s="0" t="n">
        <v>1</v>
      </c>
      <c r="X44" s="0" t="n">
        <v>0.16</v>
      </c>
      <c r="Y44" s="0" t="n">
        <v>0</v>
      </c>
      <c r="Z44" s="0" t="n">
        <v>31.26</v>
      </c>
      <c r="AA44" s="0" t="n">
        <v>13.5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6</v>
      </c>
      <c r="AG44" s="0" t="n">
        <v>0.2</v>
      </c>
      <c r="AH44" s="0" t="n">
        <v>2</v>
      </c>
      <c r="AI44" s="0" t="n">
        <v>144164304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144164305</v>
      </c>
      <c r="C45" s="0" t="n">
        <v>144163838</v>
      </c>
      <c r="D45" s="0" t="n">
        <v>11506837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727</v>
      </c>
      <c r="J45" s="0" t="s">
        <v>728</v>
      </c>
      <c r="K45" s="0" t="s">
        <v>729</v>
      </c>
      <c r="L45" s="0" t="n">
        <v>1368</v>
      </c>
      <c r="N45" s="0" t="n">
        <v>1011</v>
      </c>
      <c r="O45" s="0" t="s">
        <v>643</v>
      </c>
      <c r="P45" s="0" t="s">
        <v>643</v>
      </c>
      <c r="Q45" s="0" t="n">
        <v>1</v>
      </c>
      <c r="X45" s="0" t="n">
        <v>1.67</v>
      </c>
      <c r="Y45" s="0" t="n">
        <v>0</v>
      </c>
      <c r="Z45" s="0" t="n">
        <v>12.39</v>
      </c>
      <c r="AA45" s="0" t="n">
        <v>10.06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6</v>
      </c>
      <c r="AG45" s="0" t="n">
        <v>2.0875</v>
      </c>
      <c r="AH45" s="0" t="n">
        <v>2</v>
      </c>
      <c r="AI45" s="0" t="n">
        <v>144164305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144164306</v>
      </c>
      <c r="C46" s="0" t="n">
        <v>144163838</v>
      </c>
      <c r="D46" s="0" t="n">
        <v>11508179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31</v>
      </c>
      <c r="J46" s="0" t="s">
        <v>533</v>
      </c>
      <c r="K46" s="0" t="s">
        <v>532</v>
      </c>
      <c r="L46" s="0" t="n">
        <v>1348</v>
      </c>
      <c r="N46" s="0" t="n">
        <v>1009</v>
      </c>
      <c r="O46" s="0" t="s">
        <v>79</v>
      </c>
      <c r="P46" s="0" t="s">
        <v>79</v>
      </c>
      <c r="Q46" s="0" t="n">
        <v>100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1</v>
      </c>
      <c r="AD46" s="0" t="n">
        <v>0</v>
      </c>
      <c r="AE46" s="0" t="n">
        <v>0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144164307</v>
      </c>
      <c r="C47" s="0" t="n">
        <v>144163838</v>
      </c>
      <c r="D47" s="0" t="n">
        <v>11550788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82</v>
      </c>
      <c r="J47" s="0" t="s">
        <v>84</v>
      </c>
      <c r="K47" s="0" t="s">
        <v>83</v>
      </c>
      <c r="L47" s="0" t="n">
        <v>1348</v>
      </c>
      <c r="N47" s="0" t="n">
        <v>1009</v>
      </c>
      <c r="O47" s="0" t="s">
        <v>79</v>
      </c>
      <c r="P47" s="0" t="s">
        <v>79</v>
      </c>
      <c r="Q47" s="0" t="n">
        <v>1000</v>
      </c>
      <c r="X47" s="0" t="n">
        <v>0.97</v>
      </c>
      <c r="Y47" s="0" t="n">
        <v>250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97</v>
      </c>
      <c r="AH47" s="0" t="n">
        <v>2</v>
      </c>
      <c r="AI47" s="0" t="n">
        <v>144164307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4)</f>
        <v>34</v>
      </c>
      <c r="B48" s="0" t="n">
        <v>144164308</v>
      </c>
      <c r="C48" s="0" t="n">
        <v>144163838</v>
      </c>
      <c r="D48" s="0" t="n">
        <v>115017389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698</v>
      </c>
      <c r="J48" s="0" t="s">
        <v>699</v>
      </c>
      <c r="K48" s="0" t="s">
        <v>700</v>
      </c>
      <c r="L48" s="0" t="n">
        <v>1339</v>
      </c>
      <c r="N48" s="0" t="n">
        <v>1007</v>
      </c>
      <c r="O48" s="0" t="s">
        <v>701</v>
      </c>
      <c r="P48" s="0" t="s">
        <v>701</v>
      </c>
      <c r="Q48" s="0" t="n">
        <v>1</v>
      </c>
      <c r="X48" s="0" t="n">
        <v>0.63</v>
      </c>
      <c r="Y48" s="0" t="n">
        <v>2.44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63</v>
      </c>
      <c r="AH48" s="0" t="n">
        <v>2</v>
      </c>
      <c r="AI48" s="0" t="n">
        <v>144164308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8)</f>
        <v>38</v>
      </c>
      <c r="B49" s="0" t="n">
        <v>144164257</v>
      </c>
      <c r="C49" s="0" t="n">
        <v>144164106</v>
      </c>
      <c r="D49" s="0" t="n">
        <v>47840665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30</v>
      </c>
      <c r="K49" s="0" t="s">
        <v>731</v>
      </c>
      <c r="L49" s="0" t="n">
        <v>1369</v>
      </c>
      <c r="N49" s="0" t="n">
        <v>1013</v>
      </c>
      <c r="O49" s="0" t="s">
        <v>639</v>
      </c>
      <c r="P49" s="0" t="s">
        <v>639</v>
      </c>
      <c r="Q49" s="0" t="n">
        <v>1</v>
      </c>
      <c r="X49" s="0" t="n">
        <v>73.8</v>
      </c>
      <c r="Y49" s="0" t="n">
        <v>0</v>
      </c>
      <c r="Z49" s="0" t="n">
        <v>0</v>
      </c>
      <c r="AA49" s="0" t="n">
        <v>0</v>
      </c>
      <c r="AB49" s="0" t="n">
        <v>9.76</v>
      </c>
      <c r="AC49" s="0" t="n">
        <v>0</v>
      </c>
      <c r="AD49" s="0" t="n">
        <v>1</v>
      </c>
      <c r="AE49" s="0" t="n">
        <v>1</v>
      </c>
      <c r="AG49" s="0" t="n">
        <v>73.8</v>
      </c>
      <c r="AH49" s="0" t="n">
        <v>2</v>
      </c>
      <c r="AI49" s="0" t="n">
        <v>144164257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8)</f>
        <v>38</v>
      </c>
      <c r="B50" s="0" t="n">
        <v>144164258</v>
      </c>
      <c r="C50" s="0" t="n">
        <v>144164106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62</v>
      </c>
      <c r="K50" s="0" t="s">
        <v>719</v>
      </c>
      <c r="L50" s="0" t="n">
        <v>608254</v>
      </c>
      <c r="N50" s="0" t="n">
        <v>1013</v>
      </c>
      <c r="O50" s="0" t="s">
        <v>720</v>
      </c>
      <c r="P50" s="0" t="s">
        <v>720</v>
      </c>
      <c r="Q50" s="0" t="n">
        <v>1</v>
      </c>
      <c r="X50" s="0" t="n">
        <v>1.9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2</v>
      </c>
      <c r="AG50" s="0" t="n">
        <v>1.9</v>
      </c>
      <c r="AH50" s="0" t="n">
        <v>2</v>
      </c>
      <c r="AI50" s="0" t="n">
        <v>144164258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8)</f>
        <v>38</v>
      </c>
      <c r="B51" s="0" t="n">
        <v>144164259</v>
      </c>
      <c r="C51" s="0" t="n">
        <v>144164106</v>
      </c>
      <c r="D51" s="0" t="n">
        <v>11506641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724</v>
      </c>
      <c r="J51" s="0" t="s">
        <v>725</v>
      </c>
      <c r="K51" s="0" t="s">
        <v>726</v>
      </c>
      <c r="L51" s="0" t="n">
        <v>1368</v>
      </c>
      <c r="N51" s="0" t="n">
        <v>1011</v>
      </c>
      <c r="O51" s="0" t="s">
        <v>643</v>
      </c>
      <c r="P51" s="0" t="s">
        <v>643</v>
      </c>
      <c r="Q51" s="0" t="n">
        <v>1</v>
      </c>
      <c r="X51" s="0" t="n">
        <v>0.46</v>
      </c>
      <c r="Y51" s="0" t="n">
        <v>0</v>
      </c>
      <c r="Z51" s="0" t="n">
        <v>31.26</v>
      </c>
      <c r="AA51" s="0" t="n">
        <v>13.5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46</v>
      </c>
      <c r="AH51" s="0" t="n">
        <v>2</v>
      </c>
      <c r="AI51" s="0" t="n">
        <v>144164259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8)</f>
        <v>38</v>
      </c>
      <c r="B52" s="0" t="n">
        <v>144164260</v>
      </c>
      <c r="C52" s="0" t="n">
        <v>144164106</v>
      </c>
      <c r="D52" s="0" t="n">
        <v>115068377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727</v>
      </c>
      <c r="J52" s="0" t="s">
        <v>728</v>
      </c>
      <c r="K52" s="0" t="s">
        <v>729</v>
      </c>
      <c r="L52" s="0" t="n">
        <v>1368</v>
      </c>
      <c r="N52" s="0" t="n">
        <v>1011</v>
      </c>
      <c r="O52" s="0" t="s">
        <v>643</v>
      </c>
      <c r="P52" s="0" t="s">
        <v>643</v>
      </c>
      <c r="Q52" s="0" t="n">
        <v>1</v>
      </c>
      <c r="X52" s="0" t="n">
        <v>1.44</v>
      </c>
      <c r="Y52" s="0" t="n">
        <v>0</v>
      </c>
      <c r="Z52" s="0" t="n">
        <v>12.39</v>
      </c>
      <c r="AA52" s="0" t="n">
        <v>10.0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44</v>
      </c>
      <c r="AH52" s="0" t="n">
        <v>2</v>
      </c>
      <c r="AI52" s="0" t="n">
        <v>144164260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8)</f>
        <v>38</v>
      </c>
      <c r="B53" s="0" t="n">
        <v>144164262</v>
      </c>
      <c r="C53" s="0" t="n">
        <v>144164106</v>
      </c>
      <c r="D53" s="0" t="n">
        <v>11552595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77</v>
      </c>
      <c r="J53" s="0" t="s">
        <v>80</v>
      </c>
      <c r="K53" s="0" t="s">
        <v>78</v>
      </c>
      <c r="L53" s="0" t="n">
        <v>1348</v>
      </c>
      <c r="N53" s="0" t="n">
        <v>1009</v>
      </c>
      <c r="O53" s="0" t="s">
        <v>79</v>
      </c>
      <c r="P53" s="0" t="s">
        <v>79</v>
      </c>
      <c r="Q53" s="0" t="n">
        <v>1000</v>
      </c>
      <c r="X53" s="0" t="n">
        <v>0.01</v>
      </c>
      <c r="Y53" s="0" t="n">
        <v>1130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1</v>
      </c>
      <c r="AH53" s="0" t="n">
        <v>2</v>
      </c>
      <c r="AI53" s="0" t="n">
        <v>144164262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8)</f>
        <v>38</v>
      </c>
      <c r="B54" s="0" t="n">
        <v>144164263</v>
      </c>
      <c r="C54" s="0" t="n">
        <v>144164106</v>
      </c>
      <c r="D54" s="0" t="n">
        <v>11552630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86</v>
      </c>
      <c r="J54" s="0" t="s">
        <v>88</v>
      </c>
      <c r="K54" s="0" t="s">
        <v>87</v>
      </c>
      <c r="L54" s="0" t="n">
        <v>1348</v>
      </c>
      <c r="N54" s="0" t="n">
        <v>1009</v>
      </c>
      <c r="O54" s="0" t="s">
        <v>79</v>
      </c>
      <c r="P54" s="0" t="s">
        <v>79</v>
      </c>
      <c r="Q54" s="0" t="n">
        <v>1000</v>
      </c>
      <c r="X54" s="0" t="n">
        <v>0.96</v>
      </c>
      <c r="Y54" s="0" t="n">
        <v>7003.77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96</v>
      </c>
      <c r="AH54" s="0" t="n">
        <v>2</v>
      </c>
      <c r="AI54" s="0" t="n">
        <v>144164263</v>
      </c>
      <c r="AJ54" s="0" t="n">
        <v>5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8)</f>
        <v>38</v>
      </c>
      <c r="B55" s="0" t="n">
        <v>144164265</v>
      </c>
      <c r="C55" s="0" t="n">
        <v>144164106</v>
      </c>
      <c r="D55" s="0" t="n">
        <v>115017389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698</v>
      </c>
      <c r="J55" s="0" t="s">
        <v>699</v>
      </c>
      <c r="K55" s="0" t="s">
        <v>700</v>
      </c>
      <c r="L55" s="0" t="n">
        <v>1339</v>
      </c>
      <c r="N55" s="0" t="n">
        <v>1007</v>
      </c>
      <c r="O55" s="0" t="s">
        <v>701</v>
      </c>
      <c r="P55" s="0" t="s">
        <v>701</v>
      </c>
      <c r="Q55" s="0" t="n">
        <v>1</v>
      </c>
      <c r="X55" s="0" t="n">
        <v>0.63</v>
      </c>
      <c r="Y55" s="0" t="n">
        <v>2.44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63</v>
      </c>
      <c r="AH55" s="0" t="n">
        <v>2</v>
      </c>
      <c r="AI55" s="0" t="n">
        <v>144164265</v>
      </c>
      <c r="AJ55" s="0" t="n">
        <v>5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1)</f>
        <v>41</v>
      </c>
      <c r="B56" s="0" t="n">
        <v>144164137</v>
      </c>
      <c r="C56" s="0" t="n">
        <v>144164136</v>
      </c>
      <c r="D56" s="0" t="n">
        <v>4784177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732</v>
      </c>
      <c r="K56" s="0" t="s">
        <v>733</v>
      </c>
      <c r="L56" s="0" t="n">
        <v>1369</v>
      </c>
      <c r="N56" s="0" t="n">
        <v>1013</v>
      </c>
      <c r="O56" s="0" t="s">
        <v>639</v>
      </c>
      <c r="P56" s="0" t="s">
        <v>639</v>
      </c>
      <c r="Q56" s="0" t="n">
        <v>1</v>
      </c>
      <c r="X56" s="0" t="n">
        <v>130.63</v>
      </c>
      <c r="Y56" s="0" t="n">
        <v>0</v>
      </c>
      <c r="Z56" s="0" t="n">
        <v>0</v>
      </c>
      <c r="AA56" s="0" t="n">
        <v>0</v>
      </c>
      <c r="AB56" s="0" t="n">
        <v>10.35</v>
      </c>
      <c r="AC56" s="0" t="n">
        <v>0</v>
      </c>
      <c r="AD56" s="0" t="n">
        <v>1</v>
      </c>
      <c r="AE56" s="0" t="n">
        <v>1</v>
      </c>
      <c r="AG56" s="0" t="n">
        <v>130.63</v>
      </c>
      <c r="AH56" s="0" t="n">
        <v>2</v>
      </c>
      <c r="AI56" s="0" t="n">
        <v>144164137</v>
      </c>
      <c r="AJ56" s="0" t="n">
        <v>5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1)</f>
        <v>41</v>
      </c>
      <c r="B57" s="0" t="n">
        <v>144164138</v>
      </c>
      <c r="C57" s="0" t="n">
        <v>144164136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62</v>
      </c>
      <c r="K57" s="0" t="s">
        <v>719</v>
      </c>
      <c r="L57" s="0" t="n">
        <v>608254</v>
      </c>
      <c r="N57" s="0" t="n">
        <v>1013</v>
      </c>
      <c r="O57" s="0" t="s">
        <v>720</v>
      </c>
      <c r="P57" s="0" t="s">
        <v>720</v>
      </c>
      <c r="Q57" s="0" t="n">
        <v>1</v>
      </c>
      <c r="X57" s="0" t="n">
        <v>3.0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G57" s="0" t="n">
        <v>3.01</v>
      </c>
      <c r="AH57" s="0" t="n">
        <v>2</v>
      </c>
      <c r="AI57" s="0" t="n">
        <v>144164138</v>
      </c>
      <c r="AJ57" s="0" t="n">
        <v>58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1)</f>
        <v>41</v>
      </c>
      <c r="B58" s="0" t="n">
        <v>144164139</v>
      </c>
      <c r="C58" s="0" t="n">
        <v>144164136</v>
      </c>
      <c r="D58" s="0" t="n">
        <v>11506641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724</v>
      </c>
      <c r="J58" s="0" t="s">
        <v>725</v>
      </c>
      <c r="K58" s="0" t="s">
        <v>726</v>
      </c>
      <c r="L58" s="0" t="n">
        <v>1368</v>
      </c>
      <c r="N58" s="0" t="n">
        <v>1011</v>
      </c>
      <c r="O58" s="0" t="s">
        <v>643</v>
      </c>
      <c r="P58" s="0" t="s">
        <v>643</v>
      </c>
      <c r="Q58" s="0" t="n">
        <v>1</v>
      </c>
      <c r="X58" s="0" t="n">
        <v>0.46</v>
      </c>
      <c r="Y58" s="0" t="n">
        <v>0</v>
      </c>
      <c r="Z58" s="0" t="n">
        <v>31.26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46</v>
      </c>
      <c r="AH58" s="0" t="n">
        <v>2</v>
      </c>
      <c r="AI58" s="0" t="n">
        <v>144164139</v>
      </c>
      <c r="AJ58" s="0" t="n">
        <v>5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1)</f>
        <v>41</v>
      </c>
      <c r="B59" s="0" t="n">
        <v>144164140</v>
      </c>
      <c r="C59" s="0" t="n">
        <v>144164136</v>
      </c>
      <c r="D59" s="0" t="n">
        <v>115068377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727</v>
      </c>
      <c r="J59" s="0" t="s">
        <v>728</v>
      </c>
      <c r="K59" s="0" t="s">
        <v>729</v>
      </c>
      <c r="L59" s="0" t="n">
        <v>1368</v>
      </c>
      <c r="N59" s="0" t="n">
        <v>1011</v>
      </c>
      <c r="O59" s="0" t="s">
        <v>643</v>
      </c>
      <c r="P59" s="0" t="s">
        <v>643</v>
      </c>
      <c r="Q59" s="0" t="n">
        <v>1</v>
      </c>
      <c r="X59" s="0" t="n">
        <v>2.55</v>
      </c>
      <c r="Y59" s="0" t="n">
        <v>0</v>
      </c>
      <c r="Z59" s="0" t="n">
        <v>12.39</v>
      </c>
      <c r="AA59" s="0" t="n">
        <v>10.0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2.55</v>
      </c>
      <c r="AH59" s="0" t="n">
        <v>2</v>
      </c>
      <c r="AI59" s="0" t="n">
        <v>144164140</v>
      </c>
      <c r="AJ59" s="0" t="n">
        <v>6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1)</f>
        <v>41</v>
      </c>
      <c r="B60" s="0" t="n">
        <v>144164141</v>
      </c>
      <c r="C60" s="0" t="n">
        <v>144164136</v>
      </c>
      <c r="D60" s="0" t="n">
        <v>11552595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77</v>
      </c>
      <c r="J60" s="0" t="s">
        <v>80</v>
      </c>
      <c r="K60" s="0" t="s">
        <v>78</v>
      </c>
      <c r="L60" s="0" t="n">
        <v>1348</v>
      </c>
      <c r="N60" s="0" t="n">
        <v>1009</v>
      </c>
      <c r="O60" s="0" t="s">
        <v>79</v>
      </c>
      <c r="P60" s="0" t="s">
        <v>79</v>
      </c>
      <c r="Q60" s="0" t="n">
        <v>1000</v>
      </c>
      <c r="X60" s="0" t="n">
        <v>0.018</v>
      </c>
      <c r="Y60" s="0" t="n">
        <v>1130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18</v>
      </c>
      <c r="AH60" s="0" t="n">
        <v>2</v>
      </c>
      <c r="AI60" s="0" t="n">
        <v>144164141</v>
      </c>
      <c r="AJ60" s="0" t="n">
        <v>6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1)</f>
        <v>41</v>
      </c>
      <c r="B61" s="0" t="n">
        <v>144164142</v>
      </c>
      <c r="C61" s="0" t="n">
        <v>144164136</v>
      </c>
      <c r="D61" s="0" t="n">
        <v>11552630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86</v>
      </c>
      <c r="J61" s="0" t="s">
        <v>88</v>
      </c>
      <c r="K61" s="0" t="s">
        <v>87</v>
      </c>
      <c r="L61" s="0" t="n">
        <v>1348</v>
      </c>
      <c r="N61" s="0" t="n">
        <v>1009</v>
      </c>
      <c r="O61" s="0" t="s">
        <v>79</v>
      </c>
      <c r="P61" s="0" t="s">
        <v>79</v>
      </c>
      <c r="Q61" s="0" t="n">
        <v>1000</v>
      </c>
      <c r="X61" s="0" t="n">
        <v>1.7</v>
      </c>
      <c r="Y61" s="0" t="n">
        <v>7003.7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.7</v>
      </c>
      <c r="AH61" s="0" t="n">
        <v>2</v>
      </c>
      <c r="AI61" s="0" t="n">
        <v>144164142</v>
      </c>
      <c r="AJ61" s="0" t="n">
        <v>62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1)</f>
        <v>41</v>
      </c>
      <c r="B62" s="0" t="n">
        <v>144164143</v>
      </c>
      <c r="C62" s="0" t="n">
        <v>144164136</v>
      </c>
      <c r="D62" s="0" t="n">
        <v>115017389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98</v>
      </c>
      <c r="J62" s="0" t="s">
        <v>699</v>
      </c>
      <c r="K62" s="0" t="s">
        <v>700</v>
      </c>
      <c r="L62" s="0" t="n">
        <v>1339</v>
      </c>
      <c r="N62" s="0" t="n">
        <v>1007</v>
      </c>
      <c r="O62" s="0" t="s">
        <v>701</v>
      </c>
      <c r="P62" s="0" t="s">
        <v>701</v>
      </c>
      <c r="Q62" s="0" t="n">
        <v>1</v>
      </c>
      <c r="X62" s="0" t="n">
        <v>1.12</v>
      </c>
      <c r="Y62" s="0" t="n">
        <v>2.44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.12</v>
      </c>
      <c r="AH62" s="0" t="n">
        <v>2</v>
      </c>
      <c r="AI62" s="0" t="n">
        <v>144164143</v>
      </c>
      <c r="AJ62" s="0" t="n">
        <v>63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3)</f>
        <v>43</v>
      </c>
      <c r="B63" s="0" t="n">
        <v>144163865</v>
      </c>
      <c r="C63" s="0" t="n">
        <v>144163856</v>
      </c>
      <c r="D63" s="0" t="n">
        <v>4784162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734</v>
      </c>
      <c r="K63" s="0" t="s">
        <v>735</v>
      </c>
      <c r="L63" s="0" t="n">
        <v>1369</v>
      </c>
      <c r="N63" s="0" t="n">
        <v>1013</v>
      </c>
      <c r="O63" s="0" t="s">
        <v>639</v>
      </c>
      <c r="P63" s="0" t="s">
        <v>639</v>
      </c>
      <c r="Q63" s="0" t="n">
        <v>1</v>
      </c>
      <c r="X63" s="0" t="n">
        <v>91.84</v>
      </c>
      <c r="Y63" s="0" t="n">
        <v>0</v>
      </c>
      <c r="Z63" s="0" t="n">
        <v>0</v>
      </c>
      <c r="AA63" s="0" t="n">
        <v>0</v>
      </c>
      <c r="AB63" s="0" t="n">
        <v>9.51</v>
      </c>
      <c r="AC63" s="0" t="n">
        <v>0</v>
      </c>
      <c r="AD63" s="0" t="n">
        <v>1</v>
      </c>
      <c r="AE63" s="0" t="n">
        <v>1</v>
      </c>
      <c r="AF63" s="0" t="s">
        <v>67</v>
      </c>
      <c r="AG63" s="0" t="n">
        <v>105.616</v>
      </c>
      <c r="AH63" s="0" t="n">
        <v>2</v>
      </c>
      <c r="AI63" s="0" t="n">
        <v>144163857</v>
      </c>
      <c r="AJ63" s="0" t="n">
        <v>64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3)</f>
        <v>43</v>
      </c>
      <c r="B64" s="0" t="n">
        <v>144163866</v>
      </c>
      <c r="C64" s="0" t="n">
        <v>144163856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62</v>
      </c>
      <c r="K64" s="0" t="s">
        <v>719</v>
      </c>
      <c r="L64" s="0" t="n">
        <v>608254</v>
      </c>
      <c r="N64" s="0" t="n">
        <v>1013</v>
      </c>
      <c r="O64" s="0" t="s">
        <v>720</v>
      </c>
      <c r="P64" s="0" t="s">
        <v>720</v>
      </c>
      <c r="Q64" s="0" t="n">
        <v>1</v>
      </c>
      <c r="X64" s="0" t="n">
        <v>3.33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2</v>
      </c>
      <c r="AF64" s="0" t="s">
        <v>66</v>
      </c>
      <c r="AG64" s="0" t="n">
        <v>4.1625</v>
      </c>
      <c r="AH64" s="0" t="n">
        <v>2</v>
      </c>
      <c r="AI64" s="0" t="n">
        <v>144163858</v>
      </c>
      <c r="AJ64" s="0" t="n">
        <v>65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3)</f>
        <v>43</v>
      </c>
      <c r="B65" s="0" t="n">
        <v>144163867</v>
      </c>
      <c r="C65" s="0" t="n">
        <v>144163856</v>
      </c>
      <c r="D65" s="0" t="n">
        <v>11502033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721</v>
      </c>
      <c r="J65" s="0" t="s">
        <v>736</v>
      </c>
      <c r="K65" s="0" t="s">
        <v>723</v>
      </c>
      <c r="L65" s="0" t="n">
        <v>1368</v>
      </c>
      <c r="N65" s="0" t="n">
        <v>1011</v>
      </c>
      <c r="O65" s="0" t="s">
        <v>643</v>
      </c>
      <c r="P65" s="0" t="s">
        <v>643</v>
      </c>
      <c r="Q65" s="0" t="n">
        <v>1</v>
      </c>
      <c r="X65" s="0" t="n">
        <v>0.09</v>
      </c>
      <c r="Y65" s="0" t="n">
        <v>0</v>
      </c>
      <c r="Z65" s="0" t="n">
        <v>89.99</v>
      </c>
      <c r="AA65" s="0" t="n">
        <v>10.0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66</v>
      </c>
      <c r="AG65" s="0" t="n">
        <v>0.1125</v>
      </c>
      <c r="AH65" s="0" t="n">
        <v>2</v>
      </c>
      <c r="AI65" s="0" t="n">
        <v>144163859</v>
      </c>
      <c r="AJ65" s="0" t="n">
        <v>66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3)</f>
        <v>43</v>
      </c>
      <c r="B66" s="0" t="n">
        <v>144163868</v>
      </c>
      <c r="C66" s="0" t="n">
        <v>144163856</v>
      </c>
      <c r="D66" s="0" t="n">
        <v>11506641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724</v>
      </c>
      <c r="J66" s="0" t="s">
        <v>737</v>
      </c>
      <c r="K66" s="0" t="s">
        <v>726</v>
      </c>
      <c r="L66" s="0" t="n">
        <v>1368</v>
      </c>
      <c r="N66" s="0" t="n">
        <v>1011</v>
      </c>
      <c r="O66" s="0" t="s">
        <v>643</v>
      </c>
      <c r="P66" s="0" t="s">
        <v>643</v>
      </c>
      <c r="Q66" s="0" t="n">
        <v>1</v>
      </c>
      <c r="X66" s="0" t="n">
        <v>0.28</v>
      </c>
      <c r="Y66" s="0" t="n">
        <v>0</v>
      </c>
      <c r="Z66" s="0" t="n">
        <v>31.26</v>
      </c>
      <c r="AA66" s="0" t="n">
        <v>13.5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66</v>
      </c>
      <c r="AG66" s="0" t="n">
        <v>0.35</v>
      </c>
      <c r="AH66" s="0" t="n">
        <v>2</v>
      </c>
      <c r="AI66" s="0" t="n">
        <v>144163860</v>
      </c>
      <c r="AJ66" s="0" t="n">
        <v>67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3)</f>
        <v>43</v>
      </c>
      <c r="B67" s="0" t="n">
        <v>144163869</v>
      </c>
      <c r="C67" s="0" t="n">
        <v>144163856</v>
      </c>
      <c r="D67" s="0" t="n">
        <v>115068377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727</v>
      </c>
      <c r="J67" s="0" t="s">
        <v>738</v>
      </c>
      <c r="K67" s="0" t="s">
        <v>729</v>
      </c>
      <c r="L67" s="0" t="n">
        <v>1368</v>
      </c>
      <c r="N67" s="0" t="n">
        <v>1011</v>
      </c>
      <c r="O67" s="0" t="s">
        <v>643</v>
      </c>
      <c r="P67" s="0" t="s">
        <v>643</v>
      </c>
      <c r="Q67" s="0" t="n">
        <v>1</v>
      </c>
      <c r="X67" s="0" t="n">
        <v>2.96</v>
      </c>
      <c r="Y67" s="0" t="n">
        <v>0</v>
      </c>
      <c r="Z67" s="0" t="n">
        <v>12.39</v>
      </c>
      <c r="AA67" s="0" t="n">
        <v>10.0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66</v>
      </c>
      <c r="AG67" s="0" t="n">
        <v>3.7</v>
      </c>
      <c r="AH67" s="0" t="n">
        <v>2</v>
      </c>
      <c r="AI67" s="0" t="n">
        <v>144163861</v>
      </c>
      <c r="AJ67" s="0" t="n">
        <v>68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3)</f>
        <v>43</v>
      </c>
      <c r="B68" s="0" t="n">
        <v>144163870</v>
      </c>
      <c r="C68" s="0" t="n">
        <v>144163856</v>
      </c>
      <c r="D68" s="0" t="n">
        <v>115081796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531</v>
      </c>
      <c r="J68" s="0" t="s">
        <v>1173</v>
      </c>
      <c r="K68" s="0" t="s">
        <v>532</v>
      </c>
      <c r="L68" s="0" t="n">
        <v>1348</v>
      </c>
      <c r="N68" s="0" t="n">
        <v>1009</v>
      </c>
      <c r="O68" s="0" t="s">
        <v>79</v>
      </c>
      <c r="P68" s="0" t="s">
        <v>79</v>
      </c>
      <c r="Q68" s="0" t="n">
        <v>100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1</v>
      </c>
      <c r="AD68" s="0" t="n">
        <v>0</v>
      </c>
      <c r="AE68" s="0" t="n">
        <v>0</v>
      </c>
      <c r="AG68" s="0" t="n">
        <v>0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3)</f>
        <v>43</v>
      </c>
      <c r="B69" s="0" t="n">
        <v>144163871</v>
      </c>
      <c r="C69" s="0" t="n">
        <v>144163856</v>
      </c>
      <c r="D69" s="0" t="n">
        <v>115507881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82</v>
      </c>
      <c r="J69" s="0" t="s">
        <v>739</v>
      </c>
      <c r="K69" s="0" t="s">
        <v>83</v>
      </c>
      <c r="L69" s="0" t="n">
        <v>1348</v>
      </c>
      <c r="N69" s="0" t="n">
        <v>1009</v>
      </c>
      <c r="O69" s="0" t="s">
        <v>79</v>
      </c>
      <c r="P69" s="0" t="s">
        <v>79</v>
      </c>
      <c r="Q69" s="0" t="n">
        <v>1000</v>
      </c>
      <c r="X69" s="0" t="n">
        <v>1.718</v>
      </c>
      <c r="Y69" s="0" t="n">
        <v>250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1.718</v>
      </c>
      <c r="AH69" s="0" t="n">
        <v>2</v>
      </c>
      <c r="AI69" s="0" t="n">
        <v>144163863</v>
      </c>
      <c r="AJ69" s="0" t="n">
        <v>7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3)</f>
        <v>43</v>
      </c>
      <c r="B70" s="0" t="n">
        <v>144163872</v>
      </c>
      <c r="C70" s="0" t="n">
        <v>144163856</v>
      </c>
      <c r="D70" s="0" t="n">
        <v>11501738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698</v>
      </c>
      <c r="J70" s="0" t="s">
        <v>740</v>
      </c>
      <c r="K70" s="0" t="s">
        <v>700</v>
      </c>
      <c r="L70" s="0" t="n">
        <v>1339</v>
      </c>
      <c r="N70" s="0" t="n">
        <v>1007</v>
      </c>
      <c r="O70" s="0" t="s">
        <v>701</v>
      </c>
      <c r="P70" s="0" t="s">
        <v>701</v>
      </c>
      <c r="Q70" s="0" t="n">
        <v>1</v>
      </c>
      <c r="X70" s="0" t="n">
        <v>1.12</v>
      </c>
      <c r="Y70" s="0" t="n">
        <v>2.44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.12</v>
      </c>
      <c r="AH70" s="0" t="n">
        <v>2</v>
      </c>
      <c r="AI70" s="0" t="n">
        <v>144163864</v>
      </c>
      <c r="AJ70" s="0" t="n">
        <v>7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5)</f>
        <v>45</v>
      </c>
      <c r="B71" s="0" t="n">
        <v>144164791</v>
      </c>
      <c r="C71" s="0" t="n">
        <v>144164790</v>
      </c>
      <c r="D71" s="0" t="n">
        <v>4784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741</v>
      </c>
      <c r="K71" s="0" t="s">
        <v>742</v>
      </c>
      <c r="L71" s="0" t="n">
        <v>1369</v>
      </c>
      <c r="N71" s="0" t="n">
        <v>1013</v>
      </c>
      <c r="O71" s="0" t="s">
        <v>639</v>
      </c>
      <c r="P71" s="0" t="s">
        <v>639</v>
      </c>
      <c r="Q71" s="0" t="n">
        <v>1</v>
      </c>
      <c r="X71" s="0" t="n">
        <v>55.94</v>
      </c>
      <c r="Y71" s="0" t="n">
        <v>0</v>
      </c>
      <c r="Z71" s="0" t="n">
        <v>0</v>
      </c>
      <c r="AA71" s="0" t="n">
        <v>0</v>
      </c>
      <c r="AB71" s="0" t="n">
        <v>9.29</v>
      </c>
      <c r="AC71" s="0" t="n">
        <v>0</v>
      </c>
      <c r="AD71" s="0" t="n">
        <v>1</v>
      </c>
      <c r="AE71" s="0" t="n">
        <v>1</v>
      </c>
      <c r="AF71" s="0" t="s">
        <v>67</v>
      </c>
      <c r="AG71" s="0" t="n">
        <v>64.331</v>
      </c>
      <c r="AH71" s="0" t="n">
        <v>2</v>
      </c>
      <c r="AI71" s="0" t="n">
        <v>144164791</v>
      </c>
      <c r="AJ71" s="0" t="n">
        <v>72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5)</f>
        <v>45</v>
      </c>
      <c r="B72" s="0" t="n">
        <v>144164792</v>
      </c>
      <c r="C72" s="0" t="n">
        <v>144164790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62</v>
      </c>
      <c r="K72" s="0" t="s">
        <v>719</v>
      </c>
      <c r="L72" s="0" t="n">
        <v>608254</v>
      </c>
      <c r="N72" s="0" t="n">
        <v>1013</v>
      </c>
      <c r="O72" s="0" t="s">
        <v>720</v>
      </c>
      <c r="P72" s="0" t="s">
        <v>720</v>
      </c>
      <c r="Q72" s="0" t="n">
        <v>1</v>
      </c>
      <c r="X72" s="0" t="n">
        <v>0.01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2</v>
      </c>
      <c r="AF72" s="0" t="s">
        <v>66</v>
      </c>
      <c r="AG72" s="0" t="n">
        <v>0.0125</v>
      </c>
      <c r="AH72" s="0" t="n">
        <v>2</v>
      </c>
      <c r="AI72" s="0" t="n">
        <v>144164792</v>
      </c>
      <c r="AJ72" s="0" t="n">
        <v>73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5)</f>
        <v>45</v>
      </c>
      <c r="B73" s="0" t="n">
        <v>144164793</v>
      </c>
      <c r="C73" s="0" t="n">
        <v>144164790</v>
      </c>
      <c r="D73" s="0" t="n">
        <v>4784149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724</v>
      </c>
      <c r="J73" s="0" t="s">
        <v>743</v>
      </c>
      <c r="K73" s="0" t="s">
        <v>726</v>
      </c>
      <c r="L73" s="0" t="n">
        <v>1368</v>
      </c>
      <c r="N73" s="0" t="n">
        <v>1011</v>
      </c>
      <c r="O73" s="0" t="s">
        <v>643</v>
      </c>
      <c r="P73" s="0" t="s">
        <v>643</v>
      </c>
      <c r="Q73" s="0" t="n">
        <v>1</v>
      </c>
      <c r="X73" s="0" t="n">
        <v>0.01</v>
      </c>
      <c r="Y73" s="0" t="n">
        <v>0</v>
      </c>
      <c r="Z73" s="0" t="n">
        <v>31.26</v>
      </c>
      <c r="AA73" s="0" t="n">
        <v>11.6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66</v>
      </c>
      <c r="AG73" s="0" t="n">
        <v>0.0125</v>
      </c>
      <c r="AH73" s="0" t="n">
        <v>2</v>
      </c>
      <c r="AI73" s="0" t="n">
        <v>144164793</v>
      </c>
      <c r="AJ73" s="0" t="n">
        <v>74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5)</f>
        <v>45</v>
      </c>
      <c r="B74" s="0" t="n">
        <v>144164794</v>
      </c>
      <c r="C74" s="0" t="n">
        <v>144164790</v>
      </c>
      <c r="D74" s="0" t="n">
        <v>47840576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744</v>
      </c>
      <c r="J74" s="0" t="s">
        <v>745</v>
      </c>
      <c r="K74" s="0" t="s">
        <v>746</v>
      </c>
      <c r="L74" s="0" t="n">
        <v>1368</v>
      </c>
      <c r="N74" s="0" t="n">
        <v>1011</v>
      </c>
      <c r="O74" s="0" t="s">
        <v>643</v>
      </c>
      <c r="P74" s="0" t="s">
        <v>643</v>
      </c>
      <c r="Q74" s="0" t="n">
        <v>1</v>
      </c>
      <c r="X74" s="0" t="n">
        <v>0.01</v>
      </c>
      <c r="Y74" s="0" t="n">
        <v>0</v>
      </c>
      <c r="Z74" s="0" t="n">
        <v>87.17</v>
      </c>
      <c r="AA74" s="0" t="n">
        <v>11.6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66</v>
      </c>
      <c r="AG74" s="0" t="n">
        <v>0.0125</v>
      </c>
      <c r="AH74" s="0" t="n">
        <v>2</v>
      </c>
      <c r="AI74" s="0" t="n">
        <v>144164794</v>
      </c>
      <c r="AJ74" s="0" t="n">
        <v>75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5)</f>
        <v>45</v>
      </c>
      <c r="B75" s="0" t="n">
        <v>144164795</v>
      </c>
      <c r="C75" s="0" t="n">
        <v>144164790</v>
      </c>
      <c r="D75" s="0" t="n">
        <v>48125506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21</v>
      </c>
      <c r="J75" s="0" t="s">
        <v>123</v>
      </c>
      <c r="K75" s="0" t="s">
        <v>122</v>
      </c>
      <c r="L75" s="0" t="n">
        <v>1348</v>
      </c>
      <c r="N75" s="0" t="n">
        <v>1009</v>
      </c>
      <c r="O75" s="0" t="s">
        <v>79</v>
      </c>
      <c r="P75" s="0" t="s">
        <v>79</v>
      </c>
      <c r="Q75" s="0" t="n">
        <v>1000</v>
      </c>
      <c r="X75" s="0" t="n">
        <v>0.0341</v>
      </c>
      <c r="Y75" s="0" t="n">
        <v>1130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341</v>
      </c>
      <c r="AH75" s="0" t="n">
        <v>2</v>
      </c>
      <c r="AI75" s="0" t="n">
        <v>144164795</v>
      </c>
      <c r="AJ75" s="0" t="n">
        <v>76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5)</f>
        <v>45</v>
      </c>
      <c r="B76" s="0" t="n">
        <v>144164796</v>
      </c>
      <c r="C76" s="0" t="n">
        <v>144164790</v>
      </c>
      <c r="D76" s="0" t="n">
        <v>4784444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747</v>
      </c>
      <c r="J76" s="0" t="s">
        <v>748</v>
      </c>
      <c r="K76" s="0" t="s">
        <v>749</v>
      </c>
      <c r="L76" s="0" t="n">
        <v>1346</v>
      </c>
      <c r="N76" s="0" t="n">
        <v>1009</v>
      </c>
      <c r="O76" s="0" t="s">
        <v>133</v>
      </c>
      <c r="P76" s="0" t="s">
        <v>133</v>
      </c>
      <c r="Q76" s="0" t="n">
        <v>1</v>
      </c>
      <c r="X76" s="0" t="n">
        <v>0.01</v>
      </c>
      <c r="Y76" s="0" t="n">
        <v>1.8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1</v>
      </c>
      <c r="AH76" s="0" t="n">
        <v>2</v>
      </c>
      <c r="AI76" s="0" t="n">
        <v>144164796</v>
      </c>
      <c r="AJ76" s="0" t="n">
        <v>77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5)</f>
        <v>45</v>
      </c>
      <c r="B77" s="0" t="n">
        <v>144164797</v>
      </c>
      <c r="C77" s="0" t="n">
        <v>144164790</v>
      </c>
      <c r="D77" s="0" t="n">
        <v>4839911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16</v>
      </c>
      <c r="J77" s="0" t="s">
        <v>119</v>
      </c>
      <c r="K77" s="0" t="s">
        <v>117</v>
      </c>
      <c r="L77" s="0" t="n">
        <v>1327</v>
      </c>
      <c r="N77" s="0" t="n">
        <v>1005</v>
      </c>
      <c r="O77" s="0" t="s">
        <v>118</v>
      </c>
      <c r="P77" s="0" t="s">
        <v>118</v>
      </c>
      <c r="Q77" s="0" t="n">
        <v>1</v>
      </c>
      <c r="X77" s="0" t="n">
        <v>112</v>
      </c>
      <c r="Y77" s="0" t="n">
        <v>55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112</v>
      </c>
      <c r="AH77" s="0" t="n">
        <v>2</v>
      </c>
      <c r="AI77" s="0" t="n">
        <v>144164797</v>
      </c>
      <c r="AJ77" s="0" t="n">
        <v>78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0)</f>
        <v>50</v>
      </c>
      <c r="B78" s="0" t="n">
        <v>144164834</v>
      </c>
      <c r="C78" s="0" t="n">
        <v>144164825</v>
      </c>
      <c r="D78" s="0" t="n">
        <v>47841445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750</v>
      </c>
      <c r="K78" s="0" t="s">
        <v>751</v>
      </c>
      <c r="L78" s="0" t="n">
        <v>1369</v>
      </c>
      <c r="N78" s="0" t="n">
        <v>1013</v>
      </c>
      <c r="O78" s="0" t="s">
        <v>639</v>
      </c>
      <c r="P78" s="0" t="s">
        <v>639</v>
      </c>
      <c r="Q78" s="0" t="n">
        <v>1</v>
      </c>
      <c r="X78" s="0" t="n">
        <v>15.18</v>
      </c>
      <c r="Y78" s="0" t="n">
        <v>0</v>
      </c>
      <c r="Z78" s="0" t="n">
        <v>0</v>
      </c>
      <c r="AA78" s="0" t="n">
        <v>0</v>
      </c>
      <c r="AB78" s="0" t="n">
        <v>8.97</v>
      </c>
      <c r="AC78" s="0" t="n">
        <v>0</v>
      </c>
      <c r="AD78" s="0" t="n">
        <v>1</v>
      </c>
      <c r="AE78" s="0" t="n">
        <v>1</v>
      </c>
      <c r="AF78" s="0" t="s">
        <v>67</v>
      </c>
      <c r="AG78" s="0" t="n">
        <v>17.457</v>
      </c>
      <c r="AH78" s="0" t="n">
        <v>2</v>
      </c>
      <c r="AI78" s="0" t="n">
        <v>144164826</v>
      </c>
      <c r="AJ78" s="0" t="n">
        <v>79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0)</f>
        <v>50</v>
      </c>
      <c r="B79" s="0" t="n">
        <v>144164835</v>
      </c>
      <c r="C79" s="0" t="n">
        <v>144164825</v>
      </c>
      <c r="D79" s="0" t="n">
        <v>121548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62</v>
      </c>
      <c r="K79" s="0" t="s">
        <v>719</v>
      </c>
      <c r="L79" s="0" t="n">
        <v>608254</v>
      </c>
      <c r="N79" s="0" t="n">
        <v>1013</v>
      </c>
      <c r="O79" s="0" t="s">
        <v>720</v>
      </c>
      <c r="P79" s="0" t="s">
        <v>720</v>
      </c>
      <c r="Q79" s="0" t="n">
        <v>1</v>
      </c>
      <c r="X79" s="0" t="n">
        <v>0.01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2</v>
      </c>
      <c r="AF79" s="0" t="s">
        <v>66</v>
      </c>
      <c r="AG79" s="0" t="n">
        <v>0.0125</v>
      </c>
      <c r="AH79" s="0" t="n">
        <v>2</v>
      </c>
      <c r="AI79" s="0" t="n">
        <v>144164827</v>
      </c>
      <c r="AJ79" s="0" t="n">
        <v>8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0)</f>
        <v>50</v>
      </c>
      <c r="B80" s="0" t="n">
        <v>144164836</v>
      </c>
      <c r="C80" s="0" t="n">
        <v>144164825</v>
      </c>
      <c r="D80" s="0" t="n">
        <v>47841490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724</v>
      </c>
      <c r="J80" s="0" t="s">
        <v>743</v>
      </c>
      <c r="K80" s="0" t="s">
        <v>726</v>
      </c>
      <c r="L80" s="0" t="n">
        <v>1368</v>
      </c>
      <c r="N80" s="0" t="n">
        <v>1011</v>
      </c>
      <c r="O80" s="0" t="s">
        <v>643</v>
      </c>
      <c r="P80" s="0" t="s">
        <v>643</v>
      </c>
      <c r="Q80" s="0" t="n">
        <v>1</v>
      </c>
      <c r="X80" s="0" t="n">
        <v>0.01</v>
      </c>
      <c r="Y80" s="0" t="n">
        <v>0</v>
      </c>
      <c r="Z80" s="0" t="n">
        <v>31.26</v>
      </c>
      <c r="AA80" s="0" t="n">
        <v>11.6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66</v>
      </c>
      <c r="AG80" s="0" t="n">
        <v>0.0125</v>
      </c>
      <c r="AH80" s="0" t="n">
        <v>2</v>
      </c>
      <c r="AI80" s="0" t="n">
        <v>144164828</v>
      </c>
      <c r="AJ80" s="0" t="n">
        <v>8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0)</f>
        <v>50</v>
      </c>
      <c r="B81" s="0" t="n">
        <v>144164837</v>
      </c>
      <c r="C81" s="0" t="n">
        <v>144164825</v>
      </c>
      <c r="D81" s="0" t="n">
        <v>47840576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744</v>
      </c>
      <c r="J81" s="0" t="s">
        <v>745</v>
      </c>
      <c r="K81" s="0" t="s">
        <v>746</v>
      </c>
      <c r="L81" s="0" t="n">
        <v>1368</v>
      </c>
      <c r="N81" s="0" t="n">
        <v>1011</v>
      </c>
      <c r="O81" s="0" t="s">
        <v>643</v>
      </c>
      <c r="P81" s="0" t="s">
        <v>643</v>
      </c>
      <c r="Q81" s="0" t="n">
        <v>1</v>
      </c>
      <c r="X81" s="0" t="n">
        <v>0.08</v>
      </c>
      <c r="Y81" s="0" t="n">
        <v>0</v>
      </c>
      <c r="Z81" s="0" t="n">
        <v>87.17</v>
      </c>
      <c r="AA81" s="0" t="n">
        <v>11.6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66</v>
      </c>
      <c r="AG81" s="0" t="n">
        <v>0.1</v>
      </c>
      <c r="AH81" s="0" t="n">
        <v>2</v>
      </c>
      <c r="AI81" s="0" t="n">
        <v>144164829</v>
      </c>
      <c r="AJ81" s="0" t="n">
        <v>8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0)</f>
        <v>50</v>
      </c>
      <c r="B82" s="0" t="n">
        <v>144164838</v>
      </c>
      <c r="C82" s="0" t="n">
        <v>144164825</v>
      </c>
      <c r="D82" s="0" t="n">
        <v>47842953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752</v>
      </c>
      <c r="J82" s="0" t="s">
        <v>753</v>
      </c>
      <c r="K82" s="0" t="s">
        <v>754</v>
      </c>
      <c r="L82" s="0" t="n">
        <v>1327</v>
      </c>
      <c r="N82" s="0" t="n">
        <v>1005</v>
      </c>
      <c r="O82" s="0" t="s">
        <v>118</v>
      </c>
      <c r="P82" s="0" t="s">
        <v>118</v>
      </c>
      <c r="Q82" s="0" t="n">
        <v>1</v>
      </c>
      <c r="X82" s="0" t="n">
        <v>0.3</v>
      </c>
      <c r="Y82" s="0" t="n">
        <v>72.32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3</v>
      </c>
      <c r="AH82" s="0" t="n">
        <v>2</v>
      </c>
      <c r="AI82" s="0" t="n">
        <v>144164830</v>
      </c>
      <c r="AJ82" s="0" t="n">
        <v>8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0)</f>
        <v>50</v>
      </c>
      <c r="B83" s="0" t="n">
        <v>144164839</v>
      </c>
      <c r="C83" s="0" t="n">
        <v>144164825</v>
      </c>
      <c r="D83" s="0" t="n">
        <v>47844114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755</v>
      </c>
      <c r="J83" s="0" t="s">
        <v>756</v>
      </c>
      <c r="K83" s="0" t="s">
        <v>757</v>
      </c>
      <c r="L83" s="0" t="n">
        <v>1348</v>
      </c>
      <c r="N83" s="0" t="n">
        <v>1009</v>
      </c>
      <c r="O83" s="0" t="s">
        <v>79</v>
      </c>
      <c r="P83" s="0" t="s">
        <v>79</v>
      </c>
      <c r="Q83" s="0" t="n">
        <v>1000</v>
      </c>
      <c r="X83" s="0" t="n">
        <v>0.005</v>
      </c>
      <c r="Y83" s="0" t="n">
        <v>4294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5</v>
      </c>
      <c r="AH83" s="0" t="n">
        <v>2</v>
      </c>
      <c r="AI83" s="0" t="n">
        <v>144164831</v>
      </c>
      <c r="AJ83" s="0" t="n">
        <v>84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0)</f>
        <v>50</v>
      </c>
      <c r="B84" s="0" t="n">
        <v>144164840</v>
      </c>
      <c r="C84" s="0" t="n">
        <v>144164825</v>
      </c>
      <c r="D84" s="0" t="n">
        <v>47844446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47</v>
      </c>
      <c r="J84" s="0" t="s">
        <v>748</v>
      </c>
      <c r="K84" s="0" t="s">
        <v>749</v>
      </c>
      <c r="L84" s="0" t="n">
        <v>1346</v>
      </c>
      <c r="N84" s="0" t="n">
        <v>1009</v>
      </c>
      <c r="O84" s="0" t="s">
        <v>133</v>
      </c>
      <c r="P84" s="0" t="s">
        <v>133</v>
      </c>
      <c r="Q84" s="0" t="n">
        <v>1</v>
      </c>
      <c r="X84" s="0" t="n">
        <v>0.1</v>
      </c>
      <c r="Y84" s="0" t="n">
        <v>1.82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1</v>
      </c>
      <c r="AH84" s="0" t="n">
        <v>2</v>
      </c>
      <c r="AI84" s="0" t="n">
        <v>144164832</v>
      </c>
      <c r="AJ84" s="0" t="n">
        <v>8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0)</f>
        <v>50</v>
      </c>
      <c r="B85" s="0" t="n">
        <v>144164841</v>
      </c>
      <c r="C85" s="0" t="n">
        <v>144164825</v>
      </c>
      <c r="D85" s="0" t="n">
        <v>47861929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45</v>
      </c>
      <c r="J85" s="0" t="s">
        <v>758</v>
      </c>
      <c r="K85" s="0" t="s">
        <v>146</v>
      </c>
      <c r="L85" s="0" t="n">
        <v>1348</v>
      </c>
      <c r="N85" s="0" t="n">
        <v>1009</v>
      </c>
      <c r="O85" s="0" t="s">
        <v>79</v>
      </c>
      <c r="P85" s="0" t="s">
        <v>79</v>
      </c>
      <c r="Q85" s="0" t="n">
        <v>1000</v>
      </c>
      <c r="X85" s="0" t="n">
        <v>0.052</v>
      </c>
      <c r="Y85" s="0" t="n">
        <v>15481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52</v>
      </c>
      <c r="AH85" s="0" t="n">
        <v>2</v>
      </c>
      <c r="AI85" s="0" t="n">
        <v>144164833</v>
      </c>
      <c r="AJ85" s="0" t="n">
        <v>8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1)</f>
        <v>51</v>
      </c>
      <c r="B86" s="0" t="n">
        <v>144164799</v>
      </c>
      <c r="C86" s="0" t="n">
        <v>144164798</v>
      </c>
      <c r="D86" s="0" t="n">
        <v>47840717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759</v>
      </c>
      <c r="K86" s="0" t="s">
        <v>760</v>
      </c>
      <c r="L86" s="0" t="n">
        <v>1369</v>
      </c>
      <c r="N86" s="0" t="n">
        <v>1013</v>
      </c>
      <c r="O86" s="0" t="s">
        <v>639</v>
      </c>
      <c r="P86" s="0" t="s">
        <v>639</v>
      </c>
      <c r="Q86" s="0" t="n">
        <v>1</v>
      </c>
      <c r="X86" s="0" t="n">
        <v>8.38</v>
      </c>
      <c r="Y86" s="0" t="n">
        <v>0</v>
      </c>
      <c r="Z86" s="0" t="n">
        <v>0</v>
      </c>
      <c r="AA86" s="0" t="n">
        <v>0</v>
      </c>
      <c r="AB86" s="0" t="n">
        <v>9.62</v>
      </c>
      <c r="AC86" s="0" t="n">
        <v>0</v>
      </c>
      <c r="AD86" s="0" t="n">
        <v>1</v>
      </c>
      <c r="AE86" s="0" t="n">
        <v>1</v>
      </c>
      <c r="AF86" s="0" t="s">
        <v>67</v>
      </c>
      <c r="AG86" s="0" t="n">
        <v>9.637</v>
      </c>
      <c r="AH86" s="0" t="n">
        <v>2</v>
      </c>
      <c r="AI86" s="0" t="n">
        <v>144164799</v>
      </c>
      <c r="AJ86" s="0" t="n">
        <v>8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1)</f>
        <v>51</v>
      </c>
      <c r="B87" s="0" t="n">
        <v>144164800</v>
      </c>
      <c r="C87" s="0" t="n">
        <v>144164798</v>
      </c>
      <c r="D87" s="0" t="n">
        <v>68760843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174</v>
      </c>
      <c r="J87" s="0" t="s">
        <v>1175</v>
      </c>
      <c r="K87" s="0" t="s">
        <v>901</v>
      </c>
      <c r="L87" s="0" t="n">
        <v>1348</v>
      </c>
      <c r="N87" s="0" t="n">
        <v>1009</v>
      </c>
      <c r="O87" s="0" t="s">
        <v>79</v>
      </c>
      <c r="P87" s="0" t="s">
        <v>79</v>
      </c>
      <c r="Q87" s="0" t="n">
        <v>1000</v>
      </c>
      <c r="X87" s="0" t="n">
        <v>0.016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1</v>
      </c>
      <c r="AD87" s="0" t="n">
        <v>0</v>
      </c>
      <c r="AE87" s="0" t="n">
        <v>0</v>
      </c>
      <c r="AG87" s="0" t="n">
        <v>0.016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3)</f>
        <v>53</v>
      </c>
      <c r="B88" s="0" t="n">
        <v>153005806</v>
      </c>
      <c r="C88" s="0" t="n">
        <v>144167309</v>
      </c>
      <c r="D88" s="0" t="n">
        <v>47841451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717</v>
      </c>
      <c r="K88" s="0" t="s">
        <v>718</v>
      </c>
      <c r="L88" s="0" t="n">
        <v>1369</v>
      </c>
      <c r="N88" s="0" t="n">
        <v>1013</v>
      </c>
      <c r="O88" s="0" t="s">
        <v>639</v>
      </c>
      <c r="P88" s="0" t="s">
        <v>639</v>
      </c>
      <c r="Q88" s="0" t="n">
        <v>1</v>
      </c>
      <c r="X88" s="0" t="n">
        <v>159.67</v>
      </c>
      <c r="Y88" s="0" t="n">
        <v>0</v>
      </c>
      <c r="Z88" s="0" t="n">
        <v>0</v>
      </c>
      <c r="AA88" s="0" t="n">
        <v>0</v>
      </c>
      <c r="AB88" s="0" t="n">
        <v>9.18</v>
      </c>
      <c r="AC88" s="0" t="n">
        <v>0</v>
      </c>
      <c r="AD88" s="0" t="n">
        <v>1</v>
      </c>
      <c r="AE88" s="0" t="n">
        <v>1</v>
      </c>
      <c r="AF88" s="0" t="s">
        <v>155</v>
      </c>
      <c r="AG88" s="0" t="n">
        <v>183.6205</v>
      </c>
      <c r="AH88" s="0" t="n">
        <v>2</v>
      </c>
      <c r="AI88" s="0" t="n">
        <v>153005806</v>
      </c>
      <c r="AJ88" s="0" t="n">
        <v>89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3)</f>
        <v>53</v>
      </c>
      <c r="B89" s="0" t="n">
        <v>153005807</v>
      </c>
      <c r="C89" s="0" t="n">
        <v>144167309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62</v>
      </c>
      <c r="K89" s="0" t="s">
        <v>719</v>
      </c>
      <c r="L89" s="0" t="n">
        <v>608254</v>
      </c>
      <c r="N89" s="0" t="n">
        <v>1013</v>
      </c>
      <c r="O89" s="0" t="s">
        <v>720</v>
      </c>
      <c r="P89" s="0" t="s">
        <v>720</v>
      </c>
      <c r="Q89" s="0" t="n">
        <v>1</v>
      </c>
      <c r="X89" s="0" t="n">
        <v>1.65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F89" s="0" t="s">
        <v>154</v>
      </c>
      <c r="AG89" s="0" t="n">
        <v>2.0625</v>
      </c>
      <c r="AH89" s="0" t="n">
        <v>2</v>
      </c>
      <c r="AI89" s="0" t="n">
        <v>153005807</v>
      </c>
      <c r="AJ89" s="0" t="n">
        <v>9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3)</f>
        <v>53</v>
      </c>
      <c r="B90" s="0" t="n">
        <v>153005808</v>
      </c>
      <c r="C90" s="0" t="n">
        <v>144167309</v>
      </c>
      <c r="D90" s="0" t="n">
        <v>11502033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721</v>
      </c>
      <c r="J90" s="0" t="s">
        <v>722</v>
      </c>
      <c r="K90" s="0" t="s">
        <v>723</v>
      </c>
      <c r="L90" s="0" t="n">
        <v>1368</v>
      </c>
      <c r="N90" s="0" t="n">
        <v>1011</v>
      </c>
      <c r="O90" s="0" t="s">
        <v>643</v>
      </c>
      <c r="P90" s="0" t="s">
        <v>643</v>
      </c>
      <c r="Q90" s="0" t="n">
        <v>1</v>
      </c>
      <c r="X90" s="0" t="n">
        <v>0.08</v>
      </c>
      <c r="Y90" s="0" t="n">
        <v>0</v>
      </c>
      <c r="Z90" s="0" t="n">
        <v>89.99</v>
      </c>
      <c r="AA90" s="0" t="n">
        <v>10.06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54</v>
      </c>
      <c r="AG90" s="0" t="n">
        <v>0.1</v>
      </c>
      <c r="AH90" s="0" t="n">
        <v>2</v>
      </c>
      <c r="AI90" s="0" t="n">
        <v>153005808</v>
      </c>
      <c r="AJ90" s="0" t="n">
        <v>9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3)</f>
        <v>53</v>
      </c>
      <c r="B91" s="0" t="n">
        <v>153005809</v>
      </c>
      <c r="C91" s="0" t="n">
        <v>144167309</v>
      </c>
      <c r="D91" s="0" t="n">
        <v>11506641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724</v>
      </c>
      <c r="J91" s="0" t="s">
        <v>725</v>
      </c>
      <c r="K91" s="0" t="s">
        <v>726</v>
      </c>
      <c r="L91" s="0" t="n">
        <v>1368</v>
      </c>
      <c r="N91" s="0" t="n">
        <v>1011</v>
      </c>
      <c r="O91" s="0" t="s">
        <v>643</v>
      </c>
      <c r="P91" s="0" t="s">
        <v>643</v>
      </c>
      <c r="Q91" s="0" t="n">
        <v>1</v>
      </c>
      <c r="X91" s="0" t="n">
        <v>0.27</v>
      </c>
      <c r="Y91" s="0" t="n">
        <v>0</v>
      </c>
      <c r="Z91" s="0" t="n">
        <v>31.26</v>
      </c>
      <c r="AA91" s="0" t="n">
        <v>13.5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54</v>
      </c>
      <c r="AG91" s="0" t="n">
        <v>0.3375</v>
      </c>
      <c r="AH91" s="0" t="n">
        <v>2</v>
      </c>
      <c r="AI91" s="0" t="n">
        <v>153005809</v>
      </c>
      <c r="AJ91" s="0" t="n">
        <v>9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3)</f>
        <v>53</v>
      </c>
      <c r="B92" s="0" t="n">
        <v>153005810</v>
      </c>
      <c r="C92" s="0" t="n">
        <v>144167309</v>
      </c>
      <c r="D92" s="0" t="n">
        <v>11506837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727</v>
      </c>
      <c r="J92" s="0" t="s">
        <v>728</v>
      </c>
      <c r="K92" s="0" t="s">
        <v>729</v>
      </c>
      <c r="L92" s="0" t="n">
        <v>1368</v>
      </c>
      <c r="N92" s="0" t="n">
        <v>1011</v>
      </c>
      <c r="O92" s="0" t="s">
        <v>643</v>
      </c>
      <c r="P92" s="0" t="s">
        <v>643</v>
      </c>
      <c r="Q92" s="0" t="n">
        <v>1</v>
      </c>
      <c r="X92" s="0" t="n">
        <v>1.3</v>
      </c>
      <c r="Y92" s="0" t="n">
        <v>0</v>
      </c>
      <c r="Z92" s="0" t="n">
        <v>12.39</v>
      </c>
      <c r="AA92" s="0" t="n">
        <v>10.06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54</v>
      </c>
      <c r="AG92" s="0" t="n">
        <v>1.625</v>
      </c>
      <c r="AH92" s="0" t="n">
        <v>2</v>
      </c>
      <c r="AI92" s="0" t="n">
        <v>153005810</v>
      </c>
      <c r="AJ92" s="0" t="n">
        <v>9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53)</f>
        <v>53</v>
      </c>
      <c r="B93" s="0" t="n">
        <v>153005811</v>
      </c>
      <c r="C93" s="0" t="n">
        <v>144167309</v>
      </c>
      <c r="D93" s="0" t="n">
        <v>115266666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158</v>
      </c>
      <c r="J93" s="0" t="s">
        <v>160</v>
      </c>
      <c r="K93" s="0" t="s">
        <v>159</v>
      </c>
      <c r="L93" s="0" t="n">
        <v>1327</v>
      </c>
      <c r="N93" s="0" t="n">
        <v>1005</v>
      </c>
      <c r="O93" s="0" t="s">
        <v>118</v>
      </c>
      <c r="P93" s="0" t="s">
        <v>118</v>
      </c>
      <c r="Q93" s="0" t="n">
        <v>1</v>
      </c>
      <c r="X93" s="0" t="n">
        <v>100</v>
      </c>
      <c r="Y93" s="0" t="n">
        <v>71.19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100</v>
      </c>
      <c r="AH93" s="0" t="n">
        <v>2</v>
      </c>
      <c r="AI93" s="0" t="n">
        <v>153005811</v>
      </c>
      <c r="AJ93" s="0" t="n">
        <v>9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53)</f>
        <v>53</v>
      </c>
      <c r="B94" s="0" t="n">
        <v>153005812</v>
      </c>
      <c r="C94" s="0" t="n">
        <v>144167309</v>
      </c>
      <c r="D94" s="0" t="n">
        <v>115057134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747</v>
      </c>
      <c r="J94" s="0" t="s">
        <v>761</v>
      </c>
      <c r="K94" s="0" t="s">
        <v>749</v>
      </c>
      <c r="L94" s="0" t="n">
        <v>1346</v>
      </c>
      <c r="N94" s="0" t="n">
        <v>1009</v>
      </c>
      <c r="O94" s="0" t="s">
        <v>133</v>
      </c>
      <c r="P94" s="0" t="s">
        <v>133</v>
      </c>
      <c r="Q94" s="0" t="n">
        <v>1</v>
      </c>
      <c r="X94" s="0" t="n">
        <v>0.5</v>
      </c>
      <c r="Y94" s="0" t="n">
        <v>1.82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5</v>
      </c>
      <c r="AH94" s="0" t="n">
        <v>2</v>
      </c>
      <c r="AI94" s="0" t="n">
        <v>153005812</v>
      </c>
      <c r="AJ94" s="0" t="n">
        <v>9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53)</f>
        <v>53</v>
      </c>
      <c r="B95" s="0" t="n">
        <v>153005813</v>
      </c>
      <c r="C95" s="0" t="n">
        <v>144167309</v>
      </c>
      <c r="D95" s="0" t="n">
        <v>115525997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762</v>
      </c>
      <c r="J95" s="0" t="s">
        <v>763</v>
      </c>
      <c r="K95" s="0" t="s">
        <v>764</v>
      </c>
      <c r="L95" s="0" t="n">
        <v>1348</v>
      </c>
      <c r="N95" s="0" t="n">
        <v>1009</v>
      </c>
      <c r="O95" s="0" t="s">
        <v>79</v>
      </c>
      <c r="P95" s="0" t="s">
        <v>79</v>
      </c>
      <c r="Q95" s="0" t="n">
        <v>1000</v>
      </c>
      <c r="X95" s="0" t="n">
        <v>0.375</v>
      </c>
      <c r="Y95" s="0" t="n">
        <v>4316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375</v>
      </c>
      <c r="AH95" s="0" t="n">
        <v>2</v>
      </c>
      <c r="AI95" s="0" t="n">
        <v>153005813</v>
      </c>
      <c r="AJ95" s="0" t="n">
        <v>9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53)</f>
        <v>53</v>
      </c>
      <c r="B96" s="0" t="n">
        <v>153005814</v>
      </c>
      <c r="C96" s="0" t="n">
        <v>144167309</v>
      </c>
      <c r="D96" s="0" t="n">
        <v>11550788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65</v>
      </c>
      <c r="J96" s="0" t="s">
        <v>766</v>
      </c>
      <c r="K96" s="0" t="s">
        <v>767</v>
      </c>
      <c r="L96" s="0" t="n">
        <v>1348</v>
      </c>
      <c r="N96" s="0" t="n">
        <v>1009</v>
      </c>
      <c r="O96" s="0" t="s">
        <v>79</v>
      </c>
      <c r="P96" s="0" t="s">
        <v>79</v>
      </c>
      <c r="Q96" s="0" t="n">
        <v>1000</v>
      </c>
      <c r="X96" s="0" t="n">
        <v>0.05</v>
      </c>
      <c r="Y96" s="0" t="n">
        <v>900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5</v>
      </c>
      <c r="AH96" s="0" t="n">
        <v>2</v>
      </c>
      <c r="AI96" s="0" t="n">
        <v>153005814</v>
      </c>
      <c r="AJ96" s="0" t="n">
        <v>9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53)</f>
        <v>53</v>
      </c>
      <c r="B97" s="0" t="n">
        <v>153005815</v>
      </c>
      <c r="C97" s="0" t="n">
        <v>144167309</v>
      </c>
      <c r="D97" s="0" t="n">
        <v>11501738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98</v>
      </c>
      <c r="J97" s="0" t="s">
        <v>699</v>
      </c>
      <c r="K97" s="0" t="s">
        <v>700</v>
      </c>
      <c r="L97" s="0" t="n">
        <v>1339</v>
      </c>
      <c r="N97" s="0" t="n">
        <v>1007</v>
      </c>
      <c r="O97" s="0" t="s">
        <v>701</v>
      </c>
      <c r="P97" s="0" t="s">
        <v>701</v>
      </c>
      <c r="Q97" s="0" t="n">
        <v>1</v>
      </c>
      <c r="X97" s="0" t="n">
        <v>0.93</v>
      </c>
      <c r="Y97" s="0" t="n">
        <v>2.44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93</v>
      </c>
      <c r="AH97" s="0" t="n">
        <v>2</v>
      </c>
      <c r="AI97" s="0" t="n">
        <v>153005815</v>
      </c>
      <c r="AJ97" s="0" t="n">
        <v>9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56)</f>
        <v>56</v>
      </c>
      <c r="B98" s="0" t="n">
        <v>145044557</v>
      </c>
      <c r="C98" s="0" t="n">
        <v>145044540</v>
      </c>
      <c r="D98" s="0" t="n">
        <v>47840622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768</v>
      </c>
      <c r="K98" s="0" t="s">
        <v>769</v>
      </c>
      <c r="L98" s="0" t="n">
        <v>1369</v>
      </c>
      <c r="N98" s="0" t="n">
        <v>1013</v>
      </c>
      <c r="O98" s="0" t="s">
        <v>639</v>
      </c>
      <c r="P98" s="0" t="s">
        <v>639</v>
      </c>
      <c r="Q98" s="0" t="n">
        <v>1</v>
      </c>
      <c r="X98" s="0" t="n">
        <v>75.15</v>
      </c>
      <c r="Y98" s="0" t="n">
        <v>0</v>
      </c>
      <c r="Z98" s="0" t="n">
        <v>0</v>
      </c>
      <c r="AA98" s="0" t="n">
        <v>0</v>
      </c>
      <c r="AB98" s="0" t="n">
        <v>8.02</v>
      </c>
      <c r="AC98" s="0" t="n">
        <v>0</v>
      </c>
      <c r="AD98" s="0" t="n">
        <v>1</v>
      </c>
      <c r="AE98" s="0" t="n">
        <v>1</v>
      </c>
      <c r="AG98" s="0" t="n">
        <v>75.15</v>
      </c>
      <c r="AH98" s="0" t="n">
        <v>2</v>
      </c>
      <c r="AI98" s="0" t="n">
        <v>145044557</v>
      </c>
      <c r="AJ98" s="0" t="n">
        <v>9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56)</f>
        <v>56</v>
      </c>
      <c r="B99" s="0" t="n">
        <v>145044558</v>
      </c>
      <c r="C99" s="0" t="n">
        <v>145044540</v>
      </c>
      <c r="D99" s="0" t="n">
        <v>121548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62</v>
      </c>
      <c r="K99" s="0" t="s">
        <v>719</v>
      </c>
      <c r="L99" s="0" t="n">
        <v>608254</v>
      </c>
      <c r="N99" s="0" t="n">
        <v>1013</v>
      </c>
      <c r="O99" s="0" t="s">
        <v>720</v>
      </c>
      <c r="P99" s="0" t="s">
        <v>720</v>
      </c>
      <c r="Q99" s="0" t="n">
        <v>1</v>
      </c>
      <c r="X99" s="0" t="n">
        <v>1.73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2</v>
      </c>
      <c r="AG99" s="0" t="n">
        <v>1.73</v>
      </c>
      <c r="AH99" s="0" t="n">
        <v>2</v>
      </c>
      <c r="AI99" s="0" t="n">
        <v>145044558</v>
      </c>
      <c r="AJ99" s="0" t="n">
        <v>10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56)</f>
        <v>56</v>
      </c>
      <c r="B100" s="0" t="n">
        <v>145044559</v>
      </c>
      <c r="C100" s="0" t="n">
        <v>145044540</v>
      </c>
      <c r="D100" s="0" t="n">
        <v>115066410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724</v>
      </c>
      <c r="J100" s="0" t="s">
        <v>725</v>
      </c>
      <c r="K100" s="0" t="s">
        <v>726</v>
      </c>
      <c r="L100" s="0" t="n">
        <v>1368</v>
      </c>
      <c r="N100" s="0" t="n">
        <v>1011</v>
      </c>
      <c r="O100" s="0" t="s">
        <v>643</v>
      </c>
      <c r="P100" s="0" t="s">
        <v>643</v>
      </c>
      <c r="Q100" s="0" t="n">
        <v>1</v>
      </c>
      <c r="X100" s="0" t="n">
        <v>1.73</v>
      </c>
      <c r="Y100" s="0" t="n">
        <v>0</v>
      </c>
      <c r="Z100" s="0" t="n">
        <v>31.26</v>
      </c>
      <c r="AA100" s="0" t="n">
        <v>13.5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1.73</v>
      </c>
      <c r="AH100" s="0" t="n">
        <v>2</v>
      </c>
      <c r="AI100" s="0" t="n">
        <v>145044559</v>
      </c>
      <c r="AJ100" s="0" t="n">
        <v>10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56)</f>
        <v>56</v>
      </c>
      <c r="B101" s="0" t="n">
        <v>145044560</v>
      </c>
      <c r="C101" s="0" t="n">
        <v>145044540</v>
      </c>
      <c r="D101" s="0" t="n">
        <v>115016508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744</v>
      </c>
      <c r="J101" s="0" t="s">
        <v>770</v>
      </c>
      <c r="K101" s="0" t="s">
        <v>746</v>
      </c>
      <c r="L101" s="0" t="n">
        <v>1368</v>
      </c>
      <c r="N101" s="0" t="n">
        <v>1011</v>
      </c>
      <c r="O101" s="0" t="s">
        <v>643</v>
      </c>
      <c r="P101" s="0" t="s">
        <v>643</v>
      </c>
      <c r="Q101" s="0" t="n">
        <v>1</v>
      </c>
      <c r="X101" s="0" t="n">
        <v>2.47</v>
      </c>
      <c r="Y101" s="0" t="n">
        <v>0</v>
      </c>
      <c r="Z101" s="0" t="n">
        <v>87.17</v>
      </c>
      <c r="AA101" s="0" t="n">
        <v>11.6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2.47</v>
      </c>
      <c r="AH101" s="0" t="n">
        <v>2</v>
      </c>
      <c r="AI101" s="0" t="n">
        <v>145044560</v>
      </c>
      <c r="AJ101" s="0" t="n">
        <v>10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56)</f>
        <v>56</v>
      </c>
      <c r="B102" s="0" t="n">
        <v>145044561</v>
      </c>
      <c r="C102" s="0" t="n">
        <v>145044540</v>
      </c>
      <c r="D102" s="0" t="n">
        <v>115018611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771</v>
      </c>
      <c r="J102" s="0" t="s">
        <v>772</v>
      </c>
      <c r="K102" s="0" t="s">
        <v>773</v>
      </c>
      <c r="L102" s="0" t="n">
        <v>1348</v>
      </c>
      <c r="N102" s="0" t="n">
        <v>1009</v>
      </c>
      <c r="O102" s="0" t="s">
        <v>79</v>
      </c>
      <c r="P102" s="0" t="s">
        <v>79</v>
      </c>
      <c r="Q102" s="0" t="n">
        <v>1000</v>
      </c>
      <c r="X102" s="0" t="n">
        <v>0.035</v>
      </c>
      <c r="Y102" s="0" t="n">
        <v>5989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35</v>
      </c>
      <c r="AH102" s="0" t="n">
        <v>2</v>
      </c>
      <c r="AI102" s="0" t="n">
        <v>145044561</v>
      </c>
      <c r="AJ102" s="0" t="n">
        <v>103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56)</f>
        <v>56</v>
      </c>
      <c r="B103" s="0" t="n">
        <v>145044562</v>
      </c>
      <c r="C103" s="0" t="n">
        <v>145044540</v>
      </c>
      <c r="D103" s="0" t="n">
        <v>115016558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774</v>
      </c>
      <c r="J103" s="0" t="s">
        <v>775</v>
      </c>
      <c r="K103" s="0" t="s">
        <v>776</v>
      </c>
      <c r="L103" s="0" t="n">
        <v>1348</v>
      </c>
      <c r="N103" s="0" t="n">
        <v>1009</v>
      </c>
      <c r="O103" s="0" t="s">
        <v>79</v>
      </c>
      <c r="P103" s="0" t="s">
        <v>79</v>
      </c>
      <c r="Q103" s="0" t="n">
        <v>1000</v>
      </c>
      <c r="X103" s="0" t="n">
        <v>0.012</v>
      </c>
      <c r="Y103" s="0" t="n">
        <v>11978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012</v>
      </c>
      <c r="AH103" s="0" t="n">
        <v>2</v>
      </c>
      <c r="AI103" s="0" t="n">
        <v>145044562</v>
      </c>
      <c r="AJ103" s="0" t="n">
        <v>104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56)</f>
        <v>56</v>
      </c>
      <c r="B104" s="0" t="n">
        <v>145044563</v>
      </c>
      <c r="C104" s="0" t="n">
        <v>145044540</v>
      </c>
      <c r="D104" s="0" t="n">
        <v>115078987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777</v>
      </c>
      <c r="J104" s="0" t="s">
        <v>778</v>
      </c>
      <c r="K104" s="0" t="s">
        <v>779</v>
      </c>
      <c r="L104" s="0" t="n">
        <v>1301</v>
      </c>
      <c r="N104" s="0" t="n">
        <v>102138004</v>
      </c>
      <c r="O104" s="0" t="s">
        <v>304</v>
      </c>
      <c r="P104" s="0" t="s">
        <v>304</v>
      </c>
      <c r="Q104" s="0" t="n">
        <v>1</v>
      </c>
      <c r="X104" s="0" t="n">
        <v>400</v>
      </c>
      <c r="Y104" s="0" t="n">
        <v>3.2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400</v>
      </c>
      <c r="AH104" s="0" t="n">
        <v>2</v>
      </c>
      <c r="AI104" s="0" t="n">
        <v>145044563</v>
      </c>
      <c r="AJ104" s="0" t="n">
        <v>10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56)</f>
        <v>56</v>
      </c>
      <c r="B105" s="0" t="n">
        <v>145044564</v>
      </c>
      <c r="C105" s="0" t="n">
        <v>145044540</v>
      </c>
      <c r="D105" s="0" t="n">
        <v>11508053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176</v>
      </c>
      <c r="J105" s="0" t="s">
        <v>1177</v>
      </c>
      <c r="K105" s="0" t="s">
        <v>1178</v>
      </c>
      <c r="L105" s="0" t="n">
        <v>1354</v>
      </c>
      <c r="N105" s="0" t="n">
        <v>1010</v>
      </c>
      <c r="O105" s="0" t="s">
        <v>170</v>
      </c>
      <c r="P105" s="0" t="s">
        <v>170</v>
      </c>
      <c r="Q105" s="0" t="n">
        <v>1</v>
      </c>
      <c r="X105" s="0" t="n">
        <v>10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G105" s="0" t="n">
        <v>10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90)</f>
        <v>90</v>
      </c>
      <c r="B106" s="0" t="n">
        <v>144168656</v>
      </c>
      <c r="C106" s="0" t="n">
        <v>144168651</v>
      </c>
      <c r="D106" s="0" t="n">
        <v>47840853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780</v>
      </c>
      <c r="K106" s="0" t="s">
        <v>781</v>
      </c>
      <c r="L106" s="0" t="n">
        <v>1369</v>
      </c>
      <c r="N106" s="0" t="n">
        <v>1013</v>
      </c>
      <c r="O106" s="0" t="s">
        <v>639</v>
      </c>
      <c r="P106" s="0" t="s">
        <v>639</v>
      </c>
      <c r="Q106" s="0" t="n">
        <v>1</v>
      </c>
      <c r="X106" s="0" t="n">
        <v>69.87</v>
      </c>
      <c r="Y106" s="0" t="n">
        <v>0</v>
      </c>
      <c r="Z106" s="0" t="n">
        <v>0</v>
      </c>
      <c r="AA106" s="0" t="n">
        <v>0</v>
      </c>
      <c r="AB106" s="0" t="n">
        <v>8.53</v>
      </c>
      <c r="AC106" s="0" t="n">
        <v>0</v>
      </c>
      <c r="AD106" s="0" t="n">
        <v>1</v>
      </c>
      <c r="AE106" s="0" t="n">
        <v>1</v>
      </c>
      <c r="AG106" s="0" t="n">
        <v>69.87</v>
      </c>
      <c r="AH106" s="0" t="n">
        <v>2</v>
      </c>
      <c r="AI106" s="0" t="n">
        <v>144168652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90)</f>
        <v>90</v>
      </c>
      <c r="B107" s="0" t="n">
        <v>144168657</v>
      </c>
      <c r="C107" s="0" t="n">
        <v>144168651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62</v>
      </c>
      <c r="K107" s="0" t="s">
        <v>719</v>
      </c>
      <c r="L107" s="0" t="n">
        <v>1369</v>
      </c>
      <c r="N107" s="0" t="n">
        <v>1013</v>
      </c>
      <c r="O107" s="0" t="s">
        <v>639</v>
      </c>
      <c r="P107" s="0" t="s">
        <v>639</v>
      </c>
      <c r="Q107" s="0" t="n">
        <v>1</v>
      </c>
      <c r="X107" s="0" t="n">
        <v>1.44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2</v>
      </c>
      <c r="AG107" s="0" t="n">
        <v>1.44</v>
      </c>
      <c r="AH107" s="0" t="n">
        <v>2</v>
      </c>
      <c r="AI107" s="0" t="n">
        <v>144168653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90)</f>
        <v>90</v>
      </c>
      <c r="B108" s="0" t="n">
        <v>144168658</v>
      </c>
      <c r="C108" s="0" t="n">
        <v>144168651</v>
      </c>
      <c r="D108" s="0" t="n">
        <v>4784149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724</v>
      </c>
      <c r="J108" s="0" t="s">
        <v>743</v>
      </c>
      <c r="K108" s="0" t="s">
        <v>726</v>
      </c>
      <c r="L108" s="0" t="n">
        <v>1368</v>
      </c>
      <c r="N108" s="0" t="n">
        <v>1011</v>
      </c>
      <c r="O108" s="0" t="s">
        <v>643</v>
      </c>
      <c r="P108" s="0" t="s">
        <v>643</v>
      </c>
      <c r="Q108" s="0" t="n">
        <v>1</v>
      </c>
      <c r="X108" s="0" t="n">
        <v>1.44</v>
      </c>
      <c r="Y108" s="0" t="n">
        <v>0</v>
      </c>
      <c r="Z108" s="0" t="n">
        <v>31.26</v>
      </c>
      <c r="AA108" s="0" t="n">
        <v>11.6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1.44</v>
      </c>
      <c r="AH108" s="0" t="n">
        <v>2</v>
      </c>
      <c r="AI108" s="0" t="n">
        <v>144168654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90)</f>
        <v>90</v>
      </c>
      <c r="B109" s="0" t="n">
        <v>144168659</v>
      </c>
      <c r="C109" s="0" t="n">
        <v>144168651</v>
      </c>
      <c r="D109" s="0" t="n">
        <v>68823795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224</v>
      </c>
      <c r="J109" s="0" t="s">
        <v>226</v>
      </c>
      <c r="K109" s="0" t="s">
        <v>225</v>
      </c>
      <c r="L109" s="0" t="n">
        <v>1348</v>
      </c>
      <c r="N109" s="0" t="n">
        <v>1009</v>
      </c>
      <c r="O109" s="0" t="s">
        <v>79</v>
      </c>
      <c r="P109" s="0" t="s">
        <v>79</v>
      </c>
      <c r="Q109" s="0" t="n">
        <v>1000</v>
      </c>
      <c r="X109" s="0" t="n">
        <v>5.2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1</v>
      </c>
      <c r="AD109" s="0" t="n">
        <v>0</v>
      </c>
      <c r="AE109" s="0" t="n">
        <v>0</v>
      </c>
      <c r="AG109" s="0" t="n">
        <v>5.2</v>
      </c>
      <c r="AH109" s="0" t="n">
        <v>2</v>
      </c>
      <c r="AI109" s="0" t="n">
        <v>144168655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92)</f>
        <v>92</v>
      </c>
      <c r="B110" s="0" t="n">
        <v>144168816</v>
      </c>
      <c r="C110" s="0" t="n">
        <v>144168801</v>
      </c>
      <c r="D110" s="0" t="n">
        <v>47840527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782</v>
      </c>
      <c r="K110" s="0" t="s">
        <v>783</v>
      </c>
      <c r="L110" s="0" t="n">
        <v>1369</v>
      </c>
      <c r="N110" s="0" t="n">
        <v>1013</v>
      </c>
      <c r="O110" s="0" t="s">
        <v>639</v>
      </c>
      <c r="P110" s="0" t="s">
        <v>639</v>
      </c>
      <c r="Q110" s="0" t="n">
        <v>1</v>
      </c>
      <c r="X110" s="0" t="n">
        <v>3.77</v>
      </c>
      <c r="Y110" s="0" t="n">
        <v>0</v>
      </c>
      <c r="Z110" s="0" t="n">
        <v>0</v>
      </c>
      <c r="AA110" s="0" t="n">
        <v>0</v>
      </c>
      <c r="AB110" s="0" t="n">
        <v>7.8</v>
      </c>
      <c r="AC110" s="0" t="n">
        <v>0</v>
      </c>
      <c r="AD110" s="0" t="n">
        <v>1</v>
      </c>
      <c r="AE110" s="0" t="n">
        <v>1</v>
      </c>
      <c r="AG110" s="0" t="n">
        <v>3.77</v>
      </c>
      <c r="AH110" s="0" t="n">
        <v>2</v>
      </c>
      <c r="AI110" s="0" t="n">
        <v>144168816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92)</f>
        <v>92</v>
      </c>
      <c r="B111" s="0" t="n">
        <v>144168817</v>
      </c>
      <c r="C111" s="0" t="n">
        <v>144168801</v>
      </c>
      <c r="D111" s="0" t="n">
        <v>11525989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224</v>
      </c>
      <c r="J111" s="0" t="s">
        <v>232</v>
      </c>
      <c r="K111" s="0" t="s">
        <v>225</v>
      </c>
      <c r="L111" s="0" t="n">
        <v>1348</v>
      </c>
      <c r="N111" s="0" t="n">
        <v>1009</v>
      </c>
      <c r="O111" s="0" t="s">
        <v>79</v>
      </c>
      <c r="P111" s="0" t="s">
        <v>79</v>
      </c>
      <c r="Q111" s="0" t="n">
        <v>1000</v>
      </c>
      <c r="X111" s="0" t="n">
        <v>0.11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G111" s="0" t="n">
        <v>0.11</v>
      </c>
      <c r="AH111" s="0" t="n">
        <v>2</v>
      </c>
      <c r="AI111" s="0" t="n">
        <v>144168817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94)</f>
        <v>94</v>
      </c>
      <c r="B112" s="0" t="n">
        <v>144168669</v>
      </c>
      <c r="C112" s="0" t="n">
        <v>144168661</v>
      </c>
      <c r="D112" s="0" t="n">
        <v>47840853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780</v>
      </c>
      <c r="K112" s="0" t="s">
        <v>781</v>
      </c>
      <c r="L112" s="0" t="n">
        <v>1369</v>
      </c>
      <c r="N112" s="0" t="n">
        <v>1013</v>
      </c>
      <c r="O112" s="0" t="s">
        <v>639</v>
      </c>
      <c r="P112" s="0" t="s">
        <v>639</v>
      </c>
      <c r="Q112" s="0" t="n">
        <v>1</v>
      </c>
      <c r="X112" s="0" t="n">
        <v>111.2</v>
      </c>
      <c r="Y112" s="0" t="n">
        <v>0</v>
      </c>
      <c r="Z112" s="0" t="n">
        <v>0</v>
      </c>
      <c r="AA112" s="0" t="n">
        <v>0</v>
      </c>
      <c r="AB112" s="0" t="n">
        <v>8.53</v>
      </c>
      <c r="AC112" s="0" t="n">
        <v>0</v>
      </c>
      <c r="AD112" s="0" t="n">
        <v>1</v>
      </c>
      <c r="AE112" s="0" t="n">
        <v>1</v>
      </c>
      <c r="AG112" s="0" t="n">
        <v>111.2</v>
      </c>
      <c r="AH112" s="0" t="n">
        <v>2</v>
      </c>
      <c r="AI112" s="0" t="n">
        <v>144168663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94)</f>
        <v>94</v>
      </c>
      <c r="B113" s="0" t="n">
        <v>144168670</v>
      </c>
      <c r="C113" s="0" t="n">
        <v>14416866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62</v>
      </c>
      <c r="K113" s="0" t="s">
        <v>719</v>
      </c>
      <c r="L113" s="0" t="n">
        <v>1369</v>
      </c>
      <c r="N113" s="0" t="n">
        <v>1013</v>
      </c>
      <c r="O113" s="0" t="s">
        <v>639</v>
      </c>
      <c r="P113" s="0" t="s">
        <v>639</v>
      </c>
      <c r="Q113" s="0" t="n">
        <v>1</v>
      </c>
      <c r="X113" s="0" t="n">
        <v>21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G113" s="0" t="n">
        <v>21</v>
      </c>
      <c r="AH113" s="0" t="n">
        <v>2</v>
      </c>
      <c r="AI113" s="0" t="n">
        <v>144168664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94)</f>
        <v>94</v>
      </c>
      <c r="B114" s="0" t="n">
        <v>144168671</v>
      </c>
      <c r="C114" s="0" t="n">
        <v>144168661</v>
      </c>
      <c r="D114" s="0" t="n">
        <v>47841490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724</v>
      </c>
      <c r="J114" s="0" t="s">
        <v>743</v>
      </c>
      <c r="K114" s="0" t="s">
        <v>726</v>
      </c>
      <c r="L114" s="0" t="n">
        <v>1368</v>
      </c>
      <c r="N114" s="0" t="n">
        <v>1011</v>
      </c>
      <c r="O114" s="0" t="s">
        <v>643</v>
      </c>
      <c r="P114" s="0" t="s">
        <v>643</v>
      </c>
      <c r="Q114" s="0" t="n">
        <v>1</v>
      </c>
      <c r="X114" s="0" t="n">
        <v>1.8</v>
      </c>
      <c r="Y114" s="0" t="n">
        <v>0</v>
      </c>
      <c r="Z114" s="0" t="n">
        <v>31.26</v>
      </c>
      <c r="AA114" s="0" t="n">
        <v>11.6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1.8</v>
      </c>
      <c r="AH114" s="0" t="n">
        <v>2</v>
      </c>
      <c r="AI114" s="0" t="n">
        <v>144168665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94)</f>
        <v>94</v>
      </c>
      <c r="B115" s="0" t="n">
        <v>144168672</v>
      </c>
      <c r="C115" s="0" t="n">
        <v>144168661</v>
      </c>
      <c r="D115" s="0" t="n">
        <v>47840696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784</v>
      </c>
      <c r="J115" s="0" t="s">
        <v>785</v>
      </c>
      <c r="K115" s="0" t="s">
        <v>786</v>
      </c>
      <c r="L115" s="0" t="n">
        <v>1368</v>
      </c>
      <c r="N115" s="0" t="n">
        <v>1011</v>
      </c>
      <c r="O115" s="0" t="s">
        <v>643</v>
      </c>
      <c r="P115" s="0" t="s">
        <v>643</v>
      </c>
      <c r="Q115" s="0" t="n">
        <v>1</v>
      </c>
      <c r="X115" s="0" t="n">
        <v>19.2</v>
      </c>
      <c r="Y115" s="0" t="n">
        <v>0</v>
      </c>
      <c r="Z115" s="0" t="n">
        <v>90</v>
      </c>
      <c r="AA115" s="0" t="n">
        <v>10.06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19.2</v>
      </c>
      <c r="AH115" s="0" t="n">
        <v>2</v>
      </c>
      <c r="AI115" s="0" t="n">
        <v>144168666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94)</f>
        <v>94</v>
      </c>
      <c r="B116" s="0" t="n">
        <v>144168673</v>
      </c>
      <c r="C116" s="0" t="n">
        <v>144168661</v>
      </c>
      <c r="D116" s="0" t="n">
        <v>478407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787</v>
      </c>
      <c r="J116" s="0" t="s">
        <v>788</v>
      </c>
      <c r="K116" s="0" t="s">
        <v>789</v>
      </c>
      <c r="L116" s="0" t="n">
        <v>1368</v>
      </c>
      <c r="N116" s="0" t="n">
        <v>1011</v>
      </c>
      <c r="O116" s="0" t="s">
        <v>643</v>
      </c>
      <c r="P116" s="0" t="s">
        <v>643</v>
      </c>
      <c r="Q116" s="0" t="n">
        <v>1</v>
      </c>
      <c r="X116" s="0" t="n">
        <v>38.4</v>
      </c>
      <c r="Y116" s="0" t="n">
        <v>0</v>
      </c>
      <c r="Z116" s="0" t="n">
        <v>1.53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38.4</v>
      </c>
      <c r="AH116" s="0" t="n">
        <v>2</v>
      </c>
      <c r="AI116" s="0" t="n">
        <v>144168667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94)</f>
        <v>94</v>
      </c>
      <c r="B117" s="0" t="n">
        <v>144168674</v>
      </c>
      <c r="C117" s="0" t="n">
        <v>144168661</v>
      </c>
      <c r="D117" s="0" t="n">
        <v>6882379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224</v>
      </c>
      <c r="J117" s="0" t="s">
        <v>226</v>
      </c>
      <c r="K117" s="0" t="s">
        <v>225</v>
      </c>
      <c r="L117" s="0" t="n">
        <v>1348</v>
      </c>
      <c r="N117" s="0" t="n">
        <v>1009</v>
      </c>
      <c r="O117" s="0" t="s">
        <v>79</v>
      </c>
      <c r="P117" s="0" t="s">
        <v>79</v>
      </c>
      <c r="Q117" s="0" t="n">
        <v>1000</v>
      </c>
      <c r="X117" s="0" t="n">
        <v>6.6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1</v>
      </c>
      <c r="AD117" s="0" t="n">
        <v>0</v>
      </c>
      <c r="AE117" s="0" t="n">
        <v>0</v>
      </c>
      <c r="AG117" s="0" t="n">
        <v>6.6</v>
      </c>
      <c r="AH117" s="0" t="n">
        <v>2</v>
      </c>
      <c r="AI117" s="0" t="n">
        <v>144168668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96)</f>
        <v>96</v>
      </c>
      <c r="B118" s="0" t="n">
        <v>144168683</v>
      </c>
      <c r="C118" s="0" t="n">
        <v>144168676</v>
      </c>
      <c r="D118" s="0" t="n">
        <v>47840614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790</v>
      </c>
      <c r="K118" s="0" t="s">
        <v>791</v>
      </c>
      <c r="L118" s="0" t="n">
        <v>1369</v>
      </c>
      <c r="N118" s="0" t="n">
        <v>1013</v>
      </c>
      <c r="O118" s="0" t="s">
        <v>639</v>
      </c>
      <c r="P118" s="0" t="s">
        <v>639</v>
      </c>
      <c r="Q118" s="0" t="n">
        <v>1</v>
      </c>
      <c r="X118" s="0" t="n">
        <v>39.51</v>
      </c>
      <c r="Y118" s="0" t="n">
        <v>0</v>
      </c>
      <c r="Z118" s="0" t="n">
        <v>0</v>
      </c>
      <c r="AA118" s="0" t="n">
        <v>0</v>
      </c>
      <c r="AB118" s="0" t="n">
        <v>7.94</v>
      </c>
      <c r="AC118" s="0" t="n">
        <v>0</v>
      </c>
      <c r="AD118" s="0" t="n">
        <v>1</v>
      </c>
      <c r="AE118" s="0" t="n">
        <v>1</v>
      </c>
      <c r="AF118" s="0" t="s">
        <v>67</v>
      </c>
      <c r="AG118" s="0" t="n">
        <v>45.4365</v>
      </c>
      <c r="AH118" s="0" t="n">
        <v>2</v>
      </c>
      <c r="AI118" s="0" t="n">
        <v>144168677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96)</f>
        <v>96</v>
      </c>
      <c r="B119" s="0" t="n">
        <v>144168684</v>
      </c>
      <c r="C119" s="0" t="n">
        <v>144168676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62</v>
      </c>
      <c r="K119" s="0" t="s">
        <v>719</v>
      </c>
      <c r="L119" s="0" t="n">
        <v>1369</v>
      </c>
      <c r="N119" s="0" t="n">
        <v>1013</v>
      </c>
      <c r="O119" s="0" t="s">
        <v>639</v>
      </c>
      <c r="P119" s="0" t="s">
        <v>639</v>
      </c>
      <c r="Q119" s="0" t="n">
        <v>1</v>
      </c>
      <c r="X119" s="0" t="n">
        <v>1.27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2</v>
      </c>
      <c r="AF119" s="0" t="s">
        <v>66</v>
      </c>
      <c r="AG119" s="0" t="n">
        <v>1.5875</v>
      </c>
      <c r="AH119" s="0" t="n">
        <v>2</v>
      </c>
      <c r="AI119" s="0" t="n">
        <v>144168678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96)</f>
        <v>96</v>
      </c>
      <c r="B120" s="0" t="n">
        <v>144168685</v>
      </c>
      <c r="C120" s="0" t="n">
        <v>144168676</v>
      </c>
      <c r="D120" s="0" t="n">
        <v>47841490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724</v>
      </c>
      <c r="J120" s="0" t="s">
        <v>743</v>
      </c>
      <c r="K120" s="0" t="s">
        <v>726</v>
      </c>
      <c r="L120" s="0" t="n">
        <v>1368</v>
      </c>
      <c r="N120" s="0" t="n">
        <v>1011</v>
      </c>
      <c r="O120" s="0" t="s">
        <v>643</v>
      </c>
      <c r="P120" s="0" t="s">
        <v>643</v>
      </c>
      <c r="Q120" s="0" t="n">
        <v>1</v>
      </c>
      <c r="X120" s="0" t="n">
        <v>1.27</v>
      </c>
      <c r="Y120" s="0" t="n">
        <v>0</v>
      </c>
      <c r="Z120" s="0" t="n">
        <v>31.26</v>
      </c>
      <c r="AA120" s="0" t="n">
        <v>11.6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66</v>
      </c>
      <c r="AG120" s="0" t="n">
        <v>1.5875</v>
      </c>
      <c r="AH120" s="0" t="n">
        <v>2</v>
      </c>
      <c r="AI120" s="0" t="n">
        <v>144168679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96)</f>
        <v>96</v>
      </c>
      <c r="B121" s="0" t="n">
        <v>144168686</v>
      </c>
      <c r="C121" s="0" t="n">
        <v>144168676</v>
      </c>
      <c r="D121" s="0" t="n">
        <v>4785502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792</v>
      </c>
      <c r="J121" s="0" t="s">
        <v>793</v>
      </c>
      <c r="K121" s="0" t="s">
        <v>794</v>
      </c>
      <c r="L121" s="0" t="n">
        <v>1368</v>
      </c>
      <c r="N121" s="0" t="n">
        <v>1011</v>
      </c>
      <c r="O121" s="0" t="s">
        <v>643</v>
      </c>
      <c r="P121" s="0" t="s">
        <v>643</v>
      </c>
      <c r="Q121" s="0" t="n">
        <v>1</v>
      </c>
      <c r="X121" s="0" t="n">
        <v>9.07</v>
      </c>
      <c r="Y121" s="0" t="n">
        <v>0</v>
      </c>
      <c r="Z121" s="0" t="n">
        <v>0.5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66</v>
      </c>
      <c r="AG121" s="0" t="n">
        <v>11.3375</v>
      </c>
      <c r="AH121" s="0" t="n">
        <v>2</v>
      </c>
      <c r="AI121" s="0" t="n">
        <v>144168680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96)</f>
        <v>96</v>
      </c>
      <c r="B122" s="0" t="n">
        <v>144168687</v>
      </c>
      <c r="C122" s="0" t="n">
        <v>144168676</v>
      </c>
      <c r="D122" s="0" t="n">
        <v>48092575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795</v>
      </c>
      <c r="J122" s="0" t="s">
        <v>796</v>
      </c>
      <c r="K122" s="0" t="s">
        <v>797</v>
      </c>
      <c r="L122" s="0" t="n">
        <v>1339</v>
      </c>
      <c r="N122" s="0" t="n">
        <v>1007</v>
      </c>
      <c r="O122" s="0" t="s">
        <v>701</v>
      </c>
      <c r="P122" s="0" t="s">
        <v>701</v>
      </c>
      <c r="Q122" s="0" t="n">
        <v>1</v>
      </c>
      <c r="X122" s="0" t="n">
        <v>2.04</v>
      </c>
      <c r="Y122" s="0" t="n">
        <v>548.3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2.04</v>
      </c>
      <c r="AH122" s="0" t="n">
        <v>2</v>
      </c>
      <c r="AI122" s="0" t="n">
        <v>144168681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96)</f>
        <v>96</v>
      </c>
      <c r="B123" s="0" t="n">
        <v>144168688</v>
      </c>
      <c r="C123" s="0" t="n">
        <v>144168676</v>
      </c>
      <c r="D123" s="0" t="n">
        <v>47840694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698</v>
      </c>
      <c r="J123" s="0" t="s">
        <v>798</v>
      </c>
      <c r="K123" s="0" t="s">
        <v>700</v>
      </c>
      <c r="L123" s="0" t="n">
        <v>1339</v>
      </c>
      <c r="N123" s="0" t="n">
        <v>1007</v>
      </c>
      <c r="O123" s="0" t="s">
        <v>701</v>
      </c>
      <c r="P123" s="0" t="s">
        <v>701</v>
      </c>
      <c r="Q123" s="0" t="n">
        <v>1</v>
      </c>
      <c r="X123" s="0" t="n">
        <v>3.5</v>
      </c>
      <c r="Y123" s="0" t="n">
        <v>2.44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3.5</v>
      </c>
      <c r="AH123" s="0" t="n">
        <v>2</v>
      </c>
      <c r="AI123" s="0" t="n">
        <v>144168682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97)</f>
        <v>97</v>
      </c>
      <c r="B124" s="0" t="n">
        <v>144168695</v>
      </c>
      <c r="C124" s="0" t="n">
        <v>144168689</v>
      </c>
      <c r="D124" s="0" t="n">
        <v>47840614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790</v>
      </c>
      <c r="K124" s="0" t="s">
        <v>791</v>
      </c>
      <c r="L124" s="0" t="n">
        <v>1369</v>
      </c>
      <c r="N124" s="0" t="n">
        <v>1013</v>
      </c>
      <c r="O124" s="0" t="s">
        <v>639</v>
      </c>
      <c r="P124" s="0" t="s">
        <v>639</v>
      </c>
      <c r="Q124" s="0" t="n">
        <v>1</v>
      </c>
      <c r="X124" s="0" t="n">
        <v>0.5</v>
      </c>
      <c r="Y124" s="0" t="n">
        <v>0</v>
      </c>
      <c r="Z124" s="0" t="n">
        <v>0</v>
      </c>
      <c r="AA124" s="0" t="n">
        <v>0</v>
      </c>
      <c r="AB124" s="0" t="n">
        <v>7.94</v>
      </c>
      <c r="AC124" s="0" t="n">
        <v>0</v>
      </c>
      <c r="AD124" s="0" t="n">
        <v>1</v>
      </c>
      <c r="AE124" s="0" t="n">
        <v>1</v>
      </c>
      <c r="AF124" s="0" t="s">
        <v>246</v>
      </c>
      <c r="AG124" s="0" t="n">
        <v>2.3</v>
      </c>
      <c r="AH124" s="0" t="n">
        <v>2</v>
      </c>
      <c r="AI124" s="0" t="n">
        <v>144168690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97)</f>
        <v>97</v>
      </c>
      <c r="B125" s="0" t="n">
        <v>144168696</v>
      </c>
      <c r="C125" s="0" t="n">
        <v>144168689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2</v>
      </c>
      <c r="K125" s="0" t="s">
        <v>719</v>
      </c>
      <c r="L125" s="0" t="n">
        <v>1369</v>
      </c>
      <c r="N125" s="0" t="n">
        <v>1013</v>
      </c>
      <c r="O125" s="0" t="s">
        <v>639</v>
      </c>
      <c r="P125" s="0" t="s">
        <v>639</v>
      </c>
      <c r="Q125" s="0" t="n">
        <v>1</v>
      </c>
      <c r="X125" s="0" t="n">
        <v>0.2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2</v>
      </c>
      <c r="AF125" s="0" t="s">
        <v>245</v>
      </c>
      <c r="AG125" s="0" t="n">
        <v>1.05</v>
      </c>
      <c r="AH125" s="0" t="n">
        <v>2</v>
      </c>
      <c r="AI125" s="0" t="n">
        <v>144168691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97)</f>
        <v>97</v>
      </c>
      <c r="B126" s="0" t="n">
        <v>144168697</v>
      </c>
      <c r="C126" s="0" t="n">
        <v>144168689</v>
      </c>
      <c r="D126" s="0" t="n">
        <v>47841490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724</v>
      </c>
      <c r="J126" s="0" t="s">
        <v>743</v>
      </c>
      <c r="K126" s="0" t="s">
        <v>726</v>
      </c>
      <c r="L126" s="0" t="n">
        <v>1368</v>
      </c>
      <c r="N126" s="0" t="n">
        <v>1011</v>
      </c>
      <c r="O126" s="0" t="s">
        <v>643</v>
      </c>
      <c r="P126" s="0" t="s">
        <v>643</v>
      </c>
      <c r="Q126" s="0" t="n">
        <v>1</v>
      </c>
      <c r="X126" s="0" t="n">
        <v>0.21</v>
      </c>
      <c r="Y126" s="0" t="n">
        <v>0</v>
      </c>
      <c r="Z126" s="0" t="n">
        <v>31.26</v>
      </c>
      <c r="AA126" s="0" t="n">
        <v>11.6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245</v>
      </c>
      <c r="AG126" s="0" t="n">
        <v>1.05</v>
      </c>
      <c r="AH126" s="0" t="n">
        <v>2</v>
      </c>
      <c r="AI126" s="0" t="n">
        <v>144168692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97)</f>
        <v>97</v>
      </c>
      <c r="B127" s="0" t="n">
        <v>144168698</v>
      </c>
      <c r="C127" s="0" t="n">
        <v>144168689</v>
      </c>
      <c r="D127" s="0" t="n">
        <v>47855024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792</v>
      </c>
      <c r="J127" s="0" t="s">
        <v>793</v>
      </c>
      <c r="K127" s="0" t="s">
        <v>794</v>
      </c>
      <c r="L127" s="0" t="n">
        <v>1368</v>
      </c>
      <c r="N127" s="0" t="n">
        <v>1011</v>
      </c>
      <c r="O127" s="0" t="s">
        <v>643</v>
      </c>
      <c r="P127" s="0" t="s">
        <v>643</v>
      </c>
      <c r="Q127" s="0" t="n">
        <v>1</v>
      </c>
      <c r="X127" s="0" t="n">
        <v>2.32</v>
      </c>
      <c r="Y127" s="0" t="n">
        <v>0</v>
      </c>
      <c r="Z127" s="0" t="n">
        <v>0.5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245</v>
      </c>
      <c r="AG127" s="0" t="n">
        <v>11.6</v>
      </c>
      <c r="AH127" s="0" t="n">
        <v>2</v>
      </c>
      <c r="AI127" s="0" t="n">
        <v>144168693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97)</f>
        <v>97</v>
      </c>
      <c r="B128" s="0" t="n">
        <v>144168699</v>
      </c>
      <c r="C128" s="0" t="n">
        <v>144168689</v>
      </c>
      <c r="D128" s="0" t="n">
        <v>48092575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795</v>
      </c>
      <c r="J128" s="0" t="s">
        <v>796</v>
      </c>
      <c r="K128" s="0" t="s">
        <v>797</v>
      </c>
      <c r="L128" s="0" t="n">
        <v>1339</v>
      </c>
      <c r="N128" s="0" t="n">
        <v>1007</v>
      </c>
      <c r="O128" s="0" t="s">
        <v>701</v>
      </c>
      <c r="P128" s="0" t="s">
        <v>701</v>
      </c>
      <c r="Q128" s="0" t="n">
        <v>1</v>
      </c>
      <c r="X128" s="0" t="n">
        <v>0.51</v>
      </c>
      <c r="Y128" s="0" t="n">
        <v>548.3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244</v>
      </c>
      <c r="AG128" s="0" t="n">
        <v>2.04</v>
      </c>
      <c r="AH128" s="0" t="n">
        <v>2</v>
      </c>
      <c r="AI128" s="0" t="n">
        <v>144168694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98)</f>
        <v>98</v>
      </c>
      <c r="B129" s="0" t="n">
        <v>144266624</v>
      </c>
      <c r="C129" s="0" t="n">
        <v>144168782</v>
      </c>
      <c r="D129" s="0" t="n">
        <v>47841101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799</v>
      </c>
      <c r="K129" s="0" t="s">
        <v>800</v>
      </c>
      <c r="L129" s="0" t="n">
        <v>1369</v>
      </c>
      <c r="N129" s="0" t="n">
        <v>1013</v>
      </c>
      <c r="O129" s="0" t="s">
        <v>639</v>
      </c>
      <c r="P129" s="0" t="s">
        <v>639</v>
      </c>
      <c r="Q129" s="0" t="n">
        <v>1</v>
      </c>
      <c r="X129" s="0" t="n">
        <v>12.64</v>
      </c>
      <c r="Y129" s="0" t="n">
        <v>0</v>
      </c>
      <c r="Z129" s="0" t="n">
        <v>0</v>
      </c>
      <c r="AA129" s="0" t="n">
        <v>0</v>
      </c>
      <c r="AB129" s="0" t="n">
        <v>8.86</v>
      </c>
      <c r="AC129" s="0" t="n">
        <v>0</v>
      </c>
      <c r="AD129" s="0" t="n">
        <v>1</v>
      </c>
      <c r="AE129" s="0" t="n">
        <v>1</v>
      </c>
      <c r="AF129" s="0" t="s">
        <v>67</v>
      </c>
      <c r="AG129" s="0" t="n">
        <v>14.536</v>
      </c>
      <c r="AH129" s="0" t="n">
        <v>2</v>
      </c>
      <c r="AI129" s="0" t="n">
        <v>144266624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98)</f>
        <v>98</v>
      </c>
      <c r="B130" s="0" t="n">
        <v>144266625</v>
      </c>
      <c r="C130" s="0" t="n">
        <v>144168782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62</v>
      </c>
      <c r="K130" s="0" t="s">
        <v>719</v>
      </c>
      <c r="L130" s="0" t="n">
        <v>608254</v>
      </c>
      <c r="N130" s="0" t="n">
        <v>1013</v>
      </c>
      <c r="O130" s="0" t="s">
        <v>720</v>
      </c>
      <c r="P130" s="0" t="s">
        <v>720</v>
      </c>
      <c r="Q130" s="0" t="n">
        <v>1</v>
      </c>
      <c r="X130" s="0" t="n">
        <v>0.16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2</v>
      </c>
      <c r="AF130" s="0" t="s">
        <v>66</v>
      </c>
      <c r="AG130" s="0" t="n">
        <v>0.2</v>
      </c>
      <c r="AH130" s="0" t="n">
        <v>2</v>
      </c>
      <c r="AI130" s="0" t="n">
        <v>144266625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98)</f>
        <v>98</v>
      </c>
      <c r="B131" s="0" t="n">
        <v>144266626</v>
      </c>
      <c r="C131" s="0" t="n">
        <v>144168782</v>
      </c>
      <c r="D131" s="0" t="n">
        <v>115016565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801</v>
      </c>
      <c r="J131" s="0" t="s">
        <v>802</v>
      </c>
      <c r="K131" s="0" t="s">
        <v>803</v>
      </c>
      <c r="L131" s="0" t="n">
        <v>1368</v>
      </c>
      <c r="N131" s="0" t="n">
        <v>1011</v>
      </c>
      <c r="O131" s="0" t="s">
        <v>643</v>
      </c>
      <c r="P131" s="0" t="s">
        <v>643</v>
      </c>
      <c r="Q131" s="0" t="n">
        <v>1</v>
      </c>
      <c r="X131" s="0" t="n">
        <v>0.16</v>
      </c>
      <c r="Y131" s="0" t="n">
        <v>0</v>
      </c>
      <c r="Z131" s="0" t="n">
        <v>111.99</v>
      </c>
      <c r="AA131" s="0" t="n">
        <v>13.5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66</v>
      </c>
      <c r="AG131" s="0" t="n">
        <v>0.2</v>
      </c>
      <c r="AH131" s="0" t="n">
        <v>2</v>
      </c>
      <c r="AI131" s="0" t="n">
        <v>144266626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98)</f>
        <v>98</v>
      </c>
      <c r="B132" s="0" t="n">
        <v>144266627</v>
      </c>
      <c r="C132" s="0" t="n">
        <v>144168782</v>
      </c>
      <c r="D132" s="0" t="n">
        <v>115016508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744</v>
      </c>
      <c r="J132" s="0" t="s">
        <v>770</v>
      </c>
      <c r="K132" s="0" t="s">
        <v>746</v>
      </c>
      <c r="L132" s="0" t="n">
        <v>1368</v>
      </c>
      <c r="N132" s="0" t="n">
        <v>1011</v>
      </c>
      <c r="O132" s="0" t="s">
        <v>643</v>
      </c>
      <c r="P132" s="0" t="s">
        <v>643</v>
      </c>
      <c r="Q132" s="0" t="n">
        <v>1</v>
      </c>
      <c r="X132" s="0" t="n">
        <v>0.22</v>
      </c>
      <c r="Y132" s="0" t="n">
        <v>0</v>
      </c>
      <c r="Z132" s="0" t="n">
        <v>87.17</v>
      </c>
      <c r="AA132" s="0" t="n">
        <v>11.6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66</v>
      </c>
      <c r="AG132" s="0" t="n">
        <v>0.275</v>
      </c>
      <c r="AH132" s="0" t="n">
        <v>2</v>
      </c>
      <c r="AI132" s="0" t="n">
        <v>144266627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98)</f>
        <v>98</v>
      </c>
      <c r="B133" s="0" t="n">
        <v>144266628</v>
      </c>
      <c r="C133" s="0" t="n">
        <v>144168782</v>
      </c>
      <c r="D133" s="0" t="n">
        <v>115053062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804</v>
      </c>
      <c r="J133" s="0" t="s">
        <v>805</v>
      </c>
      <c r="K133" s="0" t="s">
        <v>806</v>
      </c>
      <c r="L133" s="0" t="n">
        <v>1348</v>
      </c>
      <c r="N133" s="0" t="n">
        <v>1009</v>
      </c>
      <c r="O133" s="0" t="s">
        <v>79</v>
      </c>
      <c r="P133" s="0" t="s">
        <v>79</v>
      </c>
      <c r="Q133" s="0" t="n">
        <v>1000</v>
      </c>
      <c r="X133" s="0" t="n">
        <v>0.028</v>
      </c>
      <c r="Y133" s="0" t="n">
        <v>1020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28</v>
      </c>
      <c r="AH133" s="0" t="n">
        <v>2</v>
      </c>
      <c r="AI133" s="0" t="n">
        <v>144266628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98)</f>
        <v>98</v>
      </c>
      <c r="B134" s="0" t="n">
        <v>144266629</v>
      </c>
      <c r="C134" s="0" t="n">
        <v>144168782</v>
      </c>
      <c r="D134" s="0" t="n">
        <v>115059392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53</v>
      </c>
      <c r="J134" s="0" t="s">
        <v>255</v>
      </c>
      <c r="K134" s="0" t="s">
        <v>254</v>
      </c>
      <c r="L134" s="0" t="n">
        <v>1348</v>
      </c>
      <c r="N134" s="0" t="n">
        <v>1009</v>
      </c>
      <c r="O134" s="0" t="s">
        <v>79</v>
      </c>
      <c r="P134" s="0" t="s">
        <v>79</v>
      </c>
      <c r="Q134" s="0" t="n">
        <v>1000</v>
      </c>
      <c r="X134" s="0" t="n">
        <v>1</v>
      </c>
      <c r="Y134" s="0" t="n">
        <v>565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1</v>
      </c>
      <c r="AH134" s="0" t="n">
        <v>2</v>
      </c>
      <c r="AI134" s="0" t="n">
        <v>144266629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01)</f>
        <v>101</v>
      </c>
      <c r="B135" s="0" t="n">
        <v>144168725</v>
      </c>
      <c r="C135" s="0" t="n">
        <v>144168712</v>
      </c>
      <c r="D135" s="0" t="n">
        <v>47841023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807</v>
      </c>
      <c r="K135" s="0" t="s">
        <v>808</v>
      </c>
      <c r="L135" s="0" t="n">
        <v>1369</v>
      </c>
      <c r="N135" s="0" t="n">
        <v>1013</v>
      </c>
      <c r="O135" s="0" t="s">
        <v>639</v>
      </c>
      <c r="P135" s="0" t="s">
        <v>639</v>
      </c>
      <c r="Q135" s="0" t="n">
        <v>1</v>
      </c>
      <c r="X135" s="0" t="n">
        <v>310.42</v>
      </c>
      <c r="Y135" s="0" t="n">
        <v>0</v>
      </c>
      <c r="Z135" s="0" t="n">
        <v>0</v>
      </c>
      <c r="AA135" s="0" t="n">
        <v>0</v>
      </c>
      <c r="AB135" s="0" t="n">
        <v>8.74</v>
      </c>
      <c r="AC135" s="0" t="n">
        <v>0</v>
      </c>
      <c r="AD135" s="0" t="n">
        <v>1</v>
      </c>
      <c r="AE135" s="0" t="n">
        <v>1</v>
      </c>
      <c r="AF135" s="0" t="s">
        <v>67</v>
      </c>
      <c r="AG135" s="0" t="n">
        <v>356.983</v>
      </c>
      <c r="AH135" s="0" t="n">
        <v>2</v>
      </c>
      <c r="AI135" s="0" t="n">
        <v>144168713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01)</f>
        <v>101</v>
      </c>
      <c r="B136" s="0" t="n">
        <v>144168726</v>
      </c>
      <c r="C136" s="0" t="n">
        <v>144168712</v>
      </c>
      <c r="D136" s="0" t="n">
        <v>12154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62</v>
      </c>
      <c r="K136" s="0" t="s">
        <v>719</v>
      </c>
      <c r="L136" s="0" t="n">
        <v>1369</v>
      </c>
      <c r="N136" s="0" t="n">
        <v>1013</v>
      </c>
      <c r="O136" s="0" t="s">
        <v>639</v>
      </c>
      <c r="P136" s="0" t="s">
        <v>639</v>
      </c>
      <c r="Q136" s="0" t="n">
        <v>1</v>
      </c>
      <c r="X136" s="0" t="n">
        <v>1.72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2</v>
      </c>
      <c r="AF136" s="0" t="s">
        <v>66</v>
      </c>
      <c r="AG136" s="0" t="n">
        <v>2.15</v>
      </c>
      <c r="AH136" s="0" t="n">
        <v>2</v>
      </c>
      <c r="AI136" s="0" t="n">
        <v>144168714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01)</f>
        <v>101</v>
      </c>
      <c r="B137" s="0" t="n">
        <v>144168727</v>
      </c>
      <c r="C137" s="0" t="n">
        <v>144168712</v>
      </c>
      <c r="D137" s="0" t="n">
        <v>48193569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809</v>
      </c>
      <c r="J137" s="0" t="s">
        <v>810</v>
      </c>
      <c r="K137" s="0" t="s">
        <v>811</v>
      </c>
      <c r="L137" s="0" t="n">
        <v>1368</v>
      </c>
      <c r="N137" s="0" t="n">
        <v>1011</v>
      </c>
      <c r="O137" s="0" t="s">
        <v>643</v>
      </c>
      <c r="P137" s="0" t="s">
        <v>643</v>
      </c>
      <c r="Q137" s="0" t="n">
        <v>1</v>
      </c>
      <c r="X137" s="0" t="n">
        <v>0.02</v>
      </c>
      <c r="Y137" s="0" t="n">
        <v>0</v>
      </c>
      <c r="Z137" s="0" t="n">
        <v>83.43</v>
      </c>
      <c r="AA137" s="0" t="n">
        <v>13.5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66</v>
      </c>
      <c r="AG137" s="0" t="n">
        <v>0.025</v>
      </c>
      <c r="AH137" s="0" t="n">
        <v>2</v>
      </c>
      <c r="AI137" s="0" t="n">
        <v>144168715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01)</f>
        <v>101</v>
      </c>
      <c r="B138" s="0" t="n">
        <v>144168728</v>
      </c>
      <c r="C138" s="0" t="n">
        <v>144168712</v>
      </c>
      <c r="D138" s="0" t="n">
        <v>47854093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812</v>
      </c>
      <c r="J138" s="0" t="s">
        <v>813</v>
      </c>
      <c r="K138" s="0" t="s">
        <v>814</v>
      </c>
      <c r="L138" s="0" t="n">
        <v>1368</v>
      </c>
      <c r="N138" s="0" t="n">
        <v>1011</v>
      </c>
      <c r="O138" s="0" t="s">
        <v>643</v>
      </c>
      <c r="P138" s="0" t="s">
        <v>643</v>
      </c>
      <c r="Q138" s="0" t="n">
        <v>1</v>
      </c>
      <c r="X138" s="0" t="n">
        <v>0.01</v>
      </c>
      <c r="Y138" s="0" t="n">
        <v>0</v>
      </c>
      <c r="Z138" s="0" t="n">
        <v>88.01</v>
      </c>
      <c r="AA138" s="0" t="n">
        <v>11.6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66</v>
      </c>
      <c r="AG138" s="0" t="n">
        <v>0.0125</v>
      </c>
      <c r="AH138" s="0" t="n">
        <v>2</v>
      </c>
      <c r="AI138" s="0" t="n">
        <v>144168716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01)</f>
        <v>101</v>
      </c>
      <c r="B139" s="0" t="n">
        <v>144168729</v>
      </c>
      <c r="C139" s="0" t="n">
        <v>144168712</v>
      </c>
      <c r="D139" s="0" t="n">
        <v>47842258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727</v>
      </c>
      <c r="J139" s="0" t="s">
        <v>815</v>
      </c>
      <c r="K139" s="0" t="s">
        <v>729</v>
      </c>
      <c r="L139" s="0" t="n">
        <v>1368</v>
      </c>
      <c r="N139" s="0" t="n">
        <v>1011</v>
      </c>
      <c r="O139" s="0" t="s">
        <v>643</v>
      </c>
      <c r="P139" s="0" t="s">
        <v>643</v>
      </c>
      <c r="Q139" s="0" t="n">
        <v>1</v>
      </c>
      <c r="X139" s="0" t="n">
        <v>1.69</v>
      </c>
      <c r="Y139" s="0" t="n">
        <v>0</v>
      </c>
      <c r="Z139" s="0" t="n">
        <v>12.39</v>
      </c>
      <c r="AA139" s="0" t="n">
        <v>10.06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66</v>
      </c>
      <c r="AG139" s="0" t="n">
        <v>2.1125</v>
      </c>
      <c r="AH139" s="0" t="n">
        <v>2</v>
      </c>
      <c r="AI139" s="0" t="n">
        <v>144168717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01)</f>
        <v>101</v>
      </c>
      <c r="B140" s="0" t="n">
        <v>144168730</v>
      </c>
      <c r="C140" s="0" t="n">
        <v>144168712</v>
      </c>
      <c r="D140" s="0" t="n">
        <v>68787180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816</v>
      </c>
      <c r="J140" s="0" t="s">
        <v>817</v>
      </c>
      <c r="K140" s="0" t="s">
        <v>818</v>
      </c>
      <c r="L140" s="0" t="n">
        <v>1368</v>
      </c>
      <c r="N140" s="0" t="n">
        <v>1011</v>
      </c>
      <c r="O140" s="0" t="s">
        <v>643</v>
      </c>
      <c r="P140" s="0" t="s">
        <v>643</v>
      </c>
      <c r="Q140" s="0" t="n">
        <v>1</v>
      </c>
      <c r="X140" s="0" t="n">
        <v>0.05</v>
      </c>
      <c r="Y140" s="0" t="n">
        <v>0</v>
      </c>
      <c r="Z140" s="0" t="n">
        <v>9.97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66</v>
      </c>
      <c r="AG140" s="0" t="n">
        <v>0.0625</v>
      </c>
      <c r="AH140" s="0" t="n">
        <v>2</v>
      </c>
      <c r="AI140" s="0" t="n">
        <v>144168718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01)</f>
        <v>101</v>
      </c>
      <c r="B141" s="0" t="n">
        <v>144168731</v>
      </c>
      <c r="C141" s="0" t="n">
        <v>144168712</v>
      </c>
      <c r="D141" s="0" t="n">
        <v>47840576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744</v>
      </c>
      <c r="J141" s="0" t="s">
        <v>745</v>
      </c>
      <c r="K141" s="0" t="s">
        <v>746</v>
      </c>
      <c r="L141" s="0" t="n">
        <v>1368</v>
      </c>
      <c r="N141" s="0" t="n">
        <v>1011</v>
      </c>
      <c r="O141" s="0" t="s">
        <v>643</v>
      </c>
      <c r="P141" s="0" t="s">
        <v>643</v>
      </c>
      <c r="Q141" s="0" t="n">
        <v>1</v>
      </c>
      <c r="X141" s="0" t="n">
        <v>0.01</v>
      </c>
      <c r="Y141" s="0" t="n">
        <v>0</v>
      </c>
      <c r="Z141" s="0" t="n">
        <v>87.17</v>
      </c>
      <c r="AA141" s="0" t="n">
        <v>11.6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66</v>
      </c>
      <c r="AG141" s="0" t="n">
        <v>0.0125</v>
      </c>
      <c r="AH141" s="0" t="n">
        <v>2</v>
      </c>
      <c r="AI141" s="0" t="n">
        <v>144168719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01)</f>
        <v>101</v>
      </c>
      <c r="B142" s="0" t="n">
        <v>144168732</v>
      </c>
      <c r="C142" s="0" t="n">
        <v>144168712</v>
      </c>
      <c r="D142" s="0" t="n">
        <v>48269979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819</v>
      </c>
      <c r="J142" s="0" t="s">
        <v>820</v>
      </c>
      <c r="K142" s="0" t="s">
        <v>821</v>
      </c>
      <c r="L142" s="0" t="n">
        <v>1348</v>
      </c>
      <c r="N142" s="0" t="n">
        <v>1009</v>
      </c>
      <c r="O142" s="0" t="s">
        <v>79</v>
      </c>
      <c r="P142" s="0" t="s">
        <v>79</v>
      </c>
      <c r="Q142" s="0" t="n">
        <v>1000</v>
      </c>
      <c r="X142" s="0" t="n">
        <v>0.013</v>
      </c>
      <c r="Y142" s="0" t="n">
        <v>6513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013</v>
      </c>
      <c r="AH142" s="0" t="n">
        <v>2</v>
      </c>
      <c r="AI142" s="0" t="n">
        <v>144168720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01)</f>
        <v>101</v>
      </c>
      <c r="B143" s="0" t="n">
        <v>144168733</v>
      </c>
      <c r="C143" s="0" t="n">
        <v>144168712</v>
      </c>
      <c r="D143" s="0" t="n">
        <v>48399839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822</v>
      </c>
      <c r="J143" s="0" t="s">
        <v>823</v>
      </c>
      <c r="K143" s="0" t="s">
        <v>824</v>
      </c>
      <c r="L143" s="0" t="n">
        <v>1346</v>
      </c>
      <c r="N143" s="0" t="n">
        <v>1009</v>
      </c>
      <c r="O143" s="0" t="s">
        <v>133</v>
      </c>
      <c r="P143" s="0" t="s">
        <v>133</v>
      </c>
      <c r="Q143" s="0" t="n">
        <v>1</v>
      </c>
      <c r="X143" s="0" t="n">
        <v>1200</v>
      </c>
      <c r="Y143" s="0" t="n">
        <v>3.69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1200</v>
      </c>
      <c r="AH143" s="0" t="n">
        <v>2</v>
      </c>
      <c r="AI143" s="0" t="n">
        <v>144168721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01)</f>
        <v>101</v>
      </c>
      <c r="B144" s="0" t="n">
        <v>144168734</v>
      </c>
      <c r="C144" s="0" t="n">
        <v>144168712</v>
      </c>
      <c r="D144" s="0" t="n">
        <v>6875652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825</v>
      </c>
      <c r="J144" s="0" t="s">
        <v>826</v>
      </c>
      <c r="K144" s="0" t="s">
        <v>827</v>
      </c>
      <c r="L144" s="0" t="n">
        <v>1327</v>
      </c>
      <c r="N144" s="0" t="n">
        <v>1005</v>
      </c>
      <c r="O144" s="0" t="s">
        <v>118</v>
      </c>
      <c r="P144" s="0" t="s">
        <v>118</v>
      </c>
      <c r="Q144" s="0" t="n">
        <v>1</v>
      </c>
      <c r="X144" s="0" t="n">
        <v>102</v>
      </c>
      <c r="Y144" s="0" t="n">
        <v>140.45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102</v>
      </c>
      <c r="AH144" s="0" t="n">
        <v>2</v>
      </c>
      <c r="AI144" s="0" t="n">
        <v>144168722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01)</f>
        <v>101</v>
      </c>
      <c r="B145" s="0" t="n">
        <v>144168735</v>
      </c>
      <c r="C145" s="0" t="n">
        <v>144168712</v>
      </c>
      <c r="D145" s="0" t="n">
        <v>68765460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1179</v>
      </c>
      <c r="J145" s="0" t="s">
        <v>1180</v>
      </c>
      <c r="K145" s="0" t="s">
        <v>1181</v>
      </c>
      <c r="L145" s="0" t="n">
        <v>1339</v>
      </c>
      <c r="N145" s="0" t="n">
        <v>1007</v>
      </c>
      <c r="O145" s="0" t="s">
        <v>701</v>
      </c>
      <c r="P145" s="0" t="s">
        <v>701</v>
      </c>
      <c r="Q145" s="0" t="n">
        <v>1</v>
      </c>
      <c r="X145" s="0" t="n">
        <v>0.0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1</v>
      </c>
      <c r="AD145" s="0" t="n">
        <v>0</v>
      </c>
      <c r="AE145" s="0" t="n">
        <v>0</v>
      </c>
      <c r="AG145" s="0" t="n">
        <v>0.01</v>
      </c>
      <c r="AH145" s="0" t="n">
        <v>3</v>
      </c>
      <c r="AI145" s="0" t="n">
        <v>-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01)</f>
        <v>101</v>
      </c>
      <c r="B146" s="0" t="n">
        <v>144168736</v>
      </c>
      <c r="C146" s="0" t="n">
        <v>144168712</v>
      </c>
      <c r="D146" s="0" t="n">
        <v>47840694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98</v>
      </c>
      <c r="J146" s="0" t="s">
        <v>798</v>
      </c>
      <c r="K146" s="0" t="s">
        <v>700</v>
      </c>
      <c r="L146" s="0" t="n">
        <v>1339</v>
      </c>
      <c r="N146" s="0" t="n">
        <v>1007</v>
      </c>
      <c r="O146" s="0" t="s">
        <v>701</v>
      </c>
      <c r="P146" s="0" t="s">
        <v>701</v>
      </c>
      <c r="Q146" s="0" t="n">
        <v>1</v>
      </c>
      <c r="X146" s="0" t="n">
        <v>0.44</v>
      </c>
      <c r="Y146" s="0" t="n">
        <v>2.44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44</v>
      </c>
      <c r="AH146" s="0" t="n">
        <v>2</v>
      </c>
      <c r="AI146" s="0" t="n">
        <v>144168724</v>
      </c>
      <c r="AJ146" s="0" t="n">
        <v>145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34)</f>
        <v>134</v>
      </c>
      <c r="B147" s="0" t="n">
        <v>144180909</v>
      </c>
      <c r="C147" s="0" t="n">
        <v>144180902</v>
      </c>
      <c r="D147" s="0" t="n">
        <v>47840747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828</v>
      </c>
      <c r="K147" s="0" t="s">
        <v>829</v>
      </c>
      <c r="L147" s="0" t="n">
        <v>1369</v>
      </c>
      <c r="N147" s="0" t="n">
        <v>1013</v>
      </c>
      <c r="O147" s="0" t="s">
        <v>639</v>
      </c>
      <c r="P147" s="0" t="s">
        <v>639</v>
      </c>
      <c r="Q147" s="0" t="n">
        <v>1</v>
      </c>
      <c r="X147" s="0" t="n">
        <v>102.46</v>
      </c>
      <c r="Y147" s="0" t="n">
        <v>0</v>
      </c>
      <c r="Z147" s="0" t="n">
        <v>0</v>
      </c>
      <c r="AA147" s="0" t="n">
        <v>0</v>
      </c>
      <c r="AB147" s="0" t="n">
        <v>9.4</v>
      </c>
      <c r="AC147" s="0" t="n">
        <v>0</v>
      </c>
      <c r="AD147" s="0" t="n">
        <v>1</v>
      </c>
      <c r="AE147" s="0" t="n">
        <v>1</v>
      </c>
      <c r="AF147" s="0" t="s">
        <v>58</v>
      </c>
      <c r="AG147" s="0" t="n">
        <v>30.738</v>
      </c>
      <c r="AH147" s="0" t="n">
        <v>2</v>
      </c>
      <c r="AI147" s="0" t="n">
        <v>144180903</v>
      </c>
      <c r="AJ147" s="0" t="n">
        <v>14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34)</f>
        <v>134</v>
      </c>
      <c r="B148" s="0" t="n">
        <v>144180910</v>
      </c>
      <c r="C148" s="0" t="n">
        <v>144180902</v>
      </c>
      <c r="D148" s="0" t="n">
        <v>1215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62</v>
      </c>
      <c r="K148" s="0" t="s">
        <v>719</v>
      </c>
      <c r="L148" s="0" t="n">
        <v>608254</v>
      </c>
      <c r="N148" s="0" t="n">
        <v>1013</v>
      </c>
      <c r="O148" s="0" t="s">
        <v>720</v>
      </c>
      <c r="P148" s="0" t="s">
        <v>720</v>
      </c>
      <c r="Q148" s="0" t="n">
        <v>1</v>
      </c>
      <c r="X148" s="0" t="n">
        <v>0.76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2</v>
      </c>
      <c r="AF148" s="0" t="s">
        <v>58</v>
      </c>
      <c r="AG148" s="0" t="n">
        <v>0.228</v>
      </c>
      <c r="AH148" s="0" t="n">
        <v>2</v>
      </c>
      <c r="AI148" s="0" t="n">
        <v>144180904</v>
      </c>
      <c r="AJ148" s="0" t="n">
        <v>147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34)</f>
        <v>134</v>
      </c>
      <c r="B149" s="0" t="n">
        <v>144180911</v>
      </c>
      <c r="C149" s="0" t="n">
        <v>144180902</v>
      </c>
      <c r="D149" s="0" t="n">
        <v>115066410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724</v>
      </c>
      <c r="J149" s="0" t="s">
        <v>725</v>
      </c>
      <c r="K149" s="0" t="s">
        <v>726</v>
      </c>
      <c r="L149" s="0" t="n">
        <v>1368</v>
      </c>
      <c r="N149" s="0" t="n">
        <v>1011</v>
      </c>
      <c r="O149" s="0" t="s">
        <v>643</v>
      </c>
      <c r="P149" s="0" t="s">
        <v>643</v>
      </c>
      <c r="Q149" s="0" t="n">
        <v>1</v>
      </c>
      <c r="X149" s="0" t="n">
        <v>0.76</v>
      </c>
      <c r="Y149" s="0" t="n">
        <v>0</v>
      </c>
      <c r="Z149" s="0" t="n">
        <v>31.26</v>
      </c>
      <c r="AA149" s="0" t="n">
        <v>13.5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58</v>
      </c>
      <c r="AG149" s="0" t="n">
        <v>0.228</v>
      </c>
      <c r="AH149" s="0" t="n">
        <v>2</v>
      </c>
      <c r="AI149" s="0" t="n">
        <v>144180905</v>
      </c>
      <c r="AJ149" s="0" t="n">
        <v>148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34)</f>
        <v>134</v>
      </c>
      <c r="B150" s="0" t="n">
        <v>144180912</v>
      </c>
      <c r="C150" s="0" t="n">
        <v>144180902</v>
      </c>
      <c r="D150" s="0" t="n">
        <v>11503598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830</v>
      </c>
      <c r="J150" s="0" t="s">
        <v>831</v>
      </c>
      <c r="K150" s="0" t="s">
        <v>832</v>
      </c>
      <c r="L150" s="0" t="n">
        <v>1368</v>
      </c>
      <c r="N150" s="0" t="n">
        <v>1011</v>
      </c>
      <c r="O150" s="0" t="s">
        <v>643</v>
      </c>
      <c r="P150" s="0" t="s">
        <v>643</v>
      </c>
      <c r="Q150" s="0" t="n">
        <v>1</v>
      </c>
      <c r="X150" s="0" t="n">
        <v>5.35</v>
      </c>
      <c r="Y150" s="0" t="n">
        <v>0</v>
      </c>
      <c r="Z150" s="0" t="n">
        <v>1.95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58</v>
      </c>
      <c r="AG150" s="0" t="n">
        <v>1.605</v>
      </c>
      <c r="AH150" s="0" t="n">
        <v>2</v>
      </c>
      <c r="AI150" s="0" t="n">
        <v>144180906</v>
      </c>
      <c r="AJ150" s="0" t="n">
        <v>149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34)</f>
        <v>134</v>
      </c>
      <c r="B151" s="0" t="n">
        <v>144180913</v>
      </c>
      <c r="C151" s="0" t="n">
        <v>144180902</v>
      </c>
      <c r="D151" s="0" t="n">
        <v>115016508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744</v>
      </c>
      <c r="J151" s="0" t="s">
        <v>770</v>
      </c>
      <c r="K151" s="0" t="s">
        <v>746</v>
      </c>
      <c r="L151" s="0" t="n">
        <v>1368</v>
      </c>
      <c r="N151" s="0" t="n">
        <v>1011</v>
      </c>
      <c r="O151" s="0" t="s">
        <v>643</v>
      </c>
      <c r="P151" s="0" t="s">
        <v>643</v>
      </c>
      <c r="Q151" s="0" t="n">
        <v>1</v>
      </c>
      <c r="X151" s="0" t="n">
        <v>4.58</v>
      </c>
      <c r="Y151" s="0" t="n">
        <v>0</v>
      </c>
      <c r="Z151" s="0" t="n">
        <v>87.17</v>
      </c>
      <c r="AA151" s="0" t="n">
        <v>11.6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58</v>
      </c>
      <c r="AG151" s="0" t="n">
        <v>1.374</v>
      </c>
      <c r="AH151" s="0" t="n">
        <v>2</v>
      </c>
      <c r="AI151" s="0" t="n">
        <v>144180907</v>
      </c>
      <c r="AJ151" s="0" t="n">
        <v>15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34)</f>
        <v>134</v>
      </c>
      <c r="B152" s="0" t="n">
        <v>144180914</v>
      </c>
      <c r="C152" s="0" t="n">
        <v>144180902</v>
      </c>
      <c r="D152" s="0" t="n">
        <v>115093816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833</v>
      </c>
      <c r="J152" s="0" t="s">
        <v>834</v>
      </c>
      <c r="K152" s="0" t="s">
        <v>835</v>
      </c>
      <c r="L152" s="0" t="n">
        <v>1327</v>
      </c>
      <c r="N152" s="0" t="n">
        <v>1005</v>
      </c>
      <c r="O152" s="0" t="s">
        <v>118</v>
      </c>
      <c r="P152" s="0" t="s">
        <v>118</v>
      </c>
      <c r="Q152" s="0" t="n">
        <v>1</v>
      </c>
      <c r="X152" s="0" t="n">
        <v>103</v>
      </c>
      <c r="Y152" s="0" t="n">
        <v>51.8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57</v>
      </c>
      <c r="AG152" s="0" t="n">
        <v>0</v>
      </c>
      <c r="AH152" s="0" t="n">
        <v>2</v>
      </c>
      <c r="AI152" s="0" t="n">
        <v>144180908</v>
      </c>
      <c r="AJ152" s="0" t="n">
        <v>151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35)</f>
        <v>135</v>
      </c>
      <c r="B153" s="0" t="n">
        <v>144180896</v>
      </c>
      <c r="C153" s="0" t="n">
        <v>144180895</v>
      </c>
      <c r="D153" s="0" t="n">
        <v>47840747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828</v>
      </c>
      <c r="K153" s="0" t="s">
        <v>829</v>
      </c>
      <c r="L153" s="0" t="n">
        <v>1369</v>
      </c>
      <c r="N153" s="0" t="n">
        <v>1013</v>
      </c>
      <c r="O153" s="0" t="s">
        <v>639</v>
      </c>
      <c r="P153" s="0" t="s">
        <v>639</v>
      </c>
      <c r="Q153" s="0" t="n">
        <v>1</v>
      </c>
      <c r="X153" s="0" t="n">
        <v>102.46</v>
      </c>
      <c r="Y153" s="0" t="n">
        <v>0</v>
      </c>
      <c r="Z153" s="0" t="n">
        <v>0</v>
      </c>
      <c r="AA153" s="0" t="n">
        <v>0</v>
      </c>
      <c r="AB153" s="0" t="n">
        <v>9.4</v>
      </c>
      <c r="AC153" s="0" t="n">
        <v>0</v>
      </c>
      <c r="AD153" s="0" t="n">
        <v>1</v>
      </c>
      <c r="AE153" s="0" t="n">
        <v>1</v>
      </c>
      <c r="AF153" s="0" t="s">
        <v>67</v>
      </c>
      <c r="AG153" s="0" t="n">
        <v>117.829</v>
      </c>
      <c r="AH153" s="0" t="n">
        <v>2</v>
      </c>
      <c r="AI153" s="0" t="n">
        <v>144180896</v>
      </c>
      <c r="AJ153" s="0" t="n">
        <v>152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35)</f>
        <v>135</v>
      </c>
      <c r="B154" s="0" t="n">
        <v>144180897</v>
      </c>
      <c r="C154" s="0" t="n">
        <v>144180895</v>
      </c>
      <c r="D154" s="0" t="n">
        <v>1215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62</v>
      </c>
      <c r="K154" s="0" t="s">
        <v>719</v>
      </c>
      <c r="L154" s="0" t="n">
        <v>608254</v>
      </c>
      <c r="N154" s="0" t="n">
        <v>1013</v>
      </c>
      <c r="O154" s="0" t="s">
        <v>720</v>
      </c>
      <c r="P154" s="0" t="s">
        <v>720</v>
      </c>
      <c r="Q154" s="0" t="n">
        <v>1</v>
      </c>
      <c r="X154" s="0" t="n">
        <v>0.76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2</v>
      </c>
      <c r="AF154" s="0" t="s">
        <v>66</v>
      </c>
      <c r="AG154" s="0" t="n">
        <v>0.95</v>
      </c>
      <c r="AH154" s="0" t="n">
        <v>2</v>
      </c>
      <c r="AI154" s="0" t="n">
        <v>144180897</v>
      </c>
      <c r="AJ154" s="0" t="n">
        <v>153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35)</f>
        <v>135</v>
      </c>
      <c r="B155" s="0" t="n">
        <v>144180898</v>
      </c>
      <c r="C155" s="0" t="n">
        <v>144180895</v>
      </c>
      <c r="D155" s="0" t="n">
        <v>115066410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724</v>
      </c>
      <c r="J155" s="0" t="s">
        <v>725</v>
      </c>
      <c r="K155" s="0" t="s">
        <v>726</v>
      </c>
      <c r="L155" s="0" t="n">
        <v>1368</v>
      </c>
      <c r="N155" s="0" t="n">
        <v>1011</v>
      </c>
      <c r="O155" s="0" t="s">
        <v>643</v>
      </c>
      <c r="P155" s="0" t="s">
        <v>643</v>
      </c>
      <c r="Q155" s="0" t="n">
        <v>1</v>
      </c>
      <c r="X155" s="0" t="n">
        <v>0.76</v>
      </c>
      <c r="Y155" s="0" t="n">
        <v>0</v>
      </c>
      <c r="Z155" s="0" t="n">
        <v>31.26</v>
      </c>
      <c r="AA155" s="0" t="n">
        <v>13.5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66</v>
      </c>
      <c r="AG155" s="0" t="n">
        <v>0.95</v>
      </c>
      <c r="AH155" s="0" t="n">
        <v>2</v>
      </c>
      <c r="AI155" s="0" t="n">
        <v>144180898</v>
      </c>
      <c r="AJ155" s="0" t="n">
        <v>154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35)</f>
        <v>135</v>
      </c>
      <c r="B156" s="0" t="n">
        <v>144180899</v>
      </c>
      <c r="C156" s="0" t="n">
        <v>144180895</v>
      </c>
      <c r="D156" s="0" t="n">
        <v>115035984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830</v>
      </c>
      <c r="J156" s="0" t="s">
        <v>831</v>
      </c>
      <c r="K156" s="0" t="s">
        <v>832</v>
      </c>
      <c r="L156" s="0" t="n">
        <v>1368</v>
      </c>
      <c r="N156" s="0" t="n">
        <v>1011</v>
      </c>
      <c r="O156" s="0" t="s">
        <v>643</v>
      </c>
      <c r="P156" s="0" t="s">
        <v>643</v>
      </c>
      <c r="Q156" s="0" t="n">
        <v>1</v>
      </c>
      <c r="X156" s="0" t="n">
        <v>5.35</v>
      </c>
      <c r="Y156" s="0" t="n">
        <v>0</v>
      </c>
      <c r="Z156" s="0" t="n">
        <v>1.95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66</v>
      </c>
      <c r="AG156" s="0" t="n">
        <v>6.6875</v>
      </c>
      <c r="AH156" s="0" t="n">
        <v>2</v>
      </c>
      <c r="AI156" s="0" t="n">
        <v>144180899</v>
      </c>
      <c r="AJ156" s="0" t="n">
        <v>155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35)</f>
        <v>135</v>
      </c>
      <c r="B157" s="0" t="n">
        <v>144180900</v>
      </c>
      <c r="C157" s="0" t="n">
        <v>144180895</v>
      </c>
      <c r="D157" s="0" t="n">
        <v>115016508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744</v>
      </c>
      <c r="J157" s="0" t="s">
        <v>770</v>
      </c>
      <c r="K157" s="0" t="s">
        <v>746</v>
      </c>
      <c r="L157" s="0" t="n">
        <v>1368</v>
      </c>
      <c r="N157" s="0" t="n">
        <v>1011</v>
      </c>
      <c r="O157" s="0" t="s">
        <v>643</v>
      </c>
      <c r="P157" s="0" t="s">
        <v>643</v>
      </c>
      <c r="Q157" s="0" t="n">
        <v>1</v>
      </c>
      <c r="X157" s="0" t="n">
        <v>4.58</v>
      </c>
      <c r="Y157" s="0" t="n">
        <v>0</v>
      </c>
      <c r="Z157" s="0" t="n">
        <v>87.17</v>
      </c>
      <c r="AA157" s="0" t="n">
        <v>11.6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66</v>
      </c>
      <c r="AG157" s="0" t="n">
        <v>5.725</v>
      </c>
      <c r="AH157" s="0" t="n">
        <v>2</v>
      </c>
      <c r="AI157" s="0" t="n">
        <v>144180900</v>
      </c>
      <c r="AJ157" s="0" t="n">
        <v>156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35)</f>
        <v>135</v>
      </c>
      <c r="B158" s="0" t="n">
        <v>144180901</v>
      </c>
      <c r="C158" s="0" t="n">
        <v>144180895</v>
      </c>
      <c r="D158" s="0" t="n">
        <v>115093816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33</v>
      </c>
      <c r="J158" s="0" t="s">
        <v>834</v>
      </c>
      <c r="K158" s="0" t="s">
        <v>835</v>
      </c>
      <c r="L158" s="0" t="n">
        <v>1327</v>
      </c>
      <c r="N158" s="0" t="n">
        <v>1005</v>
      </c>
      <c r="O158" s="0" t="s">
        <v>118</v>
      </c>
      <c r="P158" s="0" t="s">
        <v>118</v>
      </c>
      <c r="Q158" s="0" t="n">
        <v>1</v>
      </c>
      <c r="X158" s="0" t="n">
        <v>103</v>
      </c>
      <c r="Y158" s="0" t="n">
        <v>51.8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103</v>
      </c>
      <c r="AH158" s="0" t="n">
        <v>2</v>
      </c>
      <c r="AI158" s="0" t="n">
        <v>144180901</v>
      </c>
      <c r="AJ158" s="0" t="n">
        <v>157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36)</f>
        <v>136</v>
      </c>
      <c r="B159" s="0" t="n">
        <v>153005938</v>
      </c>
      <c r="C159" s="0" t="n">
        <v>144180925</v>
      </c>
      <c r="D159" s="0" t="n">
        <v>47841445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750</v>
      </c>
      <c r="K159" s="0" t="s">
        <v>751</v>
      </c>
      <c r="L159" s="0" t="n">
        <v>1369</v>
      </c>
      <c r="N159" s="0" t="n">
        <v>1013</v>
      </c>
      <c r="O159" s="0" t="s">
        <v>639</v>
      </c>
      <c r="P159" s="0" t="s">
        <v>639</v>
      </c>
      <c r="Q159" s="0" t="n">
        <v>1</v>
      </c>
      <c r="X159" s="0" t="n">
        <v>1.46</v>
      </c>
      <c r="Y159" s="0" t="n">
        <v>0</v>
      </c>
      <c r="Z159" s="0" t="n">
        <v>0</v>
      </c>
      <c r="AA159" s="0" t="n">
        <v>0</v>
      </c>
      <c r="AB159" s="0" t="n">
        <v>8.97</v>
      </c>
      <c r="AC159" s="0" t="n">
        <v>0</v>
      </c>
      <c r="AD159" s="0" t="n">
        <v>1</v>
      </c>
      <c r="AE159" s="0" t="n">
        <v>1</v>
      </c>
      <c r="AF159" s="0" t="s">
        <v>155</v>
      </c>
      <c r="AG159" s="0" t="n">
        <v>1.679</v>
      </c>
      <c r="AH159" s="0" t="n">
        <v>2</v>
      </c>
      <c r="AI159" s="0" t="n">
        <v>153005938</v>
      </c>
      <c r="AJ159" s="0" t="n">
        <v>158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36)</f>
        <v>136</v>
      </c>
      <c r="B160" s="0" t="n">
        <v>153005939</v>
      </c>
      <c r="C160" s="0" t="n">
        <v>144180925</v>
      </c>
      <c r="D160" s="0" t="n">
        <v>115021185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836</v>
      </c>
      <c r="J160" s="0" t="s">
        <v>837</v>
      </c>
      <c r="K160" s="0" t="s">
        <v>838</v>
      </c>
      <c r="L160" s="0" t="n">
        <v>1368</v>
      </c>
      <c r="N160" s="0" t="n">
        <v>1011</v>
      </c>
      <c r="O160" s="0" t="s">
        <v>643</v>
      </c>
      <c r="P160" s="0" t="s">
        <v>643</v>
      </c>
      <c r="Q160" s="0" t="n">
        <v>1</v>
      </c>
      <c r="X160" s="0" t="n">
        <v>0.12</v>
      </c>
      <c r="Y160" s="0" t="n">
        <v>0</v>
      </c>
      <c r="Z160" s="0" t="n">
        <v>8.1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154</v>
      </c>
      <c r="AG160" s="0" t="n">
        <v>0.15</v>
      </c>
      <c r="AH160" s="0" t="n">
        <v>2</v>
      </c>
      <c r="AI160" s="0" t="n">
        <v>153005939</v>
      </c>
      <c r="AJ160" s="0" t="n">
        <v>159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36)</f>
        <v>136</v>
      </c>
      <c r="B161" s="0" t="n">
        <v>153005940</v>
      </c>
      <c r="C161" s="0" t="n">
        <v>144180925</v>
      </c>
      <c r="D161" s="0" t="n">
        <v>115035984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830</v>
      </c>
      <c r="J161" s="0" t="s">
        <v>831</v>
      </c>
      <c r="K161" s="0" t="s">
        <v>832</v>
      </c>
      <c r="L161" s="0" t="n">
        <v>1368</v>
      </c>
      <c r="N161" s="0" t="n">
        <v>1011</v>
      </c>
      <c r="O161" s="0" t="s">
        <v>643</v>
      </c>
      <c r="P161" s="0" t="s">
        <v>643</v>
      </c>
      <c r="Q161" s="0" t="n">
        <v>1</v>
      </c>
      <c r="X161" s="0" t="n">
        <v>0.27</v>
      </c>
      <c r="Y161" s="0" t="n">
        <v>0</v>
      </c>
      <c r="Z161" s="0" t="n">
        <v>1.95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154</v>
      </c>
      <c r="AG161" s="0" t="n">
        <v>0.3375</v>
      </c>
      <c r="AH161" s="0" t="n">
        <v>2</v>
      </c>
      <c r="AI161" s="0" t="n">
        <v>153005940</v>
      </c>
      <c r="AJ161" s="0" t="n">
        <v>16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36)</f>
        <v>136</v>
      </c>
      <c r="B162" s="0" t="n">
        <v>153005941</v>
      </c>
      <c r="C162" s="0" t="n">
        <v>144180925</v>
      </c>
      <c r="D162" s="0" t="n">
        <v>115016508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744</v>
      </c>
      <c r="J162" s="0" t="s">
        <v>770</v>
      </c>
      <c r="K162" s="0" t="s">
        <v>746</v>
      </c>
      <c r="L162" s="0" t="n">
        <v>1368</v>
      </c>
      <c r="N162" s="0" t="n">
        <v>1011</v>
      </c>
      <c r="O162" s="0" t="s">
        <v>643</v>
      </c>
      <c r="P162" s="0" t="s">
        <v>643</v>
      </c>
      <c r="Q162" s="0" t="n">
        <v>1</v>
      </c>
      <c r="X162" s="0" t="n">
        <v>0.01</v>
      </c>
      <c r="Y162" s="0" t="n">
        <v>0</v>
      </c>
      <c r="Z162" s="0" t="n">
        <v>87.17</v>
      </c>
      <c r="AA162" s="0" t="n">
        <v>11.6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154</v>
      </c>
      <c r="AG162" s="0" t="n">
        <v>0.0125</v>
      </c>
      <c r="AH162" s="0" t="n">
        <v>2</v>
      </c>
      <c r="AI162" s="0" t="n">
        <v>153005941</v>
      </c>
      <c r="AJ162" s="0" t="n">
        <v>161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36)</f>
        <v>136</v>
      </c>
      <c r="B163" s="0" t="n">
        <v>153005942</v>
      </c>
      <c r="C163" s="0" t="n">
        <v>144180925</v>
      </c>
      <c r="D163" s="0" t="n">
        <v>115040891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839</v>
      </c>
      <c r="J163" s="0" t="s">
        <v>840</v>
      </c>
      <c r="K163" s="0" t="s">
        <v>841</v>
      </c>
      <c r="L163" s="0" t="n">
        <v>1348</v>
      </c>
      <c r="N163" s="0" t="n">
        <v>1009</v>
      </c>
      <c r="O163" s="0" t="s">
        <v>79</v>
      </c>
      <c r="P163" s="0" t="s">
        <v>79</v>
      </c>
      <c r="Q163" s="0" t="n">
        <v>1000</v>
      </c>
      <c r="X163" s="0" t="n">
        <v>0.00011</v>
      </c>
      <c r="Y163" s="0" t="n">
        <v>10362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00011</v>
      </c>
      <c r="AH163" s="0" t="n">
        <v>2</v>
      </c>
      <c r="AI163" s="0" t="n">
        <v>153005942</v>
      </c>
      <c r="AJ163" s="0" t="n">
        <v>162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36)</f>
        <v>136</v>
      </c>
      <c r="B164" s="0" t="n">
        <v>153005943</v>
      </c>
      <c r="C164" s="0" t="n">
        <v>144180925</v>
      </c>
      <c r="D164" s="0" t="n">
        <v>115048294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842</v>
      </c>
      <c r="J164" s="0" t="s">
        <v>843</v>
      </c>
      <c r="K164" s="0" t="s">
        <v>844</v>
      </c>
      <c r="L164" s="0" t="n">
        <v>1348</v>
      </c>
      <c r="N164" s="0" t="n">
        <v>1009</v>
      </c>
      <c r="O164" s="0" t="s">
        <v>79</v>
      </c>
      <c r="P164" s="0" t="s">
        <v>79</v>
      </c>
      <c r="Q164" s="0" t="n">
        <v>1000</v>
      </c>
      <c r="X164" s="0" t="n">
        <v>0.00043</v>
      </c>
      <c r="Y164" s="0" t="n">
        <v>6508.75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0043</v>
      </c>
      <c r="AH164" s="0" t="n">
        <v>2</v>
      </c>
      <c r="AI164" s="0" t="n">
        <v>153005943</v>
      </c>
      <c r="AJ164" s="0" t="n">
        <v>163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36)</f>
        <v>136</v>
      </c>
      <c r="B165" s="0" t="n">
        <v>153005944</v>
      </c>
      <c r="C165" s="0" t="n">
        <v>144180925</v>
      </c>
      <c r="D165" s="0" t="n">
        <v>115106157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1182</v>
      </c>
      <c r="J165" s="0" t="s">
        <v>1183</v>
      </c>
      <c r="K165" s="0" t="s">
        <v>1184</v>
      </c>
      <c r="L165" s="0" t="n">
        <v>1354</v>
      </c>
      <c r="N165" s="0" t="n">
        <v>1010</v>
      </c>
      <c r="O165" s="0" t="s">
        <v>170</v>
      </c>
      <c r="P165" s="0" t="s">
        <v>170</v>
      </c>
      <c r="Q165" s="0" t="n">
        <v>1</v>
      </c>
      <c r="X165" s="0" t="n">
        <v>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G165" s="0" t="n">
        <v>1</v>
      </c>
      <c r="AH165" s="0" t="n">
        <v>3</v>
      </c>
      <c r="AI165" s="0" t="n">
        <v>-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36)</f>
        <v>136</v>
      </c>
      <c r="B166" s="0" t="n">
        <v>153005945</v>
      </c>
      <c r="C166" s="0" t="n">
        <v>144180925</v>
      </c>
      <c r="D166" s="0" t="n">
        <v>115059483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845</v>
      </c>
      <c r="J166" s="0" t="s">
        <v>846</v>
      </c>
      <c r="K166" s="0" t="s">
        <v>847</v>
      </c>
      <c r="L166" s="0" t="n">
        <v>1339</v>
      </c>
      <c r="N166" s="0" t="n">
        <v>1007</v>
      </c>
      <c r="O166" s="0" t="s">
        <v>701</v>
      </c>
      <c r="P166" s="0" t="s">
        <v>701</v>
      </c>
      <c r="Q166" s="0" t="n">
        <v>1</v>
      </c>
      <c r="X166" s="0" t="n">
        <v>0.0003</v>
      </c>
      <c r="Y166" s="0" t="n">
        <v>519.8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003</v>
      </c>
      <c r="AH166" s="0" t="n">
        <v>2</v>
      </c>
      <c r="AI166" s="0" t="n">
        <v>153005945</v>
      </c>
      <c r="AJ166" s="0" t="n">
        <v>165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70)</f>
        <v>170</v>
      </c>
      <c r="B167" s="0" t="n">
        <v>144181036</v>
      </c>
      <c r="C167" s="0" t="n">
        <v>144181033</v>
      </c>
      <c r="D167" s="0" t="n">
        <v>47840614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790</v>
      </c>
      <c r="K167" s="0" t="s">
        <v>791</v>
      </c>
      <c r="L167" s="0" t="n">
        <v>1369</v>
      </c>
      <c r="N167" s="0" t="n">
        <v>1013</v>
      </c>
      <c r="O167" s="0" t="s">
        <v>639</v>
      </c>
      <c r="P167" s="0" t="s">
        <v>639</v>
      </c>
      <c r="Q167" s="0" t="n">
        <v>1</v>
      </c>
      <c r="X167" s="0" t="n">
        <v>67.4</v>
      </c>
      <c r="Y167" s="0" t="n">
        <v>0</v>
      </c>
      <c r="Z167" s="0" t="n">
        <v>0</v>
      </c>
      <c r="AA167" s="0" t="n">
        <v>0</v>
      </c>
      <c r="AB167" s="0" t="n">
        <v>7.94</v>
      </c>
      <c r="AC167" s="0" t="n">
        <v>0</v>
      </c>
      <c r="AD167" s="0" t="n">
        <v>1</v>
      </c>
      <c r="AE167" s="0" t="n">
        <v>1</v>
      </c>
      <c r="AG167" s="0" t="n">
        <v>67.4</v>
      </c>
      <c r="AH167" s="0" t="n">
        <v>2</v>
      </c>
      <c r="AI167" s="0" t="n">
        <v>144181034</v>
      </c>
      <c r="AJ167" s="0" t="n">
        <v>166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70)</f>
        <v>170</v>
      </c>
      <c r="B168" s="0" t="n">
        <v>144181037</v>
      </c>
      <c r="C168" s="0" t="n">
        <v>144181033</v>
      </c>
      <c r="D168" s="0" t="n">
        <v>115259895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224</v>
      </c>
      <c r="J168" s="0" t="s">
        <v>286</v>
      </c>
      <c r="K168" s="0" t="s">
        <v>225</v>
      </c>
      <c r="L168" s="0" t="n">
        <v>1348</v>
      </c>
      <c r="N168" s="0" t="n">
        <v>1009</v>
      </c>
      <c r="O168" s="0" t="s">
        <v>79</v>
      </c>
      <c r="P168" s="0" t="s">
        <v>79</v>
      </c>
      <c r="Q168" s="0" t="n">
        <v>1000</v>
      </c>
      <c r="X168" s="0" t="n">
        <v>1.34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G168" s="0" t="n">
        <v>1.34</v>
      </c>
      <c r="AH168" s="0" t="n">
        <v>2</v>
      </c>
      <c r="AI168" s="0" t="n">
        <v>144181035</v>
      </c>
      <c r="AJ168" s="0" t="n">
        <v>167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72)</f>
        <v>172</v>
      </c>
      <c r="B169" s="0" t="n">
        <v>144181042</v>
      </c>
      <c r="C169" s="0" t="n">
        <v>144181039</v>
      </c>
      <c r="D169" s="0" t="n">
        <v>47840614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790</v>
      </c>
      <c r="K169" s="0" t="s">
        <v>791</v>
      </c>
      <c r="L169" s="0" t="n">
        <v>1369</v>
      </c>
      <c r="N169" s="0" t="n">
        <v>1013</v>
      </c>
      <c r="O169" s="0" t="s">
        <v>639</v>
      </c>
      <c r="P169" s="0" t="s">
        <v>639</v>
      </c>
      <c r="Q169" s="0" t="n">
        <v>1</v>
      </c>
      <c r="X169" s="0" t="n">
        <v>36.28</v>
      </c>
      <c r="Y169" s="0" t="n">
        <v>0</v>
      </c>
      <c r="Z169" s="0" t="n">
        <v>0</v>
      </c>
      <c r="AA169" s="0" t="n">
        <v>0</v>
      </c>
      <c r="AB169" s="0" t="n">
        <v>7.94</v>
      </c>
      <c r="AC169" s="0" t="n">
        <v>0</v>
      </c>
      <c r="AD169" s="0" t="n">
        <v>1</v>
      </c>
      <c r="AE169" s="0" t="n">
        <v>1</v>
      </c>
      <c r="AG169" s="0" t="n">
        <v>36.28</v>
      </c>
      <c r="AH169" s="0" t="n">
        <v>2</v>
      </c>
      <c r="AI169" s="0" t="n">
        <v>144181040</v>
      </c>
      <c r="AJ169" s="0" t="n">
        <v>168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72)</f>
        <v>172</v>
      </c>
      <c r="B170" s="0" t="n">
        <v>144181043</v>
      </c>
      <c r="C170" s="0" t="n">
        <v>144181039</v>
      </c>
      <c r="D170" s="0" t="n">
        <v>11525989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224</v>
      </c>
      <c r="J170" s="0" t="s">
        <v>286</v>
      </c>
      <c r="K170" s="0" t="s">
        <v>225</v>
      </c>
      <c r="L170" s="0" t="n">
        <v>1348</v>
      </c>
      <c r="N170" s="0" t="n">
        <v>1009</v>
      </c>
      <c r="O170" s="0" t="s">
        <v>79</v>
      </c>
      <c r="P170" s="0" t="s">
        <v>79</v>
      </c>
      <c r="Q170" s="0" t="n">
        <v>1000</v>
      </c>
      <c r="X170" s="0" t="n">
        <v>1.18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G170" s="0" t="n">
        <v>1.18</v>
      </c>
      <c r="AH170" s="0" t="n">
        <v>2</v>
      </c>
      <c r="AI170" s="0" t="n">
        <v>144181041</v>
      </c>
      <c r="AJ170" s="0" t="n">
        <v>169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74)</f>
        <v>174</v>
      </c>
      <c r="B171" s="0" t="n">
        <v>144181168</v>
      </c>
      <c r="C171" s="0" t="n">
        <v>144181167</v>
      </c>
      <c r="D171" s="0" t="n">
        <v>47840622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768</v>
      </c>
      <c r="K171" s="0" t="s">
        <v>769</v>
      </c>
      <c r="L171" s="0" t="n">
        <v>1369</v>
      </c>
      <c r="N171" s="0" t="n">
        <v>1013</v>
      </c>
      <c r="O171" s="0" t="s">
        <v>639</v>
      </c>
      <c r="P171" s="0" t="s">
        <v>639</v>
      </c>
      <c r="Q171" s="0" t="n">
        <v>1</v>
      </c>
      <c r="X171" s="0" t="n">
        <v>94.97</v>
      </c>
      <c r="Y171" s="0" t="n">
        <v>0</v>
      </c>
      <c r="Z171" s="0" t="n">
        <v>0</v>
      </c>
      <c r="AA171" s="0" t="n">
        <v>0</v>
      </c>
      <c r="AB171" s="0" t="n">
        <v>8.02</v>
      </c>
      <c r="AC171" s="0" t="n">
        <v>0</v>
      </c>
      <c r="AD171" s="0" t="n">
        <v>1</v>
      </c>
      <c r="AE171" s="0" t="n">
        <v>1</v>
      </c>
      <c r="AG171" s="0" t="n">
        <v>94.97</v>
      </c>
      <c r="AH171" s="0" t="n">
        <v>2</v>
      </c>
      <c r="AI171" s="0" t="n">
        <v>144181168</v>
      </c>
      <c r="AJ171" s="0" t="n">
        <v>17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74)</f>
        <v>174</v>
      </c>
      <c r="B172" s="0" t="n">
        <v>144181169</v>
      </c>
      <c r="C172" s="0" t="n">
        <v>144181167</v>
      </c>
      <c r="D172" s="0" t="n">
        <v>115259895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224</v>
      </c>
      <c r="J172" s="0" t="s">
        <v>232</v>
      </c>
      <c r="K172" s="0" t="s">
        <v>225</v>
      </c>
      <c r="L172" s="0" t="n">
        <v>1348</v>
      </c>
      <c r="N172" s="0" t="n">
        <v>1009</v>
      </c>
      <c r="O172" s="0" t="s">
        <v>79</v>
      </c>
      <c r="P172" s="0" t="s">
        <v>79</v>
      </c>
      <c r="Q172" s="0" t="n">
        <v>1000</v>
      </c>
      <c r="X172" s="0" t="n">
        <v>3.5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G172" s="0" t="n">
        <v>3.5</v>
      </c>
      <c r="AH172" s="0" t="n">
        <v>2</v>
      </c>
      <c r="AI172" s="0" t="n">
        <v>144181169</v>
      </c>
      <c r="AJ172" s="0" t="n">
        <v>171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76)</f>
        <v>176</v>
      </c>
      <c r="B173" s="0" t="n">
        <v>144181276</v>
      </c>
      <c r="C173" s="0" t="n">
        <v>144181275</v>
      </c>
      <c r="D173" s="0" t="n">
        <v>47840853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780</v>
      </c>
      <c r="K173" s="0" t="s">
        <v>781</v>
      </c>
      <c r="L173" s="0" t="n">
        <v>1369</v>
      </c>
      <c r="N173" s="0" t="n">
        <v>1013</v>
      </c>
      <c r="O173" s="0" t="s">
        <v>639</v>
      </c>
      <c r="P173" s="0" t="s">
        <v>639</v>
      </c>
      <c r="Q173" s="0" t="n">
        <v>1</v>
      </c>
      <c r="X173" s="0" t="n">
        <v>73.2</v>
      </c>
      <c r="Y173" s="0" t="n">
        <v>0</v>
      </c>
      <c r="Z173" s="0" t="n">
        <v>0</v>
      </c>
      <c r="AA173" s="0" t="n">
        <v>0</v>
      </c>
      <c r="AB173" s="0" t="n">
        <v>8.53</v>
      </c>
      <c r="AC173" s="0" t="n">
        <v>0</v>
      </c>
      <c r="AD173" s="0" t="n">
        <v>1</v>
      </c>
      <c r="AE173" s="0" t="n">
        <v>1</v>
      </c>
      <c r="AG173" s="0" t="n">
        <v>73.2</v>
      </c>
      <c r="AH173" s="0" t="n">
        <v>2</v>
      </c>
      <c r="AI173" s="0" t="n">
        <v>144181276</v>
      </c>
      <c r="AJ173" s="0" t="n">
        <v>172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76)</f>
        <v>176</v>
      </c>
      <c r="B174" s="0" t="n">
        <v>144181277</v>
      </c>
      <c r="C174" s="0" t="n">
        <v>144181275</v>
      </c>
      <c r="D174" s="0" t="n">
        <v>115530623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848</v>
      </c>
      <c r="J174" s="0" t="s">
        <v>849</v>
      </c>
      <c r="K174" s="0" t="s">
        <v>850</v>
      </c>
      <c r="L174" s="0" t="n">
        <v>1035</v>
      </c>
      <c r="N174" s="0" t="n">
        <v>1013</v>
      </c>
      <c r="O174" s="0" t="s">
        <v>493</v>
      </c>
      <c r="P174" s="0" t="s">
        <v>493</v>
      </c>
      <c r="Q174" s="0" t="n">
        <v>1</v>
      </c>
      <c r="X174" s="0" t="n">
        <v>100</v>
      </c>
      <c r="Y174" s="0" t="n">
        <v>75.7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100</v>
      </c>
      <c r="AH174" s="0" t="n">
        <v>2</v>
      </c>
      <c r="AI174" s="0" t="n">
        <v>144181277</v>
      </c>
      <c r="AJ174" s="0" t="n">
        <v>173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76)</f>
        <v>176</v>
      </c>
      <c r="B175" s="0" t="n">
        <v>144181278</v>
      </c>
      <c r="C175" s="0" t="n">
        <v>144181275</v>
      </c>
      <c r="D175" s="0" t="n">
        <v>115067727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851</v>
      </c>
      <c r="J175" s="0" t="s">
        <v>852</v>
      </c>
      <c r="K175" s="0" t="s">
        <v>853</v>
      </c>
      <c r="L175" s="0" t="n">
        <v>1348</v>
      </c>
      <c r="N175" s="0" t="n">
        <v>1009</v>
      </c>
      <c r="O175" s="0" t="s">
        <v>79</v>
      </c>
      <c r="P175" s="0" t="s">
        <v>79</v>
      </c>
      <c r="Q175" s="0" t="n">
        <v>1000</v>
      </c>
      <c r="X175" s="0" t="n">
        <v>0.004</v>
      </c>
      <c r="Y175" s="0" t="n">
        <v>16974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04</v>
      </c>
      <c r="AH175" s="0" t="n">
        <v>2</v>
      </c>
      <c r="AI175" s="0" t="n">
        <v>144181278</v>
      </c>
      <c r="AJ175" s="0" t="n">
        <v>174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77)</f>
        <v>177</v>
      </c>
      <c r="B176" s="0" t="n">
        <v>144541410</v>
      </c>
      <c r="C176" s="0" t="n">
        <v>144181072</v>
      </c>
      <c r="D176" s="0" t="n">
        <v>47840853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780</v>
      </c>
      <c r="K176" s="0" t="s">
        <v>781</v>
      </c>
      <c r="L176" s="0" t="n">
        <v>1369</v>
      </c>
      <c r="N176" s="0" t="n">
        <v>1013</v>
      </c>
      <c r="O176" s="0" t="s">
        <v>639</v>
      </c>
      <c r="P176" s="0" t="s">
        <v>639</v>
      </c>
      <c r="Q176" s="0" t="n">
        <v>1</v>
      </c>
      <c r="X176" s="0" t="n">
        <v>21.38</v>
      </c>
      <c r="Y176" s="0" t="n">
        <v>0</v>
      </c>
      <c r="Z176" s="0" t="n">
        <v>0</v>
      </c>
      <c r="AA176" s="0" t="n">
        <v>0</v>
      </c>
      <c r="AB176" s="0" t="n">
        <v>8.53</v>
      </c>
      <c r="AC176" s="0" t="n">
        <v>0</v>
      </c>
      <c r="AD176" s="0" t="n">
        <v>1</v>
      </c>
      <c r="AE176" s="0" t="n">
        <v>1</v>
      </c>
      <c r="AF176" s="0" t="s">
        <v>67</v>
      </c>
      <c r="AG176" s="0" t="n">
        <v>24.587</v>
      </c>
      <c r="AH176" s="0" t="n">
        <v>2</v>
      </c>
      <c r="AI176" s="0" t="n">
        <v>144541410</v>
      </c>
      <c r="AJ176" s="0" t="n">
        <v>175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77)</f>
        <v>177</v>
      </c>
      <c r="B177" s="0" t="n">
        <v>144541411</v>
      </c>
      <c r="C177" s="0" t="n">
        <v>144181072</v>
      </c>
      <c r="D177" s="0" t="n">
        <v>121548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62</v>
      </c>
      <c r="K177" s="0" t="s">
        <v>719</v>
      </c>
      <c r="L177" s="0" t="n">
        <v>608254</v>
      </c>
      <c r="N177" s="0" t="n">
        <v>1013</v>
      </c>
      <c r="O177" s="0" t="s">
        <v>720</v>
      </c>
      <c r="P177" s="0" t="s">
        <v>720</v>
      </c>
      <c r="Q177" s="0" t="n">
        <v>1</v>
      </c>
      <c r="X177" s="0" t="n">
        <v>0.07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2</v>
      </c>
      <c r="AF177" s="0" t="s">
        <v>66</v>
      </c>
      <c r="AG177" s="0" t="n">
        <v>0.0875</v>
      </c>
      <c r="AH177" s="0" t="n">
        <v>2</v>
      </c>
      <c r="AI177" s="0" t="n">
        <v>144541411</v>
      </c>
      <c r="AJ177" s="0" t="n">
        <v>176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77)</f>
        <v>177</v>
      </c>
      <c r="B178" s="0" t="n">
        <v>144541412</v>
      </c>
      <c r="C178" s="0" t="n">
        <v>144181072</v>
      </c>
      <c r="D178" s="0" t="n">
        <v>115066410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724</v>
      </c>
      <c r="J178" s="0" t="s">
        <v>725</v>
      </c>
      <c r="K178" s="0" t="s">
        <v>726</v>
      </c>
      <c r="L178" s="0" t="n">
        <v>1368</v>
      </c>
      <c r="N178" s="0" t="n">
        <v>1011</v>
      </c>
      <c r="O178" s="0" t="s">
        <v>643</v>
      </c>
      <c r="P178" s="0" t="s">
        <v>643</v>
      </c>
      <c r="Q178" s="0" t="n">
        <v>1</v>
      </c>
      <c r="X178" s="0" t="n">
        <v>0.07</v>
      </c>
      <c r="Y178" s="0" t="n">
        <v>0</v>
      </c>
      <c r="Z178" s="0" t="n">
        <v>31.26</v>
      </c>
      <c r="AA178" s="0" t="n">
        <v>13.5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66</v>
      </c>
      <c r="AG178" s="0" t="n">
        <v>0.0875</v>
      </c>
      <c r="AH178" s="0" t="n">
        <v>2</v>
      </c>
      <c r="AI178" s="0" t="n">
        <v>144541412</v>
      </c>
      <c r="AJ178" s="0" t="n">
        <v>177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77)</f>
        <v>177</v>
      </c>
      <c r="B179" s="0" t="n">
        <v>144541413</v>
      </c>
      <c r="C179" s="0" t="n">
        <v>144181072</v>
      </c>
      <c r="D179" s="0" t="n">
        <v>115016508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744</v>
      </c>
      <c r="J179" s="0" t="s">
        <v>770</v>
      </c>
      <c r="K179" s="0" t="s">
        <v>746</v>
      </c>
      <c r="L179" s="0" t="n">
        <v>1368</v>
      </c>
      <c r="N179" s="0" t="n">
        <v>1011</v>
      </c>
      <c r="O179" s="0" t="s">
        <v>643</v>
      </c>
      <c r="P179" s="0" t="s">
        <v>643</v>
      </c>
      <c r="Q179" s="0" t="n">
        <v>1</v>
      </c>
      <c r="X179" s="0" t="n">
        <v>0.3</v>
      </c>
      <c r="Y179" s="0" t="n">
        <v>0</v>
      </c>
      <c r="Z179" s="0" t="n">
        <v>87.17</v>
      </c>
      <c r="AA179" s="0" t="n">
        <v>11.6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66</v>
      </c>
      <c r="AG179" s="0" t="n">
        <v>0.375</v>
      </c>
      <c r="AH179" s="0" t="n">
        <v>2</v>
      </c>
      <c r="AI179" s="0" t="n">
        <v>144541413</v>
      </c>
      <c r="AJ179" s="0" t="n">
        <v>178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77)</f>
        <v>177</v>
      </c>
      <c r="B180" s="0" t="n">
        <v>144541414</v>
      </c>
      <c r="C180" s="0" t="n">
        <v>144181072</v>
      </c>
      <c r="D180" s="0" t="n">
        <v>115079822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854</v>
      </c>
      <c r="J180" s="0" t="s">
        <v>855</v>
      </c>
      <c r="K180" s="0" t="s">
        <v>856</v>
      </c>
      <c r="L180" s="0" t="n">
        <v>1354</v>
      </c>
      <c r="N180" s="0" t="n">
        <v>1010</v>
      </c>
      <c r="O180" s="0" t="s">
        <v>170</v>
      </c>
      <c r="P180" s="0" t="s">
        <v>170</v>
      </c>
      <c r="Q180" s="0" t="n">
        <v>1</v>
      </c>
      <c r="X180" s="0" t="n">
        <v>90.7</v>
      </c>
      <c r="Y180" s="0" t="n">
        <v>67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90.7</v>
      </c>
      <c r="AH180" s="0" t="n">
        <v>2</v>
      </c>
      <c r="AI180" s="0" t="n">
        <v>144541414</v>
      </c>
      <c r="AJ180" s="0" t="n">
        <v>179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77)</f>
        <v>177</v>
      </c>
      <c r="B181" s="0" t="n">
        <v>144541415</v>
      </c>
      <c r="C181" s="0" t="n">
        <v>144181072</v>
      </c>
      <c r="D181" s="0" t="n">
        <v>115079932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1185</v>
      </c>
      <c r="J181" s="0" t="s">
        <v>1186</v>
      </c>
      <c r="K181" s="0" t="s">
        <v>1187</v>
      </c>
      <c r="L181" s="0" t="n">
        <v>1301</v>
      </c>
      <c r="N181" s="0" t="n">
        <v>102138004</v>
      </c>
      <c r="O181" s="0" t="s">
        <v>304</v>
      </c>
      <c r="P181" s="0" t="s">
        <v>304</v>
      </c>
      <c r="Q181" s="0" t="n">
        <v>1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1</v>
      </c>
      <c r="AD181" s="0" t="n">
        <v>0</v>
      </c>
      <c r="AE181" s="0" t="n">
        <v>0</v>
      </c>
      <c r="AG181" s="0" t="n">
        <v>0</v>
      </c>
      <c r="AH181" s="0" t="n">
        <v>3</v>
      </c>
      <c r="AI181" s="0" t="n">
        <v>-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77)</f>
        <v>177</v>
      </c>
      <c r="B182" s="0" t="n">
        <v>144541416</v>
      </c>
      <c r="C182" s="0" t="n">
        <v>144181072</v>
      </c>
      <c r="D182" s="0" t="n">
        <v>115079825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857</v>
      </c>
      <c r="J182" s="0" t="s">
        <v>858</v>
      </c>
      <c r="K182" s="0" t="s">
        <v>859</v>
      </c>
      <c r="L182" s="0" t="n">
        <v>1355</v>
      </c>
      <c r="N182" s="0" t="n">
        <v>1010</v>
      </c>
      <c r="O182" s="0" t="s">
        <v>338</v>
      </c>
      <c r="P182" s="0" t="s">
        <v>338</v>
      </c>
      <c r="Q182" s="0" t="n">
        <v>100</v>
      </c>
      <c r="X182" s="0" t="n">
        <v>4</v>
      </c>
      <c r="Y182" s="0" t="n">
        <v>5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4</v>
      </c>
      <c r="AH182" s="0" t="n">
        <v>2</v>
      </c>
      <c r="AI182" s="0" t="n">
        <v>144541416</v>
      </c>
      <c r="AJ182" s="0" t="n">
        <v>181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79)</f>
        <v>179</v>
      </c>
      <c r="B183" s="0" t="n">
        <v>144181100</v>
      </c>
      <c r="C183" s="0" t="n">
        <v>144181088</v>
      </c>
      <c r="D183" s="0" t="n">
        <v>47840997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860</v>
      </c>
      <c r="K183" s="0" t="s">
        <v>861</v>
      </c>
      <c r="L183" s="0" t="n">
        <v>1369</v>
      </c>
      <c r="N183" s="0" t="n">
        <v>1013</v>
      </c>
      <c r="O183" s="0" t="s">
        <v>639</v>
      </c>
      <c r="P183" s="0" t="s">
        <v>639</v>
      </c>
      <c r="Q183" s="0" t="n">
        <v>1</v>
      </c>
      <c r="X183" s="0" t="n">
        <v>160.52</v>
      </c>
      <c r="Y183" s="0" t="n">
        <v>0</v>
      </c>
      <c r="Z183" s="0" t="n">
        <v>0</v>
      </c>
      <c r="AA183" s="0" t="n">
        <v>0</v>
      </c>
      <c r="AB183" s="0" t="n">
        <v>8.64</v>
      </c>
      <c r="AC183" s="0" t="n">
        <v>0</v>
      </c>
      <c r="AD183" s="0" t="n">
        <v>1</v>
      </c>
      <c r="AE183" s="0" t="n">
        <v>1</v>
      </c>
      <c r="AF183" s="0" t="s">
        <v>67</v>
      </c>
      <c r="AG183" s="0" t="n">
        <v>184.598</v>
      </c>
      <c r="AH183" s="0" t="n">
        <v>2</v>
      </c>
      <c r="AI183" s="0" t="n">
        <v>144181089</v>
      </c>
      <c r="AJ183" s="0" t="n">
        <v>182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79)</f>
        <v>179</v>
      </c>
      <c r="B184" s="0" t="n">
        <v>144181101</v>
      </c>
      <c r="C184" s="0" t="n">
        <v>144181088</v>
      </c>
      <c r="D184" s="0" t="n">
        <v>121548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62</v>
      </c>
      <c r="K184" s="0" t="s">
        <v>719</v>
      </c>
      <c r="L184" s="0" t="n">
        <v>608254</v>
      </c>
      <c r="N184" s="0" t="n">
        <v>1013</v>
      </c>
      <c r="O184" s="0" t="s">
        <v>720</v>
      </c>
      <c r="P184" s="0" t="s">
        <v>720</v>
      </c>
      <c r="Q184" s="0" t="n">
        <v>1</v>
      </c>
      <c r="X184" s="0" t="n">
        <v>1.05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2</v>
      </c>
      <c r="AF184" s="0" t="s">
        <v>66</v>
      </c>
      <c r="AG184" s="0" t="n">
        <v>1.3125</v>
      </c>
      <c r="AH184" s="0" t="n">
        <v>2</v>
      </c>
      <c r="AI184" s="0" t="n">
        <v>144181090</v>
      </c>
      <c r="AJ184" s="0" t="n">
        <v>183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79)</f>
        <v>179</v>
      </c>
      <c r="B185" s="0" t="n">
        <v>144181102</v>
      </c>
      <c r="C185" s="0" t="n">
        <v>144181088</v>
      </c>
      <c r="D185" s="0" t="n">
        <v>115066410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724</v>
      </c>
      <c r="J185" s="0" t="s">
        <v>737</v>
      </c>
      <c r="K185" s="0" t="s">
        <v>726</v>
      </c>
      <c r="L185" s="0" t="n">
        <v>1368</v>
      </c>
      <c r="N185" s="0" t="n">
        <v>1011</v>
      </c>
      <c r="O185" s="0" t="s">
        <v>643</v>
      </c>
      <c r="P185" s="0" t="s">
        <v>643</v>
      </c>
      <c r="Q185" s="0" t="n">
        <v>1</v>
      </c>
      <c r="X185" s="0" t="n">
        <v>1.05</v>
      </c>
      <c r="Y185" s="0" t="n">
        <v>0</v>
      </c>
      <c r="Z185" s="0" t="n">
        <v>31.26</v>
      </c>
      <c r="AA185" s="0" t="n">
        <v>13.5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66</v>
      </c>
      <c r="AG185" s="0" t="n">
        <v>1.3125</v>
      </c>
      <c r="AH185" s="0" t="n">
        <v>2</v>
      </c>
      <c r="AI185" s="0" t="n">
        <v>144181091</v>
      </c>
      <c r="AJ185" s="0" t="n">
        <v>184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79)</f>
        <v>179</v>
      </c>
      <c r="B186" s="0" t="n">
        <v>144181103</v>
      </c>
      <c r="C186" s="0" t="n">
        <v>144181088</v>
      </c>
      <c r="D186" s="0" t="n">
        <v>115067656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640</v>
      </c>
      <c r="J186" s="0" t="s">
        <v>862</v>
      </c>
      <c r="K186" s="0" t="s">
        <v>642</v>
      </c>
      <c r="L186" s="0" t="n">
        <v>1368</v>
      </c>
      <c r="N186" s="0" t="n">
        <v>1011</v>
      </c>
      <c r="O186" s="0" t="s">
        <v>643</v>
      </c>
      <c r="P186" s="0" t="s">
        <v>643</v>
      </c>
      <c r="Q186" s="0" t="n">
        <v>1</v>
      </c>
      <c r="X186" s="0" t="n">
        <v>20.8</v>
      </c>
      <c r="Y186" s="0" t="n">
        <v>0</v>
      </c>
      <c r="Z186" s="0" t="n">
        <v>3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66</v>
      </c>
      <c r="AG186" s="0" t="n">
        <v>26</v>
      </c>
      <c r="AH186" s="0" t="n">
        <v>2</v>
      </c>
      <c r="AI186" s="0" t="n">
        <v>144181092</v>
      </c>
      <c r="AJ186" s="0" t="n">
        <v>185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79)</f>
        <v>179</v>
      </c>
      <c r="B187" s="0" t="n">
        <v>144181104</v>
      </c>
      <c r="C187" s="0" t="n">
        <v>144181088</v>
      </c>
      <c r="D187" s="0" t="n">
        <v>115035984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830</v>
      </c>
      <c r="J187" s="0" t="s">
        <v>863</v>
      </c>
      <c r="K187" s="0" t="s">
        <v>832</v>
      </c>
      <c r="L187" s="0" t="n">
        <v>1368</v>
      </c>
      <c r="N187" s="0" t="n">
        <v>1011</v>
      </c>
      <c r="O187" s="0" t="s">
        <v>643</v>
      </c>
      <c r="P187" s="0" t="s">
        <v>643</v>
      </c>
      <c r="Q187" s="0" t="n">
        <v>1</v>
      </c>
      <c r="X187" s="0" t="n">
        <v>61.61</v>
      </c>
      <c r="Y187" s="0" t="n">
        <v>0</v>
      </c>
      <c r="Z187" s="0" t="n">
        <v>1.95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66</v>
      </c>
      <c r="AG187" s="0" t="n">
        <v>77.0125</v>
      </c>
      <c r="AH187" s="0" t="n">
        <v>2</v>
      </c>
      <c r="AI187" s="0" t="n">
        <v>144181093</v>
      </c>
      <c r="AJ187" s="0" t="n">
        <v>186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79)</f>
        <v>179</v>
      </c>
      <c r="B188" s="0" t="n">
        <v>144181105</v>
      </c>
      <c r="C188" s="0" t="n">
        <v>144181088</v>
      </c>
      <c r="D188" s="0" t="n">
        <v>115016508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744</v>
      </c>
      <c r="J188" s="0" t="s">
        <v>864</v>
      </c>
      <c r="K188" s="0" t="s">
        <v>746</v>
      </c>
      <c r="L188" s="0" t="n">
        <v>1368</v>
      </c>
      <c r="N188" s="0" t="n">
        <v>1011</v>
      </c>
      <c r="O188" s="0" t="s">
        <v>643</v>
      </c>
      <c r="P188" s="0" t="s">
        <v>643</v>
      </c>
      <c r="Q188" s="0" t="n">
        <v>1</v>
      </c>
      <c r="X188" s="0" t="n">
        <v>3.57</v>
      </c>
      <c r="Y188" s="0" t="n">
        <v>0</v>
      </c>
      <c r="Z188" s="0" t="n">
        <v>87.17</v>
      </c>
      <c r="AA188" s="0" t="n">
        <v>11.6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66</v>
      </c>
      <c r="AG188" s="0" t="n">
        <v>4.4625</v>
      </c>
      <c r="AH188" s="0" t="n">
        <v>2</v>
      </c>
      <c r="AI188" s="0" t="n">
        <v>144181094</v>
      </c>
      <c r="AJ188" s="0" t="n">
        <v>187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79)</f>
        <v>179</v>
      </c>
      <c r="B189" s="0" t="n">
        <v>144181106</v>
      </c>
      <c r="C189" s="0" t="n">
        <v>144181088</v>
      </c>
      <c r="D189" s="0" t="n">
        <v>115080432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865</v>
      </c>
      <c r="J189" s="0" t="s">
        <v>866</v>
      </c>
      <c r="K189" s="0" t="s">
        <v>867</v>
      </c>
      <c r="L189" s="0" t="n">
        <v>1354</v>
      </c>
      <c r="N189" s="0" t="n">
        <v>1010</v>
      </c>
      <c r="O189" s="0" t="s">
        <v>170</v>
      </c>
      <c r="P189" s="0" t="s">
        <v>170</v>
      </c>
      <c r="Q189" s="0" t="n">
        <v>1</v>
      </c>
      <c r="X189" s="0" t="n">
        <v>652</v>
      </c>
      <c r="Y189" s="0" t="n">
        <v>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652</v>
      </c>
      <c r="AH189" s="0" t="n">
        <v>2</v>
      </c>
      <c r="AI189" s="0" t="n">
        <v>144181096</v>
      </c>
      <c r="AJ189" s="0" t="n">
        <v>188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79)</f>
        <v>179</v>
      </c>
      <c r="B190" s="0" t="n">
        <v>144181107</v>
      </c>
      <c r="C190" s="0" t="n">
        <v>144181088</v>
      </c>
      <c r="D190" s="0" t="n">
        <v>115079822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854</v>
      </c>
      <c r="J190" s="0" t="s">
        <v>868</v>
      </c>
      <c r="K190" s="0" t="s">
        <v>856</v>
      </c>
      <c r="L190" s="0" t="n">
        <v>1354</v>
      </c>
      <c r="N190" s="0" t="n">
        <v>1010</v>
      </c>
      <c r="O190" s="0" t="s">
        <v>170</v>
      </c>
      <c r="P190" s="0" t="s">
        <v>170</v>
      </c>
      <c r="Q190" s="0" t="n">
        <v>1</v>
      </c>
      <c r="X190" s="0" t="n">
        <v>68</v>
      </c>
      <c r="Y190" s="0" t="n">
        <v>67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68</v>
      </c>
      <c r="AH190" s="0" t="n">
        <v>2</v>
      </c>
      <c r="AI190" s="0" t="n">
        <v>144181097</v>
      </c>
      <c r="AJ190" s="0" t="n">
        <v>189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79)</f>
        <v>179</v>
      </c>
      <c r="B191" s="0" t="n">
        <v>144181108</v>
      </c>
      <c r="C191" s="0" t="n">
        <v>144181088</v>
      </c>
      <c r="D191" s="0" t="n">
        <v>115079825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857</v>
      </c>
      <c r="J191" s="0" t="s">
        <v>869</v>
      </c>
      <c r="K191" s="0" t="s">
        <v>859</v>
      </c>
      <c r="L191" s="0" t="n">
        <v>1354</v>
      </c>
      <c r="N191" s="0" t="n">
        <v>1010</v>
      </c>
      <c r="O191" s="0" t="s">
        <v>170</v>
      </c>
      <c r="P191" s="0" t="s">
        <v>170</v>
      </c>
      <c r="Q191" s="0" t="n">
        <v>1</v>
      </c>
      <c r="X191" s="0" t="n">
        <v>800</v>
      </c>
      <c r="Y191" s="0" t="n">
        <v>5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800</v>
      </c>
      <c r="AH191" s="0" t="n">
        <v>2</v>
      </c>
      <c r="AI191" s="0" t="n">
        <v>144181098</v>
      </c>
      <c r="AJ191" s="0" t="n">
        <v>19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79)</f>
        <v>179</v>
      </c>
      <c r="B192" s="0" t="n">
        <v>144181109</v>
      </c>
      <c r="C192" s="0" t="n">
        <v>144181088</v>
      </c>
      <c r="D192" s="0" t="n">
        <v>115521326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310</v>
      </c>
      <c r="J192" s="0" t="s">
        <v>312</v>
      </c>
      <c r="K192" s="0" t="s">
        <v>311</v>
      </c>
      <c r="L192" s="0" t="n">
        <v>1327</v>
      </c>
      <c r="N192" s="0" t="n">
        <v>1005</v>
      </c>
      <c r="O192" s="0" t="s">
        <v>118</v>
      </c>
      <c r="P192" s="0" t="s">
        <v>118</v>
      </c>
      <c r="Q192" s="0" t="n">
        <v>1</v>
      </c>
      <c r="X192" s="0" t="n">
        <v>100</v>
      </c>
      <c r="Y192" s="0" t="n">
        <v>1529.1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100</v>
      </c>
      <c r="AH192" s="0" t="n">
        <v>2</v>
      </c>
      <c r="AI192" s="0" t="n">
        <v>144181099</v>
      </c>
      <c r="AJ192" s="0" t="n">
        <v>191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15)</f>
        <v>215</v>
      </c>
      <c r="B193" s="0" t="n">
        <v>144181316</v>
      </c>
      <c r="C193" s="0" t="n">
        <v>144181292</v>
      </c>
      <c r="D193" s="0" t="n">
        <v>47855723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870</v>
      </c>
      <c r="K193" s="0" t="s">
        <v>871</v>
      </c>
      <c r="L193" s="0" t="n">
        <v>1369</v>
      </c>
      <c r="N193" s="0" t="n">
        <v>1013</v>
      </c>
      <c r="O193" s="0" t="s">
        <v>639</v>
      </c>
      <c r="P193" s="0" t="s">
        <v>639</v>
      </c>
      <c r="Q193" s="0" t="n">
        <v>1</v>
      </c>
      <c r="X193" s="0" t="n">
        <v>51.6</v>
      </c>
      <c r="Y193" s="0" t="n">
        <v>0</v>
      </c>
      <c r="Z193" s="0" t="n">
        <v>0</v>
      </c>
      <c r="AA193" s="0" t="n">
        <v>0</v>
      </c>
      <c r="AB193" s="0" t="n">
        <v>9.4</v>
      </c>
      <c r="AC193" s="0" t="n">
        <v>0</v>
      </c>
      <c r="AD193" s="0" t="n">
        <v>1</v>
      </c>
      <c r="AE193" s="0" t="n">
        <v>1</v>
      </c>
      <c r="AF193" s="0" t="s">
        <v>58</v>
      </c>
      <c r="AG193" s="0" t="n">
        <v>15.48</v>
      </c>
      <c r="AH193" s="0" t="n">
        <v>2</v>
      </c>
      <c r="AI193" s="0" t="n">
        <v>144181293</v>
      </c>
      <c r="AJ193" s="0" t="n">
        <v>192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15)</f>
        <v>215</v>
      </c>
      <c r="B194" s="0" t="n">
        <v>144181317</v>
      </c>
      <c r="C194" s="0" t="n">
        <v>144181292</v>
      </c>
      <c r="D194" s="0" t="n">
        <v>121548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62</v>
      </c>
      <c r="K194" s="0" t="s">
        <v>719</v>
      </c>
      <c r="L194" s="0" t="n">
        <v>608254</v>
      </c>
      <c r="N194" s="0" t="n">
        <v>1013</v>
      </c>
      <c r="O194" s="0" t="s">
        <v>720</v>
      </c>
      <c r="P194" s="0" t="s">
        <v>720</v>
      </c>
      <c r="Q194" s="0" t="n">
        <v>1</v>
      </c>
      <c r="X194" s="0" t="n">
        <v>24.95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2</v>
      </c>
      <c r="AF194" s="0" t="s">
        <v>58</v>
      </c>
      <c r="AG194" s="0" t="n">
        <v>7.485</v>
      </c>
      <c r="AH194" s="0" t="n">
        <v>2</v>
      </c>
      <c r="AI194" s="0" t="n">
        <v>144181294</v>
      </c>
      <c r="AJ194" s="0" t="n">
        <v>193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15)</f>
        <v>215</v>
      </c>
      <c r="B195" s="0" t="n">
        <v>144181318</v>
      </c>
      <c r="C195" s="0" t="n">
        <v>144181292</v>
      </c>
      <c r="D195" s="0" t="n">
        <v>47855728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872</v>
      </c>
      <c r="J195" s="0" t="s">
        <v>873</v>
      </c>
      <c r="K195" s="0" t="s">
        <v>874</v>
      </c>
      <c r="L195" s="0" t="n">
        <v>1480</v>
      </c>
      <c r="N195" s="0" t="n">
        <v>1013</v>
      </c>
      <c r="O195" s="0" t="s">
        <v>875</v>
      </c>
      <c r="P195" s="0" t="s">
        <v>876</v>
      </c>
      <c r="Q195" s="0" t="n">
        <v>1</v>
      </c>
      <c r="X195" s="0" t="n">
        <v>0.25</v>
      </c>
      <c r="Y195" s="0" t="n">
        <v>0</v>
      </c>
      <c r="Z195" s="0" t="n">
        <v>134.65</v>
      </c>
      <c r="AA195" s="0" t="n">
        <v>13.5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58</v>
      </c>
      <c r="AG195" s="0" t="n">
        <v>0.075</v>
      </c>
      <c r="AH195" s="0" t="n">
        <v>2</v>
      </c>
      <c r="AI195" s="0" t="n">
        <v>144181295</v>
      </c>
      <c r="AJ195" s="0" t="n">
        <v>194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15)</f>
        <v>215</v>
      </c>
      <c r="B196" s="0" t="n">
        <v>144181319</v>
      </c>
      <c r="C196" s="0" t="n">
        <v>144181292</v>
      </c>
      <c r="D196" s="0" t="n">
        <v>48012237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877</v>
      </c>
      <c r="J196" s="0" t="s">
        <v>878</v>
      </c>
      <c r="K196" s="0" t="s">
        <v>879</v>
      </c>
      <c r="L196" s="0" t="n">
        <v>1480</v>
      </c>
      <c r="N196" s="0" t="n">
        <v>1013</v>
      </c>
      <c r="O196" s="0" t="s">
        <v>875</v>
      </c>
      <c r="P196" s="0" t="s">
        <v>876</v>
      </c>
      <c r="Q196" s="0" t="n">
        <v>1</v>
      </c>
      <c r="X196" s="0" t="n">
        <v>24.7</v>
      </c>
      <c r="Y196" s="0" t="n">
        <v>0</v>
      </c>
      <c r="Z196" s="0" t="n">
        <v>31.14</v>
      </c>
      <c r="AA196" s="0" t="n">
        <v>11.6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58</v>
      </c>
      <c r="AG196" s="0" t="n">
        <v>7.41</v>
      </c>
      <c r="AH196" s="0" t="n">
        <v>2</v>
      </c>
      <c r="AI196" s="0" t="n">
        <v>144181296</v>
      </c>
      <c r="AJ196" s="0" t="n">
        <v>195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15)</f>
        <v>215</v>
      </c>
      <c r="B197" s="0" t="n">
        <v>144181320</v>
      </c>
      <c r="C197" s="0" t="n">
        <v>144181292</v>
      </c>
      <c r="D197" s="0" t="n">
        <v>47841924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836</v>
      </c>
      <c r="J197" s="0" t="s">
        <v>880</v>
      </c>
      <c r="K197" s="0" t="s">
        <v>881</v>
      </c>
      <c r="L197" s="0" t="n">
        <v>1480</v>
      </c>
      <c r="N197" s="0" t="n">
        <v>1013</v>
      </c>
      <c r="O197" s="0" t="s">
        <v>875</v>
      </c>
      <c r="P197" s="0" t="s">
        <v>876</v>
      </c>
      <c r="Q197" s="0" t="n">
        <v>1</v>
      </c>
      <c r="X197" s="0" t="n">
        <v>2.47</v>
      </c>
      <c r="Y197" s="0" t="n">
        <v>0</v>
      </c>
      <c r="Z197" s="0" t="n">
        <v>8.1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58</v>
      </c>
      <c r="AG197" s="0" t="n">
        <v>0.741</v>
      </c>
      <c r="AH197" s="0" t="n">
        <v>2</v>
      </c>
      <c r="AI197" s="0" t="n">
        <v>144181297</v>
      </c>
      <c r="AJ197" s="0" t="n">
        <v>196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15)</f>
        <v>215</v>
      </c>
      <c r="B198" s="0" t="n">
        <v>144181321</v>
      </c>
      <c r="C198" s="0" t="n">
        <v>144181292</v>
      </c>
      <c r="D198" s="0" t="n">
        <v>4784184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647</v>
      </c>
      <c r="J198" s="0" t="s">
        <v>882</v>
      </c>
      <c r="K198" s="0" t="s">
        <v>883</v>
      </c>
      <c r="L198" s="0" t="n">
        <v>1480</v>
      </c>
      <c r="N198" s="0" t="n">
        <v>1013</v>
      </c>
      <c r="O198" s="0" t="s">
        <v>875</v>
      </c>
      <c r="P198" s="0" t="s">
        <v>876</v>
      </c>
      <c r="Q198" s="0" t="n">
        <v>1</v>
      </c>
      <c r="X198" s="0" t="n">
        <v>6.03</v>
      </c>
      <c r="Y198" s="0" t="n">
        <v>0</v>
      </c>
      <c r="Z198" s="0" t="n">
        <v>2.08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58</v>
      </c>
      <c r="AG198" s="0" t="n">
        <v>1.809</v>
      </c>
      <c r="AH198" s="0" t="n">
        <v>2</v>
      </c>
      <c r="AI198" s="0" t="n">
        <v>144181298</v>
      </c>
      <c r="AJ198" s="0" t="n">
        <v>197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15)</f>
        <v>215</v>
      </c>
      <c r="B199" s="0" t="n">
        <v>144181322</v>
      </c>
      <c r="C199" s="0" t="n">
        <v>144181292</v>
      </c>
      <c r="D199" s="0" t="n">
        <v>47861460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884</v>
      </c>
      <c r="J199" s="0" t="s">
        <v>885</v>
      </c>
      <c r="K199" s="0" t="s">
        <v>886</v>
      </c>
      <c r="L199" s="0" t="n">
        <v>1480</v>
      </c>
      <c r="N199" s="0" t="n">
        <v>1013</v>
      </c>
      <c r="O199" s="0" t="s">
        <v>875</v>
      </c>
      <c r="P199" s="0" t="s">
        <v>876</v>
      </c>
      <c r="Q199" s="0" t="n">
        <v>1</v>
      </c>
      <c r="X199" s="0" t="n">
        <v>0.25</v>
      </c>
      <c r="Y199" s="0" t="n">
        <v>0</v>
      </c>
      <c r="Z199" s="0" t="n">
        <v>107.3</v>
      </c>
      <c r="AA199" s="0" t="n">
        <v>11.6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58</v>
      </c>
      <c r="AG199" s="0" t="n">
        <v>0.075</v>
      </c>
      <c r="AH199" s="0" t="n">
        <v>2</v>
      </c>
      <c r="AI199" s="0" t="n">
        <v>144181299</v>
      </c>
      <c r="AJ199" s="0" t="n">
        <v>198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15)</f>
        <v>215</v>
      </c>
      <c r="B200" s="0" t="n">
        <v>144181323</v>
      </c>
      <c r="C200" s="0" t="n">
        <v>144181292</v>
      </c>
      <c r="D200" s="0" t="n">
        <v>47862428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887</v>
      </c>
      <c r="J200" s="0" t="s">
        <v>888</v>
      </c>
      <c r="K200" s="0" t="s">
        <v>889</v>
      </c>
      <c r="L200" s="0" t="n">
        <v>1348</v>
      </c>
      <c r="N200" s="0" t="n">
        <v>1009</v>
      </c>
      <c r="O200" s="0" t="s">
        <v>79</v>
      </c>
      <c r="P200" s="0" t="s">
        <v>79</v>
      </c>
      <c r="Q200" s="0" t="n">
        <v>1000</v>
      </c>
      <c r="X200" s="0" t="n">
        <v>0.00065</v>
      </c>
      <c r="Y200" s="0" t="n">
        <v>1243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57</v>
      </c>
      <c r="AG200" s="0" t="n">
        <v>0</v>
      </c>
      <c r="AH200" s="0" t="n">
        <v>2</v>
      </c>
      <c r="AI200" s="0" t="n">
        <v>144181300</v>
      </c>
      <c r="AJ200" s="0" t="n">
        <v>199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15)</f>
        <v>215</v>
      </c>
      <c r="B201" s="0" t="n">
        <v>144181324</v>
      </c>
      <c r="C201" s="0" t="n">
        <v>144181292</v>
      </c>
      <c r="D201" s="0" t="n">
        <v>48013505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890</v>
      </c>
      <c r="J201" s="0" t="s">
        <v>891</v>
      </c>
      <c r="K201" s="0" t="s">
        <v>892</v>
      </c>
      <c r="L201" s="0" t="n">
        <v>1358</v>
      </c>
      <c r="N201" s="0" t="n">
        <v>1010</v>
      </c>
      <c r="O201" s="0" t="s">
        <v>359</v>
      </c>
      <c r="P201" s="0" t="s">
        <v>359</v>
      </c>
      <c r="Q201" s="0" t="n">
        <v>10</v>
      </c>
      <c r="X201" s="0" t="n">
        <v>4.5</v>
      </c>
      <c r="Y201" s="0" t="n">
        <v>23.4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57</v>
      </c>
      <c r="AG201" s="0" t="n">
        <v>0</v>
      </c>
      <c r="AH201" s="0" t="n">
        <v>2</v>
      </c>
      <c r="AI201" s="0" t="n">
        <v>144181301</v>
      </c>
      <c r="AJ201" s="0" t="n">
        <v>20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15)</f>
        <v>215</v>
      </c>
      <c r="B202" s="0" t="n">
        <v>144181325</v>
      </c>
      <c r="C202" s="0" t="n">
        <v>144181292</v>
      </c>
      <c r="D202" s="0" t="n">
        <v>47910241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893</v>
      </c>
      <c r="J202" s="0" t="s">
        <v>894</v>
      </c>
      <c r="K202" s="0" t="s">
        <v>895</v>
      </c>
      <c r="L202" s="0" t="n">
        <v>1348</v>
      </c>
      <c r="N202" s="0" t="n">
        <v>1009</v>
      </c>
      <c r="O202" s="0" t="s">
        <v>79</v>
      </c>
      <c r="P202" s="0" t="s">
        <v>79</v>
      </c>
      <c r="Q202" s="0" t="n">
        <v>1000</v>
      </c>
      <c r="X202" s="0" t="n">
        <v>0.011</v>
      </c>
      <c r="Y202" s="0" t="n">
        <v>500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57</v>
      </c>
      <c r="AG202" s="0" t="n">
        <v>0</v>
      </c>
      <c r="AH202" s="0" t="n">
        <v>2</v>
      </c>
      <c r="AI202" s="0" t="n">
        <v>144181302</v>
      </c>
      <c r="AJ202" s="0" t="n">
        <v>201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15)</f>
        <v>215</v>
      </c>
      <c r="B203" s="0" t="n">
        <v>144181326</v>
      </c>
      <c r="C203" s="0" t="n">
        <v>144181292</v>
      </c>
      <c r="D203" s="0" t="n">
        <v>48012222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96</v>
      </c>
      <c r="J203" s="0" t="s">
        <v>897</v>
      </c>
      <c r="K203" s="0" t="s">
        <v>898</v>
      </c>
      <c r="L203" s="0" t="n">
        <v>1346</v>
      </c>
      <c r="N203" s="0" t="n">
        <v>1009</v>
      </c>
      <c r="O203" s="0" t="s">
        <v>133</v>
      </c>
      <c r="P203" s="0" t="s">
        <v>133</v>
      </c>
      <c r="Q203" s="0" t="n">
        <v>1</v>
      </c>
      <c r="X203" s="0" t="n">
        <v>1.75</v>
      </c>
      <c r="Y203" s="0" t="n">
        <v>10.57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s">
        <v>57</v>
      </c>
      <c r="AG203" s="0" t="n">
        <v>0</v>
      </c>
      <c r="AH203" s="0" t="n">
        <v>2</v>
      </c>
      <c r="AI203" s="0" t="n">
        <v>144181303</v>
      </c>
      <c r="AJ203" s="0" t="n">
        <v>202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15)</f>
        <v>215</v>
      </c>
      <c r="B204" s="0" t="n">
        <v>144181327</v>
      </c>
      <c r="C204" s="0" t="n">
        <v>144181292</v>
      </c>
      <c r="D204" s="0" t="n">
        <v>48012223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899</v>
      </c>
      <c r="J204" s="0" t="s">
        <v>900</v>
      </c>
      <c r="K204" s="0" t="s">
        <v>901</v>
      </c>
      <c r="L204" s="0" t="n">
        <v>1346</v>
      </c>
      <c r="N204" s="0" t="n">
        <v>1009</v>
      </c>
      <c r="O204" s="0" t="s">
        <v>133</v>
      </c>
      <c r="P204" s="0" t="s">
        <v>133</v>
      </c>
      <c r="Q204" s="0" t="n">
        <v>1</v>
      </c>
      <c r="X204" s="0" t="n">
        <v>0.4</v>
      </c>
      <c r="Y204" s="0" t="n">
        <v>28.6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57</v>
      </c>
      <c r="AG204" s="0" t="n">
        <v>0</v>
      </c>
      <c r="AH204" s="0" t="n">
        <v>2</v>
      </c>
      <c r="AI204" s="0" t="n">
        <v>144181304</v>
      </c>
      <c r="AJ204" s="0" t="n">
        <v>203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15)</f>
        <v>215</v>
      </c>
      <c r="B205" s="0" t="n">
        <v>144181328</v>
      </c>
      <c r="C205" s="0" t="n">
        <v>144181292</v>
      </c>
      <c r="D205" s="0" t="n">
        <v>48017863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902</v>
      </c>
      <c r="J205" s="0" t="s">
        <v>903</v>
      </c>
      <c r="K205" s="0" t="s">
        <v>904</v>
      </c>
      <c r="L205" s="0" t="n">
        <v>1308</v>
      </c>
      <c r="N205" s="0" t="n">
        <v>102138004</v>
      </c>
      <c r="O205" s="0" t="s">
        <v>324</v>
      </c>
      <c r="P205" s="0" t="s">
        <v>324</v>
      </c>
      <c r="Q205" s="0" t="n">
        <v>100</v>
      </c>
      <c r="X205" s="0" t="n">
        <v>0.03</v>
      </c>
      <c r="Y205" s="0" t="n">
        <v>12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57</v>
      </c>
      <c r="AG205" s="0" t="n">
        <v>0</v>
      </c>
      <c r="AH205" s="0" t="n">
        <v>2</v>
      </c>
      <c r="AI205" s="0" t="n">
        <v>144181305</v>
      </c>
      <c r="AJ205" s="0" t="n">
        <v>204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15)</f>
        <v>215</v>
      </c>
      <c r="B206" s="0" t="n">
        <v>144181329</v>
      </c>
      <c r="C206" s="0" t="n">
        <v>144181292</v>
      </c>
      <c r="D206" s="0" t="n">
        <v>48013506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905</v>
      </c>
      <c r="J206" s="0" t="s">
        <v>906</v>
      </c>
      <c r="K206" s="0" t="s">
        <v>907</v>
      </c>
      <c r="L206" s="0" t="n">
        <v>1358</v>
      </c>
      <c r="N206" s="0" t="n">
        <v>1010</v>
      </c>
      <c r="O206" s="0" t="s">
        <v>359</v>
      </c>
      <c r="P206" s="0" t="s">
        <v>359</v>
      </c>
      <c r="Q206" s="0" t="n">
        <v>10</v>
      </c>
      <c r="X206" s="0" t="n">
        <v>4.5</v>
      </c>
      <c r="Y206" s="0" t="n">
        <v>26.4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57</v>
      </c>
      <c r="AG206" s="0" t="n">
        <v>0</v>
      </c>
      <c r="AH206" s="0" t="n">
        <v>2</v>
      </c>
      <c r="AI206" s="0" t="n">
        <v>144181306</v>
      </c>
      <c r="AJ206" s="0" t="n">
        <v>205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15)</f>
        <v>215</v>
      </c>
      <c r="B207" s="0" t="n">
        <v>144181330</v>
      </c>
      <c r="C207" s="0" t="n">
        <v>144181292</v>
      </c>
      <c r="D207" s="0" t="n">
        <v>47862459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908</v>
      </c>
      <c r="J207" s="0" t="s">
        <v>909</v>
      </c>
      <c r="K207" s="0" t="s">
        <v>910</v>
      </c>
      <c r="L207" s="0" t="n">
        <v>1355</v>
      </c>
      <c r="N207" s="0" t="n">
        <v>1010</v>
      </c>
      <c r="O207" s="0" t="s">
        <v>338</v>
      </c>
      <c r="P207" s="0" t="s">
        <v>338</v>
      </c>
      <c r="Q207" s="0" t="n">
        <v>100</v>
      </c>
      <c r="X207" s="0" t="n">
        <v>2.5</v>
      </c>
      <c r="Y207" s="0" t="n">
        <v>86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57</v>
      </c>
      <c r="AG207" s="0" t="n">
        <v>0</v>
      </c>
      <c r="AH207" s="0" t="n">
        <v>2</v>
      </c>
      <c r="AI207" s="0" t="n">
        <v>144181307</v>
      </c>
      <c r="AJ207" s="0" t="n">
        <v>206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15)</f>
        <v>215</v>
      </c>
      <c r="B208" s="0" t="n">
        <v>144181331</v>
      </c>
      <c r="C208" s="0" t="n">
        <v>144181292</v>
      </c>
      <c r="D208" s="0" t="n">
        <v>48016455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911</v>
      </c>
      <c r="J208" s="0" t="s">
        <v>912</v>
      </c>
      <c r="K208" s="0" t="s">
        <v>913</v>
      </c>
      <c r="L208" s="0" t="n">
        <v>1355</v>
      </c>
      <c r="N208" s="0" t="n">
        <v>1010</v>
      </c>
      <c r="O208" s="0" t="s">
        <v>338</v>
      </c>
      <c r="P208" s="0" t="s">
        <v>338</v>
      </c>
      <c r="Q208" s="0" t="n">
        <v>100</v>
      </c>
      <c r="X208" s="0" t="n">
        <v>0.41</v>
      </c>
      <c r="Y208" s="0" t="n">
        <v>142.5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s">
        <v>57</v>
      </c>
      <c r="AG208" s="0" t="n">
        <v>0</v>
      </c>
      <c r="AH208" s="0" t="n">
        <v>2</v>
      </c>
      <c r="AI208" s="0" t="n">
        <v>144181308</v>
      </c>
      <c r="AJ208" s="0" t="n">
        <v>207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15)</f>
        <v>215</v>
      </c>
      <c r="B209" s="0" t="n">
        <v>144181332</v>
      </c>
      <c r="C209" s="0" t="n">
        <v>144181292</v>
      </c>
      <c r="D209" s="0" t="n">
        <v>47943511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914</v>
      </c>
      <c r="J209" s="0" t="s">
        <v>915</v>
      </c>
      <c r="K209" s="0" t="s">
        <v>916</v>
      </c>
      <c r="L209" s="0" t="n">
        <v>1348</v>
      </c>
      <c r="N209" s="0" t="n">
        <v>1009</v>
      </c>
      <c r="O209" s="0" t="s">
        <v>79</v>
      </c>
      <c r="P209" s="0" t="s">
        <v>79</v>
      </c>
      <c r="Q209" s="0" t="n">
        <v>1000</v>
      </c>
      <c r="X209" s="0" t="n">
        <v>0.007</v>
      </c>
      <c r="Y209" s="0" t="n">
        <v>7418.82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F209" s="0" t="s">
        <v>57</v>
      </c>
      <c r="AG209" s="0" t="n">
        <v>0</v>
      </c>
      <c r="AH209" s="0" t="n">
        <v>2</v>
      </c>
      <c r="AI209" s="0" t="n">
        <v>144181309</v>
      </c>
      <c r="AJ209" s="0" t="n">
        <v>208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15)</f>
        <v>215</v>
      </c>
      <c r="B210" s="0" t="n">
        <v>144181333</v>
      </c>
      <c r="C210" s="0" t="n">
        <v>144181292</v>
      </c>
      <c r="D210" s="0" t="n">
        <v>4801786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917</v>
      </c>
      <c r="J210" s="0" t="s">
        <v>918</v>
      </c>
      <c r="K210" s="0" t="s">
        <v>919</v>
      </c>
      <c r="L210" s="0" t="n">
        <v>1356</v>
      </c>
      <c r="N210" s="0" t="n">
        <v>1010</v>
      </c>
      <c r="O210" s="0" t="s">
        <v>920</v>
      </c>
      <c r="P210" s="0" t="s">
        <v>920</v>
      </c>
      <c r="Q210" s="0" t="n">
        <v>1000</v>
      </c>
      <c r="X210" s="0" t="n">
        <v>0.00204</v>
      </c>
      <c r="Y210" s="0" t="n">
        <v>19.5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F210" s="0" t="s">
        <v>57</v>
      </c>
      <c r="AG210" s="0" t="n">
        <v>0</v>
      </c>
      <c r="AH210" s="0" t="n">
        <v>2</v>
      </c>
      <c r="AI210" s="0" t="n">
        <v>144181310</v>
      </c>
      <c r="AJ210" s="0" t="n">
        <v>209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15)</f>
        <v>215</v>
      </c>
      <c r="B211" s="0" t="n">
        <v>144181334</v>
      </c>
      <c r="C211" s="0" t="n">
        <v>144181292</v>
      </c>
      <c r="D211" s="0" t="n">
        <v>48018788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921</v>
      </c>
      <c r="J211" s="0" t="s">
        <v>922</v>
      </c>
      <c r="K211" s="0" t="s">
        <v>923</v>
      </c>
      <c r="L211" s="0" t="n">
        <v>1358</v>
      </c>
      <c r="N211" s="0" t="n">
        <v>1010</v>
      </c>
      <c r="O211" s="0" t="s">
        <v>359</v>
      </c>
      <c r="P211" s="0" t="s">
        <v>359</v>
      </c>
      <c r="Q211" s="0" t="n">
        <v>10</v>
      </c>
      <c r="X211" s="0" t="n">
        <v>16.5</v>
      </c>
      <c r="Y211" s="0" t="n">
        <v>64.8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57</v>
      </c>
      <c r="AG211" s="0" t="n">
        <v>0</v>
      </c>
      <c r="AH211" s="0" t="n">
        <v>2</v>
      </c>
      <c r="AI211" s="0" t="n">
        <v>144181311</v>
      </c>
      <c r="AJ211" s="0" t="n">
        <v>21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15)</f>
        <v>215</v>
      </c>
      <c r="B212" s="0" t="n">
        <v>144181335</v>
      </c>
      <c r="C212" s="0" t="n">
        <v>144181292</v>
      </c>
      <c r="D212" s="0" t="n">
        <v>48023016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924</v>
      </c>
      <c r="J212" s="0" t="s">
        <v>925</v>
      </c>
      <c r="K212" s="0" t="s">
        <v>926</v>
      </c>
      <c r="L212" s="0" t="n">
        <v>1355</v>
      </c>
      <c r="N212" s="0" t="n">
        <v>1010</v>
      </c>
      <c r="O212" s="0" t="s">
        <v>338</v>
      </c>
      <c r="P212" s="0" t="s">
        <v>338</v>
      </c>
      <c r="Q212" s="0" t="n">
        <v>100</v>
      </c>
      <c r="X212" s="0" t="n">
        <v>0.83</v>
      </c>
      <c r="Y212" s="0" t="n">
        <v>5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F212" s="0" t="s">
        <v>57</v>
      </c>
      <c r="AG212" s="0" t="n">
        <v>0</v>
      </c>
      <c r="AH212" s="0" t="n">
        <v>2</v>
      </c>
      <c r="AI212" s="0" t="n">
        <v>144181312</v>
      </c>
      <c r="AJ212" s="0" t="n">
        <v>211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15)</f>
        <v>215</v>
      </c>
      <c r="B213" s="0" t="n">
        <v>144181336</v>
      </c>
      <c r="C213" s="0" t="n">
        <v>144181292</v>
      </c>
      <c r="D213" s="0" t="n">
        <v>48023455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927</v>
      </c>
      <c r="J213" s="0" t="s">
        <v>928</v>
      </c>
      <c r="K213" s="0" t="s">
        <v>929</v>
      </c>
      <c r="L213" s="0" t="n">
        <v>1301</v>
      </c>
      <c r="N213" s="0" t="n">
        <v>102138004</v>
      </c>
      <c r="O213" s="0" t="s">
        <v>304</v>
      </c>
      <c r="P213" s="0" t="s">
        <v>304</v>
      </c>
      <c r="Q213" s="0" t="n">
        <v>1</v>
      </c>
      <c r="X213" s="0" t="n">
        <v>34</v>
      </c>
      <c r="Y213" s="0" t="n">
        <v>17.54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57</v>
      </c>
      <c r="AG213" s="0" t="n">
        <v>0</v>
      </c>
      <c r="AH213" s="0" t="n">
        <v>2</v>
      </c>
      <c r="AI213" s="0" t="n">
        <v>144181313</v>
      </c>
      <c r="AJ213" s="0" t="n">
        <v>212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15)</f>
        <v>215</v>
      </c>
      <c r="B214" s="0" t="n">
        <v>144181337</v>
      </c>
      <c r="C214" s="0" t="n">
        <v>144181292</v>
      </c>
      <c r="D214" s="0" t="n">
        <v>48019647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930</v>
      </c>
      <c r="J214" s="0" t="s">
        <v>931</v>
      </c>
      <c r="K214" s="0" t="s">
        <v>932</v>
      </c>
      <c r="L214" s="0" t="n">
        <v>1354</v>
      </c>
      <c r="N214" s="0" t="n">
        <v>1010</v>
      </c>
      <c r="O214" s="0" t="s">
        <v>170</v>
      </c>
      <c r="P214" s="0" t="s">
        <v>170</v>
      </c>
      <c r="Q214" s="0" t="n">
        <v>1</v>
      </c>
      <c r="X214" s="0" t="n">
        <v>24.4</v>
      </c>
      <c r="Y214" s="0" t="n">
        <v>0.27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57</v>
      </c>
      <c r="AG214" s="0" t="n">
        <v>0</v>
      </c>
      <c r="AH214" s="0" t="n">
        <v>2</v>
      </c>
      <c r="AI214" s="0" t="n">
        <v>144181314</v>
      </c>
      <c r="AJ214" s="0" t="n">
        <v>213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15)</f>
        <v>215</v>
      </c>
      <c r="B215" s="0" t="n">
        <v>144181338</v>
      </c>
      <c r="C215" s="0" t="n">
        <v>144181292</v>
      </c>
      <c r="D215" s="0" t="n">
        <v>47855729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933</v>
      </c>
      <c r="J215" s="0" t="s">
        <v>934</v>
      </c>
      <c r="K215" s="0" t="s">
        <v>935</v>
      </c>
      <c r="L215" s="0" t="n">
        <v>19075395</v>
      </c>
      <c r="N215" s="0" t="n">
        <v>1009</v>
      </c>
      <c r="O215" s="0" t="s">
        <v>79</v>
      </c>
      <c r="P215" s="0" t="s">
        <v>936</v>
      </c>
      <c r="Q215" s="0" t="n">
        <v>1000</v>
      </c>
      <c r="X215" s="0" t="n">
        <v>0</v>
      </c>
      <c r="Y215" s="0" t="n">
        <v>1</v>
      </c>
      <c r="Z215" s="0" t="n">
        <v>0</v>
      </c>
      <c r="AA215" s="0" t="n">
        <v>0</v>
      </c>
      <c r="AB215" s="0" t="n">
        <v>0</v>
      </c>
      <c r="AC215" s="0" t="n">
        <v>1</v>
      </c>
      <c r="AD215" s="0" t="n">
        <v>0</v>
      </c>
      <c r="AE215" s="0" t="n">
        <v>0</v>
      </c>
      <c r="AF215" s="0" t="s">
        <v>57</v>
      </c>
      <c r="AG215" s="0" t="n">
        <v>0</v>
      </c>
      <c r="AH215" s="0" t="n">
        <v>2</v>
      </c>
      <c r="AI215" s="0" t="n">
        <v>144181315</v>
      </c>
      <c r="AJ215" s="0" t="n">
        <v>214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16)</f>
        <v>216</v>
      </c>
      <c r="B216" s="0" t="n">
        <v>153006017</v>
      </c>
      <c r="C216" s="0" t="n">
        <v>144181427</v>
      </c>
      <c r="D216" s="0" t="n">
        <v>47855957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937</v>
      </c>
      <c r="K216" s="0" t="s">
        <v>938</v>
      </c>
      <c r="L216" s="0" t="n">
        <v>1369</v>
      </c>
      <c r="N216" s="0" t="n">
        <v>1013</v>
      </c>
      <c r="O216" s="0" t="s">
        <v>639</v>
      </c>
      <c r="P216" s="0" t="s">
        <v>639</v>
      </c>
      <c r="Q216" s="0" t="n">
        <v>1</v>
      </c>
      <c r="X216" s="0" t="n">
        <v>15.2</v>
      </c>
      <c r="Y216" s="0" t="n">
        <v>0</v>
      </c>
      <c r="Z216" s="0" t="n">
        <v>0</v>
      </c>
      <c r="AA216" s="0" t="n">
        <v>0</v>
      </c>
      <c r="AB216" s="0" t="n">
        <v>9.18</v>
      </c>
      <c r="AC216" s="0" t="n">
        <v>0</v>
      </c>
      <c r="AD216" s="0" t="n">
        <v>1</v>
      </c>
      <c r="AE216" s="0" t="n">
        <v>1</v>
      </c>
      <c r="AG216" s="0" t="n">
        <v>15.2</v>
      </c>
      <c r="AH216" s="0" t="n">
        <v>2</v>
      </c>
      <c r="AI216" s="0" t="n">
        <v>153006017</v>
      </c>
      <c r="AJ216" s="0" t="n">
        <v>215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16)</f>
        <v>216</v>
      </c>
      <c r="B217" s="0" t="n">
        <v>153006018</v>
      </c>
      <c r="C217" s="0" t="n">
        <v>144181427</v>
      </c>
      <c r="D217" s="0" t="n">
        <v>115067656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640</v>
      </c>
      <c r="J217" s="0" t="s">
        <v>641</v>
      </c>
      <c r="K217" s="0" t="s">
        <v>642</v>
      </c>
      <c r="L217" s="0" t="n">
        <v>1368</v>
      </c>
      <c r="N217" s="0" t="n">
        <v>1011</v>
      </c>
      <c r="O217" s="0" t="s">
        <v>643</v>
      </c>
      <c r="P217" s="0" t="s">
        <v>643</v>
      </c>
      <c r="Q217" s="0" t="n">
        <v>1</v>
      </c>
      <c r="X217" s="0" t="n">
        <v>2.28</v>
      </c>
      <c r="Y217" s="0" t="n">
        <v>0</v>
      </c>
      <c r="Z217" s="0" t="n">
        <v>3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2.28</v>
      </c>
      <c r="AH217" s="0" t="n">
        <v>2</v>
      </c>
      <c r="AI217" s="0" t="n">
        <v>153006018</v>
      </c>
      <c r="AJ217" s="0" t="n">
        <v>216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16)</f>
        <v>216</v>
      </c>
      <c r="B218" s="0" t="n">
        <v>153006019</v>
      </c>
      <c r="C218" s="0" t="n">
        <v>144181427</v>
      </c>
      <c r="D218" s="0" t="n">
        <v>115078256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939</v>
      </c>
      <c r="J218" s="0" t="s">
        <v>940</v>
      </c>
      <c r="K218" s="0" t="s">
        <v>941</v>
      </c>
      <c r="L218" s="0" t="n">
        <v>1368</v>
      </c>
      <c r="N218" s="0" t="n">
        <v>1011</v>
      </c>
      <c r="O218" s="0" t="s">
        <v>643</v>
      </c>
      <c r="P218" s="0" t="s">
        <v>643</v>
      </c>
      <c r="Q218" s="0" t="n">
        <v>1</v>
      </c>
      <c r="X218" s="0" t="n">
        <v>2.16</v>
      </c>
      <c r="Y218" s="0" t="n">
        <v>0</v>
      </c>
      <c r="Z218" s="0" t="n">
        <v>26.26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2.16</v>
      </c>
      <c r="AH218" s="0" t="n">
        <v>2</v>
      </c>
      <c r="AI218" s="0" t="n">
        <v>153006019</v>
      </c>
      <c r="AJ218" s="0" t="n">
        <v>217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16)</f>
        <v>216</v>
      </c>
      <c r="B219" s="0" t="n">
        <v>153006020</v>
      </c>
      <c r="C219" s="0" t="n">
        <v>144181427</v>
      </c>
      <c r="D219" s="0" t="n">
        <v>11508273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680</v>
      </c>
      <c r="J219" s="0" t="s">
        <v>681</v>
      </c>
      <c r="K219" s="0" t="s">
        <v>682</v>
      </c>
      <c r="L219" s="0" t="n">
        <v>1355</v>
      </c>
      <c r="N219" s="0" t="n">
        <v>1010</v>
      </c>
      <c r="O219" s="0" t="s">
        <v>338</v>
      </c>
      <c r="P219" s="0" t="s">
        <v>338</v>
      </c>
      <c r="Q219" s="0" t="n">
        <v>100</v>
      </c>
      <c r="X219" s="0" t="n">
        <v>1.75</v>
      </c>
      <c r="Y219" s="0" t="n">
        <v>8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1.75</v>
      </c>
      <c r="AH219" s="0" t="n">
        <v>2</v>
      </c>
      <c r="AI219" s="0" t="n">
        <v>153006020</v>
      </c>
      <c r="AJ219" s="0" t="n">
        <v>218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16)</f>
        <v>216</v>
      </c>
      <c r="B220" s="0" t="n">
        <v>153006021</v>
      </c>
      <c r="C220" s="0" t="n">
        <v>144181427</v>
      </c>
      <c r="D220" s="0" t="n">
        <v>115330372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1188</v>
      </c>
      <c r="J220" s="0" t="s">
        <v>1189</v>
      </c>
      <c r="K220" s="0" t="s">
        <v>1190</v>
      </c>
      <c r="L220" s="0" t="n">
        <v>1354</v>
      </c>
      <c r="N220" s="0" t="n">
        <v>1010</v>
      </c>
      <c r="O220" s="0" t="s">
        <v>170</v>
      </c>
      <c r="P220" s="0" t="s">
        <v>170</v>
      </c>
      <c r="Q220" s="0" t="n">
        <v>1</v>
      </c>
      <c r="X220" s="0" t="n">
        <v>175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G220" s="0" t="n">
        <v>175</v>
      </c>
      <c r="AH220" s="0" t="n">
        <v>3</v>
      </c>
      <c r="AI220" s="0" t="n">
        <v>-1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16)</f>
        <v>216</v>
      </c>
      <c r="B221" s="0" t="n">
        <v>153006022</v>
      </c>
      <c r="C221" s="0" t="n">
        <v>144181427</v>
      </c>
      <c r="D221" s="0" t="n">
        <v>115099983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1191</v>
      </c>
      <c r="J221" s="0" t="s">
        <v>1192</v>
      </c>
      <c r="K221" s="0" t="s">
        <v>1193</v>
      </c>
      <c r="L221" s="0" t="n">
        <v>1301</v>
      </c>
      <c r="N221" s="0" t="n">
        <v>102138004</v>
      </c>
      <c r="O221" s="0" t="s">
        <v>304</v>
      </c>
      <c r="P221" s="0" t="s">
        <v>304</v>
      </c>
      <c r="Q221" s="0" t="n">
        <v>1</v>
      </c>
      <c r="X221" s="0" t="n">
        <v>101.2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G221" s="0" t="n">
        <v>101.2</v>
      </c>
      <c r="AH221" s="0" t="n">
        <v>3</v>
      </c>
      <c r="AI221" s="0" t="n">
        <v>-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16)</f>
        <v>216</v>
      </c>
      <c r="B222" s="0" t="n">
        <v>153006023</v>
      </c>
      <c r="C222" s="0" t="n">
        <v>144181427</v>
      </c>
      <c r="D222" s="0" t="n">
        <v>11527403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933</v>
      </c>
      <c r="J222" s="0" t="s">
        <v>942</v>
      </c>
      <c r="K222" s="0" t="s">
        <v>943</v>
      </c>
      <c r="L222" s="0" t="n">
        <v>1374</v>
      </c>
      <c r="N222" s="0" t="n">
        <v>1013</v>
      </c>
      <c r="O222" s="0" t="s">
        <v>944</v>
      </c>
      <c r="P222" s="0" t="s">
        <v>944</v>
      </c>
      <c r="Q222" s="0" t="n">
        <v>1</v>
      </c>
      <c r="X222" s="0" t="n">
        <v>2.79</v>
      </c>
      <c r="Y222" s="0" t="n">
        <v>1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2.79</v>
      </c>
      <c r="AH222" s="0" t="n">
        <v>2</v>
      </c>
      <c r="AI222" s="0" t="n">
        <v>153006023</v>
      </c>
      <c r="AJ222" s="0" t="n">
        <v>22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18)</f>
        <v>218</v>
      </c>
      <c r="B223" s="0" t="n">
        <v>153006045</v>
      </c>
      <c r="C223" s="0" t="n">
        <v>144191095</v>
      </c>
      <c r="D223" s="0" t="n">
        <v>47840717</v>
      </c>
      <c r="E223" s="0" t="n">
        <v>1</v>
      </c>
      <c r="F223" s="0" t="n">
        <v>1</v>
      </c>
      <c r="G223" s="0" t="n">
        <v>1</v>
      </c>
      <c r="H223" s="0" t="n">
        <v>1</v>
      </c>
      <c r="I223" s="0" t="s">
        <v>759</v>
      </c>
      <c r="K223" s="0" t="s">
        <v>760</v>
      </c>
      <c r="L223" s="0" t="n">
        <v>1369</v>
      </c>
      <c r="N223" s="0" t="n">
        <v>1013</v>
      </c>
      <c r="O223" s="0" t="s">
        <v>639</v>
      </c>
      <c r="P223" s="0" t="s">
        <v>639</v>
      </c>
      <c r="Q223" s="0" t="n">
        <v>1</v>
      </c>
      <c r="X223" s="0" t="n">
        <v>163.3</v>
      </c>
      <c r="Y223" s="0" t="n">
        <v>0</v>
      </c>
      <c r="Z223" s="0" t="n">
        <v>0</v>
      </c>
      <c r="AA223" s="0" t="n">
        <v>0</v>
      </c>
      <c r="AB223" s="0" t="n">
        <v>9.62</v>
      </c>
      <c r="AC223" s="0" t="n">
        <v>0</v>
      </c>
      <c r="AD223" s="0" t="n">
        <v>1</v>
      </c>
      <c r="AE223" s="0" t="n">
        <v>1</v>
      </c>
      <c r="AG223" s="0" t="n">
        <v>163.3</v>
      </c>
      <c r="AH223" s="0" t="n">
        <v>2</v>
      </c>
      <c r="AI223" s="0" t="n">
        <v>153006045</v>
      </c>
      <c r="AJ223" s="0" t="n">
        <v>221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18)</f>
        <v>218</v>
      </c>
      <c r="B224" s="0" t="n">
        <v>153006046</v>
      </c>
      <c r="C224" s="0" t="n">
        <v>144191095</v>
      </c>
      <c r="D224" s="0" t="n">
        <v>121548</v>
      </c>
      <c r="E224" s="0" t="n">
        <v>1</v>
      </c>
      <c r="F224" s="0" t="n">
        <v>1</v>
      </c>
      <c r="G224" s="0" t="n">
        <v>1</v>
      </c>
      <c r="H224" s="0" t="n">
        <v>1</v>
      </c>
      <c r="I224" s="0" t="s">
        <v>62</v>
      </c>
      <c r="K224" s="0" t="s">
        <v>719</v>
      </c>
      <c r="L224" s="0" t="n">
        <v>608254</v>
      </c>
      <c r="N224" s="0" t="n">
        <v>1013</v>
      </c>
      <c r="O224" s="0" t="s">
        <v>720</v>
      </c>
      <c r="P224" s="0" t="s">
        <v>720</v>
      </c>
      <c r="Q224" s="0" t="n">
        <v>1</v>
      </c>
      <c r="X224" s="0" t="n">
        <v>0.08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2</v>
      </c>
      <c r="AG224" s="0" t="n">
        <v>0.08</v>
      </c>
      <c r="AH224" s="0" t="n">
        <v>2</v>
      </c>
      <c r="AI224" s="0" t="n">
        <v>153006046</v>
      </c>
      <c r="AJ224" s="0" t="n">
        <v>222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18)</f>
        <v>218</v>
      </c>
      <c r="B225" s="0" t="n">
        <v>153006047</v>
      </c>
      <c r="C225" s="0" t="n">
        <v>144191095</v>
      </c>
      <c r="D225" s="0" t="n">
        <v>115066410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724</v>
      </c>
      <c r="J225" s="0" t="s">
        <v>725</v>
      </c>
      <c r="K225" s="0" t="s">
        <v>726</v>
      </c>
      <c r="L225" s="0" t="n">
        <v>1368</v>
      </c>
      <c r="N225" s="0" t="n">
        <v>1011</v>
      </c>
      <c r="O225" s="0" t="s">
        <v>643</v>
      </c>
      <c r="P225" s="0" t="s">
        <v>643</v>
      </c>
      <c r="Q225" s="0" t="n">
        <v>1</v>
      </c>
      <c r="X225" s="0" t="n">
        <v>0.08</v>
      </c>
      <c r="Y225" s="0" t="n">
        <v>0</v>
      </c>
      <c r="Z225" s="0" t="n">
        <v>31.26</v>
      </c>
      <c r="AA225" s="0" t="n">
        <v>13.5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8</v>
      </c>
      <c r="AH225" s="0" t="n">
        <v>2</v>
      </c>
      <c r="AI225" s="0" t="n">
        <v>153006047</v>
      </c>
      <c r="AJ225" s="0" t="n">
        <v>223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18)</f>
        <v>218</v>
      </c>
      <c r="B226" s="0" t="n">
        <v>153006048</v>
      </c>
      <c r="C226" s="0" t="n">
        <v>144191095</v>
      </c>
      <c r="D226" s="0" t="n">
        <v>11557174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342</v>
      </c>
      <c r="J226" s="0" t="s">
        <v>344</v>
      </c>
      <c r="K226" s="0" t="s">
        <v>343</v>
      </c>
      <c r="L226" s="0" t="n">
        <v>1354</v>
      </c>
      <c r="N226" s="0" t="n">
        <v>1010</v>
      </c>
      <c r="O226" s="0" t="s">
        <v>170</v>
      </c>
      <c r="P226" s="0" t="s">
        <v>170</v>
      </c>
      <c r="Q226" s="0" t="n">
        <v>1</v>
      </c>
      <c r="X226" s="0" t="n">
        <v>100</v>
      </c>
      <c r="Y226" s="0" t="n">
        <v>205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100</v>
      </c>
      <c r="AH226" s="0" t="n">
        <v>2</v>
      </c>
      <c r="AI226" s="0" t="n">
        <v>153006048</v>
      </c>
      <c r="AJ226" s="0" t="n">
        <v>224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21)</f>
        <v>221</v>
      </c>
      <c r="B227" s="0" t="n">
        <v>144181482</v>
      </c>
      <c r="C227" s="0" t="n">
        <v>144181465</v>
      </c>
      <c r="D227" s="0" t="n">
        <v>47855723</v>
      </c>
      <c r="E227" s="0" t="n">
        <v>1</v>
      </c>
      <c r="F227" s="0" t="n">
        <v>1</v>
      </c>
      <c r="G227" s="0" t="n">
        <v>1</v>
      </c>
      <c r="H227" s="0" t="n">
        <v>1</v>
      </c>
      <c r="I227" s="0" t="s">
        <v>870</v>
      </c>
      <c r="K227" s="0" t="s">
        <v>871</v>
      </c>
      <c r="L227" s="0" t="n">
        <v>1369</v>
      </c>
      <c r="N227" s="0" t="n">
        <v>1013</v>
      </c>
      <c r="O227" s="0" t="s">
        <v>639</v>
      </c>
      <c r="P227" s="0" t="s">
        <v>639</v>
      </c>
      <c r="Q227" s="0" t="n">
        <v>1</v>
      </c>
      <c r="X227" s="0" t="n">
        <v>7.86</v>
      </c>
      <c r="Y227" s="0" t="n">
        <v>0</v>
      </c>
      <c r="Z227" s="0" t="n">
        <v>0</v>
      </c>
      <c r="AA227" s="0" t="n">
        <v>0</v>
      </c>
      <c r="AB227" s="0" t="n">
        <v>9.4</v>
      </c>
      <c r="AC227" s="0" t="n">
        <v>0</v>
      </c>
      <c r="AD227" s="0" t="n">
        <v>1</v>
      </c>
      <c r="AE227" s="0" t="n">
        <v>1</v>
      </c>
      <c r="AG227" s="0" t="n">
        <v>7.86</v>
      </c>
      <c r="AH227" s="0" t="n">
        <v>2</v>
      </c>
      <c r="AI227" s="0" t="n">
        <v>144181466</v>
      </c>
      <c r="AJ227" s="0" t="n">
        <v>225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21)</f>
        <v>221</v>
      </c>
      <c r="B228" s="0" t="n">
        <v>144181483</v>
      </c>
      <c r="C228" s="0" t="n">
        <v>144181465</v>
      </c>
      <c r="D228" s="0" t="n">
        <v>121548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62</v>
      </c>
      <c r="K228" s="0" t="s">
        <v>719</v>
      </c>
      <c r="L228" s="0" t="n">
        <v>608254</v>
      </c>
      <c r="N228" s="0" t="n">
        <v>1013</v>
      </c>
      <c r="O228" s="0" t="s">
        <v>720</v>
      </c>
      <c r="P228" s="0" t="s">
        <v>720</v>
      </c>
      <c r="Q228" s="0" t="n">
        <v>1</v>
      </c>
      <c r="X228" s="0" t="n">
        <v>0.04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2</v>
      </c>
      <c r="AG228" s="0" t="n">
        <v>0.04</v>
      </c>
      <c r="AH228" s="0" t="n">
        <v>2</v>
      </c>
      <c r="AI228" s="0" t="n">
        <v>144181467</v>
      </c>
      <c r="AJ228" s="0" t="n">
        <v>226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21)</f>
        <v>221</v>
      </c>
      <c r="B229" s="0" t="n">
        <v>144181484</v>
      </c>
      <c r="C229" s="0" t="n">
        <v>144181465</v>
      </c>
      <c r="D229" s="0" t="n">
        <v>47855728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872</v>
      </c>
      <c r="J229" s="0" t="s">
        <v>873</v>
      </c>
      <c r="K229" s="0" t="s">
        <v>874</v>
      </c>
      <c r="L229" s="0" t="n">
        <v>1480</v>
      </c>
      <c r="N229" s="0" t="n">
        <v>1013</v>
      </c>
      <c r="O229" s="0" t="s">
        <v>875</v>
      </c>
      <c r="P229" s="0" t="s">
        <v>876</v>
      </c>
      <c r="Q229" s="0" t="n">
        <v>1</v>
      </c>
      <c r="X229" s="0" t="n">
        <v>0.04</v>
      </c>
      <c r="Y229" s="0" t="n">
        <v>0</v>
      </c>
      <c r="Z229" s="0" t="n">
        <v>134.65</v>
      </c>
      <c r="AA229" s="0" t="n">
        <v>13.5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04</v>
      </c>
      <c r="AH229" s="0" t="n">
        <v>2</v>
      </c>
      <c r="AI229" s="0" t="n">
        <v>144181468</v>
      </c>
      <c r="AJ229" s="0" t="n">
        <v>227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21)</f>
        <v>221</v>
      </c>
      <c r="B230" s="0" t="n">
        <v>144181485</v>
      </c>
      <c r="C230" s="0" t="n">
        <v>144181465</v>
      </c>
      <c r="D230" s="0" t="n">
        <v>47861460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884</v>
      </c>
      <c r="J230" s="0" t="s">
        <v>885</v>
      </c>
      <c r="K230" s="0" t="s">
        <v>886</v>
      </c>
      <c r="L230" s="0" t="n">
        <v>1480</v>
      </c>
      <c r="N230" s="0" t="n">
        <v>1013</v>
      </c>
      <c r="O230" s="0" t="s">
        <v>875</v>
      </c>
      <c r="P230" s="0" t="s">
        <v>876</v>
      </c>
      <c r="Q230" s="0" t="n">
        <v>1</v>
      </c>
      <c r="X230" s="0" t="n">
        <v>0.04</v>
      </c>
      <c r="Y230" s="0" t="n">
        <v>0</v>
      </c>
      <c r="Z230" s="0" t="n">
        <v>107.3</v>
      </c>
      <c r="AA230" s="0" t="n">
        <v>11.6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4</v>
      </c>
      <c r="AH230" s="0" t="n">
        <v>2</v>
      </c>
      <c r="AI230" s="0" t="n">
        <v>144181469</v>
      </c>
      <c r="AJ230" s="0" t="n">
        <v>228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21)</f>
        <v>221</v>
      </c>
      <c r="B231" s="0" t="n">
        <v>144181486</v>
      </c>
      <c r="C231" s="0" t="n">
        <v>144181465</v>
      </c>
      <c r="D231" s="0" t="n">
        <v>48010561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945</v>
      </c>
      <c r="J231" s="0" t="s">
        <v>946</v>
      </c>
      <c r="K231" s="0" t="s">
        <v>947</v>
      </c>
      <c r="L231" s="0" t="n">
        <v>1348</v>
      </c>
      <c r="N231" s="0" t="n">
        <v>1009</v>
      </c>
      <c r="O231" s="0" t="s">
        <v>79</v>
      </c>
      <c r="P231" s="0" t="s">
        <v>79</v>
      </c>
      <c r="Q231" s="0" t="n">
        <v>1000</v>
      </c>
      <c r="X231" s="0" t="n">
        <v>0.00105</v>
      </c>
      <c r="Y231" s="0" t="n">
        <v>182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0105</v>
      </c>
      <c r="AH231" s="0" t="n">
        <v>2</v>
      </c>
      <c r="AI231" s="0" t="n">
        <v>144181470</v>
      </c>
      <c r="AJ231" s="0" t="n">
        <v>229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21)</f>
        <v>221</v>
      </c>
      <c r="B232" s="0" t="n">
        <v>144181487</v>
      </c>
      <c r="C232" s="0" t="n">
        <v>144181465</v>
      </c>
      <c r="D232" s="0" t="n">
        <v>48012223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899</v>
      </c>
      <c r="J232" s="0" t="s">
        <v>900</v>
      </c>
      <c r="K232" s="0" t="s">
        <v>901</v>
      </c>
      <c r="L232" s="0" t="n">
        <v>1346</v>
      </c>
      <c r="N232" s="0" t="n">
        <v>1009</v>
      </c>
      <c r="O232" s="0" t="s">
        <v>133</v>
      </c>
      <c r="P232" s="0" t="s">
        <v>133</v>
      </c>
      <c r="Q232" s="0" t="n">
        <v>1</v>
      </c>
      <c r="X232" s="0" t="n">
        <v>0.02</v>
      </c>
      <c r="Y232" s="0" t="n">
        <v>28.6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2</v>
      </c>
      <c r="AH232" s="0" t="n">
        <v>2</v>
      </c>
      <c r="AI232" s="0" t="n">
        <v>144181471</v>
      </c>
      <c r="AJ232" s="0" t="n">
        <v>23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21)</f>
        <v>221</v>
      </c>
      <c r="B233" s="0" t="n">
        <v>144181488</v>
      </c>
      <c r="C233" s="0" t="n">
        <v>144181465</v>
      </c>
      <c r="D233" s="0" t="n">
        <v>47861103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948</v>
      </c>
      <c r="J233" s="0" t="s">
        <v>949</v>
      </c>
      <c r="K233" s="0" t="s">
        <v>950</v>
      </c>
      <c r="L233" s="0" t="n">
        <v>1346</v>
      </c>
      <c r="N233" s="0" t="n">
        <v>1009</v>
      </c>
      <c r="O233" s="0" t="s">
        <v>133</v>
      </c>
      <c r="P233" s="0" t="s">
        <v>133</v>
      </c>
      <c r="Q233" s="0" t="n">
        <v>1</v>
      </c>
      <c r="X233" s="0" t="n">
        <v>0.32</v>
      </c>
      <c r="Y233" s="0" t="n">
        <v>91.29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32</v>
      </c>
      <c r="AH233" s="0" t="n">
        <v>2</v>
      </c>
      <c r="AI233" s="0" t="n">
        <v>144181472</v>
      </c>
      <c r="AJ233" s="0" t="n">
        <v>231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21)</f>
        <v>221</v>
      </c>
      <c r="B234" s="0" t="n">
        <v>144181489</v>
      </c>
      <c r="C234" s="0" t="n">
        <v>144181465</v>
      </c>
      <c r="D234" s="0" t="n">
        <v>48016455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911</v>
      </c>
      <c r="J234" s="0" t="s">
        <v>912</v>
      </c>
      <c r="K234" s="0" t="s">
        <v>913</v>
      </c>
      <c r="L234" s="0" t="n">
        <v>1355</v>
      </c>
      <c r="N234" s="0" t="n">
        <v>1010</v>
      </c>
      <c r="O234" s="0" t="s">
        <v>338</v>
      </c>
      <c r="P234" s="0" t="s">
        <v>338</v>
      </c>
      <c r="Q234" s="0" t="n">
        <v>100</v>
      </c>
      <c r="X234" s="0" t="n">
        <v>0.02</v>
      </c>
      <c r="Y234" s="0" t="n">
        <v>142.5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02</v>
      </c>
      <c r="AH234" s="0" t="n">
        <v>2</v>
      </c>
      <c r="AI234" s="0" t="n">
        <v>144181473</v>
      </c>
      <c r="AJ234" s="0" t="n">
        <v>232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21)</f>
        <v>221</v>
      </c>
      <c r="B235" s="0" t="n">
        <v>144181490</v>
      </c>
      <c r="C235" s="0" t="n">
        <v>144181465</v>
      </c>
      <c r="D235" s="0" t="n">
        <v>48023479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953</v>
      </c>
      <c r="J235" s="0" t="s">
        <v>954</v>
      </c>
      <c r="K235" s="0" t="s">
        <v>955</v>
      </c>
      <c r="L235" s="0" t="n">
        <v>1355</v>
      </c>
      <c r="N235" s="0" t="n">
        <v>1010</v>
      </c>
      <c r="O235" s="0" t="s">
        <v>338</v>
      </c>
      <c r="P235" s="0" t="s">
        <v>338</v>
      </c>
      <c r="Q235" s="0" t="n">
        <v>100</v>
      </c>
      <c r="X235" s="0" t="n">
        <v>0.31</v>
      </c>
      <c r="Y235" s="0" t="n">
        <v>528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31</v>
      </c>
      <c r="AH235" s="0" t="n">
        <v>2</v>
      </c>
      <c r="AI235" s="0" t="n">
        <v>144181477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21)</f>
        <v>221</v>
      </c>
      <c r="B236" s="0" t="n">
        <v>144181491</v>
      </c>
      <c r="C236" s="0" t="n">
        <v>144181465</v>
      </c>
      <c r="D236" s="0" t="n">
        <v>48022982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956</v>
      </c>
      <c r="J236" s="0" t="s">
        <v>957</v>
      </c>
      <c r="K236" s="0" t="s">
        <v>958</v>
      </c>
      <c r="L236" s="0" t="n">
        <v>1358</v>
      </c>
      <c r="N236" s="0" t="n">
        <v>1010</v>
      </c>
      <c r="O236" s="0" t="s">
        <v>359</v>
      </c>
      <c r="P236" s="0" t="s">
        <v>359</v>
      </c>
      <c r="Q236" s="0" t="n">
        <v>10</v>
      </c>
      <c r="X236" s="0" t="n">
        <v>0.8</v>
      </c>
      <c r="Y236" s="0" t="n">
        <v>18.7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8</v>
      </c>
      <c r="AH236" s="0" t="n">
        <v>2</v>
      </c>
      <c r="AI236" s="0" t="n">
        <v>144181478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21)</f>
        <v>221</v>
      </c>
      <c r="B237" s="0" t="n">
        <v>144181492</v>
      </c>
      <c r="C237" s="0" t="n">
        <v>144181465</v>
      </c>
      <c r="D237" s="0" t="n">
        <v>48020519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959</v>
      </c>
      <c r="J237" s="0" t="s">
        <v>960</v>
      </c>
      <c r="K237" s="0" t="s">
        <v>961</v>
      </c>
      <c r="L237" s="0" t="n">
        <v>1355</v>
      </c>
      <c r="N237" s="0" t="n">
        <v>1010</v>
      </c>
      <c r="O237" s="0" t="s">
        <v>338</v>
      </c>
      <c r="P237" s="0" t="s">
        <v>338</v>
      </c>
      <c r="Q237" s="0" t="n">
        <v>100</v>
      </c>
      <c r="X237" s="0" t="n">
        <v>0.05</v>
      </c>
      <c r="Y237" s="0" t="n">
        <v>7086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05</v>
      </c>
      <c r="AH237" s="0" t="n">
        <v>2</v>
      </c>
      <c r="AI237" s="0" t="n">
        <v>144181479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21)</f>
        <v>221</v>
      </c>
      <c r="B238" s="0" t="n">
        <v>144181493</v>
      </c>
      <c r="C238" s="0" t="n">
        <v>144181465</v>
      </c>
      <c r="D238" s="0" t="n">
        <v>48019647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930</v>
      </c>
      <c r="J238" s="0" t="s">
        <v>931</v>
      </c>
      <c r="K238" s="0" t="s">
        <v>932</v>
      </c>
      <c r="L238" s="0" t="n">
        <v>1354</v>
      </c>
      <c r="N238" s="0" t="n">
        <v>1010</v>
      </c>
      <c r="O238" s="0" t="s">
        <v>170</v>
      </c>
      <c r="P238" s="0" t="s">
        <v>170</v>
      </c>
      <c r="Q238" s="0" t="n">
        <v>1</v>
      </c>
      <c r="X238" s="0" t="n">
        <v>12.2</v>
      </c>
      <c r="Y238" s="0" t="n">
        <v>0.27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12.2</v>
      </c>
      <c r="AH238" s="0" t="n">
        <v>2</v>
      </c>
      <c r="AI238" s="0" t="n">
        <v>144181480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21)</f>
        <v>221</v>
      </c>
      <c r="B239" s="0" t="n">
        <v>144181494</v>
      </c>
      <c r="C239" s="0" t="n">
        <v>144181465</v>
      </c>
      <c r="D239" s="0" t="n">
        <v>47855729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933</v>
      </c>
      <c r="J239" s="0" t="s">
        <v>934</v>
      </c>
      <c r="K239" s="0" t="s">
        <v>935</v>
      </c>
      <c r="L239" s="0" t="n">
        <v>19075395</v>
      </c>
      <c r="N239" s="0" t="n">
        <v>1009</v>
      </c>
      <c r="O239" s="0" t="s">
        <v>79</v>
      </c>
      <c r="P239" s="0" t="s">
        <v>936</v>
      </c>
      <c r="Q239" s="0" t="n">
        <v>1000</v>
      </c>
      <c r="X239" s="0" t="n">
        <v>0</v>
      </c>
      <c r="Y239" s="0" t="n">
        <v>1</v>
      </c>
      <c r="Z239" s="0" t="n">
        <v>0</v>
      </c>
      <c r="AA239" s="0" t="n">
        <v>0</v>
      </c>
      <c r="AB239" s="0" t="n">
        <v>0</v>
      </c>
      <c r="AC239" s="0" t="n">
        <v>1</v>
      </c>
      <c r="AD239" s="0" t="n">
        <v>0</v>
      </c>
      <c r="AE239" s="0" t="n">
        <v>0</v>
      </c>
      <c r="AG239" s="0" t="n">
        <v>0</v>
      </c>
      <c r="AH239" s="0" t="n">
        <v>2</v>
      </c>
      <c r="AI239" s="0" t="n">
        <v>144181481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23)</f>
        <v>223</v>
      </c>
      <c r="B240" s="0" t="n">
        <v>153006050</v>
      </c>
      <c r="C240" s="0" t="n">
        <v>144216120</v>
      </c>
      <c r="D240" s="0" t="n">
        <v>47841090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637</v>
      </c>
      <c r="K240" s="0" t="s">
        <v>638</v>
      </c>
      <c r="L240" s="0" t="n">
        <v>1369</v>
      </c>
      <c r="N240" s="0" t="n">
        <v>1013</v>
      </c>
      <c r="O240" s="0" t="s">
        <v>639</v>
      </c>
      <c r="P240" s="0" t="s">
        <v>639</v>
      </c>
      <c r="Q240" s="0" t="n">
        <v>1</v>
      </c>
      <c r="X240" s="0" t="n">
        <v>24.1</v>
      </c>
      <c r="Y240" s="0" t="n">
        <v>0</v>
      </c>
      <c r="Z240" s="0" t="n">
        <v>0</v>
      </c>
      <c r="AA240" s="0" t="n">
        <v>0</v>
      </c>
      <c r="AB240" s="0" t="n">
        <v>9.07</v>
      </c>
      <c r="AC240" s="0" t="n">
        <v>0</v>
      </c>
      <c r="AD240" s="0" t="n">
        <v>1</v>
      </c>
      <c r="AE240" s="0" t="n">
        <v>1</v>
      </c>
      <c r="AG240" s="0" t="n">
        <v>24.1</v>
      </c>
      <c r="AH240" s="0" t="n">
        <v>2</v>
      </c>
      <c r="AI240" s="0" t="n">
        <v>153006050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23)</f>
        <v>223</v>
      </c>
      <c r="B241" s="0" t="n">
        <v>153006051</v>
      </c>
      <c r="C241" s="0" t="n">
        <v>144216120</v>
      </c>
      <c r="D241" s="0" t="n">
        <v>115570348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357</v>
      </c>
      <c r="J241" s="0" t="s">
        <v>360</v>
      </c>
      <c r="K241" s="0" t="s">
        <v>358</v>
      </c>
      <c r="L241" s="0" t="n">
        <v>1358</v>
      </c>
      <c r="N241" s="0" t="n">
        <v>1010</v>
      </c>
      <c r="O241" s="0" t="s">
        <v>359</v>
      </c>
      <c r="P241" s="0" t="s">
        <v>359</v>
      </c>
      <c r="Q241" s="0" t="n">
        <v>10</v>
      </c>
      <c r="X241" s="0" t="n">
        <v>10</v>
      </c>
      <c r="Y241" s="0" t="n">
        <v>62.2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10</v>
      </c>
      <c r="AH241" s="0" t="n">
        <v>2</v>
      </c>
      <c r="AI241" s="0" t="n">
        <v>153006051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26)</f>
        <v>226</v>
      </c>
      <c r="B242" s="0" t="n">
        <v>144263007</v>
      </c>
      <c r="C242" s="0" t="n">
        <v>144262999</v>
      </c>
      <c r="D242" s="0" t="n">
        <v>47855790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962</v>
      </c>
      <c r="K242" s="0" t="s">
        <v>963</v>
      </c>
      <c r="L242" s="0" t="n">
        <v>1369</v>
      </c>
      <c r="N242" s="0" t="n">
        <v>1013</v>
      </c>
      <c r="O242" s="0" t="s">
        <v>639</v>
      </c>
      <c r="P242" s="0" t="s">
        <v>639</v>
      </c>
      <c r="Q242" s="0" t="n">
        <v>1</v>
      </c>
      <c r="X242" s="0" t="n">
        <v>1.68</v>
      </c>
      <c r="Y242" s="0" t="n">
        <v>0</v>
      </c>
      <c r="Z242" s="0" t="n">
        <v>0</v>
      </c>
      <c r="AA242" s="0" t="n">
        <v>0</v>
      </c>
      <c r="AB242" s="0" t="n">
        <v>9.62</v>
      </c>
      <c r="AC242" s="0" t="n">
        <v>0</v>
      </c>
      <c r="AD242" s="0" t="n">
        <v>1</v>
      </c>
      <c r="AE242" s="0" t="n">
        <v>1</v>
      </c>
      <c r="AF242" s="0" t="s">
        <v>58</v>
      </c>
      <c r="AG242" s="0" t="n">
        <v>0.504</v>
      </c>
      <c r="AH242" s="0" t="n">
        <v>2</v>
      </c>
      <c r="AI242" s="0" t="n">
        <v>144263000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26)</f>
        <v>226</v>
      </c>
      <c r="B243" s="0" t="n">
        <v>144263008</v>
      </c>
      <c r="C243" s="0" t="n">
        <v>144262999</v>
      </c>
      <c r="D243" s="0" t="n">
        <v>115035984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830</v>
      </c>
      <c r="J243" s="0" t="s">
        <v>831</v>
      </c>
      <c r="K243" s="0" t="s">
        <v>832</v>
      </c>
      <c r="L243" s="0" t="n">
        <v>1368</v>
      </c>
      <c r="N243" s="0" t="n">
        <v>1011</v>
      </c>
      <c r="O243" s="0" t="s">
        <v>643</v>
      </c>
      <c r="P243" s="0" t="s">
        <v>643</v>
      </c>
      <c r="Q243" s="0" t="n">
        <v>1</v>
      </c>
      <c r="X243" s="0" t="n">
        <v>0.16</v>
      </c>
      <c r="Y243" s="0" t="n">
        <v>0</v>
      </c>
      <c r="Z243" s="0" t="n">
        <v>1.95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58</v>
      </c>
      <c r="AG243" s="0" t="n">
        <v>0.048</v>
      </c>
      <c r="AH243" s="0" t="n">
        <v>2</v>
      </c>
      <c r="AI243" s="0" t="n">
        <v>144263001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26)</f>
        <v>226</v>
      </c>
      <c r="B244" s="0" t="n">
        <v>144263009</v>
      </c>
      <c r="C244" s="0" t="n">
        <v>144262999</v>
      </c>
      <c r="D244" s="0" t="n">
        <v>115285217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964</v>
      </c>
      <c r="J244" s="0" t="s">
        <v>965</v>
      </c>
      <c r="K244" s="0" t="s">
        <v>966</v>
      </c>
      <c r="L244" s="0" t="n">
        <v>1346</v>
      </c>
      <c r="N244" s="0" t="n">
        <v>1009</v>
      </c>
      <c r="O244" s="0" t="s">
        <v>133</v>
      </c>
      <c r="P244" s="0" t="s">
        <v>133</v>
      </c>
      <c r="Q244" s="0" t="n">
        <v>1</v>
      </c>
      <c r="X244" s="0" t="n">
        <v>0.0005</v>
      </c>
      <c r="Y244" s="0" t="n">
        <v>27.74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F244" s="0" t="s">
        <v>57</v>
      </c>
      <c r="AG244" s="0" t="n">
        <v>0</v>
      </c>
      <c r="AH244" s="0" t="n">
        <v>2</v>
      </c>
      <c r="AI244" s="0" t="n">
        <v>144263002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26)</f>
        <v>226</v>
      </c>
      <c r="B245" s="0" t="n">
        <v>144263010</v>
      </c>
      <c r="C245" s="0" t="n">
        <v>144262999</v>
      </c>
      <c r="D245" s="0" t="n">
        <v>115081798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967</v>
      </c>
      <c r="J245" s="0" t="s">
        <v>968</v>
      </c>
      <c r="K245" s="0" t="s">
        <v>969</v>
      </c>
      <c r="L245" s="0" t="n">
        <v>1355</v>
      </c>
      <c r="N245" s="0" t="n">
        <v>1010</v>
      </c>
      <c r="O245" s="0" t="s">
        <v>338</v>
      </c>
      <c r="P245" s="0" t="s">
        <v>338</v>
      </c>
      <c r="Q245" s="0" t="n">
        <v>100</v>
      </c>
      <c r="X245" s="0" t="n">
        <v>0.025</v>
      </c>
      <c r="Y245" s="0" t="n">
        <v>83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F245" s="0" t="s">
        <v>57</v>
      </c>
      <c r="AG245" s="0" t="n">
        <v>0</v>
      </c>
      <c r="AH245" s="0" t="n">
        <v>2</v>
      </c>
      <c r="AI245" s="0" t="n">
        <v>144263003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26)</f>
        <v>226</v>
      </c>
      <c r="B246" s="0" t="n">
        <v>144263011</v>
      </c>
      <c r="C246" s="0" t="n">
        <v>144262999</v>
      </c>
      <c r="D246" s="0" t="n">
        <v>115066678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970</v>
      </c>
      <c r="J246" s="0" t="s">
        <v>971</v>
      </c>
      <c r="K246" s="0" t="s">
        <v>972</v>
      </c>
      <c r="L246" s="0" t="n">
        <v>1348</v>
      </c>
      <c r="N246" s="0" t="n">
        <v>1009</v>
      </c>
      <c r="O246" s="0" t="s">
        <v>79</v>
      </c>
      <c r="P246" s="0" t="s">
        <v>79</v>
      </c>
      <c r="Q246" s="0" t="n">
        <v>1000</v>
      </c>
      <c r="X246" s="0" t="n">
        <v>1E-005</v>
      </c>
      <c r="Y246" s="0" t="n">
        <v>729.98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s">
        <v>57</v>
      </c>
      <c r="AG246" s="0" t="n">
        <v>0</v>
      </c>
      <c r="AH246" s="0" t="n">
        <v>2</v>
      </c>
      <c r="AI246" s="0" t="n">
        <v>144263004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26)</f>
        <v>226</v>
      </c>
      <c r="B247" s="0" t="n">
        <v>144263012</v>
      </c>
      <c r="C247" s="0" t="n">
        <v>144262999</v>
      </c>
      <c r="D247" s="0" t="n">
        <v>115283588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973</v>
      </c>
      <c r="J247" s="0" t="s">
        <v>974</v>
      </c>
      <c r="K247" s="0" t="s">
        <v>975</v>
      </c>
      <c r="L247" s="0" t="n">
        <v>1346</v>
      </c>
      <c r="N247" s="0" t="n">
        <v>1009</v>
      </c>
      <c r="O247" s="0" t="s">
        <v>133</v>
      </c>
      <c r="P247" s="0" t="s">
        <v>133</v>
      </c>
      <c r="Q247" s="0" t="n">
        <v>1</v>
      </c>
      <c r="X247" s="0" t="n">
        <v>0.005</v>
      </c>
      <c r="Y247" s="0" t="n">
        <v>65.7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s">
        <v>57</v>
      </c>
      <c r="AG247" s="0" t="n">
        <v>0</v>
      </c>
      <c r="AH247" s="0" t="n">
        <v>2</v>
      </c>
      <c r="AI247" s="0" t="n">
        <v>144263005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26)</f>
        <v>226</v>
      </c>
      <c r="B248" s="0" t="n">
        <v>144263013</v>
      </c>
      <c r="C248" s="0" t="n">
        <v>144262999</v>
      </c>
      <c r="D248" s="0" t="n">
        <v>115274035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933</v>
      </c>
      <c r="J248" s="0" t="s">
        <v>942</v>
      </c>
      <c r="K248" s="0" t="s">
        <v>943</v>
      </c>
      <c r="L248" s="0" t="n">
        <v>1374</v>
      </c>
      <c r="N248" s="0" t="n">
        <v>1013</v>
      </c>
      <c r="O248" s="0" t="s">
        <v>944</v>
      </c>
      <c r="P248" s="0" t="s">
        <v>944</v>
      </c>
      <c r="Q248" s="0" t="n">
        <v>1</v>
      </c>
      <c r="X248" s="0" t="n">
        <v>0.32</v>
      </c>
      <c r="Y248" s="0" t="n">
        <v>1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s">
        <v>57</v>
      </c>
      <c r="AG248" s="0" t="n">
        <v>0</v>
      </c>
      <c r="AH248" s="0" t="n">
        <v>2</v>
      </c>
      <c r="AI248" s="0" t="n">
        <v>144263006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27)</f>
        <v>227</v>
      </c>
      <c r="B249" s="0" t="n">
        <v>144262991</v>
      </c>
      <c r="C249" s="0" t="n">
        <v>144262990</v>
      </c>
      <c r="D249" s="0" t="n">
        <v>47855790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962</v>
      </c>
      <c r="K249" s="0" t="s">
        <v>963</v>
      </c>
      <c r="L249" s="0" t="n">
        <v>1369</v>
      </c>
      <c r="N249" s="0" t="n">
        <v>1013</v>
      </c>
      <c r="O249" s="0" t="s">
        <v>639</v>
      </c>
      <c r="P249" s="0" t="s">
        <v>639</v>
      </c>
      <c r="Q249" s="0" t="n">
        <v>1</v>
      </c>
      <c r="X249" s="0" t="n">
        <v>1.68</v>
      </c>
      <c r="Y249" s="0" t="n">
        <v>0</v>
      </c>
      <c r="Z249" s="0" t="n">
        <v>0</v>
      </c>
      <c r="AA249" s="0" t="n">
        <v>0</v>
      </c>
      <c r="AB249" s="0" t="n">
        <v>9.62</v>
      </c>
      <c r="AC249" s="0" t="n">
        <v>0</v>
      </c>
      <c r="AD249" s="0" t="n">
        <v>1</v>
      </c>
      <c r="AE249" s="0" t="n">
        <v>1</v>
      </c>
      <c r="AG249" s="0" t="n">
        <v>1.68</v>
      </c>
      <c r="AH249" s="0" t="n">
        <v>2</v>
      </c>
      <c r="AI249" s="0" t="n">
        <v>144262991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27)</f>
        <v>227</v>
      </c>
      <c r="B250" s="0" t="n">
        <v>144262992</v>
      </c>
      <c r="C250" s="0" t="n">
        <v>144262990</v>
      </c>
      <c r="D250" s="0" t="n">
        <v>115035984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830</v>
      </c>
      <c r="J250" s="0" t="s">
        <v>831</v>
      </c>
      <c r="K250" s="0" t="s">
        <v>832</v>
      </c>
      <c r="L250" s="0" t="n">
        <v>1368</v>
      </c>
      <c r="N250" s="0" t="n">
        <v>1011</v>
      </c>
      <c r="O250" s="0" t="s">
        <v>643</v>
      </c>
      <c r="P250" s="0" t="s">
        <v>643</v>
      </c>
      <c r="Q250" s="0" t="n">
        <v>1</v>
      </c>
      <c r="X250" s="0" t="n">
        <v>0.16</v>
      </c>
      <c r="Y250" s="0" t="n">
        <v>0</v>
      </c>
      <c r="Z250" s="0" t="n">
        <v>1.95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16</v>
      </c>
      <c r="AH250" s="0" t="n">
        <v>2</v>
      </c>
      <c r="AI250" s="0" t="n">
        <v>144262992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27)</f>
        <v>227</v>
      </c>
      <c r="B251" s="0" t="n">
        <v>144262993</v>
      </c>
      <c r="C251" s="0" t="n">
        <v>144262990</v>
      </c>
      <c r="D251" s="0" t="n">
        <v>115285217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964</v>
      </c>
      <c r="J251" s="0" t="s">
        <v>965</v>
      </c>
      <c r="K251" s="0" t="s">
        <v>966</v>
      </c>
      <c r="L251" s="0" t="n">
        <v>1346</v>
      </c>
      <c r="N251" s="0" t="n">
        <v>1009</v>
      </c>
      <c r="O251" s="0" t="s">
        <v>133</v>
      </c>
      <c r="P251" s="0" t="s">
        <v>133</v>
      </c>
      <c r="Q251" s="0" t="n">
        <v>1</v>
      </c>
      <c r="X251" s="0" t="n">
        <v>0.0005</v>
      </c>
      <c r="Y251" s="0" t="n">
        <v>27.74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0.0005</v>
      </c>
      <c r="AH251" s="0" t="n">
        <v>2</v>
      </c>
      <c r="AI251" s="0" t="n">
        <v>144262993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27)</f>
        <v>227</v>
      </c>
      <c r="B252" s="0" t="n">
        <v>144262994</v>
      </c>
      <c r="C252" s="0" t="n">
        <v>144262990</v>
      </c>
      <c r="D252" s="0" t="n">
        <v>115081798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967</v>
      </c>
      <c r="J252" s="0" t="s">
        <v>968</v>
      </c>
      <c r="K252" s="0" t="s">
        <v>969</v>
      </c>
      <c r="L252" s="0" t="n">
        <v>1355</v>
      </c>
      <c r="N252" s="0" t="n">
        <v>1010</v>
      </c>
      <c r="O252" s="0" t="s">
        <v>338</v>
      </c>
      <c r="P252" s="0" t="s">
        <v>338</v>
      </c>
      <c r="Q252" s="0" t="n">
        <v>100</v>
      </c>
      <c r="X252" s="0" t="n">
        <v>0.025</v>
      </c>
      <c r="Y252" s="0" t="n">
        <v>8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025</v>
      </c>
      <c r="AH252" s="0" t="n">
        <v>2</v>
      </c>
      <c r="AI252" s="0" t="n">
        <v>144262994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27)</f>
        <v>227</v>
      </c>
      <c r="B253" s="0" t="n">
        <v>144262995</v>
      </c>
      <c r="C253" s="0" t="n">
        <v>144262990</v>
      </c>
      <c r="D253" s="0" t="n">
        <v>115066678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970</v>
      </c>
      <c r="J253" s="0" t="s">
        <v>971</v>
      </c>
      <c r="K253" s="0" t="s">
        <v>972</v>
      </c>
      <c r="L253" s="0" t="n">
        <v>1348</v>
      </c>
      <c r="N253" s="0" t="n">
        <v>1009</v>
      </c>
      <c r="O253" s="0" t="s">
        <v>79</v>
      </c>
      <c r="P253" s="0" t="s">
        <v>79</v>
      </c>
      <c r="Q253" s="0" t="n">
        <v>1000</v>
      </c>
      <c r="X253" s="0" t="n">
        <v>1E-005</v>
      </c>
      <c r="Y253" s="0" t="n">
        <v>729.98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1E-005</v>
      </c>
      <c r="AH253" s="0" t="n">
        <v>2</v>
      </c>
      <c r="AI253" s="0" t="n">
        <v>144262995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27)</f>
        <v>227</v>
      </c>
      <c r="B254" s="0" t="n">
        <v>144262996</v>
      </c>
      <c r="C254" s="0" t="n">
        <v>144262990</v>
      </c>
      <c r="D254" s="0" t="n">
        <v>115283588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973</v>
      </c>
      <c r="J254" s="0" t="s">
        <v>974</v>
      </c>
      <c r="K254" s="0" t="s">
        <v>975</v>
      </c>
      <c r="L254" s="0" t="n">
        <v>1346</v>
      </c>
      <c r="N254" s="0" t="n">
        <v>1009</v>
      </c>
      <c r="O254" s="0" t="s">
        <v>133</v>
      </c>
      <c r="P254" s="0" t="s">
        <v>133</v>
      </c>
      <c r="Q254" s="0" t="n">
        <v>1</v>
      </c>
      <c r="X254" s="0" t="n">
        <v>0.005</v>
      </c>
      <c r="Y254" s="0" t="n">
        <v>65.75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005</v>
      </c>
      <c r="AH254" s="0" t="n">
        <v>2</v>
      </c>
      <c r="AI254" s="0" t="n">
        <v>144262996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27)</f>
        <v>227</v>
      </c>
      <c r="B255" s="0" t="n">
        <v>144262997</v>
      </c>
      <c r="C255" s="0" t="n">
        <v>144262990</v>
      </c>
      <c r="D255" s="0" t="n">
        <v>115274035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933</v>
      </c>
      <c r="J255" s="0" t="s">
        <v>942</v>
      </c>
      <c r="K255" s="0" t="s">
        <v>943</v>
      </c>
      <c r="L255" s="0" t="n">
        <v>1374</v>
      </c>
      <c r="N255" s="0" t="n">
        <v>1013</v>
      </c>
      <c r="O255" s="0" t="s">
        <v>944</v>
      </c>
      <c r="P255" s="0" t="s">
        <v>944</v>
      </c>
      <c r="Q255" s="0" t="n">
        <v>1</v>
      </c>
      <c r="X255" s="0" t="n">
        <v>0.32</v>
      </c>
      <c r="Y255" s="0" t="n">
        <v>1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32</v>
      </c>
      <c r="AH255" s="0" t="n">
        <v>2</v>
      </c>
      <c r="AI255" s="0" t="n">
        <v>144262997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61)</f>
        <v>261</v>
      </c>
      <c r="B256" s="0" t="n">
        <v>144263027</v>
      </c>
      <c r="C256" s="0" t="n">
        <v>144263026</v>
      </c>
      <c r="D256" s="0" t="n">
        <v>47840642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976</v>
      </c>
      <c r="K256" s="0" t="s">
        <v>977</v>
      </c>
      <c r="L256" s="0" t="n">
        <v>1369</v>
      </c>
      <c r="N256" s="0" t="n">
        <v>1013</v>
      </c>
      <c r="O256" s="0" t="s">
        <v>639</v>
      </c>
      <c r="P256" s="0" t="s">
        <v>639</v>
      </c>
      <c r="Q256" s="0" t="n">
        <v>1</v>
      </c>
      <c r="X256" s="0" t="n">
        <v>110</v>
      </c>
      <c r="Y256" s="0" t="n">
        <v>0</v>
      </c>
      <c r="Z256" s="0" t="n">
        <v>0</v>
      </c>
      <c r="AA256" s="0" t="n">
        <v>0</v>
      </c>
      <c r="AB256" s="0" t="n">
        <v>7.87</v>
      </c>
      <c r="AC256" s="0" t="n">
        <v>0</v>
      </c>
      <c r="AD256" s="0" t="n">
        <v>1</v>
      </c>
      <c r="AE256" s="0" t="n">
        <v>1</v>
      </c>
      <c r="AG256" s="0" t="n">
        <v>110</v>
      </c>
      <c r="AH256" s="0" t="n">
        <v>2</v>
      </c>
      <c r="AI256" s="0" t="n">
        <v>144263027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61)</f>
        <v>261</v>
      </c>
      <c r="B257" s="0" t="n">
        <v>144263028</v>
      </c>
      <c r="C257" s="0" t="n">
        <v>144263026</v>
      </c>
      <c r="D257" s="0" t="n">
        <v>12154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62</v>
      </c>
      <c r="K257" s="0" t="s">
        <v>719</v>
      </c>
      <c r="L257" s="0" t="n">
        <v>608254</v>
      </c>
      <c r="N257" s="0" t="n">
        <v>1013</v>
      </c>
      <c r="O257" s="0" t="s">
        <v>720</v>
      </c>
      <c r="P257" s="0" t="s">
        <v>720</v>
      </c>
      <c r="Q257" s="0" t="n">
        <v>1</v>
      </c>
      <c r="X257" s="0" t="n">
        <v>2.24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2</v>
      </c>
      <c r="AG257" s="0" t="n">
        <v>2.24</v>
      </c>
      <c r="AH257" s="0" t="n">
        <v>2</v>
      </c>
      <c r="AI257" s="0" t="n">
        <v>144263028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61)</f>
        <v>261</v>
      </c>
      <c r="B258" s="0" t="n">
        <v>144263029</v>
      </c>
      <c r="C258" s="0" t="n">
        <v>144263026</v>
      </c>
      <c r="D258" s="0" t="n">
        <v>115066410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724</v>
      </c>
      <c r="J258" s="0" t="s">
        <v>725</v>
      </c>
      <c r="K258" s="0" t="s">
        <v>726</v>
      </c>
      <c r="L258" s="0" t="n">
        <v>1368</v>
      </c>
      <c r="N258" s="0" t="n">
        <v>1011</v>
      </c>
      <c r="O258" s="0" t="s">
        <v>643</v>
      </c>
      <c r="P258" s="0" t="s">
        <v>643</v>
      </c>
      <c r="Q258" s="0" t="n">
        <v>1</v>
      </c>
      <c r="X258" s="0" t="n">
        <v>2.24</v>
      </c>
      <c r="Y258" s="0" t="n">
        <v>0</v>
      </c>
      <c r="Z258" s="0" t="n">
        <v>31.26</v>
      </c>
      <c r="AA258" s="0" t="n">
        <v>13.5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2.24</v>
      </c>
      <c r="AH258" s="0" t="n">
        <v>2</v>
      </c>
      <c r="AI258" s="0" t="n">
        <v>144263029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62)</f>
        <v>262</v>
      </c>
      <c r="B259" s="0" t="n">
        <v>144263109</v>
      </c>
      <c r="C259" s="0" t="n">
        <v>144263108</v>
      </c>
      <c r="D259" s="0" t="n">
        <v>47841445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750</v>
      </c>
      <c r="K259" s="0" t="s">
        <v>751</v>
      </c>
      <c r="L259" s="0" t="n">
        <v>1369</v>
      </c>
      <c r="N259" s="0" t="n">
        <v>1013</v>
      </c>
      <c r="O259" s="0" t="s">
        <v>639</v>
      </c>
      <c r="P259" s="0" t="s">
        <v>639</v>
      </c>
      <c r="Q259" s="0" t="n">
        <v>1</v>
      </c>
      <c r="X259" s="0" t="n">
        <v>75.7</v>
      </c>
      <c r="Y259" s="0" t="n">
        <v>0</v>
      </c>
      <c r="Z259" s="0" t="n">
        <v>0</v>
      </c>
      <c r="AA259" s="0" t="n">
        <v>0</v>
      </c>
      <c r="AB259" s="0" t="n">
        <v>8.97</v>
      </c>
      <c r="AC259" s="0" t="n">
        <v>0</v>
      </c>
      <c r="AD259" s="0" t="n">
        <v>1</v>
      </c>
      <c r="AE259" s="0" t="n">
        <v>1</v>
      </c>
      <c r="AF259" s="0" t="s">
        <v>67</v>
      </c>
      <c r="AG259" s="0" t="n">
        <v>87.055</v>
      </c>
      <c r="AH259" s="0" t="n">
        <v>2</v>
      </c>
      <c r="AI259" s="0" t="n">
        <v>144263109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62)</f>
        <v>262</v>
      </c>
      <c r="B260" s="0" t="n">
        <v>144263110</v>
      </c>
      <c r="C260" s="0" t="n">
        <v>144263108</v>
      </c>
      <c r="D260" s="0" t="n">
        <v>121548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62</v>
      </c>
      <c r="K260" s="0" t="s">
        <v>719</v>
      </c>
      <c r="L260" s="0" t="n">
        <v>608254</v>
      </c>
      <c r="N260" s="0" t="n">
        <v>1013</v>
      </c>
      <c r="O260" s="0" t="s">
        <v>720</v>
      </c>
      <c r="P260" s="0" t="s">
        <v>720</v>
      </c>
      <c r="Q260" s="0" t="n">
        <v>1</v>
      </c>
      <c r="X260" s="0" t="n">
        <v>2.72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2</v>
      </c>
      <c r="AF260" s="0" t="s">
        <v>66</v>
      </c>
      <c r="AG260" s="0" t="n">
        <v>3.4</v>
      </c>
      <c r="AH260" s="0" t="n">
        <v>2</v>
      </c>
      <c r="AI260" s="0" t="n">
        <v>144263110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62)</f>
        <v>262</v>
      </c>
      <c r="B261" s="0" t="n">
        <v>144263111</v>
      </c>
      <c r="C261" s="0" t="n">
        <v>144263108</v>
      </c>
      <c r="D261" s="0" t="n">
        <v>115016565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801</v>
      </c>
      <c r="J261" s="0" t="s">
        <v>802</v>
      </c>
      <c r="K261" s="0" t="s">
        <v>803</v>
      </c>
      <c r="L261" s="0" t="n">
        <v>1368</v>
      </c>
      <c r="N261" s="0" t="n">
        <v>1011</v>
      </c>
      <c r="O261" s="0" t="s">
        <v>643</v>
      </c>
      <c r="P261" s="0" t="s">
        <v>643</v>
      </c>
      <c r="Q261" s="0" t="n">
        <v>1</v>
      </c>
      <c r="X261" s="0" t="n">
        <v>0.14</v>
      </c>
      <c r="Y261" s="0" t="n">
        <v>0</v>
      </c>
      <c r="Z261" s="0" t="n">
        <v>111.99</v>
      </c>
      <c r="AA261" s="0" t="n">
        <v>13.5</v>
      </c>
      <c r="AB261" s="0" t="n">
        <v>0</v>
      </c>
      <c r="AC261" s="0" t="n">
        <v>0</v>
      </c>
      <c r="AD261" s="0" t="n">
        <v>1</v>
      </c>
      <c r="AE261" s="0" t="n">
        <v>0</v>
      </c>
      <c r="AF261" s="0" t="s">
        <v>66</v>
      </c>
      <c r="AG261" s="0" t="n">
        <v>0.175</v>
      </c>
      <c r="AH261" s="0" t="n">
        <v>2</v>
      </c>
      <c r="AI261" s="0" t="n">
        <v>144263111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62)</f>
        <v>262</v>
      </c>
      <c r="B262" s="0" t="n">
        <v>144263112</v>
      </c>
      <c r="C262" s="0" t="n">
        <v>144263108</v>
      </c>
      <c r="D262" s="0" t="n">
        <v>115066410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724</v>
      </c>
      <c r="J262" s="0" t="s">
        <v>725</v>
      </c>
      <c r="K262" s="0" t="s">
        <v>726</v>
      </c>
      <c r="L262" s="0" t="n">
        <v>1368</v>
      </c>
      <c r="N262" s="0" t="n">
        <v>1011</v>
      </c>
      <c r="O262" s="0" t="s">
        <v>643</v>
      </c>
      <c r="P262" s="0" t="s">
        <v>643</v>
      </c>
      <c r="Q262" s="0" t="n">
        <v>1</v>
      </c>
      <c r="X262" s="0" t="n">
        <v>2.58</v>
      </c>
      <c r="Y262" s="0" t="n">
        <v>0</v>
      </c>
      <c r="Z262" s="0" t="n">
        <v>31.26</v>
      </c>
      <c r="AA262" s="0" t="n">
        <v>13.5</v>
      </c>
      <c r="AB262" s="0" t="n">
        <v>0</v>
      </c>
      <c r="AC262" s="0" t="n">
        <v>0</v>
      </c>
      <c r="AD262" s="0" t="n">
        <v>1</v>
      </c>
      <c r="AE262" s="0" t="n">
        <v>0</v>
      </c>
      <c r="AF262" s="0" t="s">
        <v>66</v>
      </c>
      <c r="AG262" s="0" t="n">
        <v>3.225</v>
      </c>
      <c r="AH262" s="0" t="n">
        <v>2</v>
      </c>
      <c r="AI262" s="0" t="n">
        <v>144263112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62)</f>
        <v>262</v>
      </c>
      <c r="B263" s="0" t="n">
        <v>144263113</v>
      </c>
      <c r="C263" s="0" t="n">
        <v>144263108</v>
      </c>
      <c r="D263" s="0" t="n">
        <v>115035984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830</v>
      </c>
      <c r="J263" s="0" t="s">
        <v>831</v>
      </c>
      <c r="K263" s="0" t="s">
        <v>832</v>
      </c>
      <c r="L263" s="0" t="n">
        <v>1368</v>
      </c>
      <c r="N263" s="0" t="n">
        <v>1011</v>
      </c>
      <c r="O263" s="0" t="s">
        <v>643</v>
      </c>
      <c r="P263" s="0" t="s">
        <v>643</v>
      </c>
      <c r="Q263" s="0" t="n">
        <v>1</v>
      </c>
      <c r="X263" s="0" t="n">
        <v>0.21</v>
      </c>
      <c r="Y263" s="0" t="n">
        <v>0</v>
      </c>
      <c r="Z263" s="0" t="n">
        <v>1.95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F263" s="0" t="s">
        <v>66</v>
      </c>
      <c r="AG263" s="0" t="n">
        <v>0.2625</v>
      </c>
      <c r="AH263" s="0" t="n">
        <v>2</v>
      </c>
      <c r="AI263" s="0" t="n">
        <v>144263113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62)</f>
        <v>262</v>
      </c>
      <c r="B264" s="0" t="n">
        <v>144263114</v>
      </c>
      <c r="C264" s="0" t="n">
        <v>144263108</v>
      </c>
      <c r="D264" s="0" t="n">
        <v>115016508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744</v>
      </c>
      <c r="J264" s="0" t="s">
        <v>770</v>
      </c>
      <c r="K264" s="0" t="s">
        <v>746</v>
      </c>
      <c r="L264" s="0" t="n">
        <v>1368</v>
      </c>
      <c r="N264" s="0" t="n">
        <v>1011</v>
      </c>
      <c r="O264" s="0" t="s">
        <v>643</v>
      </c>
      <c r="P264" s="0" t="s">
        <v>643</v>
      </c>
      <c r="Q264" s="0" t="n">
        <v>1</v>
      </c>
      <c r="X264" s="0" t="n">
        <v>3.34</v>
      </c>
      <c r="Y264" s="0" t="n">
        <v>0</v>
      </c>
      <c r="Z264" s="0" t="n">
        <v>87.17</v>
      </c>
      <c r="AA264" s="0" t="n">
        <v>11.6</v>
      </c>
      <c r="AB264" s="0" t="n">
        <v>0</v>
      </c>
      <c r="AC264" s="0" t="n">
        <v>0</v>
      </c>
      <c r="AD264" s="0" t="n">
        <v>1</v>
      </c>
      <c r="AE264" s="0" t="n">
        <v>0</v>
      </c>
      <c r="AF264" s="0" t="s">
        <v>66</v>
      </c>
      <c r="AG264" s="0" t="n">
        <v>4.175</v>
      </c>
      <c r="AH264" s="0" t="n">
        <v>2</v>
      </c>
      <c r="AI264" s="0" t="n">
        <v>144263114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62)</f>
        <v>262</v>
      </c>
      <c r="B265" s="0" t="n">
        <v>144263115</v>
      </c>
      <c r="C265" s="0" t="n">
        <v>144263108</v>
      </c>
      <c r="D265" s="0" t="n">
        <v>115102699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978</v>
      </c>
      <c r="J265" s="0" t="s">
        <v>979</v>
      </c>
      <c r="K265" s="0" t="s">
        <v>980</v>
      </c>
      <c r="L265" s="0" t="n">
        <v>1348</v>
      </c>
      <c r="N265" s="0" t="n">
        <v>1009</v>
      </c>
      <c r="O265" s="0" t="s">
        <v>79</v>
      </c>
      <c r="P265" s="0" t="s">
        <v>79</v>
      </c>
      <c r="Q265" s="0" t="n">
        <v>1000</v>
      </c>
      <c r="X265" s="0" t="n">
        <v>0.00632</v>
      </c>
      <c r="Y265" s="0" t="n">
        <v>2542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00632</v>
      </c>
      <c r="AH265" s="0" t="n">
        <v>2</v>
      </c>
      <c r="AI265" s="0" t="n">
        <v>144263115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62)</f>
        <v>262</v>
      </c>
      <c r="B266" s="0" t="n">
        <v>144263116</v>
      </c>
      <c r="C266" s="0" t="n">
        <v>144263108</v>
      </c>
      <c r="D266" s="0" t="n">
        <v>115549074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981</v>
      </c>
      <c r="J266" s="0" t="s">
        <v>982</v>
      </c>
      <c r="K266" s="0" t="s">
        <v>983</v>
      </c>
      <c r="L266" s="0" t="n">
        <v>1033</v>
      </c>
      <c r="N266" s="0" t="n">
        <v>1013</v>
      </c>
      <c r="O266" s="0" t="s">
        <v>984</v>
      </c>
      <c r="P266" s="0" t="s">
        <v>984</v>
      </c>
      <c r="Q266" s="0" t="n">
        <v>1</v>
      </c>
      <c r="X266" s="0" t="n">
        <v>100</v>
      </c>
      <c r="Y266" s="0" t="n">
        <v>32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100</v>
      </c>
      <c r="AH266" s="0" t="n">
        <v>2</v>
      </c>
      <c r="AI266" s="0" t="n">
        <v>144263116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62)</f>
        <v>262</v>
      </c>
      <c r="B267" s="0" t="n">
        <v>144263117</v>
      </c>
      <c r="C267" s="0" t="n">
        <v>144263108</v>
      </c>
      <c r="D267" s="0" t="n">
        <v>115102701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985</v>
      </c>
      <c r="J267" s="0" t="s">
        <v>986</v>
      </c>
      <c r="K267" s="0" t="s">
        <v>987</v>
      </c>
      <c r="L267" s="0" t="n">
        <v>1355</v>
      </c>
      <c r="N267" s="0" t="n">
        <v>1010</v>
      </c>
      <c r="O267" s="0" t="s">
        <v>338</v>
      </c>
      <c r="P267" s="0" t="s">
        <v>338</v>
      </c>
      <c r="Q267" s="0" t="n">
        <v>100</v>
      </c>
      <c r="X267" s="0" t="n">
        <v>2.53</v>
      </c>
      <c r="Y267" s="0" t="n">
        <v>180.6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2.53</v>
      </c>
      <c r="AH267" s="0" t="n">
        <v>2</v>
      </c>
      <c r="AI267" s="0" t="n">
        <v>144263117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62)</f>
        <v>262</v>
      </c>
      <c r="B268" s="0" t="n">
        <v>144263118</v>
      </c>
      <c r="C268" s="0" t="n">
        <v>144263108</v>
      </c>
      <c r="D268" s="0" t="n">
        <v>115102702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988</v>
      </c>
      <c r="J268" s="0" t="s">
        <v>989</v>
      </c>
      <c r="K268" s="0" t="s">
        <v>990</v>
      </c>
      <c r="L268" s="0" t="n">
        <v>1355</v>
      </c>
      <c r="N268" s="0" t="n">
        <v>1010</v>
      </c>
      <c r="O268" s="0" t="s">
        <v>338</v>
      </c>
      <c r="P268" s="0" t="s">
        <v>338</v>
      </c>
      <c r="Q268" s="0" t="n">
        <v>100</v>
      </c>
      <c r="X268" s="0" t="n">
        <v>2.53</v>
      </c>
      <c r="Y268" s="0" t="n">
        <v>187.47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2.53</v>
      </c>
      <c r="AH268" s="0" t="n">
        <v>2</v>
      </c>
      <c r="AI268" s="0" t="n">
        <v>144263118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62)</f>
        <v>262</v>
      </c>
      <c r="B269" s="0" t="n">
        <v>144263119</v>
      </c>
      <c r="C269" s="0" t="n">
        <v>144263108</v>
      </c>
      <c r="D269" s="0" t="n">
        <v>115040385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991</v>
      </c>
      <c r="J269" s="0" t="s">
        <v>992</v>
      </c>
      <c r="K269" s="0" t="s">
        <v>993</v>
      </c>
      <c r="L269" s="0" t="n">
        <v>1339</v>
      </c>
      <c r="N269" s="0" t="n">
        <v>1007</v>
      </c>
      <c r="O269" s="0" t="s">
        <v>701</v>
      </c>
      <c r="P269" s="0" t="s">
        <v>701</v>
      </c>
      <c r="Q269" s="0" t="n">
        <v>1</v>
      </c>
      <c r="X269" s="0" t="n">
        <v>0.0505</v>
      </c>
      <c r="Y269" s="0" t="n">
        <v>485.9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0505</v>
      </c>
      <c r="AH269" s="0" t="n">
        <v>2</v>
      </c>
      <c r="AI269" s="0" t="n">
        <v>144263119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63)</f>
        <v>263</v>
      </c>
      <c r="B270" s="0" t="n">
        <v>153006216</v>
      </c>
      <c r="C270" s="0" t="n">
        <v>144263190</v>
      </c>
      <c r="D270" s="0" t="n">
        <v>47840717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759</v>
      </c>
      <c r="K270" s="0" t="s">
        <v>760</v>
      </c>
      <c r="L270" s="0" t="n">
        <v>1369</v>
      </c>
      <c r="N270" s="0" t="n">
        <v>1013</v>
      </c>
      <c r="O270" s="0" t="s">
        <v>639</v>
      </c>
      <c r="P270" s="0" t="s">
        <v>639</v>
      </c>
      <c r="Q270" s="0" t="n">
        <v>1</v>
      </c>
      <c r="X270" s="0" t="n">
        <v>2.8</v>
      </c>
      <c r="Y270" s="0" t="n">
        <v>0</v>
      </c>
      <c r="Z270" s="0" t="n">
        <v>0</v>
      </c>
      <c r="AA270" s="0" t="n">
        <v>0</v>
      </c>
      <c r="AB270" s="0" t="n">
        <v>9.62</v>
      </c>
      <c r="AC270" s="0" t="n">
        <v>0</v>
      </c>
      <c r="AD270" s="0" t="n">
        <v>1</v>
      </c>
      <c r="AE270" s="0" t="n">
        <v>1</v>
      </c>
      <c r="AF270" s="0" t="s">
        <v>155</v>
      </c>
      <c r="AG270" s="0" t="n">
        <v>3.22</v>
      </c>
      <c r="AH270" s="0" t="n">
        <v>2</v>
      </c>
      <c r="AI270" s="0" t="n">
        <v>153006216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63)</f>
        <v>263</v>
      </c>
      <c r="B271" s="0" t="n">
        <v>153006217</v>
      </c>
      <c r="C271" s="0" t="n">
        <v>144263190</v>
      </c>
      <c r="D271" s="0" t="n">
        <v>115035984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830</v>
      </c>
      <c r="J271" s="0" t="s">
        <v>831</v>
      </c>
      <c r="K271" s="0" t="s">
        <v>832</v>
      </c>
      <c r="L271" s="0" t="n">
        <v>1368</v>
      </c>
      <c r="N271" s="0" t="n">
        <v>1011</v>
      </c>
      <c r="O271" s="0" t="s">
        <v>643</v>
      </c>
      <c r="P271" s="0" t="s">
        <v>643</v>
      </c>
      <c r="Q271" s="0" t="n">
        <v>1</v>
      </c>
      <c r="X271" s="0" t="n">
        <v>0.1</v>
      </c>
      <c r="Y271" s="0" t="n">
        <v>0</v>
      </c>
      <c r="Z271" s="0" t="n">
        <v>1.95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F271" s="0" t="s">
        <v>154</v>
      </c>
      <c r="AG271" s="0" t="n">
        <v>0.125</v>
      </c>
      <c r="AH271" s="0" t="n">
        <v>2</v>
      </c>
      <c r="AI271" s="0" t="n">
        <v>153006217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63)</f>
        <v>263</v>
      </c>
      <c r="B272" s="0" t="n">
        <v>153006218</v>
      </c>
      <c r="C272" s="0" t="n">
        <v>144263190</v>
      </c>
      <c r="D272" s="0" t="n">
        <v>115018611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771</v>
      </c>
      <c r="J272" s="0" t="s">
        <v>772</v>
      </c>
      <c r="K272" s="0" t="s">
        <v>773</v>
      </c>
      <c r="L272" s="0" t="n">
        <v>1348</v>
      </c>
      <c r="N272" s="0" t="n">
        <v>1009</v>
      </c>
      <c r="O272" s="0" t="s">
        <v>79</v>
      </c>
      <c r="P272" s="0" t="s">
        <v>79</v>
      </c>
      <c r="Q272" s="0" t="n">
        <v>1000</v>
      </c>
      <c r="X272" s="0" t="n">
        <v>0.0001</v>
      </c>
      <c r="Y272" s="0" t="n">
        <v>5989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001</v>
      </c>
      <c r="AH272" s="0" t="n">
        <v>2</v>
      </c>
      <c r="AI272" s="0" t="n">
        <v>153006218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63)</f>
        <v>263</v>
      </c>
      <c r="B273" s="0" t="n">
        <v>153006219</v>
      </c>
      <c r="C273" s="0" t="n">
        <v>144263190</v>
      </c>
      <c r="D273" s="0" t="n">
        <v>115530518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994</v>
      </c>
      <c r="J273" s="0" t="s">
        <v>995</v>
      </c>
      <c r="K273" s="0" t="s">
        <v>996</v>
      </c>
      <c r="L273" s="0" t="n">
        <v>1348</v>
      </c>
      <c r="N273" s="0" t="n">
        <v>1009</v>
      </c>
      <c r="O273" s="0" t="s">
        <v>79</v>
      </c>
      <c r="P273" s="0" t="s">
        <v>79</v>
      </c>
      <c r="Q273" s="0" t="n">
        <v>1000</v>
      </c>
      <c r="X273" s="0" t="n">
        <v>0.00014</v>
      </c>
      <c r="Y273" s="0" t="n">
        <v>1243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00014</v>
      </c>
      <c r="AH273" s="0" t="n">
        <v>2</v>
      </c>
      <c r="AI273" s="0" t="n">
        <v>153006219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63)</f>
        <v>263</v>
      </c>
      <c r="B274" s="0" t="n">
        <v>153006220</v>
      </c>
      <c r="C274" s="0" t="n">
        <v>144263190</v>
      </c>
      <c r="D274" s="0" t="n">
        <v>115087004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997</v>
      </c>
      <c r="J274" s="0" t="s">
        <v>998</v>
      </c>
      <c r="K274" s="0" t="s">
        <v>999</v>
      </c>
      <c r="L274" s="0" t="n">
        <v>1356</v>
      </c>
      <c r="N274" s="0" t="n">
        <v>1010</v>
      </c>
      <c r="O274" s="0" t="s">
        <v>920</v>
      </c>
      <c r="P274" s="0" t="s">
        <v>920</v>
      </c>
      <c r="Q274" s="0" t="n">
        <v>1000</v>
      </c>
      <c r="X274" s="0" t="n">
        <v>0.02</v>
      </c>
      <c r="Y274" s="0" t="n">
        <v>18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0.02</v>
      </c>
      <c r="AH274" s="0" t="n">
        <v>2</v>
      </c>
      <c r="AI274" s="0" t="n">
        <v>153006220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63)</f>
        <v>263</v>
      </c>
      <c r="B275" s="0" t="n">
        <v>153006221</v>
      </c>
      <c r="C275" s="0" t="n">
        <v>144263190</v>
      </c>
      <c r="D275" s="0" t="n">
        <v>115550455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1000</v>
      </c>
      <c r="J275" s="0" t="s">
        <v>1001</v>
      </c>
      <c r="K275" s="0" t="s">
        <v>1002</v>
      </c>
      <c r="L275" s="0" t="n">
        <v>1354</v>
      </c>
      <c r="N275" s="0" t="n">
        <v>1010</v>
      </c>
      <c r="O275" s="0" t="s">
        <v>170</v>
      </c>
      <c r="P275" s="0" t="s">
        <v>170</v>
      </c>
      <c r="Q275" s="0" t="n">
        <v>1</v>
      </c>
      <c r="X275" s="0" t="n">
        <v>10</v>
      </c>
      <c r="Y275" s="0" t="n">
        <v>118.9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10</v>
      </c>
      <c r="AH275" s="0" t="n">
        <v>2</v>
      </c>
      <c r="AI275" s="0" t="n">
        <v>153006221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65)</f>
        <v>265</v>
      </c>
      <c r="B276" s="0" t="n">
        <v>144533352</v>
      </c>
      <c r="C276" s="0" t="n">
        <v>144533351</v>
      </c>
      <c r="D276" s="0" t="n">
        <v>47840717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759</v>
      </c>
      <c r="K276" s="0" t="s">
        <v>760</v>
      </c>
      <c r="L276" s="0" t="n">
        <v>1369</v>
      </c>
      <c r="N276" s="0" t="n">
        <v>1013</v>
      </c>
      <c r="O276" s="0" t="s">
        <v>639</v>
      </c>
      <c r="P276" s="0" t="s">
        <v>639</v>
      </c>
      <c r="Q276" s="0" t="n">
        <v>1</v>
      </c>
      <c r="X276" s="0" t="n">
        <v>6.3</v>
      </c>
      <c r="Y276" s="0" t="n">
        <v>0</v>
      </c>
      <c r="Z276" s="0" t="n">
        <v>0</v>
      </c>
      <c r="AA276" s="0" t="n">
        <v>0</v>
      </c>
      <c r="AB276" s="0" t="n">
        <v>9.62</v>
      </c>
      <c r="AC276" s="0" t="n">
        <v>0</v>
      </c>
      <c r="AD276" s="0" t="n">
        <v>1</v>
      </c>
      <c r="AE276" s="0" t="n">
        <v>1</v>
      </c>
      <c r="AF276" s="0" t="s">
        <v>67</v>
      </c>
      <c r="AG276" s="0" t="n">
        <v>7.245</v>
      </c>
      <c r="AH276" s="0" t="n">
        <v>2</v>
      </c>
      <c r="AI276" s="0" t="n">
        <v>144533352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65)</f>
        <v>265</v>
      </c>
      <c r="B277" s="0" t="n">
        <v>144533353</v>
      </c>
      <c r="C277" s="0" t="n">
        <v>144533351</v>
      </c>
      <c r="D277" s="0" t="n">
        <v>115035984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830</v>
      </c>
      <c r="J277" s="0" t="s">
        <v>831</v>
      </c>
      <c r="K277" s="0" t="s">
        <v>832</v>
      </c>
      <c r="L277" s="0" t="n">
        <v>1368</v>
      </c>
      <c r="N277" s="0" t="n">
        <v>1011</v>
      </c>
      <c r="O277" s="0" t="s">
        <v>643</v>
      </c>
      <c r="P277" s="0" t="s">
        <v>643</v>
      </c>
      <c r="Q277" s="0" t="n">
        <v>1</v>
      </c>
      <c r="X277" s="0" t="n">
        <v>0.1</v>
      </c>
      <c r="Y277" s="0" t="n">
        <v>0</v>
      </c>
      <c r="Z277" s="0" t="n">
        <v>1.95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F277" s="0" t="s">
        <v>66</v>
      </c>
      <c r="AG277" s="0" t="n">
        <v>0.125</v>
      </c>
      <c r="AH277" s="0" t="n">
        <v>2</v>
      </c>
      <c r="AI277" s="0" t="n">
        <v>144533353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65)</f>
        <v>265</v>
      </c>
      <c r="B278" s="0" t="n">
        <v>144533354</v>
      </c>
      <c r="C278" s="0" t="n">
        <v>144533351</v>
      </c>
      <c r="D278" s="0" t="n">
        <v>115530518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994</v>
      </c>
      <c r="J278" s="0" t="s">
        <v>995</v>
      </c>
      <c r="K278" s="0" t="s">
        <v>996</v>
      </c>
      <c r="L278" s="0" t="n">
        <v>1348</v>
      </c>
      <c r="N278" s="0" t="n">
        <v>1009</v>
      </c>
      <c r="O278" s="0" t="s">
        <v>79</v>
      </c>
      <c r="P278" s="0" t="s">
        <v>79</v>
      </c>
      <c r="Q278" s="0" t="n">
        <v>1000</v>
      </c>
      <c r="X278" s="0" t="n">
        <v>0.0002</v>
      </c>
      <c r="Y278" s="0" t="n">
        <v>1243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0002</v>
      </c>
      <c r="AH278" s="0" t="n">
        <v>2</v>
      </c>
      <c r="AI278" s="0" t="n">
        <v>144533354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65)</f>
        <v>265</v>
      </c>
      <c r="B279" s="0" t="n">
        <v>144533355</v>
      </c>
      <c r="C279" s="0" t="n">
        <v>144533351</v>
      </c>
      <c r="D279" s="0" t="n">
        <v>11508700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997</v>
      </c>
      <c r="J279" s="0" t="s">
        <v>998</v>
      </c>
      <c r="K279" s="0" t="s">
        <v>999</v>
      </c>
      <c r="L279" s="0" t="n">
        <v>1356</v>
      </c>
      <c r="N279" s="0" t="n">
        <v>1010</v>
      </c>
      <c r="O279" s="0" t="s">
        <v>920</v>
      </c>
      <c r="P279" s="0" t="s">
        <v>920</v>
      </c>
      <c r="Q279" s="0" t="n">
        <v>1000</v>
      </c>
      <c r="X279" s="0" t="n">
        <v>0.02</v>
      </c>
      <c r="Y279" s="0" t="n">
        <v>18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02</v>
      </c>
      <c r="AH279" s="0" t="n">
        <v>2</v>
      </c>
      <c r="AI279" s="0" t="n">
        <v>144533355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65)</f>
        <v>265</v>
      </c>
      <c r="B280" s="0" t="n">
        <v>144533356</v>
      </c>
      <c r="C280" s="0" t="n">
        <v>144533351</v>
      </c>
      <c r="D280" s="0" t="n">
        <v>115550466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1003</v>
      </c>
      <c r="J280" s="0" t="s">
        <v>1004</v>
      </c>
      <c r="K280" s="0" t="s">
        <v>1005</v>
      </c>
      <c r="L280" s="0" t="n">
        <v>1354</v>
      </c>
      <c r="N280" s="0" t="n">
        <v>1010</v>
      </c>
      <c r="O280" s="0" t="s">
        <v>170</v>
      </c>
      <c r="P280" s="0" t="s">
        <v>170</v>
      </c>
      <c r="Q280" s="0" t="n">
        <v>1</v>
      </c>
      <c r="X280" s="0" t="n">
        <v>10</v>
      </c>
      <c r="Y280" s="0" t="n">
        <v>55.9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10</v>
      </c>
      <c r="AH280" s="0" t="n">
        <v>2</v>
      </c>
      <c r="AI280" s="0" t="n">
        <v>144533356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66)</f>
        <v>266</v>
      </c>
      <c r="B281" s="0" t="n">
        <v>153006054</v>
      </c>
      <c r="C281" s="0" t="n">
        <v>144263030</v>
      </c>
      <c r="D281" s="0" t="n">
        <v>47840717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759</v>
      </c>
      <c r="K281" s="0" t="s">
        <v>760</v>
      </c>
      <c r="L281" s="0" t="n">
        <v>1369</v>
      </c>
      <c r="N281" s="0" t="n">
        <v>1013</v>
      </c>
      <c r="O281" s="0" t="s">
        <v>639</v>
      </c>
      <c r="P281" s="0" t="s">
        <v>639</v>
      </c>
      <c r="Q281" s="0" t="n">
        <v>1</v>
      </c>
      <c r="X281" s="0" t="n">
        <v>94.83</v>
      </c>
      <c r="Y281" s="0" t="n">
        <v>0</v>
      </c>
      <c r="Z281" s="0" t="n">
        <v>0</v>
      </c>
      <c r="AA281" s="0" t="n">
        <v>0</v>
      </c>
      <c r="AB281" s="0" t="n">
        <v>9.62</v>
      </c>
      <c r="AC281" s="0" t="n">
        <v>0</v>
      </c>
      <c r="AD281" s="0" t="n">
        <v>1</v>
      </c>
      <c r="AE281" s="0" t="n">
        <v>1</v>
      </c>
      <c r="AG281" s="0" t="n">
        <v>94.83</v>
      </c>
      <c r="AH281" s="0" t="n">
        <v>2</v>
      </c>
      <c r="AI281" s="0" t="n">
        <v>153006054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66)</f>
        <v>266</v>
      </c>
      <c r="B282" s="0" t="n">
        <v>153006055</v>
      </c>
      <c r="C282" s="0" t="n">
        <v>144263030</v>
      </c>
      <c r="D282" s="0" t="n">
        <v>121548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62</v>
      </c>
      <c r="K282" s="0" t="s">
        <v>719</v>
      </c>
      <c r="L282" s="0" t="n">
        <v>608254</v>
      </c>
      <c r="N282" s="0" t="n">
        <v>1013</v>
      </c>
      <c r="O282" s="0" t="s">
        <v>720</v>
      </c>
      <c r="P282" s="0" t="s">
        <v>720</v>
      </c>
      <c r="Q282" s="0" t="n">
        <v>1</v>
      </c>
      <c r="X282" s="0" t="n">
        <v>0.21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2</v>
      </c>
      <c r="AG282" s="0" t="n">
        <v>0.21</v>
      </c>
      <c r="AH282" s="0" t="n">
        <v>2</v>
      </c>
      <c r="AI282" s="0" t="n">
        <v>153006055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66)</f>
        <v>266</v>
      </c>
      <c r="B283" s="0" t="n">
        <v>153006056</v>
      </c>
      <c r="C283" s="0" t="n">
        <v>144263030</v>
      </c>
      <c r="D283" s="0" t="n">
        <v>115066410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724</v>
      </c>
      <c r="J283" s="0" t="s">
        <v>725</v>
      </c>
      <c r="K283" s="0" t="s">
        <v>726</v>
      </c>
      <c r="L283" s="0" t="n">
        <v>1368</v>
      </c>
      <c r="N283" s="0" t="n">
        <v>1011</v>
      </c>
      <c r="O283" s="0" t="s">
        <v>643</v>
      </c>
      <c r="P283" s="0" t="s">
        <v>643</v>
      </c>
      <c r="Q283" s="0" t="n">
        <v>1</v>
      </c>
      <c r="X283" s="0" t="n">
        <v>0.21</v>
      </c>
      <c r="Y283" s="0" t="n">
        <v>0</v>
      </c>
      <c r="Z283" s="0" t="n">
        <v>31.26</v>
      </c>
      <c r="AA283" s="0" t="n">
        <v>13.5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21</v>
      </c>
      <c r="AH283" s="0" t="n">
        <v>2</v>
      </c>
      <c r="AI283" s="0" t="n">
        <v>153006056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66)</f>
        <v>266</v>
      </c>
      <c r="B284" s="0" t="n">
        <v>153006057</v>
      </c>
      <c r="C284" s="0" t="n">
        <v>144263030</v>
      </c>
      <c r="D284" s="0" t="n">
        <v>115021185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836</v>
      </c>
      <c r="J284" s="0" t="s">
        <v>837</v>
      </c>
      <c r="K284" s="0" t="s">
        <v>838</v>
      </c>
      <c r="L284" s="0" t="n">
        <v>1368</v>
      </c>
      <c r="N284" s="0" t="n">
        <v>1011</v>
      </c>
      <c r="O284" s="0" t="s">
        <v>643</v>
      </c>
      <c r="P284" s="0" t="s">
        <v>643</v>
      </c>
      <c r="Q284" s="0" t="n">
        <v>1</v>
      </c>
      <c r="X284" s="0" t="n">
        <v>4.58</v>
      </c>
      <c r="Y284" s="0" t="n">
        <v>0</v>
      </c>
      <c r="Z284" s="0" t="n">
        <v>8.1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4.58</v>
      </c>
      <c r="AH284" s="0" t="n">
        <v>2</v>
      </c>
      <c r="AI284" s="0" t="n">
        <v>153006057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66)</f>
        <v>266</v>
      </c>
      <c r="B285" s="0" t="n">
        <v>153006058</v>
      </c>
      <c r="C285" s="0" t="n">
        <v>144263030</v>
      </c>
      <c r="D285" s="0" t="n">
        <v>115024678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1006</v>
      </c>
      <c r="J285" s="0" t="s">
        <v>1007</v>
      </c>
      <c r="K285" s="0" t="s">
        <v>1008</v>
      </c>
      <c r="L285" s="0" t="n">
        <v>1368</v>
      </c>
      <c r="N285" s="0" t="n">
        <v>1011</v>
      </c>
      <c r="O285" s="0" t="s">
        <v>643</v>
      </c>
      <c r="P285" s="0" t="s">
        <v>643</v>
      </c>
      <c r="Q285" s="0" t="n">
        <v>1</v>
      </c>
      <c r="X285" s="0" t="n">
        <v>3.07</v>
      </c>
      <c r="Y285" s="0" t="n">
        <v>0</v>
      </c>
      <c r="Z285" s="0" t="n">
        <v>1.2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3.07</v>
      </c>
      <c r="AH285" s="0" t="n">
        <v>2</v>
      </c>
      <c r="AI285" s="0" t="n">
        <v>153006058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66)</f>
        <v>266</v>
      </c>
      <c r="B286" s="0" t="n">
        <v>153006059</v>
      </c>
      <c r="C286" s="0" t="n">
        <v>144263030</v>
      </c>
      <c r="D286" s="0" t="n">
        <v>115016508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744</v>
      </c>
      <c r="J286" s="0" t="s">
        <v>770</v>
      </c>
      <c r="K286" s="0" t="s">
        <v>746</v>
      </c>
      <c r="L286" s="0" t="n">
        <v>1368</v>
      </c>
      <c r="N286" s="0" t="n">
        <v>1011</v>
      </c>
      <c r="O286" s="0" t="s">
        <v>643</v>
      </c>
      <c r="P286" s="0" t="s">
        <v>643</v>
      </c>
      <c r="Q286" s="0" t="n">
        <v>1</v>
      </c>
      <c r="X286" s="0" t="n">
        <v>0.21</v>
      </c>
      <c r="Y286" s="0" t="n">
        <v>0</v>
      </c>
      <c r="Z286" s="0" t="n">
        <v>87.17</v>
      </c>
      <c r="AA286" s="0" t="n">
        <v>11.6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21</v>
      </c>
      <c r="AH286" s="0" t="n">
        <v>2</v>
      </c>
      <c r="AI286" s="0" t="n">
        <v>153006059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66)</f>
        <v>266</v>
      </c>
      <c r="B287" s="0" t="n">
        <v>153006060</v>
      </c>
      <c r="C287" s="0" t="n">
        <v>144263030</v>
      </c>
      <c r="D287" s="0" t="n">
        <v>115024662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1009</v>
      </c>
      <c r="J287" s="0" t="s">
        <v>1010</v>
      </c>
      <c r="K287" s="0" t="s">
        <v>1011</v>
      </c>
      <c r="L287" s="0" t="n">
        <v>1339</v>
      </c>
      <c r="N287" s="0" t="n">
        <v>1007</v>
      </c>
      <c r="O287" s="0" t="s">
        <v>701</v>
      </c>
      <c r="P287" s="0" t="s">
        <v>701</v>
      </c>
      <c r="Q287" s="0" t="n">
        <v>1</v>
      </c>
      <c r="X287" s="0" t="n">
        <v>0.51</v>
      </c>
      <c r="Y287" s="0" t="n">
        <v>6.22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51</v>
      </c>
      <c r="AH287" s="0" t="n">
        <v>2</v>
      </c>
      <c r="AI287" s="0" t="n">
        <v>153006060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66)</f>
        <v>266</v>
      </c>
      <c r="B288" s="0" t="n">
        <v>153006061</v>
      </c>
      <c r="C288" s="0" t="n">
        <v>144263030</v>
      </c>
      <c r="D288" s="0" t="n">
        <v>115024901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1012</v>
      </c>
      <c r="J288" s="0" t="s">
        <v>1013</v>
      </c>
      <c r="K288" s="0" t="s">
        <v>1014</v>
      </c>
      <c r="L288" s="0" t="n">
        <v>1348</v>
      </c>
      <c r="N288" s="0" t="n">
        <v>1009</v>
      </c>
      <c r="O288" s="0" t="s">
        <v>79</v>
      </c>
      <c r="P288" s="0" t="s">
        <v>79</v>
      </c>
      <c r="Q288" s="0" t="n">
        <v>1000</v>
      </c>
      <c r="X288" s="0" t="n">
        <v>0.00011</v>
      </c>
      <c r="Y288" s="0" t="n">
        <v>15119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0.00011</v>
      </c>
      <c r="AH288" s="0" t="n">
        <v>2</v>
      </c>
      <c r="AI288" s="0" t="n">
        <v>153006061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66)</f>
        <v>266</v>
      </c>
      <c r="B289" s="0" t="n">
        <v>153006062</v>
      </c>
      <c r="C289" s="0" t="n">
        <v>144263030</v>
      </c>
      <c r="D289" s="0" t="n">
        <v>115098924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1015</v>
      </c>
      <c r="J289" s="0" t="s">
        <v>1016</v>
      </c>
      <c r="K289" s="0" t="s">
        <v>1017</v>
      </c>
      <c r="L289" s="0" t="n">
        <v>1348</v>
      </c>
      <c r="N289" s="0" t="n">
        <v>1009</v>
      </c>
      <c r="O289" s="0" t="s">
        <v>79</v>
      </c>
      <c r="P289" s="0" t="s">
        <v>79</v>
      </c>
      <c r="Q289" s="0" t="n">
        <v>1000</v>
      </c>
      <c r="X289" s="0" t="n">
        <v>5E-005</v>
      </c>
      <c r="Y289" s="0" t="n">
        <v>1695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5E-005</v>
      </c>
      <c r="AH289" s="0" t="n">
        <v>2</v>
      </c>
      <c r="AI289" s="0" t="n">
        <v>153006062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66)</f>
        <v>266</v>
      </c>
      <c r="B290" s="0" t="n">
        <v>153006063</v>
      </c>
      <c r="C290" s="0" t="n">
        <v>144263030</v>
      </c>
      <c r="D290" s="0" t="n">
        <v>115071666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1018</v>
      </c>
      <c r="J290" s="0" t="s">
        <v>1019</v>
      </c>
      <c r="K290" s="0" t="s">
        <v>1020</v>
      </c>
      <c r="L290" s="0" t="n">
        <v>1348</v>
      </c>
      <c r="N290" s="0" t="n">
        <v>1009</v>
      </c>
      <c r="O290" s="0" t="s">
        <v>79</v>
      </c>
      <c r="P290" s="0" t="s">
        <v>79</v>
      </c>
      <c r="Q290" s="0" t="n">
        <v>1000</v>
      </c>
      <c r="X290" s="0" t="n">
        <v>0.0004</v>
      </c>
      <c r="Y290" s="0" t="n">
        <v>1356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0004</v>
      </c>
      <c r="AH290" s="0" t="n">
        <v>2</v>
      </c>
      <c r="AI290" s="0" t="n">
        <v>153006063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66)</f>
        <v>266</v>
      </c>
      <c r="B291" s="0" t="n">
        <v>153006064</v>
      </c>
      <c r="C291" s="0" t="n">
        <v>144263030</v>
      </c>
      <c r="D291" s="0" t="n">
        <v>115040891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839</v>
      </c>
      <c r="J291" s="0" t="s">
        <v>840</v>
      </c>
      <c r="K291" s="0" t="s">
        <v>841</v>
      </c>
      <c r="L291" s="0" t="n">
        <v>1348</v>
      </c>
      <c r="N291" s="0" t="n">
        <v>1009</v>
      </c>
      <c r="O291" s="0" t="s">
        <v>79</v>
      </c>
      <c r="P291" s="0" t="s">
        <v>79</v>
      </c>
      <c r="Q291" s="0" t="n">
        <v>1000</v>
      </c>
      <c r="X291" s="0" t="n">
        <v>0.0019</v>
      </c>
      <c r="Y291" s="0" t="n">
        <v>10362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0.0019</v>
      </c>
      <c r="AH291" s="0" t="n">
        <v>2</v>
      </c>
      <c r="AI291" s="0" t="n">
        <v>153006064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66)</f>
        <v>266</v>
      </c>
      <c r="B292" s="0" t="n">
        <v>153006065</v>
      </c>
      <c r="C292" s="0" t="n">
        <v>144263030</v>
      </c>
      <c r="D292" s="0" t="n">
        <v>115035976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1021</v>
      </c>
      <c r="J292" s="0" t="s">
        <v>1022</v>
      </c>
      <c r="K292" s="0" t="s">
        <v>1023</v>
      </c>
      <c r="L292" s="0" t="n">
        <v>1339</v>
      </c>
      <c r="N292" s="0" t="n">
        <v>1007</v>
      </c>
      <c r="O292" s="0" t="s">
        <v>701</v>
      </c>
      <c r="P292" s="0" t="s">
        <v>701</v>
      </c>
      <c r="Q292" s="0" t="n">
        <v>1</v>
      </c>
      <c r="X292" s="0" t="n">
        <v>0.23</v>
      </c>
      <c r="Y292" s="0" t="n">
        <v>38.51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23</v>
      </c>
      <c r="AH292" s="0" t="n">
        <v>2</v>
      </c>
      <c r="AI292" s="0" t="n">
        <v>153006065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66)</f>
        <v>266</v>
      </c>
      <c r="B293" s="0" t="n">
        <v>153006066</v>
      </c>
      <c r="C293" s="0" t="n">
        <v>144263030</v>
      </c>
      <c r="D293" s="0" t="n">
        <v>115024899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1024</v>
      </c>
      <c r="J293" s="0" t="s">
        <v>1025</v>
      </c>
      <c r="K293" s="0" t="s">
        <v>1026</v>
      </c>
      <c r="L293" s="0" t="n">
        <v>1346</v>
      </c>
      <c r="N293" s="0" t="n">
        <v>1009</v>
      </c>
      <c r="O293" s="0" t="s">
        <v>133</v>
      </c>
      <c r="P293" s="0" t="s">
        <v>133</v>
      </c>
      <c r="Q293" s="0" t="n">
        <v>1</v>
      </c>
      <c r="X293" s="0" t="n">
        <v>0.05</v>
      </c>
      <c r="Y293" s="0" t="n">
        <v>37.29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0.05</v>
      </c>
      <c r="AH293" s="0" t="n">
        <v>2</v>
      </c>
      <c r="AI293" s="0" t="n">
        <v>153006066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66)</f>
        <v>266</v>
      </c>
      <c r="B294" s="0" t="n">
        <v>153006067</v>
      </c>
      <c r="C294" s="0" t="n">
        <v>144263030</v>
      </c>
      <c r="D294" s="0" t="n">
        <v>115098651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1194</v>
      </c>
      <c r="J294" s="0" t="s">
        <v>1195</v>
      </c>
      <c r="K294" s="0" t="s">
        <v>1196</v>
      </c>
      <c r="L294" s="0" t="n">
        <v>1346</v>
      </c>
      <c r="N294" s="0" t="n">
        <v>1009</v>
      </c>
      <c r="O294" s="0" t="s">
        <v>133</v>
      </c>
      <c r="P294" s="0" t="s">
        <v>133</v>
      </c>
      <c r="Q294" s="0" t="n">
        <v>1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1</v>
      </c>
      <c r="AD294" s="0" t="n">
        <v>0</v>
      </c>
      <c r="AE294" s="0" t="n">
        <v>0</v>
      </c>
      <c r="AG294" s="0" t="n">
        <v>0</v>
      </c>
      <c r="AH294" s="0" t="n">
        <v>3</v>
      </c>
      <c r="AI294" s="0" t="n">
        <v>-1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66)</f>
        <v>266</v>
      </c>
      <c r="B295" s="0" t="n">
        <v>153006068</v>
      </c>
      <c r="C295" s="0" t="n">
        <v>144263030</v>
      </c>
      <c r="D295" s="0" t="n">
        <v>115552478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1027</v>
      </c>
      <c r="J295" s="0" t="s">
        <v>1028</v>
      </c>
      <c r="K295" s="0" t="s">
        <v>1029</v>
      </c>
      <c r="L295" s="0" t="n">
        <v>1301</v>
      </c>
      <c r="N295" s="0" t="n">
        <v>102138004</v>
      </c>
      <c r="O295" s="0" t="s">
        <v>304</v>
      </c>
      <c r="P295" s="0" t="s">
        <v>304</v>
      </c>
      <c r="Q295" s="0" t="n">
        <v>1</v>
      </c>
      <c r="X295" s="0" t="n">
        <v>100</v>
      </c>
      <c r="Y295" s="0" t="n">
        <v>35.71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100</v>
      </c>
      <c r="AH295" s="0" t="n">
        <v>2</v>
      </c>
      <c r="AI295" s="0" t="n">
        <v>153006068</v>
      </c>
      <c r="AJ295" s="0" t="n">
        <v>294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66)</f>
        <v>266</v>
      </c>
      <c r="B296" s="0" t="n">
        <v>153006069</v>
      </c>
      <c r="C296" s="0" t="n">
        <v>144263030</v>
      </c>
      <c r="D296" s="0" t="n">
        <v>115099654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1197</v>
      </c>
      <c r="J296" s="0" t="s">
        <v>1198</v>
      </c>
      <c r="K296" s="0" t="s">
        <v>1199</v>
      </c>
      <c r="L296" s="0" t="n">
        <v>1354</v>
      </c>
      <c r="N296" s="0" t="n">
        <v>1010</v>
      </c>
      <c r="O296" s="0" t="s">
        <v>170</v>
      </c>
      <c r="P296" s="0" t="s">
        <v>170</v>
      </c>
      <c r="Q296" s="0" t="n">
        <v>1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1</v>
      </c>
      <c r="AD296" s="0" t="n">
        <v>0</v>
      </c>
      <c r="AE296" s="0" t="n">
        <v>0</v>
      </c>
      <c r="AG296" s="0" t="n">
        <v>0</v>
      </c>
      <c r="AH296" s="0" t="n">
        <v>3</v>
      </c>
      <c r="AI296" s="0" t="n">
        <v>-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67)</f>
        <v>267</v>
      </c>
      <c r="B297" s="0" t="n">
        <v>144263057</v>
      </c>
      <c r="C297" s="0" t="n">
        <v>144263056</v>
      </c>
      <c r="D297" s="0" t="n">
        <v>47840747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828</v>
      </c>
      <c r="K297" s="0" t="s">
        <v>829</v>
      </c>
      <c r="L297" s="0" t="n">
        <v>1369</v>
      </c>
      <c r="N297" s="0" t="n">
        <v>1013</v>
      </c>
      <c r="O297" s="0" t="s">
        <v>639</v>
      </c>
      <c r="P297" s="0" t="s">
        <v>639</v>
      </c>
      <c r="Q297" s="0" t="n">
        <v>1</v>
      </c>
      <c r="X297" s="0" t="n">
        <v>87</v>
      </c>
      <c r="Y297" s="0" t="n">
        <v>0</v>
      </c>
      <c r="Z297" s="0" t="n">
        <v>0</v>
      </c>
      <c r="AA297" s="0" t="n">
        <v>0</v>
      </c>
      <c r="AB297" s="0" t="n">
        <v>9.4</v>
      </c>
      <c r="AC297" s="0" t="n">
        <v>0</v>
      </c>
      <c r="AD297" s="0" t="n">
        <v>1</v>
      </c>
      <c r="AE297" s="0" t="n">
        <v>1</v>
      </c>
      <c r="AG297" s="0" t="n">
        <v>87</v>
      </c>
      <c r="AH297" s="0" t="n">
        <v>2</v>
      </c>
      <c r="AI297" s="0" t="n">
        <v>144263057</v>
      </c>
      <c r="AJ297" s="0" t="n">
        <v>295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67)</f>
        <v>267</v>
      </c>
      <c r="B298" s="0" t="n">
        <v>144263058</v>
      </c>
      <c r="C298" s="0" t="n">
        <v>144263056</v>
      </c>
      <c r="D298" s="0" t="n">
        <v>121548</v>
      </c>
      <c r="E298" s="0" t="n">
        <v>1</v>
      </c>
      <c r="F298" s="0" t="n">
        <v>1</v>
      </c>
      <c r="G298" s="0" t="n">
        <v>1</v>
      </c>
      <c r="H298" s="0" t="n">
        <v>1</v>
      </c>
      <c r="I298" s="0" t="s">
        <v>62</v>
      </c>
      <c r="K298" s="0" t="s">
        <v>719</v>
      </c>
      <c r="L298" s="0" t="n">
        <v>608254</v>
      </c>
      <c r="N298" s="0" t="n">
        <v>1013</v>
      </c>
      <c r="O298" s="0" t="s">
        <v>720</v>
      </c>
      <c r="P298" s="0" t="s">
        <v>720</v>
      </c>
      <c r="Q298" s="0" t="n">
        <v>1</v>
      </c>
      <c r="X298" s="0" t="n">
        <v>0.05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2</v>
      </c>
      <c r="AG298" s="0" t="n">
        <v>0.05</v>
      </c>
      <c r="AH298" s="0" t="n">
        <v>2</v>
      </c>
      <c r="AI298" s="0" t="n">
        <v>144263058</v>
      </c>
      <c r="AJ298" s="0" t="n">
        <v>296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67)</f>
        <v>267</v>
      </c>
      <c r="B299" s="0" t="n">
        <v>144263059</v>
      </c>
      <c r="C299" s="0" t="n">
        <v>144263056</v>
      </c>
      <c r="D299" s="0" t="n">
        <v>115066410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724</v>
      </c>
      <c r="J299" s="0" t="s">
        <v>725</v>
      </c>
      <c r="K299" s="0" t="s">
        <v>726</v>
      </c>
      <c r="L299" s="0" t="n">
        <v>1368</v>
      </c>
      <c r="N299" s="0" t="n">
        <v>1011</v>
      </c>
      <c r="O299" s="0" t="s">
        <v>643</v>
      </c>
      <c r="P299" s="0" t="s">
        <v>643</v>
      </c>
      <c r="Q299" s="0" t="n">
        <v>1</v>
      </c>
      <c r="X299" s="0" t="n">
        <v>0.05</v>
      </c>
      <c r="Y299" s="0" t="n">
        <v>0</v>
      </c>
      <c r="Z299" s="0" t="n">
        <v>31.26</v>
      </c>
      <c r="AA299" s="0" t="n">
        <v>13.5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05</v>
      </c>
      <c r="AH299" s="0" t="n">
        <v>2</v>
      </c>
      <c r="AI299" s="0" t="n">
        <v>144263059</v>
      </c>
      <c r="AJ299" s="0" t="n">
        <v>297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67)</f>
        <v>267</v>
      </c>
      <c r="B300" s="0" t="n">
        <v>144263060</v>
      </c>
      <c r="C300" s="0" t="n">
        <v>144263056</v>
      </c>
      <c r="D300" s="0" t="n">
        <v>115016508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744</v>
      </c>
      <c r="J300" s="0" t="s">
        <v>770</v>
      </c>
      <c r="K300" s="0" t="s">
        <v>746</v>
      </c>
      <c r="L300" s="0" t="n">
        <v>1368</v>
      </c>
      <c r="N300" s="0" t="n">
        <v>1011</v>
      </c>
      <c r="O300" s="0" t="s">
        <v>643</v>
      </c>
      <c r="P300" s="0" t="s">
        <v>643</v>
      </c>
      <c r="Q300" s="0" t="n">
        <v>1</v>
      </c>
      <c r="X300" s="0" t="n">
        <v>0.05</v>
      </c>
      <c r="Y300" s="0" t="n">
        <v>0</v>
      </c>
      <c r="Z300" s="0" t="n">
        <v>87.17</v>
      </c>
      <c r="AA300" s="0" t="n">
        <v>11.6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05</v>
      </c>
      <c r="AH300" s="0" t="n">
        <v>2</v>
      </c>
      <c r="AI300" s="0" t="n">
        <v>144263060</v>
      </c>
      <c r="AJ300" s="0" t="n">
        <v>298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67)</f>
        <v>267</v>
      </c>
      <c r="B301" s="0" t="n">
        <v>144263061</v>
      </c>
      <c r="C301" s="0" t="n">
        <v>144263056</v>
      </c>
      <c r="D301" s="0" t="n">
        <v>115024901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1012</v>
      </c>
      <c r="J301" s="0" t="s">
        <v>1013</v>
      </c>
      <c r="K301" s="0" t="s">
        <v>1014</v>
      </c>
      <c r="L301" s="0" t="n">
        <v>1348</v>
      </c>
      <c r="N301" s="0" t="n">
        <v>1009</v>
      </c>
      <c r="O301" s="0" t="s">
        <v>79</v>
      </c>
      <c r="P301" s="0" t="s">
        <v>79</v>
      </c>
      <c r="Q301" s="0" t="n">
        <v>1000</v>
      </c>
      <c r="X301" s="0" t="n">
        <v>0.0007</v>
      </c>
      <c r="Y301" s="0" t="n">
        <v>15119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0007</v>
      </c>
      <c r="AH301" s="0" t="n">
        <v>2</v>
      </c>
      <c r="AI301" s="0" t="n">
        <v>144263061</v>
      </c>
      <c r="AJ301" s="0" t="n">
        <v>299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67)</f>
        <v>267</v>
      </c>
      <c r="B302" s="0" t="n">
        <v>144263062</v>
      </c>
      <c r="C302" s="0" t="n">
        <v>144263056</v>
      </c>
      <c r="D302" s="0" t="n">
        <v>115098924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1015</v>
      </c>
      <c r="J302" s="0" t="s">
        <v>1016</v>
      </c>
      <c r="K302" s="0" t="s">
        <v>1017</v>
      </c>
      <c r="L302" s="0" t="n">
        <v>1348</v>
      </c>
      <c r="N302" s="0" t="n">
        <v>1009</v>
      </c>
      <c r="O302" s="0" t="s">
        <v>79</v>
      </c>
      <c r="P302" s="0" t="s">
        <v>79</v>
      </c>
      <c r="Q302" s="0" t="n">
        <v>1000</v>
      </c>
      <c r="X302" s="0" t="n">
        <v>0.0003</v>
      </c>
      <c r="Y302" s="0" t="n">
        <v>1695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0003</v>
      </c>
      <c r="AH302" s="0" t="n">
        <v>2</v>
      </c>
      <c r="AI302" s="0" t="n">
        <v>144263062</v>
      </c>
      <c r="AJ302" s="0" t="n">
        <v>30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67)</f>
        <v>267</v>
      </c>
      <c r="B303" s="0" t="n">
        <v>144263063</v>
      </c>
      <c r="C303" s="0" t="n">
        <v>144263056</v>
      </c>
      <c r="D303" s="0" t="n">
        <v>115024899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1024</v>
      </c>
      <c r="J303" s="0" t="s">
        <v>1025</v>
      </c>
      <c r="K303" s="0" t="s">
        <v>1026</v>
      </c>
      <c r="L303" s="0" t="n">
        <v>1346</v>
      </c>
      <c r="N303" s="0" t="n">
        <v>1009</v>
      </c>
      <c r="O303" s="0" t="s">
        <v>133</v>
      </c>
      <c r="P303" s="0" t="s">
        <v>133</v>
      </c>
      <c r="Q303" s="0" t="n">
        <v>1</v>
      </c>
      <c r="X303" s="0" t="n">
        <v>0.31</v>
      </c>
      <c r="Y303" s="0" t="n">
        <v>37.29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0.31</v>
      </c>
      <c r="AH303" s="0" t="n">
        <v>2</v>
      </c>
      <c r="AI303" s="0" t="n">
        <v>144263063</v>
      </c>
      <c r="AJ303" s="0" t="n">
        <v>301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267)</f>
        <v>267</v>
      </c>
      <c r="B304" s="0" t="n">
        <v>144263064</v>
      </c>
      <c r="C304" s="0" t="n">
        <v>144263056</v>
      </c>
      <c r="D304" s="0" t="n">
        <v>115551764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401</v>
      </c>
      <c r="J304" s="0" t="s">
        <v>403</v>
      </c>
      <c r="K304" s="0" t="s">
        <v>402</v>
      </c>
      <c r="L304" s="0" t="n">
        <v>1354</v>
      </c>
      <c r="N304" s="0" t="n">
        <v>1010</v>
      </c>
      <c r="O304" s="0" t="s">
        <v>170</v>
      </c>
      <c r="P304" s="0" t="s">
        <v>170</v>
      </c>
      <c r="Q304" s="0" t="n">
        <v>1</v>
      </c>
      <c r="X304" s="0" t="n">
        <v>100</v>
      </c>
      <c r="Y304" s="0" t="n">
        <v>34.1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100</v>
      </c>
      <c r="AH304" s="0" t="n">
        <v>2</v>
      </c>
      <c r="AI304" s="0" t="n">
        <v>144263064</v>
      </c>
      <c r="AJ304" s="0" t="n">
        <v>30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334)</f>
        <v>334</v>
      </c>
      <c r="B305" s="0" t="n">
        <v>144265975</v>
      </c>
      <c r="C305" s="0" t="n">
        <v>144265964</v>
      </c>
      <c r="D305" s="0" t="n">
        <v>47840747</v>
      </c>
      <c r="E305" s="0" t="n">
        <v>1</v>
      </c>
      <c r="F305" s="0" t="n">
        <v>1</v>
      </c>
      <c r="G305" s="0" t="n">
        <v>1</v>
      </c>
      <c r="H305" s="0" t="n">
        <v>1</v>
      </c>
      <c r="I305" s="0" t="s">
        <v>828</v>
      </c>
      <c r="K305" s="0" t="s">
        <v>829</v>
      </c>
      <c r="L305" s="0" t="n">
        <v>1369</v>
      </c>
      <c r="N305" s="0" t="n">
        <v>1013</v>
      </c>
      <c r="O305" s="0" t="s">
        <v>639</v>
      </c>
      <c r="P305" s="0" t="s">
        <v>639</v>
      </c>
      <c r="Q305" s="0" t="n">
        <v>1</v>
      </c>
      <c r="X305" s="0" t="n">
        <v>108.36</v>
      </c>
      <c r="Y305" s="0" t="n">
        <v>0</v>
      </c>
      <c r="Z305" s="0" t="n">
        <v>0</v>
      </c>
      <c r="AA305" s="0" t="n">
        <v>0</v>
      </c>
      <c r="AB305" s="0" t="n">
        <v>9.4</v>
      </c>
      <c r="AC305" s="0" t="n">
        <v>0</v>
      </c>
      <c r="AD305" s="0" t="n">
        <v>1</v>
      </c>
      <c r="AE305" s="0" t="n">
        <v>1</v>
      </c>
      <c r="AF305" s="0" t="s">
        <v>58</v>
      </c>
      <c r="AG305" s="0" t="n">
        <v>32.508</v>
      </c>
      <c r="AH305" s="0" t="n">
        <v>2</v>
      </c>
      <c r="AI305" s="0" t="n">
        <v>144265965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334)</f>
        <v>334</v>
      </c>
      <c r="B306" s="0" t="n">
        <v>144265976</v>
      </c>
      <c r="C306" s="0" t="n">
        <v>144265964</v>
      </c>
      <c r="D306" s="0" t="n">
        <v>121548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62</v>
      </c>
      <c r="K306" s="0" t="s">
        <v>719</v>
      </c>
      <c r="L306" s="0" t="n">
        <v>1369</v>
      </c>
      <c r="N306" s="0" t="n">
        <v>1013</v>
      </c>
      <c r="O306" s="0" t="s">
        <v>639</v>
      </c>
      <c r="P306" s="0" t="s">
        <v>639</v>
      </c>
      <c r="Q306" s="0" t="n">
        <v>1</v>
      </c>
      <c r="X306" s="0" t="n">
        <v>0.25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2</v>
      </c>
      <c r="AF306" s="0" t="s">
        <v>58</v>
      </c>
      <c r="AG306" s="0" t="n">
        <v>0.075</v>
      </c>
      <c r="AH306" s="0" t="n">
        <v>2</v>
      </c>
      <c r="AI306" s="0" t="n">
        <v>144265966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334)</f>
        <v>334</v>
      </c>
      <c r="B307" s="0" t="n">
        <v>144265977</v>
      </c>
      <c r="C307" s="0" t="n">
        <v>144265964</v>
      </c>
      <c r="D307" s="0" t="n">
        <v>47840893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801</v>
      </c>
      <c r="J307" s="0" t="s">
        <v>1030</v>
      </c>
      <c r="K307" s="0" t="s">
        <v>803</v>
      </c>
      <c r="L307" s="0" t="n">
        <v>1368</v>
      </c>
      <c r="N307" s="0" t="n">
        <v>1011</v>
      </c>
      <c r="O307" s="0" t="s">
        <v>643</v>
      </c>
      <c r="P307" s="0" t="s">
        <v>643</v>
      </c>
      <c r="Q307" s="0" t="n">
        <v>1</v>
      </c>
      <c r="X307" s="0" t="n">
        <v>0.25</v>
      </c>
      <c r="Y307" s="0" t="n">
        <v>0</v>
      </c>
      <c r="Z307" s="0" t="n">
        <v>111.99</v>
      </c>
      <c r="AA307" s="0" t="n">
        <v>13.5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s">
        <v>58</v>
      </c>
      <c r="AG307" s="0" t="n">
        <v>0.075</v>
      </c>
      <c r="AH307" s="0" t="n">
        <v>2</v>
      </c>
      <c r="AI307" s="0" t="n">
        <v>144265967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334)</f>
        <v>334</v>
      </c>
      <c r="B308" s="0" t="n">
        <v>144265978</v>
      </c>
      <c r="C308" s="0" t="n">
        <v>144265964</v>
      </c>
      <c r="D308" s="0" t="n">
        <v>47852889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1031</v>
      </c>
      <c r="J308" s="0" t="s">
        <v>1032</v>
      </c>
      <c r="K308" s="0" t="s">
        <v>1033</v>
      </c>
      <c r="L308" s="0" t="n">
        <v>1368</v>
      </c>
      <c r="N308" s="0" t="n">
        <v>1011</v>
      </c>
      <c r="O308" s="0" t="s">
        <v>643</v>
      </c>
      <c r="P308" s="0" t="s">
        <v>643</v>
      </c>
      <c r="Q308" s="0" t="n">
        <v>1</v>
      </c>
      <c r="X308" s="0" t="n">
        <v>16.2</v>
      </c>
      <c r="Y308" s="0" t="n">
        <v>0</v>
      </c>
      <c r="Z308" s="0" t="n">
        <v>6.9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s">
        <v>58</v>
      </c>
      <c r="AG308" s="0" t="n">
        <v>4.86</v>
      </c>
      <c r="AH308" s="0" t="n">
        <v>2</v>
      </c>
      <c r="AI308" s="0" t="n">
        <v>144265968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334)</f>
        <v>334</v>
      </c>
      <c r="B309" s="0" t="n">
        <v>144265979</v>
      </c>
      <c r="C309" s="0" t="n">
        <v>144265964</v>
      </c>
      <c r="D309" s="0" t="n">
        <v>47840737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30</v>
      </c>
      <c r="J309" s="0" t="s">
        <v>1034</v>
      </c>
      <c r="K309" s="0" t="s">
        <v>832</v>
      </c>
      <c r="L309" s="0" t="n">
        <v>1368</v>
      </c>
      <c r="N309" s="0" t="n">
        <v>1011</v>
      </c>
      <c r="O309" s="0" t="s">
        <v>643</v>
      </c>
      <c r="P309" s="0" t="s">
        <v>643</v>
      </c>
      <c r="Q309" s="0" t="n">
        <v>1</v>
      </c>
      <c r="X309" s="0" t="n">
        <v>3.54</v>
      </c>
      <c r="Y309" s="0" t="n">
        <v>0</v>
      </c>
      <c r="Z309" s="0" t="n">
        <v>1.95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s">
        <v>58</v>
      </c>
      <c r="AG309" s="0" t="n">
        <v>1.062</v>
      </c>
      <c r="AH309" s="0" t="n">
        <v>2</v>
      </c>
      <c r="AI309" s="0" t="n">
        <v>144265969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334)</f>
        <v>334</v>
      </c>
      <c r="B310" s="0" t="n">
        <v>144265980</v>
      </c>
      <c r="C310" s="0" t="n">
        <v>144265964</v>
      </c>
      <c r="D310" s="0" t="n">
        <v>47840576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744</v>
      </c>
      <c r="J310" s="0" t="s">
        <v>745</v>
      </c>
      <c r="K310" s="0" t="s">
        <v>746</v>
      </c>
      <c r="L310" s="0" t="n">
        <v>1368</v>
      </c>
      <c r="N310" s="0" t="n">
        <v>1011</v>
      </c>
      <c r="O310" s="0" t="s">
        <v>643</v>
      </c>
      <c r="P310" s="0" t="s">
        <v>643</v>
      </c>
      <c r="Q310" s="0" t="n">
        <v>1</v>
      </c>
      <c r="X310" s="0" t="n">
        <v>0.14</v>
      </c>
      <c r="Y310" s="0" t="n">
        <v>0</v>
      </c>
      <c r="Z310" s="0" t="n">
        <v>87.17</v>
      </c>
      <c r="AA310" s="0" t="n">
        <v>11.6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s">
        <v>58</v>
      </c>
      <c r="AG310" s="0" t="n">
        <v>0.042</v>
      </c>
      <c r="AH310" s="0" t="n">
        <v>2</v>
      </c>
      <c r="AI310" s="0" t="n">
        <v>144265970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334)</f>
        <v>334</v>
      </c>
      <c r="B311" s="0" t="n">
        <v>144265981</v>
      </c>
      <c r="C311" s="0" t="n">
        <v>144265964</v>
      </c>
      <c r="D311" s="0" t="n">
        <v>48277160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1035</v>
      </c>
      <c r="J311" s="0" t="s">
        <v>1036</v>
      </c>
      <c r="K311" s="0" t="s">
        <v>1037</v>
      </c>
      <c r="L311" s="0" t="n">
        <v>1301</v>
      </c>
      <c r="N311" s="0" t="n">
        <v>102138004</v>
      </c>
      <c r="O311" s="0" t="s">
        <v>304</v>
      </c>
      <c r="P311" s="0" t="s">
        <v>304</v>
      </c>
      <c r="Q311" s="0" t="n">
        <v>1</v>
      </c>
      <c r="X311" s="0" t="n">
        <v>1050</v>
      </c>
      <c r="Y311" s="0" t="n">
        <v>24.71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F311" s="0" t="s">
        <v>57</v>
      </c>
      <c r="AG311" s="0" t="n">
        <v>0</v>
      </c>
      <c r="AH311" s="0" t="n">
        <v>2</v>
      </c>
      <c r="AI311" s="0" t="n">
        <v>144265971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334)</f>
        <v>334</v>
      </c>
      <c r="B312" s="0" t="n">
        <v>144265982</v>
      </c>
      <c r="C312" s="0" t="n">
        <v>144265964</v>
      </c>
      <c r="D312" s="0" t="n">
        <v>48277161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1038</v>
      </c>
      <c r="J312" s="0" t="s">
        <v>1039</v>
      </c>
      <c r="K312" s="0" t="s">
        <v>1040</v>
      </c>
      <c r="L312" s="0" t="n">
        <v>1301</v>
      </c>
      <c r="N312" s="0" t="n">
        <v>102138004</v>
      </c>
      <c r="O312" s="0" t="s">
        <v>304</v>
      </c>
      <c r="P312" s="0" t="s">
        <v>304</v>
      </c>
      <c r="Q312" s="0" t="n">
        <v>1</v>
      </c>
      <c r="X312" s="0" t="n">
        <v>100</v>
      </c>
      <c r="Y312" s="0" t="n">
        <v>20.47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F312" s="0" t="s">
        <v>57</v>
      </c>
      <c r="AG312" s="0" t="n">
        <v>0</v>
      </c>
      <c r="AH312" s="0" t="n">
        <v>2</v>
      </c>
      <c r="AI312" s="0" t="n">
        <v>144265972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334)</f>
        <v>334</v>
      </c>
      <c r="B313" s="0" t="n">
        <v>144265983</v>
      </c>
      <c r="C313" s="0" t="n">
        <v>144265964</v>
      </c>
      <c r="D313" s="0" t="n">
        <v>48277162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505</v>
      </c>
      <c r="J313" s="0" t="s">
        <v>507</v>
      </c>
      <c r="K313" s="0" t="s">
        <v>506</v>
      </c>
      <c r="L313" s="0" t="n">
        <v>1301</v>
      </c>
      <c r="N313" s="0" t="n">
        <v>102138004</v>
      </c>
      <c r="O313" s="0" t="s">
        <v>304</v>
      </c>
      <c r="P313" s="0" t="s">
        <v>304</v>
      </c>
      <c r="Q313" s="0" t="n">
        <v>1</v>
      </c>
      <c r="X313" s="0" t="n">
        <v>0</v>
      </c>
      <c r="Y313" s="0" t="n">
        <v>6.28</v>
      </c>
      <c r="Z313" s="0" t="n">
        <v>0</v>
      </c>
      <c r="AA313" s="0" t="n">
        <v>0</v>
      </c>
      <c r="AB313" s="0" t="n">
        <v>0</v>
      </c>
      <c r="AC313" s="0" t="n">
        <v>1</v>
      </c>
      <c r="AD313" s="0" t="n">
        <v>0</v>
      </c>
      <c r="AE313" s="0" t="n">
        <v>0</v>
      </c>
      <c r="AF313" s="0" t="s">
        <v>57</v>
      </c>
      <c r="AG313" s="0" t="n">
        <v>0</v>
      </c>
      <c r="AH313" s="0" t="n">
        <v>2</v>
      </c>
      <c r="AI313" s="0" t="n">
        <v>144265973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334)</f>
        <v>334</v>
      </c>
      <c r="B314" s="0" t="n">
        <v>144265984</v>
      </c>
      <c r="C314" s="0" t="n">
        <v>144265964</v>
      </c>
      <c r="D314" s="0" t="n">
        <v>48277163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1041</v>
      </c>
      <c r="J314" s="0" t="s">
        <v>1042</v>
      </c>
      <c r="K314" s="0" t="s">
        <v>1043</v>
      </c>
      <c r="L314" s="0" t="n">
        <v>1354</v>
      </c>
      <c r="N314" s="0" t="n">
        <v>1010</v>
      </c>
      <c r="O314" s="0" t="s">
        <v>170</v>
      </c>
      <c r="P314" s="0" t="s">
        <v>170</v>
      </c>
      <c r="Q314" s="0" t="n">
        <v>1</v>
      </c>
      <c r="X314" s="0" t="n">
        <v>70</v>
      </c>
      <c r="Y314" s="0" t="n">
        <v>3.66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F314" s="0" t="s">
        <v>57</v>
      </c>
      <c r="AG314" s="0" t="n">
        <v>0</v>
      </c>
      <c r="AH314" s="0" t="n">
        <v>2</v>
      </c>
      <c r="AI314" s="0" t="n">
        <v>144265974</v>
      </c>
      <c r="AJ314" s="0" t="n">
        <v>314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335)</f>
        <v>335</v>
      </c>
      <c r="B315" s="0" t="n">
        <v>144266408</v>
      </c>
      <c r="C315" s="0" t="n">
        <v>144265985</v>
      </c>
      <c r="D315" s="0" t="n">
        <v>47840747</v>
      </c>
      <c r="E315" s="0" t="n">
        <v>1</v>
      </c>
      <c r="F315" s="0" t="n">
        <v>1</v>
      </c>
      <c r="G315" s="0" t="n">
        <v>1</v>
      </c>
      <c r="H315" s="0" t="n">
        <v>1</v>
      </c>
      <c r="I315" s="0" t="s">
        <v>828</v>
      </c>
      <c r="K315" s="0" t="s">
        <v>829</v>
      </c>
      <c r="L315" s="0" t="n">
        <v>1369</v>
      </c>
      <c r="N315" s="0" t="n">
        <v>1013</v>
      </c>
      <c r="O315" s="0" t="s">
        <v>639</v>
      </c>
      <c r="P315" s="0" t="s">
        <v>639</v>
      </c>
      <c r="Q315" s="0" t="n">
        <v>1</v>
      </c>
      <c r="X315" s="0" t="n">
        <v>108.36</v>
      </c>
      <c r="Y315" s="0" t="n">
        <v>0</v>
      </c>
      <c r="Z315" s="0" t="n">
        <v>0</v>
      </c>
      <c r="AA315" s="0" t="n">
        <v>0</v>
      </c>
      <c r="AB315" s="0" t="n">
        <v>9.4</v>
      </c>
      <c r="AC315" s="0" t="n">
        <v>0</v>
      </c>
      <c r="AD315" s="0" t="n">
        <v>1</v>
      </c>
      <c r="AE315" s="0" t="n">
        <v>1</v>
      </c>
      <c r="AF315" s="0" t="s">
        <v>67</v>
      </c>
      <c r="AG315" s="0" t="n">
        <v>124.614</v>
      </c>
      <c r="AH315" s="0" t="n">
        <v>2</v>
      </c>
      <c r="AI315" s="0" t="n">
        <v>144266408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335)</f>
        <v>335</v>
      </c>
      <c r="B316" s="0" t="n">
        <v>144266409</v>
      </c>
      <c r="C316" s="0" t="n">
        <v>144265985</v>
      </c>
      <c r="D316" s="0" t="n">
        <v>121548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62</v>
      </c>
      <c r="K316" s="0" t="s">
        <v>719</v>
      </c>
      <c r="L316" s="0" t="n">
        <v>608254</v>
      </c>
      <c r="N316" s="0" t="n">
        <v>1013</v>
      </c>
      <c r="O316" s="0" t="s">
        <v>720</v>
      </c>
      <c r="P316" s="0" t="s">
        <v>720</v>
      </c>
      <c r="Q316" s="0" t="n">
        <v>1</v>
      </c>
      <c r="X316" s="0" t="n">
        <v>0.25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2</v>
      </c>
      <c r="AF316" s="0" t="s">
        <v>66</v>
      </c>
      <c r="AG316" s="0" t="n">
        <v>0.3125</v>
      </c>
      <c r="AH316" s="0" t="n">
        <v>2</v>
      </c>
      <c r="AI316" s="0" t="n">
        <v>144266409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335)</f>
        <v>335</v>
      </c>
      <c r="B317" s="0" t="n">
        <v>144266410</v>
      </c>
      <c r="C317" s="0" t="n">
        <v>144265985</v>
      </c>
      <c r="D317" s="0" t="n">
        <v>115016565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801</v>
      </c>
      <c r="J317" s="0" t="s">
        <v>802</v>
      </c>
      <c r="K317" s="0" t="s">
        <v>803</v>
      </c>
      <c r="L317" s="0" t="n">
        <v>1368</v>
      </c>
      <c r="N317" s="0" t="n">
        <v>1011</v>
      </c>
      <c r="O317" s="0" t="s">
        <v>643</v>
      </c>
      <c r="P317" s="0" t="s">
        <v>643</v>
      </c>
      <c r="Q317" s="0" t="n">
        <v>1</v>
      </c>
      <c r="X317" s="0" t="n">
        <v>0.25</v>
      </c>
      <c r="Y317" s="0" t="n">
        <v>0</v>
      </c>
      <c r="Z317" s="0" t="n">
        <v>111.99</v>
      </c>
      <c r="AA317" s="0" t="n">
        <v>13.5</v>
      </c>
      <c r="AB317" s="0" t="n">
        <v>0</v>
      </c>
      <c r="AC317" s="0" t="n">
        <v>0</v>
      </c>
      <c r="AD317" s="0" t="n">
        <v>1</v>
      </c>
      <c r="AE317" s="0" t="n">
        <v>0</v>
      </c>
      <c r="AF317" s="0" t="s">
        <v>66</v>
      </c>
      <c r="AG317" s="0" t="n">
        <v>0.3125</v>
      </c>
      <c r="AH317" s="0" t="n">
        <v>2</v>
      </c>
      <c r="AI317" s="0" t="n">
        <v>144266410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335)</f>
        <v>335</v>
      </c>
      <c r="B318" s="0" t="n">
        <v>144266411</v>
      </c>
      <c r="C318" s="0" t="n">
        <v>144265985</v>
      </c>
      <c r="D318" s="0" t="n">
        <v>115052230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1031</v>
      </c>
      <c r="J318" s="0" t="s">
        <v>1044</v>
      </c>
      <c r="K318" s="0" t="s">
        <v>1033</v>
      </c>
      <c r="L318" s="0" t="n">
        <v>1368</v>
      </c>
      <c r="N318" s="0" t="n">
        <v>1011</v>
      </c>
      <c r="O318" s="0" t="s">
        <v>643</v>
      </c>
      <c r="P318" s="0" t="s">
        <v>643</v>
      </c>
      <c r="Q318" s="0" t="n">
        <v>1</v>
      </c>
      <c r="X318" s="0" t="n">
        <v>16.2</v>
      </c>
      <c r="Y318" s="0" t="n">
        <v>0</v>
      </c>
      <c r="Z318" s="0" t="n">
        <v>6.9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66</v>
      </c>
      <c r="AG318" s="0" t="n">
        <v>20.25</v>
      </c>
      <c r="AH318" s="0" t="n">
        <v>2</v>
      </c>
      <c r="AI318" s="0" t="n">
        <v>144266411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335)</f>
        <v>335</v>
      </c>
      <c r="B319" s="0" t="n">
        <v>144266412</v>
      </c>
      <c r="C319" s="0" t="n">
        <v>144265985</v>
      </c>
      <c r="D319" s="0" t="n">
        <v>115035984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830</v>
      </c>
      <c r="J319" s="0" t="s">
        <v>831</v>
      </c>
      <c r="K319" s="0" t="s">
        <v>832</v>
      </c>
      <c r="L319" s="0" t="n">
        <v>1368</v>
      </c>
      <c r="N319" s="0" t="n">
        <v>1011</v>
      </c>
      <c r="O319" s="0" t="s">
        <v>643</v>
      </c>
      <c r="P319" s="0" t="s">
        <v>643</v>
      </c>
      <c r="Q319" s="0" t="n">
        <v>1</v>
      </c>
      <c r="X319" s="0" t="n">
        <v>3.54</v>
      </c>
      <c r="Y319" s="0" t="n">
        <v>0</v>
      </c>
      <c r="Z319" s="0" t="n">
        <v>1.95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s">
        <v>66</v>
      </c>
      <c r="AG319" s="0" t="n">
        <v>4.425</v>
      </c>
      <c r="AH319" s="0" t="n">
        <v>2</v>
      </c>
      <c r="AI319" s="0" t="n">
        <v>144266412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335)</f>
        <v>335</v>
      </c>
      <c r="B320" s="0" t="n">
        <v>144266413</v>
      </c>
      <c r="C320" s="0" t="n">
        <v>144265985</v>
      </c>
      <c r="D320" s="0" t="n">
        <v>115016508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744</v>
      </c>
      <c r="J320" s="0" t="s">
        <v>770</v>
      </c>
      <c r="K320" s="0" t="s">
        <v>746</v>
      </c>
      <c r="L320" s="0" t="n">
        <v>1368</v>
      </c>
      <c r="N320" s="0" t="n">
        <v>1011</v>
      </c>
      <c r="O320" s="0" t="s">
        <v>643</v>
      </c>
      <c r="P320" s="0" t="s">
        <v>643</v>
      </c>
      <c r="Q320" s="0" t="n">
        <v>1</v>
      </c>
      <c r="X320" s="0" t="n">
        <v>0.14</v>
      </c>
      <c r="Y320" s="0" t="n">
        <v>0</v>
      </c>
      <c r="Z320" s="0" t="n">
        <v>87.17</v>
      </c>
      <c r="AA320" s="0" t="n">
        <v>11.6</v>
      </c>
      <c r="AB320" s="0" t="n">
        <v>0</v>
      </c>
      <c r="AC320" s="0" t="n">
        <v>0</v>
      </c>
      <c r="AD320" s="0" t="n">
        <v>1</v>
      </c>
      <c r="AE320" s="0" t="n">
        <v>0</v>
      </c>
      <c r="AF320" s="0" t="s">
        <v>66</v>
      </c>
      <c r="AG320" s="0" t="n">
        <v>0.175</v>
      </c>
      <c r="AH320" s="0" t="n">
        <v>2</v>
      </c>
      <c r="AI320" s="0" t="n">
        <v>144266413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335)</f>
        <v>335</v>
      </c>
      <c r="B321" s="0" t="n">
        <v>144266415</v>
      </c>
      <c r="C321" s="0" t="n">
        <v>144265985</v>
      </c>
      <c r="D321" s="0" t="n">
        <v>115093823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1035</v>
      </c>
      <c r="J321" s="0" t="s">
        <v>1045</v>
      </c>
      <c r="K321" s="0" t="s">
        <v>1037</v>
      </c>
      <c r="L321" s="0" t="n">
        <v>1301</v>
      </c>
      <c r="N321" s="0" t="n">
        <v>102138004</v>
      </c>
      <c r="O321" s="0" t="s">
        <v>304</v>
      </c>
      <c r="P321" s="0" t="s">
        <v>304</v>
      </c>
      <c r="Q321" s="0" t="n">
        <v>1</v>
      </c>
      <c r="X321" s="0" t="n">
        <v>1050</v>
      </c>
      <c r="Y321" s="0" t="n">
        <v>24.71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1050</v>
      </c>
      <c r="AH321" s="0" t="n">
        <v>2</v>
      </c>
      <c r="AI321" s="0" t="n">
        <v>144266415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335)</f>
        <v>335</v>
      </c>
      <c r="B322" s="0" t="n">
        <v>144266416</v>
      </c>
      <c r="C322" s="0" t="n">
        <v>144265985</v>
      </c>
      <c r="D322" s="0" t="n">
        <v>115093824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1038</v>
      </c>
      <c r="J322" s="0" t="s">
        <v>1046</v>
      </c>
      <c r="K322" s="0" t="s">
        <v>1040</v>
      </c>
      <c r="L322" s="0" t="n">
        <v>1301</v>
      </c>
      <c r="N322" s="0" t="n">
        <v>102138004</v>
      </c>
      <c r="O322" s="0" t="s">
        <v>304</v>
      </c>
      <c r="P322" s="0" t="s">
        <v>304</v>
      </c>
      <c r="Q322" s="0" t="n">
        <v>1</v>
      </c>
      <c r="X322" s="0" t="n">
        <v>100</v>
      </c>
      <c r="Y322" s="0" t="n">
        <v>20.47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100</v>
      </c>
      <c r="AH322" s="0" t="n">
        <v>2</v>
      </c>
      <c r="AI322" s="0" t="n">
        <v>144266416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335)</f>
        <v>335</v>
      </c>
      <c r="B323" s="0" t="n">
        <v>144266417</v>
      </c>
      <c r="C323" s="0" t="n">
        <v>144265985</v>
      </c>
      <c r="D323" s="0" t="n">
        <v>115093825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505</v>
      </c>
      <c r="J323" s="0" t="s">
        <v>1200</v>
      </c>
      <c r="K323" s="0" t="s">
        <v>506</v>
      </c>
      <c r="L323" s="0" t="n">
        <v>1301</v>
      </c>
      <c r="N323" s="0" t="n">
        <v>102138004</v>
      </c>
      <c r="O323" s="0" t="s">
        <v>304</v>
      </c>
      <c r="P323" s="0" t="s">
        <v>304</v>
      </c>
      <c r="Q323" s="0" t="n">
        <v>1</v>
      </c>
      <c r="X323" s="0" t="n">
        <v>0</v>
      </c>
      <c r="Y323" s="0" t="n">
        <v>6.28</v>
      </c>
      <c r="Z323" s="0" t="n">
        <v>0</v>
      </c>
      <c r="AA323" s="0" t="n">
        <v>0</v>
      </c>
      <c r="AB323" s="0" t="n">
        <v>0</v>
      </c>
      <c r="AC323" s="0" t="n">
        <v>1</v>
      </c>
      <c r="AD323" s="0" t="n">
        <v>0</v>
      </c>
      <c r="AE323" s="0" t="n">
        <v>0</v>
      </c>
      <c r="AG323" s="0" t="n">
        <v>0</v>
      </c>
      <c r="AH323" s="0" t="n">
        <v>3</v>
      </c>
      <c r="AI323" s="0" t="n">
        <v>-1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335)</f>
        <v>335</v>
      </c>
      <c r="B324" s="0" t="n">
        <v>144266418</v>
      </c>
      <c r="C324" s="0" t="n">
        <v>144265985</v>
      </c>
      <c r="D324" s="0" t="n">
        <v>115093826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1041</v>
      </c>
      <c r="J324" s="0" t="s">
        <v>1047</v>
      </c>
      <c r="K324" s="0" t="s">
        <v>1043</v>
      </c>
      <c r="L324" s="0" t="n">
        <v>1355</v>
      </c>
      <c r="N324" s="0" t="n">
        <v>1010</v>
      </c>
      <c r="O324" s="0" t="s">
        <v>338</v>
      </c>
      <c r="P324" s="0" t="s">
        <v>338</v>
      </c>
      <c r="Q324" s="0" t="n">
        <v>100</v>
      </c>
      <c r="X324" s="0" t="n">
        <v>0.7</v>
      </c>
      <c r="Y324" s="0" t="n">
        <v>366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7</v>
      </c>
      <c r="AH324" s="0" t="n">
        <v>2</v>
      </c>
      <c r="AI324" s="0" t="n">
        <v>144266418</v>
      </c>
      <c r="AJ324" s="0" t="n">
        <v>323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336)</f>
        <v>336</v>
      </c>
      <c r="B325" s="0" t="n">
        <v>153006086</v>
      </c>
      <c r="C325" s="0" t="n">
        <v>144266012</v>
      </c>
      <c r="D325" s="0" t="n">
        <v>47841445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750</v>
      </c>
      <c r="K325" s="0" t="s">
        <v>751</v>
      </c>
      <c r="L325" s="0" t="n">
        <v>1369</v>
      </c>
      <c r="N325" s="0" t="n">
        <v>1013</v>
      </c>
      <c r="O325" s="0" t="s">
        <v>639</v>
      </c>
      <c r="P325" s="0" t="s">
        <v>639</v>
      </c>
      <c r="Q325" s="0" t="n">
        <v>1</v>
      </c>
      <c r="X325" s="0" t="n">
        <v>1.46</v>
      </c>
      <c r="Y325" s="0" t="n">
        <v>0</v>
      </c>
      <c r="Z325" s="0" t="n">
        <v>0</v>
      </c>
      <c r="AA325" s="0" t="n">
        <v>0</v>
      </c>
      <c r="AB325" s="0" t="n">
        <v>8.97</v>
      </c>
      <c r="AC325" s="0" t="n">
        <v>0</v>
      </c>
      <c r="AD325" s="0" t="n">
        <v>1</v>
      </c>
      <c r="AE325" s="0" t="n">
        <v>1</v>
      </c>
      <c r="AF325" s="0" t="s">
        <v>155</v>
      </c>
      <c r="AG325" s="0" t="n">
        <v>1.679</v>
      </c>
      <c r="AH325" s="0" t="n">
        <v>2</v>
      </c>
      <c r="AI325" s="0" t="n">
        <v>153006086</v>
      </c>
      <c r="AJ325" s="0" t="n">
        <v>324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36)</f>
        <v>336</v>
      </c>
      <c r="B326" s="0" t="n">
        <v>153006087</v>
      </c>
      <c r="C326" s="0" t="n">
        <v>144266012</v>
      </c>
      <c r="D326" s="0" t="n">
        <v>115021185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836</v>
      </c>
      <c r="J326" s="0" t="s">
        <v>837</v>
      </c>
      <c r="K326" s="0" t="s">
        <v>838</v>
      </c>
      <c r="L326" s="0" t="n">
        <v>1368</v>
      </c>
      <c r="N326" s="0" t="n">
        <v>1011</v>
      </c>
      <c r="O326" s="0" t="s">
        <v>643</v>
      </c>
      <c r="P326" s="0" t="s">
        <v>643</v>
      </c>
      <c r="Q326" s="0" t="n">
        <v>1</v>
      </c>
      <c r="X326" s="0" t="n">
        <v>0.12</v>
      </c>
      <c r="Y326" s="0" t="n">
        <v>0</v>
      </c>
      <c r="Z326" s="0" t="n">
        <v>8.1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154</v>
      </c>
      <c r="AG326" s="0" t="n">
        <v>0.15</v>
      </c>
      <c r="AH326" s="0" t="n">
        <v>2</v>
      </c>
      <c r="AI326" s="0" t="n">
        <v>153006087</v>
      </c>
      <c r="AJ326" s="0" t="n">
        <v>325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36)</f>
        <v>336</v>
      </c>
      <c r="B327" s="0" t="n">
        <v>153006088</v>
      </c>
      <c r="C327" s="0" t="n">
        <v>144266012</v>
      </c>
      <c r="D327" s="0" t="n">
        <v>115035984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830</v>
      </c>
      <c r="J327" s="0" t="s">
        <v>831</v>
      </c>
      <c r="K327" s="0" t="s">
        <v>832</v>
      </c>
      <c r="L327" s="0" t="n">
        <v>1368</v>
      </c>
      <c r="N327" s="0" t="n">
        <v>1011</v>
      </c>
      <c r="O327" s="0" t="s">
        <v>643</v>
      </c>
      <c r="P327" s="0" t="s">
        <v>643</v>
      </c>
      <c r="Q327" s="0" t="n">
        <v>1</v>
      </c>
      <c r="X327" s="0" t="n">
        <v>0.27</v>
      </c>
      <c r="Y327" s="0" t="n">
        <v>0</v>
      </c>
      <c r="Z327" s="0" t="n">
        <v>1.95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F327" s="0" t="s">
        <v>154</v>
      </c>
      <c r="AG327" s="0" t="n">
        <v>0.3375</v>
      </c>
      <c r="AH327" s="0" t="n">
        <v>2</v>
      </c>
      <c r="AI327" s="0" t="n">
        <v>153006088</v>
      </c>
      <c r="AJ327" s="0" t="n">
        <v>326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36)</f>
        <v>336</v>
      </c>
      <c r="B328" s="0" t="n">
        <v>153006089</v>
      </c>
      <c r="C328" s="0" t="n">
        <v>144266012</v>
      </c>
      <c r="D328" s="0" t="n">
        <v>115016508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744</v>
      </c>
      <c r="J328" s="0" t="s">
        <v>770</v>
      </c>
      <c r="K328" s="0" t="s">
        <v>746</v>
      </c>
      <c r="L328" s="0" t="n">
        <v>1368</v>
      </c>
      <c r="N328" s="0" t="n">
        <v>1011</v>
      </c>
      <c r="O328" s="0" t="s">
        <v>643</v>
      </c>
      <c r="P328" s="0" t="s">
        <v>643</v>
      </c>
      <c r="Q328" s="0" t="n">
        <v>1</v>
      </c>
      <c r="X328" s="0" t="n">
        <v>0.01</v>
      </c>
      <c r="Y328" s="0" t="n">
        <v>0</v>
      </c>
      <c r="Z328" s="0" t="n">
        <v>87.17</v>
      </c>
      <c r="AA328" s="0" t="n">
        <v>11.6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154</v>
      </c>
      <c r="AG328" s="0" t="n">
        <v>0.0125</v>
      </c>
      <c r="AH328" s="0" t="n">
        <v>2</v>
      </c>
      <c r="AI328" s="0" t="n">
        <v>153006089</v>
      </c>
      <c r="AJ328" s="0" t="n">
        <v>327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36)</f>
        <v>336</v>
      </c>
      <c r="B329" s="0" t="n">
        <v>153006090</v>
      </c>
      <c r="C329" s="0" t="n">
        <v>144266012</v>
      </c>
      <c r="D329" s="0" t="n">
        <v>115040891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839</v>
      </c>
      <c r="J329" s="0" t="s">
        <v>840</v>
      </c>
      <c r="K329" s="0" t="s">
        <v>841</v>
      </c>
      <c r="L329" s="0" t="n">
        <v>1348</v>
      </c>
      <c r="N329" s="0" t="n">
        <v>1009</v>
      </c>
      <c r="O329" s="0" t="s">
        <v>79</v>
      </c>
      <c r="P329" s="0" t="s">
        <v>79</v>
      </c>
      <c r="Q329" s="0" t="n">
        <v>1000</v>
      </c>
      <c r="X329" s="0" t="n">
        <v>0.00011</v>
      </c>
      <c r="Y329" s="0" t="n">
        <v>10362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0.00011</v>
      </c>
      <c r="AH329" s="0" t="n">
        <v>2</v>
      </c>
      <c r="AI329" s="0" t="n">
        <v>153006090</v>
      </c>
      <c r="AJ329" s="0" t="n">
        <v>328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36)</f>
        <v>336</v>
      </c>
      <c r="B330" s="0" t="n">
        <v>153006091</v>
      </c>
      <c r="C330" s="0" t="n">
        <v>144266012</v>
      </c>
      <c r="D330" s="0" t="n">
        <v>115048294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842</v>
      </c>
      <c r="J330" s="0" t="s">
        <v>843</v>
      </c>
      <c r="K330" s="0" t="s">
        <v>844</v>
      </c>
      <c r="L330" s="0" t="n">
        <v>1348</v>
      </c>
      <c r="N330" s="0" t="n">
        <v>1009</v>
      </c>
      <c r="O330" s="0" t="s">
        <v>79</v>
      </c>
      <c r="P330" s="0" t="s">
        <v>79</v>
      </c>
      <c r="Q330" s="0" t="n">
        <v>1000</v>
      </c>
      <c r="X330" s="0" t="n">
        <v>0.00043</v>
      </c>
      <c r="Y330" s="0" t="n">
        <v>6508.75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0.00043</v>
      </c>
      <c r="AH330" s="0" t="n">
        <v>2</v>
      </c>
      <c r="AI330" s="0" t="n">
        <v>153006091</v>
      </c>
      <c r="AJ330" s="0" t="n">
        <v>329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36)</f>
        <v>336</v>
      </c>
      <c r="B331" s="0" t="n">
        <v>153006092</v>
      </c>
      <c r="C331" s="0" t="n">
        <v>144266012</v>
      </c>
      <c r="D331" s="0" t="n">
        <v>115106157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1182</v>
      </c>
      <c r="J331" s="0" t="s">
        <v>1183</v>
      </c>
      <c r="K331" s="0" t="s">
        <v>1184</v>
      </c>
      <c r="L331" s="0" t="n">
        <v>1354</v>
      </c>
      <c r="N331" s="0" t="n">
        <v>1010</v>
      </c>
      <c r="O331" s="0" t="s">
        <v>170</v>
      </c>
      <c r="P331" s="0" t="s">
        <v>170</v>
      </c>
      <c r="Q331" s="0" t="n">
        <v>1</v>
      </c>
      <c r="X331" s="0" t="n">
        <v>1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G331" s="0" t="n">
        <v>1</v>
      </c>
      <c r="AH331" s="0" t="n">
        <v>3</v>
      </c>
      <c r="AI331" s="0" t="n">
        <v>-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36)</f>
        <v>336</v>
      </c>
      <c r="B332" s="0" t="n">
        <v>153006093</v>
      </c>
      <c r="C332" s="0" t="n">
        <v>144266012</v>
      </c>
      <c r="D332" s="0" t="n">
        <v>115059483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845</v>
      </c>
      <c r="J332" s="0" t="s">
        <v>846</v>
      </c>
      <c r="K332" s="0" t="s">
        <v>847</v>
      </c>
      <c r="L332" s="0" t="n">
        <v>1339</v>
      </c>
      <c r="N332" s="0" t="n">
        <v>1007</v>
      </c>
      <c r="O332" s="0" t="s">
        <v>701</v>
      </c>
      <c r="P332" s="0" t="s">
        <v>701</v>
      </c>
      <c r="Q332" s="0" t="n">
        <v>1</v>
      </c>
      <c r="X332" s="0" t="n">
        <v>0.0003</v>
      </c>
      <c r="Y332" s="0" t="n">
        <v>519.8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0.0003</v>
      </c>
      <c r="AH332" s="0" t="n">
        <v>2</v>
      </c>
      <c r="AI332" s="0" t="n">
        <v>153006093</v>
      </c>
      <c r="AJ332" s="0" t="n">
        <v>331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70)</f>
        <v>370</v>
      </c>
      <c r="B333" s="0" t="n">
        <v>144266470</v>
      </c>
      <c r="C333" s="0" t="n">
        <v>144266465</v>
      </c>
      <c r="D333" s="0" t="n">
        <v>47840853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780</v>
      </c>
      <c r="K333" s="0" t="s">
        <v>781</v>
      </c>
      <c r="L333" s="0" t="n">
        <v>1369</v>
      </c>
      <c r="N333" s="0" t="n">
        <v>1013</v>
      </c>
      <c r="O333" s="0" t="s">
        <v>639</v>
      </c>
      <c r="P333" s="0" t="s">
        <v>639</v>
      </c>
      <c r="Q333" s="0" t="n">
        <v>1</v>
      </c>
      <c r="X333" s="0" t="n">
        <v>69.87</v>
      </c>
      <c r="Y333" s="0" t="n">
        <v>0</v>
      </c>
      <c r="Z333" s="0" t="n">
        <v>0</v>
      </c>
      <c r="AA333" s="0" t="n">
        <v>0</v>
      </c>
      <c r="AB333" s="0" t="n">
        <v>8.53</v>
      </c>
      <c r="AC333" s="0" t="n">
        <v>0</v>
      </c>
      <c r="AD333" s="0" t="n">
        <v>1</v>
      </c>
      <c r="AE333" s="0" t="n">
        <v>1</v>
      </c>
      <c r="AG333" s="0" t="n">
        <v>69.87</v>
      </c>
      <c r="AH333" s="0" t="n">
        <v>2</v>
      </c>
      <c r="AI333" s="0" t="n">
        <v>144266466</v>
      </c>
      <c r="AJ333" s="0" t="n">
        <v>332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70)</f>
        <v>370</v>
      </c>
      <c r="B334" s="0" t="n">
        <v>144266471</v>
      </c>
      <c r="C334" s="0" t="n">
        <v>144266465</v>
      </c>
      <c r="D334" s="0" t="n">
        <v>121548</v>
      </c>
      <c r="E334" s="0" t="n">
        <v>1</v>
      </c>
      <c r="F334" s="0" t="n">
        <v>1</v>
      </c>
      <c r="G334" s="0" t="n">
        <v>1</v>
      </c>
      <c r="H334" s="0" t="n">
        <v>1</v>
      </c>
      <c r="I334" s="0" t="s">
        <v>62</v>
      </c>
      <c r="K334" s="0" t="s">
        <v>719</v>
      </c>
      <c r="L334" s="0" t="n">
        <v>1369</v>
      </c>
      <c r="N334" s="0" t="n">
        <v>1013</v>
      </c>
      <c r="O334" s="0" t="s">
        <v>639</v>
      </c>
      <c r="P334" s="0" t="s">
        <v>639</v>
      </c>
      <c r="Q334" s="0" t="n">
        <v>1</v>
      </c>
      <c r="X334" s="0" t="n">
        <v>1.44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2</v>
      </c>
      <c r="AG334" s="0" t="n">
        <v>1.44</v>
      </c>
      <c r="AH334" s="0" t="n">
        <v>2</v>
      </c>
      <c r="AI334" s="0" t="n">
        <v>144266467</v>
      </c>
      <c r="AJ334" s="0" t="n">
        <v>333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70)</f>
        <v>370</v>
      </c>
      <c r="B335" s="0" t="n">
        <v>144266472</v>
      </c>
      <c r="C335" s="0" t="n">
        <v>144266465</v>
      </c>
      <c r="D335" s="0" t="n">
        <v>47841490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724</v>
      </c>
      <c r="J335" s="0" t="s">
        <v>743</v>
      </c>
      <c r="K335" s="0" t="s">
        <v>726</v>
      </c>
      <c r="L335" s="0" t="n">
        <v>1368</v>
      </c>
      <c r="N335" s="0" t="n">
        <v>1011</v>
      </c>
      <c r="O335" s="0" t="s">
        <v>643</v>
      </c>
      <c r="P335" s="0" t="s">
        <v>643</v>
      </c>
      <c r="Q335" s="0" t="n">
        <v>1</v>
      </c>
      <c r="X335" s="0" t="n">
        <v>1.44</v>
      </c>
      <c r="Y335" s="0" t="n">
        <v>0</v>
      </c>
      <c r="Z335" s="0" t="n">
        <v>31.26</v>
      </c>
      <c r="AA335" s="0" t="n">
        <v>11.6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1.44</v>
      </c>
      <c r="AH335" s="0" t="n">
        <v>2</v>
      </c>
      <c r="AI335" s="0" t="n">
        <v>144266468</v>
      </c>
      <c r="AJ335" s="0" t="n">
        <v>334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70)</f>
        <v>370</v>
      </c>
      <c r="B336" s="0" t="n">
        <v>144266473</v>
      </c>
      <c r="C336" s="0" t="n">
        <v>144266465</v>
      </c>
      <c r="D336" s="0" t="n">
        <v>6882379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224</v>
      </c>
      <c r="J336" s="0" t="s">
        <v>226</v>
      </c>
      <c r="K336" s="0" t="s">
        <v>225</v>
      </c>
      <c r="L336" s="0" t="n">
        <v>1348</v>
      </c>
      <c r="N336" s="0" t="n">
        <v>1009</v>
      </c>
      <c r="O336" s="0" t="s">
        <v>79</v>
      </c>
      <c r="P336" s="0" t="s">
        <v>79</v>
      </c>
      <c r="Q336" s="0" t="n">
        <v>1000</v>
      </c>
      <c r="X336" s="0" t="n">
        <v>5.2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1</v>
      </c>
      <c r="AD336" s="0" t="n">
        <v>0</v>
      </c>
      <c r="AE336" s="0" t="n">
        <v>0</v>
      </c>
      <c r="AG336" s="0" t="n">
        <v>5.2</v>
      </c>
      <c r="AH336" s="0" t="n">
        <v>2</v>
      </c>
      <c r="AI336" s="0" t="n">
        <v>144266469</v>
      </c>
      <c r="AJ336" s="0" t="n">
        <v>335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72)</f>
        <v>372</v>
      </c>
      <c r="B337" s="0" t="n">
        <v>144266482</v>
      </c>
      <c r="C337" s="0" t="n">
        <v>144266475</v>
      </c>
      <c r="D337" s="0" t="n">
        <v>47840853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780</v>
      </c>
      <c r="K337" s="0" t="s">
        <v>781</v>
      </c>
      <c r="L337" s="0" t="n">
        <v>1369</v>
      </c>
      <c r="N337" s="0" t="n">
        <v>1013</v>
      </c>
      <c r="O337" s="0" t="s">
        <v>639</v>
      </c>
      <c r="P337" s="0" t="s">
        <v>639</v>
      </c>
      <c r="Q337" s="0" t="n">
        <v>1</v>
      </c>
      <c r="X337" s="0" t="n">
        <v>111.2</v>
      </c>
      <c r="Y337" s="0" t="n">
        <v>0</v>
      </c>
      <c r="Z337" s="0" t="n">
        <v>0</v>
      </c>
      <c r="AA337" s="0" t="n">
        <v>0</v>
      </c>
      <c r="AB337" s="0" t="n">
        <v>8.53</v>
      </c>
      <c r="AC337" s="0" t="n">
        <v>0</v>
      </c>
      <c r="AD337" s="0" t="n">
        <v>1</v>
      </c>
      <c r="AE337" s="0" t="n">
        <v>1</v>
      </c>
      <c r="AG337" s="0" t="n">
        <v>111.2</v>
      </c>
      <c r="AH337" s="0" t="n">
        <v>2</v>
      </c>
      <c r="AI337" s="0" t="n">
        <v>144266476</v>
      </c>
      <c r="AJ337" s="0" t="n">
        <v>336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72)</f>
        <v>372</v>
      </c>
      <c r="B338" s="0" t="n">
        <v>144266483</v>
      </c>
      <c r="C338" s="0" t="n">
        <v>144266475</v>
      </c>
      <c r="D338" s="0" t="n">
        <v>121548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62</v>
      </c>
      <c r="K338" s="0" t="s">
        <v>719</v>
      </c>
      <c r="L338" s="0" t="n">
        <v>1369</v>
      </c>
      <c r="N338" s="0" t="n">
        <v>1013</v>
      </c>
      <c r="O338" s="0" t="s">
        <v>639</v>
      </c>
      <c r="P338" s="0" t="s">
        <v>639</v>
      </c>
      <c r="Q338" s="0" t="n">
        <v>1</v>
      </c>
      <c r="X338" s="0" t="n">
        <v>21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2</v>
      </c>
      <c r="AG338" s="0" t="n">
        <v>21</v>
      </c>
      <c r="AH338" s="0" t="n">
        <v>2</v>
      </c>
      <c r="AI338" s="0" t="n">
        <v>144266477</v>
      </c>
      <c r="AJ338" s="0" t="n">
        <v>337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72)</f>
        <v>372</v>
      </c>
      <c r="B339" s="0" t="n">
        <v>144266484</v>
      </c>
      <c r="C339" s="0" t="n">
        <v>144266475</v>
      </c>
      <c r="D339" s="0" t="n">
        <v>47841490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724</v>
      </c>
      <c r="J339" s="0" t="s">
        <v>743</v>
      </c>
      <c r="K339" s="0" t="s">
        <v>726</v>
      </c>
      <c r="L339" s="0" t="n">
        <v>1368</v>
      </c>
      <c r="N339" s="0" t="n">
        <v>1011</v>
      </c>
      <c r="O339" s="0" t="s">
        <v>643</v>
      </c>
      <c r="P339" s="0" t="s">
        <v>643</v>
      </c>
      <c r="Q339" s="0" t="n">
        <v>1</v>
      </c>
      <c r="X339" s="0" t="n">
        <v>1.8</v>
      </c>
      <c r="Y339" s="0" t="n">
        <v>0</v>
      </c>
      <c r="Z339" s="0" t="n">
        <v>31.26</v>
      </c>
      <c r="AA339" s="0" t="n">
        <v>11.6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1.8</v>
      </c>
      <c r="AH339" s="0" t="n">
        <v>2</v>
      </c>
      <c r="AI339" s="0" t="n">
        <v>144266478</v>
      </c>
      <c r="AJ339" s="0" t="n">
        <v>338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72)</f>
        <v>372</v>
      </c>
      <c r="B340" s="0" t="n">
        <v>144266485</v>
      </c>
      <c r="C340" s="0" t="n">
        <v>144266475</v>
      </c>
      <c r="D340" s="0" t="n">
        <v>47840696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784</v>
      </c>
      <c r="J340" s="0" t="s">
        <v>785</v>
      </c>
      <c r="K340" s="0" t="s">
        <v>786</v>
      </c>
      <c r="L340" s="0" t="n">
        <v>1368</v>
      </c>
      <c r="N340" s="0" t="n">
        <v>1011</v>
      </c>
      <c r="O340" s="0" t="s">
        <v>643</v>
      </c>
      <c r="P340" s="0" t="s">
        <v>643</v>
      </c>
      <c r="Q340" s="0" t="n">
        <v>1</v>
      </c>
      <c r="X340" s="0" t="n">
        <v>19.2</v>
      </c>
      <c r="Y340" s="0" t="n">
        <v>0</v>
      </c>
      <c r="Z340" s="0" t="n">
        <v>90</v>
      </c>
      <c r="AA340" s="0" t="n">
        <v>10.06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19.2</v>
      </c>
      <c r="AH340" s="0" t="n">
        <v>2</v>
      </c>
      <c r="AI340" s="0" t="n">
        <v>144266479</v>
      </c>
      <c r="AJ340" s="0" t="n">
        <v>339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72)</f>
        <v>372</v>
      </c>
      <c r="B341" s="0" t="n">
        <v>144266486</v>
      </c>
      <c r="C341" s="0" t="n">
        <v>144266475</v>
      </c>
      <c r="D341" s="0" t="n">
        <v>47840768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787</v>
      </c>
      <c r="J341" s="0" t="s">
        <v>788</v>
      </c>
      <c r="K341" s="0" t="s">
        <v>789</v>
      </c>
      <c r="L341" s="0" t="n">
        <v>1368</v>
      </c>
      <c r="N341" s="0" t="n">
        <v>1011</v>
      </c>
      <c r="O341" s="0" t="s">
        <v>643</v>
      </c>
      <c r="P341" s="0" t="s">
        <v>643</v>
      </c>
      <c r="Q341" s="0" t="n">
        <v>1</v>
      </c>
      <c r="X341" s="0" t="n">
        <v>38.4</v>
      </c>
      <c r="Y341" s="0" t="n">
        <v>0</v>
      </c>
      <c r="Z341" s="0" t="n">
        <v>1.53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38.4</v>
      </c>
      <c r="AH341" s="0" t="n">
        <v>2</v>
      </c>
      <c r="AI341" s="0" t="n">
        <v>144266480</v>
      </c>
      <c r="AJ341" s="0" t="n">
        <v>34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72)</f>
        <v>372</v>
      </c>
      <c r="B342" s="0" t="n">
        <v>144266487</v>
      </c>
      <c r="C342" s="0" t="n">
        <v>144266475</v>
      </c>
      <c r="D342" s="0" t="n">
        <v>68823795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224</v>
      </c>
      <c r="J342" s="0" t="s">
        <v>226</v>
      </c>
      <c r="K342" s="0" t="s">
        <v>225</v>
      </c>
      <c r="L342" s="0" t="n">
        <v>1348</v>
      </c>
      <c r="N342" s="0" t="n">
        <v>1009</v>
      </c>
      <c r="O342" s="0" t="s">
        <v>79</v>
      </c>
      <c r="P342" s="0" t="s">
        <v>79</v>
      </c>
      <c r="Q342" s="0" t="n">
        <v>1000</v>
      </c>
      <c r="X342" s="0" t="n">
        <v>6.6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1</v>
      </c>
      <c r="AD342" s="0" t="n">
        <v>0</v>
      </c>
      <c r="AE342" s="0" t="n">
        <v>0</v>
      </c>
      <c r="AG342" s="0" t="n">
        <v>6.6</v>
      </c>
      <c r="AH342" s="0" t="n">
        <v>2</v>
      </c>
      <c r="AI342" s="0" t="n">
        <v>144266481</v>
      </c>
      <c r="AJ342" s="0" t="n">
        <v>341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74)</f>
        <v>374</v>
      </c>
      <c r="B343" s="0" t="n">
        <v>144266496</v>
      </c>
      <c r="C343" s="0" t="n">
        <v>144266489</v>
      </c>
      <c r="D343" s="0" t="n">
        <v>47840614</v>
      </c>
      <c r="E343" s="0" t="n">
        <v>1</v>
      </c>
      <c r="F343" s="0" t="n">
        <v>1</v>
      </c>
      <c r="G343" s="0" t="n">
        <v>1</v>
      </c>
      <c r="H343" s="0" t="n">
        <v>1</v>
      </c>
      <c r="I343" s="0" t="s">
        <v>790</v>
      </c>
      <c r="K343" s="0" t="s">
        <v>791</v>
      </c>
      <c r="L343" s="0" t="n">
        <v>1369</v>
      </c>
      <c r="N343" s="0" t="n">
        <v>1013</v>
      </c>
      <c r="O343" s="0" t="s">
        <v>639</v>
      </c>
      <c r="P343" s="0" t="s">
        <v>639</v>
      </c>
      <c r="Q343" s="0" t="n">
        <v>1</v>
      </c>
      <c r="X343" s="0" t="n">
        <v>39.51</v>
      </c>
      <c r="Y343" s="0" t="n">
        <v>0</v>
      </c>
      <c r="Z343" s="0" t="n">
        <v>0</v>
      </c>
      <c r="AA343" s="0" t="n">
        <v>0</v>
      </c>
      <c r="AB343" s="0" t="n">
        <v>7.94</v>
      </c>
      <c r="AC343" s="0" t="n">
        <v>0</v>
      </c>
      <c r="AD343" s="0" t="n">
        <v>1</v>
      </c>
      <c r="AE343" s="0" t="n">
        <v>1</v>
      </c>
      <c r="AF343" s="0" t="s">
        <v>67</v>
      </c>
      <c r="AG343" s="0" t="n">
        <v>45.4365</v>
      </c>
      <c r="AH343" s="0" t="n">
        <v>2</v>
      </c>
      <c r="AI343" s="0" t="n">
        <v>144266490</v>
      </c>
      <c r="AJ343" s="0" t="n">
        <v>342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74)</f>
        <v>374</v>
      </c>
      <c r="B344" s="0" t="n">
        <v>144266497</v>
      </c>
      <c r="C344" s="0" t="n">
        <v>144266489</v>
      </c>
      <c r="D344" s="0" t="n">
        <v>121548</v>
      </c>
      <c r="E344" s="0" t="n">
        <v>1</v>
      </c>
      <c r="F344" s="0" t="n">
        <v>1</v>
      </c>
      <c r="G344" s="0" t="n">
        <v>1</v>
      </c>
      <c r="H344" s="0" t="n">
        <v>1</v>
      </c>
      <c r="I344" s="0" t="s">
        <v>62</v>
      </c>
      <c r="K344" s="0" t="s">
        <v>719</v>
      </c>
      <c r="L344" s="0" t="n">
        <v>1369</v>
      </c>
      <c r="N344" s="0" t="n">
        <v>1013</v>
      </c>
      <c r="O344" s="0" t="s">
        <v>639</v>
      </c>
      <c r="P344" s="0" t="s">
        <v>639</v>
      </c>
      <c r="Q344" s="0" t="n">
        <v>1</v>
      </c>
      <c r="X344" s="0" t="n">
        <v>1.27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2</v>
      </c>
      <c r="AF344" s="0" t="s">
        <v>66</v>
      </c>
      <c r="AG344" s="0" t="n">
        <v>1.5875</v>
      </c>
      <c r="AH344" s="0" t="n">
        <v>2</v>
      </c>
      <c r="AI344" s="0" t="n">
        <v>144266491</v>
      </c>
      <c r="AJ344" s="0" t="n">
        <v>343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74)</f>
        <v>374</v>
      </c>
      <c r="B345" s="0" t="n">
        <v>144266498</v>
      </c>
      <c r="C345" s="0" t="n">
        <v>144266489</v>
      </c>
      <c r="D345" s="0" t="n">
        <v>47841490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724</v>
      </c>
      <c r="J345" s="0" t="s">
        <v>743</v>
      </c>
      <c r="K345" s="0" t="s">
        <v>726</v>
      </c>
      <c r="L345" s="0" t="n">
        <v>1368</v>
      </c>
      <c r="N345" s="0" t="n">
        <v>1011</v>
      </c>
      <c r="O345" s="0" t="s">
        <v>643</v>
      </c>
      <c r="P345" s="0" t="s">
        <v>643</v>
      </c>
      <c r="Q345" s="0" t="n">
        <v>1</v>
      </c>
      <c r="X345" s="0" t="n">
        <v>1.27</v>
      </c>
      <c r="Y345" s="0" t="n">
        <v>0</v>
      </c>
      <c r="Z345" s="0" t="n">
        <v>31.26</v>
      </c>
      <c r="AA345" s="0" t="n">
        <v>11.6</v>
      </c>
      <c r="AB345" s="0" t="n">
        <v>0</v>
      </c>
      <c r="AC345" s="0" t="n">
        <v>0</v>
      </c>
      <c r="AD345" s="0" t="n">
        <v>1</v>
      </c>
      <c r="AE345" s="0" t="n">
        <v>0</v>
      </c>
      <c r="AF345" s="0" t="s">
        <v>66</v>
      </c>
      <c r="AG345" s="0" t="n">
        <v>1.5875</v>
      </c>
      <c r="AH345" s="0" t="n">
        <v>2</v>
      </c>
      <c r="AI345" s="0" t="n">
        <v>144266492</v>
      </c>
      <c r="AJ345" s="0" t="n">
        <v>344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74)</f>
        <v>374</v>
      </c>
      <c r="B346" s="0" t="n">
        <v>144266499</v>
      </c>
      <c r="C346" s="0" t="n">
        <v>144266489</v>
      </c>
      <c r="D346" s="0" t="n">
        <v>47855024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792</v>
      </c>
      <c r="J346" s="0" t="s">
        <v>793</v>
      </c>
      <c r="K346" s="0" t="s">
        <v>794</v>
      </c>
      <c r="L346" s="0" t="n">
        <v>1368</v>
      </c>
      <c r="N346" s="0" t="n">
        <v>1011</v>
      </c>
      <c r="O346" s="0" t="s">
        <v>643</v>
      </c>
      <c r="P346" s="0" t="s">
        <v>643</v>
      </c>
      <c r="Q346" s="0" t="n">
        <v>1</v>
      </c>
      <c r="X346" s="0" t="n">
        <v>9.07</v>
      </c>
      <c r="Y346" s="0" t="n">
        <v>0</v>
      </c>
      <c r="Z346" s="0" t="n">
        <v>0.5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s">
        <v>66</v>
      </c>
      <c r="AG346" s="0" t="n">
        <v>11.3375</v>
      </c>
      <c r="AH346" s="0" t="n">
        <v>2</v>
      </c>
      <c r="AI346" s="0" t="n">
        <v>144266493</v>
      </c>
      <c r="AJ346" s="0" t="n">
        <v>345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74)</f>
        <v>374</v>
      </c>
      <c r="B347" s="0" t="n">
        <v>144266500</v>
      </c>
      <c r="C347" s="0" t="n">
        <v>144266489</v>
      </c>
      <c r="D347" s="0" t="n">
        <v>48092575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795</v>
      </c>
      <c r="J347" s="0" t="s">
        <v>796</v>
      </c>
      <c r="K347" s="0" t="s">
        <v>797</v>
      </c>
      <c r="L347" s="0" t="n">
        <v>1339</v>
      </c>
      <c r="N347" s="0" t="n">
        <v>1007</v>
      </c>
      <c r="O347" s="0" t="s">
        <v>701</v>
      </c>
      <c r="P347" s="0" t="s">
        <v>701</v>
      </c>
      <c r="Q347" s="0" t="n">
        <v>1</v>
      </c>
      <c r="X347" s="0" t="n">
        <v>2.04</v>
      </c>
      <c r="Y347" s="0" t="n">
        <v>548.3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2.04</v>
      </c>
      <c r="AH347" s="0" t="n">
        <v>2</v>
      </c>
      <c r="AI347" s="0" t="n">
        <v>144266494</v>
      </c>
      <c r="AJ347" s="0" t="n">
        <v>346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74)</f>
        <v>374</v>
      </c>
      <c r="B348" s="0" t="n">
        <v>144266501</v>
      </c>
      <c r="C348" s="0" t="n">
        <v>144266489</v>
      </c>
      <c r="D348" s="0" t="n">
        <v>47840694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698</v>
      </c>
      <c r="J348" s="0" t="s">
        <v>798</v>
      </c>
      <c r="K348" s="0" t="s">
        <v>700</v>
      </c>
      <c r="L348" s="0" t="n">
        <v>1339</v>
      </c>
      <c r="N348" s="0" t="n">
        <v>1007</v>
      </c>
      <c r="O348" s="0" t="s">
        <v>701</v>
      </c>
      <c r="P348" s="0" t="s">
        <v>701</v>
      </c>
      <c r="Q348" s="0" t="n">
        <v>1</v>
      </c>
      <c r="X348" s="0" t="n">
        <v>3.5</v>
      </c>
      <c r="Y348" s="0" t="n">
        <v>2.44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3.5</v>
      </c>
      <c r="AH348" s="0" t="n">
        <v>2</v>
      </c>
      <c r="AI348" s="0" t="n">
        <v>144266495</v>
      </c>
      <c r="AJ348" s="0" t="n">
        <v>347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75)</f>
        <v>375</v>
      </c>
      <c r="B349" s="0" t="n">
        <v>144266508</v>
      </c>
      <c r="C349" s="0" t="n">
        <v>144266502</v>
      </c>
      <c r="D349" s="0" t="n">
        <v>47840614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790</v>
      </c>
      <c r="K349" s="0" t="s">
        <v>791</v>
      </c>
      <c r="L349" s="0" t="n">
        <v>1369</v>
      </c>
      <c r="N349" s="0" t="n">
        <v>1013</v>
      </c>
      <c r="O349" s="0" t="s">
        <v>639</v>
      </c>
      <c r="P349" s="0" t="s">
        <v>639</v>
      </c>
      <c r="Q349" s="0" t="n">
        <v>1</v>
      </c>
      <c r="X349" s="0" t="n">
        <v>0.5</v>
      </c>
      <c r="Y349" s="0" t="n">
        <v>0</v>
      </c>
      <c r="Z349" s="0" t="n">
        <v>0</v>
      </c>
      <c r="AA349" s="0" t="n">
        <v>0</v>
      </c>
      <c r="AB349" s="0" t="n">
        <v>7.94</v>
      </c>
      <c r="AC349" s="0" t="n">
        <v>0</v>
      </c>
      <c r="AD349" s="0" t="n">
        <v>1</v>
      </c>
      <c r="AE349" s="0" t="n">
        <v>1</v>
      </c>
      <c r="AF349" s="0" t="s">
        <v>246</v>
      </c>
      <c r="AG349" s="0" t="n">
        <v>2.3</v>
      </c>
      <c r="AH349" s="0" t="n">
        <v>2</v>
      </c>
      <c r="AI349" s="0" t="n">
        <v>144266503</v>
      </c>
      <c r="AJ349" s="0" t="n">
        <v>348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75)</f>
        <v>375</v>
      </c>
      <c r="B350" s="0" t="n">
        <v>144266509</v>
      </c>
      <c r="C350" s="0" t="n">
        <v>144266502</v>
      </c>
      <c r="D350" s="0" t="n">
        <v>121548</v>
      </c>
      <c r="E350" s="0" t="n">
        <v>1</v>
      </c>
      <c r="F350" s="0" t="n">
        <v>1</v>
      </c>
      <c r="G350" s="0" t="n">
        <v>1</v>
      </c>
      <c r="H350" s="0" t="n">
        <v>1</v>
      </c>
      <c r="I350" s="0" t="s">
        <v>62</v>
      </c>
      <c r="K350" s="0" t="s">
        <v>719</v>
      </c>
      <c r="L350" s="0" t="n">
        <v>1369</v>
      </c>
      <c r="N350" s="0" t="n">
        <v>1013</v>
      </c>
      <c r="O350" s="0" t="s">
        <v>639</v>
      </c>
      <c r="P350" s="0" t="s">
        <v>639</v>
      </c>
      <c r="Q350" s="0" t="n">
        <v>1</v>
      </c>
      <c r="X350" s="0" t="n">
        <v>0.2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2</v>
      </c>
      <c r="AF350" s="0" t="s">
        <v>245</v>
      </c>
      <c r="AG350" s="0" t="n">
        <v>1.05</v>
      </c>
      <c r="AH350" s="0" t="n">
        <v>2</v>
      </c>
      <c r="AI350" s="0" t="n">
        <v>144266504</v>
      </c>
      <c r="AJ350" s="0" t="n">
        <v>349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75)</f>
        <v>375</v>
      </c>
      <c r="B351" s="0" t="n">
        <v>144266510</v>
      </c>
      <c r="C351" s="0" t="n">
        <v>144266502</v>
      </c>
      <c r="D351" s="0" t="n">
        <v>47841490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724</v>
      </c>
      <c r="J351" s="0" t="s">
        <v>743</v>
      </c>
      <c r="K351" s="0" t="s">
        <v>726</v>
      </c>
      <c r="L351" s="0" t="n">
        <v>1368</v>
      </c>
      <c r="N351" s="0" t="n">
        <v>1011</v>
      </c>
      <c r="O351" s="0" t="s">
        <v>643</v>
      </c>
      <c r="P351" s="0" t="s">
        <v>643</v>
      </c>
      <c r="Q351" s="0" t="n">
        <v>1</v>
      </c>
      <c r="X351" s="0" t="n">
        <v>0.21</v>
      </c>
      <c r="Y351" s="0" t="n">
        <v>0</v>
      </c>
      <c r="Z351" s="0" t="n">
        <v>31.26</v>
      </c>
      <c r="AA351" s="0" t="n">
        <v>11.6</v>
      </c>
      <c r="AB351" s="0" t="n">
        <v>0</v>
      </c>
      <c r="AC351" s="0" t="n">
        <v>0</v>
      </c>
      <c r="AD351" s="0" t="n">
        <v>1</v>
      </c>
      <c r="AE351" s="0" t="n">
        <v>0</v>
      </c>
      <c r="AF351" s="0" t="s">
        <v>245</v>
      </c>
      <c r="AG351" s="0" t="n">
        <v>1.05</v>
      </c>
      <c r="AH351" s="0" t="n">
        <v>2</v>
      </c>
      <c r="AI351" s="0" t="n">
        <v>144266505</v>
      </c>
      <c r="AJ351" s="0" t="n">
        <v>35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75)</f>
        <v>375</v>
      </c>
      <c r="B352" s="0" t="n">
        <v>144266511</v>
      </c>
      <c r="C352" s="0" t="n">
        <v>144266502</v>
      </c>
      <c r="D352" s="0" t="n">
        <v>47855024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792</v>
      </c>
      <c r="J352" s="0" t="s">
        <v>793</v>
      </c>
      <c r="K352" s="0" t="s">
        <v>794</v>
      </c>
      <c r="L352" s="0" t="n">
        <v>1368</v>
      </c>
      <c r="N352" s="0" t="n">
        <v>1011</v>
      </c>
      <c r="O352" s="0" t="s">
        <v>643</v>
      </c>
      <c r="P352" s="0" t="s">
        <v>643</v>
      </c>
      <c r="Q352" s="0" t="n">
        <v>1</v>
      </c>
      <c r="X352" s="0" t="n">
        <v>2.32</v>
      </c>
      <c r="Y352" s="0" t="n">
        <v>0</v>
      </c>
      <c r="Z352" s="0" t="n">
        <v>0.5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F352" s="0" t="s">
        <v>245</v>
      </c>
      <c r="AG352" s="0" t="n">
        <v>11.6</v>
      </c>
      <c r="AH352" s="0" t="n">
        <v>2</v>
      </c>
      <c r="AI352" s="0" t="n">
        <v>144266506</v>
      </c>
      <c r="AJ352" s="0" t="n">
        <v>351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75)</f>
        <v>375</v>
      </c>
      <c r="B353" s="0" t="n">
        <v>144266512</v>
      </c>
      <c r="C353" s="0" t="n">
        <v>144266502</v>
      </c>
      <c r="D353" s="0" t="n">
        <v>48092575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795</v>
      </c>
      <c r="J353" s="0" t="s">
        <v>796</v>
      </c>
      <c r="K353" s="0" t="s">
        <v>797</v>
      </c>
      <c r="L353" s="0" t="n">
        <v>1339</v>
      </c>
      <c r="N353" s="0" t="n">
        <v>1007</v>
      </c>
      <c r="O353" s="0" t="s">
        <v>701</v>
      </c>
      <c r="P353" s="0" t="s">
        <v>701</v>
      </c>
      <c r="Q353" s="0" t="n">
        <v>1</v>
      </c>
      <c r="X353" s="0" t="n">
        <v>0.51</v>
      </c>
      <c r="Y353" s="0" t="n">
        <v>548.3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F353" s="0" t="s">
        <v>244</v>
      </c>
      <c r="AG353" s="0" t="n">
        <v>2.04</v>
      </c>
      <c r="AH353" s="0" t="n">
        <v>2</v>
      </c>
      <c r="AI353" s="0" t="n">
        <v>144266507</v>
      </c>
      <c r="AJ353" s="0" t="n">
        <v>352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76)</f>
        <v>376</v>
      </c>
      <c r="B354" s="0" t="n">
        <v>144266736</v>
      </c>
      <c r="C354" s="0" t="n">
        <v>144266513</v>
      </c>
      <c r="D354" s="0" t="n">
        <v>47841101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799</v>
      </c>
      <c r="K354" s="0" t="s">
        <v>800</v>
      </c>
      <c r="L354" s="0" t="n">
        <v>1369</v>
      </c>
      <c r="N354" s="0" t="n">
        <v>1013</v>
      </c>
      <c r="O354" s="0" t="s">
        <v>639</v>
      </c>
      <c r="P354" s="0" t="s">
        <v>639</v>
      </c>
      <c r="Q354" s="0" t="n">
        <v>1</v>
      </c>
      <c r="X354" s="0" t="n">
        <v>12.64</v>
      </c>
      <c r="Y354" s="0" t="n">
        <v>0</v>
      </c>
      <c r="Z354" s="0" t="n">
        <v>0</v>
      </c>
      <c r="AA354" s="0" t="n">
        <v>0</v>
      </c>
      <c r="AB354" s="0" t="n">
        <v>8.86</v>
      </c>
      <c r="AC354" s="0" t="n">
        <v>0</v>
      </c>
      <c r="AD354" s="0" t="n">
        <v>1</v>
      </c>
      <c r="AE354" s="0" t="n">
        <v>1</v>
      </c>
      <c r="AF354" s="0" t="s">
        <v>67</v>
      </c>
      <c r="AG354" s="0" t="n">
        <v>14.536</v>
      </c>
      <c r="AH354" s="0" t="n">
        <v>2</v>
      </c>
      <c r="AI354" s="0" t="n">
        <v>144266736</v>
      </c>
      <c r="AJ354" s="0" t="n">
        <v>353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76)</f>
        <v>376</v>
      </c>
      <c r="B355" s="0" t="n">
        <v>144266737</v>
      </c>
      <c r="C355" s="0" t="n">
        <v>144266513</v>
      </c>
      <c r="D355" s="0" t="n">
        <v>121548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62</v>
      </c>
      <c r="K355" s="0" t="s">
        <v>719</v>
      </c>
      <c r="L355" s="0" t="n">
        <v>608254</v>
      </c>
      <c r="N355" s="0" t="n">
        <v>1013</v>
      </c>
      <c r="O355" s="0" t="s">
        <v>720</v>
      </c>
      <c r="P355" s="0" t="s">
        <v>720</v>
      </c>
      <c r="Q355" s="0" t="n">
        <v>1</v>
      </c>
      <c r="X355" s="0" t="n">
        <v>0.16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2</v>
      </c>
      <c r="AF355" s="0" t="s">
        <v>66</v>
      </c>
      <c r="AG355" s="0" t="n">
        <v>0.2</v>
      </c>
      <c r="AH355" s="0" t="n">
        <v>2</v>
      </c>
      <c r="AI355" s="0" t="n">
        <v>144266737</v>
      </c>
      <c r="AJ355" s="0" t="n">
        <v>354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76)</f>
        <v>376</v>
      </c>
      <c r="B356" s="0" t="n">
        <v>144266738</v>
      </c>
      <c r="C356" s="0" t="n">
        <v>144266513</v>
      </c>
      <c r="D356" s="0" t="n">
        <v>115016565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801</v>
      </c>
      <c r="J356" s="0" t="s">
        <v>802</v>
      </c>
      <c r="K356" s="0" t="s">
        <v>803</v>
      </c>
      <c r="L356" s="0" t="n">
        <v>1368</v>
      </c>
      <c r="N356" s="0" t="n">
        <v>1011</v>
      </c>
      <c r="O356" s="0" t="s">
        <v>643</v>
      </c>
      <c r="P356" s="0" t="s">
        <v>643</v>
      </c>
      <c r="Q356" s="0" t="n">
        <v>1</v>
      </c>
      <c r="X356" s="0" t="n">
        <v>0.16</v>
      </c>
      <c r="Y356" s="0" t="n">
        <v>0</v>
      </c>
      <c r="Z356" s="0" t="n">
        <v>111.99</v>
      </c>
      <c r="AA356" s="0" t="n">
        <v>13.5</v>
      </c>
      <c r="AB356" s="0" t="n">
        <v>0</v>
      </c>
      <c r="AC356" s="0" t="n">
        <v>0</v>
      </c>
      <c r="AD356" s="0" t="n">
        <v>1</v>
      </c>
      <c r="AE356" s="0" t="n">
        <v>0</v>
      </c>
      <c r="AF356" s="0" t="s">
        <v>66</v>
      </c>
      <c r="AG356" s="0" t="n">
        <v>0.2</v>
      </c>
      <c r="AH356" s="0" t="n">
        <v>2</v>
      </c>
      <c r="AI356" s="0" t="n">
        <v>144266738</v>
      </c>
      <c r="AJ356" s="0" t="n">
        <v>355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76)</f>
        <v>376</v>
      </c>
      <c r="B357" s="0" t="n">
        <v>144266739</v>
      </c>
      <c r="C357" s="0" t="n">
        <v>144266513</v>
      </c>
      <c r="D357" s="0" t="n">
        <v>115016508</v>
      </c>
      <c r="E357" s="0" t="n">
        <v>1</v>
      </c>
      <c r="F357" s="0" t="n">
        <v>1</v>
      </c>
      <c r="G357" s="0" t="n">
        <v>1</v>
      </c>
      <c r="H357" s="0" t="n">
        <v>2</v>
      </c>
      <c r="I357" s="0" t="s">
        <v>744</v>
      </c>
      <c r="J357" s="0" t="s">
        <v>770</v>
      </c>
      <c r="K357" s="0" t="s">
        <v>746</v>
      </c>
      <c r="L357" s="0" t="n">
        <v>1368</v>
      </c>
      <c r="N357" s="0" t="n">
        <v>1011</v>
      </c>
      <c r="O357" s="0" t="s">
        <v>643</v>
      </c>
      <c r="P357" s="0" t="s">
        <v>643</v>
      </c>
      <c r="Q357" s="0" t="n">
        <v>1</v>
      </c>
      <c r="X357" s="0" t="n">
        <v>0.22</v>
      </c>
      <c r="Y357" s="0" t="n">
        <v>0</v>
      </c>
      <c r="Z357" s="0" t="n">
        <v>87.17</v>
      </c>
      <c r="AA357" s="0" t="n">
        <v>11.6</v>
      </c>
      <c r="AB357" s="0" t="n">
        <v>0</v>
      </c>
      <c r="AC357" s="0" t="n">
        <v>0</v>
      </c>
      <c r="AD357" s="0" t="n">
        <v>1</v>
      </c>
      <c r="AE357" s="0" t="n">
        <v>0</v>
      </c>
      <c r="AF357" s="0" t="s">
        <v>66</v>
      </c>
      <c r="AG357" s="0" t="n">
        <v>0.275</v>
      </c>
      <c r="AH357" s="0" t="n">
        <v>2</v>
      </c>
      <c r="AI357" s="0" t="n">
        <v>144266739</v>
      </c>
      <c r="AJ357" s="0" t="n">
        <v>356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76)</f>
        <v>376</v>
      </c>
      <c r="B358" s="0" t="n">
        <v>144266740</v>
      </c>
      <c r="C358" s="0" t="n">
        <v>144266513</v>
      </c>
      <c r="D358" s="0" t="n">
        <v>115053062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804</v>
      </c>
      <c r="J358" s="0" t="s">
        <v>805</v>
      </c>
      <c r="K358" s="0" t="s">
        <v>806</v>
      </c>
      <c r="L358" s="0" t="n">
        <v>1348</v>
      </c>
      <c r="N358" s="0" t="n">
        <v>1009</v>
      </c>
      <c r="O358" s="0" t="s">
        <v>79</v>
      </c>
      <c r="P358" s="0" t="s">
        <v>79</v>
      </c>
      <c r="Q358" s="0" t="n">
        <v>1000</v>
      </c>
      <c r="X358" s="0" t="n">
        <v>0.028</v>
      </c>
      <c r="Y358" s="0" t="n">
        <v>1020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0.028</v>
      </c>
      <c r="AH358" s="0" t="n">
        <v>2</v>
      </c>
      <c r="AI358" s="0" t="n">
        <v>144266740</v>
      </c>
      <c r="AJ358" s="0" t="n">
        <v>357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76)</f>
        <v>376</v>
      </c>
      <c r="B359" s="0" t="n">
        <v>144266741</v>
      </c>
      <c r="C359" s="0" t="n">
        <v>144266513</v>
      </c>
      <c r="D359" s="0" t="n">
        <v>115059392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253</v>
      </c>
      <c r="J359" s="0" t="s">
        <v>255</v>
      </c>
      <c r="K359" s="0" t="s">
        <v>254</v>
      </c>
      <c r="L359" s="0" t="n">
        <v>1348</v>
      </c>
      <c r="N359" s="0" t="n">
        <v>1009</v>
      </c>
      <c r="O359" s="0" t="s">
        <v>79</v>
      </c>
      <c r="P359" s="0" t="s">
        <v>79</v>
      </c>
      <c r="Q359" s="0" t="n">
        <v>1000</v>
      </c>
      <c r="X359" s="0" t="n">
        <v>1</v>
      </c>
      <c r="Y359" s="0" t="n">
        <v>565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G359" s="0" t="n">
        <v>1</v>
      </c>
      <c r="AH359" s="0" t="n">
        <v>2</v>
      </c>
      <c r="AI359" s="0" t="n">
        <v>144266741</v>
      </c>
      <c r="AJ359" s="0" t="n">
        <v>358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79)</f>
        <v>379</v>
      </c>
      <c r="B360" s="0" t="n">
        <v>144266538</v>
      </c>
      <c r="C360" s="0" t="n">
        <v>144266525</v>
      </c>
      <c r="D360" s="0" t="n">
        <v>47841023</v>
      </c>
      <c r="E360" s="0" t="n">
        <v>1</v>
      </c>
      <c r="F360" s="0" t="n">
        <v>1</v>
      </c>
      <c r="G360" s="0" t="n">
        <v>1</v>
      </c>
      <c r="H360" s="0" t="n">
        <v>1</v>
      </c>
      <c r="I360" s="0" t="s">
        <v>807</v>
      </c>
      <c r="K360" s="0" t="s">
        <v>808</v>
      </c>
      <c r="L360" s="0" t="n">
        <v>1369</v>
      </c>
      <c r="N360" s="0" t="n">
        <v>1013</v>
      </c>
      <c r="O360" s="0" t="s">
        <v>639</v>
      </c>
      <c r="P360" s="0" t="s">
        <v>639</v>
      </c>
      <c r="Q360" s="0" t="n">
        <v>1</v>
      </c>
      <c r="X360" s="0" t="n">
        <v>310.42</v>
      </c>
      <c r="Y360" s="0" t="n">
        <v>0</v>
      </c>
      <c r="Z360" s="0" t="n">
        <v>0</v>
      </c>
      <c r="AA360" s="0" t="n">
        <v>0</v>
      </c>
      <c r="AB360" s="0" t="n">
        <v>8.74</v>
      </c>
      <c r="AC360" s="0" t="n">
        <v>0</v>
      </c>
      <c r="AD360" s="0" t="n">
        <v>1</v>
      </c>
      <c r="AE360" s="0" t="n">
        <v>1</v>
      </c>
      <c r="AF360" s="0" t="s">
        <v>67</v>
      </c>
      <c r="AG360" s="0" t="n">
        <v>356.983</v>
      </c>
      <c r="AH360" s="0" t="n">
        <v>2</v>
      </c>
      <c r="AI360" s="0" t="n">
        <v>144266526</v>
      </c>
      <c r="AJ360" s="0" t="n">
        <v>359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379)</f>
        <v>379</v>
      </c>
      <c r="B361" s="0" t="n">
        <v>144266539</v>
      </c>
      <c r="C361" s="0" t="n">
        <v>144266525</v>
      </c>
      <c r="D361" s="0" t="n">
        <v>121548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62</v>
      </c>
      <c r="K361" s="0" t="s">
        <v>719</v>
      </c>
      <c r="L361" s="0" t="n">
        <v>1369</v>
      </c>
      <c r="N361" s="0" t="n">
        <v>1013</v>
      </c>
      <c r="O361" s="0" t="s">
        <v>639</v>
      </c>
      <c r="P361" s="0" t="s">
        <v>639</v>
      </c>
      <c r="Q361" s="0" t="n">
        <v>1</v>
      </c>
      <c r="X361" s="0" t="n">
        <v>1.72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2</v>
      </c>
      <c r="AF361" s="0" t="s">
        <v>66</v>
      </c>
      <c r="AG361" s="0" t="n">
        <v>2.15</v>
      </c>
      <c r="AH361" s="0" t="n">
        <v>2</v>
      </c>
      <c r="AI361" s="0" t="n">
        <v>144266527</v>
      </c>
      <c r="AJ361" s="0" t="n">
        <v>36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379)</f>
        <v>379</v>
      </c>
      <c r="B362" s="0" t="n">
        <v>144266540</v>
      </c>
      <c r="C362" s="0" t="n">
        <v>144266525</v>
      </c>
      <c r="D362" s="0" t="n">
        <v>48193569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809</v>
      </c>
      <c r="J362" s="0" t="s">
        <v>810</v>
      </c>
      <c r="K362" s="0" t="s">
        <v>811</v>
      </c>
      <c r="L362" s="0" t="n">
        <v>1368</v>
      </c>
      <c r="N362" s="0" t="n">
        <v>1011</v>
      </c>
      <c r="O362" s="0" t="s">
        <v>643</v>
      </c>
      <c r="P362" s="0" t="s">
        <v>643</v>
      </c>
      <c r="Q362" s="0" t="n">
        <v>1</v>
      </c>
      <c r="X362" s="0" t="n">
        <v>0.02</v>
      </c>
      <c r="Y362" s="0" t="n">
        <v>0</v>
      </c>
      <c r="Z362" s="0" t="n">
        <v>83.43</v>
      </c>
      <c r="AA362" s="0" t="n">
        <v>13.5</v>
      </c>
      <c r="AB362" s="0" t="n">
        <v>0</v>
      </c>
      <c r="AC362" s="0" t="n">
        <v>0</v>
      </c>
      <c r="AD362" s="0" t="n">
        <v>1</v>
      </c>
      <c r="AE362" s="0" t="n">
        <v>0</v>
      </c>
      <c r="AF362" s="0" t="s">
        <v>66</v>
      </c>
      <c r="AG362" s="0" t="n">
        <v>0.025</v>
      </c>
      <c r="AH362" s="0" t="n">
        <v>2</v>
      </c>
      <c r="AI362" s="0" t="n">
        <v>144266528</v>
      </c>
      <c r="AJ362" s="0" t="n">
        <v>361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379)</f>
        <v>379</v>
      </c>
      <c r="B363" s="0" t="n">
        <v>144266541</v>
      </c>
      <c r="C363" s="0" t="n">
        <v>144266525</v>
      </c>
      <c r="D363" s="0" t="n">
        <v>47854093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812</v>
      </c>
      <c r="J363" s="0" t="s">
        <v>813</v>
      </c>
      <c r="K363" s="0" t="s">
        <v>814</v>
      </c>
      <c r="L363" s="0" t="n">
        <v>1368</v>
      </c>
      <c r="N363" s="0" t="n">
        <v>1011</v>
      </c>
      <c r="O363" s="0" t="s">
        <v>643</v>
      </c>
      <c r="P363" s="0" t="s">
        <v>643</v>
      </c>
      <c r="Q363" s="0" t="n">
        <v>1</v>
      </c>
      <c r="X363" s="0" t="n">
        <v>0.01</v>
      </c>
      <c r="Y363" s="0" t="n">
        <v>0</v>
      </c>
      <c r="Z363" s="0" t="n">
        <v>88.01</v>
      </c>
      <c r="AA363" s="0" t="n">
        <v>11.6</v>
      </c>
      <c r="AB363" s="0" t="n">
        <v>0</v>
      </c>
      <c r="AC363" s="0" t="n">
        <v>0</v>
      </c>
      <c r="AD363" s="0" t="n">
        <v>1</v>
      </c>
      <c r="AE363" s="0" t="n">
        <v>0</v>
      </c>
      <c r="AF363" s="0" t="s">
        <v>66</v>
      </c>
      <c r="AG363" s="0" t="n">
        <v>0.0125</v>
      </c>
      <c r="AH363" s="0" t="n">
        <v>2</v>
      </c>
      <c r="AI363" s="0" t="n">
        <v>144266529</v>
      </c>
      <c r="AJ363" s="0" t="n">
        <v>362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379)</f>
        <v>379</v>
      </c>
      <c r="B364" s="0" t="n">
        <v>144266542</v>
      </c>
      <c r="C364" s="0" t="n">
        <v>144266525</v>
      </c>
      <c r="D364" s="0" t="n">
        <v>47842258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727</v>
      </c>
      <c r="J364" s="0" t="s">
        <v>815</v>
      </c>
      <c r="K364" s="0" t="s">
        <v>729</v>
      </c>
      <c r="L364" s="0" t="n">
        <v>1368</v>
      </c>
      <c r="N364" s="0" t="n">
        <v>1011</v>
      </c>
      <c r="O364" s="0" t="s">
        <v>643</v>
      </c>
      <c r="P364" s="0" t="s">
        <v>643</v>
      </c>
      <c r="Q364" s="0" t="n">
        <v>1</v>
      </c>
      <c r="X364" s="0" t="n">
        <v>1.69</v>
      </c>
      <c r="Y364" s="0" t="n">
        <v>0</v>
      </c>
      <c r="Z364" s="0" t="n">
        <v>12.39</v>
      </c>
      <c r="AA364" s="0" t="n">
        <v>10.06</v>
      </c>
      <c r="AB364" s="0" t="n">
        <v>0</v>
      </c>
      <c r="AC364" s="0" t="n">
        <v>0</v>
      </c>
      <c r="AD364" s="0" t="n">
        <v>1</v>
      </c>
      <c r="AE364" s="0" t="n">
        <v>0</v>
      </c>
      <c r="AF364" s="0" t="s">
        <v>66</v>
      </c>
      <c r="AG364" s="0" t="n">
        <v>2.1125</v>
      </c>
      <c r="AH364" s="0" t="n">
        <v>2</v>
      </c>
      <c r="AI364" s="0" t="n">
        <v>144266530</v>
      </c>
      <c r="AJ364" s="0" t="n">
        <v>363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79)</f>
        <v>379</v>
      </c>
      <c r="B365" s="0" t="n">
        <v>144266543</v>
      </c>
      <c r="C365" s="0" t="n">
        <v>144266525</v>
      </c>
      <c r="D365" s="0" t="n">
        <v>68787180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816</v>
      </c>
      <c r="J365" s="0" t="s">
        <v>817</v>
      </c>
      <c r="K365" s="0" t="s">
        <v>818</v>
      </c>
      <c r="L365" s="0" t="n">
        <v>1368</v>
      </c>
      <c r="N365" s="0" t="n">
        <v>1011</v>
      </c>
      <c r="O365" s="0" t="s">
        <v>643</v>
      </c>
      <c r="P365" s="0" t="s">
        <v>643</v>
      </c>
      <c r="Q365" s="0" t="n">
        <v>1</v>
      </c>
      <c r="X365" s="0" t="n">
        <v>0.05</v>
      </c>
      <c r="Y365" s="0" t="n">
        <v>0</v>
      </c>
      <c r="Z365" s="0" t="n">
        <v>9.97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66</v>
      </c>
      <c r="AG365" s="0" t="n">
        <v>0.0625</v>
      </c>
      <c r="AH365" s="0" t="n">
        <v>2</v>
      </c>
      <c r="AI365" s="0" t="n">
        <v>144266531</v>
      </c>
      <c r="AJ365" s="0" t="n">
        <v>364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79)</f>
        <v>379</v>
      </c>
      <c r="B366" s="0" t="n">
        <v>144266544</v>
      </c>
      <c r="C366" s="0" t="n">
        <v>144266525</v>
      </c>
      <c r="D366" s="0" t="n">
        <v>47840576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744</v>
      </c>
      <c r="J366" s="0" t="s">
        <v>745</v>
      </c>
      <c r="K366" s="0" t="s">
        <v>746</v>
      </c>
      <c r="L366" s="0" t="n">
        <v>1368</v>
      </c>
      <c r="N366" s="0" t="n">
        <v>1011</v>
      </c>
      <c r="O366" s="0" t="s">
        <v>643</v>
      </c>
      <c r="P366" s="0" t="s">
        <v>643</v>
      </c>
      <c r="Q366" s="0" t="n">
        <v>1</v>
      </c>
      <c r="X366" s="0" t="n">
        <v>0.01</v>
      </c>
      <c r="Y366" s="0" t="n">
        <v>0</v>
      </c>
      <c r="Z366" s="0" t="n">
        <v>87.17</v>
      </c>
      <c r="AA366" s="0" t="n">
        <v>11.6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66</v>
      </c>
      <c r="AG366" s="0" t="n">
        <v>0.0125</v>
      </c>
      <c r="AH366" s="0" t="n">
        <v>2</v>
      </c>
      <c r="AI366" s="0" t="n">
        <v>144266532</v>
      </c>
      <c r="AJ366" s="0" t="n">
        <v>365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79)</f>
        <v>379</v>
      </c>
      <c r="B367" s="0" t="n">
        <v>144266545</v>
      </c>
      <c r="C367" s="0" t="n">
        <v>144266525</v>
      </c>
      <c r="D367" s="0" t="n">
        <v>48269979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819</v>
      </c>
      <c r="J367" s="0" t="s">
        <v>820</v>
      </c>
      <c r="K367" s="0" t="s">
        <v>821</v>
      </c>
      <c r="L367" s="0" t="n">
        <v>1348</v>
      </c>
      <c r="N367" s="0" t="n">
        <v>1009</v>
      </c>
      <c r="O367" s="0" t="s">
        <v>79</v>
      </c>
      <c r="P367" s="0" t="s">
        <v>79</v>
      </c>
      <c r="Q367" s="0" t="n">
        <v>1000</v>
      </c>
      <c r="X367" s="0" t="n">
        <v>0.013</v>
      </c>
      <c r="Y367" s="0" t="n">
        <v>6513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0.013</v>
      </c>
      <c r="AH367" s="0" t="n">
        <v>2</v>
      </c>
      <c r="AI367" s="0" t="n">
        <v>144266533</v>
      </c>
      <c r="AJ367" s="0" t="n">
        <v>366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79)</f>
        <v>379</v>
      </c>
      <c r="B368" s="0" t="n">
        <v>144266546</v>
      </c>
      <c r="C368" s="0" t="n">
        <v>144266525</v>
      </c>
      <c r="D368" s="0" t="n">
        <v>48399839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822</v>
      </c>
      <c r="J368" s="0" t="s">
        <v>823</v>
      </c>
      <c r="K368" s="0" t="s">
        <v>824</v>
      </c>
      <c r="L368" s="0" t="n">
        <v>1346</v>
      </c>
      <c r="N368" s="0" t="n">
        <v>1009</v>
      </c>
      <c r="O368" s="0" t="s">
        <v>133</v>
      </c>
      <c r="P368" s="0" t="s">
        <v>133</v>
      </c>
      <c r="Q368" s="0" t="n">
        <v>1</v>
      </c>
      <c r="X368" s="0" t="n">
        <v>1200</v>
      </c>
      <c r="Y368" s="0" t="n">
        <v>3.69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1200</v>
      </c>
      <c r="AH368" s="0" t="n">
        <v>2</v>
      </c>
      <c r="AI368" s="0" t="n">
        <v>144266534</v>
      </c>
      <c r="AJ368" s="0" t="n">
        <v>367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79)</f>
        <v>379</v>
      </c>
      <c r="B369" s="0" t="n">
        <v>144266547</v>
      </c>
      <c r="C369" s="0" t="n">
        <v>144266525</v>
      </c>
      <c r="D369" s="0" t="n">
        <v>68756529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825</v>
      </c>
      <c r="J369" s="0" t="s">
        <v>826</v>
      </c>
      <c r="K369" s="0" t="s">
        <v>827</v>
      </c>
      <c r="L369" s="0" t="n">
        <v>1327</v>
      </c>
      <c r="N369" s="0" t="n">
        <v>1005</v>
      </c>
      <c r="O369" s="0" t="s">
        <v>118</v>
      </c>
      <c r="P369" s="0" t="s">
        <v>118</v>
      </c>
      <c r="Q369" s="0" t="n">
        <v>1</v>
      </c>
      <c r="X369" s="0" t="n">
        <v>102</v>
      </c>
      <c r="Y369" s="0" t="n">
        <v>140.45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102</v>
      </c>
      <c r="AH369" s="0" t="n">
        <v>2</v>
      </c>
      <c r="AI369" s="0" t="n">
        <v>144266535</v>
      </c>
      <c r="AJ369" s="0" t="n">
        <v>368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79)</f>
        <v>379</v>
      </c>
      <c r="B370" s="0" t="n">
        <v>144266548</v>
      </c>
      <c r="C370" s="0" t="n">
        <v>144266525</v>
      </c>
      <c r="D370" s="0" t="n">
        <v>68765460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1179</v>
      </c>
      <c r="J370" s="0" t="s">
        <v>1180</v>
      </c>
      <c r="K370" s="0" t="s">
        <v>1181</v>
      </c>
      <c r="L370" s="0" t="n">
        <v>1339</v>
      </c>
      <c r="N370" s="0" t="n">
        <v>1007</v>
      </c>
      <c r="O370" s="0" t="s">
        <v>701</v>
      </c>
      <c r="P370" s="0" t="s">
        <v>701</v>
      </c>
      <c r="Q370" s="0" t="n">
        <v>1</v>
      </c>
      <c r="X370" s="0" t="n">
        <v>0.01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1</v>
      </c>
      <c r="AD370" s="0" t="n">
        <v>0</v>
      </c>
      <c r="AE370" s="0" t="n">
        <v>0</v>
      </c>
      <c r="AG370" s="0" t="n">
        <v>0.01</v>
      </c>
      <c r="AH370" s="0" t="n">
        <v>3</v>
      </c>
      <c r="AI370" s="0" t="n">
        <v>-1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79)</f>
        <v>379</v>
      </c>
      <c r="B371" s="0" t="n">
        <v>144266549</v>
      </c>
      <c r="C371" s="0" t="n">
        <v>144266525</v>
      </c>
      <c r="D371" s="0" t="n">
        <v>47840694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698</v>
      </c>
      <c r="J371" s="0" t="s">
        <v>798</v>
      </c>
      <c r="K371" s="0" t="s">
        <v>700</v>
      </c>
      <c r="L371" s="0" t="n">
        <v>1339</v>
      </c>
      <c r="N371" s="0" t="n">
        <v>1007</v>
      </c>
      <c r="O371" s="0" t="s">
        <v>701</v>
      </c>
      <c r="P371" s="0" t="s">
        <v>701</v>
      </c>
      <c r="Q371" s="0" t="n">
        <v>1</v>
      </c>
      <c r="X371" s="0" t="n">
        <v>0.44</v>
      </c>
      <c r="Y371" s="0" t="n">
        <v>2.44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0.44</v>
      </c>
      <c r="AH371" s="0" t="n">
        <v>2</v>
      </c>
      <c r="AI371" s="0" t="n">
        <v>144266537</v>
      </c>
      <c r="AJ371" s="0" t="n">
        <v>369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412)</f>
        <v>412</v>
      </c>
      <c r="B372" s="0" t="n">
        <v>144267031</v>
      </c>
      <c r="C372" s="0" t="n">
        <v>144267028</v>
      </c>
      <c r="D372" s="0" t="n">
        <v>47840614</v>
      </c>
      <c r="E372" s="0" t="n">
        <v>1</v>
      </c>
      <c r="F372" s="0" t="n">
        <v>1</v>
      </c>
      <c r="G372" s="0" t="n">
        <v>1</v>
      </c>
      <c r="H372" s="0" t="n">
        <v>1</v>
      </c>
      <c r="I372" s="0" t="s">
        <v>790</v>
      </c>
      <c r="K372" s="0" t="s">
        <v>791</v>
      </c>
      <c r="L372" s="0" t="n">
        <v>1369</v>
      </c>
      <c r="N372" s="0" t="n">
        <v>1013</v>
      </c>
      <c r="O372" s="0" t="s">
        <v>639</v>
      </c>
      <c r="P372" s="0" t="s">
        <v>639</v>
      </c>
      <c r="Q372" s="0" t="n">
        <v>1</v>
      </c>
      <c r="X372" s="0" t="n">
        <v>67.4</v>
      </c>
      <c r="Y372" s="0" t="n">
        <v>0</v>
      </c>
      <c r="Z372" s="0" t="n">
        <v>0</v>
      </c>
      <c r="AA372" s="0" t="n">
        <v>0</v>
      </c>
      <c r="AB372" s="0" t="n">
        <v>7.94</v>
      </c>
      <c r="AC372" s="0" t="n">
        <v>0</v>
      </c>
      <c r="AD372" s="0" t="n">
        <v>1</v>
      </c>
      <c r="AE372" s="0" t="n">
        <v>1</v>
      </c>
      <c r="AG372" s="0" t="n">
        <v>67.4</v>
      </c>
      <c r="AH372" s="0" t="n">
        <v>2</v>
      </c>
      <c r="AI372" s="0" t="n">
        <v>144267029</v>
      </c>
      <c r="AJ372" s="0" t="n">
        <v>37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412)</f>
        <v>412</v>
      </c>
      <c r="B373" s="0" t="n">
        <v>144267032</v>
      </c>
      <c r="C373" s="0" t="n">
        <v>144267028</v>
      </c>
      <c r="D373" s="0" t="n">
        <v>115259895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224</v>
      </c>
      <c r="J373" s="0" t="s">
        <v>286</v>
      </c>
      <c r="K373" s="0" t="s">
        <v>225</v>
      </c>
      <c r="L373" s="0" t="n">
        <v>1348</v>
      </c>
      <c r="N373" s="0" t="n">
        <v>1009</v>
      </c>
      <c r="O373" s="0" t="s">
        <v>79</v>
      </c>
      <c r="P373" s="0" t="s">
        <v>79</v>
      </c>
      <c r="Q373" s="0" t="n">
        <v>1000</v>
      </c>
      <c r="X373" s="0" t="n">
        <v>1.34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G373" s="0" t="n">
        <v>1.34</v>
      </c>
      <c r="AH373" s="0" t="n">
        <v>2</v>
      </c>
      <c r="AI373" s="0" t="n">
        <v>144267030</v>
      </c>
      <c r="AJ373" s="0" t="n">
        <v>371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414)</f>
        <v>414</v>
      </c>
      <c r="B374" s="0" t="n">
        <v>144267037</v>
      </c>
      <c r="C374" s="0" t="n">
        <v>144267034</v>
      </c>
      <c r="D374" s="0" t="n">
        <v>47840614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790</v>
      </c>
      <c r="K374" s="0" t="s">
        <v>791</v>
      </c>
      <c r="L374" s="0" t="n">
        <v>1369</v>
      </c>
      <c r="N374" s="0" t="n">
        <v>1013</v>
      </c>
      <c r="O374" s="0" t="s">
        <v>639</v>
      </c>
      <c r="P374" s="0" t="s">
        <v>639</v>
      </c>
      <c r="Q374" s="0" t="n">
        <v>1</v>
      </c>
      <c r="X374" s="0" t="n">
        <v>36.28</v>
      </c>
      <c r="Y374" s="0" t="n">
        <v>0</v>
      </c>
      <c r="Z374" s="0" t="n">
        <v>0</v>
      </c>
      <c r="AA374" s="0" t="n">
        <v>0</v>
      </c>
      <c r="AB374" s="0" t="n">
        <v>7.94</v>
      </c>
      <c r="AC374" s="0" t="n">
        <v>0</v>
      </c>
      <c r="AD374" s="0" t="n">
        <v>1</v>
      </c>
      <c r="AE374" s="0" t="n">
        <v>1</v>
      </c>
      <c r="AG374" s="0" t="n">
        <v>36.28</v>
      </c>
      <c r="AH374" s="0" t="n">
        <v>2</v>
      </c>
      <c r="AI374" s="0" t="n">
        <v>144267035</v>
      </c>
      <c r="AJ374" s="0" t="n">
        <v>372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414)</f>
        <v>414</v>
      </c>
      <c r="B375" s="0" t="n">
        <v>144267038</v>
      </c>
      <c r="C375" s="0" t="n">
        <v>144267034</v>
      </c>
      <c r="D375" s="0" t="n">
        <v>115259895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224</v>
      </c>
      <c r="J375" s="0" t="s">
        <v>286</v>
      </c>
      <c r="K375" s="0" t="s">
        <v>225</v>
      </c>
      <c r="L375" s="0" t="n">
        <v>1348</v>
      </c>
      <c r="N375" s="0" t="n">
        <v>1009</v>
      </c>
      <c r="O375" s="0" t="s">
        <v>79</v>
      </c>
      <c r="P375" s="0" t="s">
        <v>79</v>
      </c>
      <c r="Q375" s="0" t="n">
        <v>1000</v>
      </c>
      <c r="X375" s="0" t="n">
        <v>1.18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G375" s="0" t="n">
        <v>1.18</v>
      </c>
      <c r="AH375" s="0" t="n">
        <v>2</v>
      </c>
      <c r="AI375" s="0" t="n">
        <v>144267036</v>
      </c>
      <c r="AJ375" s="0" t="n">
        <v>373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416)</f>
        <v>416</v>
      </c>
      <c r="B376" s="0" t="n">
        <v>144267126</v>
      </c>
      <c r="C376" s="0" t="n">
        <v>144267125</v>
      </c>
      <c r="D376" s="0" t="n">
        <v>47840622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768</v>
      </c>
      <c r="K376" s="0" t="s">
        <v>769</v>
      </c>
      <c r="L376" s="0" t="n">
        <v>1369</v>
      </c>
      <c r="N376" s="0" t="n">
        <v>1013</v>
      </c>
      <c r="O376" s="0" t="s">
        <v>639</v>
      </c>
      <c r="P376" s="0" t="s">
        <v>639</v>
      </c>
      <c r="Q376" s="0" t="n">
        <v>1</v>
      </c>
      <c r="X376" s="0" t="n">
        <v>94.97</v>
      </c>
      <c r="Y376" s="0" t="n">
        <v>0</v>
      </c>
      <c r="Z376" s="0" t="n">
        <v>0</v>
      </c>
      <c r="AA376" s="0" t="n">
        <v>0</v>
      </c>
      <c r="AB376" s="0" t="n">
        <v>8.02</v>
      </c>
      <c r="AC376" s="0" t="n">
        <v>0</v>
      </c>
      <c r="AD376" s="0" t="n">
        <v>1</v>
      </c>
      <c r="AE376" s="0" t="n">
        <v>1</v>
      </c>
      <c r="AG376" s="0" t="n">
        <v>94.97</v>
      </c>
      <c r="AH376" s="0" t="n">
        <v>2</v>
      </c>
      <c r="AI376" s="0" t="n">
        <v>144267126</v>
      </c>
      <c r="AJ376" s="0" t="n">
        <v>374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416)</f>
        <v>416</v>
      </c>
      <c r="B377" s="0" t="n">
        <v>144267127</v>
      </c>
      <c r="C377" s="0" t="n">
        <v>144267125</v>
      </c>
      <c r="D377" s="0" t="n">
        <v>115259895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224</v>
      </c>
      <c r="J377" s="0" t="s">
        <v>232</v>
      </c>
      <c r="K377" s="0" t="s">
        <v>225</v>
      </c>
      <c r="L377" s="0" t="n">
        <v>1348</v>
      </c>
      <c r="N377" s="0" t="n">
        <v>1009</v>
      </c>
      <c r="O377" s="0" t="s">
        <v>79</v>
      </c>
      <c r="P377" s="0" t="s">
        <v>79</v>
      </c>
      <c r="Q377" s="0" t="n">
        <v>1000</v>
      </c>
      <c r="X377" s="0" t="n">
        <v>3.5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G377" s="0" t="n">
        <v>3.5</v>
      </c>
      <c r="AH377" s="0" t="n">
        <v>2</v>
      </c>
      <c r="AI377" s="0" t="n">
        <v>144267127</v>
      </c>
      <c r="AJ377" s="0" t="n">
        <v>375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418)</f>
        <v>418</v>
      </c>
      <c r="B378" s="0" t="n">
        <v>144541209</v>
      </c>
      <c r="C378" s="0" t="n">
        <v>144267067</v>
      </c>
      <c r="D378" s="0" t="n">
        <v>47840853</v>
      </c>
      <c r="E378" s="0" t="n">
        <v>1</v>
      </c>
      <c r="F378" s="0" t="n">
        <v>1</v>
      </c>
      <c r="G378" s="0" t="n">
        <v>1</v>
      </c>
      <c r="H378" s="0" t="n">
        <v>1</v>
      </c>
      <c r="I378" s="0" t="s">
        <v>780</v>
      </c>
      <c r="K378" s="0" t="s">
        <v>781</v>
      </c>
      <c r="L378" s="0" t="n">
        <v>1369</v>
      </c>
      <c r="N378" s="0" t="n">
        <v>1013</v>
      </c>
      <c r="O378" s="0" t="s">
        <v>639</v>
      </c>
      <c r="P378" s="0" t="s">
        <v>639</v>
      </c>
      <c r="Q378" s="0" t="n">
        <v>1</v>
      </c>
      <c r="X378" s="0" t="n">
        <v>21.38</v>
      </c>
      <c r="Y378" s="0" t="n">
        <v>0</v>
      </c>
      <c r="Z378" s="0" t="n">
        <v>0</v>
      </c>
      <c r="AA378" s="0" t="n">
        <v>0</v>
      </c>
      <c r="AB378" s="0" t="n">
        <v>8.53</v>
      </c>
      <c r="AC378" s="0" t="n">
        <v>0</v>
      </c>
      <c r="AD378" s="0" t="n">
        <v>1</v>
      </c>
      <c r="AE378" s="0" t="n">
        <v>1</v>
      </c>
      <c r="AF378" s="0" t="s">
        <v>67</v>
      </c>
      <c r="AG378" s="0" t="n">
        <v>24.587</v>
      </c>
      <c r="AH378" s="0" t="n">
        <v>2</v>
      </c>
      <c r="AI378" s="0" t="n">
        <v>144541209</v>
      </c>
      <c r="AJ378" s="0" t="n">
        <v>376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418)</f>
        <v>418</v>
      </c>
      <c r="B379" s="0" t="n">
        <v>144541210</v>
      </c>
      <c r="C379" s="0" t="n">
        <v>144267067</v>
      </c>
      <c r="D379" s="0" t="n">
        <v>121548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62</v>
      </c>
      <c r="K379" s="0" t="s">
        <v>719</v>
      </c>
      <c r="L379" s="0" t="n">
        <v>608254</v>
      </c>
      <c r="N379" s="0" t="n">
        <v>1013</v>
      </c>
      <c r="O379" s="0" t="s">
        <v>720</v>
      </c>
      <c r="P379" s="0" t="s">
        <v>720</v>
      </c>
      <c r="Q379" s="0" t="n">
        <v>1</v>
      </c>
      <c r="X379" s="0" t="n">
        <v>0.07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2</v>
      </c>
      <c r="AF379" s="0" t="s">
        <v>66</v>
      </c>
      <c r="AG379" s="0" t="n">
        <v>0.0875</v>
      </c>
      <c r="AH379" s="0" t="n">
        <v>2</v>
      </c>
      <c r="AI379" s="0" t="n">
        <v>144541210</v>
      </c>
      <c r="AJ379" s="0" t="n">
        <v>377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418)</f>
        <v>418</v>
      </c>
      <c r="B380" s="0" t="n">
        <v>144541211</v>
      </c>
      <c r="C380" s="0" t="n">
        <v>144267067</v>
      </c>
      <c r="D380" s="0" t="n">
        <v>115066410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724</v>
      </c>
      <c r="J380" s="0" t="s">
        <v>725</v>
      </c>
      <c r="K380" s="0" t="s">
        <v>726</v>
      </c>
      <c r="L380" s="0" t="n">
        <v>1368</v>
      </c>
      <c r="N380" s="0" t="n">
        <v>1011</v>
      </c>
      <c r="O380" s="0" t="s">
        <v>643</v>
      </c>
      <c r="P380" s="0" t="s">
        <v>643</v>
      </c>
      <c r="Q380" s="0" t="n">
        <v>1</v>
      </c>
      <c r="X380" s="0" t="n">
        <v>0.07</v>
      </c>
      <c r="Y380" s="0" t="n">
        <v>0</v>
      </c>
      <c r="Z380" s="0" t="n">
        <v>31.26</v>
      </c>
      <c r="AA380" s="0" t="n">
        <v>13.5</v>
      </c>
      <c r="AB380" s="0" t="n">
        <v>0</v>
      </c>
      <c r="AC380" s="0" t="n">
        <v>0</v>
      </c>
      <c r="AD380" s="0" t="n">
        <v>1</v>
      </c>
      <c r="AE380" s="0" t="n">
        <v>0</v>
      </c>
      <c r="AF380" s="0" t="s">
        <v>66</v>
      </c>
      <c r="AG380" s="0" t="n">
        <v>0.0875</v>
      </c>
      <c r="AH380" s="0" t="n">
        <v>2</v>
      </c>
      <c r="AI380" s="0" t="n">
        <v>144541211</v>
      </c>
      <c r="AJ380" s="0" t="n">
        <v>378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418)</f>
        <v>418</v>
      </c>
      <c r="B381" s="0" t="n">
        <v>144541212</v>
      </c>
      <c r="C381" s="0" t="n">
        <v>144267067</v>
      </c>
      <c r="D381" s="0" t="n">
        <v>115016508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744</v>
      </c>
      <c r="J381" s="0" t="s">
        <v>770</v>
      </c>
      <c r="K381" s="0" t="s">
        <v>746</v>
      </c>
      <c r="L381" s="0" t="n">
        <v>1368</v>
      </c>
      <c r="N381" s="0" t="n">
        <v>1011</v>
      </c>
      <c r="O381" s="0" t="s">
        <v>643</v>
      </c>
      <c r="P381" s="0" t="s">
        <v>643</v>
      </c>
      <c r="Q381" s="0" t="n">
        <v>1</v>
      </c>
      <c r="X381" s="0" t="n">
        <v>0.3</v>
      </c>
      <c r="Y381" s="0" t="n">
        <v>0</v>
      </c>
      <c r="Z381" s="0" t="n">
        <v>87.17</v>
      </c>
      <c r="AA381" s="0" t="n">
        <v>11.6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s">
        <v>66</v>
      </c>
      <c r="AG381" s="0" t="n">
        <v>0.375</v>
      </c>
      <c r="AH381" s="0" t="n">
        <v>2</v>
      </c>
      <c r="AI381" s="0" t="n">
        <v>144541212</v>
      </c>
      <c r="AJ381" s="0" t="n">
        <v>379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418)</f>
        <v>418</v>
      </c>
      <c r="B382" s="0" t="n">
        <v>144541213</v>
      </c>
      <c r="C382" s="0" t="n">
        <v>144267067</v>
      </c>
      <c r="D382" s="0" t="n">
        <v>115079822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854</v>
      </c>
      <c r="J382" s="0" t="s">
        <v>855</v>
      </c>
      <c r="K382" s="0" t="s">
        <v>856</v>
      </c>
      <c r="L382" s="0" t="n">
        <v>1354</v>
      </c>
      <c r="N382" s="0" t="n">
        <v>1010</v>
      </c>
      <c r="O382" s="0" t="s">
        <v>170</v>
      </c>
      <c r="P382" s="0" t="s">
        <v>170</v>
      </c>
      <c r="Q382" s="0" t="n">
        <v>1</v>
      </c>
      <c r="X382" s="0" t="n">
        <v>90.7</v>
      </c>
      <c r="Y382" s="0" t="n">
        <v>67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90.7</v>
      </c>
      <c r="AH382" s="0" t="n">
        <v>2</v>
      </c>
      <c r="AI382" s="0" t="n">
        <v>144541213</v>
      </c>
      <c r="AJ382" s="0" t="n">
        <v>38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418)</f>
        <v>418</v>
      </c>
      <c r="B383" s="0" t="n">
        <v>144541214</v>
      </c>
      <c r="C383" s="0" t="n">
        <v>144267067</v>
      </c>
      <c r="D383" s="0" t="n">
        <v>115079932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1185</v>
      </c>
      <c r="J383" s="0" t="s">
        <v>1186</v>
      </c>
      <c r="K383" s="0" t="s">
        <v>1187</v>
      </c>
      <c r="L383" s="0" t="n">
        <v>1301</v>
      </c>
      <c r="N383" s="0" t="n">
        <v>102138004</v>
      </c>
      <c r="O383" s="0" t="s">
        <v>304</v>
      </c>
      <c r="P383" s="0" t="s">
        <v>304</v>
      </c>
      <c r="Q383" s="0" t="n">
        <v>1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1</v>
      </c>
      <c r="AD383" s="0" t="n">
        <v>0</v>
      </c>
      <c r="AE383" s="0" t="n">
        <v>0</v>
      </c>
      <c r="AG383" s="0" t="n">
        <v>0</v>
      </c>
      <c r="AH383" s="0" t="n">
        <v>3</v>
      </c>
      <c r="AI383" s="0" t="n">
        <v>-1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418)</f>
        <v>418</v>
      </c>
      <c r="B384" s="0" t="n">
        <v>144541215</v>
      </c>
      <c r="C384" s="0" t="n">
        <v>144267067</v>
      </c>
      <c r="D384" s="0" t="n">
        <v>115079825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857</v>
      </c>
      <c r="J384" s="0" t="s">
        <v>858</v>
      </c>
      <c r="K384" s="0" t="s">
        <v>859</v>
      </c>
      <c r="L384" s="0" t="n">
        <v>1355</v>
      </c>
      <c r="N384" s="0" t="n">
        <v>1010</v>
      </c>
      <c r="O384" s="0" t="s">
        <v>338</v>
      </c>
      <c r="P384" s="0" t="s">
        <v>338</v>
      </c>
      <c r="Q384" s="0" t="n">
        <v>100</v>
      </c>
      <c r="X384" s="0" t="n">
        <v>4</v>
      </c>
      <c r="Y384" s="0" t="n">
        <v>5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4</v>
      </c>
      <c r="AH384" s="0" t="n">
        <v>2</v>
      </c>
      <c r="AI384" s="0" t="n">
        <v>144541215</v>
      </c>
      <c r="AJ384" s="0" t="n">
        <v>382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420)</f>
        <v>420</v>
      </c>
      <c r="B385" s="0" t="n">
        <v>144267095</v>
      </c>
      <c r="C385" s="0" t="n">
        <v>144267083</v>
      </c>
      <c r="D385" s="0" t="n">
        <v>47840997</v>
      </c>
      <c r="E385" s="0" t="n">
        <v>1</v>
      </c>
      <c r="F385" s="0" t="n">
        <v>1</v>
      </c>
      <c r="G385" s="0" t="n">
        <v>1</v>
      </c>
      <c r="H385" s="0" t="n">
        <v>1</v>
      </c>
      <c r="I385" s="0" t="s">
        <v>860</v>
      </c>
      <c r="K385" s="0" t="s">
        <v>861</v>
      </c>
      <c r="L385" s="0" t="n">
        <v>1369</v>
      </c>
      <c r="N385" s="0" t="n">
        <v>1013</v>
      </c>
      <c r="O385" s="0" t="s">
        <v>639</v>
      </c>
      <c r="P385" s="0" t="s">
        <v>639</v>
      </c>
      <c r="Q385" s="0" t="n">
        <v>1</v>
      </c>
      <c r="X385" s="0" t="n">
        <v>160.52</v>
      </c>
      <c r="Y385" s="0" t="n">
        <v>0</v>
      </c>
      <c r="Z385" s="0" t="n">
        <v>0</v>
      </c>
      <c r="AA385" s="0" t="n">
        <v>0</v>
      </c>
      <c r="AB385" s="0" t="n">
        <v>8.64</v>
      </c>
      <c r="AC385" s="0" t="n">
        <v>0</v>
      </c>
      <c r="AD385" s="0" t="n">
        <v>1</v>
      </c>
      <c r="AE385" s="0" t="n">
        <v>1</v>
      </c>
      <c r="AF385" s="0" t="s">
        <v>67</v>
      </c>
      <c r="AG385" s="0" t="n">
        <v>184.598</v>
      </c>
      <c r="AH385" s="0" t="n">
        <v>2</v>
      </c>
      <c r="AI385" s="0" t="n">
        <v>144267084</v>
      </c>
      <c r="AJ385" s="0" t="n">
        <v>383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420)</f>
        <v>420</v>
      </c>
      <c r="B386" s="0" t="n">
        <v>144267096</v>
      </c>
      <c r="C386" s="0" t="n">
        <v>144267083</v>
      </c>
      <c r="D386" s="0" t="n">
        <v>121548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62</v>
      </c>
      <c r="K386" s="0" t="s">
        <v>719</v>
      </c>
      <c r="L386" s="0" t="n">
        <v>608254</v>
      </c>
      <c r="N386" s="0" t="n">
        <v>1013</v>
      </c>
      <c r="O386" s="0" t="s">
        <v>720</v>
      </c>
      <c r="P386" s="0" t="s">
        <v>720</v>
      </c>
      <c r="Q386" s="0" t="n">
        <v>1</v>
      </c>
      <c r="X386" s="0" t="n">
        <v>1.05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2</v>
      </c>
      <c r="AF386" s="0" t="s">
        <v>66</v>
      </c>
      <c r="AG386" s="0" t="n">
        <v>1.3125</v>
      </c>
      <c r="AH386" s="0" t="n">
        <v>2</v>
      </c>
      <c r="AI386" s="0" t="n">
        <v>144267085</v>
      </c>
      <c r="AJ386" s="0" t="n">
        <v>384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420)</f>
        <v>420</v>
      </c>
      <c r="B387" s="0" t="n">
        <v>144267097</v>
      </c>
      <c r="C387" s="0" t="n">
        <v>144267083</v>
      </c>
      <c r="D387" s="0" t="n">
        <v>115066410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724</v>
      </c>
      <c r="J387" s="0" t="s">
        <v>737</v>
      </c>
      <c r="K387" s="0" t="s">
        <v>726</v>
      </c>
      <c r="L387" s="0" t="n">
        <v>1368</v>
      </c>
      <c r="N387" s="0" t="n">
        <v>1011</v>
      </c>
      <c r="O387" s="0" t="s">
        <v>643</v>
      </c>
      <c r="P387" s="0" t="s">
        <v>643</v>
      </c>
      <c r="Q387" s="0" t="n">
        <v>1</v>
      </c>
      <c r="X387" s="0" t="n">
        <v>1.05</v>
      </c>
      <c r="Y387" s="0" t="n">
        <v>0</v>
      </c>
      <c r="Z387" s="0" t="n">
        <v>31.26</v>
      </c>
      <c r="AA387" s="0" t="n">
        <v>13.5</v>
      </c>
      <c r="AB387" s="0" t="n">
        <v>0</v>
      </c>
      <c r="AC387" s="0" t="n">
        <v>0</v>
      </c>
      <c r="AD387" s="0" t="n">
        <v>1</v>
      </c>
      <c r="AE387" s="0" t="n">
        <v>0</v>
      </c>
      <c r="AF387" s="0" t="s">
        <v>66</v>
      </c>
      <c r="AG387" s="0" t="n">
        <v>1.3125</v>
      </c>
      <c r="AH387" s="0" t="n">
        <v>2</v>
      </c>
      <c r="AI387" s="0" t="n">
        <v>144267086</v>
      </c>
      <c r="AJ387" s="0" t="n">
        <v>385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420)</f>
        <v>420</v>
      </c>
      <c r="B388" s="0" t="n">
        <v>144267098</v>
      </c>
      <c r="C388" s="0" t="n">
        <v>144267083</v>
      </c>
      <c r="D388" s="0" t="n">
        <v>115067656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640</v>
      </c>
      <c r="J388" s="0" t="s">
        <v>862</v>
      </c>
      <c r="K388" s="0" t="s">
        <v>642</v>
      </c>
      <c r="L388" s="0" t="n">
        <v>1368</v>
      </c>
      <c r="N388" s="0" t="n">
        <v>1011</v>
      </c>
      <c r="O388" s="0" t="s">
        <v>643</v>
      </c>
      <c r="P388" s="0" t="s">
        <v>643</v>
      </c>
      <c r="Q388" s="0" t="n">
        <v>1</v>
      </c>
      <c r="X388" s="0" t="n">
        <v>20.8</v>
      </c>
      <c r="Y388" s="0" t="n">
        <v>0</v>
      </c>
      <c r="Z388" s="0" t="n">
        <v>3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s">
        <v>66</v>
      </c>
      <c r="AG388" s="0" t="n">
        <v>26</v>
      </c>
      <c r="AH388" s="0" t="n">
        <v>2</v>
      </c>
      <c r="AI388" s="0" t="n">
        <v>144267087</v>
      </c>
      <c r="AJ388" s="0" t="n">
        <v>386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420)</f>
        <v>420</v>
      </c>
      <c r="B389" s="0" t="n">
        <v>144267099</v>
      </c>
      <c r="C389" s="0" t="n">
        <v>144267083</v>
      </c>
      <c r="D389" s="0" t="n">
        <v>115035984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830</v>
      </c>
      <c r="J389" s="0" t="s">
        <v>863</v>
      </c>
      <c r="K389" s="0" t="s">
        <v>832</v>
      </c>
      <c r="L389" s="0" t="n">
        <v>1368</v>
      </c>
      <c r="N389" s="0" t="n">
        <v>1011</v>
      </c>
      <c r="O389" s="0" t="s">
        <v>643</v>
      </c>
      <c r="P389" s="0" t="s">
        <v>643</v>
      </c>
      <c r="Q389" s="0" t="n">
        <v>1</v>
      </c>
      <c r="X389" s="0" t="n">
        <v>61.61</v>
      </c>
      <c r="Y389" s="0" t="n">
        <v>0</v>
      </c>
      <c r="Z389" s="0" t="n">
        <v>1.95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F389" s="0" t="s">
        <v>66</v>
      </c>
      <c r="AG389" s="0" t="n">
        <v>77.0125</v>
      </c>
      <c r="AH389" s="0" t="n">
        <v>2</v>
      </c>
      <c r="AI389" s="0" t="n">
        <v>144267088</v>
      </c>
      <c r="AJ389" s="0" t="n">
        <v>387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420)</f>
        <v>420</v>
      </c>
      <c r="B390" s="0" t="n">
        <v>144267100</v>
      </c>
      <c r="C390" s="0" t="n">
        <v>144267083</v>
      </c>
      <c r="D390" s="0" t="n">
        <v>115016508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744</v>
      </c>
      <c r="J390" s="0" t="s">
        <v>864</v>
      </c>
      <c r="K390" s="0" t="s">
        <v>746</v>
      </c>
      <c r="L390" s="0" t="n">
        <v>1368</v>
      </c>
      <c r="N390" s="0" t="n">
        <v>1011</v>
      </c>
      <c r="O390" s="0" t="s">
        <v>643</v>
      </c>
      <c r="P390" s="0" t="s">
        <v>643</v>
      </c>
      <c r="Q390" s="0" t="n">
        <v>1</v>
      </c>
      <c r="X390" s="0" t="n">
        <v>3.57</v>
      </c>
      <c r="Y390" s="0" t="n">
        <v>0</v>
      </c>
      <c r="Z390" s="0" t="n">
        <v>87.17</v>
      </c>
      <c r="AA390" s="0" t="n">
        <v>11.6</v>
      </c>
      <c r="AB390" s="0" t="n">
        <v>0</v>
      </c>
      <c r="AC390" s="0" t="n">
        <v>0</v>
      </c>
      <c r="AD390" s="0" t="n">
        <v>1</v>
      </c>
      <c r="AE390" s="0" t="n">
        <v>0</v>
      </c>
      <c r="AF390" s="0" t="s">
        <v>66</v>
      </c>
      <c r="AG390" s="0" t="n">
        <v>4.4625</v>
      </c>
      <c r="AH390" s="0" t="n">
        <v>2</v>
      </c>
      <c r="AI390" s="0" t="n">
        <v>144267089</v>
      </c>
      <c r="AJ390" s="0" t="n">
        <v>388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420)</f>
        <v>420</v>
      </c>
      <c r="B391" s="0" t="n">
        <v>144267101</v>
      </c>
      <c r="C391" s="0" t="n">
        <v>144267083</v>
      </c>
      <c r="D391" s="0" t="n">
        <v>115080432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865</v>
      </c>
      <c r="J391" s="0" t="s">
        <v>866</v>
      </c>
      <c r="K391" s="0" t="s">
        <v>867</v>
      </c>
      <c r="L391" s="0" t="n">
        <v>1354</v>
      </c>
      <c r="N391" s="0" t="n">
        <v>1010</v>
      </c>
      <c r="O391" s="0" t="s">
        <v>170</v>
      </c>
      <c r="P391" s="0" t="s">
        <v>170</v>
      </c>
      <c r="Q391" s="0" t="n">
        <v>1</v>
      </c>
      <c r="X391" s="0" t="n">
        <v>652</v>
      </c>
      <c r="Y391" s="0" t="n">
        <v>5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652</v>
      </c>
      <c r="AH391" s="0" t="n">
        <v>2</v>
      </c>
      <c r="AI391" s="0" t="n">
        <v>144267091</v>
      </c>
      <c r="AJ391" s="0" t="n">
        <v>389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420)</f>
        <v>420</v>
      </c>
      <c r="B392" s="0" t="n">
        <v>144267102</v>
      </c>
      <c r="C392" s="0" t="n">
        <v>144267083</v>
      </c>
      <c r="D392" s="0" t="n">
        <v>115079822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854</v>
      </c>
      <c r="J392" s="0" t="s">
        <v>868</v>
      </c>
      <c r="K392" s="0" t="s">
        <v>856</v>
      </c>
      <c r="L392" s="0" t="n">
        <v>1354</v>
      </c>
      <c r="N392" s="0" t="n">
        <v>1010</v>
      </c>
      <c r="O392" s="0" t="s">
        <v>170</v>
      </c>
      <c r="P392" s="0" t="s">
        <v>170</v>
      </c>
      <c r="Q392" s="0" t="n">
        <v>1</v>
      </c>
      <c r="X392" s="0" t="n">
        <v>68</v>
      </c>
      <c r="Y392" s="0" t="n">
        <v>67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68</v>
      </c>
      <c r="AH392" s="0" t="n">
        <v>2</v>
      </c>
      <c r="AI392" s="0" t="n">
        <v>144267092</v>
      </c>
      <c r="AJ392" s="0" t="n">
        <v>39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420)</f>
        <v>420</v>
      </c>
      <c r="B393" s="0" t="n">
        <v>144267103</v>
      </c>
      <c r="C393" s="0" t="n">
        <v>144267083</v>
      </c>
      <c r="D393" s="0" t="n">
        <v>115079825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857</v>
      </c>
      <c r="J393" s="0" t="s">
        <v>869</v>
      </c>
      <c r="K393" s="0" t="s">
        <v>859</v>
      </c>
      <c r="L393" s="0" t="n">
        <v>1354</v>
      </c>
      <c r="N393" s="0" t="n">
        <v>1010</v>
      </c>
      <c r="O393" s="0" t="s">
        <v>170</v>
      </c>
      <c r="P393" s="0" t="s">
        <v>170</v>
      </c>
      <c r="Q393" s="0" t="n">
        <v>1</v>
      </c>
      <c r="X393" s="0" t="n">
        <v>800</v>
      </c>
      <c r="Y393" s="0" t="n">
        <v>5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800</v>
      </c>
      <c r="AH393" s="0" t="n">
        <v>2</v>
      </c>
      <c r="AI393" s="0" t="n">
        <v>144267093</v>
      </c>
      <c r="AJ393" s="0" t="n">
        <v>391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420)</f>
        <v>420</v>
      </c>
      <c r="B394" s="0" t="n">
        <v>144267104</v>
      </c>
      <c r="C394" s="0" t="n">
        <v>144267083</v>
      </c>
      <c r="D394" s="0" t="n">
        <v>115521326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310</v>
      </c>
      <c r="J394" s="0" t="s">
        <v>312</v>
      </c>
      <c r="K394" s="0" t="s">
        <v>311</v>
      </c>
      <c r="L394" s="0" t="n">
        <v>1327</v>
      </c>
      <c r="N394" s="0" t="n">
        <v>1005</v>
      </c>
      <c r="O394" s="0" t="s">
        <v>118</v>
      </c>
      <c r="P394" s="0" t="s">
        <v>118</v>
      </c>
      <c r="Q394" s="0" t="n">
        <v>1</v>
      </c>
      <c r="X394" s="0" t="n">
        <v>100</v>
      </c>
      <c r="Y394" s="0" t="n">
        <v>1529.15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100</v>
      </c>
      <c r="AH394" s="0" t="n">
        <v>2</v>
      </c>
      <c r="AI394" s="0" t="n">
        <v>144267094</v>
      </c>
      <c r="AJ394" s="0" t="n">
        <v>392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424)</f>
        <v>424</v>
      </c>
      <c r="B395" s="0" t="n">
        <v>144267140</v>
      </c>
      <c r="C395" s="0" t="n">
        <v>144267138</v>
      </c>
      <c r="D395" s="0" t="n">
        <v>47840853</v>
      </c>
      <c r="E395" s="0" t="n">
        <v>1</v>
      </c>
      <c r="F395" s="0" t="n">
        <v>1</v>
      </c>
      <c r="G395" s="0" t="n">
        <v>1</v>
      </c>
      <c r="H395" s="0" t="n">
        <v>1</v>
      </c>
      <c r="I395" s="0" t="s">
        <v>780</v>
      </c>
      <c r="K395" s="0" t="s">
        <v>781</v>
      </c>
      <c r="L395" s="0" t="n">
        <v>1369</v>
      </c>
      <c r="N395" s="0" t="n">
        <v>1013</v>
      </c>
      <c r="O395" s="0" t="s">
        <v>639</v>
      </c>
      <c r="P395" s="0" t="s">
        <v>639</v>
      </c>
      <c r="Q395" s="0" t="n">
        <v>1</v>
      </c>
      <c r="X395" s="0" t="n">
        <v>73.2</v>
      </c>
      <c r="Y395" s="0" t="n">
        <v>0</v>
      </c>
      <c r="Z395" s="0" t="n">
        <v>0</v>
      </c>
      <c r="AA395" s="0" t="n">
        <v>0</v>
      </c>
      <c r="AB395" s="0" t="n">
        <v>8.53</v>
      </c>
      <c r="AC395" s="0" t="n">
        <v>0</v>
      </c>
      <c r="AD395" s="0" t="n">
        <v>1</v>
      </c>
      <c r="AE395" s="0" t="n">
        <v>1</v>
      </c>
      <c r="AG395" s="0" t="n">
        <v>73.2</v>
      </c>
      <c r="AH395" s="0" t="n">
        <v>2</v>
      </c>
      <c r="AI395" s="0" t="n">
        <v>144267140</v>
      </c>
      <c r="AJ395" s="0" t="n">
        <v>393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424)</f>
        <v>424</v>
      </c>
      <c r="B396" s="0" t="n">
        <v>144267141</v>
      </c>
      <c r="C396" s="0" t="n">
        <v>144267138</v>
      </c>
      <c r="D396" s="0" t="n">
        <v>115530623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848</v>
      </c>
      <c r="J396" s="0" t="s">
        <v>849</v>
      </c>
      <c r="K396" s="0" t="s">
        <v>850</v>
      </c>
      <c r="L396" s="0" t="n">
        <v>1035</v>
      </c>
      <c r="N396" s="0" t="n">
        <v>1013</v>
      </c>
      <c r="O396" s="0" t="s">
        <v>493</v>
      </c>
      <c r="P396" s="0" t="s">
        <v>493</v>
      </c>
      <c r="Q396" s="0" t="n">
        <v>1</v>
      </c>
      <c r="X396" s="0" t="n">
        <v>100</v>
      </c>
      <c r="Y396" s="0" t="n">
        <v>75.7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100</v>
      </c>
      <c r="AH396" s="0" t="n">
        <v>2</v>
      </c>
      <c r="AI396" s="0" t="n">
        <v>144267141</v>
      </c>
      <c r="AJ396" s="0" t="n">
        <v>394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424)</f>
        <v>424</v>
      </c>
      <c r="B397" s="0" t="n">
        <v>144267142</v>
      </c>
      <c r="C397" s="0" t="n">
        <v>144267138</v>
      </c>
      <c r="D397" s="0" t="n">
        <v>115067727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851</v>
      </c>
      <c r="J397" s="0" t="s">
        <v>852</v>
      </c>
      <c r="K397" s="0" t="s">
        <v>853</v>
      </c>
      <c r="L397" s="0" t="n">
        <v>1348</v>
      </c>
      <c r="N397" s="0" t="n">
        <v>1009</v>
      </c>
      <c r="O397" s="0" t="s">
        <v>79</v>
      </c>
      <c r="P397" s="0" t="s">
        <v>79</v>
      </c>
      <c r="Q397" s="0" t="n">
        <v>1000</v>
      </c>
      <c r="X397" s="0" t="n">
        <v>0.004</v>
      </c>
      <c r="Y397" s="0" t="n">
        <v>16974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0.004</v>
      </c>
      <c r="AH397" s="0" t="n">
        <v>2</v>
      </c>
      <c r="AI397" s="0" t="n">
        <v>144267142</v>
      </c>
      <c r="AJ397" s="0" t="n">
        <v>395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457)</f>
        <v>457</v>
      </c>
      <c r="B398" s="0" t="n">
        <v>144267205</v>
      </c>
      <c r="C398" s="0" t="n">
        <v>144267199</v>
      </c>
      <c r="D398" s="0" t="n">
        <v>47840642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976</v>
      </c>
      <c r="K398" s="0" t="s">
        <v>977</v>
      </c>
      <c r="L398" s="0" t="n">
        <v>1369</v>
      </c>
      <c r="N398" s="0" t="n">
        <v>1013</v>
      </c>
      <c r="O398" s="0" t="s">
        <v>639</v>
      </c>
      <c r="P398" s="0" t="s">
        <v>639</v>
      </c>
      <c r="Q398" s="0" t="n">
        <v>1</v>
      </c>
      <c r="X398" s="0" t="n">
        <v>74.3</v>
      </c>
      <c r="Y398" s="0" t="n">
        <v>0</v>
      </c>
      <c r="Z398" s="0" t="n">
        <v>0</v>
      </c>
      <c r="AA398" s="0" t="n">
        <v>0</v>
      </c>
      <c r="AB398" s="0" t="n">
        <v>7.87</v>
      </c>
      <c r="AC398" s="0" t="n">
        <v>0</v>
      </c>
      <c r="AD398" s="0" t="n">
        <v>1</v>
      </c>
      <c r="AE398" s="0" t="n">
        <v>1</v>
      </c>
      <c r="AG398" s="0" t="n">
        <v>74.3</v>
      </c>
      <c r="AH398" s="0" t="n">
        <v>2</v>
      </c>
      <c r="AI398" s="0" t="n">
        <v>144267200</v>
      </c>
      <c r="AJ398" s="0" t="n">
        <v>396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457)</f>
        <v>457</v>
      </c>
      <c r="B399" s="0" t="n">
        <v>144267206</v>
      </c>
      <c r="C399" s="0" t="n">
        <v>144267199</v>
      </c>
      <c r="D399" s="0" t="n">
        <v>121548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62</v>
      </c>
      <c r="K399" s="0" t="s">
        <v>719</v>
      </c>
      <c r="L399" s="0" t="n">
        <v>1369</v>
      </c>
      <c r="N399" s="0" t="n">
        <v>1013</v>
      </c>
      <c r="O399" s="0" t="s">
        <v>639</v>
      </c>
      <c r="P399" s="0" t="s">
        <v>639</v>
      </c>
      <c r="Q399" s="0" t="n">
        <v>1</v>
      </c>
      <c r="X399" s="0" t="n">
        <v>1.99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2</v>
      </c>
      <c r="AG399" s="0" t="n">
        <v>1.99</v>
      </c>
      <c r="AH399" s="0" t="n">
        <v>2</v>
      </c>
      <c r="AI399" s="0" t="n">
        <v>144267201</v>
      </c>
      <c r="AJ399" s="0" t="n">
        <v>397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457)</f>
        <v>457</v>
      </c>
      <c r="B400" s="0" t="n">
        <v>144267207</v>
      </c>
      <c r="C400" s="0" t="n">
        <v>144267199</v>
      </c>
      <c r="D400" s="0" t="n">
        <v>47841490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724</v>
      </c>
      <c r="J400" s="0" t="s">
        <v>743</v>
      </c>
      <c r="K400" s="0" t="s">
        <v>726</v>
      </c>
      <c r="L400" s="0" t="n">
        <v>1368</v>
      </c>
      <c r="N400" s="0" t="n">
        <v>1011</v>
      </c>
      <c r="O400" s="0" t="s">
        <v>643</v>
      </c>
      <c r="P400" s="0" t="s">
        <v>643</v>
      </c>
      <c r="Q400" s="0" t="n">
        <v>1</v>
      </c>
      <c r="X400" s="0" t="n">
        <v>0.35</v>
      </c>
      <c r="Y400" s="0" t="n">
        <v>0</v>
      </c>
      <c r="Z400" s="0" t="n">
        <v>31.26</v>
      </c>
      <c r="AA400" s="0" t="n">
        <v>11.6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0.35</v>
      </c>
      <c r="AH400" s="0" t="n">
        <v>2</v>
      </c>
      <c r="AI400" s="0" t="n">
        <v>144267202</v>
      </c>
      <c r="AJ400" s="0" t="n">
        <v>398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457)</f>
        <v>457</v>
      </c>
      <c r="B401" s="0" t="n">
        <v>144267208</v>
      </c>
      <c r="C401" s="0" t="n">
        <v>144267199</v>
      </c>
      <c r="D401" s="0" t="n">
        <v>47840696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784</v>
      </c>
      <c r="J401" s="0" t="s">
        <v>785</v>
      </c>
      <c r="K401" s="0" t="s">
        <v>786</v>
      </c>
      <c r="L401" s="0" t="n">
        <v>1368</v>
      </c>
      <c r="N401" s="0" t="n">
        <v>1011</v>
      </c>
      <c r="O401" s="0" t="s">
        <v>643</v>
      </c>
      <c r="P401" s="0" t="s">
        <v>643</v>
      </c>
      <c r="Q401" s="0" t="n">
        <v>1</v>
      </c>
      <c r="X401" s="0" t="n">
        <v>1.64</v>
      </c>
      <c r="Y401" s="0" t="n">
        <v>0</v>
      </c>
      <c r="Z401" s="0" t="n">
        <v>90</v>
      </c>
      <c r="AA401" s="0" t="n">
        <v>10.06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1.64</v>
      </c>
      <c r="AH401" s="0" t="n">
        <v>2</v>
      </c>
      <c r="AI401" s="0" t="n">
        <v>144267203</v>
      </c>
      <c r="AJ401" s="0" t="n">
        <v>399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457)</f>
        <v>457</v>
      </c>
      <c r="B402" s="0" t="n">
        <v>144267209</v>
      </c>
      <c r="C402" s="0" t="n">
        <v>144267199</v>
      </c>
      <c r="D402" s="0" t="n">
        <v>47840768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787</v>
      </c>
      <c r="J402" s="0" t="s">
        <v>788</v>
      </c>
      <c r="K402" s="0" t="s">
        <v>789</v>
      </c>
      <c r="L402" s="0" t="n">
        <v>1368</v>
      </c>
      <c r="N402" s="0" t="n">
        <v>1011</v>
      </c>
      <c r="O402" s="0" t="s">
        <v>643</v>
      </c>
      <c r="P402" s="0" t="s">
        <v>643</v>
      </c>
      <c r="Q402" s="0" t="n">
        <v>1</v>
      </c>
      <c r="X402" s="0" t="n">
        <v>3.28</v>
      </c>
      <c r="Y402" s="0" t="n">
        <v>0</v>
      </c>
      <c r="Z402" s="0" t="n">
        <v>1.53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3.28</v>
      </c>
      <c r="AH402" s="0" t="n">
        <v>2</v>
      </c>
      <c r="AI402" s="0" t="n">
        <v>144267204</v>
      </c>
      <c r="AJ402" s="0" t="n">
        <v>40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458)</f>
        <v>458</v>
      </c>
      <c r="B403" s="0" t="n">
        <v>144267217</v>
      </c>
      <c r="C403" s="0" t="n">
        <v>144267210</v>
      </c>
      <c r="D403" s="0" t="n">
        <v>47841101</v>
      </c>
      <c r="E403" s="0" t="n">
        <v>1</v>
      </c>
      <c r="F403" s="0" t="n">
        <v>1</v>
      </c>
      <c r="G403" s="0" t="n">
        <v>1</v>
      </c>
      <c r="H403" s="0" t="n">
        <v>1</v>
      </c>
      <c r="I403" s="0" t="s">
        <v>799</v>
      </c>
      <c r="K403" s="0" t="s">
        <v>800</v>
      </c>
      <c r="L403" s="0" t="n">
        <v>1369</v>
      </c>
      <c r="N403" s="0" t="n">
        <v>1013</v>
      </c>
      <c r="O403" s="0" t="s">
        <v>639</v>
      </c>
      <c r="P403" s="0" t="s">
        <v>639</v>
      </c>
      <c r="Q403" s="0" t="n">
        <v>1</v>
      </c>
      <c r="X403" s="0" t="n">
        <v>142.65</v>
      </c>
      <c r="Y403" s="0" t="n">
        <v>0</v>
      </c>
      <c r="Z403" s="0" t="n">
        <v>0</v>
      </c>
      <c r="AA403" s="0" t="n">
        <v>0</v>
      </c>
      <c r="AB403" s="0" t="n">
        <v>8.86</v>
      </c>
      <c r="AC403" s="0" t="n">
        <v>0</v>
      </c>
      <c r="AD403" s="0" t="n">
        <v>1</v>
      </c>
      <c r="AE403" s="0" t="n">
        <v>1</v>
      </c>
      <c r="AG403" s="0" t="n">
        <v>142.65</v>
      </c>
      <c r="AH403" s="0" t="n">
        <v>2</v>
      </c>
      <c r="AI403" s="0" t="n">
        <v>144267211</v>
      </c>
      <c r="AJ403" s="0" t="n">
        <v>401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458)</f>
        <v>458</v>
      </c>
      <c r="B404" s="0" t="n">
        <v>144267218</v>
      </c>
      <c r="C404" s="0" t="n">
        <v>144267210</v>
      </c>
      <c r="D404" s="0" t="n">
        <v>121548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62</v>
      </c>
      <c r="K404" s="0" t="s">
        <v>719</v>
      </c>
      <c r="L404" s="0" t="n">
        <v>1369</v>
      </c>
      <c r="N404" s="0" t="n">
        <v>1013</v>
      </c>
      <c r="O404" s="0" t="s">
        <v>639</v>
      </c>
      <c r="P404" s="0" t="s">
        <v>639</v>
      </c>
      <c r="Q404" s="0" t="n">
        <v>1</v>
      </c>
      <c r="X404" s="0" t="n">
        <v>0.67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2</v>
      </c>
      <c r="AG404" s="0" t="n">
        <v>0.67</v>
      </c>
      <c r="AH404" s="0" t="n">
        <v>2</v>
      </c>
      <c r="AI404" s="0" t="n">
        <v>144267212</v>
      </c>
      <c r="AJ404" s="0" t="n">
        <v>402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458)</f>
        <v>458</v>
      </c>
      <c r="B405" s="0" t="n">
        <v>144267219</v>
      </c>
      <c r="C405" s="0" t="n">
        <v>144267210</v>
      </c>
      <c r="D405" s="0" t="n">
        <v>47841490</v>
      </c>
      <c r="E405" s="0" t="n">
        <v>1</v>
      </c>
      <c r="F405" s="0" t="n">
        <v>1</v>
      </c>
      <c r="G405" s="0" t="n">
        <v>1</v>
      </c>
      <c r="H405" s="0" t="n">
        <v>2</v>
      </c>
      <c r="I405" s="0" t="s">
        <v>724</v>
      </c>
      <c r="J405" s="0" t="s">
        <v>743</v>
      </c>
      <c r="K405" s="0" t="s">
        <v>726</v>
      </c>
      <c r="L405" s="0" t="n">
        <v>1368</v>
      </c>
      <c r="N405" s="0" t="n">
        <v>1011</v>
      </c>
      <c r="O405" s="0" t="s">
        <v>643</v>
      </c>
      <c r="P405" s="0" t="s">
        <v>643</v>
      </c>
      <c r="Q405" s="0" t="n">
        <v>1</v>
      </c>
      <c r="X405" s="0" t="n">
        <v>0.67</v>
      </c>
      <c r="Y405" s="0" t="n">
        <v>0</v>
      </c>
      <c r="Z405" s="0" t="n">
        <v>31.26</v>
      </c>
      <c r="AA405" s="0" t="n">
        <v>11.6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0.67</v>
      </c>
      <c r="AH405" s="0" t="n">
        <v>2</v>
      </c>
      <c r="AI405" s="0" t="n">
        <v>144267213</v>
      </c>
      <c r="AJ405" s="0" t="n">
        <v>403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458)</f>
        <v>458</v>
      </c>
      <c r="B406" s="0" t="n">
        <v>144267220</v>
      </c>
      <c r="C406" s="0" t="n">
        <v>144267210</v>
      </c>
      <c r="D406" s="0" t="n">
        <v>47842322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1048</v>
      </c>
      <c r="J406" s="0" t="s">
        <v>1049</v>
      </c>
      <c r="K406" s="0" t="s">
        <v>1050</v>
      </c>
      <c r="L406" s="0" t="n">
        <v>1339</v>
      </c>
      <c r="N406" s="0" t="n">
        <v>1007</v>
      </c>
      <c r="O406" s="0" t="s">
        <v>701</v>
      </c>
      <c r="P406" s="0" t="s">
        <v>701</v>
      </c>
      <c r="Q406" s="0" t="n">
        <v>1</v>
      </c>
      <c r="X406" s="0" t="n">
        <v>2.2</v>
      </c>
      <c r="Y406" s="0" t="n">
        <v>517.9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2.2</v>
      </c>
      <c r="AH406" s="0" t="n">
        <v>2</v>
      </c>
      <c r="AI406" s="0" t="n">
        <v>144267214</v>
      </c>
      <c r="AJ406" s="0" t="n">
        <v>404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458)</f>
        <v>458</v>
      </c>
      <c r="B407" s="0" t="n">
        <v>144267221</v>
      </c>
      <c r="C407" s="0" t="n">
        <v>144267210</v>
      </c>
      <c r="D407" s="0" t="n">
        <v>47840694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698</v>
      </c>
      <c r="J407" s="0" t="s">
        <v>798</v>
      </c>
      <c r="K407" s="0" t="s">
        <v>700</v>
      </c>
      <c r="L407" s="0" t="n">
        <v>1339</v>
      </c>
      <c r="N407" s="0" t="n">
        <v>1007</v>
      </c>
      <c r="O407" s="0" t="s">
        <v>701</v>
      </c>
      <c r="P407" s="0" t="s">
        <v>701</v>
      </c>
      <c r="Q407" s="0" t="n">
        <v>1</v>
      </c>
      <c r="X407" s="0" t="n">
        <v>0.35</v>
      </c>
      <c r="Y407" s="0" t="n">
        <v>2.44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0.35</v>
      </c>
      <c r="AH407" s="0" t="n">
        <v>2</v>
      </c>
      <c r="AI407" s="0" t="n">
        <v>144267215</v>
      </c>
      <c r="AJ407" s="0" t="n">
        <v>405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458)</f>
        <v>458</v>
      </c>
      <c r="B408" s="0" t="n">
        <v>144267222</v>
      </c>
      <c r="C408" s="0" t="n">
        <v>144267210</v>
      </c>
      <c r="D408" s="0" t="n">
        <v>68823795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224</v>
      </c>
      <c r="J408" s="0" t="s">
        <v>226</v>
      </c>
      <c r="K408" s="0" t="s">
        <v>225</v>
      </c>
      <c r="L408" s="0" t="n">
        <v>1348</v>
      </c>
      <c r="N408" s="0" t="n">
        <v>1009</v>
      </c>
      <c r="O408" s="0" t="s">
        <v>79</v>
      </c>
      <c r="P408" s="0" t="s">
        <v>79</v>
      </c>
      <c r="Q408" s="0" t="n">
        <v>1000</v>
      </c>
      <c r="X408" s="0" t="n">
        <v>3.38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1</v>
      </c>
      <c r="AD408" s="0" t="n">
        <v>0</v>
      </c>
      <c r="AE408" s="0" t="n">
        <v>0</v>
      </c>
      <c r="AG408" s="0" t="n">
        <v>3.38</v>
      </c>
      <c r="AH408" s="0" t="n">
        <v>2</v>
      </c>
      <c r="AI408" s="0" t="n">
        <v>144267216</v>
      </c>
      <c r="AJ408" s="0" t="n">
        <v>406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460)</f>
        <v>460</v>
      </c>
      <c r="B409" s="0" t="n">
        <v>144267230</v>
      </c>
      <c r="C409" s="0" t="n">
        <v>144267224</v>
      </c>
      <c r="D409" s="0" t="n">
        <v>47841101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799</v>
      </c>
      <c r="K409" s="0" t="s">
        <v>800</v>
      </c>
      <c r="L409" s="0" t="n">
        <v>1369</v>
      </c>
      <c r="N409" s="0" t="n">
        <v>1013</v>
      </c>
      <c r="O409" s="0" t="s">
        <v>639</v>
      </c>
      <c r="P409" s="0" t="s">
        <v>639</v>
      </c>
      <c r="Q409" s="0" t="n">
        <v>1</v>
      </c>
      <c r="X409" s="0" t="n">
        <v>20.33</v>
      </c>
      <c r="Y409" s="0" t="n">
        <v>0</v>
      </c>
      <c r="Z409" s="0" t="n">
        <v>0</v>
      </c>
      <c r="AA409" s="0" t="n">
        <v>0</v>
      </c>
      <c r="AB409" s="0" t="n">
        <v>8.86</v>
      </c>
      <c r="AC409" s="0" t="n">
        <v>0</v>
      </c>
      <c r="AD409" s="0" t="n">
        <v>1</v>
      </c>
      <c r="AE409" s="0" t="n">
        <v>1</v>
      </c>
      <c r="AG409" s="0" t="n">
        <v>20.33</v>
      </c>
      <c r="AH409" s="0" t="n">
        <v>2</v>
      </c>
      <c r="AI409" s="0" t="n">
        <v>144267225</v>
      </c>
      <c r="AJ409" s="0" t="n">
        <v>407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460)</f>
        <v>460</v>
      </c>
      <c r="B410" s="0" t="n">
        <v>144267231</v>
      </c>
      <c r="C410" s="0" t="n">
        <v>144267224</v>
      </c>
      <c r="D410" s="0" t="n">
        <v>121548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62</v>
      </c>
      <c r="K410" s="0" t="s">
        <v>719</v>
      </c>
      <c r="L410" s="0" t="n">
        <v>1369</v>
      </c>
      <c r="N410" s="0" t="n">
        <v>1013</v>
      </c>
      <c r="O410" s="0" t="s">
        <v>639</v>
      </c>
      <c r="P410" s="0" t="s">
        <v>639</v>
      </c>
      <c r="Q410" s="0" t="n">
        <v>1</v>
      </c>
      <c r="X410" s="0" t="n">
        <v>0.34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2</v>
      </c>
      <c r="AG410" s="0" t="n">
        <v>0.34</v>
      </c>
      <c r="AH410" s="0" t="n">
        <v>2</v>
      </c>
      <c r="AI410" s="0" t="n">
        <v>144267226</v>
      </c>
      <c r="AJ410" s="0" t="n">
        <v>408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460)</f>
        <v>460</v>
      </c>
      <c r="B411" s="0" t="n">
        <v>144267232</v>
      </c>
      <c r="C411" s="0" t="n">
        <v>144267224</v>
      </c>
      <c r="D411" s="0" t="n">
        <v>47841490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724</v>
      </c>
      <c r="J411" s="0" t="s">
        <v>743</v>
      </c>
      <c r="K411" s="0" t="s">
        <v>726</v>
      </c>
      <c r="L411" s="0" t="n">
        <v>1368</v>
      </c>
      <c r="N411" s="0" t="n">
        <v>1011</v>
      </c>
      <c r="O411" s="0" t="s">
        <v>643</v>
      </c>
      <c r="P411" s="0" t="s">
        <v>643</v>
      </c>
      <c r="Q411" s="0" t="n">
        <v>1</v>
      </c>
      <c r="X411" s="0" t="n">
        <v>0.34</v>
      </c>
      <c r="Y411" s="0" t="n">
        <v>0</v>
      </c>
      <c r="Z411" s="0" t="n">
        <v>31.26</v>
      </c>
      <c r="AA411" s="0" t="n">
        <v>11.6</v>
      </c>
      <c r="AB411" s="0" t="n">
        <v>0</v>
      </c>
      <c r="AC411" s="0" t="n">
        <v>0</v>
      </c>
      <c r="AD411" s="0" t="n">
        <v>1</v>
      </c>
      <c r="AE411" s="0" t="n">
        <v>0</v>
      </c>
      <c r="AG411" s="0" t="n">
        <v>0.34</v>
      </c>
      <c r="AH411" s="0" t="n">
        <v>2</v>
      </c>
      <c r="AI411" s="0" t="n">
        <v>144267227</v>
      </c>
      <c r="AJ411" s="0" t="n">
        <v>409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460)</f>
        <v>460</v>
      </c>
      <c r="B412" s="0" t="n">
        <v>144267233</v>
      </c>
      <c r="C412" s="0" t="n">
        <v>144267224</v>
      </c>
      <c r="D412" s="0" t="n">
        <v>47842322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1048</v>
      </c>
      <c r="J412" s="0" t="s">
        <v>1049</v>
      </c>
      <c r="K412" s="0" t="s">
        <v>1050</v>
      </c>
      <c r="L412" s="0" t="n">
        <v>1339</v>
      </c>
      <c r="N412" s="0" t="n">
        <v>1007</v>
      </c>
      <c r="O412" s="0" t="s">
        <v>701</v>
      </c>
      <c r="P412" s="0" t="s">
        <v>701</v>
      </c>
      <c r="Q412" s="0" t="n">
        <v>1</v>
      </c>
      <c r="X412" s="0" t="n">
        <v>1.1</v>
      </c>
      <c r="Y412" s="0" t="n">
        <v>517.9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1.1</v>
      </c>
      <c r="AH412" s="0" t="n">
        <v>2</v>
      </c>
      <c r="AI412" s="0" t="n">
        <v>144267228</v>
      </c>
      <c r="AJ412" s="0" t="n">
        <v>41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460)</f>
        <v>460</v>
      </c>
      <c r="B413" s="0" t="n">
        <v>144267234</v>
      </c>
      <c r="C413" s="0" t="n">
        <v>144267224</v>
      </c>
      <c r="D413" s="0" t="n">
        <v>68823795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224</v>
      </c>
      <c r="J413" s="0" t="s">
        <v>226</v>
      </c>
      <c r="K413" s="0" t="s">
        <v>225</v>
      </c>
      <c r="L413" s="0" t="n">
        <v>1348</v>
      </c>
      <c r="N413" s="0" t="n">
        <v>1009</v>
      </c>
      <c r="O413" s="0" t="s">
        <v>79</v>
      </c>
      <c r="P413" s="0" t="s">
        <v>79</v>
      </c>
      <c r="Q413" s="0" t="n">
        <v>1000</v>
      </c>
      <c r="X413" s="0" t="n">
        <v>1.69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1</v>
      </c>
      <c r="AD413" s="0" t="n">
        <v>0</v>
      </c>
      <c r="AE413" s="0" t="n">
        <v>0</v>
      </c>
      <c r="AG413" s="0" t="n">
        <v>1.69</v>
      </c>
      <c r="AH413" s="0" t="n">
        <v>2</v>
      </c>
      <c r="AI413" s="0" t="n">
        <v>144267229</v>
      </c>
      <c r="AJ413" s="0" t="n">
        <v>411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462)</f>
        <v>462</v>
      </c>
      <c r="B414" s="0" t="n">
        <v>153006097</v>
      </c>
      <c r="C414" s="0" t="n">
        <v>144267273</v>
      </c>
      <c r="D414" s="0" t="n">
        <v>47841451</v>
      </c>
      <c r="E414" s="0" t="n">
        <v>1</v>
      </c>
      <c r="F414" s="0" t="n">
        <v>1</v>
      </c>
      <c r="G414" s="0" t="n">
        <v>1</v>
      </c>
      <c r="H414" s="0" t="n">
        <v>1</v>
      </c>
      <c r="I414" s="0" t="s">
        <v>717</v>
      </c>
      <c r="K414" s="0" t="s">
        <v>718</v>
      </c>
      <c r="L414" s="0" t="n">
        <v>1369</v>
      </c>
      <c r="N414" s="0" t="n">
        <v>1013</v>
      </c>
      <c r="O414" s="0" t="s">
        <v>639</v>
      </c>
      <c r="P414" s="0" t="s">
        <v>639</v>
      </c>
      <c r="Q414" s="0" t="n">
        <v>1</v>
      </c>
      <c r="X414" s="0" t="n">
        <v>159.67</v>
      </c>
      <c r="Y414" s="0" t="n">
        <v>0</v>
      </c>
      <c r="Z414" s="0" t="n">
        <v>0</v>
      </c>
      <c r="AA414" s="0" t="n">
        <v>0</v>
      </c>
      <c r="AB414" s="0" t="n">
        <v>9.18</v>
      </c>
      <c r="AC414" s="0" t="n">
        <v>0</v>
      </c>
      <c r="AD414" s="0" t="n">
        <v>1</v>
      </c>
      <c r="AE414" s="0" t="n">
        <v>1</v>
      </c>
      <c r="AF414" s="0" t="s">
        <v>155</v>
      </c>
      <c r="AG414" s="0" t="n">
        <v>183.6205</v>
      </c>
      <c r="AH414" s="0" t="n">
        <v>2</v>
      </c>
      <c r="AI414" s="0" t="n">
        <v>153006097</v>
      </c>
      <c r="AJ414" s="0" t="n">
        <v>412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462)</f>
        <v>462</v>
      </c>
      <c r="B415" s="0" t="n">
        <v>153006098</v>
      </c>
      <c r="C415" s="0" t="n">
        <v>144267273</v>
      </c>
      <c r="D415" s="0" t="n">
        <v>121548</v>
      </c>
      <c r="E415" s="0" t="n">
        <v>1</v>
      </c>
      <c r="F415" s="0" t="n">
        <v>1</v>
      </c>
      <c r="G415" s="0" t="n">
        <v>1</v>
      </c>
      <c r="H415" s="0" t="n">
        <v>1</v>
      </c>
      <c r="I415" s="0" t="s">
        <v>62</v>
      </c>
      <c r="K415" s="0" t="s">
        <v>719</v>
      </c>
      <c r="L415" s="0" t="n">
        <v>608254</v>
      </c>
      <c r="N415" s="0" t="n">
        <v>1013</v>
      </c>
      <c r="O415" s="0" t="s">
        <v>720</v>
      </c>
      <c r="P415" s="0" t="s">
        <v>720</v>
      </c>
      <c r="Q415" s="0" t="n">
        <v>1</v>
      </c>
      <c r="X415" s="0" t="n">
        <v>1.65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2</v>
      </c>
      <c r="AF415" s="0" t="s">
        <v>154</v>
      </c>
      <c r="AG415" s="0" t="n">
        <v>2.0625</v>
      </c>
      <c r="AH415" s="0" t="n">
        <v>2</v>
      </c>
      <c r="AI415" s="0" t="n">
        <v>153006098</v>
      </c>
      <c r="AJ415" s="0" t="n">
        <v>413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462)</f>
        <v>462</v>
      </c>
      <c r="B416" s="0" t="n">
        <v>153006099</v>
      </c>
      <c r="C416" s="0" t="n">
        <v>144267273</v>
      </c>
      <c r="D416" s="0" t="n">
        <v>115020330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721</v>
      </c>
      <c r="J416" s="0" t="s">
        <v>722</v>
      </c>
      <c r="K416" s="0" t="s">
        <v>723</v>
      </c>
      <c r="L416" s="0" t="n">
        <v>1368</v>
      </c>
      <c r="N416" s="0" t="n">
        <v>1011</v>
      </c>
      <c r="O416" s="0" t="s">
        <v>643</v>
      </c>
      <c r="P416" s="0" t="s">
        <v>643</v>
      </c>
      <c r="Q416" s="0" t="n">
        <v>1</v>
      </c>
      <c r="X416" s="0" t="n">
        <v>0.08</v>
      </c>
      <c r="Y416" s="0" t="n">
        <v>0</v>
      </c>
      <c r="Z416" s="0" t="n">
        <v>89.99</v>
      </c>
      <c r="AA416" s="0" t="n">
        <v>10.06</v>
      </c>
      <c r="AB416" s="0" t="n">
        <v>0</v>
      </c>
      <c r="AC416" s="0" t="n">
        <v>0</v>
      </c>
      <c r="AD416" s="0" t="n">
        <v>1</v>
      </c>
      <c r="AE416" s="0" t="n">
        <v>0</v>
      </c>
      <c r="AF416" s="0" t="s">
        <v>154</v>
      </c>
      <c r="AG416" s="0" t="n">
        <v>0.1</v>
      </c>
      <c r="AH416" s="0" t="n">
        <v>2</v>
      </c>
      <c r="AI416" s="0" t="n">
        <v>153006099</v>
      </c>
      <c r="AJ416" s="0" t="n">
        <v>414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462)</f>
        <v>462</v>
      </c>
      <c r="B417" s="0" t="n">
        <v>153006100</v>
      </c>
      <c r="C417" s="0" t="n">
        <v>144267273</v>
      </c>
      <c r="D417" s="0" t="n">
        <v>115066410</v>
      </c>
      <c r="E417" s="0" t="n">
        <v>1</v>
      </c>
      <c r="F417" s="0" t="n">
        <v>1</v>
      </c>
      <c r="G417" s="0" t="n">
        <v>1</v>
      </c>
      <c r="H417" s="0" t="n">
        <v>2</v>
      </c>
      <c r="I417" s="0" t="s">
        <v>724</v>
      </c>
      <c r="J417" s="0" t="s">
        <v>725</v>
      </c>
      <c r="K417" s="0" t="s">
        <v>726</v>
      </c>
      <c r="L417" s="0" t="n">
        <v>1368</v>
      </c>
      <c r="N417" s="0" t="n">
        <v>1011</v>
      </c>
      <c r="O417" s="0" t="s">
        <v>643</v>
      </c>
      <c r="P417" s="0" t="s">
        <v>643</v>
      </c>
      <c r="Q417" s="0" t="n">
        <v>1</v>
      </c>
      <c r="X417" s="0" t="n">
        <v>0.27</v>
      </c>
      <c r="Y417" s="0" t="n">
        <v>0</v>
      </c>
      <c r="Z417" s="0" t="n">
        <v>31.26</v>
      </c>
      <c r="AA417" s="0" t="n">
        <v>13.5</v>
      </c>
      <c r="AB417" s="0" t="n">
        <v>0</v>
      </c>
      <c r="AC417" s="0" t="n">
        <v>0</v>
      </c>
      <c r="AD417" s="0" t="n">
        <v>1</v>
      </c>
      <c r="AE417" s="0" t="n">
        <v>0</v>
      </c>
      <c r="AF417" s="0" t="s">
        <v>154</v>
      </c>
      <c r="AG417" s="0" t="n">
        <v>0.3375</v>
      </c>
      <c r="AH417" s="0" t="n">
        <v>2</v>
      </c>
      <c r="AI417" s="0" t="n">
        <v>153006100</v>
      </c>
      <c r="AJ417" s="0" t="n">
        <v>415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462)</f>
        <v>462</v>
      </c>
      <c r="B418" s="0" t="n">
        <v>153006101</v>
      </c>
      <c r="C418" s="0" t="n">
        <v>144267273</v>
      </c>
      <c r="D418" s="0" t="n">
        <v>115068377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727</v>
      </c>
      <c r="J418" s="0" t="s">
        <v>728</v>
      </c>
      <c r="K418" s="0" t="s">
        <v>729</v>
      </c>
      <c r="L418" s="0" t="n">
        <v>1368</v>
      </c>
      <c r="N418" s="0" t="n">
        <v>1011</v>
      </c>
      <c r="O418" s="0" t="s">
        <v>643</v>
      </c>
      <c r="P418" s="0" t="s">
        <v>643</v>
      </c>
      <c r="Q418" s="0" t="n">
        <v>1</v>
      </c>
      <c r="X418" s="0" t="n">
        <v>1.3</v>
      </c>
      <c r="Y418" s="0" t="n">
        <v>0</v>
      </c>
      <c r="Z418" s="0" t="n">
        <v>12.39</v>
      </c>
      <c r="AA418" s="0" t="n">
        <v>10.06</v>
      </c>
      <c r="AB418" s="0" t="n">
        <v>0</v>
      </c>
      <c r="AC418" s="0" t="n">
        <v>0</v>
      </c>
      <c r="AD418" s="0" t="n">
        <v>1</v>
      </c>
      <c r="AE418" s="0" t="n">
        <v>0</v>
      </c>
      <c r="AF418" s="0" t="s">
        <v>154</v>
      </c>
      <c r="AG418" s="0" t="n">
        <v>1.625</v>
      </c>
      <c r="AH418" s="0" t="n">
        <v>2</v>
      </c>
      <c r="AI418" s="0" t="n">
        <v>153006101</v>
      </c>
      <c r="AJ418" s="0" t="n">
        <v>416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462)</f>
        <v>462</v>
      </c>
      <c r="B419" s="0" t="n">
        <v>153006102</v>
      </c>
      <c r="C419" s="0" t="n">
        <v>144267273</v>
      </c>
      <c r="D419" s="0" t="n">
        <v>115266666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158</v>
      </c>
      <c r="J419" s="0" t="s">
        <v>160</v>
      </c>
      <c r="K419" s="0" t="s">
        <v>159</v>
      </c>
      <c r="L419" s="0" t="n">
        <v>1327</v>
      </c>
      <c r="N419" s="0" t="n">
        <v>1005</v>
      </c>
      <c r="O419" s="0" t="s">
        <v>118</v>
      </c>
      <c r="P419" s="0" t="s">
        <v>118</v>
      </c>
      <c r="Q419" s="0" t="n">
        <v>1</v>
      </c>
      <c r="X419" s="0" t="n">
        <v>100</v>
      </c>
      <c r="Y419" s="0" t="n">
        <v>71.19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100</v>
      </c>
      <c r="AH419" s="0" t="n">
        <v>2</v>
      </c>
      <c r="AI419" s="0" t="n">
        <v>153006102</v>
      </c>
      <c r="AJ419" s="0" t="n">
        <v>417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462)</f>
        <v>462</v>
      </c>
      <c r="B420" s="0" t="n">
        <v>153006103</v>
      </c>
      <c r="C420" s="0" t="n">
        <v>144267273</v>
      </c>
      <c r="D420" s="0" t="n">
        <v>115057134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747</v>
      </c>
      <c r="J420" s="0" t="s">
        <v>761</v>
      </c>
      <c r="K420" s="0" t="s">
        <v>749</v>
      </c>
      <c r="L420" s="0" t="n">
        <v>1346</v>
      </c>
      <c r="N420" s="0" t="n">
        <v>1009</v>
      </c>
      <c r="O420" s="0" t="s">
        <v>133</v>
      </c>
      <c r="P420" s="0" t="s">
        <v>133</v>
      </c>
      <c r="Q420" s="0" t="n">
        <v>1</v>
      </c>
      <c r="X420" s="0" t="n">
        <v>0.5</v>
      </c>
      <c r="Y420" s="0" t="n">
        <v>1.82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0.5</v>
      </c>
      <c r="AH420" s="0" t="n">
        <v>2</v>
      </c>
      <c r="AI420" s="0" t="n">
        <v>153006103</v>
      </c>
      <c r="AJ420" s="0" t="n">
        <v>418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462)</f>
        <v>462</v>
      </c>
      <c r="B421" s="0" t="n">
        <v>153006104</v>
      </c>
      <c r="C421" s="0" t="n">
        <v>144267273</v>
      </c>
      <c r="D421" s="0" t="n">
        <v>115525997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762</v>
      </c>
      <c r="J421" s="0" t="s">
        <v>763</v>
      </c>
      <c r="K421" s="0" t="s">
        <v>764</v>
      </c>
      <c r="L421" s="0" t="n">
        <v>1348</v>
      </c>
      <c r="N421" s="0" t="n">
        <v>1009</v>
      </c>
      <c r="O421" s="0" t="s">
        <v>79</v>
      </c>
      <c r="P421" s="0" t="s">
        <v>79</v>
      </c>
      <c r="Q421" s="0" t="n">
        <v>1000</v>
      </c>
      <c r="X421" s="0" t="n">
        <v>0.375</v>
      </c>
      <c r="Y421" s="0" t="n">
        <v>4316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0.375</v>
      </c>
      <c r="AH421" s="0" t="n">
        <v>2</v>
      </c>
      <c r="AI421" s="0" t="n">
        <v>153006104</v>
      </c>
      <c r="AJ421" s="0" t="n">
        <v>419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462)</f>
        <v>462</v>
      </c>
      <c r="B422" s="0" t="n">
        <v>153006105</v>
      </c>
      <c r="C422" s="0" t="n">
        <v>144267273</v>
      </c>
      <c r="D422" s="0" t="n">
        <v>115507882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765</v>
      </c>
      <c r="J422" s="0" t="s">
        <v>766</v>
      </c>
      <c r="K422" s="0" t="s">
        <v>767</v>
      </c>
      <c r="L422" s="0" t="n">
        <v>1348</v>
      </c>
      <c r="N422" s="0" t="n">
        <v>1009</v>
      </c>
      <c r="O422" s="0" t="s">
        <v>79</v>
      </c>
      <c r="P422" s="0" t="s">
        <v>79</v>
      </c>
      <c r="Q422" s="0" t="n">
        <v>1000</v>
      </c>
      <c r="X422" s="0" t="n">
        <v>0.05</v>
      </c>
      <c r="Y422" s="0" t="n">
        <v>900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0.05</v>
      </c>
      <c r="AH422" s="0" t="n">
        <v>2</v>
      </c>
      <c r="AI422" s="0" t="n">
        <v>153006105</v>
      </c>
      <c r="AJ422" s="0" t="n">
        <v>42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462)</f>
        <v>462</v>
      </c>
      <c r="B423" s="0" t="n">
        <v>153006106</v>
      </c>
      <c r="C423" s="0" t="n">
        <v>144267273</v>
      </c>
      <c r="D423" s="0" t="n">
        <v>115017389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698</v>
      </c>
      <c r="J423" s="0" t="s">
        <v>699</v>
      </c>
      <c r="K423" s="0" t="s">
        <v>700</v>
      </c>
      <c r="L423" s="0" t="n">
        <v>1339</v>
      </c>
      <c r="N423" s="0" t="n">
        <v>1007</v>
      </c>
      <c r="O423" s="0" t="s">
        <v>701</v>
      </c>
      <c r="P423" s="0" t="s">
        <v>701</v>
      </c>
      <c r="Q423" s="0" t="n">
        <v>1</v>
      </c>
      <c r="X423" s="0" t="n">
        <v>0.93</v>
      </c>
      <c r="Y423" s="0" t="n">
        <v>2.44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0.93</v>
      </c>
      <c r="AH423" s="0" t="n">
        <v>2</v>
      </c>
      <c r="AI423" s="0" t="n">
        <v>153006106</v>
      </c>
      <c r="AJ423" s="0" t="n">
        <v>421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497)</f>
        <v>497</v>
      </c>
      <c r="B424" s="0" t="n">
        <v>153022437</v>
      </c>
      <c r="C424" s="0" t="n">
        <v>153022436</v>
      </c>
      <c r="D424" s="0" t="n">
        <v>47856615</v>
      </c>
      <c r="E424" s="0" t="n">
        <v>1</v>
      </c>
      <c r="F424" s="0" t="n">
        <v>1</v>
      </c>
      <c r="G424" s="0" t="n">
        <v>1</v>
      </c>
      <c r="H424" s="0" t="n">
        <v>1</v>
      </c>
      <c r="I424" s="0" t="s">
        <v>1051</v>
      </c>
      <c r="K424" s="0" t="s">
        <v>1052</v>
      </c>
      <c r="L424" s="0" t="n">
        <v>1369</v>
      </c>
      <c r="N424" s="0" t="n">
        <v>1013</v>
      </c>
      <c r="O424" s="0" t="s">
        <v>639</v>
      </c>
      <c r="P424" s="0" t="s">
        <v>639</v>
      </c>
      <c r="Q424" s="0" t="n">
        <v>1</v>
      </c>
      <c r="X424" s="0" t="n">
        <v>94.4</v>
      </c>
      <c r="Y424" s="0" t="n">
        <v>0</v>
      </c>
      <c r="Z424" s="0" t="n">
        <v>0</v>
      </c>
      <c r="AA424" s="0" t="n">
        <v>0</v>
      </c>
      <c r="AB424" s="0" t="n">
        <v>9.92</v>
      </c>
      <c r="AC424" s="0" t="n">
        <v>0</v>
      </c>
      <c r="AD424" s="0" t="n">
        <v>1</v>
      </c>
      <c r="AE424" s="0" t="n">
        <v>1</v>
      </c>
      <c r="AF424" s="0" t="s">
        <v>449</v>
      </c>
      <c r="AG424" s="0" t="n">
        <v>28.32</v>
      </c>
      <c r="AH424" s="0" t="n">
        <v>2</v>
      </c>
      <c r="AI424" s="0" t="n">
        <v>153022437</v>
      </c>
      <c r="AJ424" s="0" t="n">
        <v>422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497)</f>
        <v>497</v>
      </c>
      <c r="B425" s="0" t="n">
        <v>153022438</v>
      </c>
      <c r="C425" s="0" t="n">
        <v>153022436</v>
      </c>
      <c r="D425" s="0" t="n">
        <v>121548</v>
      </c>
      <c r="E425" s="0" t="n">
        <v>1</v>
      </c>
      <c r="F425" s="0" t="n">
        <v>1</v>
      </c>
      <c r="G425" s="0" t="n">
        <v>1</v>
      </c>
      <c r="H425" s="0" t="n">
        <v>1</v>
      </c>
      <c r="I425" s="0" t="s">
        <v>62</v>
      </c>
      <c r="K425" s="0" t="s">
        <v>719</v>
      </c>
      <c r="L425" s="0" t="n">
        <v>608254</v>
      </c>
      <c r="N425" s="0" t="n">
        <v>1013</v>
      </c>
      <c r="O425" s="0" t="s">
        <v>720</v>
      </c>
      <c r="P425" s="0" t="s">
        <v>720</v>
      </c>
      <c r="Q425" s="0" t="n">
        <v>1</v>
      </c>
      <c r="X425" s="0" t="n">
        <v>0.2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2</v>
      </c>
      <c r="AF425" s="0" t="s">
        <v>449</v>
      </c>
      <c r="AG425" s="0" t="n">
        <v>0.06</v>
      </c>
      <c r="AH425" s="0" t="n">
        <v>2</v>
      </c>
      <c r="AI425" s="0" t="n">
        <v>153022438</v>
      </c>
      <c r="AJ425" s="0" t="n">
        <v>423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497)</f>
        <v>497</v>
      </c>
      <c r="B426" s="0" t="n">
        <v>153022439</v>
      </c>
      <c r="C426" s="0" t="n">
        <v>153022436</v>
      </c>
      <c r="D426" s="0" t="n">
        <v>115070876</v>
      </c>
      <c r="E426" s="0" t="n">
        <v>1</v>
      </c>
      <c r="F426" s="0" t="n">
        <v>1</v>
      </c>
      <c r="G426" s="0" t="n">
        <v>1</v>
      </c>
      <c r="H426" s="0" t="n">
        <v>2</v>
      </c>
      <c r="I426" s="0" t="s">
        <v>872</v>
      </c>
      <c r="J426" s="0" t="s">
        <v>1053</v>
      </c>
      <c r="K426" s="0" t="s">
        <v>1054</v>
      </c>
      <c r="L426" s="0" t="n">
        <v>1368</v>
      </c>
      <c r="N426" s="0" t="n">
        <v>1011</v>
      </c>
      <c r="O426" s="0" t="s">
        <v>643</v>
      </c>
      <c r="P426" s="0" t="s">
        <v>643</v>
      </c>
      <c r="Q426" s="0" t="n">
        <v>1</v>
      </c>
      <c r="X426" s="0" t="n">
        <v>0.2</v>
      </c>
      <c r="Y426" s="0" t="n">
        <v>0</v>
      </c>
      <c r="Z426" s="0" t="n">
        <v>134.65</v>
      </c>
      <c r="AA426" s="0" t="n">
        <v>13.5</v>
      </c>
      <c r="AB426" s="0" t="n">
        <v>0</v>
      </c>
      <c r="AC426" s="0" t="n">
        <v>0</v>
      </c>
      <c r="AD426" s="0" t="n">
        <v>1</v>
      </c>
      <c r="AE426" s="0" t="n">
        <v>0</v>
      </c>
      <c r="AF426" s="0" t="s">
        <v>449</v>
      </c>
      <c r="AG426" s="0" t="n">
        <v>0.06</v>
      </c>
      <c r="AH426" s="0" t="n">
        <v>2</v>
      </c>
      <c r="AI426" s="0" t="n">
        <v>153022439</v>
      </c>
      <c r="AJ426" s="0" t="n">
        <v>424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497)</f>
        <v>497</v>
      </c>
      <c r="B427" s="0" t="n">
        <v>153022440</v>
      </c>
      <c r="C427" s="0" t="n">
        <v>153022436</v>
      </c>
      <c r="D427" s="0" t="n">
        <v>115016508</v>
      </c>
      <c r="E427" s="0" t="n">
        <v>1</v>
      </c>
      <c r="F427" s="0" t="n">
        <v>1</v>
      </c>
      <c r="G427" s="0" t="n">
        <v>1</v>
      </c>
      <c r="H427" s="0" t="n">
        <v>2</v>
      </c>
      <c r="I427" s="0" t="s">
        <v>744</v>
      </c>
      <c r="J427" s="0" t="s">
        <v>770</v>
      </c>
      <c r="K427" s="0" t="s">
        <v>746</v>
      </c>
      <c r="L427" s="0" t="n">
        <v>1368</v>
      </c>
      <c r="N427" s="0" t="n">
        <v>1011</v>
      </c>
      <c r="O427" s="0" t="s">
        <v>643</v>
      </c>
      <c r="P427" s="0" t="s">
        <v>643</v>
      </c>
      <c r="Q427" s="0" t="n">
        <v>1</v>
      </c>
      <c r="X427" s="0" t="n">
        <v>0.2</v>
      </c>
      <c r="Y427" s="0" t="n">
        <v>0</v>
      </c>
      <c r="Z427" s="0" t="n">
        <v>87.17</v>
      </c>
      <c r="AA427" s="0" t="n">
        <v>11.6</v>
      </c>
      <c r="AB427" s="0" t="n">
        <v>0</v>
      </c>
      <c r="AC427" s="0" t="n">
        <v>0</v>
      </c>
      <c r="AD427" s="0" t="n">
        <v>1</v>
      </c>
      <c r="AE427" s="0" t="n">
        <v>0</v>
      </c>
      <c r="AF427" s="0" t="s">
        <v>449</v>
      </c>
      <c r="AG427" s="0" t="n">
        <v>0.06</v>
      </c>
      <c r="AH427" s="0" t="n">
        <v>2</v>
      </c>
      <c r="AI427" s="0" t="n">
        <v>153022440</v>
      </c>
      <c r="AJ427" s="0" t="n">
        <v>425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497)</f>
        <v>497</v>
      </c>
      <c r="B428" s="0" t="n">
        <v>153022441</v>
      </c>
      <c r="C428" s="0" t="n">
        <v>153022436</v>
      </c>
      <c r="D428" s="0" t="n">
        <v>115112990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1055</v>
      </c>
      <c r="J428" s="0" t="s">
        <v>1056</v>
      </c>
      <c r="K428" s="0" t="s">
        <v>1057</v>
      </c>
      <c r="L428" s="0" t="n">
        <v>1355</v>
      </c>
      <c r="N428" s="0" t="n">
        <v>1010</v>
      </c>
      <c r="O428" s="0" t="s">
        <v>338</v>
      </c>
      <c r="P428" s="0" t="s">
        <v>338</v>
      </c>
      <c r="Q428" s="0" t="n">
        <v>100</v>
      </c>
      <c r="X428" s="0" t="n">
        <v>1.02</v>
      </c>
      <c r="Y428" s="0" t="n">
        <v>10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F428" s="0" t="s">
        <v>448</v>
      </c>
      <c r="AG428" s="0" t="n">
        <v>0</v>
      </c>
      <c r="AH428" s="0" t="n">
        <v>2</v>
      </c>
      <c r="AI428" s="0" t="n">
        <v>153022441</v>
      </c>
      <c r="AJ428" s="0" t="n">
        <v>426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497)</f>
        <v>497</v>
      </c>
      <c r="B429" s="0" t="n">
        <v>153022442</v>
      </c>
      <c r="C429" s="0" t="n">
        <v>153022436</v>
      </c>
      <c r="D429" s="0" t="n">
        <v>115274035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933</v>
      </c>
      <c r="J429" s="0" t="s">
        <v>942</v>
      </c>
      <c r="K429" s="0" t="s">
        <v>943</v>
      </c>
      <c r="L429" s="0" t="n">
        <v>1374</v>
      </c>
      <c r="N429" s="0" t="n">
        <v>1013</v>
      </c>
      <c r="O429" s="0" t="s">
        <v>944</v>
      </c>
      <c r="P429" s="0" t="s">
        <v>944</v>
      </c>
      <c r="Q429" s="0" t="n">
        <v>1</v>
      </c>
      <c r="X429" s="0" t="n">
        <v>18.73</v>
      </c>
      <c r="Y429" s="0" t="n">
        <v>1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F429" s="0" t="s">
        <v>448</v>
      </c>
      <c r="AG429" s="0" t="n">
        <v>0</v>
      </c>
      <c r="AH429" s="0" t="n">
        <v>2</v>
      </c>
      <c r="AI429" s="0" t="n">
        <v>153022442</v>
      </c>
      <c r="AJ429" s="0" t="n">
        <v>427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498)</f>
        <v>498</v>
      </c>
      <c r="B430" s="0" t="n">
        <v>153022450</v>
      </c>
      <c r="C430" s="0" t="n">
        <v>153022443</v>
      </c>
      <c r="D430" s="0" t="n">
        <v>47856615</v>
      </c>
      <c r="E430" s="0" t="n">
        <v>1</v>
      </c>
      <c r="F430" s="0" t="n">
        <v>1</v>
      </c>
      <c r="G430" s="0" t="n">
        <v>1</v>
      </c>
      <c r="H430" s="0" t="n">
        <v>1</v>
      </c>
      <c r="I430" s="0" t="s">
        <v>1051</v>
      </c>
      <c r="K430" s="0" t="s">
        <v>1052</v>
      </c>
      <c r="L430" s="0" t="n">
        <v>1369</v>
      </c>
      <c r="N430" s="0" t="n">
        <v>1013</v>
      </c>
      <c r="O430" s="0" t="s">
        <v>639</v>
      </c>
      <c r="P430" s="0" t="s">
        <v>639</v>
      </c>
      <c r="Q430" s="0" t="n">
        <v>1</v>
      </c>
      <c r="X430" s="0" t="n">
        <v>94.4</v>
      </c>
      <c r="Y430" s="0" t="n">
        <v>0</v>
      </c>
      <c r="Z430" s="0" t="n">
        <v>0</v>
      </c>
      <c r="AA430" s="0" t="n">
        <v>0</v>
      </c>
      <c r="AB430" s="0" t="n">
        <v>9.92</v>
      </c>
      <c r="AC430" s="0" t="n">
        <v>0</v>
      </c>
      <c r="AD430" s="0" t="n">
        <v>1</v>
      </c>
      <c r="AE430" s="0" t="n">
        <v>1</v>
      </c>
      <c r="AG430" s="0" t="n">
        <v>94.4</v>
      </c>
      <c r="AH430" s="0" t="n">
        <v>2</v>
      </c>
      <c r="AI430" s="0" t="n">
        <v>153022444</v>
      </c>
      <c r="AJ430" s="0" t="n">
        <v>428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498)</f>
        <v>498</v>
      </c>
      <c r="B431" s="0" t="n">
        <v>153022451</v>
      </c>
      <c r="C431" s="0" t="n">
        <v>153022443</v>
      </c>
      <c r="D431" s="0" t="n">
        <v>121548</v>
      </c>
      <c r="E431" s="0" t="n">
        <v>1</v>
      </c>
      <c r="F431" s="0" t="n">
        <v>1</v>
      </c>
      <c r="G431" s="0" t="n">
        <v>1</v>
      </c>
      <c r="H431" s="0" t="n">
        <v>1</v>
      </c>
      <c r="I431" s="0" t="s">
        <v>62</v>
      </c>
      <c r="K431" s="0" t="s">
        <v>719</v>
      </c>
      <c r="L431" s="0" t="n">
        <v>608254</v>
      </c>
      <c r="N431" s="0" t="n">
        <v>1013</v>
      </c>
      <c r="O431" s="0" t="s">
        <v>720</v>
      </c>
      <c r="P431" s="0" t="s">
        <v>720</v>
      </c>
      <c r="Q431" s="0" t="n">
        <v>1</v>
      </c>
      <c r="X431" s="0" t="n">
        <v>0.2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2</v>
      </c>
      <c r="AG431" s="0" t="n">
        <v>0.2</v>
      </c>
      <c r="AH431" s="0" t="n">
        <v>2</v>
      </c>
      <c r="AI431" s="0" t="n">
        <v>153022445</v>
      </c>
      <c r="AJ431" s="0" t="n">
        <v>429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498)</f>
        <v>498</v>
      </c>
      <c r="B432" s="0" t="n">
        <v>153022452</v>
      </c>
      <c r="C432" s="0" t="n">
        <v>153022443</v>
      </c>
      <c r="D432" s="0" t="n">
        <v>115070876</v>
      </c>
      <c r="E432" s="0" t="n">
        <v>1</v>
      </c>
      <c r="F432" s="0" t="n">
        <v>1</v>
      </c>
      <c r="G432" s="0" t="n">
        <v>1</v>
      </c>
      <c r="H432" s="0" t="n">
        <v>2</v>
      </c>
      <c r="I432" s="0" t="s">
        <v>872</v>
      </c>
      <c r="J432" s="0" t="s">
        <v>1053</v>
      </c>
      <c r="K432" s="0" t="s">
        <v>1054</v>
      </c>
      <c r="L432" s="0" t="n">
        <v>1368</v>
      </c>
      <c r="N432" s="0" t="n">
        <v>1011</v>
      </c>
      <c r="O432" s="0" t="s">
        <v>643</v>
      </c>
      <c r="P432" s="0" t="s">
        <v>643</v>
      </c>
      <c r="Q432" s="0" t="n">
        <v>1</v>
      </c>
      <c r="X432" s="0" t="n">
        <v>0.2</v>
      </c>
      <c r="Y432" s="0" t="n">
        <v>0</v>
      </c>
      <c r="Z432" s="0" t="n">
        <v>134.65</v>
      </c>
      <c r="AA432" s="0" t="n">
        <v>13.5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0.2</v>
      </c>
      <c r="AH432" s="0" t="n">
        <v>2</v>
      </c>
      <c r="AI432" s="0" t="n">
        <v>153022446</v>
      </c>
      <c r="AJ432" s="0" t="n">
        <v>43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498)</f>
        <v>498</v>
      </c>
      <c r="B433" s="0" t="n">
        <v>153022453</v>
      </c>
      <c r="C433" s="0" t="n">
        <v>153022443</v>
      </c>
      <c r="D433" s="0" t="n">
        <v>115016508</v>
      </c>
      <c r="E433" s="0" t="n">
        <v>1</v>
      </c>
      <c r="F433" s="0" t="n">
        <v>1</v>
      </c>
      <c r="G433" s="0" t="n">
        <v>1</v>
      </c>
      <c r="H433" s="0" t="n">
        <v>2</v>
      </c>
      <c r="I433" s="0" t="s">
        <v>744</v>
      </c>
      <c r="J433" s="0" t="s">
        <v>770</v>
      </c>
      <c r="K433" s="0" t="s">
        <v>746</v>
      </c>
      <c r="L433" s="0" t="n">
        <v>1368</v>
      </c>
      <c r="N433" s="0" t="n">
        <v>1011</v>
      </c>
      <c r="O433" s="0" t="s">
        <v>643</v>
      </c>
      <c r="P433" s="0" t="s">
        <v>643</v>
      </c>
      <c r="Q433" s="0" t="n">
        <v>1</v>
      </c>
      <c r="X433" s="0" t="n">
        <v>0.2</v>
      </c>
      <c r="Y433" s="0" t="n">
        <v>0</v>
      </c>
      <c r="Z433" s="0" t="n">
        <v>87.17</v>
      </c>
      <c r="AA433" s="0" t="n">
        <v>11.6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0.2</v>
      </c>
      <c r="AH433" s="0" t="n">
        <v>2</v>
      </c>
      <c r="AI433" s="0" t="n">
        <v>153022447</v>
      </c>
      <c r="AJ433" s="0" t="n">
        <v>431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498)</f>
        <v>498</v>
      </c>
      <c r="B434" s="0" t="n">
        <v>153022454</v>
      </c>
      <c r="C434" s="0" t="n">
        <v>153022443</v>
      </c>
      <c r="D434" s="0" t="n">
        <v>115112990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1055</v>
      </c>
      <c r="J434" s="0" t="s">
        <v>1056</v>
      </c>
      <c r="K434" s="0" t="s">
        <v>1057</v>
      </c>
      <c r="L434" s="0" t="n">
        <v>1355</v>
      </c>
      <c r="N434" s="0" t="n">
        <v>1010</v>
      </c>
      <c r="O434" s="0" t="s">
        <v>338</v>
      </c>
      <c r="P434" s="0" t="s">
        <v>338</v>
      </c>
      <c r="Q434" s="0" t="n">
        <v>100</v>
      </c>
      <c r="X434" s="0" t="n">
        <v>1.02</v>
      </c>
      <c r="Y434" s="0" t="n">
        <v>10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1.02</v>
      </c>
      <c r="AH434" s="0" t="n">
        <v>2</v>
      </c>
      <c r="AI434" s="0" t="n">
        <v>153022448</v>
      </c>
      <c r="AJ434" s="0" t="n">
        <v>432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498)</f>
        <v>498</v>
      </c>
      <c r="B435" s="0" t="n">
        <v>153022455</v>
      </c>
      <c r="C435" s="0" t="n">
        <v>153022443</v>
      </c>
      <c r="D435" s="0" t="n">
        <v>115274035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933</v>
      </c>
      <c r="J435" s="0" t="s">
        <v>942</v>
      </c>
      <c r="K435" s="0" t="s">
        <v>943</v>
      </c>
      <c r="L435" s="0" t="n">
        <v>1374</v>
      </c>
      <c r="N435" s="0" t="n">
        <v>1013</v>
      </c>
      <c r="O435" s="0" t="s">
        <v>944</v>
      </c>
      <c r="P435" s="0" t="s">
        <v>944</v>
      </c>
      <c r="Q435" s="0" t="n">
        <v>1</v>
      </c>
      <c r="X435" s="0" t="n">
        <v>18.73</v>
      </c>
      <c r="Y435" s="0" t="n">
        <v>1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18.73</v>
      </c>
      <c r="AH435" s="0" t="n">
        <v>2</v>
      </c>
      <c r="AI435" s="0" t="n">
        <v>153022449</v>
      </c>
      <c r="AJ435" s="0" t="n">
        <v>435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501)</f>
        <v>501</v>
      </c>
      <c r="B436" s="0" t="n">
        <v>153006107</v>
      </c>
      <c r="C436" s="0" t="n">
        <v>144268598</v>
      </c>
      <c r="D436" s="0" t="n">
        <v>47841090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637</v>
      </c>
      <c r="K436" s="0" t="s">
        <v>638</v>
      </c>
      <c r="L436" s="0" t="n">
        <v>1369</v>
      </c>
      <c r="N436" s="0" t="n">
        <v>1013</v>
      </c>
      <c r="O436" s="0" t="s">
        <v>639</v>
      </c>
      <c r="P436" s="0" t="s">
        <v>639</v>
      </c>
      <c r="Q436" s="0" t="n">
        <v>1</v>
      </c>
      <c r="X436" s="0" t="n">
        <v>24.1</v>
      </c>
      <c r="Y436" s="0" t="n">
        <v>0</v>
      </c>
      <c r="Z436" s="0" t="n">
        <v>0</v>
      </c>
      <c r="AA436" s="0" t="n">
        <v>0</v>
      </c>
      <c r="AB436" s="0" t="n">
        <v>9.07</v>
      </c>
      <c r="AC436" s="0" t="n">
        <v>0</v>
      </c>
      <c r="AD436" s="0" t="n">
        <v>1</v>
      </c>
      <c r="AE436" s="0" t="n">
        <v>1</v>
      </c>
      <c r="AG436" s="0" t="n">
        <v>24.1</v>
      </c>
      <c r="AH436" s="0" t="n">
        <v>2</v>
      </c>
      <c r="AI436" s="0" t="n">
        <v>153006107</v>
      </c>
      <c r="AJ436" s="0" t="n">
        <v>436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501)</f>
        <v>501</v>
      </c>
      <c r="B437" s="0" t="n">
        <v>153006108</v>
      </c>
      <c r="C437" s="0" t="n">
        <v>144268598</v>
      </c>
      <c r="D437" s="0" t="n">
        <v>115570348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357</v>
      </c>
      <c r="J437" s="0" t="s">
        <v>360</v>
      </c>
      <c r="K437" s="0" t="s">
        <v>358</v>
      </c>
      <c r="L437" s="0" t="n">
        <v>1358</v>
      </c>
      <c r="N437" s="0" t="n">
        <v>1010</v>
      </c>
      <c r="O437" s="0" t="s">
        <v>359</v>
      </c>
      <c r="P437" s="0" t="s">
        <v>359</v>
      </c>
      <c r="Q437" s="0" t="n">
        <v>10</v>
      </c>
      <c r="X437" s="0" t="n">
        <v>10</v>
      </c>
      <c r="Y437" s="0" t="n">
        <v>62.2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10</v>
      </c>
      <c r="AH437" s="0" t="n">
        <v>2</v>
      </c>
      <c r="AI437" s="0" t="n">
        <v>153006108</v>
      </c>
      <c r="AJ437" s="0" t="n">
        <v>437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502)</f>
        <v>502</v>
      </c>
      <c r="B438" s="0" t="n">
        <v>144268632</v>
      </c>
      <c r="C438" s="0" t="n">
        <v>144268615</v>
      </c>
      <c r="D438" s="0" t="n">
        <v>47855723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870</v>
      </c>
      <c r="K438" s="0" t="s">
        <v>871</v>
      </c>
      <c r="L438" s="0" t="n">
        <v>1369</v>
      </c>
      <c r="N438" s="0" t="n">
        <v>1013</v>
      </c>
      <c r="O438" s="0" t="s">
        <v>639</v>
      </c>
      <c r="P438" s="0" t="s">
        <v>639</v>
      </c>
      <c r="Q438" s="0" t="n">
        <v>1</v>
      </c>
      <c r="X438" s="0" t="n">
        <v>27.3</v>
      </c>
      <c r="Y438" s="0" t="n">
        <v>0</v>
      </c>
      <c r="Z438" s="0" t="n">
        <v>0</v>
      </c>
      <c r="AA438" s="0" t="n">
        <v>0</v>
      </c>
      <c r="AB438" s="0" t="n">
        <v>9.4</v>
      </c>
      <c r="AC438" s="0" t="n">
        <v>0</v>
      </c>
      <c r="AD438" s="0" t="n">
        <v>1</v>
      </c>
      <c r="AE438" s="0" t="n">
        <v>1</v>
      </c>
      <c r="AF438" s="0" t="s">
        <v>58</v>
      </c>
      <c r="AG438" s="0" t="n">
        <v>8.19</v>
      </c>
      <c r="AH438" s="0" t="n">
        <v>2</v>
      </c>
      <c r="AI438" s="0" t="n">
        <v>144268616</v>
      </c>
      <c r="AJ438" s="0" t="n">
        <v>438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502)</f>
        <v>502</v>
      </c>
      <c r="B439" s="0" t="n">
        <v>144268633</v>
      </c>
      <c r="C439" s="0" t="n">
        <v>144268615</v>
      </c>
      <c r="D439" s="0" t="n">
        <v>121548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62</v>
      </c>
      <c r="K439" s="0" t="s">
        <v>719</v>
      </c>
      <c r="L439" s="0" t="n">
        <v>1369</v>
      </c>
      <c r="N439" s="0" t="n">
        <v>1013</v>
      </c>
      <c r="O439" s="0" t="s">
        <v>639</v>
      </c>
      <c r="P439" s="0" t="s">
        <v>639</v>
      </c>
      <c r="Q439" s="0" t="n">
        <v>1</v>
      </c>
      <c r="X439" s="0" t="n">
        <v>0.33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2</v>
      </c>
      <c r="AF439" s="0" t="s">
        <v>58</v>
      </c>
      <c r="AG439" s="0" t="n">
        <v>0.099</v>
      </c>
      <c r="AH439" s="0" t="n">
        <v>2</v>
      </c>
      <c r="AI439" s="0" t="n">
        <v>144268617</v>
      </c>
      <c r="AJ439" s="0" t="n">
        <v>439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502)</f>
        <v>502</v>
      </c>
      <c r="B440" s="0" t="n">
        <v>144268634</v>
      </c>
      <c r="C440" s="0" t="n">
        <v>144268615</v>
      </c>
      <c r="D440" s="0" t="n">
        <v>47855728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872</v>
      </c>
      <c r="J440" s="0" t="s">
        <v>873</v>
      </c>
      <c r="K440" s="0" t="s">
        <v>1054</v>
      </c>
      <c r="L440" s="0" t="n">
        <v>1368</v>
      </c>
      <c r="N440" s="0" t="n">
        <v>1011</v>
      </c>
      <c r="O440" s="0" t="s">
        <v>643</v>
      </c>
      <c r="P440" s="0" t="s">
        <v>643</v>
      </c>
      <c r="Q440" s="0" t="n">
        <v>1</v>
      </c>
      <c r="X440" s="0" t="n">
        <v>0.33</v>
      </c>
      <c r="Y440" s="0" t="n">
        <v>0</v>
      </c>
      <c r="Z440" s="0" t="n">
        <v>134.65</v>
      </c>
      <c r="AA440" s="0" t="n">
        <v>13.5</v>
      </c>
      <c r="AB440" s="0" t="n">
        <v>0</v>
      </c>
      <c r="AC440" s="0" t="n">
        <v>0</v>
      </c>
      <c r="AD440" s="0" t="n">
        <v>1</v>
      </c>
      <c r="AE440" s="0" t="n">
        <v>0</v>
      </c>
      <c r="AF440" s="0" t="s">
        <v>58</v>
      </c>
      <c r="AG440" s="0" t="n">
        <v>0.099</v>
      </c>
      <c r="AH440" s="0" t="n">
        <v>2</v>
      </c>
      <c r="AI440" s="0" t="n">
        <v>144268618</v>
      </c>
      <c r="AJ440" s="0" t="n">
        <v>44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502)</f>
        <v>502</v>
      </c>
      <c r="B441" s="0" t="n">
        <v>144268635</v>
      </c>
      <c r="C441" s="0" t="n">
        <v>144268615</v>
      </c>
      <c r="D441" s="0" t="n">
        <v>47841924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836</v>
      </c>
      <c r="J441" s="0" t="s">
        <v>880</v>
      </c>
      <c r="K441" s="0" t="s">
        <v>838</v>
      </c>
      <c r="L441" s="0" t="n">
        <v>1368</v>
      </c>
      <c r="N441" s="0" t="n">
        <v>1011</v>
      </c>
      <c r="O441" s="0" t="s">
        <v>643</v>
      </c>
      <c r="P441" s="0" t="s">
        <v>643</v>
      </c>
      <c r="Q441" s="0" t="n">
        <v>1</v>
      </c>
      <c r="X441" s="0" t="n">
        <v>2.7</v>
      </c>
      <c r="Y441" s="0" t="n">
        <v>0</v>
      </c>
      <c r="Z441" s="0" t="n">
        <v>8.1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F441" s="0" t="s">
        <v>58</v>
      </c>
      <c r="AG441" s="0" t="n">
        <v>0.81</v>
      </c>
      <c r="AH441" s="0" t="n">
        <v>2</v>
      </c>
      <c r="AI441" s="0" t="n">
        <v>144268619</v>
      </c>
      <c r="AJ441" s="0" t="n">
        <v>441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502)</f>
        <v>502</v>
      </c>
      <c r="B442" s="0" t="n">
        <v>144268636</v>
      </c>
      <c r="C442" s="0" t="n">
        <v>144268615</v>
      </c>
      <c r="D442" s="0" t="n">
        <v>47841848</v>
      </c>
      <c r="E442" s="0" t="n">
        <v>1</v>
      </c>
      <c r="F442" s="0" t="n">
        <v>1</v>
      </c>
      <c r="G442" s="0" t="n">
        <v>1</v>
      </c>
      <c r="H442" s="0" t="n">
        <v>2</v>
      </c>
      <c r="I442" s="0" t="s">
        <v>647</v>
      </c>
      <c r="J442" s="0" t="s">
        <v>882</v>
      </c>
      <c r="K442" s="0" t="s">
        <v>649</v>
      </c>
      <c r="L442" s="0" t="n">
        <v>1368</v>
      </c>
      <c r="N442" s="0" t="n">
        <v>1011</v>
      </c>
      <c r="O442" s="0" t="s">
        <v>643</v>
      </c>
      <c r="P442" s="0" t="s">
        <v>643</v>
      </c>
      <c r="Q442" s="0" t="n">
        <v>1</v>
      </c>
      <c r="X442" s="0" t="n">
        <v>5.26</v>
      </c>
      <c r="Y442" s="0" t="n">
        <v>0</v>
      </c>
      <c r="Z442" s="0" t="n">
        <v>2.08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F442" s="0" t="s">
        <v>58</v>
      </c>
      <c r="AG442" s="0" t="n">
        <v>1.578</v>
      </c>
      <c r="AH442" s="0" t="n">
        <v>2</v>
      </c>
      <c r="AI442" s="0" t="n">
        <v>144268620</v>
      </c>
      <c r="AJ442" s="0" t="n">
        <v>442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502)</f>
        <v>502</v>
      </c>
      <c r="B443" s="0" t="n">
        <v>144268637</v>
      </c>
      <c r="C443" s="0" t="n">
        <v>144268615</v>
      </c>
      <c r="D443" s="0" t="n">
        <v>47861460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884</v>
      </c>
      <c r="J443" s="0" t="s">
        <v>885</v>
      </c>
      <c r="K443" s="0" t="s">
        <v>1058</v>
      </c>
      <c r="L443" s="0" t="n">
        <v>1368</v>
      </c>
      <c r="N443" s="0" t="n">
        <v>1011</v>
      </c>
      <c r="O443" s="0" t="s">
        <v>643</v>
      </c>
      <c r="P443" s="0" t="s">
        <v>643</v>
      </c>
      <c r="Q443" s="0" t="n">
        <v>1</v>
      </c>
      <c r="X443" s="0" t="n">
        <v>0.33</v>
      </c>
      <c r="Y443" s="0" t="n">
        <v>0</v>
      </c>
      <c r="Z443" s="0" t="n">
        <v>107.3</v>
      </c>
      <c r="AA443" s="0" t="n">
        <v>11.6</v>
      </c>
      <c r="AB443" s="0" t="n">
        <v>0</v>
      </c>
      <c r="AC443" s="0" t="n">
        <v>0</v>
      </c>
      <c r="AD443" s="0" t="n">
        <v>1</v>
      </c>
      <c r="AE443" s="0" t="n">
        <v>0</v>
      </c>
      <c r="AF443" s="0" t="s">
        <v>58</v>
      </c>
      <c r="AG443" s="0" t="n">
        <v>0.099</v>
      </c>
      <c r="AH443" s="0" t="n">
        <v>2</v>
      </c>
      <c r="AI443" s="0" t="n">
        <v>144268621</v>
      </c>
      <c r="AJ443" s="0" t="n">
        <v>443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502)</f>
        <v>502</v>
      </c>
      <c r="B444" s="0" t="n">
        <v>144268638</v>
      </c>
      <c r="C444" s="0" t="n">
        <v>144268615</v>
      </c>
      <c r="D444" s="0" t="n">
        <v>47869037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1059</v>
      </c>
      <c r="J444" s="0" t="s">
        <v>1060</v>
      </c>
      <c r="K444" s="0" t="s">
        <v>1061</v>
      </c>
      <c r="L444" s="0" t="n">
        <v>1348</v>
      </c>
      <c r="N444" s="0" t="n">
        <v>1009</v>
      </c>
      <c r="O444" s="0" t="s">
        <v>79</v>
      </c>
      <c r="P444" s="0" t="s">
        <v>79</v>
      </c>
      <c r="Q444" s="0" t="n">
        <v>1000</v>
      </c>
      <c r="X444" s="0" t="n">
        <v>0.0021</v>
      </c>
      <c r="Y444" s="0" t="n">
        <v>12242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0</v>
      </c>
      <c r="AF444" s="0" t="s">
        <v>57</v>
      </c>
      <c r="AG444" s="0" t="n">
        <v>0</v>
      </c>
      <c r="AH444" s="0" t="n">
        <v>2</v>
      </c>
      <c r="AI444" s="0" t="n">
        <v>144268622</v>
      </c>
      <c r="AJ444" s="0" t="n">
        <v>444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502)</f>
        <v>502</v>
      </c>
      <c r="B445" s="0" t="n">
        <v>144268639</v>
      </c>
      <c r="C445" s="0" t="n">
        <v>144268615</v>
      </c>
      <c r="D445" s="0" t="n">
        <v>48013505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890</v>
      </c>
      <c r="J445" s="0" t="s">
        <v>1062</v>
      </c>
      <c r="K445" s="0" t="s">
        <v>892</v>
      </c>
      <c r="L445" s="0" t="n">
        <v>1358</v>
      </c>
      <c r="N445" s="0" t="n">
        <v>1010</v>
      </c>
      <c r="O445" s="0" t="s">
        <v>359</v>
      </c>
      <c r="P445" s="0" t="s">
        <v>359</v>
      </c>
      <c r="Q445" s="0" t="n">
        <v>10</v>
      </c>
      <c r="X445" s="0" t="n">
        <v>13.4</v>
      </c>
      <c r="Y445" s="0" t="n">
        <v>23.4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0</v>
      </c>
      <c r="AF445" s="0" t="s">
        <v>57</v>
      </c>
      <c r="AG445" s="0" t="n">
        <v>0</v>
      </c>
      <c r="AH445" s="0" t="n">
        <v>2</v>
      </c>
      <c r="AI445" s="0" t="n">
        <v>144268623</v>
      </c>
      <c r="AJ445" s="0" t="n">
        <v>445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502)</f>
        <v>502</v>
      </c>
      <c r="B446" s="0" t="n">
        <v>144268640</v>
      </c>
      <c r="C446" s="0" t="n">
        <v>144268615</v>
      </c>
      <c r="D446" s="0" t="n">
        <v>48012222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896</v>
      </c>
      <c r="J446" s="0" t="s">
        <v>1063</v>
      </c>
      <c r="K446" s="0" t="s">
        <v>898</v>
      </c>
      <c r="L446" s="0" t="n">
        <v>1346</v>
      </c>
      <c r="N446" s="0" t="n">
        <v>1009</v>
      </c>
      <c r="O446" s="0" t="s">
        <v>133</v>
      </c>
      <c r="P446" s="0" t="s">
        <v>133</v>
      </c>
      <c r="Q446" s="0" t="n">
        <v>1</v>
      </c>
      <c r="X446" s="0" t="n">
        <v>0.96</v>
      </c>
      <c r="Y446" s="0" t="n">
        <v>10.57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0</v>
      </c>
      <c r="AF446" s="0" t="s">
        <v>57</v>
      </c>
      <c r="AG446" s="0" t="n">
        <v>0</v>
      </c>
      <c r="AH446" s="0" t="n">
        <v>2</v>
      </c>
      <c r="AI446" s="0" t="n">
        <v>144268624</v>
      </c>
      <c r="AJ446" s="0" t="n">
        <v>446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502)</f>
        <v>502</v>
      </c>
      <c r="B447" s="0" t="n">
        <v>144268641</v>
      </c>
      <c r="C447" s="0" t="n">
        <v>144268615</v>
      </c>
      <c r="D447" s="0" t="n">
        <v>48013506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905</v>
      </c>
      <c r="J447" s="0" t="s">
        <v>1064</v>
      </c>
      <c r="K447" s="0" t="s">
        <v>907</v>
      </c>
      <c r="L447" s="0" t="n">
        <v>1358</v>
      </c>
      <c r="N447" s="0" t="n">
        <v>1010</v>
      </c>
      <c r="O447" s="0" t="s">
        <v>359</v>
      </c>
      <c r="P447" s="0" t="s">
        <v>359</v>
      </c>
      <c r="Q447" s="0" t="n">
        <v>10</v>
      </c>
      <c r="X447" s="0" t="n">
        <v>13.4</v>
      </c>
      <c r="Y447" s="0" t="n">
        <v>26.4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F447" s="0" t="s">
        <v>57</v>
      </c>
      <c r="AG447" s="0" t="n">
        <v>0</v>
      </c>
      <c r="AH447" s="0" t="n">
        <v>2</v>
      </c>
      <c r="AI447" s="0" t="n">
        <v>144268625</v>
      </c>
      <c r="AJ447" s="0" t="n">
        <v>447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502)</f>
        <v>502</v>
      </c>
      <c r="B448" s="0" t="n">
        <v>144268642</v>
      </c>
      <c r="C448" s="0" t="n">
        <v>144268615</v>
      </c>
      <c r="D448" s="0" t="n">
        <v>68804056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1065</v>
      </c>
      <c r="J448" s="0" t="s">
        <v>1066</v>
      </c>
      <c r="K448" s="0" t="s">
        <v>1067</v>
      </c>
      <c r="L448" s="0" t="n">
        <v>1346</v>
      </c>
      <c r="N448" s="0" t="n">
        <v>1009</v>
      </c>
      <c r="O448" s="0" t="s">
        <v>133</v>
      </c>
      <c r="P448" s="0" t="s">
        <v>133</v>
      </c>
      <c r="Q448" s="0" t="n">
        <v>1</v>
      </c>
      <c r="X448" s="0" t="n">
        <v>0.4</v>
      </c>
      <c r="Y448" s="0" t="n">
        <v>25.8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F448" s="0" t="s">
        <v>57</v>
      </c>
      <c r="AG448" s="0" t="n">
        <v>0</v>
      </c>
      <c r="AH448" s="0" t="n">
        <v>2</v>
      </c>
      <c r="AI448" s="0" t="n">
        <v>144268626</v>
      </c>
      <c r="AJ448" s="0" t="n">
        <v>448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502)</f>
        <v>502</v>
      </c>
      <c r="B449" s="0" t="n">
        <v>144268643</v>
      </c>
      <c r="C449" s="0" t="n">
        <v>144268615</v>
      </c>
      <c r="D449" s="0" t="n">
        <v>48024250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1068</v>
      </c>
      <c r="J449" s="0" t="s">
        <v>1069</v>
      </c>
      <c r="K449" s="0" t="s">
        <v>1070</v>
      </c>
      <c r="L449" s="0" t="n">
        <v>1358</v>
      </c>
      <c r="N449" s="0" t="n">
        <v>1010</v>
      </c>
      <c r="O449" s="0" t="s">
        <v>359</v>
      </c>
      <c r="P449" s="0" t="s">
        <v>359</v>
      </c>
      <c r="Q449" s="0" t="n">
        <v>10</v>
      </c>
      <c r="X449" s="0" t="n">
        <v>1.8</v>
      </c>
      <c r="Y449" s="0" t="n">
        <v>277.5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s">
        <v>57</v>
      </c>
      <c r="AG449" s="0" t="n">
        <v>0</v>
      </c>
      <c r="AH449" s="0" t="n">
        <v>2</v>
      </c>
      <c r="AI449" s="0" t="n">
        <v>144268627</v>
      </c>
      <c r="AJ449" s="0" t="n">
        <v>449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502)</f>
        <v>502</v>
      </c>
      <c r="B450" s="0" t="n">
        <v>144268644</v>
      </c>
      <c r="C450" s="0" t="n">
        <v>144268615</v>
      </c>
      <c r="D450" s="0" t="n">
        <v>68816087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1071</v>
      </c>
      <c r="J450" s="0" t="s">
        <v>1072</v>
      </c>
      <c r="K450" s="0" t="s">
        <v>1073</v>
      </c>
      <c r="L450" s="0" t="n">
        <v>1358</v>
      </c>
      <c r="N450" s="0" t="n">
        <v>1010</v>
      </c>
      <c r="O450" s="0" t="s">
        <v>359</v>
      </c>
      <c r="P450" s="0" t="s">
        <v>359</v>
      </c>
      <c r="Q450" s="0" t="n">
        <v>10</v>
      </c>
      <c r="X450" s="0" t="n">
        <v>6.7</v>
      </c>
      <c r="Y450" s="0" t="n">
        <v>32.8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F450" s="0" t="s">
        <v>57</v>
      </c>
      <c r="AG450" s="0" t="n">
        <v>0</v>
      </c>
      <c r="AH450" s="0" t="n">
        <v>2</v>
      </c>
      <c r="AI450" s="0" t="n">
        <v>144268628</v>
      </c>
      <c r="AJ450" s="0" t="n">
        <v>45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502)</f>
        <v>502</v>
      </c>
      <c r="B451" s="0" t="n">
        <v>144268645</v>
      </c>
      <c r="C451" s="0" t="n">
        <v>144268615</v>
      </c>
      <c r="D451" s="0" t="n">
        <v>68817102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930</v>
      </c>
      <c r="J451" s="0" t="s">
        <v>1074</v>
      </c>
      <c r="K451" s="0" t="s">
        <v>932</v>
      </c>
      <c r="L451" s="0" t="n">
        <v>1354</v>
      </c>
      <c r="N451" s="0" t="n">
        <v>1010</v>
      </c>
      <c r="O451" s="0" t="s">
        <v>170</v>
      </c>
      <c r="P451" s="0" t="s">
        <v>170</v>
      </c>
      <c r="Q451" s="0" t="n">
        <v>1</v>
      </c>
      <c r="X451" s="0" t="n">
        <v>18</v>
      </c>
      <c r="Y451" s="0" t="n">
        <v>0.27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F451" s="0" t="s">
        <v>57</v>
      </c>
      <c r="AG451" s="0" t="n">
        <v>0</v>
      </c>
      <c r="AH451" s="0" t="n">
        <v>2</v>
      </c>
      <c r="AI451" s="0" t="n">
        <v>144268629</v>
      </c>
      <c r="AJ451" s="0" t="n">
        <v>451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502)</f>
        <v>502</v>
      </c>
      <c r="B452" s="0" t="n">
        <v>144268646</v>
      </c>
      <c r="C452" s="0" t="n">
        <v>144268615</v>
      </c>
      <c r="D452" s="0" t="n">
        <v>68817128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1075</v>
      </c>
      <c r="J452" s="0" t="s">
        <v>1076</v>
      </c>
      <c r="K452" s="0" t="s">
        <v>1077</v>
      </c>
      <c r="L452" s="0" t="n">
        <v>1358</v>
      </c>
      <c r="N452" s="0" t="n">
        <v>1010</v>
      </c>
      <c r="O452" s="0" t="s">
        <v>359</v>
      </c>
      <c r="P452" s="0" t="s">
        <v>359</v>
      </c>
      <c r="Q452" s="0" t="n">
        <v>10</v>
      </c>
      <c r="X452" s="0" t="n">
        <v>1</v>
      </c>
      <c r="Y452" s="0" t="n">
        <v>19.9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F452" s="0" t="s">
        <v>57</v>
      </c>
      <c r="AG452" s="0" t="n">
        <v>0</v>
      </c>
      <c r="AH452" s="0" t="n">
        <v>2</v>
      </c>
      <c r="AI452" s="0" t="n">
        <v>144268630</v>
      </c>
      <c r="AJ452" s="0" t="n">
        <v>452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502)</f>
        <v>502</v>
      </c>
      <c r="B453" s="0" t="n">
        <v>144268647</v>
      </c>
      <c r="C453" s="0" t="n">
        <v>144268615</v>
      </c>
      <c r="D453" s="0" t="n">
        <v>47855729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933</v>
      </c>
      <c r="J453" s="0" t="s">
        <v>1078</v>
      </c>
      <c r="K453" s="0" t="s">
        <v>1079</v>
      </c>
      <c r="L453" s="0" t="n">
        <v>1344</v>
      </c>
      <c r="N453" s="0" t="n">
        <v>1008</v>
      </c>
      <c r="O453" s="0" t="s">
        <v>1080</v>
      </c>
      <c r="P453" s="0" t="s">
        <v>1080</v>
      </c>
      <c r="Q453" s="0" t="n">
        <v>1</v>
      </c>
      <c r="X453" s="0" t="n">
        <v>5.13</v>
      </c>
      <c r="Y453" s="0" t="n">
        <v>1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F453" s="0" t="s">
        <v>57</v>
      </c>
      <c r="AG453" s="0" t="n">
        <v>0</v>
      </c>
      <c r="AH453" s="0" t="n">
        <v>2</v>
      </c>
      <c r="AI453" s="0" t="n">
        <v>144268631</v>
      </c>
      <c r="AJ453" s="0" t="n">
        <v>453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503)</f>
        <v>503</v>
      </c>
      <c r="B454" s="0" t="n">
        <v>153006109</v>
      </c>
      <c r="C454" s="0" t="n">
        <v>144268648</v>
      </c>
      <c r="D454" s="0" t="n">
        <v>47855957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937</v>
      </c>
      <c r="K454" s="0" t="s">
        <v>938</v>
      </c>
      <c r="L454" s="0" t="n">
        <v>1369</v>
      </c>
      <c r="N454" s="0" t="n">
        <v>1013</v>
      </c>
      <c r="O454" s="0" t="s">
        <v>639</v>
      </c>
      <c r="P454" s="0" t="s">
        <v>639</v>
      </c>
      <c r="Q454" s="0" t="n">
        <v>1</v>
      </c>
      <c r="X454" s="0" t="n">
        <v>15.2</v>
      </c>
      <c r="Y454" s="0" t="n">
        <v>0</v>
      </c>
      <c r="Z454" s="0" t="n">
        <v>0</v>
      </c>
      <c r="AA454" s="0" t="n">
        <v>0</v>
      </c>
      <c r="AB454" s="0" t="n">
        <v>9.18</v>
      </c>
      <c r="AC454" s="0" t="n">
        <v>0</v>
      </c>
      <c r="AD454" s="0" t="n">
        <v>1</v>
      </c>
      <c r="AE454" s="0" t="n">
        <v>1</v>
      </c>
      <c r="AG454" s="0" t="n">
        <v>15.2</v>
      </c>
      <c r="AH454" s="0" t="n">
        <v>2</v>
      </c>
      <c r="AI454" s="0" t="n">
        <v>153006109</v>
      </c>
      <c r="AJ454" s="0" t="n">
        <v>454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503)</f>
        <v>503</v>
      </c>
      <c r="B455" s="0" t="n">
        <v>153006110</v>
      </c>
      <c r="C455" s="0" t="n">
        <v>144268648</v>
      </c>
      <c r="D455" s="0" t="n">
        <v>115067656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640</v>
      </c>
      <c r="J455" s="0" t="s">
        <v>641</v>
      </c>
      <c r="K455" s="0" t="s">
        <v>642</v>
      </c>
      <c r="L455" s="0" t="n">
        <v>1368</v>
      </c>
      <c r="N455" s="0" t="n">
        <v>1011</v>
      </c>
      <c r="O455" s="0" t="s">
        <v>643</v>
      </c>
      <c r="P455" s="0" t="s">
        <v>643</v>
      </c>
      <c r="Q455" s="0" t="n">
        <v>1</v>
      </c>
      <c r="X455" s="0" t="n">
        <v>2.28</v>
      </c>
      <c r="Y455" s="0" t="n">
        <v>0</v>
      </c>
      <c r="Z455" s="0" t="n">
        <v>3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2.28</v>
      </c>
      <c r="AH455" s="0" t="n">
        <v>2</v>
      </c>
      <c r="AI455" s="0" t="n">
        <v>153006110</v>
      </c>
      <c r="AJ455" s="0" t="n">
        <v>455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503)</f>
        <v>503</v>
      </c>
      <c r="B456" s="0" t="n">
        <v>153006111</v>
      </c>
      <c r="C456" s="0" t="n">
        <v>144268648</v>
      </c>
      <c r="D456" s="0" t="n">
        <v>115078256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939</v>
      </c>
      <c r="J456" s="0" t="s">
        <v>940</v>
      </c>
      <c r="K456" s="0" t="s">
        <v>941</v>
      </c>
      <c r="L456" s="0" t="n">
        <v>1368</v>
      </c>
      <c r="N456" s="0" t="n">
        <v>1011</v>
      </c>
      <c r="O456" s="0" t="s">
        <v>643</v>
      </c>
      <c r="P456" s="0" t="s">
        <v>643</v>
      </c>
      <c r="Q456" s="0" t="n">
        <v>1</v>
      </c>
      <c r="X456" s="0" t="n">
        <v>2.16</v>
      </c>
      <c r="Y456" s="0" t="n">
        <v>0</v>
      </c>
      <c r="Z456" s="0" t="n">
        <v>26.26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G456" s="0" t="n">
        <v>2.16</v>
      </c>
      <c r="AH456" s="0" t="n">
        <v>2</v>
      </c>
      <c r="AI456" s="0" t="n">
        <v>153006111</v>
      </c>
      <c r="AJ456" s="0" t="n">
        <v>456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503)</f>
        <v>503</v>
      </c>
      <c r="B457" s="0" t="n">
        <v>153006112</v>
      </c>
      <c r="C457" s="0" t="n">
        <v>144268648</v>
      </c>
      <c r="D457" s="0" t="n">
        <v>115082735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680</v>
      </c>
      <c r="J457" s="0" t="s">
        <v>681</v>
      </c>
      <c r="K457" s="0" t="s">
        <v>682</v>
      </c>
      <c r="L457" s="0" t="n">
        <v>1355</v>
      </c>
      <c r="N457" s="0" t="n">
        <v>1010</v>
      </c>
      <c r="O457" s="0" t="s">
        <v>338</v>
      </c>
      <c r="P457" s="0" t="s">
        <v>338</v>
      </c>
      <c r="Q457" s="0" t="n">
        <v>100</v>
      </c>
      <c r="X457" s="0" t="n">
        <v>1.75</v>
      </c>
      <c r="Y457" s="0" t="n">
        <v>8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1.75</v>
      </c>
      <c r="AH457" s="0" t="n">
        <v>2</v>
      </c>
      <c r="AI457" s="0" t="n">
        <v>153006112</v>
      </c>
      <c r="AJ457" s="0" t="n">
        <v>457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503)</f>
        <v>503</v>
      </c>
      <c r="B458" s="0" t="n">
        <v>153006113</v>
      </c>
      <c r="C458" s="0" t="n">
        <v>144268648</v>
      </c>
      <c r="D458" s="0" t="n">
        <v>115330372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1188</v>
      </c>
      <c r="J458" s="0" t="s">
        <v>1189</v>
      </c>
      <c r="K458" s="0" t="s">
        <v>1190</v>
      </c>
      <c r="L458" s="0" t="n">
        <v>1354</v>
      </c>
      <c r="N458" s="0" t="n">
        <v>1010</v>
      </c>
      <c r="O458" s="0" t="s">
        <v>170</v>
      </c>
      <c r="P458" s="0" t="s">
        <v>170</v>
      </c>
      <c r="Q458" s="0" t="n">
        <v>1</v>
      </c>
      <c r="X458" s="0" t="n">
        <v>175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G458" s="0" t="n">
        <v>175</v>
      </c>
      <c r="AH458" s="0" t="n">
        <v>3</v>
      </c>
      <c r="AI458" s="0" t="n">
        <v>-1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503)</f>
        <v>503</v>
      </c>
      <c r="B459" s="0" t="n">
        <v>153006114</v>
      </c>
      <c r="C459" s="0" t="n">
        <v>144268648</v>
      </c>
      <c r="D459" s="0" t="n">
        <v>115099983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1191</v>
      </c>
      <c r="J459" s="0" t="s">
        <v>1192</v>
      </c>
      <c r="K459" s="0" t="s">
        <v>1193</v>
      </c>
      <c r="L459" s="0" t="n">
        <v>1301</v>
      </c>
      <c r="N459" s="0" t="n">
        <v>102138004</v>
      </c>
      <c r="O459" s="0" t="s">
        <v>304</v>
      </c>
      <c r="P459" s="0" t="s">
        <v>304</v>
      </c>
      <c r="Q459" s="0" t="n">
        <v>1</v>
      </c>
      <c r="X459" s="0" t="n">
        <v>101.2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G459" s="0" t="n">
        <v>101.2</v>
      </c>
      <c r="AH459" s="0" t="n">
        <v>3</v>
      </c>
      <c r="AI459" s="0" t="n">
        <v>-1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503)</f>
        <v>503</v>
      </c>
      <c r="B460" s="0" t="n">
        <v>153006115</v>
      </c>
      <c r="C460" s="0" t="n">
        <v>144268648</v>
      </c>
      <c r="D460" s="0" t="n">
        <v>115274035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933</v>
      </c>
      <c r="J460" s="0" t="s">
        <v>942</v>
      </c>
      <c r="K460" s="0" t="s">
        <v>943</v>
      </c>
      <c r="L460" s="0" t="n">
        <v>1374</v>
      </c>
      <c r="N460" s="0" t="n">
        <v>1013</v>
      </c>
      <c r="O460" s="0" t="s">
        <v>944</v>
      </c>
      <c r="P460" s="0" t="s">
        <v>944</v>
      </c>
      <c r="Q460" s="0" t="n">
        <v>1</v>
      </c>
      <c r="X460" s="0" t="n">
        <v>2.79</v>
      </c>
      <c r="Y460" s="0" t="n">
        <v>1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2.79</v>
      </c>
      <c r="AH460" s="0" t="n">
        <v>2</v>
      </c>
      <c r="AI460" s="0" t="n">
        <v>153006115</v>
      </c>
      <c r="AJ460" s="0" t="n">
        <v>459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505)</f>
        <v>505</v>
      </c>
      <c r="B461" s="0" t="n">
        <v>144268700</v>
      </c>
      <c r="C461" s="0" t="n">
        <v>144268683</v>
      </c>
      <c r="D461" s="0" t="n">
        <v>47855723</v>
      </c>
      <c r="E461" s="0" t="n">
        <v>1</v>
      </c>
      <c r="F461" s="0" t="n">
        <v>1</v>
      </c>
      <c r="G461" s="0" t="n">
        <v>1</v>
      </c>
      <c r="H461" s="0" t="n">
        <v>1</v>
      </c>
      <c r="I461" s="0" t="s">
        <v>870</v>
      </c>
      <c r="K461" s="0" t="s">
        <v>871</v>
      </c>
      <c r="L461" s="0" t="n">
        <v>1369</v>
      </c>
      <c r="N461" s="0" t="n">
        <v>1013</v>
      </c>
      <c r="O461" s="0" t="s">
        <v>639</v>
      </c>
      <c r="P461" s="0" t="s">
        <v>639</v>
      </c>
      <c r="Q461" s="0" t="n">
        <v>1</v>
      </c>
      <c r="X461" s="0" t="n">
        <v>6.74</v>
      </c>
      <c r="Y461" s="0" t="n">
        <v>0</v>
      </c>
      <c r="Z461" s="0" t="n">
        <v>0</v>
      </c>
      <c r="AA461" s="0" t="n">
        <v>0</v>
      </c>
      <c r="AB461" s="0" t="n">
        <v>9.4</v>
      </c>
      <c r="AC461" s="0" t="n">
        <v>0</v>
      </c>
      <c r="AD461" s="0" t="n">
        <v>1</v>
      </c>
      <c r="AE461" s="0" t="n">
        <v>1</v>
      </c>
      <c r="AG461" s="0" t="n">
        <v>6.74</v>
      </c>
      <c r="AH461" s="0" t="n">
        <v>2</v>
      </c>
      <c r="AI461" s="0" t="n">
        <v>144268684</v>
      </c>
      <c r="AJ461" s="0" t="n">
        <v>46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505)</f>
        <v>505</v>
      </c>
      <c r="B462" s="0" t="n">
        <v>144268701</v>
      </c>
      <c r="C462" s="0" t="n">
        <v>144268683</v>
      </c>
      <c r="D462" s="0" t="n">
        <v>121548</v>
      </c>
      <c r="E462" s="0" t="n">
        <v>1</v>
      </c>
      <c r="F462" s="0" t="n">
        <v>1</v>
      </c>
      <c r="G462" s="0" t="n">
        <v>1</v>
      </c>
      <c r="H462" s="0" t="n">
        <v>1</v>
      </c>
      <c r="I462" s="0" t="s">
        <v>62</v>
      </c>
      <c r="K462" s="0" t="s">
        <v>719</v>
      </c>
      <c r="L462" s="0" t="n">
        <v>1369</v>
      </c>
      <c r="N462" s="0" t="n">
        <v>1013</v>
      </c>
      <c r="O462" s="0" t="s">
        <v>639</v>
      </c>
      <c r="P462" s="0" t="s">
        <v>639</v>
      </c>
      <c r="Q462" s="0" t="n">
        <v>1</v>
      </c>
      <c r="X462" s="0" t="n">
        <v>0.02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2</v>
      </c>
      <c r="AG462" s="0" t="n">
        <v>0.02</v>
      </c>
      <c r="AH462" s="0" t="n">
        <v>2</v>
      </c>
      <c r="AI462" s="0" t="n">
        <v>144268685</v>
      </c>
      <c r="AJ462" s="0" t="n">
        <v>461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505)</f>
        <v>505</v>
      </c>
      <c r="B463" s="0" t="n">
        <v>144268702</v>
      </c>
      <c r="C463" s="0" t="n">
        <v>144268683</v>
      </c>
      <c r="D463" s="0" t="n">
        <v>47855728</v>
      </c>
      <c r="E463" s="0" t="n">
        <v>1</v>
      </c>
      <c r="F463" s="0" t="n">
        <v>1</v>
      </c>
      <c r="G463" s="0" t="n">
        <v>1</v>
      </c>
      <c r="H463" s="0" t="n">
        <v>2</v>
      </c>
      <c r="I463" s="0" t="s">
        <v>872</v>
      </c>
      <c r="J463" s="0" t="s">
        <v>873</v>
      </c>
      <c r="K463" s="0" t="s">
        <v>1054</v>
      </c>
      <c r="L463" s="0" t="n">
        <v>1368</v>
      </c>
      <c r="N463" s="0" t="n">
        <v>1011</v>
      </c>
      <c r="O463" s="0" t="s">
        <v>643</v>
      </c>
      <c r="P463" s="0" t="s">
        <v>643</v>
      </c>
      <c r="Q463" s="0" t="n">
        <v>1</v>
      </c>
      <c r="X463" s="0" t="n">
        <v>0.02</v>
      </c>
      <c r="Y463" s="0" t="n">
        <v>0</v>
      </c>
      <c r="Z463" s="0" t="n">
        <v>134.65</v>
      </c>
      <c r="AA463" s="0" t="n">
        <v>13.5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0.02</v>
      </c>
      <c r="AH463" s="0" t="n">
        <v>2</v>
      </c>
      <c r="AI463" s="0" t="n">
        <v>144268686</v>
      </c>
      <c r="AJ463" s="0" t="n">
        <v>462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505)</f>
        <v>505</v>
      </c>
      <c r="B464" s="0" t="n">
        <v>144268703</v>
      </c>
      <c r="C464" s="0" t="n">
        <v>144268683</v>
      </c>
      <c r="D464" s="0" t="n">
        <v>47861460</v>
      </c>
      <c r="E464" s="0" t="n">
        <v>1</v>
      </c>
      <c r="F464" s="0" t="n">
        <v>1</v>
      </c>
      <c r="G464" s="0" t="n">
        <v>1</v>
      </c>
      <c r="H464" s="0" t="n">
        <v>2</v>
      </c>
      <c r="I464" s="0" t="s">
        <v>884</v>
      </c>
      <c r="J464" s="0" t="s">
        <v>885</v>
      </c>
      <c r="K464" s="0" t="s">
        <v>1058</v>
      </c>
      <c r="L464" s="0" t="n">
        <v>1368</v>
      </c>
      <c r="N464" s="0" t="n">
        <v>1011</v>
      </c>
      <c r="O464" s="0" t="s">
        <v>643</v>
      </c>
      <c r="P464" s="0" t="s">
        <v>643</v>
      </c>
      <c r="Q464" s="0" t="n">
        <v>1</v>
      </c>
      <c r="X464" s="0" t="n">
        <v>0.02</v>
      </c>
      <c r="Y464" s="0" t="n">
        <v>0</v>
      </c>
      <c r="Z464" s="0" t="n">
        <v>107.3</v>
      </c>
      <c r="AA464" s="0" t="n">
        <v>11.6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0.02</v>
      </c>
      <c r="AH464" s="0" t="n">
        <v>2</v>
      </c>
      <c r="AI464" s="0" t="n">
        <v>144268687</v>
      </c>
      <c r="AJ464" s="0" t="n">
        <v>463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505)</f>
        <v>505</v>
      </c>
      <c r="B465" s="0" t="n">
        <v>144268704</v>
      </c>
      <c r="C465" s="0" t="n">
        <v>144268683</v>
      </c>
      <c r="D465" s="0" t="n">
        <v>48010561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945</v>
      </c>
      <c r="J465" s="0" t="s">
        <v>1081</v>
      </c>
      <c r="K465" s="0" t="s">
        <v>947</v>
      </c>
      <c r="L465" s="0" t="n">
        <v>1348</v>
      </c>
      <c r="N465" s="0" t="n">
        <v>1009</v>
      </c>
      <c r="O465" s="0" t="s">
        <v>79</v>
      </c>
      <c r="P465" s="0" t="s">
        <v>79</v>
      </c>
      <c r="Q465" s="0" t="n">
        <v>1000</v>
      </c>
      <c r="X465" s="0" t="n">
        <v>0.0006</v>
      </c>
      <c r="Y465" s="0" t="n">
        <v>182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G465" s="0" t="n">
        <v>0.0006</v>
      </c>
      <c r="AH465" s="0" t="n">
        <v>2</v>
      </c>
      <c r="AI465" s="0" t="n">
        <v>144268688</v>
      </c>
      <c r="AJ465" s="0" t="n">
        <v>464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505)</f>
        <v>505</v>
      </c>
      <c r="B466" s="0" t="n">
        <v>144268705</v>
      </c>
      <c r="C466" s="0" t="n">
        <v>144268683</v>
      </c>
      <c r="D466" s="0" t="n">
        <v>48012223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899</v>
      </c>
      <c r="J466" s="0" t="s">
        <v>1082</v>
      </c>
      <c r="K466" s="0" t="s">
        <v>901</v>
      </c>
      <c r="L466" s="0" t="n">
        <v>1346</v>
      </c>
      <c r="N466" s="0" t="n">
        <v>1009</v>
      </c>
      <c r="O466" s="0" t="s">
        <v>133</v>
      </c>
      <c r="P466" s="0" t="s">
        <v>133</v>
      </c>
      <c r="Q466" s="0" t="n">
        <v>1</v>
      </c>
      <c r="X466" s="0" t="n">
        <v>0.02</v>
      </c>
      <c r="Y466" s="0" t="n">
        <v>28.6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0</v>
      </c>
      <c r="AG466" s="0" t="n">
        <v>0.02</v>
      </c>
      <c r="AH466" s="0" t="n">
        <v>2</v>
      </c>
      <c r="AI466" s="0" t="n">
        <v>144268689</v>
      </c>
      <c r="AJ466" s="0" t="n">
        <v>465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505)</f>
        <v>505</v>
      </c>
      <c r="B467" s="0" t="n">
        <v>144268706</v>
      </c>
      <c r="C467" s="0" t="n">
        <v>144268683</v>
      </c>
      <c r="D467" s="0" t="n">
        <v>47861103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948</v>
      </c>
      <c r="J467" s="0" t="s">
        <v>1083</v>
      </c>
      <c r="K467" s="0" t="s">
        <v>950</v>
      </c>
      <c r="L467" s="0" t="n">
        <v>1346</v>
      </c>
      <c r="N467" s="0" t="n">
        <v>1009</v>
      </c>
      <c r="O467" s="0" t="s">
        <v>133</v>
      </c>
      <c r="P467" s="0" t="s">
        <v>133</v>
      </c>
      <c r="Q467" s="0" t="n">
        <v>1</v>
      </c>
      <c r="X467" s="0" t="n">
        <v>0.16</v>
      </c>
      <c r="Y467" s="0" t="n">
        <v>91.29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0.16</v>
      </c>
      <c r="AH467" s="0" t="n">
        <v>2</v>
      </c>
      <c r="AI467" s="0" t="n">
        <v>144268690</v>
      </c>
      <c r="AJ467" s="0" t="n">
        <v>466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505)</f>
        <v>505</v>
      </c>
      <c r="B468" s="0" t="n">
        <v>144268707</v>
      </c>
      <c r="C468" s="0" t="n">
        <v>144268683</v>
      </c>
      <c r="D468" s="0" t="n">
        <v>68802851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911</v>
      </c>
      <c r="J468" s="0" t="s">
        <v>1084</v>
      </c>
      <c r="K468" s="0" t="s">
        <v>913</v>
      </c>
      <c r="L468" s="0" t="n">
        <v>1355</v>
      </c>
      <c r="N468" s="0" t="n">
        <v>1010</v>
      </c>
      <c r="O468" s="0" t="s">
        <v>338</v>
      </c>
      <c r="P468" s="0" t="s">
        <v>338</v>
      </c>
      <c r="Q468" s="0" t="n">
        <v>100</v>
      </c>
      <c r="X468" s="0" t="n">
        <v>0.02</v>
      </c>
      <c r="Y468" s="0" t="n">
        <v>142.5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02</v>
      </c>
      <c r="AH468" s="0" t="n">
        <v>2</v>
      </c>
      <c r="AI468" s="0" t="n">
        <v>144268691</v>
      </c>
      <c r="AJ468" s="0" t="n">
        <v>467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505)</f>
        <v>505</v>
      </c>
      <c r="B469" s="0" t="n">
        <v>144268708</v>
      </c>
      <c r="C469" s="0" t="n">
        <v>144268683</v>
      </c>
      <c r="D469" s="0" t="n">
        <v>68816016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953</v>
      </c>
      <c r="J469" s="0" t="s">
        <v>1089</v>
      </c>
      <c r="K469" s="0" t="s">
        <v>955</v>
      </c>
      <c r="L469" s="0" t="n">
        <v>1355</v>
      </c>
      <c r="N469" s="0" t="n">
        <v>1010</v>
      </c>
      <c r="O469" s="0" t="s">
        <v>338</v>
      </c>
      <c r="P469" s="0" t="s">
        <v>338</v>
      </c>
      <c r="Q469" s="0" t="n">
        <v>100</v>
      </c>
      <c r="X469" s="0" t="n">
        <v>0.31</v>
      </c>
      <c r="Y469" s="0" t="n">
        <v>528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0.31</v>
      </c>
      <c r="AH469" s="0" t="n">
        <v>2</v>
      </c>
      <c r="AI469" s="0" t="n">
        <v>144268695</v>
      </c>
      <c r="AJ469" s="0" t="n">
        <v>471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505)</f>
        <v>505</v>
      </c>
      <c r="B470" s="0" t="n">
        <v>144268709</v>
      </c>
      <c r="C470" s="0" t="n">
        <v>144268683</v>
      </c>
      <c r="D470" s="0" t="n">
        <v>68816027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956</v>
      </c>
      <c r="J470" s="0" t="s">
        <v>1090</v>
      </c>
      <c r="K470" s="0" t="s">
        <v>958</v>
      </c>
      <c r="L470" s="0" t="n">
        <v>1358</v>
      </c>
      <c r="N470" s="0" t="n">
        <v>1010</v>
      </c>
      <c r="O470" s="0" t="s">
        <v>359</v>
      </c>
      <c r="P470" s="0" t="s">
        <v>359</v>
      </c>
      <c r="Q470" s="0" t="n">
        <v>10</v>
      </c>
      <c r="X470" s="0" t="n">
        <v>0.8</v>
      </c>
      <c r="Y470" s="0" t="n">
        <v>18.7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8</v>
      </c>
      <c r="AH470" s="0" t="n">
        <v>2</v>
      </c>
      <c r="AI470" s="0" t="n">
        <v>144268696</v>
      </c>
      <c r="AJ470" s="0" t="n">
        <v>472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505)</f>
        <v>505</v>
      </c>
      <c r="B471" s="0" t="n">
        <v>144268710</v>
      </c>
      <c r="C471" s="0" t="n">
        <v>144268683</v>
      </c>
      <c r="D471" s="0" t="n">
        <v>68817097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1091</v>
      </c>
      <c r="J471" s="0" t="s">
        <v>1092</v>
      </c>
      <c r="K471" s="0" t="s">
        <v>1093</v>
      </c>
      <c r="L471" s="0" t="n">
        <v>1356</v>
      </c>
      <c r="N471" s="0" t="n">
        <v>1010</v>
      </c>
      <c r="O471" s="0" t="s">
        <v>920</v>
      </c>
      <c r="P471" s="0" t="s">
        <v>920</v>
      </c>
      <c r="Q471" s="0" t="n">
        <v>1000</v>
      </c>
      <c r="X471" s="0" t="n">
        <v>0.0122</v>
      </c>
      <c r="Y471" s="0" t="n">
        <v>119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0.0122</v>
      </c>
      <c r="AH471" s="0" t="n">
        <v>2</v>
      </c>
      <c r="AI471" s="0" t="n">
        <v>144268697</v>
      </c>
      <c r="AJ471" s="0" t="n">
        <v>473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505)</f>
        <v>505</v>
      </c>
      <c r="B472" s="0" t="n">
        <v>144268711</v>
      </c>
      <c r="C472" s="0" t="n">
        <v>144268683</v>
      </c>
      <c r="D472" s="0" t="n">
        <v>68818284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1094</v>
      </c>
      <c r="J472" s="0" t="s">
        <v>1095</v>
      </c>
      <c r="K472" s="0" t="s">
        <v>1096</v>
      </c>
      <c r="L472" s="0" t="n">
        <v>1354</v>
      </c>
      <c r="N472" s="0" t="n">
        <v>1010</v>
      </c>
      <c r="O472" s="0" t="s">
        <v>170</v>
      </c>
      <c r="P472" s="0" t="s">
        <v>170</v>
      </c>
      <c r="Q472" s="0" t="n">
        <v>1</v>
      </c>
      <c r="X472" s="0" t="n">
        <v>5</v>
      </c>
      <c r="Y472" s="0" t="n">
        <v>1.1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5</v>
      </c>
      <c r="AH472" s="0" t="n">
        <v>2</v>
      </c>
      <c r="AI472" s="0" t="n">
        <v>144268698</v>
      </c>
      <c r="AJ472" s="0" t="n">
        <v>474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505)</f>
        <v>505</v>
      </c>
      <c r="B473" s="0" t="n">
        <v>144268712</v>
      </c>
      <c r="C473" s="0" t="n">
        <v>144268683</v>
      </c>
      <c r="D473" s="0" t="n">
        <v>47855729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933</v>
      </c>
      <c r="J473" s="0" t="s">
        <v>1078</v>
      </c>
      <c r="K473" s="0" t="s">
        <v>1079</v>
      </c>
      <c r="L473" s="0" t="n">
        <v>1344</v>
      </c>
      <c r="N473" s="0" t="n">
        <v>1008</v>
      </c>
      <c r="O473" s="0" t="s">
        <v>1080</v>
      </c>
      <c r="P473" s="0" t="s">
        <v>1080</v>
      </c>
      <c r="Q473" s="0" t="n">
        <v>1</v>
      </c>
      <c r="X473" s="0" t="n">
        <v>1.27</v>
      </c>
      <c r="Y473" s="0" t="n">
        <v>1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1.27</v>
      </c>
      <c r="AH473" s="0" t="n">
        <v>2</v>
      </c>
      <c r="AI473" s="0" t="n">
        <v>144268699</v>
      </c>
      <c r="AJ473" s="0" t="n">
        <v>475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508)</f>
        <v>508</v>
      </c>
      <c r="B474" s="0" t="n">
        <v>144269496</v>
      </c>
      <c r="C474" s="0" t="n">
        <v>144269488</v>
      </c>
      <c r="D474" s="0" t="n">
        <v>47855790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962</v>
      </c>
      <c r="K474" s="0" t="s">
        <v>963</v>
      </c>
      <c r="L474" s="0" t="n">
        <v>1369</v>
      </c>
      <c r="N474" s="0" t="n">
        <v>1013</v>
      </c>
      <c r="O474" s="0" t="s">
        <v>639</v>
      </c>
      <c r="P474" s="0" t="s">
        <v>639</v>
      </c>
      <c r="Q474" s="0" t="n">
        <v>1</v>
      </c>
      <c r="X474" s="0" t="n">
        <v>1.68</v>
      </c>
      <c r="Y474" s="0" t="n">
        <v>0</v>
      </c>
      <c r="Z474" s="0" t="n">
        <v>0</v>
      </c>
      <c r="AA474" s="0" t="n">
        <v>0</v>
      </c>
      <c r="AB474" s="0" t="n">
        <v>9.62</v>
      </c>
      <c r="AC474" s="0" t="n">
        <v>0</v>
      </c>
      <c r="AD474" s="0" t="n">
        <v>1</v>
      </c>
      <c r="AE474" s="0" t="n">
        <v>1</v>
      </c>
      <c r="AF474" s="0" t="s">
        <v>58</v>
      </c>
      <c r="AG474" s="0" t="n">
        <v>0.504</v>
      </c>
      <c r="AH474" s="0" t="n">
        <v>2</v>
      </c>
      <c r="AI474" s="0" t="n">
        <v>144269489</v>
      </c>
      <c r="AJ474" s="0" t="n">
        <v>476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508)</f>
        <v>508</v>
      </c>
      <c r="B475" s="0" t="n">
        <v>144269497</v>
      </c>
      <c r="C475" s="0" t="n">
        <v>144269488</v>
      </c>
      <c r="D475" s="0" t="n">
        <v>115035984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830</v>
      </c>
      <c r="J475" s="0" t="s">
        <v>831</v>
      </c>
      <c r="K475" s="0" t="s">
        <v>832</v>
      </c>
      <c r="L475" s="0" t="n">
        <v>1368</v>
      </c>
      <c r="N475" s="0" t="n">
        <v>1011</v>
      </c>
      <c r="O475" s="0" t="s">
        <v>643</v>
      </c>
      <c r="P475" s="0" t="s">
        <v>643</v>
      </c>
      <c r="Q475" s="0" t="n">
        <v>1</v>
      </c>
      <c r="X475" s="0" t="n">
        <v>0.16</v>
      </c>
      <c r="Y475" s="0" t="n">
        <v>0</v>
      </c>
      <c r="Z475" s="0" t="n">
        <v>1.95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F475" s="0" t="s">
        <v>58</v>
      </c>
      <c r="AG475" s="0" t="n">
        <v>0.048</v>
      </c>
      <c r="AH475" s="0" t="n">
        <v>2</v>
      </c>
      <c r="AI475" s="0" t="n">
        <v>144269490</v>
      </c>
      <c r="AJ475" s="0" t="n">
        <v>477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508)</f>
        <v>508</v>
      </c>
      <c r="B476" s="0" t="n">
        <v>144269498</v>
      </c>
      <c r="C476" s="0" t="n">
        <v>144269488</v>
      </c>
      <c r="D476" s="0" t="n">
        <v>115285217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964</v>
      </c>
      <c r="J476" s="0" t="s">
        <v>965</v>
      </c>
      <c r="K476" s="0" t="s">
        <v>966</v>
      </c>
      <c r="L476" s="0" t="n">
        <v>1346</v>
      </c>
      <c r="N476" s="0" t="n">
        <v>1009</v>
      </c>
      <c r="O476" s="0" t="s">
        <v>133</v>
      </c>
      <c r="P476" s="0" t="s">
        <v>133</v>
      </c>
      <c r="Q476" s="0" t="n">
        <v>1</v>
      </c>
      <c r="X476" s="0" t="n">
        <v>0.0005</v>
      </c>
      <c r="Y476" s="0" t="n">
        <v>27.74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F476" s="0" t="s">
        <v>57</v>
      </c>
      <c r="AG476" s="0" t="n">
        <v>0</v>
      </c>
      <c r="AH476" s="0" t="n">
        <v>2</v>
      </c>
      <c r="AI476" s="0" t="n">
        <v>144269491</v>
      </c>
      <c r="AJ476" s="0" t="n">
        <v>478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508)</f>
        <v>508</v>
      </c>
      <c r="B477" s="0" t="n">
        <v>144269499</v>
      </c>
      <c r="C477" s="0" t="n">
        <v>144269488</v>
      </c>
      <c r="D477" s="0" t="n">
        <v>115081798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967</v>
      </c>
      <c r="J477" s="0" t="s">
        <v>968</v>
      </c>
      <c r="K477" s="0" t="s">
        <v>969</v>
      </c>
      <c r="L477" s="0" t="n">
        <v>1355</v>
      </c>
      <c r="N477" s="0" t="n">
        <v>1010</v>
      </c>
      <c r="O477" s="0" t="s">
        <v>338</v>
      </c>
      <c r="P477" s="0" t="s">
        <v>338</v>
      </c>
      <c r="Q477" s="0" t="n">
        <v>100</v>
      </c>
      <c r="X477" s="0" t="n">
        <v>0.025</v>
      </c>
      <c r="Y477" s="0" t="n">
        <v>83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F477" s="0" t="s">
        <v>57</v>
      </c>
      <c r="AG477" s="0" t="n">
        <v>0</v>
      </c>
      <c r="AH477" s="0" t="n">
        <v>2</v>
      </c>
      <c r="AI477" s="0" t="n">
        <v>144269492</v>
      </c>
      <c r="AJ477" s="0" t="n">
        <v>479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508)</f>
        <v>508</v>
      </c>
      <c r="B478" s="0" t="n">
        <v>144269500</v>
      </c>
      <c r="C478" s="0" t="n">
        <v>144269488</v>
      </c>
      <c r="D478" s="0" t="n">
        <v>115066678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970</v>
      </c>
      <c r="J478" s="0" t="s">
        <v>971</v>
      </c>
      <c r="K478" s="0" t="s">
        <v>972</v>
      </c>
      <c r="L478" s="0" t="n">
        <v>1348</v>
      </c>
      <c r="N478" s="0" t="n">
        <v>1009</v>
      </c>
      <c r="O478" s="0" t="s">
        <v>79</v>
      </c>
      <c r="P478" s="0" t="s">
        <v>79</v>
      </c>
      <c r="Q478" s="0" t="n">
        <v>1000</v>
      </c>
      <c r="X478" s="0" t="n">
        <v>1E-005</v>
      </c>
      <c r="Y478" s="0" t="n">
        <v>729.98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0</v>
      </c>
      <c r="AF478" s="0" t="s">
        <v>57</v>
      </c>
      <c r="AG478" s="0" t="n">
        <v>0</v>
      </c>
      <c r="AH478" s="0" t="n">
        <v>2</v>
      </c>
      <c r="AI478" s="0" t="n">
        <v>144269493</v>
      </c>
      <c r="AJ478" s="0" t="n">
        <v>48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508)</f>
        <v>508</v>
      </c>
      <c r="B479" s="0" t="n">
        <v>144269501</v>
      </c>
      <c r="C479" s="0" t="n">
        <v>144269488</v>
      </c>
      <c r="D479" s="0" t="n">
        <v>115283588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973</v>
      </c>
      <c r="J479" s="0" t="s">
        <v>974</v>
      </c>
      <c r="K479" s="0" t="s">
        <v>975</v>
      </c>
      <c r="L479" s="0" t="n">
        <v>1346</v>
      </c>
      <c r="N479" s="0" t="n">
        <v>1009</v>
      </c>
      <c r="O479" s="0" t="s">
        <v>133</v>
      </c>
      <c r="P479" s="0" t="s">
        <v>133</v>
      </c>
      <c r="Q479" s="0" t="n">
        <v>1</v>
      </c>
      <c r="X479" s="0" t="n">
        <v>0.005</v>
      </c>
      <c r="Y479" s="0" t="n">
        <v>65.75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F479" s="0" t="s">
        <v>57</v>
      </c>
      <c r="AG479" s="0" t="n">
        <v>0</v>
      </c>
      <c r="AH479" s="0" t="n">
        <v>2</v>
      </c>
      <c r="AI479" s="0" t="n">
        <v>144269494</v>
      </c>
      <c r="AJ479" s="0" t="n">
        <v>481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508)</f>
        <v>508</v>
      </c>
      <c r="B480" s="0" t="n">
        <v>144269502</v>
      </c>
      <c r="C480" s="0" t="n">
        <v>144269488</v>
      </c>
      <c r="D480" s="0" t="n">
        <v>115274035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933</v>
      </c>
      <c r="J480" s="0" t="s">
        <v>942</v>
      </c>
      <c r="K480" s="0" t="s">
        <v>943</v>
      </c>
      <c r="L480" s="0" t="n">
        <v>1374</v>
      </c>
      <c r="N480" s="0" t="n">
        <v>1013</v>
      </c>
      <c r="O480" s="0" t="s">
        <v>944</v>
      </c>
      <c r="P480" s="0" t="s">
        <v>944</v>
      </c>
      <c r="Q480" s="0" t="n">
        <v>1</v>
      </c>
      <c r="X480" s="0" t="n">
        <v>0.32</v>
      </c>
      <c r="Y480" s="0" t="n">
        <v>1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F480" s="0" t="s">
        <v>57</v>
      </c>
      <c r="AG480" s="0" t="n">
        <v>0</v>
      </c>
      <c r="AH480" s="0" t="n">
        <v>2</v>
      </c>
      <c r="AI480" s="0" t="n">
        <v>144269495</v>
      </c>
      <c r="AJ480" s="0" t="n">
        <v>482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509)</f>
        <v>509</v>
      </c>
      <c r="B481" s="0" t="n">
        <v>144269460</v>
      </c>
      <c r="C481" s="0" t="n">
        <v>144269456</v>
      </c>
      <c r="D481" s="0" t="n">
        <v>47855790</v>
      </c>
      <c r="E481" s="0" t="n">
        <v>1</v>
      </c>
      <c r="F481" s="0" t="n">
        <v>1</v>
      </c>
      <c r="G481" s="0" t="n">
        <v>1</v>
      </c>
      <c r="H481" s="0" t="n">
        <v>1</v>
      </c>
      <c r="I481" s="0" t="s">
        <v>962</v>
      </c>
      <c r="K481" s="0" t="s">
        <v>963</v>
      </c>
      <c r="L481" s="0" t="n">
        <v>1369</v>
      </c>
      <c r="N481" s="0" t="n">
        <v>1013</v>
      </c>
      <c r="O481" s="0" t="s">
        <v>639</v>
      </c>
      <c r="P481" s="0" t="s">
        <v>639</v>
      </c>
      <c r="Q481" s="0" t="n">
        <v>1</v>
      </c>
      <c r="X481" s="0" t="n">
        <v>1.68</v>
      </c>
      <c r="Y481" s="0" t="n">
        <v>0</v>
      </c>
      <c r="Z481" s="0" t="n">
        <v>0</v>
      </c>
      <c r="AA481" s="0" t="n">
        <v>0</v>
      </c>
      <c r="AB481" s="0" t="n">
        <v>9.62</v>
      </c>
      <c r="AC481" s="0" t="n">
        <v>0</v>
      </c>
      <c r="AD481" s="0" t="n">
        <v>1</v>
      </c>
      <c r="AE481" s="0" t="n">
        <v>1</v>
      </c>
      <c r="AG481" s="0" t="n">
        <v>1.68</v>
      </c>
      <c r="AH481" s="0" t="n">
        <v>2</v>
      </c>
      <c r="AI481" s="0" t="n">
        <v>144269460</v>
      </c>
      <c r="AJ481" s="0" t="n">
        <v>483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509)</f>
        <v>509</v>
      </c>
      <c r="B482" s="0" t="n">
        <v>144269461</v>
      </c>
      <c r="C482" s="0" t="n">
        <v>144269456</v>
      </c>
      <c r="D482" s="0" t="n">
        <v>115035984</v>
      </c>
      <c r="E482" s="0" t="n">
        <v>1</v>
      </c>
      <c r="F482" s="0" t="n">
        <v>1</v>
      </c>
      <c r="G482" s="0" t="n">
        <v>1</v>
      </c>
      <c r="H482" s="0" t="n">
        <v>2</v>
      </c>
      <c r="I482" s="0" t="s">
        <v>830</v>
      </c>
      <c r="J482" s="0" t="s">
        <v>831</v>
      </c>
      <c r="K482" s="0" t="s">
        <v>832</v>
      </c>
      <c r="L482" s="0" t="n">
        <v>1368</v>
      </c>
      <c r="N482" s="0" t="n">
        <v>1011</v>
      </c>
      <c r="O482" s="0" t="s">
        <v>643</v>
      </c>
      <c r="P482" s="0" t="s">
        <v>643</v>
      </c>
      <c r="Q482" s="0" t="n">
        <v>1</v>
      </c>
      <c r="X482" s="0" t="n">
        <v>0.16</v>
      </c>
      <c r="Y482" s="0" t="n">
        <v>0</v>
      </c>
      <c r="Z482" s="0" t="n">
        <v>1.95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G482" s="0" t="n">
        <v>0.16</v>
      </c>
      <c r="AH482" s="0" t="n">
        <v>2</v>
      </c>
      <c r="AI482" s="0" t="n">
        <v>144269461</v>
      </c>
      <c r="AJ482" s="0" t="n">
        <v>484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509)</f>
        <v>509</v>
      </c>
      <c r="B483" s="0" t="n">
        <v>144269462</v>
      </c>
      <c r="C483" s="0" t="n">
        <v>144269456</v>
      </c>
      <c r="D483" s="0" t="n">
        <v>115285217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964</v>
      </c>
      <c r="J483" s="0" t="s">
        <v>965</v>
      </c>
      <c r="K483" s="0" t="s">
        <v>966</v>
      </c>
      <c r="L483" s="0" t="n">
        <v>1346</v>
      </c>
      <c r="N483" s="0" t="n">
        <v>1009</v>
      </c>
      <c r="O483" s="0" t="s">
        <v>133</v>
      </c>
      <c r="P483" s="0" t="s">
        <v>133</v>
      </c>
      <c r="Q483" s="0" t="n">
        <v>1</v>
      </c>
      <c r="X483" s="0" t="n">
        <v>0.0005</v>
      </c>
      <c r="Y483" s="0" t="n">
        <v>27.74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G483" s="0" t="n">
        <v>0.0005</v>
      </c>
      <c r="AH483" s="0" t="n">
        <v>2</v>
      </c>
      <c r="AI483" s="0" t="n">
        <v>144269462</v>
      </c>
      <c r="AJ483" s="0" t="n">
        <v>485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509)</f>
        <v>509</v>
      </c>
      <c r="B484" s="0" t="n">
        <v>144269463</v>
      </c>
      <c r="C484" s="0" t="n">
        <v>144269456</v>
      </c>
      <c r="D484" s="0" t="n">
        <v>115081798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967</v>
      </c>
      <c r="J484" s="0" t="s">
        <v>968</v>
      </c>
      <c r="K484" s="0" t="s">
        <v>969</v>
      </c>
      <c r="L484" s="0" t="n">
        <v>1355</v>
      </c>
      <c r="N484" s="0" t="n">
        <v>1010</v>
      </c>
      <c r="O484" s="0" t="s">
        <v>338</v>
      </c>
      <c r="P484" s="0" t="s">
        <v>338</v>
      </c>
      <c r="Q484" s="0" t="n">
        <v>100</v>
      </c>
      <c r="X484" s="0" t="n">
        <v>0.025</v>
      </c>
      <c r="Y484" s="0" t="n">
        <v>83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G484" s="0" t="n">
        <v>0.025</v>
      </c>
      <c r="AH484" s="0" t="n">
        <v>2</v>
      </c>
      <c r="AI484" s="0" t="n">
        <v>144269463</v>
      </c>
      <c r="AJ484" s="0" t="n">
        <v>486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509)</f>
        <v>509</v>
      </c>
      <c r="B485" s="0" t="n">
        <v>144269464</v>
      </c>
      <c r="C485" s="0" t="n">
        <v>144269456</v>
      </c>
      <c r="D485" s="0" t="n">
        <v>115066678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970</v>
      </c>
      <c r="J485" s="0" t="s">
        <v>971</v>
      </c>
      <c r="K485" s="0" t="s">
        <v>972</v>
      </c>
      <c r="L485" s="0" t="n">
        <v>1348</v>
      </c>
      <c r="N485" s="0" t="n">
        <v>1009</v>
      </c>
      <c r="O485" s="0" t="s">
        <v>79</v>
      </c>
      <c r="P485" s="0" t="s">
        <v>79</v>
      </c>
      <c r="Q485" s="0" t="n">
        <v>1000</v>
      </c>
      <c r="X485" s="0" t="n">
        <v>1E-005</v>
      </c>
      <c r="Y485" s="0" t="n">
        <v>729.98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1E-005</v>
      </c>
      <c r="AH485" s="0" t="n">
        <v>2</v>
      </c>
      <c r="AI485" s="0" t="n">
        <v>144269464</v>
      </c>
      <c r="AJ485" s="0" t="n">
        <v>487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509)</f>
        <v>509</v>
      </c>
      <c r="B486" s="0" t="n">
        <v>144269465</v>
      </c>
      <c r="C486" s="0" t="n">
        <v>144269456</v>
      </c>
      <c r="D486" s="0" t="n">
        <v>115283588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973</v>
      </c>
      <c r="J486" s="0" t="s">
        <v>974</v>
      </c>
      <c r="K486" s="0" t="s">
        <v>975</v>
      </c>
      <c r="L486" s="0" t="n">
        <v>1346</v>
      </c>
      <c r="N486" s="0" t="n">
        <v>1009</v>
      </c>
      <c r="O486" s="0" t="s">
        <v>133</v>
      </c>
      <c r="P486" s="0" t="s">
        <v>133</v>
      </c>
      <c r="Q486" s="0" t="n">
        <v>1</v>
      </c>
      <c r="X486" s="0" t="n">
        <v>0.005</v>
      </c>
      <c r="Y486" s="0" t="n">
        <v>65.75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0.005</v>
      </c>
      <c r="AH486" s="0" t="n">
        <v>2</v>
      </c>
      <c r="AI486" s="0" t="n">
        <v>144269465</v>
      </c>
      <c r="AJ486" s="0" t="n">
        <v>488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509)</f>
        <v>509</v>
      </c>
      <c r="B487" s="0" t="n">
        <v>144269466</v>
      </c>
      <c r="C487" s="0" t="n">
        <v>144269456</v>
      </c>
      <c r="D487" s="0" t="n">
        <v>115274035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933</v>
      </c>
      <c r="J487" s="0" t="s">
        <v>942</v>
      </c>
      <c r="K487" s="0" t="s">
        <v>943</v>
      </c>
      <c r="L487" s="0" t="n">
        <v>1374</v>
      </c>
      <c r="N487" s="0" t="n">
        <v>1013</v>
      </c>
      <c r="O487" s="0" t="s">
        <v>944</v>
      </c>
      <c r="P487" s="0" t="s">
        <v>944</v>
      </c>
      <c r="Q487" s="0" t="n">
        <v>1</v>
      </c>
      <c r="X487" s="0" t="n">
        <v>0.32</v>
      </c>
      <c r="Y487" s="0" t="n">
        <v>1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32</v>
      </c>
      <c r="AH487" s="0" t="n">
        <v>2</v>
      </c>
      <c r="AI487" s="0" t="n">
        <v>144269466</v>
      </c>
      <c r="AJ487" s="0" t="n">
        <v>489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543)</f>
        <v>543</v>
      </c>
      <c r="B488" s="0" t="n">
        <v>144270036</v>
      </c>
      <c r="C488" s="0" t="n">
        <v>144270032</v>
      </c>
      <c r="D488" s="0" t="n">
        <v>47840642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976</v>
      </c>
      <c r="K488" s="0" t="s">
        <v>977</v>
      </c>
      <c r="L488" s="0" t="n">
        <v>1369</v>
      </c>
      <c r="N488" s="0" t="n">
        <v>1013</v>
      </c>
      <c r="O488" s="0" t="s">
        <v>639</v>
      </c>
      <c r="P488" s="0" t="s">
        <v>639</v>
      </c>
      <c r="Q488" s="0" t="n">
        <v>1</v>
      </c>
      <c r="X488" s="0" t="n">
        <v>110</v>
      </c>
      <c r="Y488" s="0" t="n">
        <v>0</v>
      </c>
      <c r="Z488" s="0" t="n">
        <v>0</v>
      </c>
      <c r="AA488" s="0" t="n">
        <v>0</v>
      </c>
      <c r="AB488" s="0" t="n">
        <v>7.87</v>
      </c>
      <c r="AC488" s="0" t="n">
        <v>0</v>
      </c>
      <c r="AD488" s="0" t="n">
        <v>1</v>
      </c>
      <c r="AE488" s="0" t="n">
        <v>1</v>
      </c>
      <c r="AG488" s="0" t="n">
        <v>110</v>
      </c>
      <c r="AH488" s="0" t="n">
        <v>2</v>
      </c>
      <c r="AI488" s="0" t="n">
        <v>144270033</v>
      </c>
      <c r="AJ488" s="0" t="n">
        <v>49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543)</f>
        <v>543</v>
      </c>
      <c r="B489" s="0" t="n">
        <v>144270037</v>
      </c>
      <c r="C489" s="0" t="n">
        <v>144270032</v>
      </c>
      <c r="D489" s="0" t="n">
        <v>121548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62</v>
      </c>
      <c r="K489" s="0" t="s">
        <v>719</v>
      </c>
      <c r="L489" s="0" t="n">
        <v>608254</v>
      </c>
      <c r="N489" s="0" t="n">
        <v>1013</v>
      </c>
      <c r="O489" s="0" t="s">
        <v>720</v>
      </c>
      <c r="P489" s="0" t="s">
        <v>720</v>
      </c>
      <c r="Q489" s="0" t="n">
        <v>1</v>
      </c>
      <c r="X489" s="0" t="n">
        <v>2.24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2</v>
      </c>
      <c r="AG489" s="0" t="n">
        <v>2.24</v>
      </c>
      <c r="AH489" s="0" t="n">
        <v>2</v>
      </c>
      <c r="AI489" s="0" t="n">
        <v>144270034</v>
      </c>
      <c r="AJ489" s="0" t="n">
        <v>491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543)</f>
        <v>543</v>
      </c>
      <c r="B490" s="0" t="n">
        <v>144270038</v>
      </c>
      <c r="C490" s="0" t="n">
        <v>144270032</v>
      </c>
      <c r="D490" s="0" t="n">
        <v>115066410</v>
      </c>
      <c r="E490" s="0" t="n">
        <v>1</v>
      </c>
      <c r="F490" s="0" t="n">
        <v>1</v>
      </c>
      <c r="G490" s="0" t="n">
        <v>1</v>
      </c>
      <c r="H490" s="0" t="n">
        <v>2</v>
      </c>
      <c r="I490" s="0" t="s">
        <v>724</v>
      </c>
      <c r="J490" s="0" t="s">
        <v>725</v>
      </c>
      <c r="K490" s="0" t="s">
        <v>726</v>
      </c>
      <c r="L490" s="0" t="n">
        <v>1368</v>
      </c>
      <c r="N490" s="0" t="n">
        <v>1011</v>
      </c>
      <c r="O490" s="0" t="s">
        <v>643</v>
      </c>
      <c r="P490" s="0" t="s">
        <v>643</v>
      </c>
      <c r="Q490" s="0" t="n">
        <v>1</v>
      </c>
      <c r="X490" s="0" t="n">
        <v>2.24</v>
      </c>
      <c r="Y490" s="0" t="n">
        <v>0</v>
      </c>
      <c r="Z490" s="0" t="n">
        <v>31.26</v>
      </c>
      <c r="AA490" s="0" t="n">
        <v>13.5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2.24</v>
      </c>
      <c r="AH490" s="0" t="n">
        <v>2</v>
      </c>
      <c r="AI490" s="0" t="n">
        <v>144270035</v>
      </c>
      <c r="AJ490" s="0" t="n">
        <v>492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544)</f>
        <v>544</v>
      </c>
      <c r="B491" s="0" t="n">
        <v>144270051</v>
      </c>
      <c r="C491" s="0" t="n">
        <v>144270039</v>
      </c>
      <c r="D491" s="0" t="n">
        <v>47841445</v>
      </c>
      <c r="E491" s="0" t="n">
        <v>1</v>
      </c>
      <c r="F491" s="0" t="n">
        <v>1</v>
      </c>
      <c r="G491" s="0" t="n">
        <v>1</v>
      </c>
      <c r="H491" s="0" t="n">
        <v>1</v>
      </c>
      <c r="I491" s="0" t="s">
        <v>750</v>
      </c>
      <c r="K491" s="0" t="s">
        <v>751</v>
      </c>
      <c r="L491" s="0" t="n">
        <v>1369</v>
      </c>
      <c r="N491" s="0" t="n">
        <v>1013</v>
      </c>
      <c r="O491" s="0" t="s">
        <v>639</v>
      </c>
      <c r="P491" s="0" t="s">
        <v>639</v>
      </c>
      <c r="Q491" s="0" t="n">
        <v>1</v>
      </c>
      <c r="X491" s="0" t="n">
        <v>75.7</v>
      </c>
      <c r="Y491" s="0" t="n">
        <v>0</v>
      </c>
      <c r="Z491" s="0" t="n">
        <v>0</v>
      </c>
      <c r="AA491" s="0" t="n">
        <v>0</v>
      </c>
      <c r="AB491" s="0" t="n">
        <v>8.97</v>
      </c>
      <c r="AC491" s="0" t="n">
        <v>0</v>
      </c>
      <c r="AD491" s="0" t="n">
        <v>1</v>
      </c>
      <c r="AE491" s="0" t="n">
        <v>1</v>
      </c>
      <c r="AF491" s="0" t="s">
        <v>67</v>
      </c>
      <c r="AG491" s="0" t="n">
        <v>87.055</v>
      </c>
      <c r="AH491" s="0" t="n">
        <v>2</v>
      </c>
      <c r="AI491" s="0" t="n">
        <v>144270040</v>
      </c>
      <c r="AJ491" s="0" t="n">
        <v>493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544)</f>
        <v>544</v>
      </c>
      <c r="B492" s="0" t="n">
        <v>144270052</v>
      </c>
      <c r="C492" s="0" t="n">
        <v>144270039</v>
      </c>
      <c r="D492" s="0" t="n">
        <v>121548</v>
      </c>
      <c r="E492" s="0" t="n">
        <v>1</v>
      </c>
      <c r="F492" s="0" t="n">
        <v>1</v>
      </c>
      <c r="G492" s="0" t="n">
        <v>1</v>
      </c>
      <c r="H492" s="0" t="n">
        <v>1</v>
      </c>
      <c r="I492" s="0" t="s">
        <v>62</v>
      </c>
      <c r="K492" s="0" t="s">
        <v>719</v>
      </c>
      <c r="L492" s="0" t="n">
        <v>608254</v>
      </c>
      <c r="N492" s="0" t="n">
        <v>1013</v>
      </c>
      <c r="O492" s="0" t="s">
        <v>720</v>
      </c>
      <c r="P492" s="0" t="s">
        <v>720</v>
      </c>
      <c r="Q492" s="0" t="n">
        <v>1</v>
      </c>
      <c r="X492" s="0" t="n">
        <v>2.72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2</v>
      </c>
      <c r="AF492" s="0" t="s">
        <v>66</v>
      </c>
      <c r="AG492" s="0" t="n">
        <v>3.4</v>
      </c>
      <c r="AH492" s="0" t="n">
        <v>2</v>
      </c>
      <c r="AI492" s="0" t="n">
        <v>144270041</v>
      </c>
      <c r="AJ492" s="0" t="n">
        <v>494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544)</f>
        <v>544</v>
      </c>
      <c r="B493" s="0" t="n">
        <v>144270053</v>
      </c>
      <c r="C493" s="0" t="n">
        <v>144270039</v>
      </c>
      <c r="D493" s="0" t="n">
        <v>115016565</v>
      </c>
      <c r="E493" s="0" t="n">
        <v>1</v>
      </c>
      <c r="F493" s="0" t="n">
        <v>1</v>
      </c>
      <c r="G493" s="0" t="n">
        <v>1</v>
      </c>
      <c r="H493" s="0" t="n">
        <v>2</v>
      </c>
      <c r="I493" s="0" t="s">
        <v>801</v>
      </c>
      <c r="J493" s="0" t="s">
        <v>802</v>
      </c>
      <c r="K493" s="0" t="s">
        <v>803</v>
      </c>
      <c r="L493" s="0" t="n">
        <v>1368</v>
      </c>
      <c r="N493" s="0" t="n">
        <v>1011</v>
      </c>
      <c r="O493" s="0" t="s">
        <v>643</v>
      </c>
      <c r="P493" s="0" t="s">
        <v>643</v>
      </c>
      <c r="Q493" s="0" t="n">
        <v>1</v>
      </c>
      <c r="X493" s="0" t="n">
        <v>0.14</v>
      </c>
      <c r="Y493" s="0" t="n">
        <v>0</v>
      </c>
      <c r="Z493" s="0" t="n">
        <v>111.99</v>
      </c>
      <c r="AA493" s="0" t="n">
        <v>13.5</v>
      </c>
      <c r="AB493" s="0" t="n">
        <v>0</v>
      </c>
      <c r="AC493" s="0" t="n">
        <v>0</v>
      </c>
      <c r="AD493" s="0" t="n">
        <v>1</v>
      </c>
      <c r="AE493" s="0" t="n">
        <v>0</v>
      </c>
      <c r="AF493" s="0" t="s">
        <v>66</v>
      </c>
      <c r="AG493" s="0" t="n">
        <v>0.175</v>
      </c>
      <c r="AH493" s="0" t="n">
        <v>2</v>
      </c>
      <c r="AI493" s="0" t="n">
        <v>144270042</v>
      </c>
      <c r="AJ493" s="0" t="n">
        <v>495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544)</f>
        <v>544</v>
      </c>
      <c r="B494" s="0" t="n">
        <v>144270054</v>
      </c>
      <c r="C494" s="0" t="n">
        <v>144270039</v>
      </c>
      <c r="D494" s="0" t="n">
        <v>115066410</v>
      </c>
      <c r="E494" s="0" t="n">
        <v>1</v>
      </c>
      <c r="F494" s="0" t="n">
        <v>1</v>
      </c>
      <c r="G494" s="0" t="n">
        <v>1</v>
      </c>
      <c r="H494" s="0" t="n">
        <v>2</v>
      </c>
      <c r="I494" s="0" t="s">
        <v>724</v>
      </c>
      <c r="J494" s="0" t="s">
        <v>725</v>
      </c>
      <c r="K494" s="0" t="s">
        <v>726</v>
      </c>
      <c r="L494" s="0" t="n">
        <v>1368</v>
      </c>
      <c r="N494" s="0" t="n">
        <v>1011</v>
      </c>
      <c r="O494" s="0" t="s">
        <v>643</v>
      </c>
      <c r="P494" s="0" t="s">
        <v>643</v>
      </c>
      <c r="Q494" s="0" t="n">
        <v>1</v>
      </c>
      <c r="X494" s="0" t="n">
        <v>2.58</v>
      </c>
      <c r="Y494" s="0" t="n">
        <v>0</v>
      </c>
      <c r="Z494" s="0" t="n">
        <v>31.26</v>
      </c>
      <c r="AA494" s="0" t="n">
        <v>13.5</v>
      </c>
      <c r="AB494" s="0" t="n">
        <v>0</v>
      </c>
      <c r="AC494" s="0" t="n">
        <v>0</v>
      </c>
      <c r="AD494" s="0" t="n">
        <v>1</v>
      </c>
      <c r="AE494" s="0" t="n">
        <v>0</v>
      </c>
      <c r="AF494" s="0" t="s">
        <v>66</v>
      </c>
      <c r="AG494" s="0" t="n">
        <v>3.225</v>
      </c>
      <c r="AH494" s="0" t="n">
        <v>2</v>
      </c>
      <c r="AI494" s="0" t="n">
        <v>144270043</v>
      </c>
      <c r="AJ494" s="0" t="n">
        <v>496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544)</f>
        <v>544</v>
      </c>
      <c r="B495" s="0" t="n">
        <v>144270055</v>
      </c>
      <c r="C495" s="0" t="n">
        <v>144270039</v>
      </c>
      <c r="D495" s="0" t="n">
        <v>115035984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830</v>
      </c>
      <c r="J495" s="0" t="s">
        <v>831</v>
      </c>
      <c r="K495" s="0" t="s">
        <v>832</v>
      </c>
      <c r="L495" s="0" t="n">
        <v>1368</v>
      </c>
      <c r="N495" s="0" t="n">
        <v>1011</v>
      </c>
      <c r="O495" s="0" t="s">
        <v>643</v>
      </c>
      <c r="P495" s="0" t="s">
        <v>643</v>
      </c>
      <c r="Q495" s="0" t="n">
        <v>1</v>
      </c>
      <c r="X495" s="0" t="n">
        <v>0.21</v>
      </c>
      <c r="Y495" s="0" t="n">
        <v>0</v>
      </c>
      <c r="Z495" s="0" t="n">
        <v>1.95</v>
      </c>
      <c r="AA495" s="0" t="n">
        <v>0</v>
      </c>
      <c r="AB495" s="0" t="n">
        <v>0</v>
      </c>
      <c r="AC495" s="0" t="n">
        <v>0</v>
      </c>
      <c r="AD495" s="0" t="n">
        <v>1</v>
      </c>
      <c r="AE495" s="0" t="n">
        <v>0</v>
      </c>
      <c r="AF495" s="0" t="s">
        <v>66</v>
      </c>
      <c r="AG495" s="0" t="n">
        <v>0.2625</v>
      </c>
      <c r="AH495" s="0" t="n">
        <v>2</v>
      </c>
      <c r="AI495" s="0" t="n">
        <v>144270044</v>
      </c>
      <c r="AJ495" s="0" t="n">
        <v>497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544)</f>
        <v>544</v>
      </c>
      <c r="B496" s="0" t="n">
        <v>144270056</v>
      </c>
      <c r="C496" s="0" t="n">
        <v>144270039</v>
      </c>
      <c r="D496" s="0" t="n">
        <v>115016508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744</v>
      </c>
      <c r="J496" s="0" t="s">
        <v>770</v>
      </c>
      <c r="K496" s="0" t="s">
        <v>746</v>
      </c>
      <c r="L496" s="0" t="n">
        <v>1368</v>
      </c>
      <c r="N496" s="0" t="n">
        <v>1011</v>
      </c>
      <c r="O496" s="0" t="s">
        <v>643</v>
      </c>
      <c r="P496" s="0" t="s">
        <v>643</v>
      </c>
      <c r="Q496" s="0" t="n">
        <v>1</v>
      </c>
      <c r="X496" s="0" t="n">
        <v>3.34</v>
      </c>
      <c r="Y496" s="0" t="n">
        <v>0</v>
      </c>
      <c r="Z496" s="0" t="n">
        <v>87.17</v>
      </c>
      <c r="AA496" s="0" t="n">
        <v>11.6</v>
      </c>
      <c r="AB496" s="0" t="n">
        <v>0</v>
      </c>
      <c r="AC496" s="0" t="n">
        <v>0</v>
      </c>
      <c r="AD496" s="0" t="n">
        <v>1</v>
      </c>
      <c r="AE496" s="0" t="n">
        <v>0</v>
      </c>
      <c r="AF496" s="0" t="s">
        <v>66</v>
      </c>
      <c r="AG496" s="0" t="n">
        <v>4.175</v>
      </c>
      <c r="AH496" s="0" t="n">
        <v>2</v>
      </c>
      <c r="AI496" s="0" t="n">
        <v>144270045</v>
      </c>
      <c r="AJ496" s="0" t="n">
        <v>498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544)</f>
        <v>544</v>
      </c>
      <c r="B497" s="0" t="n">
        <v>144270057</v>
      </c>
      <c r="C497" s="0" t="n">
        <v>144270039</v>
      </c>
      <c r="D497" s="0" t="n">
        <v>115102699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978</v>
      </c>
      <c r="J497" s="0" t="s">
        <v>979</v>
      </c>
      <c r="K497" s="0" t="s">
        <v>980</v>
      </c>
      <c r="L497" s="0" t="n">
        <v>1348</v>
      </c>
      <c r="N497" s="0" t="n">
        <v>1009</v>
      </c>
      <c r="O497" s="0" t="s">
        <v>79</v>
      </c>
      <c r="P497" s="0" t="s">
        <v>79</v>
      </c>
      <c r="Q497" s="0" t="n">
        <v>1000</v>
      </c>
      <c r="X497" s="0" t="n">
        <v>0.00632</v>
      </c>
      <c r="Y497" s="0" t="n">
        <v>25425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G497" s="0" t="n">
        <v>0.00632</v>
      </c>
      <c r="AH497" s="0" t="n">
        <v>2</v>
      </c>
      <c r="AI497" s="0" t="n">
        <v>144270046</v>
      </c>
      <c r="AJ497" s="0" t="n">
        <v>499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544)</f>
        <v>544</v>
      </c>
      <c r="B498" s="0" t="n">
        <v>144270058</v>
      </c>
      <c r="C498" s="0" t="n">
        <v>144270039</v>
      </c>
      <c r="D498" s="0" t="n">
        <v>115549074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981</v>
      </c>
      <c r="J498" s="0" t="s">
        <v>982</v>
      </c>
      <c r="K498" s="0" t="s">
        <v>983</v>
      </c>
      <c r="L498" s="0" t="n">
        <v>1033</v>
      </c>
      <c r="N498" s="0" t="n">
        <v>1013</v>
      </c>
      <c r="O498" s="0" t="s">
        <v>984</v>
      </c>
      <c r="P498" s="0" t="s">
        <v>984</v>
      </c>
      <c r="Q498" s="0" t="n">
        <v>1</v>
      </c>
      <c r="X498" s="0" t="n">
        <v>100</v>
      </c>
      <c r="Y498" s="0" t="n">
        <v>32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100</v>
      </c>
      <c r="AH498" s="0" t="n">
        <v>2</v>
      </c>
      <c r="AI498" s="0" t="n">
        <v>144270047</v>
      </c>
      <c r="AJ498" s="0" t="n">
        <v>50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544)</f>
        <v>544</v>
      </c>
      <c r="B499" s="0" t="n">
        <v>144270059</v>
      </c>
      <c r="C499" s="0" t="n">
        <v>144270039</v>
      </c>
      <c r="D499" s="0" t="n">
        <v>115102701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985</v>
      </c>
      <c r="J499" s="0" t="s">
        <v>986</v>
      </c>
      <c r="K499" s="0" t="s">
        <v>987</v>
      </c>
      <c r="L499" s="0" t="n">
        <v>1355</v>
      </c>
      <c r="N499" s="0" t="n">
        <v>1010</v>
      </c>
      <c r="O499" s="0" t="s">
        <v>338</v>
      </c>
      <c r="P499" s="0" t="s">
        <v>338</v>
      </c>
      <c r="Q499" s="0" t="n">
        <v>100</v>
      </c>
      <c r="X499" s="0" t="n">
        <v>2.53</v>
      </c>
      <c r="Y499" s="0" t="n">
        <v>180.69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2.53</v>
      </c>
      <c r="AH499" s="0" t="n">
        <v>2</v>
      </c>
      <c r="AI499" s="0" t="n">
        <v>144270048</v>
      </c>
      <c r="AJ499" s="0" t="n">
        <v>501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544)</f>
        <v>544</v>
      </c>
      <c r="B500" s="0" t="n">
        <v>144270060</v>
      </c>
      <c r="C500" s="0" t="n">
        <v>144270039</v>
      </c>
      <c r="D500" s="0" t="n">
        <v>115102702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988</v>
      </c>
      <c r="J500" s="0" t="s">
        <v>989</v>
      </c>
      <c r="K500" s="0" t="s">
        <v>990</v>
      </c>
      <c r="L500" s="0" t="n">
        <v>1355</v>
      </c>
      <c r="N500" s="0" t="n">
        <v>1010</v>
      </c>
      <c r="O500" s="0" t="s">
        <v>338</v>
      </c>
      <c r="P500" s="0" t="s">
        <v>338</v>
      </c>
      <c r="Q500" s="0" t="n">
        <v>100</v>
      </c>
      <c r="X500" s="0" t="n">
        <v>2.53</v>
      </c>
      <c r="Y500" s="0" t="n">
        <v>187.47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2.53</v>
      </c>
      <c r="AH500" s="0" t="n">
        <v>2</v>
      </c>
      <c r="AI500" s="0" t="n">
        <v>144270049</v>
      </c>
      <c r="AJ500" s="0" t="n">
        <v>502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544)</f>
        <v>544</v>
      </c>
      <c r="B501" s="0" t="n">
        <v>144270061</v>
      </c>
      <c r="C501" s="0" t="n">
        <v>144270039</v>
      </c>
      <c r="D501" s="0" t="n">
        <v>115040385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991</v>
      </c>
      <c r="J501" s="0" t="s">
        <v>992</v>
      </c>
      <c r="K501" s="0" t="s">
        <v>993</v>
      </c>
      <c r="L501" s="0" t="n">
        <v>1339</v>
      </c>
      <c r="N501" s="0" t="n">
        <v>1007</v>
      </c>
      <c r="O501" s="0" t="s">
        <v>701</v>
      </c>
      <c r="P501" s="0" t="s">
        <v>701</v>
      </c>
      <c r="Q501" s="0" t="n">
        <v>1</v>
      </c>
      <c r="X501" s="0" t="n">
        <v>0.0505</v>
      </c>
      <c r="Y501" s="0" t="n">
        <v>485.9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0.0505</v>
      </c>
      <c r="AH501" s="0" t="n">
        <v>2</v>
      </c>
      <c r="AI501" s="0" t="n">
        <v>144270050</v>
      </c>
      <c r="AJ501" s="0" t="n">
        <v>503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545)</f>
        <v>545</v>
      </c>
      <c r="B502" s="0" t="n">
        <v>153006144</v>
      </c>
      <c r="C502" s="0" t="n">
        <v>144270062</v>
      </c>
      <c r="D502" s="0" t="n">
        <v>47840717</v>
      </c>
      <c r="E502" s="0" t="n">
        <v>1</v>
      </c>
      <c r="F502" s="0" t="n">
        <v>1</v>
      </c>
      <c r="G502" s="0" t="n">
        <v>1</v>
      </c>
      <c r="H502" s="0" t="n">
        <v>1</v>
      </c>
      <c r="I502" s="0" t="s">
        <v>759</v>
      </c>
      <c r="K502" s="0" t="s">
        <v>760</v>
      </c>
      <c r="L502" s="0" t="n">
        <v>1369</v>
      </c>
      <c r="N502" s="0" t="n">
        <v>1013</v>
      </c>
      <c r="O502" s="0" t="s">
        <v>639</v>
      </c>
      <c r="P502" s="0" t="s">
        <v>639</v>
      </c>
      <c r="Q502" s="0" t="n">
        <v>1</v>
      </c>
      <c r="X502" s="0" t="n">
        <v>2.8</v>
      </c>
      <c r="Y502" s="0" t="n">
        <v>0</v>
      </c>
      <c r="Z502" s="0" t="n">
        <v>0</v>
      </c>
      <c r="AA502" s="0" t="n">
        <v>0</v>
      </c>
      <c r="AB502" s="0" t="n">
        <v>9.62</v>
      </c>
      <c r="AC502" s="0" t="n">
        <v>0</v>
      </c>
      <c r="AD502" s="0" t="n">
        <v>1</v>
      </c>
      <c r="AE502" s="0" t="n">
        <v>1</v>
      </c>
      <c r="AF502" s="0" t="s">
        <v>155</v>
      </c>
      <c r="AG502" s="0" t="n">
        <v>3.22</v>
      </c>
      <c r="AH502" s="0" t="n">
        <v>2</v>
      </c>
      <c r="AI502" s="0" t="n">
        <v>153006144</v>
      </c>
      <c r="AJ502" s="0" t="n">
        <v>504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545)</f>
        <v>545</v>
      </c>
      <c r="B503" s="0" t="n">
        <v>153006145</v>
      </c>
      <c r="C503" s="0" t="n">
        <v>144270062</v>
      </c>
      <c r="D503" s="0" t="n">
        <v>115035984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830</v>
      </c>
      <c r="J503" s="0" t="s">
        <v>831</v>
      </c>
      <c r="K503" s="0" t="s">
        <v>832</v>
      </c>
      <c r="L503" s="0" t="n">
        <v>1368</v>
      </c>
      <c r="N503" s="0" t="n">
        <v>1011</v>
      </c>
      <c r="O503" s="0" t="s">
        <v>643</v>
      </c>
      <c r="P503" s="0" t="s">
        <v>643</v>
      </c>
      <c r="Q503" s="0" t="n">
        <v>1</v>
      </c>
      <c r="X503" s="0" t="n">
        <v>0.1</v>
      </c>
      <c r="Y503" s="0" t="n">
        <v>0</v>
      </c>
      <c r="Z503" s="0" t="n">
        <v>1.95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s">
        <v>154</v>
      </c>
      <c r="AG503" s="0" t="n">
        <v>0.125</v>
      </c>
      <c r="AH503" s="0" t="n">
        <v>2</v>
      </c>
      <c r="AI503" s="0" t="n">
        <v>153006145</v>
      </c>
      <c r="AJ503" s="0" t="n">
        <v>505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545)</f>
        <v>545</v>
      </c>
      <c r="B504" s="0" t="n">
        <v>153006146</v>
      </c>
      <c r="C504" s="0" t="n">
        <v>144270062</v>
      </c>
      <c r="D504" s="0" t="n">
        <v>115018611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771</v>
      </c>
      <c r="J504" s="0" t="s">
        <v>772</v>
      </c>
      <c r="K504" s="0" t="s">
        <v>773</v>
      </c>
      <c r="L504" s="0" t="n">
        <v>1348</v>
      </c>
      <c r="N504" s="0" t="n">
        <v>1009</v>
      </c>
      <c r="O504" s="0" t="s">
        <v>79</v>
      </c>
      <c r="P504" s="0" t="s">
        <v>79</v>
      </c>
      <c r="Q504" s="0" t="n">
        <v>1000</v>
      </c>
      <c r="X504" s="0" t="n">
        <v>0.0001</v>
      </c>
      <c r="Y504" s="0" t="n">
        <v>5989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0.0001</v>
      </c>
      <c r="AH504" s="0" t="n">
        <v>2</v>
      </c>
      <c r="AI504" s="0" t="n">
        <v>153006146</v>
      </c>
      <c r="AJ504" s="0" t="n">
        <v>506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545)</f>
        <v>545</v>
      </c>
      <c r="B505" s="0" t="n">
        <v>153006147</v>
      </c>
      <c r="C505" s="0" t="n">
        <v>144270062</v>
      </c>
      <c r="D505" s="0" t="n">
        <v>115530518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994</v>
      </c>
      <c r="J505" s="0" t="s">
        <v>995</v>
      </c>
      <c r="K505" s="0" t="s">
        <v>996</v>
      </c>
      <c r="L505" s="0" t="n">
        <v>1348</v>
      </c>
      <c r="N505" s="0" t="n">
        <v>1009</v>
      </c>
      <c r="O505" s="0" t="s">
        <v>79</v>
      </c>
      <c r="P505" s="0" t="s">
        <v>79</v>
      </c>
      <c r="Q505" s="0" t="n">
        <v>1000</v>
      </c>
      <c r="X505" s="0" t="n">
        <v>0.00014</v>
      </c>
      <c r="Y505" s="0" t="n">
        <v>1243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0.00014</v>
      </c>
      <c r="AH505" s="0" t="n">
        <v>2</v>
      </c>
      <c r="AI505" s="0" t="n">
        <v>153006147</v>
      </c>
      <c r="AJ505" s="0" t="n">
        <v>507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545)</f>
        <v>545</v>
      </c>
      <c r="B506" s="0" t="n">
        <v>153006148</v>
      </c>
      <c r="C506" s="0" t="n">
        <v>144270062</v>
      </c>
      <c r="D506" s="0" t="n">
        <v>115087004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997</v>
      </c>
      <c r="J506" s="0" t="s">
        <v>998</v>
      </c>
      <c r="K506" s="0" t="s">
        <v>999</v>
      </c>
      <c r="L506" s="0" t="n">
        <v>1356</v>
      </c>
      <c r="N506" s="0" t="n">
        <v>1010</v>
      </c>
      <c r="O506" s="0" t="s">
        <v>920</v>
      </c>
      <c r="P506" s="0" t="s">
        <v>920</v>
      </c>
      <c r="Q506" s="0" t="n">
        <v>1000</v>
      </c>
      <c r="X506" s="0" t="n">
        <v>0.02</v>
      </c>
      <c r="Y506" s="0" t="n">
        <v>18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0.02</v>
      </c>
      <c r="AH506" s="0" t="n">
        <v>2</v>
      </c>
      <c r="AI506" s="0" t="n">
        <v>153006148</v>
      </c>
      <c r="AJ506" s="0" t="n">
        <v>508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545)</f>
        <v>545</v>
      </c>
      <c r="B507" s="0" t="n">
        <v>153006149</v>
      </c>
      <c r="C507" s="0" t="n">
        <v>144270062</v>
      </c>
      <c r="D507" s="0" t="n">
        <v>115550455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1000</v>
      </c>
      <c r="J507" s="0" t="s">
        <v>1001</v>
      </c>
      <c r="K507" s="0" t="s">
        <v>1002</v>
      </c>
      <c r="L507" s="0" t="n">
        <v>1354</v>
      </c>
      <c r="N507" s="0" t="n">
        <v>1010</v>
      </c>
      <c r="O507" s="0" t="s">
        <v>170</v>
      </c>
      <c r="P507" s="0" t="s">
        <v>170</v>
      </c>
      <c r="Q507" s="0" t="n">
        <v>1</v>
      </c>
      <c r="X507" s="0" t="n">
        <v>10</v>
      </c>
      <c r="Y507" s="0" t="n">
        <v>118.9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10</v>
      </c>
      <c r="AH507" s="0" t="n">
        <v>2</v>
      </c>
      <c r="AI507" s="0" t="n">
        <v>153006149</v>
      </c>
      <c r="AJ507" s="0" t="n">
        <v>509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547)</f>
        <v>547</v>
      </c>
      <c r="B508" s="0" t="n">
        <v>144533391</v>
      </c>
      <c r="C508" s="0" t="n">
        <v>144533390</v>
      </c>
      <c r="D508" s="0" t="n">
        <v>47840717</v>
      </c>
      <c r="E508" s="0" t="n">
        <v>1</v>
      </c>
      <c r="F508" s="0" t="n">
        <v>1</v>
      </c>
      <c r="G508" s="0" t="n">
        <v>1</v>
      </c>
      <c r="H508" s="0" t="n">
        <v>1</v>
      </c>
      <c r="I508" s="0" t="s">
        <v>759</v>
      </c>
      <c r="K508" s="0" t="s">
        <v>760</v>
      </c>
      <c r="L508" s="0" t="n">
        <v>1369</v>
      </c>
      <c r="N508" s="0" t="n">
        <v>1013</v>
      </c>
      <c r="O508" s="0" t="s">
        <v>639</v>
      </c>
      <c r="P508" s="0" t="s">
        <v>639</v>
      </c>
      <c r="Q508" s="0" t="n">
        <v>1</v>
      </c>
      <c r="X508" s="0" t="n">
        <v>6.3</v>
      </c>
      <c r="Y508" s="0" t="n">
        <v>0</v>
      </c>
      <c r="Z508" s="0" t="n">
        <v>0</v>
      </c>
      <c r="AA508" s="0" t="n">
        <v>0</v>
      </c>
      <c r="AB508" s="0" t="n">
        <v>9.62</v>
      </c>
      <c r="AC508" s="0" t="n">
        <v>0</v>
      </c>
      <c r="AD508" s="0" t="n">
        <v>1</v>
      </c>
      <c r="AE508" s="0" t="n">
        <v>1</v>
      </c>
      <c r="AF508" s="0" t="s">
        <v>67</v>
      </c>
      <c r="AG508" s="0" t="n">
        <v>7.245</v>
      </c>
      <c r="AH508" s="0" t="n">
        <v>2</v>
      </c>
      <c r="AI508" s="0" t="n">
        <v>144533391</v>
      </c>
      <c r="AJ508" s="0" t="n">
        <v>51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547)</f>
        <v>547</v>
      </c>
      <c r="B509" s="0" t="n">
        <v>144533392</v>
      </c>
      <c r="C509" s="0" t="n">
        <v>144533390</v>
      </c>
      <c r="D509" s="0" t="n">
        <v>115035984</v>
      </c>
      <c r="E509" s="0" t="n">
        <v>1</v>
      </c>
      <c r="F509" s="0" t="n">
        <v>1</v>
      </c>
      <c r="G509" s="0" t="n">
        <v>1</v>
      </c>
      <c r="H509" s="0" t="n">
        <v>2</v>
      </c>
      <c r="I509" s="0" t="s">
        <v>830</v>
      </c>
      <c r="J509" s="0" t="s">
        <v>831</v>
      </c>
      <c r="K509" s="0" t="s">
        <v>832</v>
      </c>
      <c r="L509" s="0" t="n">
        <v>1368</v>
      </c>
      <c r="N509" s="0" t="n">
        <v>1011</v>
      </c>
      <c r="O509" s="0" t="s">
        <v>643</v>
      </c>
      <c r="P509" s="0" t="s">
        <v>643</v>
      </c>
      <c r="Q509" s="0" t="n">
        <v>1</v>
      </c>
      <c r="X509" s="0" t="n">
        <v>0.1</v>
      </c>
      <c r="Y509" s="0" t="n">
        <v>0</v>
      </c>
      <c r="Z509" s="0" t="n">
        <v>1.95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0</v>
      </c>
      <c r="AF509" s="0" t="s">
        <v>66</v>
      </c>
      <c r="AG509" s="0" t="n">
        <v>0.125</v>
      </c>
      <c r="AH509" s="0" t="n">
        <v>2</v>
      </c>
      <c r="AI509" s="0" t="n">
        <v>144533392</v>
      </c>
      <c r="AJ509" s="0" t="n">
        <v>511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547)</f>
        <v>547</v>
      </c>
      <c r="B510" s="0" t="n">
        <v>144533393</v>
      </c>
      <c r="C510" s="0" t="n">
        <v>144533390</v>
      </c>
      <c r="D510" s="0" t="n">
        <v>115530518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994</v>
      </c>
      <c r="J510" s="0" t="s">
        <v>995</v>
      </c>
      <c r="K510" s="0" t="s">
        <v>996</v>
      </c>
      <c r="L510" s="0" t="n">
        <v>1348</v>
      </c>
      <c r="N510" s="0" t="n">
        <v>1009</v>
      </c>
      <c r="O510" s="0" t="s">
        <v>79</v>
      </c>
      <c r="P510" s="0" t="s">
        <v>79</v>
      </c>
      <c r="Q510" s="0" t="n">
        <v>1000</v>
      </c>
      <c r="X510" s="0" t="n">
        <v>0.0002</v>
      </c>
      <c r="Y510" s="0" t="n">
        <v>1243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0</v>
      </c>
      <c r="AG510" s="0" t="n">
        <v>0.0002</v>
      </c>
      <c r="AH510" s="0" t="n">
        <v>2</v>
      </c>
      <c r="AI510" s="0" t="n">
        <v>144533393</v>
      </c>
      <c r="AJ510" s="0" t="n">
        <v>512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547)</f>
        <v>547</v>
      </c>
      <c r="B511" s="0" t="n">
        <v>144533394</v>
      </c>
      <c r="C511" s="0" t="n">
        <v>144533390</v>
      </c>
      <c r="D511" s="0" t="n">
        <v>115087004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997</v>
      </c>
      <c r="J511" s="0" t="s">
        <v>998</v>
      </c>
      <c r="K511" s="0" t="s">
        <v>999</v>
      </c>
      <c r="L511" s="0" t="n">
        <v>1356</v>
      </c>
      <c r="N511" s="0" t="n">
        <v>1010</v>
      </c>
      <c r="O511" s="0" t="s">
        <v>920</v>
      </c>
      <c r="P511" s="0" t="s">
        <v>920</v>
      </c>
      <c r="Q511" s="0" t="n">
        <v>1000</v>
      </c>
      <c r="X511" s="0" t="n">
        <v>0.02</v>
      </c>
      <c r="Y511" s="0" t="n">
        <v>18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02</v>
      </c>
      <c r="AH511" s="0" t="n">
        <v>2</v>
      </c>
      <c r="AI511" s="0" t="n">
        <v>144533394</v>
      </c>
      <c r="AJ511" s="0" t="n">
        <v>513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547)</f>
        <v>547</v>
      </c>
      <c r="B512" s="0" t="n">
        <v>144533395</v>
      </c>
      <c r="C512" s="0" t="n">
        <v>144533390</v>
      </c>
      <c r="D512" s="0" t="n">
        <v>115550466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1003</v>
      </c>
      <c r="J512" s="0" t="s">
        <v>1004</v>
      </c>
      <c r="K512" s="0" t="s">
        <v>1005</v>
      </c>
      <c r="L512" s="0" t="n">
        <v>1354</v>
      </c>
      <c r="N512" s="0" t="n">
        <v>1010</v>
      </c>
      <c r="O512" s="0" t="s">
        <v>170</v>
      </c>
      <c r="P512" s="0" t="s">
        <v>170</v>
      </c>
      <c r="Q512" s="0" t="n">
        <v>1</v>
      </c>
      <c r="X512" s="0" t="n">
        <v>10</v>
      </c>
      <c r="Y512" s="0" t="n">
        <v>55.9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10</v>
      </c>
      <c r="AH512" s="0" t="n">
        <v>2</v>
      </c>
      <c r="AI512" s="0" t="n">
        <v>144533395</v>
      </c>
      <c r="AJ512" s="0" t="n">
        <v>514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548)</f>
        <v>548</v>
      </c>
      <c r="B513" s="0" t="n">
        <v>153006183</v>
      </c>
      <c r="C513" s="0" t="n">
        <v>153006182</v>
      </c>
      <c r="D513" s="0" t="n">
        <v>47840717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759</v>
      </c>
      <c r="K513" s="0" t="s">
        <v>760</v>
      </c>
      <c r="L513" s="0" t="n">
        <v>1369</v>
      </c>
      <c r="N513" s="0" t="n">
        <v>1013</v>
      </c>
      <c r="O513" s="0" t="s">
        <v>639</v>
      </c>
      <c r="P513" s="0" t="s">
        <v>639</v>
      </c>
      <c r="Q513" s="0" t="n">
        <v>1</v>
      </c>
      <c r="X513" s="0" t="n">
        <v>94.83</v>
      </c>
      <c r="Y513" s="0" t="n">
        <v>0</v>
      </c>
      <c r="Z513" s="0" t="n">
        <v>0</v>
      </c>
      <c r="AA513" s="0" t="n">
        <v>0</v>
      </c>
      <c r="AB513" s="0" t="n">
        <v>9.62</v>
      </c>
      <c r="AC513" s="0" t="n">
        <v>0</v>
      </c>
      <c r="AD513" s="0" t="n">
        <v>1</v>
      </c>
      <c r="AE513" s="0" t="n">
        <v>1</v>
      </c>
      <c r="AG513" s="0" t="n">
        <v>94.83</v>
      </c>
      <c r="AH513" s="0" t="n">
        <v>2</v>
      </c>
      <c r="AI513" s="0" t="n">
        <v>153006183</v>
      </c>
      <c r="AJ513" s="0" t="n">
        <v>515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548)</f>
        <v>548</v>
      </c>
      <c r="B514" s="0" t="n">
        <v>153006184</v>
      </c>
      <c r="C514" s="0" t="n">
        <v>153006182</v>
      </c>
      <c r="D514" s="0" t="n">
        <v>121548</v>
      </c>
      <c r="E514" s="0" t="n">
        <v>1</v>
      </c>
      <c r="F514" s="0" t="n">
        <v>1</v>
      </c>
      <c r="G514" s="0" t="n">
        <v>1</v>
      </c>
      <c r="H514" s="0" t="n">
        <v>1</v>
      </c>
      <c r="I514" s="0" t="s">
        <v>62</v>
      </c>
      <c r="K514" s="0" t="s">
        <v>719</v>
      </c>
      <c r="L514" s="0" t="n">
        <v>608254</v>
      </c>
      <c r="N514" s="0" t="n">
        <v>1013</v>
      </c>
      <c r="O514" s="0" t="s">
        <v>720</v>
      </c>
      <c r="P514" s="0" t="s">
        <v>720</v>
      </c>
      <c r="Q514" s="0" t="n">
        <v>1</v>
      </c>
      <c r="X514" s="0" t="n">
        <v>0.21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2</v>
      </c>
      <c r="AG514" s="0" t="n">
        <v>0.21</v>
      </c>
      <c r="AH514" s="0" t="n">
        <v>2</v>
      </c>
      <c r="AI514" s="0" t="n">
        <v>153006184</v>
      </c>
      <c r="AJ514" s="0" t="n">
        <v>516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548)</f>
        <v>548</v>
      </c>
      <c r="B515" s="0" t="n">
        <v>153006185</v>
      </c>
      <c r="C515" s="0" t="n">
        <v>153006182</v>
      </c>
      <c r="D515" s="0" t="n">
        <v>115066410</v>
      </c>
      <c r="E515" s="0" t="n">
        <v>1</v>
      </c>
      <c r="F515" s="0" t="n">
        <v>1</v>
      </c>
      <c r="G515" s="0" t="n">
        <v>1</v>
      </c>
      <c r="H515" s="0" t="n">
        <v>2</v>
      </c>
      <c r="I515" s="0" t="s">
        <v>724</v>
      </c>
      <c r="J515" s="0" t="s">
        <v>725</v>
      </c>
      <c r="K515" s="0" t="s">
        <v>726</v>
      </c>
      <c r="L515" s="0" t="n">
        <v>1368</v>
      </c>
      <c r="N515" s="0" t="n">
        <v>1011</v>
      </c>
      <c r="O515" s="0" t="s">
        <v>643</v>
      </c>
      <c r="P515" s="0" t="s">
        <v>643</v>
      </c>
      <c r="Q515" s="0" t="n">
        <v>1</v>
      </c>
      <c r="X515" s="0" t="n">
        <v>0.21</v>
      </c>
      <c r="Y515" s="0" t="n">
        <v>0</v>
      </c>
      <c r="Z515" s="0" t="n">
        <v>31.26</v>
      </c>
      <c r="AA515" s="0" t="n">
        <v>13.5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0.21</v>
      </c>
      <c r="AH515" s="0" t="n">
        <v>2</v>
      </c>
      <c r="AI515" s="0" t="n">
        <v>153006185</v>
      </c>
      <c r="AJ515" s="0" t="n">
        <v>517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548)</f>
        <v>548</v>
      </c>
      <c r="B516" s="0" t="n">
        <v>153006186</v>
      </c>
      <c r="C516" s="0" t="n">
        <v>153006182</v>
      </c>
      <c r="D516" s="0" t="n">
        <v>115021185</v>
      </c>
      <c r="E516" s="0" t="n">
        <v>1</v>
      </c>
      <c r="F516" s="0" t="n">
        <v>1</v>
      </c>
      <c r="G516" s="0" t="n">
        <v>1</v>
      </c>
      <c r="H516" s="0" t="n">
        <v>2</v>
      </c>
      <c r="I516" s="0" t="s">
        <v>836</v>
      </c>
      <c r="J516" s="0" t="s">
        <v>837</v>
      </c>
      <c r="K516" s="0" t="s">
        <v>838</v>
      </c>
      <c r="L516" s="0" t="n">
        <v>1368</v>
      </c>
      <c r="N516" s="0" t="n">
        <v>1011</v>
      </c>
      <c r="O516" s="0" t="s">
        <v>643</v>
      </c>
      <c r="P516" s="0" t="s">
        <v>643</v>
      </c>
      <c r="Q516" s="0" t="n">
        <v>1</v>
      </c>
      <c r="X516" s="0" t="n">
        <v>4.58</v>
      </c>
      <c r="Y516" s="0" t="n">
        <v>0</v>
      </c>
      <c r="Z516" s="0" t="n">
        <v>8.1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4.58</v>
      </c>
      <c r="AH516" s="0" t="n">
        <v>2</v>
      </c>
      <c r="AI516" s="0" t="n">
        <v>153006186</v>
      </c>
      <c r="AJ516" s="0" t="n">
        <v>518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548)</f>
        <v>548</v>
      </c>
      <c r="B517" s="0" t="n">
        <v>153006187</v>
      </c>
      <c r="C517" s="0" t="n">
        <v>153006182</v>
      </c>
      <c r="D517" s="0" t="n">
        <v>115024678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1006</v>
      </c>
      <c r="J517" s="0" t="s">
        <v>1007</v>
      </c>
      <c r="K517" s="0" t="s">
        <v>1008</v>
      </c>
      <c r="L517" s="0" t="n">
        <v>1368</v>
      </c>
      <c r="N517" s="0" t="n">
        <v>1011</v>
      </c>
      <c r="O517" s="0" t="s">
        <v>643</v>
      </c>
      <c r="P517" s="0" t="s">
        <v>643</v>
      </c>
      <c r="Q517" s="0" t="n">
        <v>1</v>
      </c>
      <c r="X517" s="0" t="n">
        <v>3.07</v>
      </c>
      <c r="Y517" s="0" t="n">
        <v>0</v>
      </c>
      <c r="Z517" s="0" t="n">
        <v>1.2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3.07</v>
      </c>
      <c r="AH517" s="0" t="n">
        <v>2</v>
      </c>
      <c r="AI517" s="0" t="n">
        <v>153006187</v>
      </c>
      <c r="AJ517" s="0" t="n">
        <v>519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548)</f>
        <v>548</v>
      </c>
      <c r="B518" s="0" t="n">
        <v>153006188</v>
      </c>
      <c r="C518" s="0" t="n">
        <v>153006182</v>
      </c>
      <c r="D518" s="0" t="n">
        <v>115016508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744</v>
      </c>
      <c r="J518" s="0" t="s">
        <v>770</v>
      </c>
      <c r="K518" s="0" t="s">
        <v>746</v>
      </c>
      <c r="L518" s="0" t="n">
        <v>1368</v>
      </c>
      <c r="N518" s="0" t="n">
        <v>1011</v>
      </c>
      <c r="O518" s="0" t="s">
        <v>643</v>
      </c>
      <c r="P518" s="0" t="s">
        <v>643</v>
      </c>
      <c r="Q518" s="0" t="n">
        <v>1</v>
      </c>
      <c r="X518" s="0" t="n">
        <v>0.21</v>
      </c>
      <c r="Y518" s="0" t="n">
        <v>0</v>
      </c>
      <c r="Z518" s="0" t="n">
        <v>87.17</v>
      </c>
      <c r="AA518" s="0" t="n">
        <v>11.6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0.21</v>
      </c>
      <c r="AH518" s="0" t="n">
        <v>2</v>
      </c>
      <c r="AI518" s="0" t="n">
        <v>153006188</v>
      </c>
      <c r="AJ518" s="0" t="n">
        <v>52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548)</f>
        <v>548</v>
      </c>
      <c r="B519" s="0" t="n">
        <v>153006189</v>
      </c>
      <c r="C519" s="0" t="n">
        <v>153006182</v>
      </c>
      <c r="D519" s="0" t="n">
        <v>115024662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1009</v>
      </c>
      <c r="J519" s="0" t="s">
        <v>1010</v>
      </c>
      <c r="K519" s="0" t="s">
        <v>1011</v>
      </c>
      <c r="L519" s="0" t="n">
        <v>1339</v>
      </c>
      <c r="N519" s="0" t="n">
        <v>1007</v>
      </c>
      <c r="O519" s="0" t="s">
        <v>701</v>
      </c>
      <c r="P519" s="0" t="s">
        <v>701</v>
      </c>
      <c r="Q519" s="0" t="n">
        <v>1</v>
      </c>
      <c r="X519" s="0" t="n">
        <v>0.51</v>
      </c>
      <c r="Y519" s="0" t="n">
        <v>6.22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0.51</v>
      </c>
      <c r="AH519" s="0" t="n">
        <v>2</v>
      </c>
      <c r="AI519" s="0" t="n">
        <v>153006189</v>
      </c>
      <c r="AJ519" s="0" t="n">
        <v>521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548)</f>
        <v>548</v>
      </c>
      <c r="B520" s="0" t="n">
        <v>153006190</v>
      </c>
      <c r="C520" s="0" t="n">
        <v>153006182</v>
      </c>
      <c r="D520" s="0" t="n">
        <v>115024901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1012</v>
      </c>
      <c r="J520" s="0" t="s">
        <v>1013</v>
      </c>
      <c r="K520" s="0" t="s">
        <v>1014</v>
      </c>
      <c r="L520" s="0" t="n">
        <v>1348</v>
      </c>
      <c r="N520" s="0" t="n">
        <v>1009</v>
      </c>
      <c r="O520" s="0" t="s">
        <v>79</v>
      </c>
      <c r="P520" s="0" t="s">
        <v>79</v>
      </c>
      <c r="Q520" s="0" t="n">
        <v>1000</v>
      </c>
      <c r="X520" s="0" t="n">
        <v>0.00011</v>
      </c>
      <c r="Y520" s="0" t="n">
        <v>15119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0</v>
      </c>
      <c r="AG520" s="0" t="n">
        <v>0.00011</v>
      </c>
      <c r="AH520" s="0" t="n">
        <v>2</v>
      </c>
      <c r="AI520" s="0" t="n">
        <v>153006190</v>
      </c>
      <c r="AJ520" s="0" t="n">
        <v>522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548)</f>
        <v>548</v>
      </c>
      <c r="B521" s="0" t="n">
        <v>153006191</v>
      </c>
      <c r="C521" s="0" t="n">
        <v>153006182</v>
      </c>
      <c r="D521" s="0" t="n">
        <v>115098924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1015</v>
      </c>
      <c r="J521" s="0" t="s">
        <v>1016</v>
      </c>
      <c r="K521" s="0" t="s">
        <v>1017</v>
      </c>
      <c r="L521" s="0" t="n">
        <v>1348</v>
      </c>
      <c r="N521" s="0" t="n">
        <v>1009</v>
      </c>
      <c r="O521" s="0" t="s">
        <v>79</v>
      </c>
      <c r="P521" s="0" t="s">
        <v>79</v>
      </c>
      <c r="Q521" s="0" t="n">
        <v>1000</v>
      </c>
      <c r="X521" s="0" t="n">
        <v>5E-005</v>
      </c>
      <c r="Y521" s="0" t="n">
        <v>1695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0</v>
      </c>
      <c r="AG521" s="0" t="n">
        <v>5E-005</v>
      </c>
      <c r="AH521" s="0" t="n">
        <v>2</v>
      </c>
      <c r="AI521" s="0" t="n">
        <v>153006191</v>
      </c>
      <c r="AJ521" s="0" t="n">
        <v>523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548)</f>
        <v>548</v>
      </c>
      <c r="B522" s="0" t="n">
        <v>153006192</v>
      </c>
      <c r="C522" s="0" t="n">
        <v>153006182</v>
      </c>
      <c r="D522" s="0" t="n">
        <v>115071666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1018</v>
      </c>
      <c r="J522" s="0" t="s">
        <v>1019</v>
      </c>
      <c r="K522" s="0" t="s">
        <v>1020</v>
      </c>
      <c r="L522" s="0" t="n">
        <v>1348</v>
      </c>
      <c r="N522" s="0" t="n">
        <v>1009</v>
      </c>
      <c r="O522" s="0" t="s">
        <v>79</v>
      </c>
      <c r="P522" s="0" t="s">
        <v>79</v>
      </c>
      <c r="Q522" s="0" t="n">
        <v>1000</v>
      </c>
      <c r="X522" s="0" t="n">
        <v>0.0004</v>
      </c>
      <c r="Y522" s="0" t="n">
        <v>1356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0.0004</v>
      </c>
      <c r="AH522" s="0" t="n">
        <v>2</v>
      </c>
      <c r="AI522" s="0" t="n">
        <v>153006192</v>
      </c>
      <c r="AJ522" s="0" t="n">
        <v>524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548)</f>
        <v>548</v>
      </c>
      <c r="B523" s="0" t="n">
        <v>153006193</v>
      </c>
      <c r="C523" s="0" t="n">
        <v>153006182</v>
      </c>
      <c r="D523" s="0" t="n">
        <v>115040891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839</v>
      </c>
      <c r="J523" s="0" t="s">
        <v>840</v>
      </c>
      <c r="K523" s="0" t="s">
        <v>841</v>
      </c>
      <c r="L523" s="0" t="n">
        <v>1348</v>
      </c>
      <c r="N523" s="0" t="n">
        <v>1009</v>
      </c>
      <c r="O523" s="0" t="s">
        <v>79</v>
      </c>
      <c r="P523" s="0" t="s">
        <v>79</v>
      </c>
      <c r="Q523" s="0" t="n">
        <v>1000</v>
      </c>
      <c r="X523" s="0" t="n">
        <v>0.0019</v>
      </c>
      <c r="Y523" s="0" t="n">
        <v>10362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0.0019</v>
      </c>
      <c r="AH523" s="0" t="n">
        <v>2</v>
      </c>
      <c r="AI523" s="0" t="n">
        <v>153006193</v>
      </c>
      <c r="AJ523" s="0" t="n">
        <v>525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548)</f>
        <v>548</v>
      </c>
      <c r="B524" s="0" t="n">
        <v>153006194</v>
      </c>
      <c r="C524" s="0" t="n">
        <v>153006182</v>
      </c>
      <c r="D524" s="0" t="n">
        <v>115035976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1021</v>
      </c>
      <c r="J524" s="0" t="s">
        <v>1022</v>
      </c>
      <c r="K524" s="0" t="s">
        <v>1023</v>
      </c>
      <c r="L524" s="0" t="n">
        <v>1339</v>
      </c>
      <c r="N524" s="0" t="n">
        <v>1007</v>
      </c>
      <c r="O524" s="0" t="s">
        <v>701</v>
      </c>
      <c r="P524" s="0" t="s">
        <v>701</v>
      </c>
      <c r="Q524" s="0" t="n">
        <v>1</v>
      </c>
      <c r="X524" s="0" t="n">
        <v>0.23</v>
      </c>
      <c r="Y524" s="0" t="n">
        <v>38.51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0.23</v>
      </c>
      <c r="AH524" s="0" t="n">
        <v>2</v>
      </c>
      <c r="AI524" s="0" t="n">
        <v>153006194</v>
      </c>
      <c r="AJ524" s="0" t="n">
        <v>526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548)</f>
        <v>548</v>
      </c>
      <c r="B525" s="0" t="n">
        <v>153006195</v>
      </c>
      <c r="C525" s="0" t="n">
        <v>153006182</v>
      </c>
      <c r="D525" s="0" t="n">
        <v>115024899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1024</v>
      </c>
      <c r="J525" s="0" t="s">
        <v>1025</v>
      </c>
      <c r="K525" s="0" t="s">
        <v>1026</v>
      </c>
      <c r="L525" s="0" t="n">
        <v>1346</v>
      </c>
      <c r="N525" s="0" t="n">
        <v>1009</v>
      </c>
      <c r="O525" s="0" t="s">
        <v>133</v>
      </c>
      <c r="P525" s="0" t="s">
        <v>133</v>
      </c>
      <c r="Q525" s="0" t="n">
        <v>1</v>
      </c>
      <c r="X525" s="0" t="n">
        <v>0.05</v>
      </c>
      <c r="Y525" s="0" t="n">
        <v>37.29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05</v>
      </c>
      <c r="AH525" s="0" t="n">
        <v>2</v>
      </c>
      <c r="AI525" s="0" t="n">
        <v>153006195</v>
      </c>
      <c r="AJ525" s="0" t="n">
        <v>527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548)</f>
        <v>548</v>
      </c>
      <c r="B526" s="0" t="n">
        <v>153006196</v>
      </c>
      <c r="C526" s="0" t="n">
        <v>153006182</v>
      </c>
      <c r="D526" s="0" t="n">
        <v>115098651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1194</v>
      </c>
      <c r="J526" s="0" t="s">
        <v>1195</v>
      </c>
      <c r="K526" s="0" t="s">
        <v>1196</v>
      </c>
      <c r="L526" s="0" t="n">
        <v>1346</v>
      </c>
      <c r="N526" s="0" t="n">
        <v>1009</v>
      </c>
      <c r="O526" s="0" t="s">
        <v>133</v>
      </c>
      <c r="P526" s="0" t="s">
        <v>133</v>
      </c>
      <c r="Q526" s="0" t="n">
        <v>1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1</v>
      </c>
      <c r="AD526" s="0" t="n">
        <v>0</v>
      </c>
      <c r="AE526" s="0" t="n">
        <v>0</v>
      </c>
      <c r="AG526" s="0" t="n">
        <v>0</v>
      </c>
      <c r="AH526" s="0" t="n">
        <v>3</v>
      </c>
      <c r="AI526" s="0" t="n">
        <v>-1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548)</f>
        <v>548</v>
      </c>
      <c r="B527" s="0" t="n">
        <v>153006197</v>
      </c>
      <c r="C527" s="0" t="n">
        <v>153006182</v>
      </c>
      <c r="D527" s="0" t="n">
        <v>115552478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1027</v>
      </c>
      <c r="J527" s="0" t="s">
        <v>1028</v>
      </c>
      <c r="K527" s="0" t="s">
        <v>1029</v>
      </c>
      <c r="L527" s="0" t="n">
        <v>1301</v>
      </c>
      <c r="N527" s="0" t="n">
        <v>102138004</v>
      </c>
      <c r="O527" s="0" t="s">
        <v>304</v>
      </c>
      <c r="P527" s="0" t="s">
        <v>304</v>
      </c>
      <c r="Q527" s="0" t="n">
        <v>1</v>
      </c>
      <c r="X527" s="0" t="n">
        <v>100</v>
      </c>
      <c r="Y527" s="0" t="n">
        <v>35.71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100</v>
      </c>
      <c r="AH527" s="0" t="n">
        <v>2</v>
      </c>
      <c r="AI527" s="0" t="n">
        <v>153006197</v>
      </c>
      <c r="AJ527" s="0" t="n">
        <v>528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548)</f>
        <v>548</v>
      </c>
      <c r="B528" s="0" t="n">
        <v>153006198</v>
      </c>
      <c r="C528" s="0" t="n">
        <v>153006182</v>
      </c>
      <c r="D528" s="0" t="n">
        <v>115099654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1197</v>
      </c>
      <c r="J528" s="0" t="s">
        <v>1198</v>
      </c>
      <c r="K528" s="0" t="s">
        <v>1199</v>
      </c>
      <c r="L528" s="0" t="n">
        <v>1354</v>
      </c>
      <c r="N528" s="0" t="n">
        <v>1010</v>
      </c>
      <c r="O528" s="0" t="s">
        <v>170</v>
      </c>
      <c r="P528" s="0" t="s">
        <v>170</v>
      </c>
      <c r="Q528" s="0" t="n">
        <v>1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1</v>
      </c>
      <c r="AD528" s="0" t="n">
        <v>0</v>
      </c>
      <c r="AE528" s="0" t="n">
        <v>0</v>
      </c>
      <c r="AG528" s="0" t="n">
        <v>0</v>
      </c>
      <c r="AH528" s="0" t="n">
        <v>3</v>
      </c>
      <c r="AI528" s="0" t="n">
        <v>-1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549)</f>
        <v>549</v>
      </c>
      <c r="B529" s="0" t="n">
        <v>144270124</v>
      </c>
      <c r="C529" s="0" t="n">
        <v>144270113</v>
      </c>
      <c r="D529" s="0" t="n">
        <v>47840747</v>
      </c>
      <c r="E529" s="0" t="n">
        <v>1</v>
      </c>
      <c r="F529" s="0" t="n">
        <v>1</v>
      </c>
      <c r="G529" s="0" t="n">
        <v>1</v>
      </c>
      <c r="H529" s="0" t="n">
        <v>1</v>
      </c>
      <c r="I529" s="0" t="s">
        <v>828</v>
      </c>
      <c r="K529" s="0" t="s">
        <v>829</v>
      </c>
      <c r="L529" s="0" t="n">
        <v>1369</v>
      </c>
      <c r="N529" s="0" t="n">
        <v>1013</v>
      </c>
      <c r="O529" s="0" t="s">
        <v>639</v>
      </c>
      <c r="P529" s="0" t="s">
        <v>639</v>
      </c>
      <c r="Q529" s="0" t="n">
        <v>1</v>
      </c>
      <c r="X529" s="0" t="n">
        <v>87</v>
      </c>
      <c r="Y529" s="0" t="n">
        <v>0</v>
      </c>
      <c r="Z529" s="0" t="n">
        <v>0</v>
      </c>
      <c r="AA529" s="0" t="n">
        <v>0</v>
      </c>
      <c r="AB529" s="0" t="n">
        <v>9.4</v>
      </c>
      <c r="AC529" s="0" t="n">
        <v>0</v>
      </c>
      <c r="AD529" s="0" t="n">
        <v>1</v>
      </c>
      <c r="AE529" s="0" t="n">
        <v>1</v>
      </c>
      <c r="AG529" s="0" t="n">
        <v>87</v>
      </c>
      <c r="AH529" s="0" t="n">
        <v>2</v>
      </c>
      <c r="AI529" s="0" t="n">
        <v>144270114</v>
      </c>
      <c r="AJ529" s="0" t="n">
        <v>529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549)</f>
        <v>549</v>
      </c>
      <c r="B530" s="0" t="n">
        <v>144270125</v>
      </c>
      <c r="C530" s="0" t="n">
        <v>144270113</v>
      </c>
      <c r="D530" s="0" t="n">
        <v>121548</v>
      </c>
      <c r="E530" s="0" t="n">
        <v>1</v>
      </c>
      <c r="F530" s="0" t="n">
        <v>1</v>
      </c>
      <c r="G530" s="0" t="n">
        <v>1</v>
      </c>
      <c r="H530" s="0" t="n">
        <v>1</v>
      </c>
      <c r="I530" s="0" t="s">
        <v>62</v>
      </c>
      <c r="K530" s="0" t="s">
        <v>719</v>
      </c>
      <c r="L530" s="0" t="n">
        <v>608254</v>
      </c>
      <c r="N530" s="0" t="n">
        <v>1013</v>
      </c>
      <c r="O530" s="0" t="s">
        <v>720</v>
      </c>
      <c r="P530" s="0" t="s">
        <v>720</v>
      </c>
      <c r="Q530" s="0" t="n">
        <v>1</v>
      </c>
      <c r="X530" s="0" t="n">
        <v>0.05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2</v>
      </c>
      <c r="AG530" s="0" t="n">
        <v>0.05</v>
      </c>
      <c r="AH530" s="0" t="n">
        <v>2</v>
      </c>
      <c r="AI530" s="0" t="n">
        <v>144270115</v>
      </c>
      <c r="AJ530" s="0" t="n">
        <v>53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549)</f>
        <v>549</v>
      </c>
      <c r="B531" s="0" t="n">
        <v>144270126</v>
      </c>
      <c r="C531" s="0" t="n">
        <v>144270113</v>
      </c>
      <c r="D531" s="0" t="n">
        <v>115066410</v>
      </c>
      <c r="E531" s="0" t="n">
        <v>1</v>
      </c>
      <c r="F531" s="0" t="n">
        <v>1</v>
      </c>
      <c r="G531" s="0" t="n">
        <v>1</v>
      </c>
      <c r="H531" s="0" t="n">
        <v>2</v>
      </c>
      <c r="I531" s="0" t="s">
        <v>724</v>
      </c>
      <c r="J531" s="0" t="s">
        <v>725</v>
      </c>
      <c r="K531" s="0" t="s">
        <v>726</v>
      </c>
      <c r="L531" s="0" t="n">
        <v>1368</v>
      </c>
      <c r="N531" s="0" t="n">
        <v>1011</v>
      </c>
      <c r="O531" s="0" t="s">
        <v>643</v>
      </c>
      <c r="P531" s="0" t="s">
        <v>643</v>
      </c>
      <c r="Q531" s="0" t="n">
        <v>1</v>
      </c>
      <c r="X531" s="0" t="n">
        <v>0.05</v>
      </c>
      <c r="Y531" s="0" t="n">
        <v>0</v>
      </c>
      <c r="Z531" s="0" t="n">
        <v>31.26</v>
      </c>
      <c r="AA531" s="0" t="n">
        <v>13.5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0.05</v>
      </c>
      <c r="AH531" s="0" t="n">
        <v>2</v>
      </c>
      <c r="AI531" s="0" t="n">
        <v>144270116</v>
      </c>
      <c r="AJ531" s="0" t="n">
        <v>531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549)</f>
        <v>549</v>
      </c>
      <c r="B532" s="0" t="n">
        <v>144270127</v>
      </c>
      <c r="C532" s="0" t="n">
        <v>144270113</v>
      </c>
      <c r="D532" s="0" t="n">
        <v>115016508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744</v>
      </c>
      <c r="J532" s="0" t="s">
        <v>770</v>
      </c>
      <c r="K532" s="0" t="s">
        <v>746</v>
      </c>
      <c r="L532" s="0" t="n">
        <v>1368</v>
      </c>
      <c r="N532" s="0" t="n">
        <v>1011</v>
      </c>
      <c r="O532" s="0" t="s">
        <v>643</v>
      </c>
      <c r="P532" s="0" t="s">
        <v>643</v>
      </c>
      <c r="Q532" s="0" t="n">
        <v>1</v>
      </c>
      <c r="X532" s="0" t="n">
        <v>0.05</v>
      </c>
      <c r="Y532" s="0" t="n">
        <v>0</v>
      </c>
      <c r="Z532" s="0" t="n">
        <v>87.17</v>
      </c>
      <c r="AA532" s="0" t="n">
        <v>11.6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0.05</v>
      </c>
      <c r="AH532" s="0" t="n">
        <v>2</v>
      </c>
      <c r="AI532" s="0" t="n">
        <v>144270117</v>
      </c>
      <c r="AJ532" s="0" t="n">
        <v>532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549)</f>
        <v>549</v>
      </c>
      <c r="B533" s="0" t="n">
        <v>144270128</v>
      </c>
      <c r="C533" s="0" t="n">
        <v>144270113</v>
      </c>
      <c r="D533" s="0" t="n">
        <v>115024901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1012</v>
      </c>
      <c r="J533" s="0" t="s">
        <v>1013</v>
      </c>
      <c r="K533" s="0" t="s">
        <v>1014</v>
      </c>
      <c r="L533" s="0" t="n">
        <v>1348</v>
      </c>
      <c r="N533" s="0" t="n">
        <v>1009</v>
      </c>
      <c r="O533" s="0" t="s">
        <v>79</v>
      </c>
      <c r="P533" s="0" t="s">
        <v>79</v>
      </c>
      <c r="Q533" s="0" t="n">
        <v>1000</v>
      </c>
      <c r="X533" s="0" t="n">
        <v>0.0007</v>
      </c>
      <c r="Y533" s="0" t="n">
        <v>15119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0.0007</v>
      </c>
      <c r="AH533" s="0" t="n">
        <v>2</v>
      </c>
      <c r="AI533" s="0" t="n">
        <v>144270118</v>
      </c>
      <c r="AJ533" s="0" t="n">
        <v>533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549)</f>
        <v>549</v>
      </c>
      <c r="B534" s="0" t="n">
        <v>144270129</v>
      </c>
      <c r="C534" s="0" t="n">
        <v>144270113</v>
      </c>
      <c r="D534" s="0" t="n">
        <v>115098924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1015</v>
      </c>
      <c r="J534" s="0" t="s">
        <v>1016</v>
      </c>
      <c r="K534" s="0" t="s">
        <v>1017</v>
      </c>
      <c r="L534" s="0" t="n">
        <v>1348</v>
      </c>
      <c r="N534" s="0" t="n">
        <v>1009</v>
      </c>
      <c r="O534" s="0" t="s">
        <v>79</v>
      </c>
      <c r="P534" s="0" t="s">
        <v>79</v>
      </c>
      <c r="Q534" s="0" t="n">
        <v>1000</v>
      </c>
      <c r="X534" s="0" t="n">
        <v>0.0003</v>
      </c>
      <c r="Y534" s="0" t="n">
        <v>1695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0</v>
      </c>
      <c r="AG534" s="0" t="n">
        <v>0.0003</v>
      </c>
      <c r="AH534" s="0" t="n">
        <v>2</v>
      </c>
      <c r="AI534" s="0" t="n">
        <v>144270119</v>
      </c>
      <c r="AJ534" s="0" t="n">
        <v>534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549)</f>
        <v>549</v>
      </c>
      <c r="B535" s="0" t="n">
        <v>144270130</v>
      </c>
      <c r="C535" s="0" t="n">
        <v>144270113</v>
      </c>
      <c r="D535" s="0" t="n">
        <v>115024899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1024</v>
      </c>
      <c r="J535" s="0" t="s">
        <v>1025</v>
      </c>
      <c r="K535" s="0" t="s">
        <v>1026</v>
      </c>
      <c r="L535" s="0" t="n">
        <v>1346</v>
      </c>
      <c r="N535" s="0" t="n">
        <v>1009</v>
      </c>
      <c r="O535" s="0" t="s">
        <v>133</v>
      </c>
      <c r="P535" s="0" t="s">
        <v>133</v>
      </c>
      <c r="Q535" s="0" t="n">
        <v>1</v>
      </c>
      <c r="X535" s="0" t="n">
        <v>0.31</v>
      </c>
      <c r="Y535" s="0" t="n">
        <v>37.29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0.31</v>
      </c>
      <c r="AH535" s="0" t="n">
        <v>2</v>
      </c>
      <c r="AI535" s="0" t="n">
        <v>144270120</v>
      </c>
      <c r="AJ535" s="0" t="n">
        <v>535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549)</f>
        <v>549</v>
      </c>
      <c r="B536" s="0" t="n">
        <v>144270131</v>
      </c>
      <c r="C536" s="0" t="n">
        <v>144270113</v>
      </c>
      <c r="D536" s="0" t="n">
        <v>115551764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401</v>
      </c>
      <c r="J536" s="0" t="s">
        <v>403</v>
      </c>
      <c r="K536" s="0" t="s">
        <v>402</v>
      </c>
      <c r="L536" s="0" t="n">
        <v>1354</v>
      </c>
      <c r="N536" s="0" t="n">
        <v>1010</v>
      </c>
      <c r="O536" s="0" t="s">
        <v>170</v>
      </c>
      <c r="P536" s="0" t="s">
        <v>170</v>
      </c>
      <c r="Q536" s="0" t="n">
        <v>1</v>
      </c>
      <c r="X536" s="0" t="n">
        <v>100</v>
      </c>
      <c r="Y536" s="0" t="n">
        <v>34.1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100</v>
      </c>
      <c r="AH536" s="0" t="n">
        <v>2</v>
      </c>
      <c r="AI536" s="0" t="n">
        <v>144270123</v>
      </c>
      <c r="AJ536" s="0" t="n">
        <v>538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553)</f>
        <v>553</v>
      </c>
      <c r="B537" s="0" t="n">
        <v>153016659</v>
      </c>
      <c r="C537" s="0" t="n">
        <v>144271597</v>
      </c>
      <c r="D537" s="0" t="n">
        <v>47841735</v>
      </c>
      <c r="E537" s="0" t="n">
        <v>1</v>
      </c>
      <c r="F537" s="0" t="n">
        <v>1</v>
      </c>
      <c r="G537" s="0" t="n">
        <v>1</v>
      </c>
      <c r="H537" s="0" t="n">
        <v>1</v>
      </c>
      <c r="I537" s="0" t="s">
        <v>1097</v>
      </c>
      <c r="K537" s="0" t="s">
        <v>1098</v>
      </c>
      <c r="L537" s="0" t="n">
        <v>1369</v>
      </c>
      <c r="N537" s="0" t="n">
        <v>1013</v>
      </c>
      <c r="O537" s="0" t="s">
        <v>639</v>
      </c>
      <c r="P537" s="0" t="s">
        <v>639</v>
      </c>
      <c r="Q537" s="0" t="n">
        <v>1</v>
      </c>
      <c r="X537" s="0" t="n">
        <v>58.4</v>
      </c>
      <c r="Y537" s="0" t="n">
        <v>0</v>
      </c>
      <c r="Z537" s="0" t="n">
        <v>0</v>
      </c>
      <c r="AA537" s="0" t="n">
        <v>0</v>
      </c>
      <c r="AB537" s="0" t="n">
        <v>9.92</v>
      </c>
      <c r="AC537" s="0" t="n">
        <v>0</v>
      </c>
      <c r="AD537" s="0" t="n">
        <v>1</v>
      </c>
      <c r="AE537" s="0" t="n">
        <v>1</v>
      </c>
      <c r="AG537" s="0" t="n">
        <v>58.4</v>
      </c>
      <c r="AH537" s="0" t="n">
        <v>2</v>
      </c>
      <c r="AI537" s="0" t="n">
        <v>153016659</v>
      </c>
      <c r="AJ537" s="0" t="n">
        <v>539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553)</f>
        <v>553</v>
      </c>
      <c r="B538" s="0" t="n">
        <v>153016660</v>
      </c>
      <c r="C538" s="0" t="n">
        <v>144271597</v>
      </c>
      <c r="D538" s="0" t="n">
        <v>121548</v>
      </c>
      <c r="E538" s="0" t="n">
        <v>1</v>
      </c>
      <c r="F538" s="0" t="n">
        <v>1</v>
      </c>
      <c r="G538" s="0" t="n">
        <v>1</v>
      </c>
      <c r="H538" s="0" t="n">
        <v>1</v>
      </c>
      <c r="I538" s="0" t="s">
        <v>62</v>
      </c>
      <c r="K538" s="0" t="s">
        <v>719</v>
      </c>
      <c r="L538" s="0" t="n">
        <v>608254</v>
      </c>
      <c r="N538" s="0" t="n">
        <v>1013</v>
      </c>
      <c r="O538" s="0" t="s">
        <v>720</v>
      </c>
      <c r="P538" s="0" t="s">
        <v>720</v>
      </c>
      <c r="Q538" s="0" t="n">
        <v>1</v>
      </c>
      <c r="X538" s="0" t="n">
        <v>0.1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2</v>
      </c>
      <c r="AG538" s="0" t="n">
        <v>0.1</v>
      </c>
      <c r="AH538" s="0" t="n">
        <v>2</v>
      </c>
      <c r="AI538" s="0" t="n">
        <v>153016660</v>
      </c>
      <c r="AJ538" s="0" t="n">
        <v>54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553)</f>
        <v>553</v>
      </c>
      <c r="B539" s="0" t="n">
        <v>153016661</v>
      </c>
      <c r="C539" s="0" t="n">
        <v>144271597</v>
      </c>
      <c r="D539" s="0" t="n">
        <v>115066410</v>
      </c>
      <c r="E539" s="0" t="n">
        <v>1</v>
      </c>
      <c r="F539" s="0" t="n">
        <v>1</v>
      </c>
      <c r="G539" s="0" t="n">
        <v>1</v>
      </c>
      <c r="H539" s="0" t="n">
        <v>2</v>
      </c>
      <c r="I539" s="0" t="s">
        <v>724</v>
      </c>
      <c r="J539" s="0" t="s">
        <v>725</v>
      </c>
      <c r="K539" s="0" t="s">
        <v>726</v>
      </c>
      <c r="L539" s="0" t="n">
        <v>1368</v>
      </c>
      <c r="N539" s="0" t="n">
        <v>1011</v>
      </c>
      <c r="O539" s="0" t="s">
        <v>643</v>
      </c>
      <c r="P539" s="0" t="s">
        <v>643</v>
      </c>
      <c r="Q539" s="0" t="n">
        <v>1</v>
      </c>
      <c r="X539" s="0" t="n">
        <v>0.1</v>
      </c>
      <c r="Y539" s="0" t="n">
        <v>0</v>
      </c>
      <c r="Z539" s="0" t="n">
        <v>31.26</v>
      </c>
      <c r="AA539" s="0" t="n">
        <v>13.5</v>
      </c>
      <c r="AB539" s="0" t="n">
        <v>0</v>
      </c>
      <c r="AC539" s="0" t="n">
        <v>0</v>
      </c>
      <c r="AD539" s="0" t="n">
        <v>1</v>
      </c>
      <c r="AE539" s="0" t="n">
        <v>0</v>
      </c>
      <c r="AG539" s="0" t="n">
        <v>0.1</v>
      </c>
      <c r="AH539" s="0" t="n">
        <v>2</v>
      </c>
      <c r="AI539" s="0" t="n">
        <v>153016661</v>
      </c>
      <c r="AJ539" s="0" t="n">
        <v>541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553)</f>
        <v>553</v>
      </c>
      <c r="B540" s="0" t="n">
        <v>153016662</v>
      </c>
      <c r="C540" s="0" t="n">
        <v>144271597</v>
      </c>
      <c r="D540" s="0" t="n">
        <v>115016508</v>
      </c>
      <c r="E540" s="0" t="n">
        <v>1</v>
      </c>
      <c r="F540" s="0" t="n">
        <v>1</v>
      </c>
      <c r="G540" s="0" t="n">
        <v>1</v>
      </c>
      <c r="H540" s="0" t="n">
        <v>2</v>
      </c>
      <c r="I540" s="0" t="s">
        <v>744</v>
      </c>
      <c r="J540" s="0" t="s">
        <v>770</v>
      </c>
      <c r="K540" s="0" t="s">
        <v>746</v>
      </c>
      <c r="L540" s="0" t="n">
        <v>1368</v>
      </c>
      <c r="N540" s="0" t="n">
        <v>1011</v>
      </c>
      <c r="O540" s="0" t="s">
        <v>643</v>
      </c>
      <c r="P540" s="0" t="s">
        <v>643</v>
      </c>
      <c r="Q540" s="0" t="n">
        <v>1</v>
      </c>
      <c r="X540" s="0" t="n">
        <v>0.1</v>
      </c>
      <c r="Y540" s="0" t="n">
        <v>0</v>
      </c>
      <c r="Z540" s="0" t="n">
        <v>87.17</v>
      </c>
      <c r="AA540" s="0" t="n">
        <v>11.6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0.1</v>
      </c>
      <c r="AH540" s="0" t="n">
        <v>2</v>
      </c>
      <c r="AI540" s="0" t="n">
        <v>153016662</v>
      </c>
      <c r="AJ540" s="0" t="n">
        <v>542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553)</f>
        <v>553</v>
      </c>
      <c r="B541" s="0" t="n">
        <v>153016663</v>
      </c>
      <c r="C541" s="0" t="n">
        <v>144271597</v>
      </c>
      <c r="D541" s="0" t="n">
        <v>115100148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1099</v>
      </c>
      <c r="J541" s="0" t="s">
        <v>1100</v>
      </c>
      <c r="K541" s="0" t="s">
        <v>1101</v>
      </c>
      <c r="L541" s="0" t="n">
        <v>1346</v>
      </c>
      <c r="N541" s="0" t="n">
        <v>1009</v>
      </c>
      <c r="O541" s="0" t="s">
        <v>133</v>
      </c>
      <c r="P541" s="0" t="s">
        <v>133</v>
      </c>
      <c r="Q541" s="0" t="n">
        <v>1</v>
      </c>
      <c r="X541" s="0" t="n">
        <v>1.5</v>
      </c>
      <c r="Y541" s="0" t="n">
        <v>24.41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1.5</v>
      </c>
      <c r="AH541" s="0" t="n">
        <v>2</v>
      </c>
      <c r="AI541" s="0" t="n">
        <v>153016663</v>
      </c>
      <c r="AJ541" s="0" t="n">
        <v>543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553)</f>
        <v>553</v>
      </c>
      <c r="B542" s="0" t="n">
        <v>153016664</v>
      </c>
      <c r="C542" s="0" t="n">
        <v>144271597</v>
      </c>
      <c r="D542" s="0" t="n">
        <v>115024903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1102</v>
      </c>
      <c r="J542" s="0" t="s">
        <v>1103</v>
      </c>
      <c r="K542" s="0" t="s">
        <v>1104</v>
      </c>
      <c r="L542" s="0" t="n">
        <v>1348</v>
      </c>
      <c r="N542" s="0" t="n">
        <v>1009</v>
      </c>
      <c r="O542" s="0" t="s">
        <v>79</v>
      </c>
      <c r="P542" s="0" t="s">
        <v>79</v>
      </c>
      <c r="Q542" s="0" t="n">
        <v>1000</v>
      </c>
      <c r="X542" s="0" t="n">
        <v>0.0012</v>
      </c>
      <c r="Y542" s="0" t="n">
        <v>1483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0.0012</v>
      </c>
      <c r="AH542" s="0" t="n">
        <v>2</v>
      </c>
      <c r="AI542" s="0" t="n">
        <v>153016664</v>
      </c>
      <c r="AJ542" s="0" t="n">
        <v>544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553)</f>
        <v>553</v>
      </c>
      <c r="B543" s="0" t="n">
        <v>153016665</v>
      </c>
      <c r="C543" s="0" t="n">
        <v>144271597</v>
      </c>
      <c r="D543" s="0" t="n">
        <v>115098651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1194</v>
      </c>
      <c r="J543" s="0" t="s">
        <v>1195</v>
      </c>
      <c r="K543" s="0" t="s">
        <v>1196</v>
      </c>
      <c r="L543" s="0" t="n">
        <v>1346</v>
      </c>
      <c r="N543" s="0" t="n">
        <v>1009</v>
      </c>
      <c r="O543" s="0" t="s">
        <v>133</v>
      </c>
      <c r="P543" s="0" t="s">
        <v>133</v>
      </c>
      <c r="Q543" s="0" t="n">
        <v>1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1</v>
      </c>
      <c r="AD543" s="0" t="n">
        <v>0</v>
      </c>
      <c r="AE543" s="0" t="n">
        <v>0</v>
      </c>
      <c r="AG543" s="0" t="n">
        <v>0</v>
      </c>
      <c r="AH543" s="0" t="n">
        <v>3</v>
      </c>
      <c r="AI543" s="0" t="n">
        <v>-1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553)</f>
        <v>553</v>
      </c>
      <c r="B544" s="0" t="n">
        <v>153016666</v>
      </c>
      <c r="C544" s="0" t="n">
        <v>144271597</v>
      </c>
      <c r="D544" s="0" t="n">
        <v>115552404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1105</v>
      </c>
      <c r="J544" s="0" t="s">
        <v>1106</v>
      </c>
      <c r="K544" s="0" t="s">
        <v>1107</v>
      </c>
      <c r="L544" s="0" t="n">
        <v>1301</v>
      </c>
      <c r="N544" s="0" t="n">
        <v>102138004</v>
      </c>
      <c r="O544" s="0" t="s">
        <v>304</v>
      </c>
      <c r="P544" s="0" t="s">
        <v>304</v>
      </c>
      <c r="Q544" s="0" t="n">
        <v>1</v>
      </c>
      <c r="X544" s="0" t="n">
        <v>99.8</v>
      </c>
      <c r="Y544" s="0" t="n">
        <v>47.46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0</v>
      </c>
      <c r="AG544" s="0" t="n">
        <v>99.8</v>
      </c>
      <c r="AH544" s="0" t="n">
        <v>2</v>
      </c>
      <c r="AI544" s="0" t="n">
        <v>153016666</v>
      </c>
      <c r="AJ544" s="0" t="n">
        <v>545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553)</f>
        <v>553</v>
      </c>
      <c r="B545" s="0" t="n">
        <v>153016667</v>
      </c>
      <c r="C545" s="0" t="n">
        <v>144271597</v>
      </c>
      <c r="D545" s="0" t="n">
        <v>115259895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224</v>
      </c>
      <c r="J545" s="0" t="s">
        <v>232</v>
      </c>
      <c r="K545" s="0" t="s">
        <v>225</v>
      </c>
      <c r="L545" s="0" t="n">
        <v>1348</v>
      </c>
      <c r="N545" s="0" t="n">
        <v>1009</v>
      </c>
      <c r="O545" s="0" t="s">
        <v>79</v>
      </c>
      <c r="P545" s="0" t="s">
        <v>79</v>
      </c>
      <c r="Q545" s="0" t="n">
        <v>1000</v>
      </c>
      <c r="X545" s="0" t="n">
        <v>0.04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G545" s="0" t="n">
        <v>0.04</v>
      </c>
      <c r="AH545" s="0" t="n">
        <v>2</v>
      </c>
      <c r="AI545" s="0" t="n">
        <v>153016667</v>
      </c>
      <c r="AJ545" s="0" t="n">
        <v>546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555)</f>
        <v>555</v>
      </c>
      <c r="B546" s="0" t="n">
        <v>144271610</v>
      </c>
      <c r="C546" s="0" t="n">
        <v>144271609</v>
      </c>
      <c r="D546" s="0" t="n">
        <v>47841090</v>
      </c>
      <c r="E546" s="0" t="n">
        <v>1</v>
      </c>
      <c r="F546" s="0" t="n">
        <v>1</v>
      </c>
      <c r="G546" s="0" t="n">
        <v>1</v>
      </c>
      <c r="H546" s="0" t="n">
        <v>1</v>
      </c>
      <c r="I546" s="0" t="s">
        <v>637</v>
      </c>
      <c r="K546" s="0" t="s">
        <v>638</v>
      </c>
      <c r="L546" s="0" t="n">
        <v>1369</v>
      </c>
      <c r="N546" s="0" t="n">
        <v>1013</v>
      </c>
      <c r="O546" s="0" t="s">
        <v>639</v>
      </c>
      <c r="P546" s="0" t="s">
        <v>639</v>
      </c>
      <c r="Q546" s="0" t="n">
        <v>1</v>
      </c>
      <c r="X546" s="0" t="n">
        <v>200</v>
      </c>
      <c r="Y546" s="0" t="n">
        <v>0</v>
      </c>
      <c r="Z546" s="0" t="n">
        <v>0</v>
      </c>
      <c r="AA546" s="0" t="n">
        <v>0</v>
      </c>
      <c r="AB546" s="0" t="n">
        <v>9.07</v>
      </c>
      <c r="AC546" s="0" t="n">
        <v>0</v>
      </c>
      <c r="AD546" s="0" t="n">
        <v>1</v>
      </c>
      <c r="AE546" s="0" t="n">
        <v>1</v>
      </c>
      <c r="AG546" s="0" t="n">
        <v>200</v>
      </c>
      <c r="AH546" s="0" t="n">
        <v>2</v>
      </c>
      <c r="AI546" s="0" t="n">
        <v>144271610</v>
      </c>
      <c r="AJ546" s="0" t="n">
        <v>547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555)</f>
        <v>555</v>
      </c>
      <c r="B547" s="0" t="n">
        <v>144271611</v>
      </c>
      <c r="C547" s="0" t="n">
        <v>144271609</v>
      </c>
      <c r="D547" s="0" t="n">
        <v>115016508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744</v>
      </c>
      <c r="J547" s="0" t="s">
        <v>770</v>
      </c>
      <c r="K547" s="0" t="s">
        <v>746</v>
      </c>
      <c r="L547" s="0" t="n">
        <v>1368</v>
      </c>
      <c r="N547" s="0" t="n">
        <v>1011</v>
      </c>
      <c r="O547" s="0" t="s">
        <v>643</v>
      </c>
      <c r="P547" s="0" t="s">
        <v>643</v>
      </c>
      <c r="Q547" s="0" t="n">
        <v>1</v>
      </c>
      <c r="X547" s="0" t="n">
        <v>0.09</v>
      </c>
      <c r="Y547" s="0" t="n">
        <v>0</v>
      </c>
      <c r="Z547" s="0" t="n">
        <v>87.17</v>
      </c>
      <c r="AA547" s="0" t="n">
        <v>11.6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09</v>
      </c>
      <c r="AH547" s="0" t="n">
        <v>2</v>
      </c>
      <c r="AI547" s="0" t="n">
        <v>144271611</v>
      </c>
      <c r="AJ547" s="0" t="n">
        <v>548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555)</f>
        <v>555</v>
      </c>
      <c r="B548" s="0" t="n">
        <v>144271612</v>
      </c>
      <c r="C548" s="0" t="n">
        <v>144271609</v>
      </c>
      <c r="D548" s="0" t="n">
        <v>115024901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1012</v>
      </c>
      <c r="J548" s="0" t="s">
        <v>1013</v>
      </c>
      <c r="K548" s="0" t="s">
        <v>1014</v>
      </c>
      <c r="L548" s="0" t="n">
        <v>1348</v>
      </c>
      <c r="N548" s="0" t="n">
        <v>1009</v>
      </c>
      <c r="O548" s="0" t="s">
        <v>79</v>
      </c>
      <c r="P548" s="0" t="s">
        <v>79</v>
      </c>
      <c r="Q548" s="0" t="n">
        <v>1000</v>
      </c>
      <c r="X548" s="0" t="n">
        <v>0.0032</v>
      </c>
      <c r="Y548" s="0" t="n">
        <v>15119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0.0032</v>
      </c>
      <c r="AH548" s="0" t="n">
        <v>2</v>
      </c>
      <c r="AI548" s="0" t="n">
        <v>144271612</v>
      </c>
      <c r="AJ548" s="0" t="n">
        <v>549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555)</f>
        <v>555</v>
      </c>
      <c r="B549" s="0" t="n">
        <v>144271613</v>
      </c>
      <c r="C549" s="0" t="n">
        <v>144271609</v>
      </c>
      <c r="D549" s="0" t="n">
        <v>115098924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1015</v>
      </c>
      <c r="J549" s="0" t="s">
        <v>1016</v>
      </c>
      <c r="K549" s="0" t="s">
        <v>1017</v>
      </c>
      <c r="L549" s="0" t="n">
        <v>1348</v>
      </c>
      <c r="N549" s="0" t="n">
        <v>1009</v>
      </c>
      <c r="O549" s="0" t="s">
        <v>79</v>
      </c>
      <c r="P549" s="0" t="s">
        <v>79</v>
      </c>
      <c r="Q549" s="0" t="n">
        <v>1000</v>
      </c>
      <c r="X549" s="0" t="n">
        <v>0.0019</v>
      </c>
      <c r="Y549" s="0" t="n">
        <v>1695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0.0019</v>
      </c>
      <c r="AH549" s="0" t="n">
        <v>2</v>
      </c>
      <c r="AI549" s="0" t="n">
        <v>144271613</v>
      </c>
      <c r="AJ549" s="0" t="n">
        <v>55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555)</f>
        <v>555</v>
      </c>
      <c r="B550" s="0" t="n">
        <v>144271614</v>
      </c>
      <c r="C550" s="0" t="n">
        <v>144271609</v>
      </c>
      <c r="D550" s="0" t="n">
        <v>115024899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1024</v>
      </c>
      <c r="J550" s="0" t="s">
        <v>1025</v>
      </c>
      <c r="K550" s="0" t="s">
        <v>1026</v>
      </c>
      <c r="L550" s="0" t="n">
        <v>1346</v>
      </c>
      <c r="N550" s="0" t="n">
        <v>1009</v>
      </c>
      <c r="O550" s="0" t="s">
        <v>133</v>
      </c>
      <c r="P550" s="0" t="s">
        <v>133</v>
      </c>
      <c r="Q550" s="0" t="n">
        <v>1</v>
      </c>
      <c r="X550" s="0" t="n">
        <v>2.1</v>
      </c>
      <c r="Y550" s="0" t="n">
        <v>37.29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1</v>
      </c>
      <c r="AE550" s="0" t="n">
        <v>0</v>
      </c>
      <c r="AG550" s="0" t="n">
        <v>2.1</v>
      </c>
      <c r="AH550" s="0" t="n">
        <v>2</v>
      </c>
      <c r="AI550" s="0" t="n">
        <v>144271614</v>
      </c>
      <c r="AJ550" s="0" t="n">
        <v>551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555)</f>
        <v>555</v>
      </c>
      <c r="B551" s="0" t="n">
        <v>144271615</v>
      </c>
      <c r="C551" s="0" t="n">
        <v>144271609</v>
      </c>
      <c r="D551" s="0" t="n">
        <v>115550532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484</v>
      </c>
      <c r="J551" s="0" t="s">
        <v>486</v>
      </c>
      <c r="K551" s="0" t="s">
        <v>485</v>
      </c>
      <c r="L551" s="0" t="n">
        <v>1354</v>
      </c>
      <c r="N551" s="0" t="n">
        <v>1010</v>
      </c>
      <c r="O551" s="0" t="s">
        <v>170</v>
      </c>
      <c r="P551" s="0" t="s">
        <v>170</v>
      </c>
      <c r="Q551" s="0" t="n">
        <v>1</v>
      </c>
      <c r="X551" s="0" t="n">
        <v>100</v>
      </c>
      <c r="Y551" s="0" t="n">
        <v>143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100</v>
      </c>
      <c r="AH551" s="0" t="n">
        <v>2</v>
      </c>
      <c r="AI551" s="0" t="n">
        <v>144271615</v>
      </c>
      <c r="AJ551" s="0" t="n">
        <v>552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555)</f>
        <v>555</v>
      </c>
      <c r="B552" s="0" t="n">
        <v>144271616</v>
      </c>
      <c r="C552" s="0" t="n">
        <v>144271609</v>
      </c>
      <c r="D552" s="0" t="n">
        <v>115261035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480</v>
      </c>
      <c r="J552" s="0" t="s">
        <v>482</v>
      </c>
      <c r="K552" s="0" t="s">
        <v>481</v>
      </c>
      <c r="L552" s="0" t="n">
        <v>1348</v>
      </c>
      <c r="N552" s="0" t="n">
        <v>1009</v>
      </c>
      <c r="O552" s="0" t="s">
        <v>79</v>
      </c>
      <c r="P552" s="0" t="s">
        <v>79</v>
      </c>
      <c r="Q552" s="0" t="n">
        <v>1000</v>
      </c>
      <c r="X552" s="0" t="n">
        <v>0.23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G552" s="0" t="n">
        <v>0.23</v>
      </c>
      <c r="AH552" s="0" t="n">
        <v>2</v>
      </c>
      <c r="AI552" s="0" t="n">
        <v>144271616</v>
      </c>
      <c r="AJ552" s="0" t="n">
        <v>553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559)</f>
        <v>559</v>
      </c>
      <c r="B553" s="0" t="n">
        <v>144271620</v>
      </c>
      <c r="C553" s="0" t="n">
        <v>144271619</v>
      </c>
      <c r="D553" s="0" t="n">
        <v>47841090</v>
      </c>
      <c r="E553" s="0" t="n">
        <v>1</v>
      </c>
      <c r="F553" s="0" t="n">
        <v>1</v>
      </c>
      <c r="G553" s="0" t="n">
        <v>1</v>
      </c>
      <c r="H553" s="0" t="n">
        <v>1</v>
      </c>
      <c r="I553" s="0" t="s">
        <v>637</v>
      </c>
      <c r="K553" s="0" t="s">
        <v>638</v>
      </c>
      <c r="L553" s="0" t="n">
        <v>1369</v>
      </c>
      <c r="N553" s="0" t="n">
        <v>1013</v>
      </c>
      <c r="O553" s="0" t="s">
        <v>639</v>
      </c>
      <c r="P553" s="0" t="s">
        <v>639</v>
      </c>
      <c r="Q553" s="0" t="n">
        <v>1</v>
      </c>
      <c r="X553" s="0" t="n">
        <v>191.3</v>
      </c>
      <c r="Y553" s="0" t="n">
        <v>0</v>
      </c>
      <c r="Z553" s="0" t="n">
        <v>0</v>
      </c>
      <c r="AA553" s="0" t="n">
        <v>0</v>
      </c>
      <c r="AB553" s="0" t="n">
        <v>9.07</v>
      </c>
      <c r="AC553" s="0" t="n">
        <v>0</v>
      </c>
      <c r="AD553" s="0" t="n">
        <v>1</v>
      </c>
      <c r="AE553" s="0" t="n">
        <v>1</v>
      </c>
      <c r="AG553" s="0" t="n">
        <v>191.3</v>
      </c>
      <c r="AH553" s="0" t="n">
        <v>2</v>
      </c>
      <c r="AI553" s="0" t="n">
        <v>144271620</v>
      </c>
      <c r="AJ553" s="0" t="n">
        <v>554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559)</f>
        <v>559</v>
      </c>
      <c r="B554" s="0" t="n">
        <v>144271621</v>
      </c>
      <c r="C554" s="0" t="n">
        <v>144271619</v>
      </c>
      <c r="D554" s="0" t="n">
        <v>121548</v>
      </c>
      <c r="E554" s="0" t="n">
        <v>1</v>
      </c>
      <c r="F554" s="0" t="n">
        <v>1</v>
      </c>
      <c r="G554" s="0" t="n">
        <v>1</v>
      </c>
      <c r="H554" s="0" t="n">
        <v>1</v>
      </c>
      <c r="I554" s="0" t="s">
        <v>62</v>
      </c>
      <c r="K554" s="0" t="s">
        <v>719</v>
      </c>
      <c r="L554" s="0" t="n">
        <v>608254</v>
      </c>
      <c r="N554" s="0" t="n">
        <v>1013</v>
      </c>
      <c r="O554" s="0" t="s">
        <v>720</v>
      </c>
      <c r="P554" s="0" t="s">
        <v>720</v>
      </c>
      <c r="Q554" s="0" t="n">
        <v>1</v>
      </c>
      <c r="X554" s="0" t="n">
        <v>0.7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2</v>
      </c>
      <c r="AG554" s="0" t="n">
        <v>0.7</v>
      </c>
      <c r="AH554" s="0" t="n">
        <v>2</v>
      </c>
      <c r="AI554" s="0" t="n">
        <v>144271621</v>
      </c>
      <c r="AJ554" s="0" t="n">
        <v>555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559)</f>
        <v>559</v>
      </c>
      <c r="B555" s="0" t="n">
        <v>144271622</v>
      </c>
      <c r="C555" s="0" t="n">
        <v>144271619</v>
      </c>
      <c r="D555" s="0" t="n">
        <v>115066410</v>
      </c>
      <c r="E555" s="0" t="n">
        <v>1</v>
      </c>
      <c r="F555" s="0" t="n">
        <v>1</v>
      </c>
      <c r="G555" s="0" t="n">
        <v>1</v>
      </c>
      <c r="H555" s="0" t="n">
        <v>2</v>
      </c>
      <c r="I555" s="0" t="s">
        <v>724</v>
      </c>
      <c r="J555" s="0" t="s">
        <v>725</v>
      </c>
      <c r="K555" s="0" t="s">
        <v>726</v>
      </c>
      <c r="L555" s="0" t="n">
        <v>1368</v>
      </c>
      <c r="N555" s="0" t="n">
        <v>1011</v>
      </c>
      <c r="O555" s="0" t="s">
        <v>643</v>
      </c>
      <c r="P555" s="0" t="s">
        <v>643</v>
      </c>
      <c r="Q555" s="0" t="n">
        <v>1</v>
      </c>
      <c r="X555" s="0" t="n">
        <v>0.7</v>
      </c>
      <c r="Y555" s="0" t="n">
        <v>0</v>
      </c>
      <c r="Z555" s="0" t="n">
        <v>31.26</v>
      </c>
      <c r="AA555" s="0" t="n">
        <v>13.5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0.7</v>
      </c>
      <c r="AH555" s="0" t="n">
        <v>2</v>
      </c>
      <c r="AI555" s="0" t="n">
        <v>144271622</v>
      </c>
      <c r="AJ555" s="0" t="n">
        <v>556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559)</f>
        <v>559</v>
      </c>
      <c r="B556" s="0" t="n">
        <v>144271623</v>
      </c>
      <c r="C556" s="0" t="n">
        <v>144271619</v>
      </c>
      <c r="D556" s="0" t="n">
        <v>115016508</v>
      </c>
      <c r="E556" s="0" t="n">
        <v>1</v>
      </c>
      <c r="F556" s="0" t="n">
        <v>1</v>
      </c>
      <c r="G556" s="0" t="n">
        <v>1</v>
      </c>
      <c r="H556" s="0" t="n">
        <v>2</v>
      </c>
      <c r="I556" s="0" t="s">
        <v>744</v>
      </c>
      <c r="J556" s="0" t="s">
        <v>770</v>
      </c>
      <c r="K556" s="0" t="s">
        <v>746</v>
      </c>
      <c r="L556" s="0" t="n">
        <v>1368</v>
      </c>
      <c r="N556" s="0" t="n">
        <v>1011</v>
      </c>
      <c r="O556" s="0" t="s">
        <v>643</v>
      </c>
      <c r="P556" s="0" t="s">
        <v>643</v>
      </c>
      <c r="Q556" s="0" t="n">
        <v>1</v>
      </c>
      <c r="X556" s="0" t="n">
        <v>0.7</v>
      </c>
      <c r="Y556" s="0" t="n">
        <v>0</v>
      </c>
      <c r="Z556" s="0" t="n">
        <v>87.17</v>
      </c>
      <c r="AA556" s="0" t="n">
        <v>11.6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0.7</v>
      </c>
      <c r="AH556" s="0" t="n">
        <v>2</v>
      </c>
      <c r="AI556" s="0" t="n">
        <v>144271623</v>
      </c>
      <c r="AJ556" s="0" t="n">
        <v>557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559)</f>
        <v>559</v>
      </c>
      <c r="B557" s="0" t="n">
        <v>144271624</v>
      </c>
      <c r="C557" s="0" t="n">
        <v>144271619</v>
      </c>
      <c r="D557" s="0" t="n">
        <v>115261041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1108</v>
      </c>
      <c r="J557" s="0" t="s">
        <v>1109</v>
      </c>
      <c r="K557" s="0" t="s">
        <v>1110</v>
      </c>
      <c r="L557" s="0" t="n">
        <v>1348</v>
      </c>
      <c r="N557" s="0" t="n">
        <v>1009</v>
      </c>
      <c r="O557" s="0" t="s">
        <v>79</v>
      </c>
      <c r="P557" s="0" t="s">
        <v>79</v>
      </c>
      <c r="Q557" s="0" t="n">
        <v>1000</v>
      </c>
      <c r="X557" s="0" t="n">
        <v>0.008</v>
      </c>
      <c r="Y557" s="0" t="n">
        <v>22558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0.008</v>
      </c>
      <c r="AH557" s="0" t="n">
        <v>2</v>
      </c>
      <c r="AI557" s="0" t="n">
        <v>144271624</v>
      </c>
      <c r="AJ557" s="0" t="n">
        <v>558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559)</f>
        <v>559</v>
      </c>
      <c r="B558" s="0" t="n">
        <v>144271625</v>
      </c>
      <c r="C558" s="0" t="n">
        <v>144271619</v>
      </c>
      <c r="D558" s="0" t="n">
        <v>115052214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1111</v>
      </c>
      <c r="J558" s="0" t="s">
        <v>1112</v>
      </c>
      <c r="K558" s="0" t="s">
        <v>1113</v>
      </c>
      <c r="L558" s="0" t="n">
        <v>1348</v>
      </c>
      <c r="N558" s="0" t="n">
        <v>1009</v>
      </c>
      <c r="O558" s="0" t="s">
        <v>79</v>
      </c>
      <c r="P558" s="0" t="s">
        <v>79</v>
      </c>
      <c r="Q558" s="0" t="n">
        <v>1000</v>
      </c>
      <c r="X558" s="0" t="n">
        <v>0.006</v>
      </c>
      <c r="Y558" s="0" t="n">
        <v>3003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G558" s="0" t="n">
        <v>0.006</v>
      </c>
      <c r="AH558" s="0" t="n">
        <v>2</v>
      </c>
      <c r="AI558" s="0" t="n">
        <v>144271625</v>
      </c>
      <c r="AJ558" s="0" t="n">
        <v>559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559)</f>
        <v>559</v>
      </c>
      <c r="B559" s="0" t="n">
        <v>144271626</v>
      </c>
      <c r="C559" s="0" t="n">
        <v>144271619</v>
      </c>
      <c r="D559" s="0" t="n">
        <v>115101142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1114</v>
      </c>
      <c r="J559" s="0" t="s">
        <v>1115</v>
      </c>
      <c r="K559" s="0" t="s">
        <v>1116</v>
      </c>
      <c r="L559" s="0" t="n">
        <v>1348</v>
      </c>
      <c r="N559" s="0" t="n">
        <v>1009</v>
      </c>
      <c r="O559" s="0" t="s">
        <v>79</v>
      </c>
      <c r="P559" s="0" t="s">
        <v>79</v>
      </c>
      <c r="Q559" s="0" t="n">
        <v>1000</v>
      </c>
      <c r="X559" s="0" t="n">
        <v>0.007</v>
      </c>
      <c r="Y559" s="0" t="n">
        <v>1243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0.007</v>
      </c>
      <c r="AH559" s="0" t="n">
        <v>2</v>
      </c>
      <c r="AI559" s="0" t="n">
        <v>144271626</v>
      </c>
      <c r="AJ559" s="0" t="n">
        <v>56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559)</f>
        <v>559</v>
      </c>
      <c r="B560" s="0" t="n">
        <v>144271627</v>
      </c>
      <c r="C560" s="0" t="n">
        <v>144271619</v>
      </c>
      <c r="D560" s="0" t="n">
        <v>115057245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1117</v>
      </c>
      <c r="J560" s="0" t="s">
        <v>1118</v>
      </c>
      <c r="K560" s="0" t="s">
        <v>1119</v>
      </c>
      <c r="L560" s="0" t="n">
        <v>1348</v>
      </c>
      <c r="N560" s="0" t="n">
        <v>1009</v>
      </c>
      <c r="O560" s="0" t="s">
        <v>79</v>
      </c>
      <c r="P560" s="0" t="s">
        <v>79</v>
      </c>
      <c r="Q560" s="0" t="n">
        <v>1000</v>
      </c>
      <c r="X560" s="0" t="n">
        <v>0.016</v>
      </c>
      <c r="Y560" s="0" t="n">
        <v>2165.8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0.016</v>
      </c>
      <c r="AH560" s="0" t="n">
        <v>2</v>
      </c>
      <c r="AI560" s="0" t="n">
        <v>144271627</v>
      </c>
      <c r="AJ560" s="0" t="n">
        <v>561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559)</f>
        <v>559</v>
      </c>
      <c r="B561" s="0" t="n">
        <v>144271628</v>
      </c>
      <c r="C561" s="0" t="n">
        <v>144271619</v>
      </c>
      <c r="D561" s="0" t="n">
        <v>115550503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491</v>
      </c>
      <c r="J561" s="0" t="s">
        <v>494</v>
      </c>
      <c r="K561" s="0" t="s">
        <v>492</v>
      </c>
      <c r="L561" s="0" t="n">
        <v>1035</v>
      </c>
      <c r="N561" s="0" t="n">
        <v>1013</v>
      </c>
      <c r="O561" s="0" t="s">
        <v>493</v>
      </c>
      <c r="P561" s="0" t="s">
        <v>493</v>
      </c>
      <c r="Q561" s="0" t="n">
        <v>1</v>
      </c>
      <c r="X561" s="0" t="n">
        <v>100</v>
      </c>
      <c r="Y561" s="0" t="n">
        <v>101.7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100</v>
      </c>
      <c r="AH561" s="0" t="n">
        <v>2</v>
      </c>
      <c r="AI561" s="0" t="n">
        <v>144271628</v>
      </c>
      <c r="AJ561" s="0" t="n">
        <v>562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559)</f>
        <v>559</v>
      </c>
      <c r="B562" s="0" t="n">
        <v>144271629</v>
      </c>
      <c r="C562" s="0" t="n">
        <v>144271619</v>
      </c>
      <c r="D562" s="0" t="n">
        <v>115268059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1120</v>
      </c>
      <c r="J562" s="0" t="s">
        <v>1121</v>
      </c>
      <c r="K562" s="0" t="s">
        <v>1122</v>
      </c>
      <c r="L562" s="0" t="n">
        <v>1355</v>
      </c>
      <c r="N562" s="0" t="n">
        <v>1010</v>
      </c>
      <c r="O562" s="0" t="s">
        <v>338</v>
      </c>
      <c r="P562" s="0" t="s">
        <v>338</v>
      </c>
      <c r="Q562" s="0" t="n">
        <v>100</v>
      </c>
      <c r="X562" s="0" t="n">
        <v>6</v>
      </c>
      <c r="Y562" s="0" t="n">
        <v>93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6</v>
      </c>
      <c r="AH562" s="0" t="n">
        <v>2</v>
      </c>
      <c r="AI562" s="0" t="n">
        <v>144271629</v>
      </c>
      <c r="AJ562" s="0" t="n">
        <v>563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562)</f>
        <v>562</v>
      </c>
      <c r="B563" s="0" t="n">
        <v>144364438</v>
      </c>
      <c r="C563" s="0" t="n">
        <v>144364432</v>
      </c>
      <c r="D563" s="0" t="n">
        <v>47841090</v>
      </c>
      <c r="E563" s="0" t="n">
        <v>1</v>
      </c>
      <c r="F563" s="0" t="n">
        <v>1</v>
      </c>
      <c r="G563" s="0" t="n">
        <v>1</v>
      </c>
      <c r="H563" s="0" t="n">
        <v>1</v>
      </c>
      <c r="I563" s="0" t="s">
        <v>637</v>
      </c>
      <c r="K563" s="0" t="s">
        <v>638</v>
      </c>
      <c r="L563" s="0" t="n">
        <v>1369</v>
      </c>
      <c r="N563" s="0" t="n">
        <v>1013</v>
      </c>
      <c r="O563" s="0" t="s">
        <v>639</v>
      </c>
      <c r="P563" s="0" t="s">
        <v>639</v>
      </c>
      <c r="Q563" s="0" t="n">
        <v>1</v>
      </c>
      <c r="X563" s="0" t="n">
        <v>52.4</v>
      </c>
      <c r="Y563" s="0" t="n">
        <v>0</v>
      </c>
      <c r="Z563" s="0" t="n">
        <v>0</v>
      </c>
      <c r="AA563" s="0" t="n">
        <v>0</v>
      </c>
      <c r="AB563" s="0" t="n">
        <v>9.07</v>
      </c>
      <c r="AC563" s="0" t="n">
        <v>0</v>
      </c>
      <c r="AD563" s="0" t="n">
        <v>1</v>
      </c>
      <c r="AE563" s="0" t="n">
        <v>1</v>
      </c>
      <c r="AG563" s="0" t="n">
        <v>52.4</v>
      </c>
      <c r="AH563" s="0" t="n">
        <v>2</v>
      </c>
      <c r="AI563" s="0" t="n">
        <v>144364433</v>
      </c>
      <c r="AJ563" s="0" t="n">
        <v>564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562)</f>
        <v>562</v>
      </c>
      <c r="B564" s="0" t="n">
        <v>144364439</v>
      </c>
      <c r="C564" s="0" t="n">
        <v>144364432</v>
      </c>
      <c r="D564" s="0" t="n">
        <v>121548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62</v>
      </c>
      <c r="K564" s="0" t="s">
        <v>719</v>
      </c>
      <c r="L564" s="0" t="n">
        <v>608254</v>
      </c>
      <c r="N564" s="0" t="n">
        <v>1013</v>
      </c>
      <c r="O564" s="0" t="s">
        <v>720</v>
      </c>
      <c r="P564" s="0" t="s">
        <v>720</v>
      </c>
      <c r="Q564" s="0" t="n">
        <v>1</v>
      </c>
      <c r="X564" s="0" t="n">
        <v>0.05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2</v>
      </c>
      <c r="AG564" s="0" t="n">
        <v>0.05</v>
      </c>
      <c r="AH564" s="0" t="n">
        <v>2</v>
      </c>
      <c r="AI564" s="0" t="n">
        <v>144364434</v>
      </c>
      <c r="AJ564" s="0" t="n">
        <v>565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562)</f>
        <v>562</v>
      </c>
      <c r="B565" s="0" t="n">
        <v>144364440</v>
      </c>
      <c r="C565" s="0" t="n">
        <v>144364432</v>
      </c>
      <c r="D565" s="0" t="n">
        <v>115066410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724</v>
      </c>
      <c r="J565" s="0" t="s">
        <v>725</v>
      </c>
      <c r="K565" s="0" t="s">
        <v>726</v>
      </c>
      <c r="L565" s="0" t="n">
        <v>1368</v>
      </c>
      <c r="N565" s="0" t="n">
        <v>1011</v>
      </c>
      <c r="O565" s="0" t="s">
        <v>643</v>
      </c>
      <c r="P565" s="0" t="s">
        <v>643</v>
      </c>
      <c r="Q565" s="0" t="n">
        <v>1</v>
      </c>
      <c r="X565" s="0" t="n">
        <v>0.05</v>
      </c>
      <c r="Y565" s="0" t="n">
        <v>0</v>
      </c>
      <c r="Z565" s="0" t="n">
        <v>31.26</v>
      </c>
      <c r="AA565" s="0" t="n">
        <v>13.5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0.05</v>
      </c>
      <c r="AH565" s="0" t="n">
        <v>2</v>
      </c>
      <c r="AI565" s="0" t="n">
        <v>144364435</v>
      </c>
      <c r="AJ565" s="0" t="n">
        <v>566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562)</f>
        <v>562</v>
      </c>
      <c r="B566" s="0" t="n">
        <v>144364441</v>
      </c>
      <c r="C566" s="0" t="n">
        <v>144364432</v>
      </c>
      <c r="D566" s="0" t="n">
        <v>115016508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744</v>
      </c>
      <c r="J566" s="0" t="s">
        <v>770</v>
      </c>
      <c r="K566" s="0" t="s">
        <v>746</v>
      </c>
      <c r="L566" s="0" t="n">
        <v>1368</v>
      </c>
      <c r="N566" s="0" t="n">
        <v>1011</v>
      </c>
      <c r="O566" s="0" t="s">
        <v>643</v>
      </c>
      <c r="P566" s="0" t="s">
        <v>643</v>
      </c>
      <c r="Q566" s="0" t="n">
        <v>1</v>
      </c>
      <c r="X566" s="0" t="n">
        <v>0.05</v>
      </c>
      <c r="Y566" s="0" t="n">
        <v>0</v>
      </c>
      <c r="Z566" s="0" t="n">
        <v>87.17</v>
      </c>
      <c r="AA566" s="0" t="n">
        <v>11.6</v>
      </c>
      <c r="AB566" s="0" t="n">
        <v>0</v>
      </c>
      <c r="AC566" s="0" t="n">
        <v>0</v>
      </c>
      <c r="AD566" s="0" t="n">
        <v>1</v>
      </c>
      <c r="AE566" s="0" t="n">
        <v>0</v>
      </c>
      <c r="AG566" s="0" t="n">
        <v>0.05</v>
      </c>
      <c r="AH566" s="0" t="n">
        <v>2</v>
      </c>
      <c r="AI566" s="0" t="n">
        <v>144364436</v>
      </c>
      <c r="AJ566" s="0" t="n">
        <v>567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562)</f>
        <v>562</v>
      </c>
      <c r="B567" s="0" t="n">
        <v>144364442</v>
      </c>
      <c r="C567" s="0" t="n">
        <v>144364432</v>
      </c>
      <c r="D567" s="0" t="n">
        <v>115550459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500</v>
      </c>
      <c r="J567" s="0" t="s">
        <v>502</v>
      </c>
      <c r="K567" s="0" t="s">
        <v>501</v>
      </c>
      <c r="L567" s="0" t="n">
        <v>1358</v>
      </c>
      <c r="N567" s="0" t="n">
        <v>1010</v>
      </c>
      <c r="O567" s="0" t="s">
        <v>359</v>
      </c>
      <c r="P567" s="0" t="s">
        <v>359</v>
      </c>
      <c r="Q567" s="0" t="n">
        <v>10</v>
      </c>
      <c r="X567" s="0" t="n">
        <v>10</v>
      </c>
      <c r="Y567" s="0" t="n">
        <v>204.5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0</v>
      </c>
      <c r="AG567" s="0" t="n">
        <v>10</v>
      </c>
      <c r="AH567" s="0" t="n">
        <v>2</v>
      </c>
      <c r="AI567" s="0" t="n">
        <v>144364437</v>
      </c>
      <c r="AJ567" s="0" t="n">
        <v>568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627)</f>
        <v>627</v>
      </c>
      <c r="B568" s="0" t="n">
        <v>144274064</v>
      </c>
      <c r="C568" s="0" t="n">
        <v>144274053</v>
      </c>
      <c r="D568" s="0" t="n">
        <v>47840747</v>
      </c>
      <c r="E568" s="0" t="n">
        <v>1</v>
      </c>
      <c r="F568" s="0" t="n">
        <v>1</v>
      </c>
      <c r="G568" s="0" t="n">
        <v>1</v>
      </c>
      <c r="H568" s="0" t="n">
        <v>1</v>
      </c>
      <c r="I568" s="0" t="s">
        <v>828</v>
      </c>
      <c r="K568" s="0" t="s">
        <v>829</v>
      </c>
      <c r="L568" s="0" t="n">
        <v>1369</v>
      </c>
      <c r="N568" s="0" t="n">
        <v>1013</v>
      </c>
      <c r="O568" s="0" t="s">
        <v>639</v>
      </c>
      <c r="P568" s="0" t="s">
        <v>639</v>
      </c>
      <c r="Q568" s="0" t="n">
        <v>1</v>
      </c>
      <c r="X568" s="0" t="n">
        <v>108.36</v>
      </c>
      <c r="Y568" s="0" t="n">
        <v>0</v>
      </c>
      <c r="Z568" s="0" t="n">
        <v>0</v>
      </c>
      <c r="AA568" s="0" t="n">
        <v>0</v>
      </c>
      <c r="AB568" s="0" t="n">
        <v>9.4</v>
      </c>
      <c r="AC568" s="0" t="n">
        <v>0</v>
      </c>
      <c r="AD568" s="0" t="n">
        <v>1</v>
      </c>
      <c r="AE568" s="0" t="n">
        <v>1</v>
      </c>
      <c r="AF568" s="0" t="s">
        <v>504</v>
      </c>
      <c r="AG568" s="0" t="n">
        <v>75.852</v>
      </c>
      <c r="AH568" s="0" t="n">
        <v>2</v>
      </c>
      <c r="AI568" s="0" t="n">
        <v>144274054</v>
      </c>
      <c r="AJ568" s="0" t="n">
        <v>569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627)</f>
        <v>627</v>
      </c>
      <c r="B569" s="0" t="n">
        <v>144274065</v>
      </c>
      <c r="C569" s="0" t="n">
        <v>144274053</v>
      </c>
      <c r="D569" s="0" t="n">
        <v>121548</v>
      </c>
      <c r="E569" s="0" t="n">
        <v>1</v>
      </c>
      <c r="F569" s="0" t="n">
        <v>1</v>
      </c>
      <c r="G569" s="0" t="n">
        <v>1</v>
      </c>
      <c r="H569" s="0" t="n">
        <v>1</v>
      </c>
      <c r="I569" s="0" t="s">
        <v>62</v>
      </c>
      <c r="K569" s="0" t="s">
        <v>719</v>
      </c>
      <c r="L569" s="0" t="n">
        <v>1369</v>
      </c>
      <c r="N569" s="0" t="n">
        <v>1013</v>
      </c>
      <c r="O569" s="0" t="s">
        <v>639</v>
      </c>
      <c r="P569" s="0" t="s">
        <v>639</v>
      </c>
      <c r="Q569" s="0" t="n">
        <v>1</v>
      </c>
      <c r="X569" s="0" t="n">
        <v>0.25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2</v>
      </c>
      <c r="AF569" s="0" t="s">
        <v>504</v>
      </c>
      <c r="AG569" s="0" t="n">
        <v>0.175</v>
      </c>
      <c r="AH569" s="0" t="n">
        <v>2</v>
      </c>
      <c r="AI569" s="0" t="n">
        <v>144274055</v>
      </c>
      <c r="AJ569" s="0" t="n">
        <v>57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627)</f>
        <v>627</v>
      </c>
      <c r="B570" s="0" t="n">
        <v>144274066</v>
      </c>
      <c r="C570" s="0" t="n">
        <v>144274053</v>
      </c>
      <c r="D570" s="0" t="n">
        <v>47840893</v>
      </c>
      <c r="E570" s="0" t="n">
        <v>1</v>
      </c>
      <c r="F570" s="0" t="n">
        <v>1</v>
      </c>
      <c r="G570" s="0" t="n">
        <v>1</v>
      </c>
      <c r="H570" s="0" t="n">
        <v>2</v>
      </c>
      <c r="I570" s="0" t="s">
        <v>801</v>
      </c>
      <c r="J570" s="0" t="s">
        <v>1030</v>
      </c>
      <c r="K570" s="0" t="s">
        <v>803</v>
      </c>
      <c r="L570" s="0" t="n">
        <v>1368</v>
      </c>
      <c r="N570" s="0" t="n">
        <v>1011</v>
      </c>
      <c r="O570" s="0" t="s">
        <v>643</v>
      </c>
      <c r="P570" s="0" t="s">
        <v>643</v>
      </c>
      <c r="Q570" s="0" t="n">
        <v>1</v>
      </c>
      <c r="X570" s="0" t="n">
        <v>0.25</v>
      </c>
      <c r="Y570" s="0" t="n">
        <v>0</v>
      </c>
      <c r="Z570" s="0" t="n">
        <v>111.99</v>
      </c>
      <c r="AA570" s="0" t="n">
        <v>13.5</v>
      </c>
      <c r="AB570" s="0" t="n">
        <v>0</v>
      </c>
      <c r="AC570" s="0" t="n">
        <v>0</v>
      </c>
      <c r="AD570" s="0" t="n">
        <v>1</v>
      </c>
      <c r="AE570" s="0" t="n">
        <v>0</v>
      </c>
      <c r="AF570" s="0" t="s">
        <v>504</v>
      </c>
      <c r="AG570" s="0" t="n">
        <v>0.175</v>
      </c>
      <c r="AH570" s="0" t="n">
        <v>2</v>
      </c>
      <c r="AI570" s="0" t="n">
        <v>144274056</v>
      </c>
      <c r="AJ570" s="0" t="n">
        <v>571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627)</f>
        <v>627</v>
      </c>
      <c r="B571" s="0" t="n">
        <v>144274067</v>
      </c>
      <c r="C571" s="0" t="n">
        <v>144274053</v>
      </c>
      <c r="D571" s="0" t="n">
        <v>47852889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1031</v>
      </c>
      <c r="J571" s="0" t="s">
        <v>1032</v>
      </c>
      <c r="K571" s="0" t="s">
        <v>1033</v>
      </c>
      <c r="L571" s="0" t="n">
        <v>1368</v>
      </c>
      <c r="N571" s="0" t="n">
        <v>1011</v>
      </c>
      <c r="O571" s="0" t="s">
        <v>643</v>
      </c>
      <c r="P571" s="0" t="s">
        <v>643</v>
      </c>
      <c r="Q571" s="0" t="n">
        <v>1</v>
      </c>
      <c r="X571" s="0" t="n">
        <v>16.2</v>
      </c>
      <c r="Y571" s="0" t="n">
        <v>0</v>
      </c>
      <c r="Z571" s="0" t="n">
        <v>6.9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F571" s="0" t="s">
        <v>504</v>
      </c>
      <c r="AG571" s="0" t="n">
        <v>11.34</v>
      </c>
      <c r="AH571" s="0" t="n">
        <v>2</v>
      </c>
      <c r="AI571" s="0" t="n">
        <v>144274057</v>
      </c>
      <c r="AJ571" s="0" t="n">
        <v>572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627)</f>
        <v>627</v>
      </c>
      <c r="B572" s="0" t="n">
        <v>144274068</v>
      </c>
      <c r="C572" s="0" t="n">
        <v>144274053</v>
      </c>
      <c r="D572" s="0" t="n">
        <v>47840737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830</v>
      </c>
      <c r="J572" s="0" t="s">
        <v>1034</v>
      </c>
      <c r="K572" s="0" t="s">
        <v>832</v>
      </c>
      <c r="L572" s="0" t="n">
        <v>1368</v>
      </c>
      <c r="N572" s="0" t="n">
        <v>1011</v>
      </c>
      <c r="O572" s="0" t="s">
        <v>643</v>
      </c>
      <c r="P572" s="0" t="s">
        <v>643</v>
      </c>
      <c r="Q572" s="0" t="n">
        <v>1</v>
      </c>
      <c r="X572" s="0" t="n">
        <v>3.54</v>
      </c>
      <c r="Y572" s="0" t="n">
        <v>0</v>
      </c>
      <c r="Z572" s="0" t="n">
        <v>1.95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F572" s="0" t="s">
        <v>504</v>
      </c>
      <c r="AG572" s="0" t="n">
        <v>2.478</v>
      </c>
      <c r="AH572" s="0" t="n">
        <v>2</v>
      </c>
      <c r="AI572" s="0" t="n">
        <v>144274058</v>
      </c>
      <c r="AJ572" s="0" t="n">
        <v>573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627)</f>
        <v>627</v>
      </c>
      <c r="B573" s="0" t="n">
        <v>144274069</v>
      </c>
      <c r="C573" s="0" t="n">
        <v>144274053</v>
      </c>
      <c r="D573" s="0" t="n">
        <v>47840576</v>
      </c>
      <c r="E573" s="0" t="n">
        <v>1</v>
      </c>
      <c r="F573" s="0" t="n">
        <v>1</v>
      </c>
      <c r="G573" s="0" t="n">
        <v>1</v>
      </c>
      <c r="H573" s="0" t="n">
        <v>2</v>
      </c>
      <c r="I573" s="0" t="s">
        <v>744</v>
      </c>
      <c r="J573" s="0" t="s">
        <v>745</v>
      </c>
      <c r="K573" s="0" t="s">
        <v>746</v>
      </c>
      <c r="L573" s="0" t="n">
        <v>1368</v>
      </c>
      <c r="N573" s="0" t="n">
        <v>1011</v>
      </c>
      <c r="O573" s="0" t="s">
        <v>643</v>
      </c>
      <c r="P573" s="0" t="s">
        <v>643</v>
      </c>
      <c r="Q573" s="0" t="n">
        <v>1</v>
      </c>
      <c r="X573" s="0" t="n">
        <v>0.14</v>
      </c>
      <c r="Y573" s="0" t="n">
        <v>0</v>
      </c>
      <c r="Z573" s="0" t="n">
        <v>87.17</v>
      </c>
      <c r="AA573" s="0" t="n">
        <v>11.6</v>
      </c>
      <c r="AB573" s="0" t="n">
        <v>0</v>
      </c>
      <c r="AC573" s="0" t="n">
        <v>0</v>
      </c>
      <c r="AD573" s="0" t="n">
        <v>1</v>
      </c>
      <c r="AE573" s="0" t="n">
        <v>0</v>
      </c>
      <c r="AF573" s="0" t="s">
        <v>504</v>
      </c>
      <c r="AG573" s="0" t="n">
        <v>0.098</v>
      </c>
      <c r="AH573" s="0" t="n">
        <v>2</v>
      </c>
      <c r="AI573" s="0" t="n">
        <v>144274059</v>
      </c>
      <c r="AJ573" s="0" t="n">
        <v>574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627)</f>
        <v>627</v>
      </c>
      <c r="B574" s="0" t="n">
        <v>144274070</v>
      </c>
      <c r="C574" s="0" t="n">
        <v>144274053</v>
      </c>
      <c r="D574" s="0" t="n">
        <v>48277160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1035</v>
      </c>
      <c r="J574" s="0" t="s">
        <v>1036</v>
      </c>
      <c r="K574" s="0" t="s">
        <v>1037</v>
      </c>
      <c r="L574" s="0" t="n">
        <v>1301</v>
      </c>
      <c r="N574" s="0" t="n">
        <v>102138004</v>
      </c>
      <c r="O574" s="0" t="s">
        <v>304</v>
      </c>
      <c r="P574" s="0" t="s">
        <v>304</v>
      </c>
      <c r="Q574" s="0" t="n">
        <v>1</v>
      </c>
      <c r="X574" s="0" t="n">
        <v>1050</v>
      </c>
      <c r="Y574" s="0" t="n">
        <v>24.71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F574" s="0" t="s">
        <v>57</v>
      </c>
      <c r="AG574" s="0" t="n">
        <v>0</v>
      </c>
      <c r="AH574" s="0" t="n">
        <v>2</v>
      </c>
      <c r="AI574" s="0" t="n">
        <v>144274060</v>
      </c>
      <c r="AJ574" s="0" t="n">
        <v>575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627)</f>
        <v>627</v>
      </c>
      <c r="B575" s="0" t="n">
        <v>144274071</v>
      </c>
      <c r="C575" s="0" t="n">
        <v>144274053</v>
      </c>
      <c r="D575" s="0" t="n">
        <v>48277161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1038</v>
      </c>
      <c r="J575" s="0" t="s">
        <v>1039</v>
      </c>
      <c r="K575" s="0" t="s">
        <v>1040</v>
      </c>
      <c r="L575" s="0" t="n">
        <v>1301</v>
      </c>
      <c r="N575" s="0" t="n">
        <v>102138004</v>
      </c>
      <c r="O575" s="0" t="s">
        <v>304</v>
      </c>
      <c r="P575" s="0" t="s">
        <v>304</v>
      </c>
      <c r="Q575" s="0" t="n">
        <v>1</v>
      </c>
      <c r="X575" s="0" t="n">
        <v>100</v>
      </c>
      <c r="Y575" s="0" t="n">
        <v>20.47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s">
        <v>57</v>
      </c>
      <c r="AG575" s="0" t="n">
        <v>0</v>
      </c>
      <c r="AH575" s="0" t="n">
        <v>2</v>
      </c>
      <c r="AI575" s="0" t="n">
        <v>144274061</v>
      </c>
      <c r="AJ575" s="0" t="n">
        <v>576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627)</f>
        <v>627</v>
      </c>
      <c r="B576" s="0" t="n">
        <v>144274072</v>
      </c>
      <c r="C576" s="0" t="n">
        <v>144274053</v>
      </c>
      <c r="D576" s="0" t="n">
        <v>48277162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505</v>
      </c>
      <c r="J576" s="0" t="s">
        <v>507</v>
      </c>
      <c r="K576" s="0" t="s">
        <v>506</v>
      </c>
      <c r="L576" s="0" t="n">
        <v>1301</v>
      </c>
      <c r="N576" s="0" t="n">
        <v>102138004</v>
      </c>
      <c r="O576" s="0" t="s">
        <v>304</v>
      </c>
      <c r="P576" s="0" t="s">
        <v>304</v>
      </c>
      <c r="Q576" s="0" t="n">
        <v>1</v>
      </c>
      <c r="X576" s="0" t="n">
        <v>0</v>
      </c>
      <c r="Y576" s="0" t="n">
        <v>6.28</v>
      </c>
      <c r="Z576" s="0" t="n">
        <v>0</v>
      </c>
      <c r="AA576" s="0" t="n">
        <v>0</v>
      </c>
      <c r="AB576" s="0" t="n">
        <v>0</v>
      </c>
      <c r="AC576" s="0" t="n">
        <v>1</v>
      </c>
      <c r="AD576" s="0" t="n">
        <v>0</v>
      </c>
      <c r="AE576" s="0" t="n">
        <v>0</v>
      </c>
      <c r="AF576" s="0" t="s">
        <v>57</v>
      </c>
      <c r="AG576" s="0" t="n">
        <v>0</v>
      </c>
      <c r="AH576" s="0" t="n">
        <v>2</v>
      </c>
      <c r="AI576" s="0" t="n">
        <v>144274062</v>
      </c>
      <c r="AJ576" s="0" t="n">
        <v>577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627)</f>
        <v>627</v>
      </c>
      <c r="B577" s="0" t="n">
        <v>144274073</v>
      </c>
      <c r="C577" s="0" t="n">
        <v>144274053</v>
      </c>
      <c r="D577" s="0" t="n">
        <v>48277163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1041</v>
      </c>
      <c r="J577" s="0" t="s">
        <v>1042</v>
      </c>
      <c r="K577" s="0" t="s">
        <v>1043</v>
      </c>
      <c r="L577" s="0" t="n">
        <v>1354</v>
      </c>
      <c r="N577" s="0" t="n">
        <v>1010</v>
      </c>
      <c r="O577" s="0" t="s">
        <v>170</v>
      </c>
      <c r="P577" s="0" t="s">
        <v>170</v>
      </c>
      <c r="Q577" s="0" t="n">
        <v>1</v>
      </c>
      <c r="X577" s="0" t="n">
        <v>70</v>
      </c>
      <c r="Y577" s="0" t="n">
        <v>3.66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F577" s="0" t="s">
        <v>57</v>
      </c>
      <c r="AG577" s="0" t="n">
        <v>0</v>
      </c>
      <c r="AH577" s="0" t="n">
        <v>2</v>
      </c>
      <c r="AI577" s="0" t="n">
        <v>144274063</v>
      </c>
      <c r="AJ577" s="0" t="n">
        <v>578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628)</f>
        <v>628</v>
      </c>
      <c r="B578" s="0" t="n">
        <v>144274085</v>
      </c>
      <c r="C578" s="0" t="n">
        <v>144274074</v>
      </c>
      <c r="D578" s="0" t="n">
        <v>47840747</v>
      </c>
      <c r="E578" s="0" t="n">
        <v>1</v>
      </c>
      <c r="F578" s="0" t="n">
        <v>1</v>
      </c>
      <c r="G578" s="0" t="n">
        <v>1</v>
      </c>
      <c r="H578" s="0" t="n">
        <v>1</v>
      </c>
      <c r="I578" s="0" t="s">
        <v>828</v>
      </c>
      <c r="K578" s="0" t="s">
        <v>829</v>
      </c>
      <c r="L578" s="0" t="n">
        <v>1369</v>
      </c>
      <c r="N578" s="0" t="n">
        <v>1013</v>
      </c>
      <c r="O578" s="0" t="s">
        <v>639</v>
      </c>
      <c r="P578" s="0" t="s">
        <v>639</v>
      </c>
      <c r="Q578" s="0" t="n">
        <v>1</v>
      </c>
      <c r="X578" s="0" t="n">
        <v>108.36</v>
      </c>
      <c r="Y578" s="0" t="n">
        <v>0</v>
      </c>
      <c r="Z578" s="0" t="n">
        <v>0</v>
      </c>
      <c r="AA578" s="0" t="n">
        <v>0</v>
      </c>
      <c r="AB578" s="0" t="n">
        <v>9.4</v>
      </c>
      <c r="AC578" s="0" t="n">
        <v>0</v>
      </c>
      <c r="AD578" s="0" t="n">
        <v>1</v>
      </c>
      <c r="AE578" s="0" t="n">
        <v>1</v>
      </c>
      <c r="AF578" s="0" t="s">
        <v>67</v>
      </c>
      <c r="AG578" s="0" t="n">
        <v>124.614</v>
      </c>
      <c r="AH578" s="0" t="n">
        <v>2</v>
      </c>
      <c r="AI578" s="0" t="n">
        <v>144274075</v>
      </c>
      <c r="AJ578" s="0" t="n">
        <v>579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628)</f>
        <v>628</v>
      </c>
      <c r="B579" s="0" t="n">
        <v>144274086</v>
      </c>
      <c r="C579" s="0" t="n">
        <v>144274074</v>
      </c>
      <c r="D579" s="0" t="n">
        <v>121548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62</v>
      </c>
      <c r="K579" s="0" t="s">
        <v>719</v>
      </c>
      <c r="L579" s="0" t="n">
        <v>1369</v>
      </c>
      <c r="N579" s="0" t="n">
        <v>1013</v>
      </c>
      <c r="O579" s="0" t="s">
        <v>639</v>
      </c>
      <c r="P579" s="0" t="s">
        <v>639</v>
      </c>
      <c r="Q579" s="0" t="n">
        <v>1</v>
      </c>
      <c r="X579" s="0" t="n">
        <v>0.25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2</v>
      </c>
      <c r="AF579" s="0" t="s">
        <v>66</v>
      </c>
      <c r="AG579" s="0" t="n">
        <v>0.3125</v>
      </c>
      <c r="AH579" s="0" t="n">
        <v>2</v>
      </c>
      <c r="AI579" s="0" t="n">
        <v>144274076</v>
      </c>
      <c r="AJ579" s="0" t="n">
        <v>58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628)</f>
        <v>628</v>
      </c>
      <c r="B580" s="0" t="n">
        <v>144274087</v>
      </c>
      <c r="C580" s="0" t="n">
        <v>144274074</v>
      </c>
      <c r="D580" s="0" t="n">
        <v>47840893</v>
      </c>
      <c r="E580" s="0" t="n">
        <v>1</v>
      </c>
      <c r="F580" s="0" t="n">
        <v>1</v>
      </c>
      <c r="G580" s="0" t="n">
        <v>1</v>
      </c>
      <c r="H580" s="0" t="n">
        <v>2</v>
      </c>
      <c r="I580" s="0" t="s">
        <v>801</v>
      </c>
      <c r="J580" s="0" t="s">
        <v>1030</v>
      </c>
      <c r="K580" s="0" t="s">
        <v>803</v>
      </c>
      <c r="L580" s="0" t="n">
        <v>1368</v>
      </c>
      <c r="N580" s="0" t="n">
        <v>1011</v>
      </c>
      <c r="O580" s="0" t="s">
        <v>643</v>
      </c>
      <c r="P580" s="0" t="s">
        <v>643</v>
      </c>
      <c r="Q580" s="0" t="n">
        <v>1</v>
      </c>
      <c r="X580" s="0" t="n">
        <v>0.25</v>
      </c>
      <c r="Y580" s="0" t="n">
        <v>0</v>
      </c>
      <c r="Z580" s="0" t="n">
        <v>111.99</v>
      </c>
      <c r="AA580" s="0" t="n">
        <v>13.5</v>
      </c>
      <c r="AB580" s="0" t="n">
        <v>0</v>
      </c>
      <c r="AC580" s="0" t="n">
        <v>0</v>
      </c>
      <c r="AD580" s="0" t="n">
        <v>1</v>
      </c>
      <c r="AE580" s="0" t="n">
        <v>0</v>
      </c>
      <c r="AF580" s="0" t="s">
        <v>66</v>
      </c>
      <c r="AG580" s="0" t="n">
        <v>0.3125</v>
      </c>
      <c r="AH580" s="0" t="n">
        <v>2</v>
      </c>
      <c r="AI580" s="0" t="n">
        <v>144274077</v>
      </c>
      <c r="AJ580" s="0" t="n">
        <v>581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628)</f>
        <v>628</v>
      </c>
      <c r="B581" s="0" t="n">
        <v>144274088</v>
      </c>
      <c r="C581" s="0" t="n">
        <v>144274074</v>
      </c>
      <c r="D581" s="0" t="n">
        <v>47852889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1031</v>
      </c>
      <c r="J581" s="0" t="s">
        <v>1032</v>
      </c>
      <c r="K581" s="0" t="s">
        <v>1033</v>
      </c>
      <c r="L581" s="0" t="n">
        <v>1368</v>
      </c>
      <c r="N581" s="0" t="n">
        <v>1011</v>
      </c>
      <c r="O581" s="0" t="s">
        <v>643</v>
      </c>
      <c r="P581" s="0" t="s">
        <v>643</v>
      </c>
      <c r="Q581" s="0" t="n">
        <v>1</v>
      </c>
      <c r="X581" s="0" t="n">
        <v>16.2</v>
      </c>
      <c r="Y581" s="0" t="n">
        <v>0</v>
      </c>
      <c r="Z581" s="0" t="n">
        <v>6.9</v>
      </c>
      <c r="AA581" s="0" t="n">
        <v>0</v>
      </c>
      <c r="AB581" s="0" t="n">
        <v>0</v>
      </c>
      <c r="AC581" s="0" t="n">
        <v>0</v>
      </c>
      <c r="AD581" s="0" t="n">
        <v>1</v>
      </c>
      <c r="AE581" s="0" t="n">
        <v>0</v>
      </c>
      <c r="AF581" s="0" t="s">
        <v>66</v>
      </c>
      <c r="AG581" s="0" t="n">
        <v>20.25</v>
      </c>
      <c r="AH581" s="0" t="n">
        <v>2</v>
      </c>
      <c r="AI581" s="0" t="n">
        <v>144274078</v>
      </c>
      <c r="AJ581" s="0" t="n">
        <v>582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628)</f>
        <v>628</v>
      </c>
      <c r="B582" s="0" t="n">
        <v>144274089</v>
      </c>
      <c r="C582" s="0" t="n">
        <v>144274074</v>
      </c>
      <c r="D582" s="0" t="n">
        <v>47840737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830</v>
      </c>
      <c r="J582" s="0" t="s">
        <v>1034</v>
      </c>
      <c r="K582" s="0" t="s">
        <v>832</v>
      </c>
      <c r="L582" s="0" t="n">
        <v>1368</v>
      </c>
      <c r="N582" s="0" t="n">
        <v>1011</v>
      </c>
      <c r="O582" s="0" t="s">
        <v>643</v>
      </c>
      <c r="P582" s="0" t="s">
        <v>643</v>
      </c>
      <c r="Q582" s="0" t="n">
        <v>1</v>
      </c>
      <c r="X582" s="0" t="n">
        <v>3.54</v>
      </c>
      <c r="Y582" s="0" t="n">
        <v>0</v>
      </c>
      <c r="Z582" s="0" t="n">
        <v>1.95</v>
      </c>
      <c r="AA582" s="0" t="n">
        <v>0</v>
      </c>
      <c r="AB582" s="0" t="n">
        <v>0</v>
      </c>
      <c r="AC582" s="0" t="n">
        <v>0</v>
      </c>
      <c r="AD582" s="0" t="n">
        <v>1</v>
      </c>
      <c r="AE582" s="0" t="n">
        <v>0</v>
      </c>
      <c r="AF582" s="0" t="s">
        <v>66</v>
      </c>
      <c r="AG582" s="0" t="n">
        <v>4.425</v>
      </c>
      <c r="AH582" s="0" t="n">
        <v>2</v>
      </c>
      <c r="AI582" s="0" t="n">
        <v>144274079</v>
      </c>
      <c r="AJ582" s="0" t="n">
        <v>583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628)</f>
        <v>628</v>
      </c>
      <c r="B583" s="0" t="n">
        <v>144274090</v>
      </c>
      <c r="C583" s="0" t="n">
        <v>144274074</v>
      </c>
      <c r="D583" s="0" t="n">
        <v>47840576</v>
      </c>
      <c r="E583" s="0" t="n">
        <v>1</v>
      </c>
      <c r="F583" s="0" t="n">
        <v>1</v>
      </c>
      <c r="G583" s="0" t="n">
        <v>1</v>
      </c>
      <c r="H583" s="0" t="n">
        <v>2</v>
      </c>
      <c r="I583" s="0" t="s">
        <v>744</v>
      </c>
      <c r="J583" s="0" t="s">
        <v>745</v>
      </c>
      <c r="K583" s="0" t="s">
        <v>746</v>
      </c>
      <c r="L583" s="0" t="n">
        <v>1368</v>
      </c>
      <c r="N583" s="0" t="n">
        <v>1011</v>
      </c>
      <c r="O583" s="0" t="s">
        <v>643</v>
      </c>
      <c r="P583" s="0" t="s">
        <v>643</v>
      </c>
      <c r="Q583" s="0" t="n">
        <v>1</v>
      </c>
      <c r="X583" s="0" t="n">
        <v>0.14</v>
      </c>
      <c r="Y583" s="0" t="n">
        <v>0</v>
      </c>
      <c r="Z583" s="0" t="n">
        <v>87.17</v>
      </c>
      <c r="AA583" s="0" t="n">
        <v>11.6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s">
        <v>66</v>
      </c>
      <c r="AG583" s="0" t="n">
        <v>0.175</v>
      </c>
      <c r="AH583" s="0" t="n">
        <v>2</v>
      </c>
      <c r="AI583" s="0" t="n">
        <v>144274080</v>
      </c>
      <c r="AJ583" s="0" t="n">
        <v>584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628)</f>
        <v>628</v>
      </c>
      <c r="B584" s="0" t="n">
        <v>144274091</v>
      </c>
      <c r="C584" s="0" t="n">
        <v>144274074</v>
      </c>
      <c r="D584" s="0" t="n">
        <v>48277160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1035</v>
      </c>
      <c r="J584" s="0" t="s">
        <v>1036</v>
      </c>
      <c r="K584" s="0" t="s">
        <v>1037</v>
      </c>
      <c r="L584" s="0" t="n">
        <v>1301</v>
      </c>
      <c r="N584" s="0" t="n">
        <v>102138004</v>
      </c>
      <c r="O584" s="0" t="s">
        <v>304</v>
      </c>
      <c r="P584" s="0" t="s">
        <v>304</v>
      </c>
      <c r="Q584" s="0" t="n">
        <v>1</v>
      </c>
      <c r="X584" s="0" t="n">
        <v>1050</v>
      </c>
      <c r="Y584" s="0" t="n">
        <v>24.71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1</v>
      </c>
      <c r="AE584" s="0" t="n">
        <v>0</v>
      </c>
      <c r="AG584" s="0" t="n">
        <v>1050</v>
      </c>
      <c r="AH584" s="0" t="n">
        <v>2</v>
      </c>
      <c r="AI584" s="0" t="n">
        <v>144274081</v>
      </c>
      <c r="AJ584" s="0" t="n">
        <v>585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628)</f>
        <v>628</v>
      </c>
      <c r="B585" s="0" t="n">
        <v>144274092</v>
      </c>
      <c r="C585" s="0" t="n">
        <v>144274074</v>
      </c>
      <c r="D585" s="0" t="n">
        <v>48277161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1038</v>
      </c>
      <c r="J585" s="0" t="s">
        <v>1039</v>
      </c>
      <c r="K585" s="0" t="s">
        <v>1040</v>
      </c>
      <c r="L585" s="0" t="n">
        <v>1301</v>
      </c>
      <c r="N585" s="0" t="n">
        <v>102138004</v>
      </c>
      <c r="O585" s="0" t="s">
        <v>304</v>
      </c>
      <c r="P585" s="0" t="s">
        <v>304</v>
      </c>
      <c r="Q585" s="0" t="n">
        <v>1</v>
      </c>
      <c r="X585" s="0" t="n">
        <v>100</v>
      </c>
      <c r="Y585" s="0" t="n">
        <v>20.47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0</v>
      </c>
      <c r="AG585" s="0" t="n">
        <v>100</v>
      </c>
      <c r="AH585" s="0" t="n">
        <v>2</v>
      </c>
      <c r="AI585" s="0" t="n">
        <v>144274082</v>
      </c>
      <c r="AJ585" s="0" t="n">
        <v>586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628)</f>
        <v>628</v>
      </c>
      <c r="B586" s="0" t="n">
        <v>144274093</v>
      </c>
      <c r="C586" s="0" t="n">
        <v>144274074</v>
      </c>
      <c r="D586" s="0" t="n">
        <v>48277162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505</v>
      </c>
      <c r="J586" s="0" t="s">
        <v>507</v>
      </c>
      <c r="K586" s="0" t="s">
        <v>506</v>
      </c>
      <c r="L586" s="0" t="n">
        <v>1301</v>
      </c>
      <c r="N586" s="0" t="n">
        <v>102138004</v>
      </c>
      <c r="O586" s="0" t="s">
        <v>304</v>
      </c>
      <c r="P586" s="0" t="s">
        <v>304</v>
      </c>
      <c r="Q586" s="0" t="n">
        <v>1</v>
      </c>
      <c r="X586" s="0" t="n">
        <v>0</v>
      </c>
      <c r="Y586" s="0" t="n">
        <v>6.28</v>
      </c>
      <c r="Z586" s="0" t="n">
        <v>0</v>
      </c>
      <c r="AA586" s="0" t="n">
        <v>0</v>
      </c>
      <c r="AB586" s="0" t="n">
        <v>0</v>
      </c>
      <c r="AC586" s="0" t="n">
        <v>1</v>
      </c>
      <c r="AD586" s="0" t="n">
        <v>0</v>
      </c>
      <c r="AE586" s="0" t="n">
        <v>0</v>
      </c>
      <c r="AG586" s="0" t="n">
        <v>0</v>
      </c>
      <c r="AH586" s="0" t="n">
        <v>2</v>
      </c>
      <c r="AI586" s="0" t="n">
        <v>144274083</v>
      </c>
      <c r="AJ586" s="0" t="n">
        <v>587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628)</f>
        <v>628</v>
      </c>
      <c r="B587" s="0" t="n">
        <v>144274094</v>
      </c>
      <c r="C587" s="0" t="n">
        <v>144274074</v>
      </c>
      <c r="D587" s="0" t="n">
        <v>48277163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1041</v>
      </c>
      <c r="J587" s="0" t="s">
        <v>1042</v>
      </c>
      <c r="K587" s="0" t="s">
        <v>1043</v>
      </c>
      <c r="L587" s="0" t="n">
        <v>1354</v>
      </c>
      <c r="N587" s="0" t="n">
        <v>1010</v>
      </c>
      <c r="O587" s="0" t="s">
        <v>170</v>
      </c>
      <c r="P587" s="0" t="s">
        <v>170</v>
      </c>
      <c r="Q587" s="0" t="n">
        <v>1</v>
      </c>
      <c r="X587" s="0" t="n">
        <v>70</v>
      </c>
      <c r="Y587" s="0" t="n">
        <v>3.66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1</v>
      </c>
      <c r="AE587" s="0" t="n">
        <v>0</v>
      </c>
      <c r="AG587" s="0" t="n">
        <v>70</v>
      </c>
      <c r="AH587" s="0" t="n">
        <v>2</v>
      </c>
      <c r="AI587" s="0" t="n">
        <v>144274084</v>
      </c>
      <c r="AJ587" s="0" t="n">
        <v>588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630)</f>
        <v>630</v>
      </c>
      <c r="B588" s="0" t="n">
        <v>153006914</v>
      </c>
      <c r="C588" s="0" t="n">
        <v>144274101</v>
      </c>
      <c r="D588" s="0" t="n">
        <v>47841445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750</v>
      </c>
      <c r="K588" s="0" t="s">
        <v>751</v>
      </c>
      <c r="L588" s="0" t="n">
        <v>1369</v>
      </c>
      <c r="N588" s="0" t="n">
        <v>1013</v>
      </c>
      <c r="O588" s="0" t="s">
        <v>639</v>
      </c>
      <c r="P588" s="0" t="s">
        <v>639</v>
      </c>
      <c r="Q588" s="0" t="n">
        <v>1</v>
      </c>
      <c r="X588" s="0" t="n">
        <v>1.46</v>
      </c>
      <c r="Y588" s="0" t="n">
        <v>0</v>
      </c>
      <c r="Z588" s="0" t="n">
        <v>0</v>
      </c>
      <c r="AA588" s="0" t="n">
        <v>0</v>
      </c>
      <c r="AB588" s="0" t="n">
        <v>8.97</v>
      </c>
      <c r="AC588" s="0" t="n">
        <v>0</v>
      </c>
      <c r="AD588" s="0" t="n">
        <v>1</v>
      </c>
      <c r="AE588" s="0" t="n">
        <v>1</v>
      </c>
      <c r="AF588" s="0" t="s">
        <v>155</v>
      </c>
      <c r="AG588" s="0" t="n">
        <v>1.679</v>
      </c>
      <c r="AH588" s="0" t="n">
        <v>2</v>
      </c>
      <c r="AI588" s="0" t="n">
        <v>153006914</v>
      </c>
      <c r="AJ588" s="0" t="n">
        <v>589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630)</f>
        <v>630</v>
      </c>
      <c r="B589" s="0" t="n">
        <v>153006915</v>
      </c>
      <c r="C589" s="0" t="n">
        <v>144274101</v>
      </c>
      <c r="D589" s="0" t="n">
        <v>115021185</v>
      </c>
      <c r="E589" s="0" t="n">
        <v>1</v>
      </c>
      <c r="F589" s="0" t="n">
        <v>1</v>
      </c>
      <c r="G589" s="0" t="n">
        <v>1</v>
      </c>
      <c r="H589" s="0" t="n">
        <v>2</v>
      </c>
      <c r="I589" s="0" t="s">
        <v>836</v>
      </c>
      <c r="J589" s="0" t="s">
        <v>837</v>
      </c>
      <c r="K589" s="0" t="s">
        <v>838</v>
      </c>
      <c r="L589" s="0" t="n">
        <v>1368</v>
      </c>
      <c r="N589" s="0" t="n">
        <v>1011</v>
      </c>
      <c r="O589" s="0" t="s">
        <v>643</v>
      </c>
      <c r="P589" s="0" t="s">
        <v>643</v>
      </c>
      <c r="Q589" s="0" t="n">
        <v>1</v>
      </c>
      <c r="X589" s="0" t="n">
        <v>0.12</v>
      </c>
      <c r="Y589" s="0" t="n">
        <v>0</v>
      </c>
      <c r="Z589" s="0" t="n">
        <v>8.1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0</v>
      </c>
      <c r="AF589" s="0" t="s">
        <v>154</v>
      </c>
      <c r="AG589" s="0" t="n">
        <v>0.15</v>
      </c>
      <c r="AH589" s="0" t="n">
        <v>2</v>
      </c>
      <c r="AI589" s="0" t="n">
        <v>153006915</v>
      </c>
      <c r="AJ589" s="0" t="n">
        <v>59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630)</f>
        <v>630</v>
      </c>
      <c r="B590" s="0" t="n">
        <v>153006916</v>
      </c>
      <c r="C590" s="0" t="n">
        <v>144274101</v>
      </c>
      <c r="D590" s="0" t="n">
        <v>115035984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830</v>
      </c>
      <c r="J590" s="0" t="s">
        <v>831</v>
      </c>
      <c r="K590" s="0" t="s">
        <v>832</v>
      </c>
      <c r="L590" s="0" t="n">
        <v>1368</v>
      </c>
      <c r="N590" s="0" t="n">
        <v>1011</v>
      </c>
      <c r="O590" s="0" t="s">
        <v>643</v>
      </c>
      <c r="P590" s="0" t="s">
        <v>643</v>
      </c>
      <c r="Q590" s="0" t="n">
        <v>1</v>
      </c>
      <c r="X590" s="0" t="n">
        <v>0.27</v>
      </c>
      <c r="Y590" s="0" t="n">
        <v>0</v>
      </c>
      <c r="Z590" s="0" t="n">
        <v>1.95</v>
      </c>
      <c r="AA590" s="0" t="n">
        <v>0</v>
      </c>
      <c r="AB590" s="0" t="n">
        <v>0</v>
      </c>
      <c r="AC590" s="0" t="n">
        <v>0</v>
      </c>
      <c r="AD590" s="0" t="n">
        <v>1</v>
      </c>
      <c r="AE590" s="0" t="n">
        <v>0</v>
      </c>
      <c r="AF590" s="0" t="s">
        <v>154</v>
      </c>
      <c r="AG590" s="0" t="n">
        <v>0.3375</v>
      </c>
      <c r="AH590" s="0" t="n">
        <v>2</v>
      </c>
      <c r="AI590" s="0" t="n">
        <v>153006916</v>
      </c>
      <c r="AJ590" s="0" t="n">
        <v>591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630)</f>
        <v>630</v>
      </c>
      <c r="B591" s="0" t="n">
        <v>153006917</v>
      </c>
      <c r="C591" s="0" t="n">
        <v>144274101</v>
      </c>
      <c r="D591" s="0" t="n">
        <v>115016508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744</v>
      </c>
      <c r="J591" s="0" t="s">
        <v>770</v>
      </c>
      <c r="K591" s="0" t="s">
        <v>746</v>
      </c>
      <c r="L591" s="0" t="n">
        <v>1368</v>
      </c>
      <c r="N591" s="0" t="n">
        <v>1011</v>
      </c>
      <c r="O591" s="0" t="s">
        <v>643</v>
      </c>
      <c r="P591" s="0" t="s">
        <v>643</v>
      </c>
      <c r="Q591" s="0" t="n">
        <v>1</v>
      </c>
      <c r="X591" s="0" t="n">
        <v>0.01</v>
      </c>
      <c r="Y591" s="0" t="n">
        <v>0</v>
      </c>
      <c r="Z591" s="0" t="n">
        <v>87.17</v>
      </c>
      <c r="AA591" s="0" t="n">
        <v>11.6</v>
      </c>
      <c r="AB591" s="0" t="n">
        <v>0</v>
      </c>
      <c r="AC591" s="0" t="n">
        <v>0</v>
      </c>
      <c r="AD591" s="0" t="n">
        <v>1</v>
      </c>
      <c r="AE591" s="0" t="n">
        <v>0</v>
      </c>
      <c r="AF591" s="0" t="s">
        <v>154</v>
      </c>
      <c r="AG591" s="0" t="n">
        <v>0.0125</v>
      </c>
      <c r="AH591" s="0" t="n">
        <v>2</v>
      </c>
      <c r="AI591" s="0" t="n">
        <v>153006917</v>
      </c>
      <c r="AJ591" s="0" t="n">
        <v>592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630)</f>
        <v>630</v>
      </c>
      <c r="B592" s="0" t="n">
        <v>153006918</v>
      </c>
      <c r="C592" s="0" t="n">
        <v>144274101</v>
      </c>
      <c r="D592" s="0" t="n">
        <v>115040891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839</v>
      </c>
      <c r="J592" s="0" t="s">
        <v>840</v>
      </c>
      <c r="K592" s="0" t="s">
        <v>841</v>
      </c>
      <c r="L592" s="0" t="n">
        <v>1348</v>
      </c>
      <c r="N592" s="0" t="n">
        <v>1009</v>
      </c>
      <c r="O592" s="0" t="s">
        <v>79</v>
      </c>
      <c r="P592" s="0" t="s">
        <v>79</v>
      </c>
      <c r="Q592" s="0" t="n">
        <v>1000</v>
      </c>
      <c r="X592" s="0" t="n">
        <v>0.00011</v>
      </c>
      <c r="Y592" s="0" t="n">
        <v>10362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0.00011</v>
      </c>
      <c r="AH592" s="0" t="n">
        <v>2</v>
      </c>
      <c r="AI592" s="0" t="n">
        <v>153006918</v>
      </c>
      <c r="AJ592" s="0" t="n">
        <v>593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630)</f>
        <v>630</v>
      </c>
      <c r="B593" s="0" t="n">
        <v>153006919</v>
      </c>
      <c r="C593" s="0" t="n">
        <v>144274101</v>
      </c>
      <c r="D593" s="0" t="n">
        <v>115048294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842</v>
      </c>
      <c r="J593" s="0" t="s">
        <v>843</v>
      </c>
      <c r="K593" s="0" t="s">
        <v>844</v>
      </c>
      <c r="L593" s="0" t="n">
        <v>1348</v>
      </c>
      <c r="N593" s="0" t="n">
        <v>1009</v>
      </c>
      <c r="O593" s="0" t="s">
        <v>79</v>
      </c>
      <c r="P593" s="0" t="s">
        <v>79</v>
      </c>
      <c r="Q593" s="0" t="n">
        <v>1000</v>
      </c>
      <c r="X593" s="0" t="n">
        <v>0.00043</v>
      </c>
      <c r="Y593" s="0" t="n">
        <v>6508.75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00043</v>
      </c>
      <c r="AH593" s="0" t="n">
        <v>2</v>
      </c>
      <c r="AI593" s="0" t="n">
        <v>153006919</v>
      </c>
      <c r="AJ593" s="0" t="n">
        <v>594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630)</f>
        <v>630</v>
      </c>
      <c r="B594" s="0" t="n">
        <v>153006920</v>
      </c>
      <c r="C594" s="0" t="n">
        <v>144274101</v>
      </c>
      <c r="D594" s="0" t="n">
        <v>115106157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1182</v>
      </c>
      <c r="J594" s="0" t="s">
        <v>1183</v>
      </c>
      <c r="K594" s="0" t="s">
        <v>1184</v>
      </c>
      <c r="L594" s="0" t="n">
        <v>1354</v>
      </c>
      <c r="N594" s="0" t="n">
        <v>1010</v>
      </c>
      <c r="O594" s="0" t="s">
        <v>170</v>
      </c>
      <c r="P594" s="0" t="s">
        <v>170</v>
      </c>
      <c r="Q594" s="0" t="n">
        <v>1</v>
      </c>
      <c r="X594" s="0" t="n">
        <v>1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G594" s="0" t="n">
        <v>1</v>
      </c>
      <c r="AH594" s="0" t="n">
        <v>3</v>
      </c>
      <c r="AI594" s="0" t="n">
        <v>-1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630)</f>
        <v>630</v>
      </c>
      <c r="B595" s="0" t="n">
        <v>153006921</v>
      </c>
      <c r="C595" s="0" t="n">
        <v>144274101</v>
      </c>
      <c r="D595" s="0" t="n">
        <v>115059483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845</v>
      </c>
      <c r="J595" s="0" t="s">
        <v>846</v>
      </c>
      <c r="K595" s="0" t="s">
        <v>847</v>
      </c>
      <c r="L595" s="0" t="n">
        <v>1339</v>
      </c>
      <c r="N595" s="0" t="n">
        <v>1007</v>
      </c>
      <c r="O595" s="0" t="s">
        <v>701</v>
      </c>
      <c r="P595" s="0" t="s">
        <v>701</v>
      </c>
      <c r="Q595" s="0" t="n">
        <v>1</v>
      </c>
      <c r="X595" s="0" t="n">
        <v>0.0003</v>
      </c>
      <c r="Y595" s="0" t="n">
        <v>519.8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0.0003</v>
      </c>
      <c r="AH595" s="0" t="n">
        <v>2</v>
      </c>
      <c r="AI595" s="0" t="n">
        <v>153006921</v>
      </c>
      <c r="AJ595" s="0" t="n">
        <v>596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664)</f>
        <v>664</v>
      </c>
      <c r="B596" s="0" t="n">
        <v>144274287</v>
      </c>
      <c r="C596" s="0" t="n">
        <v>144274187</v>
      </c>
      <c r="D596" s="0" t="n">
        <v>47840853</v>
      </c>
      <c r="E596" s="0" t="n">
        <v>1</v>
      </c>
      <c r="F596" s="0" t="n">
        <v>1</v>
      </c>
      <c r="G596" s="0" t="n">
        <v>1</v>
      </c>
      <c r="H596" s="0" t="n">
        <v>1</v>
      </c>
      <c r="I596" s="0" t="s">
        <v>780</v>
      </c>
      <c r="K596" s="0" t="s">
        <v>781</v>
      </c>
      <c r="L596" s="0" t="n">
        <v>1369</v>
      </c>
      <c r="N596" s="0" t="n">
        <v>1013</v>
      </c>
      <c r="O596" s="0" t="s">
        <v>639</v>
      </c>
      <c r="P596" s="0" t="s">
        <v>639</v>
      </c>
      <c r="Q596" s="0" t="n">
        <v>1</v>
      </c>
      <c r="X596" s="0" t="n">
        <v>69.87</v>
      </c>
      <c r="Y596" s="0" t="n">
        <v>0</v>
      </c>
      <c r="Z596" s="0" t="n">
        <v>0</v>
      </c>
      <c r="AA596" s="0" t="n">
        <v>0</v>
      </c>
      <c r="AB596" s="0" t="n">
        <v>8.53</v>
      </c>
      <c r="AC596" s="0" t="n">
        <v>0</v>
      </c>
      <c r="AD596" s="0" t="n">
        <v>1</v>
      </c>
      <c r="AE596" s="0" t="n">
        <v>1</v>
      </c>
      <c r="AG596" s="0" t="n">
        <v>69.87</v>
      </c>
      <c r="AH596" s="0" t="n">
        <v>2</v>
      </c>
      <c r="AI596" s="0" t="n">
        <v>144274287</v>
      </c>
      <c r="AJ596" s="0" t="n">
        <v>597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664)</f>
        <v>664</v>
      </c>
      <c r="B597" s="0" t="n">
        <v>144274288</v>
      </c>
      <c r="C597" s="0" t="n">
        <v>144274187</v>
      </c>
      <c r="D597" s="0" t="n">
        <v>121548</v>
      </c>
      <c r="E597" s="0" t="n">
        <v>1</v>
      </c>
      <c r="F597" s="0" t="n">
        <v>1</v>
      </c>
      <c r="G597" s="0" t="n">
        <v>1</v>
      </c>
      <c r="H597" s="0" t="n">
        <v>1</v>
      </c>
      <c r="I597" s="0" t="s">
        <v>62</v>
      </c>
      <c r="K597" s="0" t="s">
        <v>719</v>
      </c>
      <c r="L597" s="0" t="n">
        <v>608254</v>
      </c>
      <c r="N597" s="0" t="n">
        <v>1013</v>
      </c>
      <c r="O597" s="0" t="s">
        <v>720</v>
      </c>
      <c r="P597" s="0" t="s">
        <v>720</v>
      </c>
      <c r="Q597" s="0" t="n">
        <v>1</v>
      </c>
      <c r="X597" s="0" t="n">
        <v>1.44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2</v>
      </c>
      <c r="AG597" s="0" t="n">
        <v>1.44</v>
      </c>
      <c r="AH597" s="0" t="n">
        <v>2</v>
      </c>
      <c r="AI597" s="0" t="n">
        <v>144274288</v>
      </c>
      <c r="AJ597" s="0" t="n">
        <v>598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664)</f>
        <v>664</v>
      </c>
      <c r="B598" s="0" t="n">
        <v>144274289</v>
      </c>
      <c r="C598" s="0" t="n">
        <v>144274187</v>
      </c>
      <c r="D598" s="0" t="n">
        <v>115066410</v>
      </c>
      <c r="E598" s="0" t="n">
        <v>1</v>
      </c>
      <c r="F598" s="0" t="n">
        <v>1</v>
      </c>
      <c r="G598" s="0" t="n">
        <v>1</v>
      </c>
      <c r="H598" s="0" t="n">
        <v>2</v>
      </c>
      <c r="I598" s="0" t="s">
        <v>724</v>
      </c>
      <c r="J598" s="0" t="s">
        <v>725</v>
      </c>
      <c r="K598" s="0" t="s">
        <v>726</v>
      </c>
      <c r="L598" s="0" t="n">
        <v>1368</v>
      </c>
      <c r="N598" s="0" t="n">
        <v>1011</v>
      </c>
      <c r="O598" s="0" t="s">
        <v>643</v>
      </c>
      <c r="P598" s="0" t="s">
        <v>643</v>
      </c>
      <c r="Q598" s="0" t="n">
        <v>1</v>
      </c>
      <c r="X598" s="0" t="n">
        <v>1.44</v>
      </c>
      <c r="Y598" s="0" t="n">
        <v>0</v>
      </c>
      <c r="Z598" s="0" t="n">
        <v>31.26</v>
      </c>
      <c r="AA598" s="0" t="n">
        <v>13.5</v>
      </c>
      <c r="AB598" s="0" t="n">
        <v>0</v>
      </c>
      <c r="AC598" s="0" t="n">
        <v>0</v>
      </c>
      <c r="AD598" s="0" t="n">
        <v>1</v>
      </c>
      <c r="AE598" s="0" t="n">
        <v>0</v>
      </c>
      <c r="AG598" s="0" t="n">
        <v>1.44</v>
      </c>
      <c r="AH598" s="0" t="n">
        <v>2</v>
      </c>
      <c r="AI598" s="0" t="n">
        <v>144274289</v>
      </c>
      <c r="AJ598" s="0" t="n">
        <v>599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664)</f>
        <v>664</v>
      </c>
      <c r="B599" s="0" t="n">
        <v>144274290</v>
      </c>
      <c r="C599" s="0" t="n">
        <v>144274187</v>
      </c>
      <c r="D599" s="0" t="n">
        <v>115259895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224</v>
      </c>
      <c r="J599" s="0" t="s">
        <v>232</v>
      </c>
      <c r="K599" s="0" t="s">
        <v>225</v>
      </c>
      <c r="L599" s="0" t="n">
        <v>1348</v>
      </c>
      <c r="N599" s="0" t="n">
        <v>1009</v>
      </c>
      <c r="O599" s="0" t="s">
        <v>79</v>
      </c>
      <c r="P599" s="0" t="s">
        <v>79</v>
      </c>
      <c r="Q599" s="0" t="n">
        <v>1000</v>
      </c>
      <c r="X599" s="0" t="n">
        <v>5.2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G599" s="0" t="n">
        <v>5.2</v>
      </c>
      <c r="AH599" s="0" t="n">
        <v>2</v>
      </c>
      <c r="AI599" s="0" t="n">
        <v>144274290</v>
      </c>
      <c r="AJ599" s="0" t="n">
        <v>60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666)</f>
        <v>666</v>
      </c>
      <c r="B600" s="0" t="n">
        <v>144274292</v>
      </c>
      <c r="C600" s="0" t="n">
        <v>144274197</v>
      </c>
      <c r="D600" s="0" t="n">
        <v>47840853</v>
      </c>
      <c r="E600" s="0" t="n">
        <v>1</v>
      </c>
      <c r="F600" s="0" t="n">
        <v>1</v>
      </c>
      <c r="G600" s="0" t="n">
        <v>1</v>
      </c>
      <c r="H600" s="0" t="n">
        <v>1</v>
      </c>
      <c r="I600" s="0" t="s">
        <v>780</v>
      </c>
      <c r="K600" s="0" t="s">
        <v>781</v>
      </c>
      <c r="L600" s="0" t="n">
        <v>1369</v>
      </c>
      <c r="N600" s="0" t="n">
        <v>1013</v>
      </c>
      <c r="O600" s="0" t="s">
        <v>639</v>
      </c>
      <c r="P600" s="0" t="s">
        <v>639</v>
      </c>
      <c r="Q600" s="0" t="n">
        <v>1</v>
      </c>
      <c r="X600" s="0" t="n">
        <v>111.2</v>
      </c>
      <c r="Y600" s="0" t="n">
        <v>0</v>
      </c>
      <c r="Z600" s="0" t="n">
        <v>0</v>
      </c>
      <c r="AA600" s="0" t="n">
        <v>0</v>
      </c>
      <c r="AB600" s="0" t="n">
        <v>8.53</v>
      </c>
      <c r="AC600" s="0" t="n">
        <v>0</v>
      </c>
      <c r="AD600" s="0" t="n">
        <v>1</v>
      </c>
      <c r="AE600" s="0" t="n">
        <v>1</v>
      </c>
      <c r="AG600" s="0" t="n">
        <v>111.2</v>
      </c>
      <c r="AH600" s="0" t="n">
        <v>2</v>
      </c>
      <c r="AI600" s="0" t="n">
        <v>144274292</v>
      </c>
      <c r="AJ600" s="0" t="n">
        <v>601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666)</f>
        <v>666</v>
      </c>
      <c r="B601" s="0" t="n">
        <v>144274293</v>
      </c>
      <c r="C601" s="0" t="n">
        <v>144274197</v>
      </c>
      <c r="D601" s="0" t="n">
        <v>121548</v>
      </c>
      <c r="E601" s="0" t="n">
        <v>1</v>
      </c>
      <c r="F601" s="0" t="n">
        <v>1</v>
      </c>
      <c r="G601" s="0" t="n">
        <v>1</v>
      </c>
      <c r="H601" s="0" t="n">
        <v>1</v>
      </c>
      <c r="I601" s="0" t="s">
        <v>62</v>
      </c>
      <c r="K601" s="0" t="s">
        <v>719</v>
      </c>
      <c r="L601" s="0" t="n">
        <v>608254</v>
      </c>
      <c r="N601" s="0" t="n">
        <v>1013</v>
      </c>
      <c r="O601" s="0" t="s">
        <v>720</v>
      </c>
      <c r="P601" s="0" t="s">
        <v>720</v>
      </c>
      <c r="Q601" s="0" t="n">
        <v>1</v>
      </c>
      <c r="X601" s="0" t="n">
        <v>21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2</v>
      </c>
      <c r="AG601" s="0" t="n">
        <v>21</v>
      </c>
      <c r="AH601" s="0" t="n">
        <v>2</v>
      </c>
      <c r="AI601" s="0" t="n">
        <v>144274293</v>
      </c>
      <c r="AJ601" s="0" t="n">
        <v>602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666)</f>
        <v>666</v>
      </c>
      <c r="B602" s="0" t="n">
        <v>144274294</v>
      </c>
      <c r="C602" s="0" t="n">
        <v>144274197</v>
      </c>
      <c r="D602" s="0" t="n">
        <v>115066410</v>
      </c>
      <c r="E602" s="0" t="n">
        <v>1</v>
      </c>
      <c r="F602" s="0" t="n">
        <v>1</v>
      </c>
      <c r="G602" s="0" t="n">
        <v>1</v>
      </c>
      <c r="H602" s="0" t="n">
        <v>2</v>
      </c>
      <c r="I602" s="0" t="s">
        <v>724</v>
      </c>
      <c r="J602" s="0" t="s">
        <v>725</v>
      </c>
      <c r="K602" s="0" t="s">
        <v>726</v>
      </c>
      <c r="L602" s="0" t="n">
        <v>1368</v>
      </c>
      <c r="N602" s="0" t="n">
        <v>1011</v>
      </c>
      <c r="O602" s="0" t="s">
        <v>643</v>
      </c>
      <c r="P602" s="0" t="s">
        <v>643</v>
      </c>
      <c r="Q602" s="0" t="n">
        <v>1</v>
      </c>
      <c r="X602" s="0" t="n">
        <v>1.8</v>
      </c>
      <c r="Y602" s="0" t="n">
        <v>0</v>
      </c>
      <c r="Z602" s="0" t="n">
        <v>31.26</v>
      </c>
      <c r="AA602" s="0" t="n">
        <v>13.5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1.8</v>
      </c>
      <c r="AH602" s="0" t="n">
        <v>2</v>
      </c>
      <c r="AI602" s="0" t="n">
        <v>144274294</v>
      </c>
      <c r="AJ602" s="0" t="n">
        <v>603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666)</f>
        <v>666</v>
      </c>
      <c r="B603" s="0" t="n">
        <v>144274295</v>
      </c>
      <c r="C603" s="0" t="n">
        <v>144274197</v>
      </c>
      <c r="D603" s="0" t="n">
        <v>115022373</v>
      </c>
      <c r="E603" s="0" t="n">
        <v>1</v>
      </c>
      <c r="F603" s="0" t="n">
        <v>1</v>
      </c>
      <c r="G603" s="0" t="n">
        <v>1</v>
      </c>
      <c r="H603" s="0" t="n">
        <v>2</v>
      </c>
      <c r="I603" s="0" t="s">
        <v>784</v>
      </c>
      <c r="J603" s="0" t="s">
        <v>1123</v>
      </c>
      <c r="K603" s="0" t="s">
        <v>1124</v>
      </c>
      <c r="L603" s="0" t="n">
        <v>1368</v>
      </c>
      <c r="N603" s="0" t="n">
        <v>1011</v>
      </c>
      <c r="O603" s="0" t="s">
        <v>643</v>
      </c>
      <c r="P603" s="0" t="s">
        <v>643</v>
      </c>
      <c r="Q603" s="0" t="n">
        <v>1</v>
      </c>
      <c r="X603" s="0" t="n">
        <v>19.2</v>
      </c>
      <c r="Y603" s="0" t="n">
        <v>0</v>
      </c>
      <c r="Z603" s="0" t="n">
        <v>90</v>
      </c>
      <c r="AA603" s="0" t="n">
        <v>10.06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19.2</v>
      </c>
      <c r="AH603" s="0" t="n">
        <v>2</v>
      </c>
      <c r="AI603" s="0" t="n">
        <v>144274295</v>
      </c>
      <c r="AJ603" s="0" t="n">
        <v>604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666)</f>
        <v>666</v>
      </c>
      <c r="B604" s="0" t="n">
        <v>144274296</v>
      </c>
      <c r="C604" s="0" t="n">
        <v>144274197</v>
      </c>
      <c r="D604" s="0" t="n">
        <v>115023337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787</v>
      </c>
      <c r="J604" s="0" t="s">
        <v>1125</v>
      </c>
      <c r="K604" s="0" t="s">
        <v>789</v>
      </c>
      <c r="L604" s="0" t="n">
        <v>1368</v>
      </c>
      <c r="N604" s="0" t="n">
        <v>1011</v>
      </c>
      <c r="O604" s="0" t="s">
        <v>643</v>
      </c>
      <c r="P604" s="0" t="s">
        <v>643</v>
      </c>
      <c r="Q604" s="0" t="n">
        <v>1</v>
      </c>
      <c r="X604" s="0" t="n">
        <v>38.4</v>
      </c>
      <c r="Y604" s="0" t="n">
        <v>0</v>
      </c>
      <c r="Z604" s="0" t="n">
        <v>1.53</v>
      </c>
      <c r="AA604" s="0" t="n">
        <v>0</v>
      </c>
      <c r="AB604" s="0" t="n">
        <v>0</v>
      </c>
      <c r="AC604" s="0" t="n">
        <v>0</v>
      </c>
      <c r="AD604" s="0" t="n">
        <v>1</v>
      </c>
      <c r="AE604" s="0" t="n">
        <v>0</v>
      </c>
      <c r="AG604" s="0" t="n">
        <v>38.4</v>
      </c>
      <c r="AH604" s="0" t="n">
        <v>2</v>
      </c>
      <c r="AI604" s="0" t="n">
        <v>144274296</v>
      </c>
      <c r="AJ604" s="0" t="n">
        <v>605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666)</f>
        <v>666</v>
      </c>
      <c r="B605" s="0" t="n">
        <v>144274297</v>
      </c>
      <c r="C605" s="0" t="n">
        <v>144274197</v>
      </c>
      <c r="D605" s="0" t="n">
        <v>115259895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224</v>
      </c>
      <c r="J605" s="0" t="s">
        <v>232</v>
      </c>
      <c r="K605" s="0" t="s">
        <v>225</v>
      </c>
      <c r="L605" s="0" t="n">
        <v>1348</v>
      </c>
      <c r="N605" s="0" t="n">
        <v>1009</v>
      </c>
      <c r="O605" s="0" t="s">
        <v>79</v>
      </c>
      <c r="P605" s="0" t="s">
        <v>79</v>
      </c>
      <c r="Q605" s="0" t="n">
        <v>1000</v>
      </c>
      <c r="X605" s="0" t="n">
        <v>6.6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G605" s="0" t="n">
        <v>6.6</v>
      </c>
      <c r="AH605" s="0" t="n">
        <v>2</v>
      </c>
      <c r="AI605" s="0" t="n">
        <v>144274297</v>
      </c>
      <c r="AJ605" s="0" t="n">
        <v>606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668)</f>
        <v>668</v>
      </c>
      <c r="B606" s="0" t="n">
        <v>144274332</v>
      </c>
      <c r="C606" s="0" t="n">
        <v>144274211</v>
      </c>
      <c r="D606" s="0" t="n">
        <v>47840614</v>
      </c>
      <c r="E606" s="0" t="n">
        <v>1</v>
      </c>
      <c r="F606" s="0" t="n">
        <v>1</v>
      </c>
      <c r="G606" s="0" t="n">
        <v>1</v>
      </c>
      <c r="H606" s="0" t="n">
        <v>1</v>
      </c>
      <c r="I606" s="0" t="s">
        <v>790</v>
      </c>
      <c r="K606" s="0" t="s">
        <v>791</v>
      </c>
      <c r="L606" s="0" t="n">
        <v>1369</v>
      </c>
      <c r="N606" s="0" t="n">
        <v>1013</v>
      </c>
      <c r="O606" s="0" t="s">
        <v>639</v>
      </c>
      <c r="P606" s="0" t="s">
        <v>639</v>
      </c>
      <c r="Q606" s="0" t="n">
        <v>1</v>
      </c>
      <c r="X606" s="0" t="n">
        <v>39.51</v>
      </c>
      <c r="Y606" s="0" t="n">
        <v>0</v>
      </c>
      <c r="Z606" s="0" t="n">
        <v>0</v>
      </c>
      <c r="AA606" s="0" t="n">
        <v>0</v>
      </c>
      <c r="AB606" s="0" t="n">
        <v>7.94</v>
      </c>
      <c r="AC606" s="0" t="n">
        <v>0</v>
      </c>
      <c r="AD606" s="0" t="n">
        <v>1</v>
      </c>
      <c r="AE606" s="0" t="n">
        <v>1</v>
      </c>
      <c r="AF606" s="0" t="s">
        <v>67</v>
      </c>
      <c r="AG606" s="0" t="n">
        <v>45.4365</v>
      </c>
      <c r="AH606" s="0" t="n">
        <v>2</v>
      </c>
      <c r="AI606" s="0" t="n">
        <v>144274332</v>
      </c>
      <c r="AJ606" s="0" t="n">
        <v>607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668)</f>
        <v>668</v>
      </c>
      <c r="B607" s="0" t="n">
        <v>144274333</v>
      </c>
      <c r="C607" s="0" t="n">
        <v>144274211</v>
      </c>
      <c r="D607" s="0" t="n">
        <v>121548</v>
      </c>
      <c r="E607" s="0" t="n">
        <v>1</v>
      </c>
      <c r="F607" s="0" t="n">
        <v>1</v>
      </c>
      <c r="G607" s="0" t="n">
        <v>1</v>
      </c>
      <c r="H607" s="0" t="n">
        <v>1</v>
      </c>
      <c r="I607" s="0" t="s">
        <v>62</v>
      </c>
      <c r="K607" s="0" t="s">
        <v>719</v>
      </c>
      <c r="L607" s="0" t="n">
        <v>608254</v>
      </c>
      <c r="N607" s="0" t="n">
        <v>1013</v>
      </c>
      <c r="O607" s="0" t="s">
        <v>720</v>
      </c>
      <c r="P607" s="0" t="s">
        <v>720</v>
      </c>
      <c r="Q607" s="0" t="n">
        <v>1</v>
      </c>
      <c r="X607" s="0" t="n">
        <v>1.27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1</v>
      </c>
      <c r="AE607" s="0" t="n">
        <v>2</v>
      </c>
      <c r="AF607" s="0" t="s">
        <v>66</v>
      </c>
      <c r="AG607" s="0" t="n">
        <v>1.5875</v>
      </c>
      <c r="AH607" s="0" t="n">
        <v>2</v>
      </c>
      <c r="AI607" s="0" t="n">
        <v>144274333</v>
      </c>
      <c r="AJ607" s="0" t="n">
        <v>608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668)</f>
        <v>668</v>
      </c>
      <c r="B608" s="0" t="n">
        <v>144274334</v>
      </c>
      <c r="C608" s="0" t="n">
        <v>144274211</v>
      </c>
      <c r="D608" s="0" t="n">
        <v>115066410</v>
      </c>
      <c r="E608" s="0" t="n">
        <v>1</v>
      </c>
      <c r="F608" s="0" t="n">
        <v>1</v>
      </c>
      <c r="G608" s="0" t="n">
        <v>1</v>
      </c>
      <c r="H608" s="0" t="n">
        <v>2</v>
      </c>
      <c r="I608" s="0" t="s">
        <v>724</v>
      </c>
      <c r="J608" s="0" t="s">
        <v>725</v>
      </c>
      <c r="K608" s="0" t="s">
        <v>726</v>
      </c>
      <c r="L608" s="0" t="n">
        <v>1368</v>
      </c>
      <c r="N608" s="0" t="n">
        <v>1011</v>
      </c>
      <c r="O608" s="0" t="s">
        <v>643</v>
      </c>
      <c r="P608" s="0" t="s">
        <v>643</v>
      </c>
      <c r="Q608" s="0" t="n">
        <v>1</v>
      </c>
      <c r="X608" s="0" t="n">
        <v>1.27</v>
      </c>
      <c r="Y608" s="0" t="n">
        <v>0</v>
      </c>
      <c r="Z608" s="0" t="n">
        <v>31.26</v>
      </c>
      <c r="AA608" s="0" t="n">
        <v>13.5</v>
      </c>
      <c r="AB608" s="0" t="n">
        <v>0</v>
      </c>
      <c r="AC608" s="0" t="n">
        <v>0</v>
      </c>
      <c r="AD608" s="0" t="n">
        <v>1</v>
      </c>
      <c r="AE608" s="0" t="n">
        <v>0</v>
      </c>
      <c r="AF608" s="0" t="s">
        <v>66</v>
      </c>
      <c r="AG608" s="0" t="n">
        <v>1.5875</v>
      </c>
      <c r="AH608" s="0" t="n">
        <v>2</v>
      </c>
      <c r="AI608" s="0" t="n">
        <v>144274334</v>
      </c>
      <c r="AJ608" s="0" t="n">
        <v>609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668)</f>
        <v>668</v>
      </c>
      <c r="B609" s="0" t="n">
        <v>144274335</v>
      </c>
      <c r="C609" s="0" t="n">
        <v>144274211</v>
      </c>
      <c r="D609" s="0" t="n">
        <v>115022869</v>
      </c>
      <c r="E609" s="0" t="n">
        <v>1</v>
      </c>
      <c r="F609" s="0" t="n">
        <v>1</v>
      </c>
      <c r="G609" s="0" t="n">
        <v>1</v>
      </c>
      <c r="H609" s="0" t="n">
        <v>2</v>
      </c>
      <c r="I609" s="0" t="s">
        <v>792</v>
      </c>
      <c r="J609" s="0" t="s">
        <v>1126</v>
      </c>
      <c r="K609" s="0" t="s">
        <v>794</v>
      </c>
      <c r="L609" s="0" t="n">
        <v>1368</v>
      </c>
      <c r="N609" s="0" t="n">
        <v>1011</v>
      </c>
      <c r="O609" s="0" t="s">
        <v>643</v>
      </c>
      <c r="P609" s="0" t="s">
        <v>643</v>
      </c>
      <c r="Q609" s="0" t="n">
        <v>1</v>
      </c>
      <c r="X609" s="0" t="n">
        <v>9.07</v>
      </c>
      <c r="Y609" s="0" t="n">
        <v>0</v>
      </c>
      <c r="Z609" s="0" t="n">
        <v>0.5</v>
      </c>
      <c r="AA609" s="0" t="n">
        <v>0</v>
      </c>
      <c r="AB609" s="0" t="n">
        <v>0</v>
      </c>
      <c r="AC609" s="0" t="n">
        <v>0</v>
      </c>
      <c r="AD609" s="0" t="n">
        <v>1</v>
      </c>
      <c r="AE609" s="0" t="n">
        <v>0</v>
      </c>
      <c r="AF609" s="0" t="s">
        <v>66</v>
      </c>
      <c r="AG609" s="0" t="n">
        <v>11.3375</v>
      </c>
      <c r="AH609" s="0" t="n">
        <v>2</v>
      </c>
      <c r="AI609" s="0" t="n">
        <v>144274335</v>
      </c>
      <c r="AJ609" s="0" t="n">
        <v>61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668)</f>
        <v>668</v>
      </c>
      <c r="B610" s="0" t="n">
        <v>144274336</v>
      </c>
      <c r="C610" s="0" t="n">
        <v>144274211</v>
      </c>
      <c r="D610" s="0" t="n">
        <v>115060405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795</v>
      </c>
      <c r="J610" s="0" t="s">
        <v>1127</v>
      </c>
      <c r="K610" s="0" t="s">
        <v>797</v>
      </c>
      <c r="L610" s="0" t="n">
        <v>1339</v>
      </c>
      <c r="N610" s="0" t="n">
        <v>1007</v>
      </c>
      <c r="O610" s="0" t="s">
        <v>701</v>
      </c>
      <c r="P610" s="0" t="s">
        <v>701</v>
      </c>
      <c r="Q610" s="0" t="n">
        <v>1</v>
      </c>
      <c r="X610" s="0" t="n">
        <v>2.04</v>
      </c>
      <c r="Y610" s="0" t="n">
        <v>548.3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0</v>
      </c>
      <c r="AG610" s="0" t="n">
        <v>2.04</v>
      </c>
      <c r="AH610" s="0" t="n">
        <v>2</v>
      </c>
      <c r="AI610" s="0" t="n">
        <v>144274336</v>
      </c>
      <c r="AJ610" s="0" t="n">
        <v>611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668)</f>
        <v>668</v>
      </c>
      <c r="B611" s="0" t="n">
        <v>144274337</v>
      </c>
      <c r="C611" s="0" t="n">
        <v>144274211</v>
      </c>
      <c r="D611" s="0" t="n">
        <v>115017389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698</v>
      </c>
      <c r="J611" s="0" t="s">
        <v>699</v>
      </c>
      <c r="K611" s="0" t="s">
        <v>700</v>
      </c>
      <c r="L611" s="0" t="n">
        <v>1339</v>
      </c>
      <c r="N611" s="0" t="n">
        <v>1007</v>
      </c>
      <c r="O611" s="0" t="s">
        <v>701</v>
      </c>
      <c r="P611" s="0" t="s">
        <v>701</v>
      </c>
      <c r="Q611" s="0" t="n">
        <v>1</v>
      </c>
      <c r="X611" s="0" t="n">
        <v>3.5</v>
      </c>
      <c r="Y611" s="0" t="n">
        <v>2.44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0</v>
      </c>
      <c r="AG611" s="0" t="n">
        <v>3.5</v>
      </c>
      <c r="AH611" s="0" t="n">
        <v>2</v>
      </c>
      <c r="AI611" s="0" t="n">
        <v>144274337</v>
      </c>
      <c r="AJ611" s="0" t="n">
        <v>612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669)</f>
        <v>669</v>
      </c>
      <c r="B612" s="0" t="n">
        <v>144274445</v>
      </c>
      <c r="C612" s="0" t="n">
        <v>144274224</v>
      </c>
      <c r="D612" s="0" t="n">
        <v>47840614</v>
      </c>
      <c r="E612" s="0" t="n">
        <v>1</v>
      </c>
      <c r="F612" s="0" t="n">
        <v>1</v>
      </c>
      <c r="G612" s="0" t="n">
        <v>1</v>
      </c>
      <c r="H612" s="0" t="n">
        <v>1</v>
      </c>
      <c r="I612" s="0" t="s">
        <v>790</v>
      </c>
      <c r="K612" s="0" t="s">
        <v>791</v>
      </c>
      <c r="L612" s="0" t="n">
        <v>1369</v>
      </c>
      <c r="N612" s="0" t="n">
        <v>1013</v>
      </c>
      <c r="O612" s="0" t="s">
        <v>639</v>
      </c>
      <c r="P612" s="0" t="s">
        <v>639</v>
      </c>
      <c r="Q612" s="0" t="n">
        <v>1</v>
      </c>
      <c r="X612" s="0" t="n">
        <v>0.5</v>
      </c>
      <c r="Y612" s="0" t="n">
        <v>0</v>
      </c>
      <c r="Z612" s="0" t="n">
        <v>0</v>
      </c>
      <c r="AA612" s="0" t="n">
        <v>0</v>
      </c>
      <c r="AB612" s="0" t="n">
        <v>7.94</v>
      </c>
      <c r="AC612" s="0" t="n">
        <v>0</v>
      </c>
      <c r="AD612" s="0" t="n">
        <v>1</v>
      </c>
      <c r="AE612" s="0" t="n">
        <v>1</v>
      </c>
      <c r="AF612" s="0" t="s">
        <v>513</v>
      </c>
      <c r="AG612" s="0" t="n">
        <v>2.3</v>
      </c>
      <c r="AH612" s="0" t="n">
        <v>2</v>
      </c>
      <c r="AI612" s="0" t="n">
        <v>144274445</v>
      </c>
      <c r="AJ612" s="0" t="n">
        <v>613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669)</f>
        <v>669</v>
      </c>
      <c r="B613" s="0" t="n">
        <v>144274446</v>
      </c>
      <c r="C613" s="0" t="n">
        <v>144274224</v>
      </c>
      <c r="D613" s="0" t="n">
        <v>121548</v>
      </c>
      <c r="E613" s="0" t="n">
        <v>1</v>
      </c>
      <c r="F613" s="0" t="n">
        <v>1</v>
      </c>
      <c r="G613" s="0" t="n">
        <v>1</v>
      </c>
      <c r="H613" s="0" t="n">
        <v>1</v>
      </c>
      <c r="I613" s="0" t="s">
        <v>62</v>
      </c>
      <c r="K613" s="0" t="s">
        <v>719</v>
      </c>
      <c r="L613" s="0" t="n">
        <v>608254</v>
      </c>
      <c r="N613" s="0" t="n">
        <v>1013</v>
      </c>
      <c r="O613" s="0" t="s">
        <v>720</v>
      </c>
      <c r="P613" s="0" t="s">
        <v>720</v>
      </c>
      <c r="Q613" s="0" t="n">
        <v>1</v>
      </c>
      <c r="X613" s="0" t="n">
        <v>0.21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1</v>
      </c>
      <c r="AE613" s="0" t="n">
        <v>2</v>
      </c>
      <c r="AF613" s="0" t="s">
        <v>512</v>
      </c>
      <c r="AG613" s="0" t="n">
        <v>1.05</v>
      </c>
      <c r="AH613" s="0" t="n">
        <v>2</v>
      </c>
      <c r="AI613" s="0" t="n">
        <v>144274446</v>
      </c>
      <c r="AJ613" s="0" t="n">
        <v>614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669)</f>
        <v>669</v>
      </c>
      <c r="B614" s="0" t="n">
        <v>144274447</v>
      </c>
      <c r="C614" s="0" t="n">
        <v>144274224</v>
      </c>
      <c r="D614" s="0" t="n">
        <v>115066410</v>
      </c>
      <c r="E614" s="0" t="n">
        <v>1</v>
      </c>
      <c r="F614" s="0" t="n">
        <v>1</v>
      </c>
      <c r="G614" s="0" t="n">
        <v>1</v>
      </c>
      <c r="H614" s="0" t="n">
        <v>2</v>
      </c>
      <c r="I614" s="0" t="s">
        <v>724</v>
      </c>
      <c r="J614" s="0" t="s">
        <v>725</v>
      </c>
      <c r="K614" s="0" t="s">
        <v>726</v>
      </c>
      <c r="L614" s="0" t="n">
        <v>1368</v>
      </c>
      <c r="N614" s="0" t="n">
        <v>1011</v>
      </c>
      <c r="O614" s="0" t="s">
        <v>643</v>
      </c>
      <c r="P614" s="0" t="s">
        <v>643</v>
      </c>
      <c r="Q614" s="0" t="n">
        <v>1</v>
      </c>
      <c r="X614" s="0" t="n">
        <v>0.21</v>
      </c>
      <c r="Y614" s="0" t="n">
        <v>0</v>
      </c>
      <c r="Z614" s="0" t="n">
        <v>31.26</v>
      </c>
      <c r="AA614" s="0" t="n">
        <v>13.5</v>
      </c>
      <c r="AB614" s="0" t="n">
        <v>0</v>
      </c>
      <c r="AC614" s="0" t="n">
        <v>0</v>
      </c>
      <c r="AD614" s="0" t="n">
        <v>1</v>
      </c>
      <c r="AE614" s="0" t="n">
        <v>0</v>
      </c>
      <c r="AF614" s="0" t="s">
        <v>512</v>
      </c>
      <c r="AG614" s="0" t="n">
        <v>1.05</v>
      </c>
      <c r="AH614" s="0" t="n">
        <v>2</v>
      </c>
      <c r="AI614" s="0" t="n">
        <v>144274447</v>
      </c>
      <c r="AJ614" s="0" t="n">
        <v>615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669)</f>
        <v>669</v>
      </c>
      <c r="B615" s="0" t="n">
        <v>144274448</v>
      </c>
      <c r="C615" s="0" t="n">
        <v>144274224</v>
      </c>
      <c r="D615" s="0" t="n">
        <v>115022869</v>
      </c>
      <c r="E615" s="0" t="n">
        <v>1</v>
      </c>
      <c r="F615" s="0" t="n">
        <v>1</v>
      </c>
      <c r="G615" s="0" t="n">
        <v>1</v>
      </c>
      <c r="H615" s="0" t="n">
        <v>2</v>
      </c>
      <c r="I615" s="0" t="s">
        <v>792</v>
      </c>
      <c r="J615" s="0" t="s">
        <v>1126</v>
      </c>
      <c r="K615" s="0" t="s">
        <v>794</v>
      </c>
      <c r="L615" s="0" t="n">
        <v>1368</v>
      </c>
      <c r="N615" s="0" t="n">
        <v>1011</v>
      </c>
      <c r="O615" s="0" t="s">
        <v>643</v>
      </c>
      <c r="P615" s="0" t="s">
        <v>643</v>
      </c>
      <c r="Q615" s="0" t="n">
        <v>1</v>
      </c>
      <c r="X615" s="0" t="n">
        <v>2.32</v>
      </c>
      <c r="Y615" s="0" t="n">
        <v>0</v>
      </c>
      <c r="Z615" s="0" t="n">
        <v>0.5</v>
      </c>
      <c r="AA615" s="0" t="n">
        <v>0</v>
      </c>
      <c r="AB615" s="0" t="n">
        <v>0</v>
      </c>
      <c r="AC615" s="0" t="n">
        <v>0</v>
      </c>
      <c r="AD615" s="0" t="n">
        <v>1</v>
      </c>
      <c r="AE615" s="0" t="n">
        <v>0</v>
      </c>
      <c r="AF615" s="0" t="s">
        <v>512</v>
      </c>
      <c r="AG615" s="0" t="n">
        <v>11.6</v>
      </c>
      <c r="AH615" s="0" t="n">
        <v>2</v>
      </c>
      <c r="AI615" s="0" t="n">
        <v>144274448</v>
      </c>
      <c r="AJ615" s="0" t="n">
        <v>616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669)</f>
        <v>669</v>
      </c>
      <c r="B616" s="0" t="n">
        <v>144274449</v>
      </c>
      <c r="C616" s="0" t="n">
        <v>144274224</v>
      </c>
      <c r="D616" s="0" t="n">
        <v>115060405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795</v>
      </c>
      <c r="J616" s="0" t="s">
        <v>1127</v>
      </c>
      <c r="K616" s="0" t="s">
        <v>797</v>
      </c>
      <c r="L616" s="0" t="n">
        <v>1339</v>
      </c>
      <c r="N616" s="0" t="n">
        <v>1007</v>
      </c>
      <c r="O616" s="0" t="s">
        <v>701</v>
      </c>
      <c r="P616" s="0" t="s">
        <v>701</v>
      </c>
      <c r="Q616" s="0" t="n">
        <v>1</v>
      </c>
      <c r="X616" s="0" t="n">
        <v>0.51</v>
      </c>
      <c r="Y616" s="0" t="n">
        <v>548.3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0</v>
      </c>
      <c r="AF616" s="0" t="s">
        <v>244</v>
      </c>
      <c r="AG616" s="0" t="n">
        <v>2.04</v>
      </c>
      <c r="AH616" s="0" t="n">
        <v>2</v>
      </c>
      <c r="AI616" s="0" t="n">
        <v>144274449</v>
      </c>
      <c r="AJ616" s="0" t="n">
        <v>617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670)</f>
        <v>670</v>
      </c>
      <c r="B617" s="0" t="n">
        <v>144274836</v>
      </c>
      <c r="C617" s="0" t="n">
        <v>144274235</v>
      </c>
      <c r="D617" s="0" t="n">
        <v>47841101</v>
      </c>
      <c r="E617" s="0" t="n">
        <v>1</v>
      </c>
      <c r="F617" s="0" t="n">
        <v>1</v>
      </c>
      <c r="G617" s="0" t="n">
        <v>1</v>
      </c>
      <c r="H617" s="0" t="n">
        <v>1</v>
      </c>
      <c r="I617" s="0" t="s">
        <v>799</v>
      </c>
      <c r="K617" s="0" t="s">
        <v>800</v>
      </c>
      <c r="L617" s="0" t="n">
        <v>1369</v>
      </c>
      <c r="N617" s="0" t="n">
        <v>1013</v>
      </c>
      <c r="O617" s="0" t="s">
        <v>639</v>
      </c>
      <c r="P617" s="0" t="s">
        <v>639</v>
      </c>
      <c r="Q617" s="0" t="n">
        <v>1</v>
      </c>
      <c r="X617" s="0" t="n">
        <v>12.64</v>
      </c>
      <c r="Y617" s="0" t="n">
        <v>0</v>
      </c>
      <c r="Z617" s="0" t="n">
        <v>0</v>
      </c>
      <c r="AA617" s="0" t="n">
        <v>0</v>
      </c>
      <c r="AB617" s="0" t="n">
        <v>8.86</v>
      </c>
      <c r="AC617" s="0" t="n">
        <v>0</v>
      </c>
      <c r="AD617" s="0" t="n">
        <v>1</v>
      </c>
      <c r="AE617" s="0" t="n">
        <v>1</v>
      </c>
      <c r="AF617" s="0" t="s">
        <v>67</v>
      </c>
      <c r="AG617" s="0" t="n">
        <v>14.536</v>
      </c>
      <c r="AH617" s="0" t="n">
        <v>2</v>
      </c>
      <c r="AI617" s="0" t="n">
        <v>144274836</v>
      </c>
      <c r="AJ617" s="0" t="n">
        <v>618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670)</f>
        <v>670</v>
      </c>
      <c r="B618" s="0" t="n">
        <v>144274837</v>
      </c>
      <c r="C618" s="0" t="n">
        <v>144274235</v>
      </c>
      <c r="D618" s="0" t="n">
        <v>121548</v>
      </c>
      <c r="E618" s="0" t="n">
        <v>1</v>
      </c>
      <c r="F618" s="0" t="n">
        <v>1</v>
      </c>
      <c r="G618" s="0" t="n">
        <v>1</v>
      </c>
      <c r="H618" s="0" t="n">
        <v>1</v>
      </c>
      <c r="I618" s="0" t="s">
        <v>62</v>
      </c>
      <c r="K618" s="0" t="s">
        <v>719</v>
      </c>
      <c r="L618" s="0" t="n">
        <v>608254</v>
      </c>
      <c r="N618" s="0" t="n">
        <v>1013</v>
      </c>
      <c r="O618" s="0" t="s">
        <v>720</v>
      </c>
      <c r="P618" s="0" t="s">
        <v>720</v>
      </c>
      <c r="Q618" s="0" t="n">
        <v>1</v>
      </c>
      <c r="X618" s="0" t="n">
        <v>0.16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2</v>
      </c>
      <c r="AF618" s="0" t="s">
        <v>66</v>
      </c>
      <c r="AG618" s="0" t="n">
        <v>0.2</v>
      </c>
      <c r="AH618" s="0" t="n">
        <v>2</v>
      </c>
      <c r="AI618" s="0" t="n">
        <v>144274837</v>
      </c>
      <c r="AJ618" s="0" t="n">
        <v>619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670)</f>
        <v>670</v>
      </c>
      <c r="B619" s="0" t="n">
        <v>144274838</v>
      </c>
      <c r="C619" s="0" t="n">
        <v>144274235</v>
      </c>
      <c r="D619" s="0" t="n">
        <v>115016565</v>
      </c>
      <c r="E619" s="0" t="n">
        <v>1</v>
      </c>
      <c r="F619" s="0" t="n">
        <v>1</v>
      </c>
      <c r="G619" s="0" t="n">
        <v>1</v>
      </c>
      <c r="H619" s="0" t="n">
        <v>2</v>
      </c>
      <c r="I619" s="0" t="s">
        <v>801</v>
      </c>
      <c r="J619" s="0" t="s">
        <v>802</v>
      </c>
      <c r="K619" s="0" t="s">
        <v>803</v>
      </c>
      <c r="L619" s="0" t="n">
        <v>1368</v>
      </c>
      <c r="N619" s="0" t="n">
        <v>1011</v>
      </c>
      <c r="O619" s="0" t="s">
        <v>643</v>
      </c>
      <c r="P619" s="0" t="s">
        <v>643</v>
      </c>
      <c r="Q619" s="0" t="n">
        <v>1</v>
      </c>
      <c r="X619" s="0" t="n">
        <v>0.16</v>
      </c>
      <c r="Y619" s="0" t="n">
        <v>0</v>
      </c>
      <c r="Z619" s="0" t="n">
        <v>111.99</v>
      </c>
      <c r="AA619" s="0" t="n">
        <v>13.5</v>
      </c>
      <c r="AB619" s="0" t="n">
        <v>0</v>
      </c>
      <c r="AC619" s="0" t="n">
        <v>0</v>
      </c>
      <c r="AD619" s="0" t="n">
        <v>1</v>
      </c>
      <c r="AE619" s="0" t="n">
        <v>0</v>
      </c>
      <c r="AF619" s="0" t="s">
        <v>66</v>
      </c>
      <c r="AG619" s="0" t="n">
        <v>0.2</v>
      </c>
      <c r="AH619" s="0" t="n">
        <v>2</v>
      </c>
      <c r="AI619" s="0" t="n">
        <v>144274838</v>
      </c>
      <c r="AJ619" s="0" t="n">
        <v>62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670)</f>
        <v>670</v>
      </c>
      <c r="B620" s="0" t="n">
        <v>144274839</v>
      </c>
      <c r="C620" s="0" t="n">
        <v>144274235</v>
      </c>
      <c r="D620" s="0" t="n">
        <v>115016508</v>
      </c>
      <c r="E620" s="0" t="n">
        <v>1</v>
      </c>
      <c r="F620" s="0" t="n">
        <v>1</v>
      </c>
      <c r="G620" s="0" t="n">
        <v>1</v>
      </c>
      <c r="H620" s="0" t="n">
        <v>2</v>
      </c>
      <c r="I620" s="0" t="s">
        <v>744</v>
      </c>
      <c r="J620" s="0" t="s">
        <v>770</v>
      </c>
      <c r="K620" s="0" t="s">
        <v>746</v>
      </c>
      <c r="L620" s="0" t="n">
        <v>1368</v>
      </c>
      <c r="N620" s="0" t="n">
        <v>1011</v>
      </c>
      <c r="O620" s="0" t="s">
        <v>643</v>
      </c>
      <c r="P620" s="0" t="s">
        <v>643</v>
      </c>
      <c r="Q620" s="0" t="n">
        <v>1</v>
      </c>
      <c r="X620" s="0" t="n">
        <v>0.22</v>
      </c>
      <c r="Y620" s="0" t="n">
        <v>0</v>
      </c>
      <c r="Z620" s="0" t="n">
        <v>87.17</v>
      </c>
      <c r="AA620" s="0" t="n">
        <v>11.6</v>
      </c>
      <c r="AB620" s="0" t="n">
        <v>0</v>
      </c>
      <c r="AC620" s="0" t="n">
        <v>0</v>
      </c>
      <c r="AD620" s="0" t="n">
        <v>1</v>
      </c>
      <c r="AE620" s="0" t="n">
        <v>0</v>
      </c>
      <c r="AF620" s="0" t="s">
        <v>66</v>
      </c>
      <c r="AG620" s="0" t="n">
        <v>0.275</v>
      </c>
      <c r="AH620" s="0" t="n">
        <v>2</v>
      </c>
      <c r="AI620" s="0" t="n">
        <v>144274839</v>
      </c>
      <c r="AJ620" s="0" t="n">
        <v>621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670)</f>
        <v>670</v>
      </c>
      <c r="B621" s="0" t="n">
        <v>144274840</v>
      </c>
      <c r="C621" s="0" t="n">
        <v>144274235</v>
      </c>
      <c r="D621" s="0" t="n">
        <v>115053062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804</v>
      </c>
      <c r="J621" s="0" t="s">
        <v>805</v>
      </c>
      <c r="K621" s="0" t="s">
        <v>806</v>
      </c>
      <c r="L621" s="0" t="n">
        <v>1348</v>
      </c>
      <c r="N621" s="0" t="n">
        <v>1009</v>
      </c>
      <c r="O621" s="0" t="s">
        <v>79</v>
      </c>
      <c r="P621" s="0" t="s">
        <v>79</v>
      </c>
      <c r="Q621" s="0" t="n">
        <v>1000</v>
      </c>
      <c r="X621" s="0" t="n">
        <v>0.028</v>
      </c>
      <c r="Y621" s="0" t="n">
        <v>1020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1</v>
      </c>
      <c r="AE621" s="0" t="n">
        <v>0</v>
      </c>
      <c r="AG621" s="0" t="n">
        <v>0.028</v>
      </c>
      <c r="AH621" s="0" t="n">
        <v>2</v>
      </c>
      <c r="AI621" s="0" t="n">
        <v>144274840</v>
      </c>
      <c r="AJ621" s="0" t="n">
        <v>622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670)</f>
        <v>670</v>
      </c>
      <c r="B622" s="0" t="n">
        <v>144274841</v>
      </c>
      <c r="C622" s="0" t="n">
        <v>144274235</v>
      </c>
      <c r="D622" s="0" t="n">
        <v>115059392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253</v>
      </c>
      <c r="J622" s="0" t="s">
        <v>255</v>
      </c>
      <c r="K622" s="0" t="s">
        <v>254</v>
      </c>
      <c r="L622" s="0" t="n">
        <v>1348</v>
      </c>
      <c r="N622" s="0" t="n">
        <v>1009</v>
      </c>
      <c r="O622" s="0" t="s">
        <v>79</v>
      </c>
      <c r="P622" s="0" t="s">
        <v>79</v>
      </c>
      <c r="Q622" s="0" t="n">
        <v>1000</v>
      </c>
      <c r="X622" s="0" t="n">
        <v>1</v>
      </c>
      <c r="Y622" s="0" t="n">
        <v>565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G622" s="0" t="n">
        <v>1</v>
      </c>
      <c r="AH622" s="0" t="n">
        <v>2</v>
      </c>
      <c r="AI622" s="0" t="n">
        <v>144274841</v>
      </c>
      <c r="AJ622" s="0" t="n">
        <v>623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673)</f>
        <v>673</v>
      </c>
      <c r="B623" s="0" t="n">
        <v>144365205</v>
      </c>
      <c r="C623" s="0" t="n">
        <v>144365202</v>
      </c>
      <c r="D623" s="0" t="n">
        <v>47842484</v>
      </c>
      <c r="E623" s="0" t="n">
        <v>1</v>
      </c>
      <c r="F623" s="0" t="n">
        <v>1</v>
      </c>
      <c r="G623" s="0" t="n">
        <v>1</v>
      </c>
      <c r="H623" s="0" t="n">
        <v>1</v>
      </c>
      <c r="I623" s="0" t="s">
        <v>1128</v>
      </c>
      <c r="K623" s="0" t="s">
        <v>1129</v>
      </c>
      <c r="L623" s="0" t="n">
        <v>1369</v>
      </c>
      <c r="N623" s="0" t="n">
        <v>1013</v>
      </c>
      <c r="O623" s="0" t="s">
        <v>639</v>
      </c>
      <c r="P623" s="0" t="s">
        <v>639</v>
      </c>
      <c r="Q623" s="0" t="n">
        <v>1</v>
      </c>
      <c r="X623" s="0" t="n">
        <v>32.86</v>
      </c>
      <c r="Y623" s="0" t="n">
        <v>0</v>
      </c>
      <c r="Z623" s="0" t="n">
        <v>0</v>
      </c>
      <c r="AA623" s="0" t="n">
        <v>0</v>
      </c>
      <c r="AB623" s="0" t="n">
        <v>10.06</v>
      </c>
      <c r="AC623" s="0" t="n">
        <v>0</v>
      </c>
      <c r="AD623" s="0" t="n">
        <v>1</v>
      </c>
      <c r="AE623" s="0" t="n">
        <v>1</v>
      </c>
      <c r="AF623" s="0" t="s">
        <v>67</v>
      </c>
      <c r="AG623" s="0" t="n">
        <v>37.789</v>
      </c>
      <c r="AH623" s="0" t="n">
        <v>2</v>
      </c>
      <c r="AI623" s="0" t="n">
        <v>144365205</v>
      </c>
      <c r="AJ623" s="0" t="n">
        <v>624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673)</f>
        <v>673</v>
      </c>
      <c r="B624" s="0" t="n">
        <v>144365206</v>
      </c>
      <c r="C624" s="0" t="n">
        <v>144365202</v>
      </c>
      <c r="D624" s="0" t="n">
        <v>121548</v>
      </c>
      <c r="E624" s="0" t="n">
        <v>1</v>
      </c>
      <c r="F624" s="0" t="n">
        <v>1</v>
      </c>
      <c r="G624" s="0" t="n">
        <v>1</v>
      </c>
      <c r="H624" s="0" t="n">
        <v>1</v>
      </c>
      <c r="I624" s="0" t="s">
        <v>62</v>
      </c>
      <c r="K624" s="0" t="s">
        <v>719</v>
      </c>
      <c r="L624" s="0" t="n">
        <v>608254</v>
      </c>
      <c r="N624" s="0" t="n">
        <v>1013</v>
      </c>
      <c r="O624" s="0" t="s">
        <v>720</v>
      </c>
      <c r="P624" s="0" t="s">
        <v>720</v>
      </c>
      <c r="Q624" s="0" t="n">
        <v>1</v>
      </c>
      <c r="X624" s="0" t="n">
        <v>0.23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2</v>
      </c>
      <c r="AF624" s="0" t="s">
        <v>66</v>
      </c>
      <c r="AG624" s="0" t="n">
        <v>0.2875</v>
      </c>
      <c r="AH624" s="0" t="n">
        <v>2</v>
      </c>
      <c r="AI624" s="0" t="n">
        <v>144365206</v>
      </c>
      <c r="AJ624" s="0" t="n">
        <v>625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673)</f>
        <v>673</v>
      </c>
      <c r="B625" s="0" t="n">
        <v>144365207</v>
      </c>
      <c r="C625" s="0" t="n">
        <v>144365202</v>
      </c>
      <c r="D625" s="0" t="n">
        <v>115066410</v>
      </c>
      <c r="E625" s="0" t="n">
        <v>1</v>
      </c>
      <c r="F625" s="0" t="n">
        <v>1</v>
      </c>
      <c r="G625" s="0" t="n">
        <v>1</v>
      </c>
      <c r="H625" s="0" t="n">
        <v>2</v>
      </c>
      <c r="I625" s="0" t="s">
        <v>724</v>
      </c>
      <c r="J625" s="0" t="s">
        <v>725</v>
      </c>
      <c r="K625" s="0" t="s">
        <v>726</v>
      </c>
      <c r="L625" s="0" t="n">
        <v>1368</v>
      </c>
      <c r="N625" s="0" t="n">
        <v>1011</v>
      </c>
      <c r="O625" s="0" t="s">
        <v>643</v>
      </c>
      <c r="P625" s="0" t="s">
        <v>643</v>
      </c>
      <c r="Q625" s="0" t="n">
        <v>1</v>
      </c>
      <c r="X625" s="0" t="n">
        <v>0.23</v>
      </c>
      <c r="Y625" s="0" t="n">
        <v>0</v>
      </c>
      <c r="Z625" s="0" t="n">
        <v>31.26</v>
      </c>
      <c r="AA625" s="0" t="n">
        <v>13.5</v>
      </c>
      <c r="AB625" s="0" t="n">
        <v>0</v>
      </c>
      <c r="AC625" s="0" t="n">
        <v>0</v>
      </c>
      <c r="AD625" s="0" t="n">
        <v>1</v>
      </c>
      <c r="AE625" s="0" t="n">
        <v>0</v>
      </c>
      <c r="AF625" s="0" t="s">
        <v>66</v>
      </c>
      <c r="AG625" s="0" t="n">
        <v>0.2875</v>
      </c>
      <c r="AH625" s="0" t="n">
        <v>2</v>
      </c>
      <c r="AI625" s="0" t="n">
        <v>144365207</v>
      </c>
      <c r="AJ625" s="0" t="n">
        <v>626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673)</f>
        <v>673</v>
      </c>
      <c r="B626" s="0" t="n">
        <v>144365208</v>
      </c>
      <c r="C626" s="0" t="n">
        <v>144365202</v>
      </c>
      <c r="D626" s="0" t="n">
        <v>115084328</v>
      </c>
      <c r="E626" s="0" t="n">
        <v>1</v>
      </c>
      <c r="F626" s="0" t="n">
        <v>1</v>
      </c>
      <c r="G626" s="0" t="n">
        <v>1</v>
      </c>
      <c r="H626" s="0" t="n">
        <v>2</v>
      </c>
      <c r="I626" s="0" t="s">
        <v>1130</v>
      </c>
      <c r="J626" s="0" t="s">
        <v>1131</v>
      </c>
      <c r="K626" s="0" t="s">
        <v>1132</v>
      </c>
      <c r="L626" s="0" t="n">
        <v>1368</v>
      </c>
      <c r="N626" s="0" t="n">
        <v>1011</v>
      </c>
      <c r="O626" s="0" t="s">
        <v>643</v>
      </c>
      <c r="P626" s="0" t="s">
        <v>643</v>
      </c>
      <c r="Q626" s="0" t="n">
        <v>1</v>
      </c>
      <c r="X626" s="0" t="n">
        <v>7</v>
      </c>
      <c r="Y626" s="0" t="n">
        <v>0</v>
      </c>
      <c r="Z626" s="0" t="n">
        <v>2.7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0</v>
      </c>
      <c r="AF626" s="0" t="s">
        <v>66</v>
      </c>
      <c r="AG626" s="0" t="n">
        <v>8.75</v>
      </c>
      <c r="AH626" s="0" t="n">
        <v>2</v>
      </c>
      <c r="AI626" s="0" t="n">
        <v>144365208</v>
      </c>
      <c r="AJ626" s="0" t="n">
        <v>627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673)</f>
        <v>673</v>
      </c>
      <c r="B627" s="0" t="n">
        <v>144365209</v>
      </c>
      <c r="C627" s="0" t="n">
        <v>144365202</v>
      </c>
      <c r="D627" s="0" t="n">
        <v>115016508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744</v>
      </c>
      <c r="J627" s="0" t="s">
        <v>770</v>
      </c>
      <c r="K627" s="0" t="s">
        <v>746</v>
      </c>
      <c r="L627" s="0" t="n">
        <v>1368</v>
      </c>
      <c r="N627" s="0" t="n">
        <v>1011</v>
      </c>
      <c r="O627" s="0" t="s">
        <v>643</v>
      </c>
      <c r="P627" s="0" t="s">
        <v>643</v>
      </c>
      <c r="Q627" s="0" t="n">
        <v>1</v>
      </c>
      <c r="X627" s="0" t="n">
        <v>0.33</v>
      </c>
      <c r="Y627" s="0" t="n">
        <v>0</v>
      </c>
      <c r="Z627" s="0" t="n">
        <v>87.17</v>
      </c>
      <c r="AA627" s="0" t="n">
        <v>11.6</v>
      </c>
      <c r="AB627" s="0" t="n">
        <v>0</v>
      </c>
      <c r="AC627" s="0" t="n">
        <v>0</v>
      </c>
      <c r="AD627" s="0" t="n">
        <v>1</v>
      </c>
      <c r="AE627" s="0" t="n">
        <v>0</v>
      </c>
      <c r="AF627" s="0" t="s">
        <v>66</v>
      </c>
      <c r="AG627" s="0" t="n">
        <v>0.4125</v>
      </c>
      <c r="AH627" s="0" t="n">
        <v>2</v>
      </c>
      <c r="AI627" s="0" t="n">
        <v>144365209</v>
      </c>
      <c r="AJ627" s="0" t="n">
        <v>628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673)</f>
        <v>673</v>
      </c>
      <c r="B628" s="0" t="n">
        <v>144365210</v>
      </c>
      <c r="C628" s="0" t="n">
        <v>144365202</v>
      </c>
      <c r="D628" s="0" t="n">
        <v>115043372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1133</v>
      </c>
      <c r="J628" s="0" t="s">
        <v>1134</v>
      </c>
      <c r="K628" s="0" t="s">
        <v>1135</v>
      </c>
      <c r="L628" s="0" t="n">
        <v>1348</v>
      </c>
      <c r="N628" s="0" t="n">
        <v>1009</v>
      </c>
      <c r="O628" s="0" t="s">
        <v>79</v>
      </c>
      <c r="P628" s="0" t="s">
        <v>79</v>
      </c>
      <c r="Q628" s="0" t="n">
        <v>1000</v>
      </c>
      <c r="X628" s="0" t="n">
        <v>0.023</v>
      </c>
      <c r="Y628" s="0" t="n">
        <v>1412.5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0</v>
      </c>
      <c r="AG628" s="0" t="n">
        <v>0.023</v>
      </c>
      <c r="AH628" s="0" t="n">
        <v>2</v>
      </c>
      <c r="AI628" s="0" t="n">
        <v>144365210</v>
      </c>
      <c r="AJ628" s="0" t="n">
        <v>629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673)</f>
        <v>673</v>
      </c>
      <c r="B629" s="0" t="n">
        <v>144365211</v>
      </c>
      <c r="C629" s="0" t="n">
        <v>144365202</v>
      </c>
      <c r="D629" s="0" t="n">
        <v>115317615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1136</v>
      </c>
      <c r="J629" s="0" t="s">
        <v>1137</v>
      </c>
      <c r="K629" s="0" t="s">
        <v>1138</v>
      </c>
      <c r="L629" s="0" t="n">
        <v>1327</v>
      </c>
      <c r="N629" s="0" t="n">
        <v>1005</v>
      </c>
      <c r="O629" s="0" t="s">
        <v>118</v>
      </c>
      <c r="P629" s="0" t="s">
        <v>118</v>
      </c>
      <c r="Q629" s="0" t="n">
        <v>1</v>
      </c>
      <c r="X629" s="0" t="n">
        <v>116</v>
      </c>
      <c r="Y629" s="0" t="n">
        <v>16.3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1</v>
      </c>
      <c r="AE629" s="0" t="n">
        <v>0</v>
      </c>
      <c r="AG629" s="0" t="n">
        <v>116</v>
      </c>
      <c r="AH629" s="0" t="n">
        <v>2</v>
      </c>
      <c r="AI629" s="0" t="n">
        <v>144365211</v>
      </c>
      <c r="AJ629" s="0" t="n">
        <v>63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673)</f>
        <v>673</v>
      </c>
      <c r="B630" s="0" t="n">
        <v>144365212</v>
      </c>
      <c r="C630" s="0" t="n">
        <v>144365202</v>
      </c>
      <c r="D630" s="0" t="n">
        <v>115084354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1139</v>
      </c>
      <c r="J630" s="0" t="s">
        <v>1140</v>
      </c>
      <c r="K630" s="0" t="s">
        <v>1141</v>
      </c>
      <c r="L630" s="0" t="n">
        <v>1348</v>
      </c>
      <c r="N630" s="0" t="n">
        <v>1009</v>
      </c>
      <c r="O630" s="0" t="s">
        <v>79</v>
      </c>
      <c r="P630" s="0" t="s">
        <v>79</v>
      </c>
      <c r="Q630" s="0" t="n">
        <v>1000</v>
      </c>
      <c r="X630" s="0" t="n">
        <v>0.246</v>
      </c>
      <c r="Y630" s="0" t="n">
        <v>1995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0</v>
      </c>
      <c r="AG630" s="0" t="n">
        <v>0.246</v>
      </c>
      <c r="AH630" s="0" t="n">
        <v>2</v>
      </c>
      <c r="AI630" s="0" t="n">
        <v>144365212</v>
      </c>
      <c r="AJ630" s="0" t="n">
        <v>631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673)</f>
        <v>673</v>
      </c>
      <c r="B631" s="0" t="n">
        <v>144365213</v>
      </c>
      <c r="C631" s="0" t="n">
        <v>144365202</v>
      </c>
      <c r="D631" s="0" t="n">
        <v>115084324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1142</v>
      </c>
      <c r="J631" s="0" t="s">
        <v>1143</v>
      </c>
      <c r="K631" s="0" t="s">
        <v>1144</v>
      </c>
      <c r="L631" s="0" t="n">
        <v>1348</v>
      </c>
      <c r="N631" s="0" t="n">
        <v>1009</v>
      </c>
      <c r="O631" s="0" t="s">
        <v>79</v>
      </c>
      <c r="P631" s="0" t="s">
        <v>79</v>
      </c>
      <c r="Q631" s="0" t="n">
        <v>1000</v>
      </c>
      <c r="X631" s="0" t="n">
        <v>0.054</v>
      </c>
      <c r="Y631" s="0" t="n">
        <v>6143.8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1</v>
      </c>
      <c r="AE631" s="0" t="n">
        <v>0</v>
      </c>
      <c r="AG631" s="0" t="n">
        <v>0.054</v>
      </c>
      <c r="AH631" s="0" t="n">
        <v>2</v>
      </c>
      <c r="AI631" s="0" t="n">
        <v>144365213</v>
      </c>
      <c r="AJ631" s="0" t="n">
        <v>632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673)</f>
        <v>673</v>
      </c>
      <c r="B632" s="0" t="n">
        <v>144365214</v>
      </c>
      <c r="C632" s="0" t="n">
        <v>144365202</v>
      </c>
      <c r="D632" s="0" t="n">
        <v>115057134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747</v>
      </c>
      <c r="J632" s="0" t="s">
        <v>761</v>
      </c>
      <c r="K632" s="0" t="s">
        <v>749</v>
      </c>
      <c r="L632" s="0" t="n">
        <v>1346</v>
      </c>
      <c r="N632" s="0" t="n">
        <v>1009</v>
      </c>
      <c r="O632" s="0" t="s">
        <v>133</v>
      </c>
      <c r="P632" s="0" t="s">
        <v>133</v>
      </c>
      <c r="Q632" s="0" t="n">
        <v>1</v>
      </c>
      <c r="X632" s="0" t="n">
        <v>0.5</v>
      </c>
      <c r="Y632" s="0" t="n">
        <v>1.82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1</v>
      </c>
      <c r="AE632" s="0" t="n">
        <v>0</v>
      </c>
      <c r="AG632" s="0" t="n">
        <v>0.5</v>
      </c>
      <c r="AH632" s="0" t="n">
        <v>2</v>
      </c>
      <c r="AI632" s="0" t="n">
        <v>144365214</v>
      </c>
      <c r="AJ632" s="0" t="n">
        <v>633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673)</f>
        <v>673</v>
      </c>
      <c r="B633" s="0" t="n">
        <v>144365215</v>
      </c>
      <c r="C633" s="0" t="n">
        <v>144365202</v>
      </c>
      <c r="D633" s="0" t="n">
        <v>115084355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1145</v>
      </c>
      <c r="J633" s="0" t="s">
        <v>1146</v>
      </c>
      <c r="K633" s="0" t="s">
        <v>1147</v>
      </c>
      <c r="L633" s="0" t="n">
        <v>1348</v>
      </c>
      <c r="N633" s="0" t="n">
        <v>1009</v>
      </c>
      <c r="O633" s="0" t="s">
        <v>79</v>
      </c>
      <c r="P633" s="0" t="s">
        <v>79</v>
      </c>
      <c r="Q633" s="0" t="n">
        <v>1000</v>
      </c>
      <c r="X633" s="0" t="n">
        <v>0.004</v>
      </c>
      <c r="Y633" s="0" t="n">
        <v>3787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0</v>
      </c>
      <c r="AG633" s="0" t="n">
        <v>0.004</v>
      </c>
      <c r="AH633" s="0" t="n">
        <v>2</v>
      </c>
      <c r="AI633" s="0" t="n">
        <v>144365215</v>
      </c>
      <c r="AJ633" s="0" t="n">
        <v>634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674)</f>
        <v>674</v>
      </c>
      <c r="B634" s="0" t="n">
        <v>144365236</v>
      </c>
      <c r="C634" s="0" t="n">
        <v>144365222</v>
      </c>
      <c r="D634" s="0" t="n">
        <v>47842484</v>
      </c>
      <c r="E634" s="0" t="n">
        <v>1</v>
      </c>
      <c r="F634" s="0" t="n">
        <v>1</v>
      </c>
      <c r="G634" s="0" t="n">
        <v>1</v>
      </c>
      <c r="H634" s="0" t="n">
        <v>1</v>
      </c>
      <c r="I634" s="0" t="s">
        <v>1128</v>
      </c>
      <c r="K634" s="0" t="s">
        <v>1129</v>
      </c>
      <c r="L634" s="0" t="n">
        <v>1369</v>
      </c>
      <c r="N634" s="0" t="n">
        <v>1013</v>
      </c>
      <c r="O634" s="0" t="s">
        <v>639</v>
      </c>
      <c r="P634" s="0" t="s">
        <v>639</v>
      </c>
      <c r="Q634" s="0" t="n">
        <v>1</v>
      </c>
      <c r="X634" s="0" t="n">
        <v>23.64</v>
      </c>
      <c r="Y634" s="0" t="n">
        <v>0</v>
      </c>
      <c r="Z634" s="0" t="n">
        <v>0</v>
      </c>
      <c r="AA634" s="0" t="n">
        <v>0</v>
      </c>
      <c r="AB634" s="0" t="n">
        <v>10.06</v>
      </c>
      <c r="AC634" s="0" t="n">
        <v>0</v>
      </c>
      <c r="AD634" s="0" t="n">
        <v>1</v>
      </c>
      <c r="AE634" s="0" t="n">
        <v>1</v>
      </c>
      <c r="AF634" s="0" t="s">
        <v>67</v>
      </c>
      <c r="AG634" s="0" t="n">
        <v>27.186</v>
      </c>
      <c r="AH634" s="0" t="n">
        <v>2</v>
      </c>
      <c r="AI634" s="0" t="n">
        <v>144365236</v>
      </c>
      <c r="AJ634" s="0" t="n">
        <v>635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674)</f>
        <v>674</v>
      </c>
      <c r="B635" s="0" t="n">
        <v>144365237</v>
      </c>
      <c r="C635" s="0" t="n">
        <v>144365222</v>
      </c>
      <c r="D635" s="0" t="n">
        <v>121548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62</v>
      </c>
      <c r="K635" s="0" t="s">
        <v>719</v>
      </c>
      <c r="L635" s="0" t="n">
        <v>608254</v>
      </c>
      <c r="N635" s="0" t="n">
        <v>1013</v>
      </c>
      <c r="O635" s="0" t="s">
        <v>720</v>
      </c>
      <c r="P635" s="0" t="s">
        <v>720</v>
      </c>
      <c r="Q635" s="0" t="n">
        <v>1</v>
      </c>
      <c r="X635" s="0" t="n">
        <v>0.16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1</v>
      </c>
      <c r="AE635" s="0" t="n">
        <v>2</v>
      </c>
      <c r="AF635" s="0" t="s">
        <v>66</v>
      </c>
      <c r="AG635" s="0" t="n">
        <v>0.2</v>
      </c>
      <c r="AH635" s="0" t="n">
        <v>2</v>
      </c>
      <c r="AI635" s="0" t="n">
        <v>144365237</v>
      </c>
      <c r="AJ635" s="0" t="n">
        <v>636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674)</f>
        <v>674</v>
      </c>
      <c r="B636" s="0" t="n">
        <v>144365238</v>
      </c>
      <c r="C636" s="0" t="n">
        <v>144365222</v>
      </c>
      <c r="D636" s="0" t="n">
        <v>115066410</v>
      </c>
      <c r="E636" s="0" t="n">
        <v>1</v>
      </c>
      <c r="F636" s="0" t="n">
        <v>1</v>
      </c>
      <c r="G636" s="0" t="n">
        <v>1</v>
      </c>
      <c r="H636" s="0" t="n">
        <v>2</v>
      </c>
      <c r="I636" s="0" t="s">
        <v>724</v>
      </c>
      <c r="J636" s="0" t="s">
        <v>725</v>
      </c>
      <c r="K636" s="0" t="s">
        <v>726</v>
      </c>
      <c r="L636" s="0" t="n">
        <v>1368</v>
      </c>
      <c r="N636" s="0" t="n">
        <v>1011</v>
      </c>
      <c r="O636" s="0" t="s">
        <v>643</v>
      </c>
      <c r="P636" s="0" t="s">
        <v>643</v>
      </c>
      <c r="Q636" s="0" t="n">
        <v>1</v>
      </c>
      <c r="X636" s="0" t="n">
        <v>0.16</v>
      </c>
      <c r="Y636" s="0" t="n">
        <v>0</v>
      </c>
      <c r="Z636" s="0" t="n">
        <v>31.26</v>
      </c>
      <c r="AA636" s="0" t="n">
        <v>13.5</v>
      </c>
      <c r="AB636" s="0" t="n">
        <v>0</v>
      </c>
      <c r="AC636" s="0" t="n">
        <v>0</v>
      </c>
      <c r="AD636" s="0" t="n">
        <v>1</v>
      </c>
      <c r="AE636" s="0" t="n">
        <v>0</v>
      </c>
      <c r="AF636" s="0" t="s">
        <v>66</v>
      </c>
      <c r="AG636" s="0" t="n">
        <v>0.2</v>
      </c>
      <c r="AH636" s="0" t="n">
        <v>2</v>
      </c>
      <c r="AI636" s="0" t="n">
        <v>144365238</v>
      </c>
      <c r="AJ636" s="0" t="n">
        <v>637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674)</f>
        <v>674</v>
      </c>
      <c r="B637" s="0" t="n">
        <v>144365239</v>
      </c>
      <c r="C637" s="0" t="n">
        <v>144365222</v>
      </c>
      <c r="D637" s="0" t="n">
        <v>115084328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1130</v>
      </c>
      <c r="J637" s="0" t="s">
        <v>1131</v>
      </c>
      <c r="K637" s="0" t="s">
        <v>1132</v>
      </c>
      <c r="L637" s="0" t="n">
        <v>1368</v>
      </c>
      <c r="N637" s="0" t="n">
        <v>1011</v>
      </c>
      <c r="O637" s="0" t="s">
        <v>643</v>
      </c>
      <c r="P637" s="0" t="s">
        <v>643</v>
      </c>
      <c r="Q637" s="0" t="n">
        <v>1</v>
      </c>
      <c r="X637" s="0" t="n">
        <v>4.5</v>
      </c>
      <c r="Y637" s="0" t="n">
        <v>0</v>
      </c>
      <c r="Z637" s="0" t="n">
        <v>2.7</v>
      </c>
      <c r="AA637" s="0" t="n">
        <v>0</v>
      </c>
      <c r="AB637" s="0" t="n">
        <v>0</v>
      </c>
      <c r="AC637" s="0" t="n">
        <v>0</v>
      </c>
      <c r="AD637" s="0" t="n">
        <v>1</v>
      </c>
      <c r="AE637" s="0" t="n">
        <v>0</v>
      </c>
      <c r="AF637" s="0" t="s">
        <v>66</v>
      </c>
      <c r="AG637" s="0" t="n">
        <v>5.625</v>
      </c>
      <c r="AH637" s="0" t="n">
        <v>2</v>
      </c>
      <c r="AI637" s="0" t="n">
        <v>144365239</v>
      </c>
      <c r="AJ637" s="0" t="n">
        <v>638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674)</f>
        <v>674</v>
      </c>
      <c r="B638" s="0" t="n">
        <v>144365240</v>
      </c>
      <c r="C638" s="0" t="n">
        <v>144365222</v>
      </c>
      <c r="D638" s="0" t="n">
        <v>115016508</v>
      </c>
      <c r="E638" s="0" t="n">
        <v>1</v>
      </c>
      <c r="F638" s="0" t="n">
        <v>1</v>
      </c>
      <c r="G638" s="0" t="n">
        <v>1</v>
      </c>
      <c r="H638" s="0" t="n">
        <v>2</v>
      </c>
      <c r="I638" s="0" t="s">
        <v>744</v>
      </c>
      <c r="J638" s="0" t="s">
        <v>770</v>
      </c>
      <c r="K638" s="0" t="s">
        <v>746</v>
      </c>
      <c r="L638" s="0" t="n">
        <v>1368</v>
      </c>
      <c r="N638" s="0" t="n">
        <v>1011</v>
      </c>
      <c r="O638" s="0" t="s">
        <v>643</v>
      </c>
      <c r="P638" s="0" t="s">
        <v>643</v>
      </c>
      <c r="Q638" s="0" t="n">
        <v>1</v>
      </c>
      <c r="X638" s="0" t="n">
        <v>0.22</v>
      </c>
      <c r="Y638" s="0" t="n">
        <v>0</v>
      </c>
      <c r="Z638" s="0" t="n">
        <v>87.17</v>
      </c>
      <c r="AA638" s="0" t="n">
        <v>11.6</v>
      </c>
      <c r="AB638" s="0" t="n">
        <v>0</v>
      </c>
      <c r="AC638" s="0" t="n">
        <v>0</v>
      </c>
      <c r="AD638" s="0" t="n">
        <v>1</v>
      </c>
      <c r="AE638" s="0" t="n">
        <v>0</v>
      </c>
      <c r="AF638" s="0" t="s">
        <v>66</v>
      </c>
      <c r="AG638" s="0" t="n">
        <v>0.275</v>
      </c>
      <c r="AH638" s="0" t="n">
        <v>2</v>
      </c>
      <c r="AI638" s="0" t="n">
        <v>144365240</v>
      </c>
      <c r="AJ638" s="0" t="n">
        <v>639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674)</f>
        <v>674</v>
      </c>
      <c r="B639" s="0" t="n">
        <v>144365241</v>
      </c>
      <c r="C639" s="0" t="n">
        <v>144365222</v>
      </c>
      <c r="D639" s="0" t="n">
        <v>115043372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1133</v>
      </c>
      <c r="J639" s="0" t="s">
        <v>1134</v>
      </c>
      <c r="K639" s="0" t="s">
        <v>1135</v>
      </c>
      <c r="L639" s="0" t="n">
        <v>1348</v>
      </c>
      <c r="N639" s="0" t="n">
        <v>1009</v>
      </c>
      <c r="O639" s="0" t="s">
        <v>79</v>
      </c>
      <c r="P639" s="0" t="s">
        <v>79</v>
      </c>
      <c r="Q639" s="0" t="n">
        <v>1000</v>
      </c>
      <c r="X639" s="0" t="n">
        <v>0.023</v>
      </c>
      <c r="Y639" s="0" t="n">
        <v>1412.5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1</v>
      </c>
      <c r="AE639" s="0" t="n">
        <v>0</v>
      </c>
      <c r="AG639" s="0" t="n">
        <v>0.023</v>
      </c>
      <c r="AH639" s="0" t="n">
        <v>2</v>
      </c>
      <c r="AI639" s="0" t="n">
        <v>144365241</v>
      </c>
      <c r="AJ639" s="0" t="n">
        <v>64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674)</f>
        <v>674</v>
      </c>
      <c r="B640" s="0" t="n">
        <v>144365242</v>
      </c>
      <c r="C640" s="0" t="n">
        <v>144365222</v>
      </c>
      <c r="D640" s="0" t="n">
        <v>115317615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1136</v>
      </c>
      <c r="J640" s="0" t="s">
        <v>1137</v>
      </c>
      <c r="K640" s="0" t="s">
        <v>1138</v>
      </c>
      <c r="L640" s="0" t="n">
        <v>1327</v>
      </c>
      <c r="N640" s="0" t="n">
        <v>1005</v>
      </c>
      <c r="O640" s="0" t="s">
        <v>118</v>
      </c>
      <c r="P640" s="0" t="s">
        <v>118</v>
      </c>
      <c r="Q640" s="0" t="n">
        <v>1</v>
      </c>
      <c r="X640" s="0" t="n">
        <v>116</v>
      </c>
      <c r="Y640" s="0" t="n">
        <v>16.3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1</v>
      </c>
      <c r="AE640" s="0" t="n">
        <v>0</v>
      </c>
      <c r="AG640" s="0" t="n">
        <v>116</v>
      </c>
      <c r="AH640" s="0" t="n">
        <v>2</v>
      </c>
      <c r="AI640" s="0" t="n">
        <v>144365242</v>
      </c>
      <c r="AJ640" s="0" t="n">
        <v>641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674)</f>
        <v>674</v>
      </c>
      <c r="B641" s="0" t="n">
        <v>144365243</v>
      </c>
      <c r="C641" s="0" t="n">
        <v>144365222</v>
      </c>
      <c r="D641" s="0" t="n">
        <v>115084354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1139</v>
      </c>
      <c r="J641" s="0" t="s">
        <v>1140</v>
      </c>
      <c r="K641" s="0" t="s">
        <v>1141</v>
      </c>
      <c r="L641" s="0" t="n">
        <v>1348</v>
      </c>
      <c r="N641" s="0" t="n">
        <v>1009</v>
      </c>
      <c r="O641" s="0" t="s">
        <v>79</v>
      </c>
      <c r="P641" s="0" t="s">
        <v>79</v>
      </c>
      <c r="Q641" s="0" t="n">
        <v>1000</v>
      </c>
      <c r="X641" s="0" t="n">
        <v>0.13</v>
      </c>
      <c r="Y641" s="0" t="n">
        <v>1995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1</v>
      </c>
      <c r="AE641" s="0" t="n">
        <v>0</v>
      </c>
      <c r="AG641" s="0" t="n">
        <v>0.13</v>
      </c>
      <c r="AH641" s="0" t="n">
        <v>2</v>
      </c>
      <c r="AI641" s="0" t="n">
        <v>144365243</v>
      </c>
      <c r="AJ641" s="0" t="n">
        <v>642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674)</f>
        <v>674</v>
      </c>
      <c r="B642" s="0" t="n">
        <v>144365244</v>
      </c>
      <c r="C642" s="0" t="n">
        <v>144365222</v>
      </c>
      <c r="D642" s="0" t="n">
        <v>115084324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1142</v>
      </c>
      <c r="J642" s="0" t="s">
        <v>1143</v>
      </c>
      <c r="K642" s="0" t="s">
        <v>1144</v>
      </c>
      <c r="L642" s="0" t="n">
        <v>1348</v>
      </c>
      <c r="N642" s="0" t="n">
        <v>1009</v>
      </c>
      <c r="O642" s="0" t="s">
        <v>79</v>
      </c>
      <c r="P642" s="0" t="s">
        <v>79</v>
      </c>
      <c r="Q642" s="0" t="n">
        <v>1000</v>
      </c>
      <c r="X642" s="0" t="n">
        <v>0.054</v>
      </c>
      <c r="Y642" s="0" t="n">
        <v>6143.8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1</v>
      </c>
      <c r="AE642" s="0" t="n">
        <v>0</v>
      </c>
      <c r="AG642" s="0" t="n">
        <v>0.054</v>
      </c>
      <c r="AH642" s="0" t="n">
        <v>2</v>
      </c>
      <c r="AI642" s="0" t="n">
        <v>144365244</v>
      </c>
      <c r="AJ642" s="0" t="n">
        <v>643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674)</f>
        <v>674</v>
      </c>
      <c r="B643" s="0" t="n">
        <v>144365245</v>
      </c>
      <c r="C643" s="0" t="n">
        <v>144365222</v>
      </c>
      <c r="D643" s="0" t="n">
        <v>115084355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1145</v>
      </c>
      <c r="J643" s="0" t="s">
        <v>1146</v>
      </c>
      <c r="K643" s="0" t="s">
        <v>1147</v>
      </c>
      <c r="L643" s="0" t="n">
        <v>1348</v>
      </c>
      <c r="N643" s="0" t="n">
        <v>1009</v>
      </c>
      <c r="O643" s="0" t="s">
        <v>79</v>
      </c>
      <c r="P643" s="0" t="s">
        <v>79</v>
      </c>
      <c r="Q643" s="0" t="n">
        <v>1000</v>
      </c>
      <c r="X643" s="0" t="n">
        <v>0.004</v>
      </c>
      <c r="Y643" s="0" t="n">
        <v>3787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0</v>
      </c>
      <c r="AG643" s="0" t="n">
        <v>0.004</v>
      </c>
      <c r="AH643" s="0" t="n">
        <v>2</v>
      </c>
      <c r="AI643" s="0" t="n">
        <v>144365245</v>
      </c>
      <c r="AJ643" s="0" t="n">
        <v>644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675)</f>
        <v>675</v>
      </c>
      <c r="B644" s="0" t="n">
        <v>144274870</v>
      </c>
      <c r="C644" s="0" t="n">
        <v>144274247</v>
      </c>
      <c r="D644" s="0" t="n">
        <v>47841023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807</v>
      </c>
      <c r="K644" s="0" t="s">
        <v>808</v>
      </c>
      <c r="L644" s="0" t="n">
        <v>1369</v>
      </c>
      <c r="N644" s="0" t="n">
        <v>1013</v>
      </c>
      <c r="O644" s="0" t="s">
        <v>639</v>
      </c>
      <c r="P644" s="0" t="s">
        <v>639</v>
      </c>
      <c r="Q644" s="0" t="n">
        <v>1</v>
      </c>
      <c r="X644" s="0" t="n">
        <v>310.42</v>
      </c>
      <c r="Y644" s="0" t="n">
        <v>0</v>
      </c>
      <c r="Z644" s="0" t="n">
        <v>0</v>
      </c>
      <c r="AA644" s="0" t="n">
        <v>0</v>
      </c>
      <c r="AB644" s="0" t="n">
        <v>8.74</v>
      </c>
      <c r="AC644" s="0" t="n">
        <v>0</v>
      </c>
      <c r="AD644" s="0" t="n">
        <v>1</v>
      </c>
      <c r="AE644" s="0" t="n">
        <v>1</v>
      </c>
      <c r="AF644" s="0" t="s">
        <v>67</v>
      </c>
      <c r="AG644" s="0" t="n">
        <v>356.983</v>
      </c>
      <c r="AH644" s="0" t="n">
        <v>2</v>
      </c>
      <c r="AI644" s="0" t="n">
        <v>144274870</v>
      </c>
      <c r="AJ644" s="0" t="n">
        <v>645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675)</f>
        <v>675</v>
      </c>
      <c r="B645" s="0" t="n">
        <v>144274871</v>
      </c>
      <c r="C645" s="0" t="n">
        <v>144274247</v>
      </c>
      <c r="D645" s="0" t="n">
        <v>121548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62</v>
      </c>
      <c r="K645" s="0" t="s">
        <v>719</v>
      </c>
      <c r="L645" s="0" t="n">
        <v>608254</v>
      </c>
      <c r="N645" s="0" t="n">
        <v>1013</v>
      </c>
      <c r="O645" s="0" t="s">
        <v>720</v>
      </c>
      <c r="P645" s="0" t="s">
        <v>720</v>
      </c>
      <c r="Q645" s="0" t="n">
        <v>1</v>
      </c>
      <c r="X645" s="0" t="n">
        <v>1.72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1</v>
      </c>
      <c r="AE645" s="0" t="n">
        <v>2</v>
      </c>
      <c r="AF645" s="0" t="s">
        <v>66</v>
      </c>
      <c r="AG645" s="0" t="n">
        <v>2.15</v>
      </c>
      <c r="AH645" s="0" t="n">
        <v>2</v>
      </c>
      <c r="AI645" s="0" t="n">
        <v>144274871</v>
      </c>
      <c r="AJ645" s="0" t="n">
        <v>646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675)</f>
        <v>675</v>
      </c>
      <c r="B646" s="0" t="n">
        <v>144274872</v>
      </c>
      <c r="C646" s="0" t="n">
        <v>144274247</v>
      </c>
      <c r="D646" s="0" t="n">
        <v>115069430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809</v>
      </c>
      <c r="J646" s="0" t="s">
        <v>1148</v>
      </c>
      <c r="K646" s="0" t="s">
        <v>811</v>
      </c>
      <c r="L646" s="0" t="n">
        <v>1368</v>
      </c>
      <c r="N646" s="0" t="n">
        <v>1011</v>
      </c>
      <c r="O646" s="0" t="s">
        <v>643</v>
      </c>
      <c r="P646" s="0" t="s">
        <v>643</v>
      </c>
      <c r="Q646" s="0" t="n">
        <v>1</v>
      </c>
      <c r="X646" s="0" t="n">
        <v>0.02</v>
      </c>
      <c r="Y646" s="0" t="n">
        <v>0</v>
      </c>
      <c r="Z646" s="0" t="n">
        <v>83.43</v>
      </c>
      <c r="AA646" s="0" t="n">
        <v>13.5</v>
      </c>
      <c r="AB646" s="0" t="n">
        <v>0</v>
      </c>
      <c r="AC646" s="0" t="n">
        <v>0</v>
      </c>
      <c r="AD646" s="0" t="n">
        <v>1</v>
      </c>
      <c r="AE646" s="0" t="n">
        <v>0</v>
      </c>
      <c r="AF646" s="0" t="s">
        <v>66</v>
      </c>
      <c r="AG646" s="0" t="n">
        <v>0.025</v>
      </c>
      <c r="AH646" s="0" t="n">
        <v>2</v>
      </c>
      <c r="AI646" s="0" t="n">
        <v>144274872</v>
      </c>
      <c r="AJ646" s="0" t="n">
        <v>647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675)</f>
        <v>675</v>
      </c>
      <c r="B647" s="0" t="n">
        <v>144274873</v>
      </c>
      <c r="C647" s="0" t="n">
        <v>144274247</v>
      </c>
      <c r="D647" s="0" t="n">
        <v>115064733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812</v>
      </c>
      <c r="J647" s="0" t="s">
        <v>1149</v>
      </c>
      <c r="K647" s="0" t="s">
        <v>814</v>
      </c>
      <c r="L647" s="0" t="n">
        <v>1368</v>
      </c>
      <c r="N647" s="0" t="n">
        <v>1011</v>
      </c>
      <c r="O647" s="0" t="s">
        <v>643</v>
      </c>
      <c r="P647" s="0" t="s">
        <v>643</v>
      </c>
      <c r="Q647" s="0" t="n">
        <v>1</v>
      </c>
      <c r="X647" s="0" t="n">
        <v>0.01</v>
      </c>
      <c r="Y647" s="0" t="n">
        <v>0</v>
      </c>
      <c r="Z647" s="0" t="n">
        <v>88.01</v>
      </c>
      <c r="AA647" s="0" t="n">
        <v>11.6</v>
      </c>
      <c r="AB647" s="0" t="n">
        <v>0</v>
      </c>
      <c r="AC647" s="0" t="n">
        <v>0</v>
      </c>
      <c r="AD647" s="0" t="n">
        <v>1</v>
      </c>
      <c r="AE647" s="0" t="n">
        <v>0</v>
      </c>
      <c r="AF647" s="0" t="s">
        <v>66</v>
      </c>
      <c r="AG647" s="0" t="n">
        <v>0.0125</v>
      </c>
      <c r="AH647" s="0" t="n">
        <v>2</v>
      </c>
      <c r="AI647" s="0" t="n">
        <v>144274873</v>
      </c>
      <c r="AJ647" s="0" t="n">
        <v>648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675)</f>
        <v>675</v>
      </c>
      <c r="B648" s="0" t="n">
        <v>144274874</v>
      </c>
      <c r="C648" s="0" t="n">
        <v>144274247</v>
      </c>
      <c r="D648" s="0" t="n">
        <v>115068377</v>
      </c>
      <c r="E648" s="0" t="n">
        <v>1</v>
      </c>
      <c r="F648" s="0" t="n">
        <v>1</v>
      </c>
      <c r="G648" s="0" t="n">
        <v>1</v>
      </c>
      <c r="H648" s="0" t="n">
        <v>2</v>
      </c>
      <c r="I648" s="0" t="s">
        <v>727</v>
      </c>
      <c r="J648" s="0" t="s">
        <v>728</v>
      </c>
      <c r="K648" s="0" t="s">
        <v>729</v>
      </c>
      <c r="L648" s="0" t="n">
        <v>1368</v>
      </c>
      <c r="N648" s="0" t="n">
        <v>1011</v>
      </c>
      <c r="O648" s="0" t="s">
        <v>643</v>
      </c>
      <c r="P648" s="0" t="s">
        <v>643</v>
      </c>
      <c r="Q648" s="0" t="n">
        <v>1</v>
      </c>
      <c r="X648" s="0" t="n">
        <v>1.69</v>
      </c>
      <c r="Y648" s="0" t="n">
        <v>0</v>
      </c>
      <c r="Z648" s="0" t="n">
        <v>12.39</v>
      </c>
      <c r="AA648" s="0" t="n">
        <v>10.06</v>
      </c>
      <c r="AB648" s="0" t="n">
        <v>0</v>
      </c>
      <c r="AC648" s="0" t="n">
        <v>0</v>
      </c>
      <c r="AD648" s="0" t="n">
        <v>1</v>
      </c>
      <c r="AE648" s="0" t="n">
        <v>0</v>
      </c>
      <c r="AF648" s="0" t="s">
        <v>66</v>
      </c>
      <c r="AG648" s="0" t="n">
        <v>2.1125</v>
      </c>
      <c r="AH648" s="0" t="n">
        <v>2</v>
      </c>
      <c r="AI648" s="0" t="n">
        <v>144274874</v>
      </c>
      <c r="AJ648" s="0" t="n">
        <v>649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675)</f>
        <v>675</v>
      </c>
      <c r="B649" s="0" t="n">
        <v>144274875</v>
      </c>
      <c r="C649" s="0" t="n">
        <v>144274247</v>
      </c>
      <c r="D649" s="0" t="n">
        <v>115085760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816</v>
      </c>
      <c r="J649" s="0" t="s">
        <v>1150</v>
      </c>
      <c r="K649" s="0" t="s">
        <v>818</v>
      </c>
      <c r="L649" s="0" t="n">
        <v>1368</v>
      </c>
      <c r="N649" s="0" t="n">
        <v>1011</v>
      </c>
      <c r="O649" s="0" t="s">
        <v>643</v>
      </c>
      <c r="P649" s="0" t="s">
        <v>643</v>
      </c>
      <c r="Q649" s="0" t="n">
        <v>1</v>
      </c>
      <c r="X649" s="0" t="n">
        <v>0.05</v>
      </c>
      <c r="Y649" s="0" t="n">
        <v>0</v>
      </c>
      <c r="Z649" s="0" t="n">
        <v>9.97</v>
      </c>
      <c r="AA649" s="0" t="n">
        <v>0</v>
      </c>
      <c r="AB649" s="0" t="n">
        <v>0</v>
      </c>
      <c r="AC649" s="0" t="n">
        <v>0</v>
      </c>
      <c r="AD649" s="0" t="n">
        <v>1</v>
      </c>
      <c r="AE649" s="0" t="n">
        <v>0</v>
      </c>
      <c r="AF649" s="0" t="s">
        <v>66</v>
      </c>
      <c r="AG649" s="0" t="n">
        <v>0.0625</v>
      </c>
      <c r="AH649" s="0" t="n">
        <v>2</v>
      </c>
      <c r="AI649" s="0" t="n">
        <v>144274875</v>
      </c>
      <c r="AJ649" s="0" t="n">
        <v>65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675)</f>
        <v>675</v>
      </c>
      <c r="B650" s="0" t="n">
        <v>144274876</v>
      </c>
      <c r="C650" s="0" t="n">
        <v>144274247</v>
      </c>
      <c r="D650" s="0" t="n">
        <v>115016508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744</v>
      </c>
      <c r="J650" s="0" t="s">
        <v>770</v>
      </c>
      <c r="K650" s="0" t="s">
        <v>746</v>
      </c>
      <c r="L650" s="0" t="n">
        <v>1368</v>
      </c>
      <c r="N650" s="0" t="n">
        <v>1011</v>
      </c>
      <c r="O650" s="0" t="s">
        <v>643</v>
      </c>
      <c r="P650" s="0" t="s">
        <v>643</v>
      </c>
      <c r="Q650" s="0" t="n">
        <v>1</v>
      </c>
      <c r="X650" s="0" t="n">
        <v>0.01</v>
      </c>
      <c r="Y650" s="0" t="n">
        <v>0</v>
      </c>
      <c r="Z650" s="0" t="n">
        <v>87.17</v>
      </c>
      <c r="AA650" s="0" t="n">
        <v>11.6</v>
      </c>
      <c r="AB650" s="0" t="n">
        <v>0</v>
      </c>
      <c r="AC650" s="0" t="n">
        <v>0</v>
      </c>
      <c r="AD650" s="0" t="n">
        <v>1</v>
      </c>
      <c r="AE650" s="0" t="n">
        <v>0</v>
      </c>
      <c r="AF650" s="0" t="s">
        <v>66</v>
      </c>
      <c r="AG650" s="0" t="n">
        <v>0.0125</v>
      </c>
      <c r="AH650" s="0" t="n">
        <v>2</v>
      </c>
      <c r="AI650" s="0" t="n">
        <v>144274876</v>
      </c>
      <c r="AJ650" s="0" t="n">
        <v>651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675)</f>
        <v>675</v>
      </c>
      <c r="B651" s="0" t="n">
        <v>144274877</v>
      </c>
      <c r="C651" s="0" t="n">
        <v>144274247</v>
      </c>
      <c r="D651" s="0" t="n">
        <v>115085197</v>
      </c>
      <c r="E651" s="0" t="n">
        <v>1</v>
      </c>
      <c r="F651" s="0" t="n">
        <v>1</v>
      </c>
      <c r="G651" s="0" t="n">
        <v>1</v>
      </c>
      <c r="H651" s="0" t="n">
        <v>3</v>
      </c>
      <c r="I651" s="0" t="s">
        <v>819</v>
      </c>
      <c r="J651" s="0" t="s">
        <v>1151</v>
      </c>
      <c r="K651" s="0" t="s">
        <v>821</v>
      </c>
      <c r="L651" s="0" t="n">
        <v>1348</v>
      </c>
      <c r="N651" s="0" t="n">
        <v>1009</v>
      </c>
      <c r="O651" s="0" t="s">
        <v>79</v>
      </c>
      <c r="P651" s="0" t="s">
        <v>79</v>
      </c>
      <c r="Q651" s="0" t="n">
        <v>1000</v>
      </c>
      <c r="X651" s="0" t="n">
        <v>0.013</v>
      </c>
      <c r="Y651" s="0" t="n">
        <v>6513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0</v>
      </c>
      <c r="AG651" s="0" t="n">
        <v>0.013</v>
      </c>
      <c r="AH651" s="0" t="n">
        <v>2</v>
      </c>
      <c r="AI651" s="0" t="n">
        <v>144274877</v>
      </c>
      <c r="AJ651" s="0" t="n">
        <v>652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675)</f>
        <v>675</v>
      </c>
      <c r="B652" s="0" t="n">
        <v>144274878</v>
      </c>
      <c r="C652" s="0" t="n">
        <v>144274247</v>
      </c>
      <c r="D652" s="0" t="n">
        <v>115085757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822</v>
      </c>
      <c r="J652" s="0" t="s">
        <v>1152</v>
      </c>
      <c r="K652" s="0" t="s">
        <v>824</v>
      </c>
      <c r="L652" s="0" t="n">
        <v>1346</v>
      </c>
      <c r="N652" s="0" t="n">
        <v>1009</v>
      </c>
      <c r="O652" s="0" t="s">
        <v>133</v>
      </c>
      <c r="P652" s="0" t="s">
        <v>133</v>
      </c>
      <c r="Q652" s="0" t="n">
        <v>1</v>
      </c>
      <c r="X652" s="0" t="n">
        <v>1200</v>
      </c>
      <c r="Y652" s="0" t="n">
        <v>3.69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G652" s="0" t="n">
        <v>1200</v>
      </c>
      <c r="AH652" s="0" t="n">
        <v>2</v>
      </c>
      <c r="AI652" s="0" t="n">
        <v>144274878</v>
      </c>
      <c r="AJ652" s="0" t="n">
        <v>653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675)</f>
        <v>675</v>
      </c>
      <c r="B653" s="0" t="n">
        <v>144274879</v>
      </c>
      <c r="C653" s="0" t="n">
        <v>144274247</v>
      </c>
      <c r="D653" s="0" t="n">
        <v>115085758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825</v>
      </c>
      <c r="J653" s="0" t="s">
        <v>1153</v>
      </c>
      <c r="K653" s="0" t="s">
        <v>827</v>
      </c>
      <c r="L653" s="0" t="n">
        <v>1327</v>
      </c>
      <c r="N653" s="0" t="n">
        <v>1005</v>
      </c>
      <c r="O653" s="0" t="s">
        <v>118</v>
      </c>
      <c r="P653" s="0" t="s">
        <v>118</v>
      </c>
      <c r="Q653" s="0" t="n">
        <v>1</v>
      </c>
      <c r="X653" s="0" t="n">
        <v>102</v>
      </c>
      <c r="Y653" s="0" t="n">
        <v>140.45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1</v>
      </c>
      <c r="AE653" s="0" t="n">
        <v>0</v>
      </c>
      <c r="AG653" s="0" t="n">
        <v>102</v>
      </c>
      <c r="AH653" s="0" t="n">
        <v>2</v>
      </c>
      <c r="AI653" s="0" t="n">
        <v>144274879</v>
      </c>
      <c r="AJ653" s="0" t="n">
        <v>654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675)</f>
        <v>675</v>
      </c>
      <c r="B654" s="0" t="n">
        <v>144274880</v>
      </c>
      <c r="C654" s="0" t="n">
        <v>144274247</v>
      </c>
      <c r="D654" s="0" t="n">
        <v>115081796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531</v>
      </c>
      <c r="J654" s="0" t="s">
        <v>533</v>
      </c>
      <c r="K654" s="0" t="s">
        <v>532</v>
      </c>
      <c r="L654" s="0" t="n">
        <v>1348</v>
      </c>
      <c r="N654" s="0" t="n">
        <v>1009</v>
      </c>
      <c r="O654" s="0" t="s">
        <v>79</v>
      </c>
      <c r="P654" s="0" t="s">
        <v>79</v>
      </c>
      <c r="Q654" s="0" t="n">
        <v>100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1</v>
      </c>
      <c r="AD654" s="0" t="n">
        <v>0</v>
      </c>
      <c r="AE654" s="0" t="n">
        <v>0</v>
      </c>
      <c r="AG654" s="0" t="n">
        <v>0</v>
      </c>
      <c r="AH654" s="0" t="n">
        <v>3</v>
      </c>
      <c r="AI654" s="0" t="n">
        <v>-1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675)</f>
        <v>675</v>
      </c>
      <c r="B655" s="0" t="n">
        <v>144274881</v>
      </c>
      <c r="C655" s="0" t="n">
        <v>144274247</v>
      </c>
      <c r="D655" s="0" t="n">
        <v>115085759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1179</v>
      </c>
      <c r="J655" s="0" t="s">
        <v>1201</v>
      </c>
      <c r="K655" s="0" t="s">
        <v>1181</v>
      </c>
      <c r="L655" s="0" t="n">
        <v>1339</v>
      </c>
      <c r="N655" s="0" t="n">
        <v>1007</v>
      </c>
      <c r="O655" s="0" t="s">
        <v>701</v>
      </c>
      <c r="P655" s="0" t="s">
        <v>701</v>
      </c>
      <c r="Q655" s="0" t="n">
        <v>1</v>
      </c>
      <c r="X655" s="0" t="n">
        <v>0.01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G655" s="0" t="n">
        <v>0.01</v>
      </c>
      <c r="AH655" s="0" t="n">
        <v>3</v>
      </c>
      <c r="AI655" s="0" t="n">
        <v>-1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675)</f>
        <v>675</v>
      </c>
      <c r="B656" s="0" t="n">
        <v>144274882</v>
      </c>
      <c r="C656" s="0" t="n">
        <v>144274247</v>
      </c>
      <c r="D656" s="0" t="n">
        <v>115017389</v>
      </c>
      <c r="E656" s="0" t="n">
        <v>1</v>
      </c>
      <c r="F656" s="0" t="n">
        <v>1</v>
      </c>
      <c r="G656" s="0" t="n">
        <v>1</v>
      </c>
      <c r="H656" s="0" t="n">
        <v>3</v>
      </c>
      <c r="I656" s="0" t="s">
        <v>698</v>
      </c>
      <c r="J656" s="0" t="s">
        <v>699</v>
      </c>
      <c r="K656" s="0" t="s">
        <v>700</v>
      </c>
      <c r="L656" s="0" t="n">
        <v>1339</v>
      </c>
      <c r="N656" s="0" t="n">
        <v>1007</v>
      </c>
      <c r="O656" s="0" t="s">
        <v>701</v>
      </c>
      <c r="P656" s="0" t="s">
        <v>701</v>
      </c>
      <c r="Q656" s="0" t="n">
        <v>1</v>
      </c>
      <c r="X656" s="0" t="n">
        <v>0.44</v>
      </c>
      <c r="Y656" s="0" t="n">
        <v>2.44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1</v>
      </c>
      <c r="AE656" s="0" t="n">
        <v>0</v>
      </c>
      <c r="AG656" s="0" t="n">
        <v>0.44</v>
      </c>
      <c r="AH656" s="0" t="n">
        <v>2</v>
      </c>
      <c r="AI656" s="0" t="n">
        <v>144274882</v>
      </c>
      <c r="AJ656" s="0" t="n">
        <v>655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708)</f>
        <v>708</v>
      </c>
      <c r="B657" s="0" t="n">
        <v>144274935</v>
      </c>
      <c r="C657" s="0" t="n">
        <v>144274932</v>
      </c>
      <c r="D657" s="0" t="n">
        <v>47840622</v>
      </c>
      <c r="E657" s="0" t="n">
        <v>1</v>
      </c>
      <c r="F657" s="0" t="n">
        <v>1</v>
      </c>
      <c r="G657" s="0" t="n">
        <v>1</v>
      </c>
      <c r="H657" s="0" t="n">
        <v>1</v>
      </c>
      <c r="I657" s="0" t="s">
        <v>768</v>
      </c>
      <c r="K657" s="0" t="s">
        <v>769</v>
      </c>
      <c r="L657" s="0" t="n">
        <v>1369</v>
      </c>
      <c r="N657" s="0" t="n">
        <v>1013</v>
      </c>
      <c r="O657" s="0" t="s">
        <v>639</v>
      </c>
      <c r="P657" s="0" t="s">
        <v>639</v>
      </c>
      <c r="Q657" s="0" t="n">
        <v>1</v>
      </c>
      <c r="X657" s="0" t="n">
        <v>94.97</v>
      </c>
      <c r="Y657" s="0" t="n">
        <v>0</v>
      </c>
      <c r="Z657" s="0" t="n">
        <v>0</v>
      </c>
      <c r="AA657" s="0" t="n">
        <v>0</v>
      </c>
      <c r="AB657" s="0" t="n">
        <v>8.02</v>
      </c>
      <c r="AC657" s="0" t="n">
        <v>0</v>
      </c>
      <c r="AD657" s="0" t="n">
        <v>1</v>
      </c>
      <c r="AE657" s="0" t="n">
        <v>1</v>
      </c>
      <c r="AG657" s="0" t="n">
        <v>94.97</v>
      </c>
      <c r="AH657" s="0" t="n">
        <v>2</v>
      </c>
      <c r="AI657" s="0" t="n">
        <v>144274935</v>
      </c>
      <c r="AJ657" s="0" t="n">
        <v>656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708)</f>
        <v>708</v>
      </c>
      <c r="B658" s="0" t="n">
        <v>144274936</v>
      </c>
      <c r="C658" s="0" t="n">
        <v>144274932</v>
      </c>
      <c r="D658" s="0" t="n">
        <v>115259895</v>
      </c>
      <c r="E658" s="0" t="n">
        <v>1</v>
      </c>
      <c r="F658" s="0" t="n">
        <v>1</v>
      </c>
      <c r="G658" s="0" t="n">
        <v>1</v>
      </c>
      <c r="H658" s="0" t="n">
        <v>3</v>
      </c>
      <c r="I658" s="0" t="s">
        <v>224</v>
      </c>
      <c r="J658" s="0" t="s">
        <v>232</v>
      </c>
      <c r="K658" s="0" t="s">
        <v>225</v>
      </c>
      <c r="L658" s="0" t="n">
        <v>1348</v>
      </c>
      <c r="N658" s="0" t="n">
        <v>1009</v>
      </c>
      <c r="O658" s="0" t="s">
        <v>79</v>
      </c>
      <c r="P658" s="0" t="s">
        <v>79</v>
      </c>
      <c r="Q658" s="0" t="n">
        <v>1000</v>
      </c>
      <c r="X658" s="0" t="n">
        <v>3.5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G658" s="0" t="n">
        <v>3.5</v>
      </c>
      <c r="AH658" s="0" t="n">
        <v>2</v>
      </c>
      <c r="AI658" s="0" t="n">
        <v>144274936</v>
      </c>
      <c r="AJ658" s="0" t="n">
        <v>657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710)</f>
        <v>710</v>
      </c>
      <c r="B659" s="0" t="n">
        <v>144541149</v>
      </c>
      <c r="C659" s="0" t="n">
        <v>144274939</v>
      </c>
      <c r="D659" s="0" t="n">
        <v>47840853</v>
      </c>
      <c r="E659" s="0" t="n">
        <v>1</v>
      </c>
      <c r="F659" s="0" t="n">
        <v>1</v>
      </c>
      <c r="G659" s="0" t="n">
        <v>1</v>
      </c>
      <c r="H659" s="0" t="n">
        <v>1</v>
      </c>
      <c r="I659" s="0" t="s">
        <v>780</v>
      </c>
      <c r="K659" s="0" t="s">
        <v>781</v>
      </c>
      <c r="L659" s="0" t="n">
        <v>1369</v>
      </c>
      <c r="N659" s="0" t="n">
        <v>1013</v>
      </c>
      <c r="O659" s="0" t="s">
        <v>639</v>
      </c>
      <c r="P659" s="0" t="s">
        <v>639</v>
      </c>
      <c r="Q659" s="0" t="n">
        <v>1</v>
      </c>
      <c r="X659" s="0" t="n">
        <v>21.38</v>
      </c>
      <c r="Y659" s="0" t="n">
        <v>0</v>
      </c>
      <c r="Z659" s="0" t="n">
        <v>0</v>
      </c>
      <c r="AA659" s="0" t="n">
        <v>0</v>
      </c>
      <c r="AB659" s="0" t="n">
        <v>8.53</v>
      </c>
      <c r="AC659" s="0" t="n">
        <v>0</v>
      </c>
      <c r="AD659" s="0" t="n">
        <v>1</v>
      </c>
      <c r="AE659" s="0" t="n">
        <v>1</v>
      </c>
      <c r="AF659" s="0" t="s">
        <v>67</v>
      </c>
      <c r="AG659" s="0" t="n">
        <v>24.587</v>
      </c>
      <c r="AH659" s="0" t="n">
        <v>2</v>
      </c>
      <c r="AI659" s="0" t="n">
        <v>144541149</v>
      </c>
      <c r="AJ659" s="0" t="n">
        <v>658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710)</f>
        <v>710</v>
      </c>
      <c r="B660" s="0" t="n">
        <v>144541150</v>
      </c>
      <c r="C660" s="0" t="n">
        <v>144274939</v>
      </c>
      <c r="D660" s="0" t="n">
        <v>121548</v>
      </c>
      <c r="E660" s="0" t="n">
        <v>1</v>
      </c>
      <c r="F660" s="0" t="n">
        <v>1</v>
      </c>
      <c r="G660" s="0" t="n">
        <v>1</v>
      </c>
      <c r="H660" s="0" t="n">
        <v>1</v>
      </c>
      <c r="I660" s="0" t="s">
        <v>62</v>
      </c>
      <c r="K660" s="0" t="s">
        <v>719</v>
      </c>
      <c r="L660" s="0" t="n">
        <v>608254</v>
      </c>
      <c r="N660" s="0" t="n">
        <v>1013</v>
      </c>
      <c r="O660" s="0" t="s">
        <v>720</v>
      </c>
      <c r="P660" s="0" t="s">
        <v>720</v>
      </c>
      <c r="Q660" s="0" t="n">
        <v>1</v>
      </c>
      <c r="X660" s="0" t="n">
        <v>0.07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2</v>
      </c>
      <c r="AF660" s="0" t="s">
        <v>66</v>
      </c>
      <c r="AG660" s="0" t="n">
        <v>0.0875</v>
      </c>
      <c r="AH660" s="0" t="n">
        <v>2</v>
      </c>
      <c r="AI660" s="0" t="n">
        <v>144541150</v>
      </c>
      <c r="AJ660" s="0" t="n">
        <v>659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710)</f>
        <v>710</v>
      </c>
      <c r="B661" s="0" t="n">
        <v>144541151</v>
      </c>
      <c r="C661" s="0" t="n">
        <v>144274939</v>
      </c>
      <c r="D661" s="0" t="n">
        <v>115066410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724</v>
      </c>
      <c r="J661" s="0" t="s">
        <v>725</v>
      </c>
      <c r="K661" s="0" t="s">
        <v>726</v>
      </c>
      <c r="L661" s="0" t="n">
        <v>1368</v>
      </c>
      <c r="N661" s="0" t="n">
        <v>1011</v>
      </c>
      <c r="O661" s="0" t="s">
        <v>643</v>
      </c>
      <c r="P661" s="0" t="s">
        <v>643</v>
      </c>
      <c r="Q661" s="0" t="n">
        <v>1</v>
      </c>
      <c r="X661" s="0" t="n">
        <v>0.07</v>
      </c>
      <c r="Y661" s="0" t="n">
        <v>0</v>
      </c>
      <c r="Z661" s="0" t="n">
        <v>31.26</v>
      </c>
      <c r="AA661" s="0" t="n">
        <v>13.5</v>
      </c>
      <c r="AB661" s="0" t="n">
        <v>0</v>
      </c>
      <c r="AC661" s="0" t="n">
        <v>0</v>
      </c>
      <c r="AD661" s="0" t="n">
        <v>1</v>
      </c>
      <c r="AE661" s="0" t="n">
        <v>0</v>
      </c>
      <c r="AF661" s="0" t="s">
        <v>66</v>
      </c>
      <c r="AG661" s="0" t="n">
        <v>0.0875</v>
      </c>
      <c r="AH661" s="0" t="n">
        <v>2</v>
      </c>
      <c r="AI661" s="0" t="n">
        <v>144541151</v>
      </c>
      <c r="AJ661" s="0" t="n">
        <v>66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710)</f>
        <v>710</v>
      </c>
      <c r="B662" s="0" t="n">
        <v>144541152</v>
      </c>
      <c r="C662" s="0" t="n">
        <v>144274939</v>
      </c>
      <c r="D662" s="0" t="n">
        <v>115016508</v>
      </c>
      <c r="E662" s="0" t="n">
        <v>1</v>
      </c>
      <c r="F662" s="0" t="n">
        <v>1</v>
      </c>
      <c r="G662" s="0" t="n">
        <v>1</v>
      </c>
      <c r="H662" s="0" t="n">
        <v>2</v>
      </c>
      <c r="I662" s="0" t="s">
        <v>744</v>
      </c>
      <c r="J662" s="0" t="s">
        <v>770</v>
      </c>
      <c r="K662" s="0" t="s">
        <v>746</v>
      </c>
      <c r="L662" s="0" t="n">
        <v>1368</v>
      </c>
      <c r="N662" s="0" t="n">
        <v>1011</v>
      </c>
      <c r="O662" s="0" t="s">
        <v>643</v>
      </c>
      <c r="P662" s="0" t="s">
        <v>643</v>
      </c>
      <c r="Q662" s="0" t="n">
        <v>1</v>
      </c>
      <c r="X662" s="0" t="n">
        <v>0.3</v>
      </c>
      <c r="Y662" s="0" t="n">
        <v>0</v>
      </c>
      <c r="Z662" s="0" t="n">
        <v>87.17</v>
      </c>
      <c r="AA662" s="0" t="n">
        <v>11.6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s">
        <v>66</v>
      </c>
      <c r="AG662" s="0" t="n">
        <v>0.375</v>
      </c>
      <c r="AH662" s="0" t="n">
        <v>2</v>
      </c>
      <c r="AI662" s="0" t="n">
        <v>144541152</v>
      </c>
      <c r="AJ662" s="0" t="n">
        <v>661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710)</f>
        <v>710</v>
      </c>
      <c r="B663" s="0" t="n">
        <v>144541153</v>
      </c>
      <c r="C663" s="0" t="n">
        <v>144274939</v>
      </c>
      <c r="D663" s="0" t="n">
        <v>115079822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854</v>
      </c>
      <c r="J663" s="0" t="s">
        <v>855</v>
      </c>
      <c r="K663" s="0" t="s">
        <v>856</v>
      </c>
      <c r="L663" s="0" t="n">
        <v>1354</v>
      </c>
      <c r="N663" s="0" t="n">
        <v>1010</v>
      </c>
      <c r="O663" s="0" t="s">
        <v>170</v>
      </c>
      <c r="P663" s="0" t="s">
        <v>170</v>
      </c>
      <c r="Q663" s="0" t="n">
        <v>1</v>
      </c>
      <c r="X663" s="0" t="n">
        <v>90.7</v>
      </c>
      <c r="Y663" s="0" t="n">
        <v>67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0</v>
      </c>
      <c r="AG663" s="0" t="n">
        <v>90.7</v>
      </c>
      <c r="AH663" s="0" t="n">
        <v>2</v>
      </c>
      <c r="AI663" s="0" t="n">
        <v>144541153</v>
      </c>
      <c r="AJ663" s="0" t="n">
        <v>662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710)</f>
        <v>710</v>
      </c>
      <c r="B664" s="0" t="n">
        <v>144541154</v>
      </c>
      <c r="C664" s="0" t="n">
        <v>144274939</v>
      </c>
      <c r="D664" s="0" t="n">
        <v>115079932</v>
      </c>
      <c r="E664" s="0" t="n">
        <v>1</v>
      </c>
      <c r="F664" s="0" t="n">
        <v>1</v>
      </c>
      <c r="G664" s="0" t="n">
        <v>1</v>
      </c>
      <c r="H664" s="0" t="n">
        <v>3</v>
      </c>
      <c r="I664" s="0" t="s">
        <v>1185</v>
      </c>
      <c r="J664" s="0" t="s">
        <v>1186</v>
      </c>
      <c r="K664" s="0" t="s">
        <v>1187</v>
      </c>
      <c r="L664" s="0" t="n">
        <v>1301</v>
      </c>
      <c r="N664" s="0" t="n">
        <v>102138004</v>
      </c>
      <c r="O664" s="0" t="s">
        <v>304</v>
      </c>
      <c r="P664" s="0" t="s">
        <v>304</v>
      </c>
      <c r="Q664" s="0" t="n">
        <v>1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1</v>
      </c>
      <c r="AD664" s="0" t="n">
        <v>0</v>
      </c>
      <c r="AE664" s="0" t="n">
        <v>0</v>
      </c>
      <c r="AG664" s="0" t="n">
        <v>0</v>
      </c>
      <c r="AH664" s="0" t="n">
        <v>3</v>
      </c>
      <c r="AI664" s="0" t="n">
        <v>-1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710)</f>
        <v>710</v>
      </c>
      <c r="B665" s="0" t="n">
        <v>144541155</v>
      </c>
      <c r="C665" s="0" t="n">
        <v>144274939</v>
      </c>
      <c r="D665" s="0" t="n">
        <v>115079825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857</v>
      </c>
      <c r="J665" s="0" t="s">
        <v>858</v>
      </c>
      <c r="K665" s="0" t="s">
        <v>859</v>
      </c>
      <c r="L665" s="0" t="n">
        <v>1355</v>
      </c>
      <c r="N665" s="0" t="n">
        <v>1010</v>
      </c>
      <c r="O665" s="0" t="s">
        <v>338</v>
      </c>
      <c r="P665" s="0" t="s">
        <v>338</v>
      </c>
      <c r="Q665" s="0" t="n">
        <v>100</v>
      </c>
      <c r="X665" s="0" t="n">
        <v>4</v>
      </c>
      <c r="Y665" s="0" t="n">
        <v>5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1</v>
      </c>
      <c r="AE665" s="0" t="n">
        <v>0</v>
      </c>
      <c r="AG665" s="0" t="n">
        <v>4</v>
      </c>
      <c r="AH665" s="0" t="n">
        <v>2</v>
      </c>
      <c r="AI665" s="0" t="n">
        <v>144541155</v>
      </c>
      <c r="AJ665" s="0" t="n">
        <v>664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744)</f>
        <v>744</v>
      </c>
      <c r="B666" s="0" t="n">
        <v>144278078</v>
      </c>
      <c r="C666" s="0" t="n">
        <v>144277983</v>
      </c>
      <c r="D666" s="0" t="n">
        <v>47840642</v>
      </c>
      <c r="E666" s="0" t="n">
        <v>1</v>
      </c>
      <c r="F666" s="0" t="n">
        <v>1</v>
      </c>
      <c r="G666" s="0" t="n">
        <v>1</v>
      </c>
      <c r="H666" s="0" t="n">
        <v>1</v>
      </c>
      <c r="I666" s="0" t="s">
        <v>976</v>
      </c>
      <c r="K666" s="0" t="s">
        <v>977</v>
      </c>
      <c r="L666" s="0" t="n">
        <v>1369</v>
      </c>
      <c r="N666" s="0" t="n">
        <v>1013</v>
      </c>
      <c r="O666" s="0" t="s">
        <v>639</v>
      </c>
      <c r="P666" s="0" t="s">
        <v>639</v>
      </c>
      <c r="Q666" s="0" t="n">
        <v>1</v>
      </c>
      <c r="X666" s="0" t="n">
        <v>74.3</v>
      </c>
      <c r="Y666" s="0" t="n">
        <v>0</v>
      </c>
      <c r="Z666" s="0" t="n">
        <v>0</v>
      </c>
      <c r="AA666" s="0" t="n">
        <v>0</v>
      </c>
      <c r="AB666" s="0" t="n">
        <v>7.87</v>
      </c>
      <c r="AC666" s="0" t="n">
        <v>0</v>
      </c>
      <c r="AD666" s="0" t="n">
        <v>1</v>
      </c>
      <c r="AE666" s="0" t="n">
        <v>1</v>
      </c>
      <c r="AG666" s="0" t="n">
        <v>74.3</v>
      </c>
      <c r="AH666" s="0" t="n">
        <v>2</v>
      </c>
      <c r="AI666" s="0" t="n">
        <v>144278078</v>
      </c>
      <c r="AJ666" s="0" t="n">
        <v>665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744)</f>
        <v>744</v>
      </c>
      <c r="B667" s="0" t="n">
        <v>144278079</v>
      </c>
      <c r="C667" s="0" t="n">
        <v>144277983</v>
      </c>
      <c r="D667" s="0" t="n">
        <v>121548</v>
      </c>
      <c r="E667" s="0" t="n">
        <v>1</v>
      </c>
      <c r="F667" s="0" t="n">
        <v>1</v>
      </c>
      <c r="G667" s="0" t="n">
        <v>1</v>
      </c>
      <c r="H667" s="0" t="n">
        <v>1</v>
      </c>
      <c r="I667" s="0" t="s">
        <v>62</v>
      </c>
      <c r="K667" s="0" t="s">
        <v>719</v>
      </c>
      <c r="L667" s="0" t="n">
        <v>608254</v>
      </c>
      <c r="N667" s="0" t="n">
        <v>1013</v>
      </c>
      <c r="O667" s="0" t="s">
        <v>720</v>
      </c>
      <c r="P667" s="0" t="s">
        <v>720</v>
      </c>
      <c r="Q667" s="0" t="n">
        <v>1</v>
      </c>
      <c r="X667" s="0" t="n">
        <v>1.99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2</v>
      </c>
      <c r="AG667" s="0" t="n">
        <v>1.99</v>
      </c>
      <c r="AH667" s="0" t="n">
        <v>2</v>
      </c>
      <c r="AI667" s="0" t="n">
        <v>144278079</v>
      </c>
      <c r="AJ667" s="0" t="n">
        <v>666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744)</f>
        <v>744</v>
      </c>
      <c r="B668" s="0" t="n">
        <v>144278080</v>
      </c>
      <c r="C668" s="0" t="n">
        <v>144277983</v>
      </c>
      <c r="D668" s="0" t="n">
        <v>115066410</v>
      </c>
      <c r="E668" s="0" t="n">
        <v>1</v>
      </c>
      <c r="F668" s="0" t="n">
        <v>1</v>
      </c>
      <c r="G668" s="0" t="n">
        <v>1</v>
      </c>
      <c r="H668" s="0" t="n">
        <v>2</v>
      </c>
      <c r="I668" s="0" t="s">
        <v>724</v>
      </c>
      <c r="J668" s="0" t="s">
        <v>725</v>
      </c>
      <c r="K668" s="0" t="s">
        <v>726</v>
      </c>
      <c r="L668" s="0" t="n">
        <v>1368</v>
      </c>
      <c r="N668" s="0" t="n">
        <v>1011</v>
      </c>
      <c r="O668" s="0" t="s">
        <v>643</v>
      </c>
      <c r="P668" s="0" t="s">
        <v>643</v>
      </c>
      <c r="Q668" s="0" t="n">
        <v>1</v>
      </c>
      <c r="X668" s="0" t="n">
        <v>0.35</v>
      </c>
      <c r="Y668" s="0" t="n">
        <v>0</v>
      </c>
      <c r="Z668" s="0" t="n">
        <v>31.26</v>
      </c>
      <c r="AA668" s="0" t="n">
        <v>13.5</v>
      </c>
      <c r="AB668" s="0" t="n">
        <v>0</v>
      </c>
      <c r="AC668" s="0" t="n">
        <v>0</v>
      </c>
      <c r="AD668" s="0" t="n">
        <v>1</v>
      </c>
      <c r="AE668" s="0" t="n">
        <v>0</v>
      </c>
      <c r="AG668" s="0" t="n">
        <v>0.35</v>
      </c>
      <c r="AH668" s="0" t="n">
        <v>2</v>
      </c>
      <c r="AI668" s="0" t="n">
        <v>144278080</v>
      </c>
      <c r="AJ668" s="0" t="n">
        <v>667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744)</f>
        <v>744</v>
      </c>
      <c r="B669" s="0" t="n">
        <v>144278081</v>
      </c>
      <c r="C669" s="0" t="n">
        <v>144277983</v>
      </c>
      <c r="D669" s="0" t="n">
        <v>115022373</v>
      </c>
      <c r="E669" s="0" t="n">
        <v>1</v>
      </c>
      <c r="F669" s="0" t="n">
        <v>1</v>
      </c>
      <c r="G669" s="0" t="n">
        <v>1</v>
      </c>
      <c r="H669" s="0" t="n">
        <v>2</v>
      </c>
      <c r="I669" s="0" t="s">
        <v>784</v>
      </c>
      <c r="J669" s="0" t="s">
        <v>1123</v>
      </c>
      <c r="K669" s="0" t="s">
        <v>1124</v>
      </c>
      <c r="L669" s="0" t="n">
        <v>1368</v>
      </c>
      <c r="N669" s="0" t="n">
        <v>1011</v>
      </c>
      <c r="O669" s="0" t="s">
        <v>643</v>
      </c>
      <c r="P669" s="0" t="s">
        <v>643</v>
      </c>
      <c r="Q669" s="0" t="n">
        <v>1</v>
      </c>
      <c r="X669" s="0" t="n">
        <v>1.64</v>
      </c>
      <c r="Y669" s="0" t="n">
        <v>0</v>
      </c>
      <c r="Z669" s="0" t="n">
        <v>90</v>
      </c>
      <c r="AA669" s="0" t="n">
        <v>10.06</v>
      </c>
      <c r="AB669" s="0" t="n">
        <v>0</v>
      </c>
      <c r="AC669" s="0" t="n">
        <v>0</v>
      </c>
      <c r="AD669" s="0" t="n">
        <v>1</v>
      </c>
      <c r="AE669" s="0" t="n">
        <v>0</v>
      </c>
      <c r="AG669" s="0" t="n">
        <v>1.64</v>
      </c>
      <c r="AH669" s="0" t="n">
        <v>2</v>
      </c>
      <c r="AI669" s="0" t="n">
        <v>144278081</v>
      </c>
      <c r="AJ669" s="0" t="n">
        <v>668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744)</f>
        <v>744</v>
      </c>
      <c r="B670" s="0" t="n">
        <v>144278082</v>
      </c>
      <c r="C670" s="0" t="n">
        <v>144277983</v>
      </c>
      <c r="D670" s="0" t="n">
        <v>115023337</v>
      </c>
      <c r="E670" s="0" t="n">
        <v>1</v>
      </c>
      <c r="F670" s="0" t="n">
        <v>1</v>
      </c>
      <c r="G670" s="0" t="n">
        <v>1</v>
      </c>
      <c r="H670" s="0" t="n">
        <v>2</v>
      </c>
      <c r="I670" s="0" t="s">
        <v>787</v>
      </c>
      <c r="J670" s="0" t="s">
        <v>1125</v>
      </c>
      <c r="K670" s="0" t="s">
        <v>789</v>
      </c>
      <c r="L670" s="0" t="n">
        <v>1368</v>
      </c>
      <c r="N670" s="0" t="n">
        <v>1011</v>
      </c>
      <c r="O670" s="0" t="s">
        <v>643</v>
      </c>
      <c r="P670" s="0" t="s">
        <v>643</v>
      </c>
      <c r="Q670" s="0" t="n">
        <v>1</v>
      </c>
      <c r="X670" s="0" t="n">
        <v>3.28</v>
      </c>
      <c r="Y670" s="0" t="n">
        <v>0</v>
      </c>
      <c r="Z670" s="0" t="n">
        <v>1.53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0</v>
      </c>
      <c r="AG670" s="0" t="n">
        <v>3.28</v>
      </c>
      <c r="AH670" s="0" t="n">
        <v>2</v>
      </c>
      <c r="AI670" s="0" t="n">
        <v>144278082</v>
      </c>
      <c r="AJ670" s="0" t="n">
        <v>669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745)</f>
        <v>745</v>
      </c>
      <c r="B671" s="0" t="n">
        <v>144278083</v>
      </c>
      <c r="C671" s="0" t="n">
        <v>144277994</v>
      </c>
      <c r="D671" s="0" t="n">
        <v>47841101</v>
      </c>
      <c r="E671" s="0" t="n">
        <v>1</v>
      </c>
      <c r="F671" s="0" t="n">
        <v>1</v>
      </c>
      <c r="G671" s="0" t="n">
        <v>1</v>
      </c>
      <c r="H671" s="0" t="n">
        <v>1</v>
      </c>
      <c r="I671" s="0" t="s">
        <v>799</v>
      </c>
      <c r="K671" s="0" t="s">
        <v>800</v>
      </c>
      <c r="L671" s="0" t="n">
        <v>1369</v>
      </c>
      <c r="N671" s="0" t="n">
        <v>1013</v>
      </c>
      <c r="O671" s="0" t="s">
        <v>639</v>
      </c>
      <c r="P671" s="0" t="s">
        <v>639</v>
      </c>
      <c r="Q671" s="0" t="n">
        <v>1</v>
      </c>
      <c r="X671" s="0" t="n">
        <v>142.65</v>
      </c>
      <c r="Y671" s="0" t="n">
        <v>0</v>
      </c>
      <c r="Z671" s="0" t="n">
        <v>0</v>
      </c>
      <c r="AA671" s="0" t="n">
        <v>0</v>
      </c>
      <c r="AB671" s="0" t="n">
        <v>8.86</v>
      </c>
      <c r="AC671" s="0" t="n">
        <v>0</v>
      </c>
      <c r="AD671" s="0" t="n">
        <v>1</v>
      </c>
      <c r="AE671" s="0" t="n">
        <v>1</v>
      </c>
      <c r="AG671" s="0" t="n">
        <v>142.65</v>
      </c>
      <c r="AH671" s="0" t="n">
        <v>2</v>
      </c>
      <c r="AI671" s="0" t="n">
        <v>144278083</v>
      </c>
      <c r="AJ671" s="0" t="n">
        <v>67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745)</f>
        <v>745</v>
      </c>
      <c r="B672" s="0" t="n">
        <v>144278084</v>
      </c>
      <c r="C672" s="0" t="n">
        <v>144277994</v>
      </c>
      <c r="D672" s="0" t="n">
        <v>121548</v>
      </c>
      <c r="E672" s="0" t="n">
        <v>1</v>
      </c>
      <c r="F672" s="0" t="n">
        <v>1</v>
      </c>
      <c r="G672" s="0" t="n">
        <v>1</v>
      </c>
      <c r="H672" s="0" t="n">
        <v>1</v>
      </c>
      <c r="I672" s="0" t="s">
        <v>62</v>
      </c>
      <c r="K672" s="0" t="s">
        <v>719</v>
      </c>
      <c r="L672" s="0" t="n">
        <v>608254</v>
      </c>
      <c r="N672" s="0" t="n">
        <v>1013</v>
      </c>
      <c r="O672" s="0" t="s">
        <v>720</v>
      </c>
      <c r="P672" s="0" t="s">
        <v>720</v>
      </c>
      <c r="Q672" s="0" t="n">
        <v>1</v>
      </c>
      <c r="X672" s="0" t="n">
        <v>0.67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1</v>
      </c>
      <c r="AE672" s="0" t="n">
        <v>2</v>
      </c>
      <c r="AG672" s="0" t="n">
        <v>0.67</v>
      </c>
      <c r="AH672" s="0" t="n">
        <v>2</v>
      </c>
      <c r="AI672" s="0" t="n">
        <v>144278084</v>
      </c>
      <c r="AJ672" s="0" t="n">
        <v>671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745)</f>
        <v>745</v>
      </c>
      <c r="B673" s="0" t="n">
        <v>144278085</v>
      </c>
      <c r="C673" s="0" t="n">
        <v>144277994</v>
      </c>
      <c r="D673" s="0" t="n">
        <v>115066410</v>
      </c>
      <c r="E673" s="0" t="n">
        <v>1</v>
      </c>
      <c r="F673" s="0" t="n">
        <v>1</v>
      </c>
      <c r="G673" s="0" t="n">
        <v>1</v>
      </c>
      <c r="H673" s="0" t="n">
        <v>2</v>
      </c>
      <c r="I673" s="0" t="s">
        <v>724</v>
      </c>
      <c r="J673" s="0" t="s">
        <v>725</v>
      </c>
      <c r="K673" s="0" t="s">
        <v>726</v>
      </c>
      <c r="L673" s="0" t="n">
        <v>1368</v>
      </c>
      <c r="N673" s="0" t="n">
        <v>1011</v>
      </c>
      <c r="O673" s="0" t="s">
        <v>643</v>
      </c>
      <c r="P673" s="0" t="s">
        <v>643</v>
      </c>
      <c r="Q673" s="0" t="n">
        <v>1</v>
      </c>
      <c r="X673" s="0" t="n">
        <v>0.67</v>
      </c>
      <c r="Y673" s="0" t="n">
        <v>0</v>
      </c>
      <c r="Z673" s="0" t="n">
        <v>31.26</v>
      </c>
      <c r="AA673" s="0" t="n">
        <v>13.5</v>
      </c>
      <c r="AB673" s="0" t="n">
        <v>0</v>
      </c>
      <c r="AC673" s="0" t="n">
        <v>0</v>
      </c>
      <c r="AD673" s="0" t="n">
        <v>1</v>
      </c>
      <c r="AE673" s="0" t="n">
        <v>0</v>
      </c>
      <c r="AG673" s="0" t="n">
        <v>0.67</v>
      </c>
      <c r="AH673" s="0" t="n">
        <v>2</v>
      </c>
      <c r="AI673" s="0" t="n">
        <v>144278085</v>
      </c>
      <c r="AJ673" s="0" t="n">
        <v>672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745)</f>
        <v>745</v>
      </c>
      <c r="B674" s="0" t="n">
        <v>144278086</v>
      </c>
      <c r="C674" s="0" t="n">
        <v>144277994</v>
      </c>
      <c r="D674" s="0" t="n">
        <v>115062661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1048</v>
      </c>
      <c r="J674" s="0" t="s">
        <v>1154</v>
      </c>
      <c r="K674" s="0" t="s">
        <v>1050</v>
      </c>
      <c r="L674" s="0" t="n">
        <v>1339</v>
      </c>
      <c r="N674" s="0" t="n">
        <v>1007</v>
      </c>
      <c r="O674" s="0" t="s">
        <v>701</v>
      </c>
      <c r="P674" s="0" t="s">
        <v>701</v>
      </c>
      <c r="Q674" s="0" t="n">
        <v>1</v>
      </c>
      <c r="X674" s="0" t="n">
        <v>2.2</v>
      </c>
      <c r="Y674" s="0" t="n">
        <v>517.91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2.2</v>
      </c>
      <c r="AH674" s="0" t="n">
        <v>2</v>
      </c>
      <c r="AI674" s="0" t="n">
        <v>144278086</v>
      </c>
      <c r="AJ674" s="0" t="n">
        <v>673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745)</f>
        <v>745</v>
      </c>
      <c r="B675" s="0" t="n">
        <v>144278087</v>
      </c>
      <c r="C675" s="0" t="n">
        <v>144277994</v>
      </c>
      <c r="D675" s="0" t="n">
        <v>115017389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698</v>
      </c>
      <c r="J675" s="0" t="s">
        <v>699</v>
      </c>
      <c r="K675" s="0" t="s">
        <v>700</v>
      </c>
      <c r="L675" s="0" t="n">
        <v>1339</v>
      </c>
      <c r="N675" s="0" t="n">
        <v>1007</v>
      </c>
      <c r="O675" s="0" t="s">
        <v>701</v>
      </c>
      <c r="P675" s="0" t="s">
        <v>701</v>
      </c>
      <c r="Q675" s="0" t="n">
        <v>1</v>
      </c>
      <c r="X675" s="0" t="n">
        <v>0.35</v>
      </c>
      <c r="Y675" s="0" t="n">
        <v>2.44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G675" s="0" t="n">
        <v>0.35</v>
      </c>
      <c r="AH675" s="0" t="n">
        <v>2</v>
      </c>
      <c r="AI675" s="0" t="n">
        <v>144278087</v>
      </c>
      <c r="AJ675" s="0" t="n">
        <v>674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745)</f>
        <v>745</v>
      </c>
      <c r="B676" s="0" t="n">
        <v>144278088</v>
      </c>
      <c r="C676" s="0" t="n">
        <v>144277994</v>
      </c>
      <c r="D676" s="0" t="n">
        <v>115259895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224</v>
      </c>
      <c r="J676" s="0" t="s">
        <v>232</v>
      </c>
      <c r="K676" s="0" t="s">
        <v>225</v>
      </c>
      <c r="L676" s="0" t="n">
        <v>1348</v>
      </c>
      <c r="N676" s="0" t="n">
        <v>1009</v>
      </c>
      <c r="O676" s="0" t="s">
        <v>79</v>
      </c>
      <c r="P676" s="0" t="s">
        <v>79</v>
      </c>
      <c r="Q676" s="0" t="n">
        <v>1000</v>
      </c>
      <c r="X676" s="0" t="n">
        <v>3.38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G676" s="0" t="n">
        <v>3.38</v>
      </c>
      <c r="AH676" s="0" t="n">
        <v>2</v>
      </c>
      <c r="AI676" s="0" t="n">
        <v>144278088</v>
      </c>
      <c r="AJ676" s="0" t="n">
        <v>675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747)</f>
        <v>747</v>
      </c>
      <c r="B677" s="0" t="n">
        <v>144278090</v>
      </c>
      <c r="C677" s="0" t="n">
        <v>144278008</v>
      </c>
      <c r="D677" s="0" t="n">
        <v>47841101</v>
      </c>
      <c r="E677" s="0" t="n">
        <v>1</v>
      </c>
      <c r="F677" s="0" t="n">
        <v>1</v>
      </c>
      <c r="G677" s="0" t="n">
        <v>1</v>
      </c>
      <c r="H677" s="0" t="n">
        <v>1</v>
      </c>
      <c r="I677" s="0" t="s">
        <v>799</v>
      </c>
      <c r="K677" s="0" t="s">
        <v>800</v>
      </c>
      <c r="L677" s="0" t="n">
        <v>1369</v>
      </c>
      <c r="N677" s="0" t="n">
        <v>1013</v>
      </c>
      <c r="O677" s="0" t="s">
        <v>639</v>
      </c>
      <c r="P677" s="0" t="s">
        <v>639</v>
      </c>
      <c r="Q677" s="0" t="n">
        <v>1</v>
      </c>
      <c r="X677" s="0" t="n">
        <v>20.33</v>
      </c>
      <c r="Y677" s="0" t="n">
        <v>0</v>
      </c>
      <c r="Z677" s="0" t="n">
        <v>0</v>
      </c>
      <c r="AA677" s="0" t="n">
        <v>0</v>
      </c>
      <c r="AB677" s="0" t="n">
        <v>8.86</v>
      </c>
      <c r="AC677" s="0" t="n">
        <v>0</v>
      </c>
      <c r="AD677" s="0" t="n">
        <v>1</v>
      </c>
      <c r="AE677" s="0" t="n">
        <v>1</v>
      </c>
      <c r="AG677" s="0" t="n">
        <v>20.33</v>
      </c>
      <c r="AH677" s="0" t="n">
        <v>2</v>
      </c>
      <c r="AI677" s="0" t="n">
        <v>144278090</v>
      </c>
      <c r="AJ677" s="0" t="n">
        <v>676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747)</f>
        <v>747</v>
      </c>
      <c r="B678" s="0" t="n">
        <v>144278091</v>
      </c>
      <c r="C678" s="0" t="n">
        <v>144278008</v>
      </c>
      <c r="D678" s="0" t="n">
        <v>121548</v>
      </c>
      <c r="E678" s="0" t="n">
        <v>1</v>
      </c>
      <c r="F678" s="0" t="n">
        <v>1</v>
      </c>
      <c r="G678" s="0" t="n">
        <v>1</v>
      </c>
      <c r="H678" s="0" t="n">
        <v>1</v>
      </c>
      <c r="I678" s="0" t="s">
        <v>62</v>
      </c>
      <c r="K678" s="0" t="s">
        <v>719</v>
      </c>
      <c r="L678" s="0" t="n">
        <v>608254</v>
      </c>
      <c r="N678" s="0" t="n">
        <v>1013</v>
      </c>
      <c r="O678" s="0" t="s">
        <v>720</v>
      </c>
      <c r="P678" s="0" t="s">
        <v>720</v>
      </c>
      <c r="Q678" s="0" t="n">
        <v>1</v>
      </c>
      <c r="X678" s="0" t="n">
        <v>0.34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1</v>
      </c>
      <c r="AE678" s="0" t="n">
        <v>2</v>
      </c>
      <c r="AG678" s="0" t="n">
        <v>0.34</v>
      </c>
      <c r="AH678" s="0" t="n">
        <v>2</v>
      </c>
      <c r="AI678" s="0" t="n">
        <v>144278091</v>
      </c>
      <c r="AJ678" s="0" t="n">
        <v>677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747)</f>
        <v>747</v>
      </c>
      <c r="B679" s="0" t="n">
        <v>144278092</v>
      </c>
      <c r="C679" s="0" t="n">
        <v>144278008</v>
      </c>
      <c r="D679" s="0" t="n">
        <v>115066410</v>
      </c>
      <c r="E679" s="0" t="n">
        <v>1</v>
      </c>
      <c r="F679" s="0" t="n">
        <v>1</v>
      </c>
      <c r="G679" s="0" t="n">
        <v>1</v>
      </c>
      <c r="H679" s="0" t="n">
        <v>2</v>
      </c>
      <c r="I679" s="0" t="s">
        <v>724</v>
      </c>
      <c r="J679" s="0" t="s">
        <v>725</v>
      </c>
      <c r="K679" s="0" t="s">
        <v>726</v>
      </c>
      <c r="L679" s="0" t="n">
        <v>1368</v>
      </c>
      <c r="N679" s="0" t="n">
        <v>1011</v>
      </c>
      <c r="O679" s="0" t="s">
        <v>643</v>
      </c>
      <c r="P679" s="0" t="s">
        <v>643</v>
      </c>
      <c r="Q679" s="0" t="n">
        <v>1</v>
      </c>
      <c r="X679" s="0" t="n">
        <v>0.34</v>
      </c>
      <c r="Y679" s="0" t="n">
        <v>0</v>
      </c>
      <c r="Z679" s="0" t="n">
        <v>31.26</v>
      </c>
      <c r="AA679" s="0" t="n">
        <v>13.5</v>
      </c>
      <c r="AB679" s="0" t="n">
        <v>0</v>
      </c>
      <c r="AC679" s="0" t="n">
        <v>0</v>
      </c>
      <c r="AD679" s="0" t="n">
        <v>1</v>
      </c>
      <c r="AE679" s="0" t="n">
        <v>0</v>
      </c>
      <c r="AG679" s="0" t="n">
        <v>0.34</v>
      </c>
      <c r="AH679" s="0" t="n">
        <v>2</v>
      </c>
      <c r="AI679" s="0" t="n">
        <v>144278092</v>
      </c>
      <c r="AJ679" s="0" t="n">
        <v>678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747)</f>
        <v>747</v>
      </c>
      <c r="B680" s="0" t="n">
        <v>144278093</v>
      </c>
      <c r="C680" s="0" t="n">
        <v>144278008</v>
      </c>
      <c r="D680" s="0" t="n">
        <v>115062661</v>
      </c>
      <c r="E680" s="0" t="n">
        <v>1</v>
      </c>
      <c r="F680" s="0" t="n">
        <v>1</v>
      </c>
      <c r="G680" s="0" t="n">
        <v>1</v>
      </c>
      <c r="H680" s="0" t="n">
        <v>3</v>
      </c>
      <c r="I680" s="0" t="s">
        <v>1048</v>
      </c>
      <c r="J680" s="0" t="s">
        <v>1154</v>
      </c>
      <c r="K680" s="0" t="s">
        <v>1050</v>
      </c>
      <c r="L680" s="0" t="n">
        <v>1339</v>
      </c>
      <c r="N680" s="0" t="n">
        <v>1007</v>
      </c>
      <c r="O680" s="0" t="s">
        <v>701</v>
      </c>
      <c r="P680" s="0" t="s">
        <v>701</v>
      </c>
      <c r="Q680" s="0" t="n">
        <v>1</v>
      </c>
      <c r="X680" s="0" t="n">
        <v>1.1</v>
      </c>
      <c r="Y680" s="0" t="n">
        <v>517.91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1</v>
      </c>
      <c r="AE680" s="0" t="n">
        <v>0</v>
      </c>
      <c r="AG680" s="0" t="n">
        <v>1.1</v>
      </c>
      <c r="AH680" s="0" t="n">
        <v>2</v>
      </c>
      <c r="AI680" s="0" t="n">
        <v>144278093</v>
      </c>
      <c r="AJ680" s="0" t="n">
        <v>679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747)</f>
        <v>747</v>
      </c>
      <c r="B681" s="0" t="n">
        <v>144278094</v>
      </c>
      <c r="C681" s="0" t="n">
        <v>144278008</v>
      </c>
      <c r="D681" s="0" t="n">
        <v>115259895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224</v>
      </c>
      <c r="J681" s="0" t="s">
        <v>232</v>
      </c>
      <c r="K681" s="0" t="s">
        <v>225</v>
      </c>
      <c r="L681" s="0" t="n">
        <v>1348</v>
      </c>
      <c r="N681" s="0" t="n">
        <v>1009</v>
      </c>
      <c r="O681" s="0" t="s">
        <v>79</v>
      </c>
      <c r="P681" s="0" t="s">
        <v>79</v>
      </c>
      <c r="Q681" s="0" t="n">
        <v>1000</v>
      </c>
      <c r="X681" s="0" t="n">
        <v>1.69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G681" s="0" t="n">
        <v>1.69</v>
      </c>
      <c r="AH681" s="0" t="n">
        <v>2</v>
      </c>
      <c r="AI681" s="0" t="n">
        <v>144278094</v>
      </c>
      <c r="AJ681" s="0" t="n">
        <v>68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749)</f>
        <v>749</v>
      </c>
      <c r="B682" s="0" t="n">
        <v>144367506</v>
      </c>
      <c r="C682" s="0" t="n">
        <v>144366277</v>
      </c>
      <c r="D682" s="0" t="n">
        <v>47840717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759</v>
      </c>
      <c r="K682" s="0" t="s">
        <v>760</v>
      </c>
      <c r="L682" s="0" t="n">
        <v>1369</v>
      </c>
      <c r="N682" s="0" t="n">
        <v>1013</v>
      </c>
      <c r="O682" s="0" t="s">
        <v>639</v>
      </c>
      <c r="P682" s="0" t="s">
        <v>639</v>
      </c>
      <c r="Q682" s="0" t="n">
        <v>1</v>
      </c>
      <c r="X682" s="0" t="n">
        <v>6.55</v>
      </c>
      <c r="Y682" s="0" t="n">
        <v>0</v>
      </c>
      <c r="Z682" s="0" t="n">
        <v>0</v>
      </c>
      <c r="AA682" s="0" t="n">
        <v>0</v>
      </c>
      <c r="AB682" s="0" t="n">
        <v>9.62</v>
      </c>
      <c r="AC682" s="0" t="n">
        <v>0</v>
      </c>
      <c r="AD682" s="0" t="n">
        <v>1</v>
      </c>
      <c r="AE682" s="0" t="n">
        <v>1</v>
      </c>
      <c r="AF682" s="0" t="s">
        <v>67</v>
      </c>
      <c r="AG682" s="0" t="n">
        <v>7.5325</v>
      </c>
      <c r="AH682" s="0" t="n">
        <v>2</v>
      </c>
      <c r="AI682" s="0" t="n">
        <v>144367506</v>
      </c>
      <c r="AJ682" s="0" t="n">
        <v>681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749)</f>
        <v>749</v>
      </c>
      <c r="B683" s="0" t="n">
        <v>144367507</v>
      </c>
      <c r="C683" s="0" t="n">
        <v>144366277</v>
      </c>
      <c r="D683" s="0" t="n">
        <v>121548</v>
      </c>
      <c r="E683" s="0" t="n">
        <v>1</v>
      </c>
      <c r="F683" s="0" t="n">
        <v>1</v>
      </c>
      <c r="G683" s="0" t="n">
        <v>1</v>
      </c>
      <c r="H683" s="0" t="n">
        <v>1</v>
      </c>
      <c r="I683" s="0" t="s">
        <v>62</v>
      </c>
      <c r="K683" s="0" t="s">
        <v>719</v>
      </c>
      <c r="L683" s="0" t="n">
        <v>608254</v>
      </c>
      <c r="N683" s="0" t="n">
        <v>1013</v>
      </c>
      <c r="O683" s="0" t="s">
        <v>720</v>
      </c>
      <c r="P683" s="0" t="s">
        <v>720</v>
      </c>
      <c r="Q683" s="0" t="n">
        <v>1</v>
      </c>
      <c r="X683" s="0" t="n">
        <v>0.01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2</v>
      </c>
      <c r="AF683" s="0" t="s">
        <v>66</v>
      </c>
      <c r="AG683" s="0" t="n">
        <v>0.0125</v>
      </c>
      <c r="AH683" s="0" t="n">
        <v>2</v>
      </c>
      <c r="AI683" s="0" t="n">
        <v>144367507</v>
      </c>
      <c r="AJ683" s="0" t="n">
        <v>682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749)</f>
        <v>749</v>
      </c>
      <c r="B684" s="0" t="n">
        <v>144367508</v>
      </c>
      <c r="C684" s="0" t="n">
        <v>144366277</v>
      </c>
      <c r="D684" s="0" t="n">
        <v>115066410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724</v>
      </c>
      <c r="J684" s="0" t="s">
        <v>725</v>
      </c>
      <c r="K684" s="0" t="s">
        <v>726</v>
      </c>
      <c r="L684" s="0" t="n">
        <v>1368</v>
      </c>
      <c r="N684" s="0" t="n">
        <v>1011</v>
      </c>
      <c r="O684" s="0" t="s">
        <v>643</v>
      </c>
      <c r="P684" s="0" t="s">
        <v>643</v>
      </c>
      <c r="Q684" s="0" t="n">
        <v>1</v>
      </c>
      <c r="X684" s="0" t="n">
        <v>0.01</v>
      </c>
      <c r="Y684" s="0" t="n">
        <v>0</v>
      </c>
      <c r="Z684" s="0" t="n">
        <v>31.26</v>
      </c>
      <c r="AA684" s="0" t="n">
        <v>13.5</v>
      </c>
      <c r="AB684" s="0" t="n">
        <v>0</v>
      </c>
      <c r="AC684" s="0" t="n">
        <v>0</v>
      </c>
      <c r="AD684" s="0" t="n">
        <v>1</v>
      </c>
      <c r="AE684" s="0" t="n">
        <v>0</v>
      </c>
      <c r="AF684" s="0" t="s">
        <v>66</v>
      </c>
      <c r="AG684" s="0" t="n">
        <v>0.0125</v>
      </c>
      <c r="AH684" s="0" t="n">
        <v>2</v>
      </c>
      <c r="AI684" s="0" t="n">
        <v>144367508</v>
      </c>
      <c r="AJ684" s="0" t="n">
        <v>683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749)</f>
        <v>749</v>
      </c>
      <c r="B685" s="0" t="n">
        <v>144367509</v>
      </c>
      <c r="C685" s="0" t="n">
        <v>144366277</v>
      </c>
      <c r="D685" s="0" t="n">
        <v>115016508</v>
      </c>
      <c r="E685" s="0" t="n">
        <v>1</v>
      </c>
      <c r="F685" s="0" t="n">
        <v>1</v>
      </c>
      <c r="G685" s="0" t="n">
        <v>1</v>
      </c>
      <c r="H685" s="0" t="n">
        <v>2</v>
      </c>
      <c r="I685" s="0" t="s">
        <v>744</v>
      </c>
      <c r="J685" s="0" t="s">
        <v>770</v>
      </c>
      <c r="K685" s="0" t="s">
        <v>746</v>
      </c>
      <c r="L685" s="0" t="n">
        <v>1368</v>
      </c>
      <c r="N685" s="0" t="n">
        <v>1011</v>
      </c>
      <c r="O685" s="0" t="s">
        <v>643</v>
      </c>
      <c r="P685" s="0" t="s">
        <v>643</v>
      </c>
      <c r="Q685" s="0" t="n">
        <v>1</v>
      </c>
      <c r="X685" s="0" t="n">
        <v>0.01</v>
      </c>
      <c r="Y685" s="0" t="n">
        <v>0</v>
      </c>
      <c r="Z685" s="0" t="n">
        <v>87.17</v>
      </c>
      <c r="AA685" s="0" t="n">
        <v>11.6</v>
      </c>
      <c r="AB685" s="0" t="n">
        <v>0</v>
      </c>
      <c r="AC685" s="0" t="n">
        <v>0</v>
      </c>
      <c r="AD685" s="0" t="n">
        <v>1</v>
      </c>
      <c r="AE685" s="0" t="n">
        <v>0</v>
      </c>
      <c r="AF685" s="0" t="s">
        <v>66</v>
      </c>
      <c r="AG685" s="0" t="n">
        <v>0.0125</v>
      </c>
      <c r="AH685" s="0" t="n">
        <v>2</v>
      </c>
      <c r="AI685" s="0" t="n">
        <v>144367509</v>
      </c>
      <c r="AJ685" s="0" t="n">
        <v>684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749)</f>
        <v>749</v>
      </c>
      <c r="B686" s="0" t="n">
        <v>144367510</v>
      </c>
      <c r="C686" s="0" t="n">
        <v>144366277</v>
      </c>
      <c r="D686" s="0" t="n">
        <v>115057134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747</v>
      </c>
      <c r="J686" s="0" t="s">
        <v>761</v>
      </c>
      <c r="K686" s="0" t="s">
        <v>749</v>
      </c>
      <c r="L686" s="0" t="n">
        <v>1346</v>
      </c>
      <c r="N686" s="0" t="n">
        <v>1009</v>
      </c>
      <c r="O686" s="0" t="s">
        <v>133</v>
      </c>
      <c r="P686" s="0" t="s">
        <v>133</v>
      </c>
      <c r="Q686" s="0" t="n">
        <v>1</v>
      </c>
      <c r="X686" s="0" t="n">
        <v>0.1</v>
      </c>
      <c r="Y686" s="0" t="n">
        <v>1.82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G686" s="0" t="n">
        <v>0.1</v>
      </c>
      <c r="AH686" s="0" t="n">
        <v>2</v>
      </c>
      <c r="AI686" s="0" t="n">
        <v>144367510</v>
      </c>
      <c r="AJ686" s="0" t="n">
        <v>685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749)</f>
        <v>749</v>
      </c>
      <c r="B687" s="0" t="n">
        <v>144367511</v>
      </c>
      <c r="C687" s="0" t="n">
        <v>144366277</v>
      </c>
      <c r="D687" s="0" t="n">
        <v>115081796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531</v>
      </c>
      <c r="J687" s="0" t="s">
        <v>533</v>
      </c>
      <c r="K687" s="0" t="s">
        <v>532</v>
      </c>
      <c r="L687" s="0" t="n">
        <v>1348</v>
      </c>
      <c r="N687" s="0" t="n">
        <v>1009</v>
      </c>
      <c r="O687" s="0" t="s">
        <v>79</v>
      </c>
      <c r="P687" s="0" t="s">
        <v>79</v>
      </c>
      <c r="Q687" s="0" t="n">
        <v>1000</v>
      </c>
      <c r="X687" s="0" t="n">
        <v>0.013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G687" s="0" t="n">
        <v>0.013</v>
      </c>
      <c r="AH687" s="0" t="n">
        <v>2</v>
      </c>
      <c r="AI687" s="0" t="n">
        <v>144367511</v>
      </c>
      <c r="AJ687" s="0" t="n">
        <v>686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752)</f>
        <v>752</v>
      </c>
      <c r="B688" s="0" t="n">
        <v>153006929</v>
      </c>
      <c r="C688" s="0" t="n">
        <v>144278057</v>
      </c>
      <c r="D688" s="0" t="n">
        <v>47841451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717</v>
      </c>
      <c r="K688" s="0" t="s">
        <v>718</v>
      </c>
      <c r="L688" s="0" t="n">
        <v>1369</v>
      </c>
      <c r="N688" s="0" t="n">
        <v>1013</v>
      </c>
      <c r="O688" s="0" t="s">
        <v>639</v>
      </c>
      <c r="P688" s="0" t="s">
        <v>639</v>
      </c>
      <c r="Q688" s="0" t="n">
        <v>1</v>
      </c>
      <c r="X688" s="0" t="n">
        <v>159.67</v>
      </c>
      <c r="Y688" s="0" t="n">
        <v>0</v>
      </c>
      <c r="Z688" s="0" t="n">
        <v>0</v>
      </c>
      <c r="AA688" s="0" t="n">
        <v>0</v>
      </c>
      <c r="AB688" s="0" t="n">
        <v>9.18</v>
      </c>
      <c r="AC688" s="0" t="n">
        <v>0</v>
      </c>
      <c r="AD688" s="0" t="n">
        <v>1</v>
      </c>
      <c r="AE688" s="0" t="n">
        <v>1</v>
      </c>
      <c r="AF688" s="0" t="s">
        <v>155</v>
      </c>
      <c r="AG688" s="0" t="n">
        <v>183.6205</v>
      </c>
      <c r="AH688" s="0" t="n">
        <v>2</v>
      </c>
      <c r="AI688" s="0" t="n">
        <v>153006929</v>
      </c>
      <c r="AJ688" s="0" t="n">
        <v>687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752)</f>
        <v>752</v>
      </c>
      <c r="B689" s="0" t="n">
        <v>153006930</v>
      </c>
      <c r="C689" s="0" t="n">
        <v>144278057</v>
      </c>
      <c r="D689" s="0" t="n">
        <v>121548</v>
      </c>
      <c r="E689" s="0" t="n">
        <v>1</v>
      </c>
      <c r="F689" s="0" t="n">
        <v>1</v>
      </c>
      <c r="G689" s="0" t="n">
        <v>1</v>
      </c>
      <c r="H689" s="0" t="n">
        <v>1</v>
      </c>
      <c r="I689" s="0" t="s">
        <v>62</v>
      </c>
      <c r="K689" s="0" t="s">
        <v>719</v>
      </c>
      <c r="L689" s="0" t="n">
        <v>608254</v>
      </c>
      <c r="N689" s="0" t="n">
        <v>1013</v>
      </c>
      <c r="O689" s="0" t="s">
        <v>720</v>
      </c>
      <c r="P689" s="0" t="s">
        <v>720</v>
      </c>
      <c r="Q689" s="0" t="n">
        <v>1</v>
      </c>
      <c r="X689" s="0" t="n">
        <v>1.65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2</v>
      </c>
      <c r="AF689" s="0" t="s">
        <v>154</v>
      </c>
      <c r="AG689" s="0" t="n">
        <v>2.0625</v>
      </c>
      <c r="AH689" s="0" t="n">
        <v>2</v>
      </c>
      <c r="AI689" s="0" t="n">
        <v>153006930</v>
      </c>
      <c r="AJ689" s="0" t="n">
        <v>688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752)</f>
        <v>752</v>
      </c>
      <c r="B690" s="0" t="n">
        <v>153006931</v>
      </c>
      <c r="C690" s="0" t="n">
        <v>144278057</v>
      </c>
      <c r="D690" s="0" t="n">
        <v>115020330</v>
      </c>
      <c r="E690" s="0" t="n">
        <v>1</v>
      </c>
      <c r="F690" s="0" t="n">
        <v>1</v>
      </c>
      <c r="G690" s="0" t="n">
        <v>1</v>
      </c>
      <c r="H690" s="0" t="n">
        <v>2</v>
      </c>
      <c r="I690" s="0" t="s">
        <v>721</v>
      </c>
      <c r="J690" s="0" t="s">
        <v>722</v>
      </c>
      <c r="K690" s="0" t="s">
        <v>723</v>
      </c>
      <c r="L690" s="0" t="n">
        <v>1368</v>
      </c>
      <c r="N690" s="0" t="n">
        <v>1011</v>
      </c>
      <c r="O690" s="0" t="s">
        <v>643</v>
      </c>
      <c r="P690" s="0" t="s">
        <v>643</v>
      </c>
      <c r="Q690" s="0" t="n">
        <v>1</v>
      </c>
      <c r="X690" s="0" t="n">
        <v>0.08</v>
      </c>
      <c r="Y690" s="0" t="n">
        <v>0</v>
      </c>
      <c r="Z690" s="0" t="n">
        <v>89.99</v>
      </c>
      <c r="AA690" s="0" t="n">
        <v>10.06</v>
      </c>
      <c r="AB690" s="0" t="n">
        <v>0</v>
      </c>
      <c r="AC690" s="0" t="n">
        <v>0</v>
      </c>
      <c r="AD690" s="0" t="n">
        <v>1</v>
      </c>
      <c r="AE690" s="0" t="n">
        <v>0</v>
      </c>
      <c r="AF690" s="0" t="s">
        <v>154</v>
      </c>
      <c r="AG690" s="0" t="n">
        <v>0.1</v>
      </c>
      <c r="AH690" s="0" t="n">
        <v>2</v>
      </c>
      <c r="AI690" s="0" t="n">
        <v>153006931</v>
      </c>
      <c r="AJ690" s="0" t="n">
        <v>689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752)</f>
        <v>752</v>
      </c>
      <c r="B691" s="0" t="n">
        <v>153006932</v>
      </c>
      <c r="C691" s="0" t="n">
        <v>144278057</v>
      </c>
      <c r="D691" s="0" t="n">
        <v>115066410</v>
      </c>
      <c r="E691" s="0" t="n">
        <v>1</v>
      </c>
      <c r="F691" s="0" t="n">
        <v>1</v>
      </c>
      <c r="G691" s="0" t="n">
        <v>1</v>
      </c>
      <c r="H691" s="0" t="n">
        <v>2</v>
      </c>
      <c r="I691" s="0" t="s">
        <v>724</v>
      </c>
      <c r="J691" s="0" t="s">
        <v>725</v>
      </c>
      <c r="K691" s="0" t="s">
        <v>726</v>
      </c>
      <c r="L691" s="0" t="n">
        <v>1368</v>
      </c>
      <c r="N691" s="0" t="n">
        <v>1011</v>
      </c>
      <c r="O691" s="0" t="s">
        <v>643</v>
      </c>
      <c r="P691" s="0" t="s">
        <v>643</v>
      </c>
      <c r="Q691" s="0" t="n">
        <v>1</v>
      </c>
      <c r="X691" s="0" t="n">
        <v>0.27</v>
      </c>
      <c r="Y691" s="0" t="n">
        <v>0</v>
      </c>
      <c r="Z691" s="0" t="n">
        <v>31.26</v>
      </c>
      <c r="AA691" s="0" t="n">
        <v>13.5</v>
      </c>
      <c r="AB691" s="0" t="n">
        <v>0</v>
      </c>
      <c r="AC691" s="0" t="n">
        <v>0</v>
      </c>
      <c r="AD691" s="0" t="n">
        <v>1</v>
      </c>
      <c r="AE691" s="0" t="n">
        <v>0</v>
      </c>
      <c r="AF691" s="0" t="s">
        <v>154</v>
      </c>
      <c r="AG691" s="0" t="n">
        <v>0.3375</v>
      </c>
      <c r="AH691" s="0" t="n">
        <v>2</v>
      </c>
      <c r="AI691" s="0" t="n">
        <v>153006932</v>
      </c>
      <c r="AJ691" s="0" t="n">
        <v>69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752)</f>
        <v>752</v>
      </c>
      <c r="B692" s="0" t="n">
        <v>153006933</v>
      </c>
      <c r="C692" s="0" t="n">
        <v>144278057</v>
      </c>
      <c r="D692" s="0" t="n">
        <v>115068377</v>
      </c>
      <c r="E692" s="0" t="n">
        <v>1</v>
      </c>
      <c r="F692" s="0" t="n">
        <v>1</v>
      </c>
      <c r="G692" s="0" t="n">
        <v>1</v>
      </c>
      <c r="H692" s="0" t="n">
        <v>2</v>
      </c>
      <c r="I692" s="0" t="s">
        <v>727</v>
      </c>
      <c r="J692" s="0" t="s">
        <v>728</v>
      </c>
      <c r="K692" s="0" t="s">
        <v>729</v>
      </c>
      <c r="L692" s="0" t="n">
        <v>1368</v>
      </c>
      <c r="N692" s="0" t="n">
        <v>1011</v>
      </c>
      <c r="O692" s="0" t="s">
        <v>643</v>
      </c>
      <c r="P692" s="0" t="s">
        <v>643</v>
      </c>
      <c r="Q692" s="0" t="n">
        <v>1</v>
      </c>
      <c r="X692" s="0" t="n">
        <v>1.3</v>
      </c>
      <c r="Y692" s="0" t="n">
        <v>0</v>
      </c>
      <c r="Z692" s="0" t="n">
        <v>12.39</v>
      </c>
      <c r="AA692" s="0" t="n">
        <v>10.06</v>
      </c>
      <c r="AB692" s="0" t="n">
        <v>0</v>
      </c>
      <c r="AC692" s="0" t="n">
        <v>0</v>
      </c>
      <c r="AD692" s="0" t="n">
        <v>1</v>
      </c>
      <c r="AE692" s="0" t="n">
        <v>0</v>
      </c>
      <c r="AF692" s="0" t="s">
        <v>154</v>
      </c>
      <c r="AG692" s="0" t="n">
        <v>1.625</v>
      </c>
      <c r="AH692" s="0" t="n">
        <v>2</v>
      </c>
      <c r="AI692" s="0" t="n">
        <v>153006933</v>
      </c>
      <c r="AJ692" s="0" t="n">
        <v>691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752)</f>
        <v>752</v>
      </c>
      <c r="B693" s="0" t="n">
        <v>153006934</v>
      </c>
      <c r="C693" s="0" t="n">
        <v>144278057</v>
      </c>
      <c r="D693" s="0" t="n">
        <v>115266666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158</v>
      </c>
      <c r="J693" s="0" t="s">
        <v>160</v>
      </c>
      <c r="K693" s="0" t="s">
        <v>159</v>
      </c>
      <c r="L693" s="0" t="n">
        <v>1327</v>
      </c>
      <c r="N693" s="0" t="n">
        <v>1005</v>
      </c>
      <c r="O693" s="0" t="s">
        <v>118</v>
      </c>
      <c r="P693" s="0" t="s">
        <v>118</v>
      </c>
      <c r="Q693" s="0" t="n">
        <v>1</v>
      </c>
      <c r="X693" s="0" t="n">
        <v>100</v>
      </c>
      <c r="Y693" s="0" t="n">
        <v>71.19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G693" s="0" t="n">
        <v>100</v>
      </c>
      <c r="AH693" s="0" t="n">
        <v>2</v>
      </c>
      <c r="AI693" s="0" t="n">
        <v>153006934</v>
      </c>
      <c r="AJ693" s="0" t="n">
        <v>692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752)</f>
        <v>752</v>
      </c>
      <c r="B694" s="0" t="n">
        <v>153006935</v>
      </c>
      <c r="C694" s="0" t="n">
        <v>144278057</v>
      </c>
      <c r="D694" s="0" t="n">
        <v>115057134</v>
      </c>
      <c r="E694" s="0" t="n">
        <v>1</v>
      </c>
      <c r="F694" s="0" t="n">
        <v>1</v>
      </c>
      <c r="G694" s="0" t="n">
        <v>1</v>
      </c>
      <c r="H694" s="0" t="n">
        <v>3</v>
      </c>
      <c r="I694" s="0" t="s">
        <v>747</v>
      </c>
      <c r="J694" s="0" t="s">
        <v>761</v>
      </c>
      <c r="K694" s="0" t="s">
        <v>749</v>
      </c>
      <c r="L694" s="0" t="n">
        <v>1346</v>
      </c>
      <c r="N694" s="0" t="n">
        <v>1009</v>
      </c>
      <c r="O694" s="0" t="s">
        <v>133</v>
      </c>
      <c r="P694" s="0" t="s">
        <v>133</v>
      </c>
      <c r="Q694" s="0" t="n">
        <v>1</v>
      </c>
      <c r="X694" s="0" t="n">
        <v>0.5</v>
      </c>
      <c r="Y694" s="0" t="n">
        <v>1.82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G694" s="0" t="n">
        <v>0.5</v>
      </c>
      <c r="AH694" s="0" t="n">
        <v>2</v>
      </c>
      <c r="AI694" s="0" t="n">
        <v>153006935</v>
      </c>
      <c r="AJ694" s="0" t="n">
        <v>693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752)</f>
        <v>752</v>
      </c>
      <c r="B695" s="0" t="n">
        <v>153006936</v>
      </c>
      <c r="C695" s="0" t="n">
        <v>144278057</v>
      </c>
      <c r="D695" s="0" t="n">
        <v>115525997</v>
      </c>
      <c r="E695" s="0" t="n">
        <v>1</v>
      </c>
      <c r="F695" s="0" t="n">
        <v>1</v>
      </c>
      <c r="G695" s="0" t="n">
        <v>1</v>
      </c>
      <c r="H695" s="0" t="n">
        <v>3</v>
      </c>
      <c r="I695" s="0" t="s">
        <v>762</v>
      </c>
      <c r="J695" s="0" t="s">
        <v>763</v>
      </c>
      <c r="K695" s="0" t="s">
        <v>764</v>
      </c>
      <c r="L695" s="0" t="n">
        <v>1348</v>
      </c>
      <c r="N695" s="0" t="n">
        <v>1009</v>
      </c>
      <c r="O695" s="0" t="s">
        <v>79</v>
      </c>
      <c r="P695" s="0" t="s">
        <v>79</v>
      </c>
      <c r="Q695" s="0" t="n">
        <v>1000</v>
      </c>
      <c r="X695" s="0" t="n">
        <v>0.375</v>
      </c>
      <c r="Y695" s="0" t="n">
        <v>4316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1</v>
      </c>
      <c r="AE695" s="0" t="n">
        <v>0</v>
      </c>
      <c r="AG695" s="0" t="n">
        <v>0.375</v>
      </c>
      <c r="AH695" s="0" t="n">
        <v>2</v>
      </c>
      <c r="AI695" s="0" t="n">
        <v>153006936</v>
      </c>
      <c r="AJ695" s="0" t="n">
        <v>694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752)</f>
        <v>752</v>
      </c>
      <c r="B696" s="0" t="n">
        <v>153006937</v>
      </c>
      <c r="C696" s="0" t="n">
        <v>144278057</v>
      </c>
      <c r="D696" s="0" t="n">
        <v>115507882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765</v>
      </c>
      <c r="J696" s="0" t="s">
        <v>766</v>
      </c>
      <c r="K696" s="0" t="s">
        <v>767</v>
      </c>
      <c r="L696" s="0" t="n">
        <v>1348</v>
      </c>
      <c r="N696" s="0" t="n">
        <v>1009</v>
      </c>
      <c r="O696" s="0" t="s">
        <v>79</v>
      </c>
      <c r="P696" s="0" t="s">
        <v>79</v>
      </c>
      <c r="Q696" s="0" t="n">
        <v>1000</v>
      </c>
      <c r="X696" s="0" t="n">
        <v>0.05</v>
      </c>
      <c r="Y696" s="0" t="n">
        <v>900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0</v>
      </c>
      <c r="AG696" s="0" t="n">
        <v>0.05</v>
      </c>
      <c r="AH696" s="0" t="n">
        <v>2</v>
      </c>
      <c r="AI696" s="0" t="n">
        <v>153006937</v>
      </c>
      <c r="AJ696" s="0" t="n">
        <v>695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752)</f>
        <v>752</v>
      </c>
      <c r="B697" s="0" t="n">
        <v>153006938</v>
      </c>
      <c r="C697" s="0" t="n">
        <v>144278057</v>
      </c>
      <c r="D697" s="0" t="n">
        <v>115017389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698</v>
      </c>
      <c r="J697" s="0" t="s">
        <v>699</v>
      </c>
      <c r="K697" s="0" t="s">
        <v>700</v>
      </c>
      <c r="L697" s="0" t="n">
        <v>1339</v>
      </c>
      <c r="N697" s="0" t="n">
        <v>1007</v>
      </c>
      <c r="O697" s="0" t="s">
        <v>701</v>
      </c>
      <c r="P697" s="0" t="s">
        <v>701</v>
      </c>
      <c r="Q697" s="0" t="n">
        <v>1</v>
      </c>
      <c r="X697" s="0" t="n">
        <v>0.93</v>
      </c>
      <c r="Y697" s="0" t="n">
        <v>2.44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1</v>
      </c>
      <c r="AE697" s="0" t="n">
        <v>0</v>
      </c>
      <c r="AG697" s="0" t="n">
        <v>0.93</v>
      </c>
      <c r="AH697" s="0" t="n">
        <v>2</v>
      </c>
      <c r="AI697" s="0" t="n">
        <v>153006938</v>
      </c>
      <c r="AJ697" s="0" t="n">
        <v>696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787)</f>
        <v>787</v>
      </c>
      <c r="B698" s="0" t="n">
        <v>153006941</v>
      </c>
      <c r="C698" s="0" t="n">
        <v>144278242</v>
      </c>
      <c r="D698" s="0" t="n">
        <v>47840717</v>
      </c>
      <c r="E698" s="0" t="n">
        <v>1</v>
      </c>
      <c r="F698" s="0" t="n">
        <v>1</v>
      </c>
      <c r="G698" s="0" t="n">
        <v>1</v>
      </c>
      <c r="H698" s="0" t="n">
        <v>1</v>
      </c>
      <c r="I698" s="0" t="s">
        <v>759</v>
      </c>
      <c r="K698" s="0" t="s">
        <v>760</v>
      </c>
      <c r="L698" s="0" t="n">
        <v>1369</v>
      </c>
      <c r="N698" s="0" t="n">
        <v>1013</v>
      </c>
      <c r="O698" s="0" t="s">
        <v>639</v>
      </c>
      <c r="P698" s="0" t="s">
        <v>639</v>
      </c>
      <c r="Q698" s="0" t="n">
        <v>1</v>
      </c>
      <c r="X698" s="0" t="n">
        <v>163.3</v>
      </c>
      <c r="Y698" s="0" t="n">
        <v>0</v>
      </c>
      <c r="Z698" s="0" t="n">
        <v>0</v>
      </c>
      <c r="AA698" s="0" t="n">
        <v>0</v>
      </c>
      <c r="AB698" s="0" t="n">
        <v>9.62</v>
      </c>
      <c r="AC698" s="0" t="n">
        <v>0</v>
      </c>
      <c r="AD698" s="0" t="n">
        <v>1</v>
      </c>
      <c r="AE698" s="0" t="n">
        <v>1</v>
      </c>
      <c r="AG698" s="0" t="n">
        <v>163.3</v>
      </c>
      <c r="AH698" s="0" t="n">
        <v>2</v>
      </c>
      <c r="AI698" s="0" t="n">
        <v>153006941</v>
      </c>
      <c r="AJ698" s="0" t="n">
        <v>697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787)</f>
        <v>787</v>
      </c>
      <c r="B699" s="0" t="n">
        <v>153006942</v>
      </c>
      <c r="C699" s="0" t="n">
        <v>144278242</v>
      </c>
      <c r="D699" s="0" t="n">
        <v>121548</v>
      </c>
      <c r="E699" s="0" t="n">
        <v>1</v>
      </c>
      <c r="F699" s="0" t="n">
        <v>1</v>
      </c>
      <c r="G699" s="0" t="n">
        <v>1</v>
      </c>
      <c r="H699" s="0" t="n">
        <v>1</v>
      </c>
      <c r="I699" s="0" t="s">
        <v>62</v>
      </c>
      <c r="K699" s="0" t="s">
        <v>719</v>
      </c>
      <c r="L699" s="0" t="n">
        <v>608254</v>
      </c>
      <c r="N699" s="0" t="n">
        <v>1013</v>
      </c>
      <c r="O699" s="0" t="s">
        <v>720</v>
      </c>
      <c r="P699" s="0" t="s">
        <v>720</v>
      </c>
      <c r="Q699" s="0" t="n">
        <v>1</v>
      </c>
      <c r="X699" s="0" t="n">
        <v>0.08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1</v>
      </c>
      <c r="AE699" s="0" t="n">
        <v>2</v>
      </c>
      <c r="AG699" s="0" t="n">
        <v>0.08</v>
      </c>
      <c r="AH699" s="0" t="n">
        <v>2</v>
      </c>
      <c r="AI699" s="0" t="n">
        <v>153006942</v>
      </c>
      <c r="AJ699" s="0" t="n">
        <v>698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787)</f>
        <v>787</v>
      </c>
      <c r="B700" s="0" t="n">
        <v>153006943</v>
      </c>
      <c r="C700" s="0" t="n">
        <v>144278242</v>
      </c>
      <c r="D700" s="0" t="n">
        <v>115066410</v>
      </c>
      <c r="E700" s="0" t="n">
        <v>1</v>
      </c>
      <c r="F700" s="0" t="n">
        <v>1</v>
      </c>
      <c r="G700" s="0" t="n">
        <v>1</v>
      </c>
      <c r="H700" s="0" t="n">
        <v>2</v>
      </c>
      <c r="I700" s="0" t="s">
        <v>724</v>
      </c>
      <c r="J700" s="0" t="s">
        <v>725</v>
      </c>
      <c r="K700" s="0" t="s">
        <v>726</v>
      </c>
      <c r="L700" s="0" t="n">
        <v>1368</v>
      </c>
      <c r="N700" s="0" t="n">
        <v>1011</v>
      </c>
      <c r="O700" s="0" t="s">
        <v>643</v>
      </c>
      <c r="P700" s="0" t="s">
        <v>643</v>
      </c>
      <c r="Q700" s="0" t="n">
        <v>1</v>
      </c>
      <c r="X700" s="0" t="n">
        <v>0.08</v>
      </c>
      <c r="Y700" s="0" t="n">
        <v>0</v>
      </c>
      <c r="Z700" s="0" t="n">
        <v>31.26</v>
      </c>
      <c r="AA700" s="0" t="n">
        <v>13.5</v>
      </c>
      <c r="AB700" s="0" t="n">
        <v>0</v>
      </c>
      <c r="AC700" s="0" t="n">
        <v>0</v>
      </c>
      <c r="AD700" s="0" t="n">
        <v>1</v>
      </c>
      <c r="AE700" s="0" t="n">
        <v>0</v>
      </c>
      <c r="AG700" s="0" t="n">
        <v>0.08</v>
      </c>
      <c r="AH700" s="0" t="n">
        <v>2</v>
      </c>
      <c r="AI700" s="0" t="n">
        <v>153006943</v>
      </c>
      <c r="AJ700" s="0" t="n">
        <v>699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f aca="false">ROW(Source!A787)</f>
        <v>787</v>
      </c>
      <c r="B701" s="0" t="n">
        <v>153006944</v>
      </c>
      <c r="C701" s="0" t="n">
        <v>144278242</v>
      </c>
      <c r="D701" s="0" t="n">
        <v>115571745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342</v>
      </c>
      <c r="J701" s="0" t="s">
        <v>344</v>
      </c>
      <c r="K701" s="0" t="s">
        <v>343</v>
      </c>
      <c r="L701" s="0" t="n">
        <v>1354</v>
      </c>
      <c r="N701" s="0" t="n">
        <v>1010</v>
      </c>
      <c r="O701" s="0" t="s">
        <v>170</v>
      </c>
      <c r="P701" s="0" t="s">
        <v>170</v>
      </c>
      <c r="Q701" s="0" t="n">
        <v>1</v>
      </c>
      <c r="X701" s="0" t="n">
        <v>100</v>
      </c>
      <c r="Y701" s="0" t="n">
        <v>205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1</v>
      </c>
      <c r="AE701" s="0" t="n">
        <v>0</v>
      </c>
      <c r="AG701" s="0" t="n">
        <v>100</v>
      </c>
      <c r="AH701" s="0" t="n">
        <v>2</v>
      </c>
      <c r="AI701" s="0" t="n">
        <v>153006944</v>
      </c>
      <c r="AJ701" s="0" t="n">
        <v>70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f aca="false">ROW(Source!A790)</f>
        <v>790</v>
      </c>
      <c r="B702" s="0" t="n">
        <v>153017158</v>
      </c>
      <c r="C702" s="0" t="n">
        <v>144278338</v>
      </c>
      <c r="D702" s="0" t="n">
        <v>47855957</v>
      </c>
      <c r="E702" s="0" t="n">
        <v>1</v>
      </c>
      <c r="F702" s="0" t="n">
        <v>1</v>
      </c>
      <c r="G702" s="0" t="n">
        <v>1</v>
      </c>
      <c r="H702" s="0" t="n">
        <v>1</v>
      </c>
      <c r="I702" s="0" t="s">
        <v>937</v>
      </c>
      <c r="K702" s="0" t="s">
        <v>938</v>
      </c>
      <c r="L702" s="0" t="n">
        <v>1369</v>
      </c>
      <c r="N702" s="0" t="n">
        <v>1013</v>
      </c>
      <c r="O702" s="0" t="s">
        <v>639</v>
      </c>
      <c r="P702" s="0" t="s">
        <v>639</v>
      </c>
      <c r="Q702" s="0" t="n">
        <v>1</v>
      </c>
      <c r="X702" s="0" t="n">
        <v>15.2</v>
      </c>
      <c r="Y702" s="0" t="n">
        <v>0</v>
      </c>
      <c r="Z702" s="0" t="n">
        <v>0</v>
      </c>
      <c r="AA702" s="0" t="n">
        <v>0</v>
      </c>
      <c r="AB702" s="0" t="n">
        <v>9.18</v>
      </c>
      <c r="AC702" s="0" t="n">
        <v>0</v>
      </c>
      <c r="AD702" s="0" t="n">
        <v>1</v>
      </c>
      <c r="AE702" s="0" t="n">
        <v>1</v>
      </c>
      <c r="AG702" s="0" t="n">
        <v>15.2</v>
      </c>
      <c r="AH702" s="0" t="n">
        <v>2</v>
      </c>
      <c r="AI702" s="0" t="n">
        <v>153017158</v>
      </c>
      <c r="AJ702" s="0" t="n">
        <v>701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f aca="false">ROW(Source!A790)</f>
        <v>790</v>
      </c>
      <c r="B703" s="0" t="n">
        <v>153017159</v>
      </c>
      <c r="C703" s="0" t="n">
        <v>144278338</v>
      </c>
      <c r="D703" s="0" t="n">
        <v>115067656</v>
      </c>
      <c r="E703" s="0" t="n">
        <v>1</v>
      </c>
      <c r="F703" s="0" t="n">
        <v>1</v>
      </c>
      <c r="G703" s="0" t="n">
        <v>1</v>
      </c>
      <c r="H703" s="0" t="n">
        <v>2</v>
      </c>
      <c r="I703" s="0" t="s">
        <v>640</v>
      </c>
      <c r="J703" s="0" t="s">
        <v>641</v>
      </c>
      <c r="K703" s="0" t="s">
        <v>642</v>
      </c>
      <c r="L703" s="0" t="n">
        <v>1368</v>
      </c>
      <c r="N703" s="0" t="n">
        <v>1011</v>
      </c>
      <c r="O703" s="0" t="s">
        <v>643</v>
      </c>
      <c r="P703" s="0" t="s">
        <v>643</v>
      </c>
      <c r="Q703" s="0" t="n">
        <v>1</v>
      </c>
      <c r="X703" s="0" t="n">
        <v>2.28</v>
      </c>
      <c r="Y703" s="0" t="n">
        <v>0</v>
      </c>
      <c r="Z703" s="0" t="n">
        <v>3</v>
      </c>
      <c r="AA703" s="0" t="n">
        <v>0</v>
      </c>
      <c r="AB703" s="0" t="n">
        <v>0</v>
      </c>
      <c r="AC703" s="0" t="n">
        <v>0</v>
      </c>
      <c r="AD703" s="0" t="n">
        <v>1</v>
      </c>
      <c r="AE703" s="0" t="n">
        <v>0</v>
      </c>
      <c r="AG703" s="0" t="n">
        <v>2.28</v>
      </c>
      <c r="AH703" s="0" t="n">
        <v>2</v>
      </c>
      <c r="AI703" s="0" t="n">
        <v>153017159</v>
      </c>
      <c r="AJ703" s="0" t="n">
        <v>702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false" customHeight="false" outlineLevel="0" collapsed="false">
      <c r="A704" s="0" t="n">
        <f aca="false">ROW(Source!A790)</f>
        <v>790</v>
      </c>
      <c r="B704" s="0" t="n">
        <v>153017160</v>
      </c>
      <c r="C704" s="0" t="n">
        <v>144278338</v>
      </c>
      <c r="D704" s="0" t="n">
        <v>115078256</v>
      </c>
      <c r="E704" s="0" t="n">
        <v>1</v>
      </c>
      <c r="F704" s="0" t="n">
        <v>1</v>
      </c>
      <c r="G704" s="0" t="n">
        <v>1</v>
      </c>
      <c r="H704" s="0" t="n">
        <v>2</v>
      </c>
      <c r="I704" s="0" t="s">
        <v>939</v>
      </c>
      <c r="J704" s="0" t="s">
        <v>940</v>
      </c>
      <c r="K704" s="0" t="s">
        <v>941</v>
      </c>
      <c r="L704" s="0" t="n">
        <v>1368</v>
      </c>
      <c r="N704" s="0" t="n">
        <v>1011</v>
      </c>
      <c r="O704" s="0" t="s">
        <v>643</v>
      </c>
      <c r="P704" s="0" t="s">
        <v>643</v>
      </c>
      <c r="Q704" s="0" t="n">
        <v>1</v>
      </c>
      <c r="X704" s="0" t="n">
        <v>2.16</v>
      </c>
      <c r="Y704" s="0" t="n">
        <v>0</v>
      </c>
      <c r="Z704" s="0" t="n">
        <v>26.26</v>
      </c>
      <c r="AA704" s="0" t="n">
        <v>0</v>
      </c>
      <c r="AB704" s="0" t="n">
        <v>0</v>
      </c>
      <c r="AC704" s="0" t="n">
        <v>0</v>
      </c>
      <c r="AD704" s="0" t="n">
        <v>1</v>
      </c>
      <c r="AE704" s="0" t="n">
        <v>0</v>
      </c>
      <c r="AG704" s="0" t="n">
        <v>2.16</v>
      </c>
      <c r="AH704" s="0" t="n">
        <v>2</v>
      </c>
      <c r="AI704" s="0" t="n">
        <v>153017160</v>
      </c>
      <c r="AJ704" s="0" t="n">
        <v>703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false" customHeight="false" outlineLevel="0" collapsed="false">
      <c r="A705" s="0" t="n">
        <f aca="false">ROW(Source!A790)</f>
        <v>790</v>
      </c>
      <c r="B705" s="0" t="n">
        <v>153017161</v>
      </c>
      <c r="C705" s="0" t="n">
        <v>144278338</v>
      </c>
      <c r="D705" s="0" t="n">
        <v>115082735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680</v>
      </c>
      <c r="J705" s="0" t="s">
        <v>681</v>
      </c>
      <c r="K705" s="0" t="s">
        <v>682</v>
      </c>
      <c r="L705" s="0" t="n">
        <v>1355</v>
      </c>
      <c r="N705" s="0" t="n">
        <v>1010</v>
      </c>
      <c r="O705" s="0" t="s">
        <v>338</v>
      </c>
      <c r="P705" s="0" t="s">
        <v>338</v>
      </c>
      <c r="Q705" s="0" t="n">
        <v>100</v>
      </c>
      <c r="X705" s="0" t="n">
        <v>1.75</v>
      </c>
      <c r="Y705" s="0" t="n">
        <v>8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1</v>
      </c>
      <c r="AE705" s="0" t="n">
        <v>0</v>
      </c>
      <c r="AG705" s="0" t="n">
        <v>1.75</v>
      </c>
      <c r="AH705" s="0" t="n">
        <v>2</v>
      </c>
      <c r="AI705" s="0" t="n">
        <v>153017161</v>
      </c>
      <c r="AJ705" s="0" t="n">
        <v>704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f aca="false">ROW(Source!A790)</f>
        <v>790</v>
      </c>
      <c r="B706" s="0" t="n">
        <v>153017162</v>
      </c>
      <c r="C706" s="0" t="n">
        <v>144278338</v>
      </c>
      <c r="D706" s="0" t="n">
        <v>115330372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1188</v>
      </c>
      <c r="J706" s="0" t="s">
        <v>1189</v>
      </c>
      <c r="K706" s="0" t="s">
        <v>1190</v>
      </c>
      <c r="L706" s="0" t="n">
        <v>1354</v>
      </c>
      <c r="N706" s="0" t="n">
        <v>1010</v>
      </c>
      <c r="O706" s="0" t="s">
        <v>170</v>
      </c>
      <c r="P706" s="0" t="s">
        <v>170</v>
      </c>
      <c r="Q706" s="0" t="n">
        <v>1</v>
      </c>
      <c r="X706" s="0" t="n">
        <v>175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G706" s="0" t="n">
        <v>175</v>
      </c>
      <c r="AH706" s="0" t="n">
        <v>3</v>
      </c>
      <c r="AI706" s="0" t="n">
        <v>-1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f aca="false">ROW(Source!A790)</f>
        <v>790</v>
      </c>
      <c r="B707" s="0" t="n">
        <v>153017163</v>
      </c>
      <c r="C707" s="0" t="n">
        <v>144278338</v>
      </c>
      <c r="D707" s="0" t="n">
        <v>115099983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1191</v>
      </c>
      <c r="J707" s="0" t="s">
        <v>1192</v>
      </c>
      <c r="K707" s="0" t="s">
        <v>1193</v>
      </c>
      <c r="L707" s="0" t="n">
        <v>1301</v>
      </c>
      <c r="N707" s="0" t="n">
        <v>102138004</v>
      </c>
      <c r="O707" s="0" t="s">
        <v>304</v>
      </c>
      <c r="P707" s="0" t="s">
        <v>304</v>
      </c>
      <c r="Q707" s="0" t="n">
        <v>1</v>
      </c>
      <c r="X707" s="0" t="n">
        <v>101.2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G707" s="0" t="n">
        <v>101.2</v>
      </c>
      <c r="AH707" s="0" t="n">
        <v>3</v>
      </c>
      <c r="AI707" s="0" t="n">
        <v>-1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f aca="false">ROW(Source!A790)</f>
        <v>790</v>
      </c>
      <c r="B708" s="0" t="n">
        <v>153017164</v>
      </c>
      <c r="C708" s="0" t="n">
        <v>144278338</v>
      </c>
      <c r="D708" s="0" t="n">
        <v>115274035</v>
      </c>
      <c r="E708" s="0" t="n">
        <v>1</v>
      </c>
      <c r="F708" s="0" t="n">
        <v>1</v>
      </c>
      <c r="G708" s="0" t="n">
        <v>1</v>
      </c>
      <c r="H708" s="0" t="n">
        <v>3</v>
      </c>
      <c r="I708" s="0" t="s">
        <v>933</v>
      </c>
      <c r="J708" s="0" t="s">
        <v>942</v>
      </c>
      <c r="K708" s="0" t="s">
        <v>943</v>
      </c>
      <c r="L708" s="0" t="n">
        <v>1374</v>
      </c>
      <c r="N708" s="0" t="n">
        <v>1013</v>
      </c>
      <c r="O708" s="0" t="s">
        <v>944</v>
      </c>
      <c r="P708" s="0" t="s">
        <v>944</v>
      </c>
      <c r="Q708" s="0" t="n">
        <v>1</v>
      </c>
      <c r="X708" s="0" t="n">
        <v>2.79</v>
      </c>
      <c r="Y708" s="0" t="n">
        <v>1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1</v>
      </c>
      <c r="AE708" s="0" t="n">
        <v>0</v>
      </c>
      <c r="AG708" s="0" t="n">
        <v>2.79</v>
      </c>
      <c r="AH708" s="0" t="n">
        <v>2</v>
      </c>
      <c r="AI708" s="0" t="n">
        <v>153017164</v>
      </c>
      <c r="AJ708" s="0" t="n">
        <v>706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f aca="false">ROW(Source!A792)</f>
        <v>792</v>
      </c>
      <c r="B709" s="0" t="n">
        <v>144278448</v>
      </c>
      <c r="C709" s="0" t="n">
        <v>144278373</v>
      </c>
      <c r="D709" s="0" t="n">
        <v>47855723</v>
      </c>
      <c r="E709" s="0" t="n">
        <v>1</v>
      </c>
      <c r="F709" s="0" t="n">
        <v>1</v>
      </c>
      <c r="G709" s="0" t="n">
        <v>1</v>
      </c>
      <c r="H709" s="0" t="n">
        <v>1</v>
      </c>
      <c r="I709" s="0" t="s">
        <v>870</v>
      </c>
      <c r="K709" s="0" t="s">
        <v>871</v>
      </c>
      <c r="L709" s="0" t="n">
        <v>1369</v>
      </c>
      <c r="N709" s="0" t="n">
        <v>1013</v>
      </c>
      <c r="O709" s="0" t="s">
        <v>639</v>
      </c>
      <c r="P709" s="0" t="s">
        <v>639</v>
      </c>
      <c r="Q709" s="0" t="n">
        <v>1</v>
      </c>
      <c r="X709" s="0" t="n">
        <v>5.39</v>
      </c>
      <c r="Y709" s="0" t="n">
        <v>0</v>
      </c>
      <c r="Z709" s="0" t="n">
        <v>0</v>
      </c>
      <c r="AA709" s="0" t="n">
        <v>0</v>
      </c>
      <c r="AB709" s="0" t="n">
        <v>9.4</v>
      </c>
      <c r="AC709" s="0" t="n">
        <v>0</v>
      </c>
      <c r="AD709" s="0" t="n">
        <v>1</v>
      </c>
      <c r="AE709" s="0" t="n">
        <v>1</v>
      </c>
      <c r="AG709" s="0" t="n">
        <v>5.39</v>
      </c>
      <c r="AH709" s="0" t="n">
        <v>2</v>
      </c>
      <c r="AI709" s="0" t="n">
        <v>144278448</v>
      </c>
      <c r="AJ709" s="0" t="n">
        <v>707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f aca="false">ROW(Source!A792)</f>
        <v>792</v>
      </c>
      <c r="B710" s="0" t="n">
        <v>144278449</v>
      </c>
      <c r="C710" s="0" t="n">
        <v>144278373</v>
      </c>
      <c r="D710" s="0" t="n">
        <v>121548</v>
      </c>
      <c r="E710" s="0" t="n">
        <v>1</v>
      </c>
      <c r="F710" s="0" t="n">
        <v>1</v>
      </c>
      <c r="G710" s="0" t="n">
        <v>1</v>
      </c>
      <c r="H710" s="0" t="n">
        <v>1</v>
      </c>
      <c r="I710" s="0" t="s">
        <v>62</v>
      </c>
      <c r="K710" s="0" t="s">
        <v>719</v>
      </c>
      <c r="L710" s="0" t="n">
        <v>608254</v>
      </c>
      <c r="N710" s="0" t="n">
        <v>1013</v>
      </c>
      <c r="O710" s="0" t="s">
        <v>720</v>
      </c>
      <c r="P710" s="0" t="s">
        <v>720</v>
      </c>
      <c r="Q710" s="0" t="n">
        <v>1</v>
      </c>
      <c r="X710" s="0" t="n">
        <v>0.02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1</v>
      </c>
      <c r="AE710" s="0" t="n">
        <v>2</v>
      </c>
      <c r="AG710" s="0" t="n">
        <v>0.02</v>
      </c>
      <c r="AH710" s="0" t="n">
        <v>2</v>
      </c>
      <c r="AI710" s="0" t="n">
        <v>144278449</v>
      </c>
      <c r="AJ710" s="0" t="n">
        <v>708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f aca="false">ROW(Source!A792)</f>
        <v>792</v>
      </c>
      <c r="B711" s="0" t="n">
        <v>144278450</v>
      </c>
      <c r="C711" s="0" t="n">
        <v>144278373</v>
      </c>
      <c r="D711" s="0" t="n">
        <v>115070876</v>
      </c>
      <c r="E711" s="0" t="n">
        <v>1</v>
      </c>
      <c r="F711" s="0" t="n">
        <v>1</v>
      </c>
      <c r="G711" s="0" t="n">
        <v>1</v>
      </c>
      <c r="H711" s="0" t="n">
        <v>2</v>
      </c>
      <c r="I711" s="0" t="s">
        <v>872</v>
      </c>
      <c r="J711" s="0" t="s">
        <v>1053</v>
      </c>
      <c r="K711" s="0" t="s">
        <v>1054</v>
      </c>
      <c r="L711" s="0" t="n">
        <v>1368</v>
      </c>
      <c r="N711" s="0" t="n">
        <v>1011</v>
      </c>
      <c r="O711" s="0" t="s">
        <v>643</v>
      </c>
      <c r="P711" s="0" t="s">
        <v>643</v>
      </c>
      <c r="Q711" s="0" t="n">
        <v>1</v>
      </c>
      <c r="X711" s="0" t="n">
        <v>0.02</v>
      </c>
      <c r="Y711" s="0" t="n">
        <v>0</v>
      </c>
      <c r="Z711" s="0" t="n">
        <v>134.65</v>
      </c>
      <c r="AA711" s="0" t="n">
        <v>13.5</v>
      </c>
      <c r="AB711" s="0" t="n">
        <v>0</v>
      </c>
      <c r="AC711" s="0" t="n">
        <v>0</v>
      </c>
      <c r="AD711" s="0" t="n">
        <v>1</v>
      </c>
      <c r="AE711" s="0" t="n">
        <v>0</v>
      </c>
      <c r="AG711" s="0" t="n">
        <v>0.02</v>
      </c>
      <c r="AH711" s="0" t="n">
        <v>2</v>
      </c>
      <c r="AI711" s="0" t="n">
        <v>144278450</v>
      </c>
      <c r="AJ711" s="0" t="n">
        <v>709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f aca="false">ROW(Source!A792)</f>
        <v>792</v>
      </c>
      <c r="B712" s="0" t="n">
        <v>144278451</v>
      </c>
      <c r="C712" s="0" t="n">
        <v>144278373</v>
      </c>
      <c r="D712" s="0" t="n">
        <v>115016508</v>
      </c>
      <c r="E712" s="0" t="n">
        <v>1</v>
      </c>
      <c r="F712" s="0" t="n">
        <v>1</v>
      </c>
      <c r="G712" s="0" t="n">
        <v>1</v>
      </c>
      <c r="H712" s="0" t="n">
        <v>2</v>
      </c>
      <c r="I712" s="0" t="s">
        <v>744</v>
      </c>
      <c r="J712" s="0" t="s">
        <v>770</v>
      </c>
      <c r="K712" s="0" t="s">
        <v>746</v>
      </c>
      <c r="L712" s="0" t="n">
        <v>1368</v>
      </c>
      <c r="N712" s="0" t="n">
        <v>1011</v>
      </c>
      <c r="O712" s="0" t="s">
        <v>643</v>
      </c>
      <c r="P712" s="0" t="s">
        <v>643</v>
      </c>
      <c r="Q712" s="0" t="n">
        <v>1</v>
      </c>
      <c r="X712" s="0" t="n">
        <v>0.02</v>
      </c>
      <c r="Y712" s="0" t="n">
        <v>0</v>
      </c>
      <c r="Z712" s="0" t="n">
        <v>87.17</v>
      </c>
      <c r="AA712" s="0" t="n">
        <v>11.6</v>
      </c>
      <c r="AB712" s="0" t="n">
        <v>0</v>
      </c>
      <c r="AC712" s="0" t="n">
        <v>0</v>
      </c>
      <c r="AD712" s="0" t="n">
        <v>1</v>
      </c>
      <c r="AE712" s="0" t="n">
        <v>0</v>
      </c>
      <c r="AG712" s="0" t="n">
        <v>0.02</v>
      </c>
      <c r="AH712" s="0" t="n">
        <v>2</v>
      </c>
      <c r="AI712" s="0" t="n">
        <v>144278451</v>
      </c>
      <c r="AJ712" s="0" t="n">
        <v>71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f aca="false">ROW(Source!A792)</f>
        <v>792</v>
      </c>
      <c r="B713" s="0" t="n">
        <v>144278452</v>
      </c>
      <c r="C713" s="0" t="n">
        <v>144278373</v>
      </c>
      <c r="D713" s="0" t="n">
        <v>115085223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945</v>
      </c>
      <c r="J713" s="0" t="s">
        <v>1155</v>
      </c>
      <c r="K713" s="0" t="s">
        <v>947</v>
      </c>
      <c r="L713" s="0" t="n">
        <v>1348</v>
      </c>
      <c r="N713" s="0" t="n">
        <v>1009</v>
      </c>
      <c r="O713" s="0" t="s">
        <v>79</v>
      </c>
      <c r="P713" s="0" t="s">
        <v>79</v>
      </c>
      <c r="Q713" s="0" t="n">
        <v>1000</v>
      </c>
      <c r="X713" s="0" t="n">
        <v>0.0006</v>
      </c>
      <c r="Y713" s="0" t="n">
        <v>182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1</v>
      </c>
      <c r="AE713" s="0" t="n">
        <v>0</v>
      </c>
      <c r="AG713" s="0" t="n">
        <v>0.0006</v>
      </c>
      <c r="AH713" s="0" t="n">
        <v>2</v>
      </c>
      <c r="AI713" s="0" t="n">
        <v>144278452</v>
      </c>
      <c r="AJ713" s="0" t="n">
        <v>711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false" customHeight="false" outlineLevel="0" collapsed="false">
      <c r="A714" s="0" t="n">
        <f aca="false">ROW(Source!A792)</f>
        <v>792</v>
      </c>
      <c r="B714" s="0" t="n">
        <v>144278453</v>
      </c>
      <c r="C714" s="0" t="n">
        <v>144278373</v>
      </c>
      <c r="D714" s="0" t="n">
        <v>115306301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899</v>
      </c>
      <c r="J714" s="0" t="s">
        <v>1156</v>
      </c>
      <c r="K714" s="0" t="s">
        <v>901</v>
      </c>
      <c r="L714" s="0" t="n">
        <v>1346</v>
      </c>
      <c r="N714" s="0" t="n">
        <v>1009</v>
      </c>
      <c r="O714" s="0" t="s">
        <v>133</v>
      </c>
      <c r="P714" s="0" t="s">
        <v>133</v>
      </c>
      <c r="Q714" s="0" t="n">
        <v>1</v>
      </c>
      <c r="X714" s="0" t="n">
        <v>0.02</v>
      </c>
      <c r="Y714" s="0" t="n">
        <v>28.6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G714" s="0" t="n">
        <v>0.02</v>
      </c>
      <c r="AH714" s="0" t="n">
        <v>2</v>
      </c>
      <c r="AI714" s="0" t="n">
        <v>144278453</v>
      </c>
      <c r="AJ714" s="0" t="n">
        <v>712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false" customHeight="false" outlineLevel="0" collapsed="false">
      <c r="A715" s="0" t="n">
        <f aca="false">ROW(Source!A792)</f>
        <v>792</v>
      </c>
      <c r="B715" s="0" t="n">
        <v>144278454</v>
      </c>
      <c r="C715" s="0" t="n">
        <v>144278373</v>
      </c>
      <c r="D715" s="0" t="n">
        <v>115307377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1157</v>
      </c>
      <c r="J715" s="0" t="s">
        <v>1158</v>
      </c>
      <c r="K715" s="0" t="s">
        <v>1159</v>
      </c>
      <c r="L715" s="0" t="n">
        <v>1346</v>
      </c>
      <c r="N715" s="0" t="n">
        <v>1009</v>
      </c>
      <c r="O715" s="0" t="s">
        <v>133</v>
      </c>
      <c r="P715" s="0" t="s">
        <v>133</v>
      </c>
      <c r="Q715" s="0" t="n">
        <v>1</v>
      </c>
      <c r="X715" s="0" t="n">
        <v>0.16</v>
      </c>
      <c r="Y715" s="0" t="n">
        <v>30.4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1</v>
      </c>
      <c r="AE715" s="0" t="n">
        <v>0</v>
      </c>
      <c r="AG715" s="0" t="n">
        <v>0.16</v>
      </c>
      <c r="AH715" s="0" t="n">
        <v>2</v>
      </c>
      <c r="AI715" s="0" t="n">
        <v>144278454</v>
      </c>
      <c r="AJ715" s="0" t="n">
        <v>713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f aca="false">ROW(Source!A792)</f>
        <v>792</v>
      </c>
      <c r="B716" s="0" t="n">
        <v>144278455</v>
      </c>
      <c r="C716" s="0" t="n">
        <v>144278373</v>
      </c>
      <c r="D716" s="0" t="n">
        <v>115316923</v>
      </c>
      <c r="E716" s="0" t="n">
        <v>1</v>
      </c>
      <c r="F716" s="0" t="n">
        <v>1</v>
      </c>
      <c r="G716" s="0" t="n">
        <v>1</v>
      </c>
      <c r="H716" s="0" t="n">
        <v>3</v>
      </c>
      <c r="I716" s="0" t="s">
        <v>1091</v>
      </c>
      <c r="J716" s="0" t="s">
        <v>1160</v>
      </c>
      <c r="K716" s="0" t="s">
        <v>1093</v>
      </c>
      <c r="L716" s="0" t="n">
        <v>1356</v>
      </c>
      <c r="N716" s="0" t="n">
        <v>1010</v>
      </c>
      <c r="O716" s="0" t="s">
        <v>920</v>
      </c>
      <c r="P716" s="0" t="s">
        <v>920</v>
      </c>
      <c r="Q716" s="0" t="n">
        <v>1000</v>
      </c>
      <c r="X716" s="0" t="n">
        <v>0.0122</v>
      </c>
      <c r="Y716" s="0" t="n">
        <v>119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1</v>
      </c>
      <c r="AE716" s="0" t="n">
        <v>0</v>
      </c>
      <c r="AG716" s="0" t="n">
        <v>0.0122</v>
      </c>
      <c r="AH716" s="0" t="n">
        <v>2</v>
      </c>
      <c r="AI716" s="0" t="n">
        <v>144278455</v>
      </c>
      <c r="AJ716" s="0" t="n">
        <v>714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f aca="false">ROW(Source!A792)</f>
        <v>792</v>
      </c>
      <c r="B717" s="0" t="n">
        <v>144278456</v>
      </c>
      <c r="C717" s="0" t="n">
        <v>144278373</v>
      </c>
      <c r="D717" s="0" t="n">
        <v>115315849</v>
      </c>
      <c r="E717" s="0" t="n">
        <v>1</v>
      </c>
      <c r="F717" s="0" t="n">
        <v>1</v>
      </c>
      <c r="G717" s="0" t="n">
        <v>1</v>
      </c>
      <c r="H717" s="0" t="n">
        <v>3</v>
      </c>
      <c r="I717" s="0" t="s">
        <v>1094</v>
      </c>
      <c r="J717" s="0" t="s">
        <v>1161</v>
      </c>
      <c r="K717" s="0" t="s">
        <v>1096</v>
      </c>
      <c r="L717" s="0" t="n">
        <v>1355</v>
      </c>
      <c r="N717" s="0" t="n">
        <v>1010</v>
      </c>
      <c r="O717" s="0" t="s">
        <v>338</v>
      </c>
      <c r="P717" s="0" t="s">
        <v>338</v>
      </c>
      <c r="Q717" s="0" t="n">
        <v>100</v>
      </c>
      <c r="X717" s="0" t="n">
        <v>0.05</v>
      </c>
      <c r="Y717" s="0" t="n">
        <v>11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0</v>
      </c>
      <c r="AG717" s="0" t="n">
        <v>0.05</v>
      </c>
      <c r="AH717" s="0" t="n">
        <v>2</v>
      </c>
      <c r="AI717" s="0" t="n">
        <v>144278456</v>
      </c>
      <c r="AJ717" s="0" t="n">
        <v>715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f aca="false">ROW(Source!A792)</f>
        <v>792</v>
      </c>
      <c r="B718" s="0" t="n">
        <v>144278457</v>
      </c>
      <c r="C718" s="0" t="n">
        <v>144278373</v>
      </c>
      <c r="D718" s="0" t="n">
        <v>115274035</v>
      </c>
      <c r="E718" s="0" t="n">
        <v>1</v>
      </c>
      <c r="F718" s="0" t="n">
        <v>1</v>
      </c>
      <c r="G718" s="0" t="n">
        <v>1</v>
      </c>
      <c r="H718" s="0" t="n">
        <v>3</v>
      </c>
      <c r="I718" s="0" t="s">
        <v>933</v>
      </c>
      <c r="J718" s="0" t="s">
        <v>942</v>
      </c>
      <c r="K718" s="0" t="s">
        <v>943</v>
      </c>
      <c r="L718" s="0" t="n">
        <v>1374</v>
      </c>
      <c r="N718" s="0" t="n">
        <v>1013</v>
      </c>
      <c r="O718" s="0" t="s">
        <v>944</v>
      </c>
      <c r="P718" s="0" t="s">
        <v>944</v>
      </c>
      <c r="Q718" s="0" t="n">
        <v>1</v>
      </c>
      <c r="X718" s="0" t="n">
        <v>1.01</v>
      </c>
      <c r="Y718" s="0" t="n">
        <v>1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1</v>
      </c>
      <c r="AE718" s="0" t="n">
        <v>0</v>
      </c>
      <c r="AG718" s="0" t="n">
        <v>1.01</v>
      </c>
      <c r="AH718" s="0" t="n">
        <v>2</v>
      </c>
      <c r="AI718" s="0" t="n">
        <v>144278457</v>
      </c>
      <c r="AJ718" s="0" t="n">
        <v>716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f aca="false">ROW(Source!A826)</f>
        <v>826</v>
      </c>
      <c r="B719" s="0" t="n">
        <v>144278540</v>
      </c>
      <c r="C719" s="0" t="n">
        <v>144278536</v>
      </c>
      <c r="D719" s="0" t="n">
        <v>47840642</v>
      </c>
      <c r="E719" s="0" t="n">
        <v>1</v>
      </c>
      <c r="F719" s="0" t="n">
        <v>1</v>
      </c>
      <c r="G719" s="0" t="n">
        <v>1</v>
      </c>
      <c r="H719" s="0" t="n">
        <v>1</v>
      </c>
      <c r="I719" s="0" t="s">
        <v>976</v>
      </c>
      <c r="K719" s="0" t="s">
        <v>977</v>
      </c>
      <c r="L719" s="0" t="n">
        <v>1369</v>
      </c>
      <c r="N719" s="0" t="n">
        <v>1013</v>
      </c>
      <c r="O719" s="0" t="s">
        <v>639</v>
      </c>
      <c r="P719" s="0" t="s">
        <v>639</v>
      </c>
      <c r="Q719" s="0" t="n">
        <v>1</v>
      </c>
      <c r="X719" s="0" t="n">
        <v>110</v>
      </c>
      <c r="Y719" s="0" t="n">
        <v>0</v>
      </c>
      <c r="Z719" s="0" t="n">
        <v>0</v>
      </c>
      <c r="AA719" s="0" t="n">
        <v>0</v>
      </c>
      <c r="AB719" s="0" t="n">
        <v>7.87</v>
      </c>
      <c r="AC719" s="0" t="n">
        <v>0</v>
      </c>
      <c r="AD719" s="0" t="n">
        <v>1</v>
      </c>
      <c r="AE719" s="0" t="n">
        <v>1</v>
      </c>
      <c r="AG719" s="0" t="n">
        <v>110</v>
      </c>
      <c r="AH719" s="0" t="n">
        <v>2</v>
      </c>
      <c r="AI719" s="0" t="n">
        <v>144278537</v>
      </c>
      <c r="AJ719" s="0" t="n">
        <v>717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f aca="false">ROW(Source!A826)</f>
        <v>826</v>
      </c>
      <c r="B720" s="0" t="n">
        <v>144278541</v>
      </c>
      <c r="C720" s="0" t="n">
        <v>144278536</v>
      </c>
      <c r="D720" s="0" t="n">
        <v>121548</v>
      </c>
      <c r="E720" s="0" t="n">
        <v>1</v>
      </c>
      <c r="F720" s="0" t="n">
        <v>1</v>
      </c>
      <c r="G720" s="0" t="n">
        <v>1</v>
      </c>
      <c r="H720" s="0" t="n">
        <v>1</v>
      </c>
      <c r="I720" s="0" t="s">
        <v>62</v>
      </c>
      <c r="K720" s="0" t="s">
        <v>719</v>
      </c>
      <c r="L720" s="0" t="n">
        <v>608254</v>
      </c>
      <c r="N720" s="0" t="n">
        <v>1013</v>
      </c>
      <c r="O720" s="0" t="s">
        <v>720</v>
      </c>
      <c r="P720" s="0" t="s">
        <v>720</v>
      </c>
      <c r="Q720" s="0" t="n">
        <v>1</v>
      </c>
      <c r="X720" s="0" t="n">
        <v>2.24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1</v>
      </c>
      <c r="AE720" s="0" t="n">
        <v>2</v>
      </c>
      <c r="AG720" s="0" t="n">
        <v>2.24</v>
      </c>
      <c r="AH720" s="0" t="n">
        <v>2</v>
      </c>
      <c r="AI720" s="0" t="n">
        <v>144278538</v>
      </c>
      <c r="AJ720" s="0" t="n">
        <v>718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f aca="false">ROW(Source!A826)</f>
        <v>826</v>
      </c>
      <c r="B721" s="0" t="n">
        <v>144278542</v>
      </c>
      <c r="C721" s="0" t="n">
        <v>144278536</v>
      </c>
      <c r="D721" s="0" t="n">
        <v>115066410</v>
      </c>
      <c r="E721" s="0" t="n">
        <v>1</v>
      </c>
      <c r="F721" s="0" t="n">
        <v>1</v>
      </c>
      <c r="G721" s="0" t="n">
        <v>1</v>
      </c>
      <c r="H721" s="0" t="n">
        <v>2</v>
      </c>
      <c r="I721" s="0" t="s">
        <v>724</v>
      </c>
      <c r="J721" s="0" t="s">
        <v>725</v>
      </c>
      <c r="K721" s="0" t="s">
        <v>726</v>
      </c>
      <c r="L721" s="0" t="n">
        <v>1368</v>
      </c>
      <c r="N721" s="0" t="n">
        <v>1011</v>
      </c>
      <c r="O721" s="0" t="s">
        <v>643</v>
      </c>
      <c r="P721" s="0" t="s">
        <v>643</v>
      </c>
      <c r="Q721" s="0" t="n">
        <v>1</v>
      </c>
      <c r="X721" s="0" t="n">
        <v>2.24</v>
      </c>
      <c r="Y721" s="0" t="n">
        <v>0</v>
      </c>
      <c r="Z721" s="0" t="n">
        <v>31.26</v>
      </c>
      <c r="AA721" s="0" t="n">
        <v>13.5</v>
      </c>
      <c r="AB721" s="0" t="n">
        <v>0</v>
      </c>
      <c r="AC721" s="0" t="n">
        <v>0</v>
      </c>
      <c r="AD721" s="0" t="n">
        <v>1</v>
      </c>
      <c r="AE721" s="0" t="n">
        <v>0</v>
      </c>
      <c r="AG721" s="0" t="n">
        <v>2.24</v>
      </c>
      <c r="AH721" s="0" t="n">
        <v>2</v>
      </c>
      <c r="AI721" s="0" t="n">
        <v>144278539</v>
      </c>
      <c r="AJ721" s="0" t="n">
        <v>719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f aca="false">ROW(Source!A827)</f>
        <v>827</v>
      </c>
      <c r="B722" s="0" t="n">
        <v>144278555</v>
      </c>
      <c r="C722" s="0" t="n">
        <v>144278543</v>
      </c>
      <c r="D722" s="0" t="n">
        <v>47841445</v>
      </c>
      <c r="E722" s="0" t="n">
        <v>1</v>
      </c>
      <c r="F722" s="0" t="n">
        <v>1</v>
      </c>
      <c r="G722" s="0" t="n">
        <v>1</v>
      </c>
      <c r="H722" s="0" t="n">
        <v>1</v>
      </c>
      <c r="I722" s="0" t="s">
        <v>750</v>
      </c>
      <c r="K722" s="0" t="s">
        <v>751</v>
      </c>
      <c r="L722" s="0" t="n">
        <v>1369</v>
      </c>
      <c r="N722" s="0" t="n">
        <v>1013</v>
      </c>
      <c r="O722" s="0" t="s">
        <v>639</v>
      </c>
      <c r="P722" s="0" t="s">
        <v>639</v>
      </c>
      <c r="Q722" s="0" t="n">
        <v>1</v>
      </c>
      <c r="X722" s="0" t="n">
        <v>75.7</v>
      </c>
      <c r="Y722" s="0" t="n">
        <v>0</v>
      </c>
      <c r="Z722" s="0" t="n">
        <v>0</v>
      </c>
      <c r="AA722" s="0" t="n">
        <v>0</v>
      </c>
      <c r="AB722" s="0" t="n">
        <v>8.97</v>
      </c>
      <c r="AC722" s="0" t="n">
        <v>0</v>
      </c>
      <c r="AD722" s="0" t="n">
        <v>1</v>
      </c>
      <c r="AE722" s="0" t="n">
        <v>1</v>
      </c>
      <c r="AF722" s="0" t="s">
        <v>67</v>
      </c>
      <c r="AG722" s="0" t="n">
        <v>87.055</v>
      </c>
      <c r="AH722" s="0" t="n">
        <v>2</v>
      </c>
      <c r="AI722" s="0" t="n">
        <v>144278544</v>
      </c>
      <c r="AJ722" s="0" t="n">
        <v>72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f aca="false">ROW(Source!A827)</f>
        <v>827</v>
      </c>
      <c r="B723" s="0" t="n">
        <v>144278556</v>
      </c>
      <c r="C723" s="0" t="n">
        <v>144278543</v>
      </c>
      <c r="D723" s="0" t="n">
        <v>121548</v>
      </c>
      <c r="E723" s="0" t="n">
        <v>1</v>
      </c>
      <c r="F723" s="0" t="n">
        <v>1</v>
      </c>
      <c r="G723" s="0" t="n">
        <v>1</v>
      </c>
      <c r="H723" s="0" t="n">
        <v>1</v>
      </c>
      <c r="I723" s="0" t="s">
        <v>62</v>
      </c>
      <c r="K723" s="0" t="s">
        <v>719</v>
      </c>
      <c r="L723" s="0" t="n">
        <v>608254</v>
      </c>
      <c r="N723" s="0" t="n">
        <v>1013</v>
      </c>
      <c r="O723" s="0" t="s">
        <v>720</v>
      </c>
      <c r="P723" s="0" t="s">
        <v>720</v>
      </c>
      <c r="Q723" s="0" t="n">
        <v>1</v>
      </c>
      <c r="X723" s="0" t="n">
        <v>2.72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2</v>
      </c>
      <c r="AF723" s="0" t="s">
        <v>66</v>
      </c>
      <c r="AG723" s="0" t="n">
        <v>3.4</v>
      </c>
      <c r="AH723" s="0" t="n">
        <v>2</v>
      </c>
      <c r="AI723" s="0" t="n">
        <v>144278545</v>
      </c>
      <c r="AJ723" s="0" t="n">
        <v>721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false" customHeight="false" outlineLevel="0" collapsed="false">
      <c r="A724" s="0" t="n">
        <f aca="false">ROW(Source!A827)</f>
        <v>827</v>
      </c>
      <c r="B724" s="0" t="n">
        <v>144278557</v>
      </c>
      <c r="C724" s="0" t="n">
        <v>144278543</v>
      </c>
      <c r="D724" s="0" t="n">
        <v>115016565</v>
      </c>
      <c r="E724" s="0" t="n">
        <v>1</v>
      </c>
      <c r="F724" s="0" t="n">
        <v>1</v>
      </c>
      <c r="G724" s="0" t="n">
        <v>1</v>
      </c>
      <c r="H724" s="0" t="n">
        <v>2</v>
      </c>
      <c r="I724" s="0" t="s">
        <v>801</v>
      </c>
      <c r="J724" s="0" t="s">
        <v>802</v>
      </c>
      <c r="K724" s="0" t="s">
        <v>803</v>
      </c>
      <c r="L724" s="0" t="n">
        <v>1368</v>
      </c>
      <c r="N724" s="0" t="n">
        <v>1011</v>
      </c>
      <c r="O724" s="0" t="s">
        <v>643</v>
      </c>
      <c r="P724" s="0" t="s">
        <v>643</v>
      </c>
      <c r="Q724" s="0" t="n">
        <v>1</v>
      </c>
      <c r="X724" s="0" t="n">
        <v>0.14</v>
      </c>
      <c r="Y724" s="0" t="n">
        <v>0</v>
      </c>
      <c r="Z724" s="0" t="n">
        <v>111.99</v>
      </c>
      <c r="AA724" s="0" t="n">
        <v>13.5</v>
      </c>
      <c r="AB724" s="0" t="n">
        <v>0</v>
      </c>
      <c r="AC724" s="0" t="n">
        <v>0</v>
      </c>
      <c r="AD724" s="0" t="n">
        <v>1</v>
      </c>
      <c r="AE724" s="0" t="n">
        <v>0</v>
      </c>
      <c r="AF724" s="0" t="s">
        <v>66</v>
      </c>
      <c r="AG724" s="0" t="n">
        <v>0.175</v>
      </c>
      <c r="AH724" s="0" t="n">
        <v>2</v>
      </c>
      <c r="AI724" s="0" t="n">
        <v>144278546</v>
      </c>
      <c r="AJ724" s="0" t="n">
        <v>722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75" hidden="false" customHeight="false" outlineLevel="0" collapsed="false">
      <c r="A725" s="0" t="n">
        <f aca="false">ROW(Source!A827)</f>
        <v>827</v>
      </c>
      <c r="B725" s="0" t="n">
        <v>144278558</v>
      </c>
      <c r="C725" s="0" t="n">
        <v>144278543</v>
      </c>
      <c r="D725" s="0" t="n">
        <v>115066410</v>
      </c>
      <c r="E725" s="0" t="n">
        <v>1</v>
      </c>
      <c r="F725" s="0" t="n">
        <v>1</v>
      </c>
      <c r="G725" s="0" t="n">
        <v>1</v>
      </c>
      <c r="H725" s="0" t="n">
        <v>2</v>
      </c>
      <c r="I725" s="0" t="s">
        <v>724</v>
      </c>
      <c r="J725" s="0" t="s">
        <v>725</v>
      </c>
      <c r="K725" s="0" t="s">
        <v>726</v>
      </c>
      <c r="L725" s="0" t="n">
        <v>1368</v>
      </c>
      <c r="N725" s="0" t="n">
        <v>1011</v>
      </c>
      <c r="O725" s="0" t="s">
        <v>643</v>
      </c>
      <c r="P725" s="0" t="s">
        <v>643</v>
      </c>
      <c r="Q725" s="0" t="n">
        <v>1</v>
      </c>
      <c r="X725" s="0" t="n">
        <v>2.58</v>
      </c>
      <c r="Y725" s="0" t="n">
        <v>0</v>
      </c>
      <c r="Z725" s="0" t="n">
        <v>31.26</v>
      </c>
      <c r="AA725" s="0" t="n">
        <v>13.5</v>
      </c>
      <c r="AB725" s="0" t="n">
        <v>0</v>
      </c>
      <c r="AC725" s="0" t="n">
        <v>0</v>
      </c>
      <c r="AD725" s="0" t="n">
        <v>1</v>
      </c>
      <c r="AE725" s="0" t="n">
        <v>0</v>
      </c>
      <c r="AF725" s="0" t="s">
        <v>66</v>
      </c>
      <c r="AG725" s="0" t="n">
        <v>3.225</v>
      </c>
      <c r="AH725" s="0" t="n">
        <v>2</v>
      </c>
      <c r="AI725" s="0" t="n">
        <v>144278547</v>
      </c>
      <c r="AJ725" s="0" t="n">
        <v>723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f aca="false">ROW(Source!A827)</f>
        <v>827</v>
      </c>
      <c r="B726" s="0" t="n">
        <v>144278559</v>
      </c>
      <c r="C726" s="0" t="n">
        <v>144278543</v>
      </c>
      <c r="D726" s="0" t="n">
        <v>115035984</v>
      </c>
      <c r="E726" s="0" t="n">
        <v>1</v>
      </c>
      <c r="F726" s="0" t="n">
        <v>1</v>
      </c>
      <c r="G726" s="0" t="n">
        <v>1</v>
      </c>
      <c r="H726" s="0" t="n">
        <v>2</v>
      </c>
      <c r="I726" s="0" t="s">
        <v>830</v>
      </c>
      <c r="J726" s="0" t="s">
        <v>831</v>
      </c>
      <c r="K726" s="0" t="s">
        <v>832</v>
      </c>
      <c r="L726" s="0" t="n">
        <v>1368</v>
      </c>
      <c r="N726" s="0" t="n">
        <v>1011</v>
      </c>
      <c r="O726" s="0" t="s">
        <v>643</v>
      </c>
      <c r="P726" s="0" t="s">
        <v>643</v>
      </c>
      <c r="Q726" s="0" t="n">
        <v>1</v>
      </c>
      <c r="X726" s="0" t="n">
        <v>0.21</v>
      </c>
      <c r="Y726" s="0" t="n">
        <v>0</v>
      </c>
      <c r="Z726" s="0" t="n">
        <v>1.95</v>
      </c>
      <c r="AA726" s="0" t="n">
        <v>0</v>
      </c>
      <c r="AB726" s="0" t="n">
        <v>0</v>
      </c>
      <c r="AC726" s="0" t="n">
        <v>0</v>
      </c>
      <c r="AD726" s="0" t="n">
        <v>1</v>
      </c>
      <c r="AE726" s="0" t="n">
        <v>0</v>
      </c>
      <c r="AF726" s="0" t="s">
        <v>66</v>
      </c>
      <c r="AG726" s="0" t="n">
        <v>0.2625</v>
      </c>
      <c r="AH726" s="0" t="n">
        <v>2</v>
      </c>
      <c r="AI726" s="0" t="n">
        <v>144278548</v>
      </c>
      <c r="AJ726" s="0" t="n">
        <v>724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f aca="false">ROW(Source!A827)</f>
        <v>827</v>
      </c>
      <c r="B727" s="0" t="n">
        <v>144278560</v>
      </c>
      <c r="C727" s="0" t="n">
        <v>144278543</v>
      </c>
      <c r="D727" s="0" t="n">
        <v>115016508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744</v>
      </c>
      <c r="J727" s="0" t="s">
        <v>770</v>
      </c>
      <c r="K727" s="0" t="s">
        <v>746</v>
      </c>
      <c r="L727" s="0" t="n">
        <v>1368</v>
      </c>
      <c r="N727" s="0" t="n">
        <v>1011</v>
      </c>
      <c r="O727" s="0" t="s">
        <v>643</v>
      </c>
      <c r="P727" s="0" t="s">
        <v>643</v>
      </c>
      <c r="Q727" s="0" t="n">
        <v>1</v>
      </c>
      <c r="X727" s="0" t="n">
        <v>3.34</v>
      </c>
      <c r="Y727" s="0" t="n">
        <v>0</v>
      </c>
      <c r="Z727" s="0" t="n">
        <v>87.17</v>
      </c>
      <c r="AA727" s="0" t="n">
        <v>11.6</v>
      </c>
      <c r="AB727" s="0" t="n">
        <v>0</v>
      </c>
      <c r="AC727" s="0" t="n">
        <v>0</v>
      </c>
      <c r="AD727" s="0" t="n">
        <v>1</v>
      </c>
      <c r="AE727" s="0" t="n">
        <v>0</v>
      </c>
      <c r="AF727" s="0" t="s">
        <v>66</v>
      </c>
      <c r="AG727" s="0" t="n">
        <v>4.175</v>
      </c>
      <c r="AH727" s="0" t="n">
        <v>2</v>
      </c>
      <c r="AI727" s="0" t="n">
        <v>144278549</v>
      </c>
      <c r="AJ727" s="0" t="n">
        <v>725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f aca="false">ROW(Source!A827)</f>
        <v>827</v>
      </c>
      <c r="B728" s="0" t="n">
        <v>144278561</v>
      </c>
      <c r="C728" s="0" t="n">
        <v>144278543</v>
      </c>
      <c r="D728" s="0" t="n">
        <v>115102699</v>
      </c>
      <c r="E728" s="0" t="n">
        <v>1</v>
      </c>
      <c r="F728" s="0" t="n">
        <v>1</v>
      </c>
      <c r="G728" s="0" t="n">
        <v>1</v>
      </c>
      <c r="H728" s="0" t="n">
        <v>3</v>
      </c>
      <c r="I728" s="0" t="s">
        <v>978</v>
      </c>
      <c r="J728" s="0" t="s">
        <v>979</v>
      </c>
      <c r="K728" s="0" t="s">
        <v>980</v>
      </c>
      <c r="L728" s="0" t="n">
        <v>1348</v>
      </c>
      <c r="N728" s="0" t="n">
        <v>1009</v>
      </c>
      <c r="O728" s="0" t="s">
        <v>79</v>
      </c>
      <c r="P728" s="0" t="s">
        <v>79</v>
      </c>
      <c r="Q728" s="0" t="n">
        <v>1000</v>
      </c>
      <c r="X728" s="0" t="n">
        <v>0.00632</v>
      </c>
      <c r="Y728" s="0" t="n">
        <v>25425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1</v>
      </c>
      <c r="AE728" s="0" t="n">
        <v>0</v>
      </c>
      <c r="AG728" s="0" t="n">
        <v>0.00632</v>
      </c>
      <c r="AH728" s="0" t="n">
        <v>2</v>
      </c>
      <c r="AI728" s="0" t="n">
        <v>144278550</v>
      </c>
      <c r="AJ728" s="0" t="n">
        <v>726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f aca="false">ROW(Source!A827)</f>
        <v>827</v>
      </c>
      <c r="B729" s="0" t="n">
        <v>144278562</v>
      </c>
      <c r="C729" s="0" t="n">
        <v>144278543</v>
      </c>
      <c r="D729" s="0" t="n">
        <v>115549074</v>
      </c>
      <c r="E729" s="0" t="n">
        <v>1</v>
      </c>
      <c r="F729" s="0" t="n">
        <v>1</v>
      </c>
      <c r="G729" s="0" t="n">
        <v>1</v>
      </c>
      <c r="H729" s="0" t="n">
        <v>3</v>
      </c>
      <c r="I729" s="0" t="s">
        <v>981</v>
      </c>
      <c r="J729" s="0" t="s">
        <v>982</v>
      </c>
      <c r="K729" s="0" t="s">
        <v>983</v>
      </c>
      <c r="L729" s="0" t="n">
        <v>1033</v>
      </c>
      <c r="N729" s="0" t="n">
        <v>1013</v>
      </c>
      <c r="O729" s="0" t="s">
        <v>984</v>
      </c>
      <c r="P729" s="0" t="s">
        <v>984</v>
      </c>
      <c r="Q729" s="0" t="n">
        <v>1</v>
      </c>
      <c r="X729" s="0" t="n">
        <v>100</v>
      </c>
      <c r="Y729" s="0" t="n">
        <v>32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1</v>
      </c>
      <c r="AE729" s="0" t="n">
        <v>0</v>
      </c>
      <c r="AG729" s="0" t="n">
        <v>100</v>
      </c>
      <c r="AH729" s="0" t="n">
        <v>2</v>
      </c>
      <c r="AI729" s="0" t="n">
        <v>144278551</v>
      </c>
      <c r="AJ729" s="0" t="n">
        <v>727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f aca="false">ROW(Source!A827)</f>
        <v>827</v>
      </c>
      <c r="B730" s="0" t="n">
        <v>144278563</v>
      </c>
      <c r="C730" s="0" t="n">
        <v>144278543</v>
      </c>
      <c r="D730" s="0" t="n">
        <v>115102701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985</v>
      </c>
      <c r="J730" s="0" t="s">
        <v>986</v>
      </c>
      <c r="K730" s="0" t="s">
        <v>987</v>
      </c>
      <c r="L730" s="0" t="n">
        <v>1355</v>
      </c>
      <c r="N730" s="0" t="n">
        <v>1010</v>
      </c>
      <c r="O730" s="0" t="s">
        <v>338</v>
      </c>
      <c r="P730" s="0" t="s">
        <v>338</v>
      </c>
      <c r="Q730" s="0" t="n">
        <v>100</v>
      </c>
      <c r="X730" s="0" t="n">
        <v>2.53</v>
      </c>
      <c r="Y730" s="0" t="n">
        <v>180.69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0</v>
      </c>
      <c r="AG730" s="0" t="n">
        <v>2.53</v>
      </c>
      <c r="AH730" s="0" t="n">
        <v>2</v>
      </c>
      <c r="AI730" s="0" t="n">
        <v>144278552</v>
      </c>
      <c r="AJ730" s="0" t="n">
        <v>728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f aca="false">ROW(Source!A827)</f>
        <v>827</v>
      </c>
      <c r="B731" s="0" t="n">
        <v>144278564</v>
      </c>
      <c r="C731" s="0" t="n">
        <v>144278543</v>
      </c>
      <c r="D731" s="0" t="n">
        <v>115102702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988</v>
      </c>
      <c r="J731" s="0" t="s">
        <v>989</v>
      </c>
      <c r="K731" s="0" t="s">
        <v>990</v>
      </c>
      <c r="L731" s="0" t="n">
        <v>1355</v>
      </c>
      <c r="N731" s="0" t="n">
        <v>1010</v>
      </c>
      <c r="O731" s="0" t="s">
        <v>338</v>
      </c>
      <c r="P731" s="0" t="s">
        <v>338</v>
      </c>
      <c r="Q731" s="0" t="n">
        <v>100</v>
      </c>
      <c r="X731" s="0" t="n">
        <v>2.53</v>
      </c>
      <c r="Y731" s="0" t="n">
        <v>187.47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1</v>
      </c>
      <c r="AE731" s="0" t="n">
        <v>0</v>
      </c>
      <c r="AG731" s="0" t="n">
        <v>2.53</v>
      </c>
      <c r="AH731" s="0" t="n">
        <v>2</v>
      </c>
      <c r="AI731" s="0" t="n">
        <v>144278553</v>
      </c>
      <c r="AJ731" s="0" t="n">
        <v>729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f aca="false">ROW(Source!A827)</f>
        <v>827</v>
      </c>
      <c r="B732" s="0" t="n">
        <v>144278565</v>
      </c>
      <c r="C732" s="0" t="n">
        <v>144278543</v>
      </c>
      <c r="D732" s="0" t="n">
        <v>115040385</v>
      </c>
      <c r="E732" s="0" t="n">
        <v>1</v>
      </c>
      <c r="F732" s="0" t="n">
        <v>1</v>
      </c>
      <c r="G732" s="0" t="n">
        <v>1</v>
      </c>
      <c r="H732" s="0" t="n">
        <v>3</v>
      </c>
      <c r="I732" s="0" t="s">
        <v>991</v>
      </c>
      <c r="J732" s="0" t="s">
        <v>992</v>
      </c>
      <c r="K732" s="0" t="s">
        <v>993</v>
      </c>
      <c r="L732" s="0" t="n">
        <v>1339</v>
      </c>
      <c r="N732" s="0" t="n">
        <v>1007</v>
      </c>
      <c r="O732" s="0" t="s">
        <v>701</v>
      </c>
      <c r="P732" s="0" t="s">
        <v>701</v>
      </c>
      <c r="Q732" s="0" t="n">
        <v>1</v>
      </c>
      <c r="X732" s="0" t="n">
        <v>0.0505</v>
      </c>
      <c r="Y732" s="0" t="n">
        <v>485.9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1</v>
      </c>
      <c r="AE732" s="0" t="n">
        <v>0</v>
      </c>
      <c r="AG732" s="0" t="n">
        <v>0.0505</v>
      </c>
      <c r="AH732" s="0" t="n">
        <v>2</v>
      </c>
      <c r="AI732" s="0" t="n">
        <v>144278554</v>
      </c>
      <c r="AJ732" s="0" t="n">
        <v>73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f aca="false">ROW(Source!A828)</f>
        <v>828</v>
      </c>
      <c r="B733" s="0" t="n">
        <v>153022327</v>
      </c>
      <c r="C733" s="0" t="n">
        <v>144278583</v>
      </c>
      <c r="D733" s="0" t="n">
        <v>47840717</v>
      </c>
      <c r="E733" s="0" t="n">
        <v>1</v>
      </c>
      <c r="F733" s="0" t="n">
        <v>1</v>
      </c>
      <c r="G733" s="0" t="n">
        <v>1</v>
      </c>
      <c r="H733" s="0" t="n">
        <v>1</v>
      </c>
      <c r="I733" s="0" t="s">
        <v>759</v>
      </c>
      <c r="K733" s="0" t="s">
        <v>760</v>
      </c>
      <c r="L733" s="0" t="n">
        <v>1369</v>
      </c>
      <c r="N733" s="0" t="n">
        <v>1013</v>
      </c>
      <c r="O733" s="0" t="s">
        <v>639</v>
      </c>
      <c r="P733" s="0" t="s">
        <v>639</v>
      </c>
      <c r="Q733" s="0" t="n">
        <v>1</v>
      </c>
      <c r="X733" s="0" t="n">
        <v>94.83</v>
      </c>
      <c r="Y733" s="0" t="n">
        <v>0</v>
      </c>
      <c r="Z733" s="0" t="n">
        <v>0</v>
      </c>
      <c r="AA733" s="0" t="n">
        <v>0</v>
      </c>
      <c r="AB733" s="0" t="n">
        <v>9.62</v>
      </c>
      <c r="AC733" s="0" t="n">
        <v>0</v>
      </c>
      <c r="AD733" s="0" t="n">
        <v>1</v>
      </c>
      <c r="AE733" s="0" t="n">
        <v>1</v>
      </c>
      <c r="AG733" s="0" t="n">
        <v>94.83</v>
      </c>
      <c r="AH733" s="0" t="n">
        <v>2</v>
      </c>
      <c r="AI733" s="0" t="n">
        <v>153022327</v>
      </c>
      <c r="AJ733" s="0" t="n">
        <v>731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false" customHeight="false" outlineLevel="0" collapsed="false">
      <c r="A734" s="0" t="n">
        <f aca="false">ROW(Source!A828)</f>
        <v>828</v>
      </c>
      <c r="B734" s="0" t="n">
        <v>153022328</v>
      </c>
      <c r="C734" s="0" t="n">
        <v>144278583</v>
      </c>
      <c r="D734" s="0" t="n">
        <v>121548</v>
      </c>
      <c r="E734" s="0" t="n">
        <v>1</v>
      </c>
      <c r="F734" s="0" t="n">
        <v>1</v>
      </c>
      <c r="G734" s="0" t="n">
        <v>1</v>
      </c>
      <c r="H734" s="0" t="n">
        <v>1</v>
      </c>
      <c r="I734" s="0" t="s">
        <v>62</v>
      </c>
      <c r="K734" s="0" t="s">
        <v>719</v>
      </c>
      <c r="L734" s="0" t="n">
        <v>608254</v>
      </c>
      <c r="N734" s="0" t="n">
        <v>1013</v>
      </c>
      <c r="O734" s="0" t="s">
        <v>720</v>
      </c>
      <c r="P734" s="0" t="s">
        <v>720</v>
      </c>
      <c r="Q734" s="0" t="n">
        <v>1</v>
      </c>
      <c r="X734" s="0" t="n">
        <v>0.21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1</v>
      </c>
      <c r="AE734" s="0" t="n">
        <v>2</v>
      </c>
      <c r="AG734" s="0" t="n">
        <v>0.21</v>
      </c>
      <c r="AH734" s="0" t="n">
        <v>2</v>
      </c>
      <c r="AI734" s="0" t="n">
        <v>153022328</v>
      </c>
      <c r="AJ734" s="0" t="n">
        <v>732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75" hidden="false" customHeight="false" outlineLevel="0" collapsed="false">
      <c r="A735" s="0" t="n">
        <f aca="false">ROW(Source!A828)</f>
        <v>828</v>
      </c>
      <c r="B735" s="0" t="n">
        <v>153022329</v>
      </c>
      <c r="C735" s="0" t="n">
        <v>144278583</v>
      </c>
      <c r="D735" s="0" t="n">
        <v>115066410</v>
      </c>
      <c r="E735" s="0" t="n">
        <v>1</v>
      </c>
      <c r="F735" s="0" t="n">
        <v>1</v>
      </c>
      <c r="G735" s="0" t="n">
        <v>1</v>
      </c>
      <c r="H735" s="0" t="n">
        <v>2</v>
      </c>
      <c r="I735" s="0" t="s">
        <v>724</v>
      </c>
      <c r="J735" s="0" t="s">
        <v>725</v>
      </c>
      <c r="K735" s="0" t="s">
        <v>726</v>
      </c>
      <c r="L735" s="0" t="n">
        <v>1368</v>
      </c>
      <c r="N735" s="0" t="n">
        <v>1011</v>
      </c>
      <c r="O735" s="0" t="s">
        <v>643</v>
      </c>
      <c r="P735" s="0" t="s">
        <v>643</v>
      </c>
      <c r="Q735" s="0" t="n">
        <v>1</v>
      </c>
      <c r="X735" s="0" t="n">
        <v>0.21</v>
      </c>
      <c r="Y735" s="0" t="n">
        <v>0</v>
      </c>
      <c r="Z735" s="0" t="n">
        <v>31.26</v>
      </c>
      <c r="AA735" s="0" t="n">
        <v>13.5</v>
      </c>
      <c r="AB735" s="0" t="n">
        <v>0</v>
      </c>
      <c r="AC735" s="0" t="n">
        <v>0</v>
      </c>
      <c r="AD735" s="0" t="n">
        <v>1</v>
      </c>
      <c r="AE735" s="0" t="n">
        <v>0</v>
      </c>
      <c r="AG735" s="0" t="n">
        <v>0.21</v>
      </c>
      <c r="AH735" s="0" t="n">
        <v>2</v>
      </c>
      <c r="AI735" s="0" t="n">
        <v>153022329</v>
      </c>
      <c r="AJ735" s="0" t="n">
        <v>733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f aca="false">ROW(Source!A828)</f>
        <v>828</v>
      </c>
      <c r="B736" s="0" t="n">
        <v>153022330</v>
      </c>
      <c r="C736" s="0" t="n">
        <v>144278583</v>
      </c>
      <c r="D736" s="0" t="n">
        <v>115021185</v>
      </c>
      <c r="E736" s="0" t="n">
        <v>1</v>
      </c>
      <c r="F736" s="0" t="n">
        <v>1</v>
      </c>
      <c r="G736" s="0" t="n">
        <v>1</v>
      </c>
      <c r="H736" s="0" t="n">
        <v>2</v>
      </c>
      <c r="I736" s="0" t="s">
        <v>836</v>
      </c>
      <c r="J736" s="0" t="s">
        <v>837</v>
      </c>
      <c r="K736" s="0" t="s">
        <v>838</v>
      </c>
      <c r="L736" s="0" t="n">
        <v>1368</v>
      </c>
      <c r="N736" s="0" t="n">
        <v>1011</v>
      </c>
      <c r="O736" s="0" t="s">
        <v>643</v>
      </c>
      <c r="P736" s="0" t="s">
        <v>643</v>
      </c>
      <c r="Q736" s="0" t="n">
        <v>1</v>
      </c>
      <c r="X736" s="0" t="n">
        <v>4.58</v>
      </c>
      <c r="Y736" s="0" t="n">
        <v>0</v>
      </c>
      <c r="Z736" s="0" t="n">
        <v>8.1</v>
      </c>
      <c r="AA736" s="0" t="n">
        <v>0</v>
      </c>
      <c r="AB736" s="0" t="n">
        <v>0</v>
      </c>
      <c r="AC736" s="0" t="n">
        <v>0</v>
      </c>
      <c r="AD736" s="0" t="n">
        <v>1</v>
      </c>
      <c r="AE736" s="0" t="n">
        <v>0</v>
      </c>
      <c r="AG736" s="0" t="n">
        <v>4.58</v>
      </c>
      <c r="AH736" s="0" t="n">
        <v>2</v>
      </c>
      <c r="AI736" s="0" t="n">
        <v>153022330</v>
      </c>
      <c r="AJ736" s="0" t="n">
        <v>734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f aca="false">ROW(Source!A828)</f>
        <v>828</v>
      </c>
      <c r="B737" s="0" t="n">
        <v>153022331</v>
      </c>
      <c r="C737" s="0" t="n">
        <v>144278583</v>
      </c>
      <c r="D737" s="0" t="n">
        <v>115024678</v>
      </c>
      <c r="E737" s="0" t="n">
        <v>1</v>
      </c>
      <c r="F737" s="0" t="n">
        <v>1</v>
      </c>
      <c r="G737" s="0" t="n">
        <v>1</v>
      </c>
      <c r="H737" s="0" t="n">
        <v>2</v>
      </c>
      <c r="I737" s="0" t="s">
        <v>1006</v>
      </c>
      <c r="J737" s="0" t="s">
        <v>1007</v>
      </c>
      <c r="K737" s="0" t="s">
        <v>1008</v>
      </c>
      <c r="L737" s="0" t="n">
        <v>1368</v>
      </c>
      <c r="N737" s="0" t="n">
        <v>1011</v>
      </c>
      <c r="O737" s="0" t="s">
        <v>643</v>
      </c>
      <c r="P737" s="0" t="s">
        <v>643</v>
      </c>
      <c r="Q737" s="0" t="n">
        <v>1</v>
      </c>
      <c r="X737" s="0" t="n">
        <v>3.07</v>
      </c>
      <c r="Y737" s="0" t="n">
        <v>0</v>
      </c>
      <c r="Z737" s="0" t="n">
        <v>1.2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G737" s="0" t="n">
        <v>3.07</v>
      </c>
      <c r="AH737" s="0" t="n">
        <v>2</v>
      </c>
      <c r="AI737" s="0" t="n">
        <v>153022331</v>
      </c>
      <c r="AJ737" s="0" t="n">
        <v>735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f aca="false">ROW(Source!A828)</f>
        <v>828</v>
      </c>
      <c r="B738" s="0" t="n">
        <v>153022332</v>
      </c>
      <c r="C738" s="0" t="n">
        <v>144278583</v>
      </c>
      <c r="D738" s="0" t="n">
        <v>115016508</v>
      </c>
      <c r="E738" s="0" t="n">
        <v>1</v>
      </c>
      <c r="F738" s="0" t="n">
        <v>1</v>
      </c>
      <c r="G738" s="0" t="n">
        <v>1</v>
      </c>
      <c r="H738" s="0" t="n">
        <v>2</v>
      </c>
      <c r="I738" s="0" t="s">
        <v>744</v>
      </c>
      <c r="J738" s="0" t="s">
        <v>770</v>
      </c>
      <c r="K738" s="0" t="s">
        <v>746</v>
      </c>
      <c r="L738" s="0" t="n">
        <v>1368</v>
      </c>
      <c r="N738" s="0" t="n">
        <v>1011</v>
      </c>
      <c r="O738" s="0" t="s">
        <v>643</v>
      </c>
      <c r="P738" s="0" t="s">
        <v>643</v>
      </c>
      <c r="Q738" s="0" t="n">
        <v>1</v>
      </c>
      <c r="X738" s="0" t="n">
        <v>0.21</v>
      </c>
      <c r="Y738" s="0" t="n">
        <v>0</v>
      </c>
      <c r="Z738" s="0" t="n">
        <v>87.17</v>
      </c>
      <c r="AA738" s="0" t="n">
        <v>11.6</v>
      </c>
      <c r="AB738" s="0" t="n">
        <v>0</v>
      </c>
      <c r="AC738" s="0" t="n">
        <v>0</v>
      </c>
      <c r="AD738" s="0" t="n">
        <v>1</v>
      </c>
      <c r="AE738" s="0" t="n">
        <v>0</v>
      </c>
      <c r="AG738" s="0" t="n">
        <v>0.21</v>
      </c>
      <c r="AH738" s="0" t="n">
        <v>2</v>
      </c>
      <c r="AI738" s="0" t="n">
        <v>153022332</v>
      </c>
      <c r="AJ738" s="0" t="n">
        <v>736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f aca="false">ROW(Source!A828)</f>
        <v>828</v>
      </c>
      <c r="B739" s="0" t="n">
        <v>153022333</v>
      </c>
      <c r="C739" s="0" t="n">
        <v>144278583</v>
      </c>
      <c r="D739" s="0" t="n">
        <v>115024662</v>
      </c>
      <c r="E739" s="0" t="n">
        <v>1</v>
      </c>
      <c r="F739" s="0" t="n">
        <v>1</v>
      </c>
      <c r="G739" s="0" t="n">
        <v>1</v>
      </c>
      <c r="H739" s="0" t="n">
        <v>3</v>
      </c>
      <c r="I739" s="0" t="s">
        <v>1009</v>
      </c>
      <c r="J739" s="0" t="s">
        <v>1010</v>
      </c>
      <c r="K739" s="0" t="s">
        <v>1011</v>
      </c>
      <c r="L739" s="0" t="n">
        <v>1339</v>
      </c>
      <c r="N739" s="0" t="n">
        <v>1007</v>
      </c>
      <c r="O739" s="0" t="s">
        <v>701</v>
      </c>
      <c r="P739" s="0" t="s">
        <v>701</v>
      </c>
      <c r="Q739" s="0" t="n">
        <v>1</v>
      </c>
      <c r="X739" s="0" t="n">
        <v>0.51</v>
      </c>
      <c r="Y739" s="0" t="n">
        <v>6.22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1</v>
      </c>
      <c r="AE739" s="0" t="n">
        <v>0</v>
      </c>
      <c r="AG739" s="0" t="n">
        <v>0.51</v>
      </c>
      <c r="AH739" s="0" t="n">
        <v>2</v>
      </c>
      <c r="AI739" s="0" t="n">
        <v>153022333</v>
      </c>
      <c r="AJ739" s="0" t="n">
        <v>737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f aca="false">ROW(Source!A828)</f>
        <v>828</v>
      </c>
      <c r="B740" s="0" t="n">
        <v>153022334</v>
      </c>
      <c r="C740" s="0" t="n">
        <v>144278583</v>
      </c>
      <c r="D740" s="0" t="n">
        <v>115024901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1012</v>
      </c>
      <c r="J740" s="0" t="s">
        <v>1013</v>
      </c>
      <c r="K740" s="0" t="s">
        <v>1014</v>
      </c>
      <c r="L740" s="0" t="n">
        <v>1348</v>
      </c>
      <c r="N740" s="0" t="n">
        <v>1009</v>
      </c>
      <c r="O740" s="0" t="s">
        <v>79</v>
      </c>
      <c r="P740" s="0" t="s">
        <v>79</v>
      </c>
      <c r="Q740" s="0" t="n">
        <v>1000</v>
      </c>
      <c r="X740" s="0" t="n">
        <v>0.00011</v>
      </c>
      <c r="Y740" s="0" t="n">
        <v>15119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1</v>
      </c>
      <c r="AE740" s="0" t="n">
        <v>0</v>
      </c>
      <c r="AG740" s="0" t="n">
        <v>0.00011</v>
      </c>
      <c r="AH740" s="0" t="n">
        <v>2</v>
      </c>
      <c r="AI740" s="0" t="n">
        <v>153022334</v>
      </c>
      <c r="AJ740" s="0" t="n">
        <v>738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f aca="false">ROW(Source!A828)</f>
        <v>828</v>
      </c>
      <c r="B741" s="0" t="n">
        <v>153022335</v>
      </c>
      <c r="C741" s="0" t="n">
        <v>144278583</v>
      </c>
      <c r="D741" s="0" t="n">
        <v>115098924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1015</v>
      </c>
      <c r="J741" s="0" t="s">
        <v>1016</v>
      </c>
      <c r="K741" s="0" t="s">
        <v>1017</v>
      </c>
      <c r="L741" s="0" t="n">
        <v>1348</v>
      </c>
      <c r="N741" s="0" t="n">
        <v>1009</v>
      </c>
      <c r="O741" s="0" t="s">
        <v>79</v>
      </c>
      <c r="P741" s="0" t="s">
        <v>79</v>
      </c>
      <c r="Q741" s="0" t="n">
        <v>1000</v>
      </c>
      <c r="X741" s="0" t="n">
        <v>5E-005</v>
      </c>
      <c r="Y741" s="0" t="n">
        <v>1695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1</v>
      </c>
      <c r="AE741" s="0" t="n">
        <v>0</v>
      </c>
      <c r="AG741" s="0" t="n">
        <v>5E-005</v>
      </c>
      <c r="AH741" s="0" t="n">
        <v>2</v>
      </c>
      <c r="AI741" s="0" t="n">
        <v>153022335</v>
      </c>
      <c r="AJ741" s="0" t="n">
        <v>739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f aca="false">ROW(Source!A828)</f>
        <v>828</v>
      </c>
      <c r="B742" s="0" t="n">
        <v>153022336</v>
      </c>
      <c r="C742" s="0" t="n">
        <v>144278583</v>
      </c>
      <c r="D742" s="0" t="n">
        <v>115071666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1018</v>
      </c>
      <c r="J742" s="0" t="s">
        <v>1019</v>
      </c>
      <c r="K742" s="0" t="s">
        <v>1020</v>
      </c>
      <c r="L742" s="0" t="n">
        <v>1348</v>
      </c>
      <c r="N742" s="0" t="n">
        <v>1009</v>
      </c>
      <c r="O742" s="0" t="s">
        <v>79</v>
      </c>
      <c r="P742" s="0" t="s">
        <v>79</v>
      </c>
      <c r="Q742" s="0" t="n">
        <v>1000</v>
      </c>
      <c r="X742" s="0" t="n">
        <v>0.0004</v>
      </c>
      <c r="Y742" s="0" t="n">
        <v>1356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1</v>
      </c>
      <c r="AE742" s="0" t="n">
        <v>0</v>
      </c>
      <c r="AG742" s="0" t="n">
        <v>0.0004</v>
      </c>
      <c r="AH742" s="0" t="n">
        <v>2</v>
      </c>
      <c r="AI742" s="0" t="n">
        <v>153022336</v>
      </c>
      <c r="AJ742" s="0" t="n">
        <v>74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f aca="false">ROW(Source!A828)</f>
        <v>828</v>
      </c>
      <c r="B743" s="0" t="n">
        <v>153022337</v>
      </c>
      <c r="C743" s="0" t="n">
        <v>144278583</v>
      </c>
      <c r="D743" s="0" t="n">
        <v>115040891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839</v>
      </c>
      <c r="J743" s="0" t="s">
        <v>840</v>
      </c>
      <c r="K743" s="0" t="s">
        <v>841</v>
      </c>
      <c r="L743" s="0" t="n">
        <v>1348</v>
      </c>
      <c r="N743" s="0" t="n">
        <v>1009</v>
      </c>
      <c r="O743" s="0" t="s">
        <v>79</v>
      </c>
      <c r="P743" s="0" t="s">
        <v>79</v>
      </c>
      <c r="Q743" s="0" t="n">
        <v>1000</v>
      </c>
      <c r="X743" s="0" t="n">
        <v>0.0019</v>
      </c>
      <c r="Y743" s="0" t="n">
        <v>10362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1</v>
      </c>
      <c r="AE743" s="0" t="n">
        <v>0</v>
      </c>
      <c r="AG743" s="0" t="n">
        <v>0.0019</v>
      </c>
      <c r="AH743" s="0" t="n">
        <v>2</v>
      </c>
      <c r="AI743" s="0" t="n">
        <v>153022337</v>
      </c>
      <c r="AJ743" s="0" t="n">
        <v>741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false" customHeight="false" outlineLevel="0" collapsed="false">
      <c r="A744" s="0" t="n">
        <f aca="false">ROW(Source!A828)</f>
        <v>828</v>
      </c>
      <c r="B744" s="0" t="n">
        <v>153022338</v>
      </c>
      <c r="C744" s="0" t="n">
        <v>144278583</v>
      </c>
      <c r="D744" s="0" t="n">
        <v>115035976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1021</v>
      </c>
      <c r="J744" s="0" t="s">
        <v>1022</v>
      </c>
      <c r="K744" s="0" t="s">
        <v>1023</v>
      </c>
      <c r="L744" s="0" t="n">
        <v>1339</v>
      </c>
      <c r="N744" s="0" t="n">
        <v>1007</v>
      </c>
      <c r="O744" s="0" t="s">
        <v>701</v>
      </c>
      <c r="P744" s="0" t="s">
        <v>701</v>
      </c>
      <c r="Q744" s="0" t="n">
        <v>1</v>
      </c>
      <c r="X744" s="0" t="n">
        <v>0.23</v>
      </c>
      <c r="Y744" s="0" t="n">
        <v>38.51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1</v>
      </c>
      <c r="AE744" s="0" t="n">
        <v>0</v>
      </c>
      <c r="AG744" s="0" t="n">
        <v>0.23</v>
      </c>
      <c r="AH744" s="0" t="n">
        <v>2</v>
      </c>
      <c r="AI744" s="0" t="n">
        <v>153022338</v>
      </c>
      <c r="AJ744" s="0" t="n">
        <v>742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false" customHeight="false" outlineLevel="0" collapsed="false">
      <c r="A745" s="0" t="n">
        <f aca="false">ROW(Source!A828)</f>
        <v>828</v>
      </c>
      <c r="B745" s="0" t="n">
        <v>153022339</v>
      </c>
      <c r="C745" s="0" t="n">
        <v>144278583</v>
      </c>
      <c r="D745" s="0" t="n">
        <v>115024899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1024</v>
      </c>
      <c r="J745" s="0" t="s">
        <v>1025</v>
      </c>
      <c r="K745" s="0" t="s">
        <v>1026</v>
      </c>
      <c r="L745" s="0" t="n">
        <v>1346</v>
      </c>
      <c r="N745" s="0" t="n">
        <v>1009</v>
      </c>
      <c r="O745" s="0" t="s">
        <v>133</v>
      </c>
      <c r="P745" s="0" t="s">
        <v>133</v>
      </c>
      <c r="Q745" s="0" t="n">
        <v>1</v>
      </c>
      <c r="X745" s="0" t="n">
        <v>0.05</v>
      </c>
      <c r="Y745" s="0" t="n">
        <v>37.29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1</v>
      </c>
      <c r="AE745" s="0" t="n">
        <v>0</v>
      </c>
      <c r="AG745" s="0" t="n">
        <v>0.05</v>
      </c>
      <c r="AH745" s="0" t="n">
        <v>2</v>
      </c>
      <c r="AI745" s="0" t="n">
        <v>153022339</v>
      </c>
      <c r="AJ745" s="0" t="n">
        <v>743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f aca="false">ROW(Source!A828)</f>
        <v>828</v>
      </c>
      <c r="B746" s="0" t="n">
        <v>153022340</v>
      </c>
      <c r="C746" s="0" t="n">
        <v>144278583</v>
      </c>
      <c r="D746" s="0" t="n">
        <v>115098651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1194</v>
      </c>
      <c r="J746" s="0" t="s">
        <v>1195</v>
      </c>
      <c r="K746" s="0" t="s">
        <v>1196</v>
      </c>
      <c r="L746" s="0" t="n">
        <v>1346</v>
      </c>
      <c r="N746" s="0" t="n">
        <v>1009</v>
      </c>
      <c r="O746" s="0" t="s">
        <v>133</v>
      </c>
      <c r="P746" s="0" t="s">
        <v>133</v>
      </c>
      <c r="Q746" s="0" t="n">
        <v>1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1</v>
      </c>
      <c r="AD746" s="0" t="n">
        <v>0</v>
      </c>
      <c r="AE746" s="0" t="n">
        <v>0</v>
      </c>
      <c r="AG746" s="0" t="n">
        <v>0</v>
      </c>
      <c r="AH746" s="0" t="n">
        <v>3</v>
      </c>
      <c r="AI746" s="0" t="n">
        <v>-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f aca="false">ROW(Source!A828)</f>
        <v>828</v>
      </c>
      <c r="B747" s="0" t="n">
        <v>153022341</v>
      </c>
      <c r="C747" s="0" t="n">
        <v>144278583</v>
      </c>
      <c r="D747" s="0" t="n">
        <v>115552478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1027</v>
      </c>
      <c r="J747" s="0" t="s">
        <v>1028</v>
      </c>
      <c r="K747" s="0" t="s">
        <v>1029</v>
      </c>
      <c r="L747" s="0" t="n">
        <v>1301</v>
      </c>
      <c r="N747" s="0" t="n">
        <v>102138004</v>
      </c>
      <c r="O747" s="0" t="s">
        <v>304</v>
      </c>
      <c r="P747" s="0" t="s">
        <v>304</v>
      </c>
      <c r="Q747" s="0" t="n">
        <v>1</v>
      </c>
      <c r="X747" s="0" t="n">
        <v>100</v>
      </c>
      <c r="Y747" s="0" t="n">
        <v>35.71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n">
        <v>0</v>
      </c>
      <c r="AG747" s="0" t="n">
        <v>100</v>
      </c>
      <c r="AH747" s="0" t="n">
        <v>2</v>
      </c>
      <c r="AI747" s="0" t="n">
        <v>153022341</v>
      </c>
      <c r="AJ747" s="0" t="n">
        <v>744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f aca="false">ROW(Source!A828)</f>
        <v>828</v>
      </c>
      <c r="B748" s="0" t="n">
        <v>153022342</v>
      </c>
      <c r="C748" s="0" t="n">
        <v>144278583</v>
      </c>
      <c r="D748" s="0" t="n">
        <v>115099654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1197</v>
      </c>
      <c r="J748" s="0" t="s">
        <v>1198</v>
      </c>
      <c r="K748" s="0" t="s">
        <v>1199</v>
      </c>
      <c r="L748" s="0" t="n">
        <v>1354</v>
      </c>
      <c r="N748" s="0" t="n">
        <v>1010</v>
      </c>
      <c r="O748" s="0" t="s">
        <v>170</v>
      </c>
      <c r="P748" s="0" t="s">
        <v>170</v>
      </c>
      <c r="Q748" s="0" t="n">
        <v>1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1</v>
      </c>
      <c r="AD748" s="0" t="n">
        <v>0</v>
      </c>
      <c r="AE748" s="0" t="n">
        <v>0</v>
      </c>
      <c r="AG748" s="0" t="n">
        <v>0</v>
      </c>
      <c r="AH748" s="0" t="n">
        <v>3</v>
      </c>
      <c r="AI748" s="0" t="n">
        <v>-1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f aca="false">ROW(Source!A829)</f>
        <v>829</v>
      </c>
      <c r="B749" s="0" t="n">
        <v>144278679</v>
      </c>
      <c r="C749" s="0" t="n">
        <v>144278678</v>
      </c>
      <c r="D749" s="0" t="n">
        <v>47841090</v>
      </c>
      <c r="E749" s="0" t="n">
        <v>1</v>
      </c>
      <c r="F749" s="0" t="n">
        <v>1</v>
      </c>
      <c r="G749" s="0" t="n">
        <v>1</v>
      </c>
      <c r="H749" s="0" t="n">
        <v>1</v>
      </c>
      <c r="I749" s="0" t="s">
        <v>637</v>
      </c>
      <c r="K749" s="0" t="s">
        <v>638</v>
      </c>
      <c r="L749" s="0" t="n">
        <v>1369</v>
      </c>
      <c r="N749" s="0" t="n">
        <v>1013</v>
      </c>
      <c r="O749" s="0" t="s">
        <v>639</v>
      </c>
      <c r="P749" s="0" t="s">
        <v>639</v>
      </c>
      <c r="Q749" s="0" t="n">
        <v>1</v>
      </c>
      <c r="X749" s="0" t="n">
        <v>234</v>
      </c>
      <c r="Y749" s="0" t="n">
        <v>0</v>
      </c>
      <c r="Z749" s="0" t="n">
        <v>0</v>
      </c>
      <c r="AA749" s="0" t="n">
        <v>0</v>
      </c>
      <c r="AB749" s="0" t="n">
        <v>9.07</v>
      </c>
      <c r="AC749" s="0" t="n">
        <v>0</v>
      </c>
      <c r="AD749" s="0" t="n">
        <v>1</v>
      </c>
      <c r="AE749" s="0" t="n">
        <v>1</v>
      </c>
      <c r="AG749" s="0" t="n">
        <v>234</v>
      </c>
      <c r="AH749" s="0" t="n">
        <v>2</v>
      </c>
      <c r="AI749" s="0" t="n">
        <v>144278679</v>
      </c>
      <c r="AJ749" s="0" t="n">
        <v>745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f aca="false">ROW(Source!A829)</f>
        <v>829</v>
      </c>
      <c r="B750" s="0" t="n">
        <v>144278680</v>
      </c>
      <c r="C750" s="0" t="n">
        <v>144278678</v>
      </c>
      <c r="D750" s="0" t="n">
        <v>121548</v>
      </c>
      <c r="E750" s="0" t="n">
        <v>1</v>
      </c>
      <c r="F750" s="0" t="n">
        <v>1</v>
      </c>
      <c r="G750" s="0" t="n">
        <v>1</v>
      </c>
      <c r="H750" s="0" t="n">
        <v>1</v>
      </c>
      <c r="I750" s="0" t="s">
        <v>62</v>
      </c>
      <c r="K750" s="0" t="s">
        <v>719</v>
      </c>
      <c r="L750" s="0" t="n">
        <v>608254</v>
      </c>
      <c r="N750" s="0" t="n">
        <v>1013</v>
      </c>
      <c r="O750" s="0" t="s">
        <v>720</v>
      </c>
      <c r="P750" s="0" t="s">
        <v>720</v>
      </c>
      <c r="Q750" s="0" t="n">
        <v>1</v>
      </c>
      <c r="X750" s="0" t="n">
        <v>0.56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1</v>
      </c>
      <c r="AE750" s="0" t="n">
        <v>2</v>
      </c>
      <c r="AG750" s="0" t="n">
        <v>0.56</v>
      </c>
      <c r="AH750" s="0" t="n">
        <v>2</v>
      </c>
      <c r="AI750" s="0" t="n">
        <v>144278680</v>
      </c>
      <c r="AJ750" s="0" t="n">
        <v>746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f aca="false">ROW(Source!A829)</f>
        <v>829</v>
      </c>
      <c r="B751" s="0" t="n">
        <v>144278681</v>
      </c>
      <c r="C751" s="0" t="n">
        <v>144278678</v>
      </c>
      <c r="D751" s="0" t="n">
        <v>115066410</v>
      </c>
      <c r="E751" s="0" t="n">
        <v>1</v>
      </c>
      <c r="F751" s="0" t="n">
        <v>1</v>
      </c>
      <c r="G751" s="0" t="n">
        <v>1</v>
      </c>
      <c r="H751" s="0" t="n">
        <v>2</v>
      </c>
      <c r="I751" s="0" t="s">
        <v>724</v>
      </c>
      <c r="J751" s="0" t="s">
        <v>725</v>
      </c>
      <c r="K751" s="0" t="s">
        <v>726</v>
      </c>
      <c r="L751" s="0" t="n">
        <v>1368</v>
      </c>
      <c r="N751" s="0" t="n">
        <v>1011</v>
      </c>
      <c r="O751" s="0" t="s">
        <v>643</v>
      </c>
      <c r="P751" s="0" t="s">
        <v>643</v>
      </c>
      <c r="Q751" s="0" t="n">
        <v>1</v>
      </c>
      <c r="X751" s="0" t="n">
        <v>0.56</v>
      </c>
      <c r="Y751" s="0" t="n">
        <v>0</v>
      </c>
      <c r="Z751" s="0" t="n">
        <v>31.26</v>
      </c>
      <c r="AA751" s="0" t="n">
        <v>13.5</v>
      </c>
      <c r="AB751" s="0" t="n">
        <v>0</v>
      </c>
      <c r="AC751" s="0" t="n">
        <v>0</v>
      </c>
      <c r="AD751" s="0" t="n">
        <v>1</v>
      </c>
      <c r="AE751" s="0" t="n">
        <v>0</v>
      </c>
      <c r="AG751" s="0" t="n">
        <v>0.56</v>
      </c>
      <c r="AH751" s="0" t="n">
        <v>2</v>
      </c>
      <c r="AI751" s="0" t="n">
        <v>144278681</v>
      </c>
      <c r="AJ751" s="0" t="n">
        <v>747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f aca="false">ROW(Source!A829)</f>
        <v>829</v>
      </c>
      <c r="B752" s="0" t="n">
        <v>144278682</v>
      </c>
      <c r="C752" s="0" t="n">
        <v>144278678</v>
      </c>
      <c r="D752" s="0" t="n">
        <v>115016508</v>
      </c>
      <c r="E752" s="0" t="n">
        <v>1</v>
      </c>
      <c r="F752" s="0" t="n">
        <v>1</v>
      </c>
      <c r="G752" s="0" t="n">
        <v>1</v>
      </c>
      <c r="H752" s="0" t="n">
        <v>2</v>
      </c>
      <c r="I752" s="0" t="s">
        <v>744</v>
      </c>
      <c r="J752" s="0" t="s">
        <v>770</v>
      </c>
      <c r="K752" s="0" t="s">
        <v>746</v>
      </c>
      <c r="L752" s="0" t="n">
        <v>1368</v>
      </c>
      <c r="N752" s="0" t="n">
        <v>1011</v>
      </c>
      <c r="O752" s="0" t="s">
        <v>643</v>
      </c>
      <c r="P752" s="0" t="s">
        <v>643</v>
      </c>
      <c r="Q752" s="0" t="n">
        <v>1</v>
      </c>
      <c r="X752" s="0" t="n">
        <v>0.56</v>
      </c>
      <c r="Y752" s="0" t="n">
        <v>0</v>
      </c>
      <c r="Z752" s="0" t="n">
        <v>87.17</v>
      </c>
      <c r="AA752" s="0" t="n">
        <v>11.6</v>
      </c>
      <c r="AB752" s="0" t="n">
        <v>0</v>
      </c>
      <c r="AC752" s="0" t="n">
        <v>0</v>
      </c>
      <c r="AD752" s="0" t="n">
        <v>1</v>
      </c>
      <c r="AE752" s="0" t="n">
        <v>0</v>
      </c>
      <c r="AG752" s="0" t="n">
        <v>0.56</v>
      </c>
      <c r="AH752" s="0" t="n">
        <v>2</v>
      </c>
      <c r="AI752" s="0" t="n">
        <v>144278682</v>
      </c>
      <c r="AJ752" s="0" t="n">
        <v>748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f aca="false">ROW(Source!A829)</f>
        <v>829</v>
      </c>
      <c r="B753" s="0" t="n">
        <v>144278683</v>
      </c>
      <c r="C753" s="0" t="n">
        <v>144278678</v>
      </c>
      <c r="D753" s="0" t="n">
        <v>115052214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1111</v>
      </c>
      <c r="J753" s="0" t="s">
        <v>1112</v>
      </c>
      <c r="K753" s="0" t="s">
        <v>1113</v>
      </c>
      <c r="L753" s="0" t="n">
        <v>1348</v>
      </c>
      <c r="N753" s="0" t="n">
        <v>1009</v>
      </c>
      <c r="O753" s="0" t="s">
        <v>79</v>
      </c>
      <c r="P753" s="0" t="s">
        <v>79</v>
      </c>
      <c r="Q753" s="0" t="n">
        <v>1000</v>
      </c>
      <c r="X753" s="0" t="n">
        <v>0.012</v>
      </c>
      <c r="Y753" s="0" t="n">
        <v>3003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1</v>
      </c>
      <c r="AE753" s="0" t="n">
        <v>0</v>
      </c>
      <c r="AG753" s="0" t="n">
        <v>0.012</v>
      </c>
      <c r="AH753" s="0" t="n">
        <v>2</v>
      </c>
      <c r="AI753" s="0" t="n">
        <v>144278683</v>
      </c>
      <c r="AJ753" s="0" t="n">
        <v>749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false" customHeight="false" outlineLevel="0" collapsed="false">
      <c r="A754" s="0" t="n">
        <f aca="false">ROW(Source!A829)</f>
        <v>829</v>
      </c>
      <c r="B754" s="0" t="n">
        <v>144278684</v>
      </c>
      <c r="C754" s="0" t="n">
        <v>144278678</v>
      </c>
      <c r="D754" s="0" t="n">
        <v>115057245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1117</v>
      </c>
      <c r="J754" s="0" t="s">
        <v>1118</v>
      </c>
      <c r="K754" s="0" t="s">
        <v>1119</v>
      </c>
      <c r="L754" s="0" t="n">
        <v>1348</v>
      </c>
      <c r="N754" s="0" t="n">
        <v>1009</v>
      </c>
      <c r="O754" s="0" t="s">
        <v>79</v>
      </c>
      <c r="P754" s="0" t="s">
        <v>79</v>
      </c>
      <c r="Q754" s="0" t="n">
        <v>1000</v>
      </c>
      <c r="X754" s="0" t="n">
        <v>0.032</v>
      </c>
      <c r="Y754" s="0" t="n">
        <v>2165.8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1</v>
      </c>
      <c r="AE754" s="0" t="n">
        <v>0</v>
      </c>
      <c r="AG754" s="0" t="n">
        <v>0.032</v>
      </c>
      <c r="AH754" s="0" t="n">
        <v>2</v>
      </c>
      <c r="AI754" s="0" t="n">
        <v>144278684</v>
      </c>
      <c r="AJ754" s="0" t="n">
        <v>75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false" customHeight="false" outlineLevel="0" collapsed="false">
      <c r="A755" s="0" t="n">
        <f aca="false">ROW(Source!A829)</f>
        <v>829</v>
      </c>
      <c r="B755" s="0" t="n">
        <v>144278685</v>
      </c>
      <c r="C755" s="0" t="n">
        <v>144278678</v>
      </c>
      <c r="D755" s="0" t="n">
        <v>115549518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541</v>
      </c>
      <c r="J755" s="0" t="s">
        <v>543</v>
      </c>
      <c r="K755" s="0" t="s">
        <v>542</v>
      </c>
      <c r="L755" s="0" t="n">
        <v>1035</v>
      </c>
      <c r="N755" s="0" t="n">
        <v>1013</v>
      </c>
      <c r="O755" s="0" t="s">
        <v>493</v>
      </c>
      <c r="P755" s="0" t="s">
        <v>493</v>
      </c>
      <c r="Q755" s="0" t="n">
        <v>1</v>
      </c>
      <c r="X755" s="0" t="n">
        <v>100</v>
      </c>
      <c r="Y755" s="0" t="n">
        <v>163.7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1</v>
      </c>
      <c r="AE755" s="0" t="n">
        <v>0</v>
      </c>
      <c r="AG755" s="0" t="n">
        <v>100</v>
      </c>
      <c r="AH755" s="0" t="n">
        <v>2</v>
      </c>
      <c r="AI755" s="0" t="n">
        <v>144278685</v>
      </c>
      <c r="AJ755" s="0" t="n">
        <v>751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f aca="false">ROW(Source!A832)</f>
        <v>832</v>
      </c>
      <c r="B756" s="0" t="n">
        <v>144369639</v>
      </c>
      <c r="C756" s="0" t="n">
        <v>144369638</v>
      </c>
      <c r="D756" s="0" t="n">
        <v>47841090</v>
      </c>
      <c r="E756" s="0" t="n">
        <v>1</v>
      </c>
      <c r="F756" s="0" t="n">
        <v>1</v>
      </c>
      <c r="G756" s="0" t="n">
        <v>1</v>
      </c>
      <c r="H756" s="0" t="n">
        <v>1</v>
      </c>
      <c r="I756" s="0" t="s">
        <v>637</v>
      </c>
      <c r="K756" s="0" t="s">
        <v>638</v>
      </c>
      <c r="L756" s="0" t="n">
        <v>1369</v>
      </c>
      <c r="N756" s="0" t="n">
        <v>1013</v>
      </c>
      <c r="O756" s="0" t="s">
        <v>639</v>
      </c>
      <c r="P756" s="0" t="s">
        <v>639</v>
      </c>
      <c r="Q756" s="0" t="n">
        <v>1</v>
      </c>
      <c r="X756" s="0" t="n">
        <v>266.7</v>
      </c>
      <c r="Y756" s="0" t="n">
        <v>0</v>
      </c>
      <c r="Z756" s="0" t="n">
        <v>0</v>
      </c>
      <c r="AA756" s="0" t="n">
        <v>0</v>
      </c>
      <c r="AB756" s="0" t="n">
        <v>9.07</v>
      </c>
      <c r="AC756" s="0" t="n">
        <v>0</v>
      </c>
      <c r="AD756" s="0" t="n">
        <v>1</v>
      </c>
      <c r="AE756" s="0" t="n">
        <v>1</v>
      </c>
      <c r="AG756" s="0" t="n">
        <v>266.7</v>
      </c>
      <c r="AH756" s="0" t="n">
        <v>2</v>
      </c>
      <c r="AI756" s="0" t="n">
        <v>144369639</v>
      </c>
      <c r="AJ756" s="0" t="n">
        <v>752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f aca="false">ROW(Source!A832)</f>
        <v>832</v>
      </c>
      <c r="B757" s="0" t="n">
        <v>144369640</v>
      </c>
      <c r="C757" s="0" t="n">
        <v>144369638</v>
      </c>
      <c r="D757" s="0" t="n">
        <v>115016508</v>
      </c>
      <c r="E757" s="0" t="n">
        <v>1</v>
      </c>
      <c r="F757" s="0" t="n">
        <v>1</v>
      </c>
      <c r="G757" s="0" t="n">
        <v>1</v>
      </c>
      <c r="H757" s="0" t="n">
        <v>2</v>
      </c>
      <c r="I757" s="0" t="s">
        <v>744</v>
      </c>
      <c r="J757" s="0" t="s">
        <v>770</v>
      </c>
      <c r="K757" s="0" t="s">
        <v>746</v>
      </c>
      <c r="L757" s="0" t="n">
        <v>1368</v>
      </c>
      <c r="N757" s="0" t="n">
        <v>1011</v>
      </c>
      <c r="O757" s="0" t="s">
        <v>643</v>
      </c>
      <c r="P757" s="0" t="s">
        <v>643</v>
      </c>
      <c r="Q757" s="0" t="n">
        <v>1</v>
      </c>
      <c r="X757" s="0" t="n">
        <v>0.14</v>
      </c>
      <c r="Y757" s="0" t="n">
        <v>0</v>
      </c>
      <c r="Z757" s="0" t="n">
        <v>87.17</v>
      </c>
      <c r="AA757" s="0" t="n">
        <v>11.6</v>
      </c>
      <c r="AB757" s="0" t="n">
        <v>0</v>
      </c>
      <c r="AC757" s="0" t="n">
        <v>0</v>
      </c>
      <c r="AD757" s="0" t="n">
        <v>1</v>
      </c>
      <c r="AE757" s="0" t="n">
        <v>0</v>
      </c>
      <c r="AG757" s="0" t="n">
        <v>0.14</v>
      </c>
      <c r="AH757" s="0" t="n">
        <v>2</v>
      </c>
      <c r="AI757" s="0" t="n">
        <v>144369640</v>
      </c>
      <c r="AJ757" s="0" t="n">
        <v>753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f aca="false">ROW(Source!A832)</f>
        <v>832</v>
      </c>
      <c r="B758" s="0" t="n">
        <v>144369641</v>
      </c>
      <c r="C758" s="0" t="n">
        <v>144369638</v>
      </c>
      <c r="D758" s="0" t="n">
        <v>115024901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1012</v>
      </c>
      <c r="J758" s="0" t="s">
        <v>1013</v>
      </c>
      <c r="K758" s="0" t="s">
        <v>1014</v>
      </c>
      <c r="L758" s="0" t="n">
        <v>1348</v>
      </c>
      <c r="N758" s="0" t="n">
        <v>1009</v>
      </c>
      <c r="O758" s="0" t="s">
        <v>79</v>
      </c>
      <c r="P758" s="0" t="s">
        <v>79</v>
      </c>
      <c r="Q758" s="0" t="n">
        <v>1000</v>
      </c>
      <c r="X758" s="0" t="n">
        <v>0.0032</v>
      </c>
      <c r="Y758" s="0" t="n">
        <v>15119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G758" s="0" t="n">
        <v>0.0032</v>
      </c>
      <c r="AH758" s="0" t="n">
        <v>2</v>
      </c>
      <c r="AI758" s="0" t="n">
        <v>144369641</v>
      </c>
      <c r="AJ758" s="0" t="n">
        <v>754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f aca="false">ROW(Source!A832)</f>
        <v>832</v>
      </c>
      <c r="B759" s="0" t="n">
        <v>144369642</v>
      </c>
      <c r="C759" s="0" t="n">
        <v>144369638</v>
      </c>
      <c r="D759" s="0" t="n">
        <v>115098924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1015</v>
      </c>
      <c r="J759" s="0" t="s">
        <v>1016</v>
      </c>
      <c r="K759" s="0" t="s">
        <v>1017</v>
      </c>
      <c r="L759" s="0" t="n">
        <v>1348</v>
      </c>
      <c r="N759" s="0" t="n">
        <v>1009</v>
      </c>
      <c r="O759" s="0" t="s">
        <v>79</v>
      </c>
      <c r="P759" s="0" t="s">
        <v>79</v>
      </c>
      <c r="Q759" s="0" t="n">
        <v>1000</v>
      </c>
      <c r="X759" s="0" t="n">
        <v>0.0019</v>
      </c>
      <c r="Y759" s="0" t="n">
        <v>1695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G759" s="0" t="n">
        <v>0.0019</v>
      </c>
      <c r="AH759" s="0" t="n">
        <v>2</v>
      </c>
      <c r="AI759" s="0" t="n">
        <v>144369642</v>
      </c>
      <c r="AJ759" s="0" t="n">
        <v>755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f aca="false">ROW(Source!A832)</f>
        <v>832</v>
      </c>
      <c r="B760" s="0" t="n">
        <v>144369643</v>
      </c>
      <c r="C760" s="0" t="n">
        <v>144369638</v>
      </c>
      <c r="D760" s="0" t="n">
        <v>115024899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1024</v>
      </c>
      <c r="J760" s="0" t="s">
        <v>1025</v>
      </c>
      <c r="K760" s="0" t="s">
        <v>1026</v>
      </c>
      <c r="L760" s="0" t="n">
        <v>1346</v>
      </c>
      <c r="N760" s="0" t="n">
        <v>1009</v>
      </c>
      <c r="O760" s="0" t="s">
        <v>133</v>
      </c>
      <c r="P760" s="0" t="s">
        <v>133</v>
      </c>
      <c r="Q760" s="0" t="n">
        <v>1</v>
      </c>
      <c r="X760" s="0" t="n">
        <v>2.1</v>
      </c>
      <c r="Y760" s="0" t="n">
        <v>37.29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0</v>
      </c>
      <c r="AG760" s="0" t="n">
        <v>2.1</v>
      </c>
      <c r="AH760" s="0" t="n">
        <v>2</v>
      </c>
      <c r="AI760" s="0" t="n">
        <v>144369643</v>
      </c>
      <c r="AJ760" s="0" t="n">
        <v>756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f aca="false">ROW(Source!A832)</f>
        <v>832</v>
      </c>
      <c r="B761" s="0" t="n">
        <v>144369644</v>
      </c>
      <c r="C761" s="0" t="n">
        <v>144369638</v>
      </c>
      <c r="D761" s="0" t="n">
        <v>115550535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549</v>
      </c>
      <c r="J761" s="0" t="s">
        <v>551</v>
      </c>
      <c r="K761" s="0" t="s">
        <v>550</v>
      </c>
      <c r="L761" s="0" t="n">
        <v>1035</v>
      </c>
      <c r="N761" s="0" t="n">
        <v>1013</v>
      </c>
      <c r="O761" s="0" t="s">
        <v>493</v>
      </c>
      <c r="P761" s="0" t="s">
        <v>493</v>
      </c>
      <c r="Q761" s="0" t="n">
        <v>1</v>
      </c>
      <c r="X761" s="0" t="n">
        <v>100</v>
      </c>
      <c r="Y761" s="0" t="n">
        <v>193.23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1</v>
      </c>
      <c r="AE761" s="0" t="n">
        <v>0</v>
      </c>
      <c r="AG761" s="0" t="n">
        <v>100</v>
      </c>
      <c r="AH761" s="0" t="n">
        <v>2</v>
      </c>
      <c r="AI761" s="0" t="n">
        <v>144369644</v>
      </c>
      <c r="AJ761" s="0" t="n">
        <v>757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f aca="false">ROW(Source!A832)</f>
        <v>832</v>
      </c>
      <c r="B762" s="0" t="n">
        <v>144369645</v>
      </c>
      <c r="C762" s="0" t="n">
        <v>144369638</v>
      </c>
      <c r="D762" s="0" t="n">
        <v>115261035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480</v>
      </c>
      <c r="J762" s="0" t="s">
        <v>482</v>
      </c>
      <c r="K762" s="0" t="s">
        <v>481</v>
      </c>
      <c r="L762" s="0" t="n">
        <v>1348</v>
      </c>
      <c r="N762" s="0" t="n">
        <v>1009</v>
      </c>
      <c r="O762" s="0" t="s">
        <v>79</v>
      </c>
      <c r="P762" s="0" t="s">
        <v>79</v>
      </c>
      <c r="Q762" s="0" t="n">
        <v>1000</v>
      </c>
      <c r="X762" s="0" t="n">
        <v>0.26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G762" s="0" t="n">
        <v>0.26</v>
      </c>
      <c r="AH762" s="0" t="n">
        <v>2</v>
      </c>
      <c r="AI762" s="0" t="n">
        <v>144369645</v>
      </c>
      <c r="AJ762" s="0" t="n">
        <v>758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f aca="false">ROW(Source!A836)</f>
        <v>836</v>
      </c>
      <c r="B763" s="0" t="n">
        <v>144278628</v>
      </c>
      <c r="C763" s="0" t="n">
        <v>144278617</v>
      </c>
      <c r="D763" s="0" t="n">
        <v>47840747</v>
      </c>
      <c r="E763" s="0" t="n">
        <v>1</v>
      </c>
      <c r="F763" s="0" t="n">
        <v>1</v>
      </c>
      <c r="G763" s="0" t="n">
        <v>1</v>
      </c>
      <c r="H763" s="0" t="n">
        <v>1</v>
      </c>
      <c r="I763" s="0" t="s">
        <v>828</v>
      </c>
      <c r="K763" s="0" t="s">
        <v>829</v>
      </c>
      <c r="L763" s="0" t="n">
        <v>1369</v>
      </c>
      <c r="N763" s="0" t="n">
        <v>1013</v>
      </c>
      <c r="O763" s="0" t="s">
        <v>639</v>
      </c>
      <c r="P763" s="0" t="s">
        <v>639</v>
      </c>
      <c r="Q763" s="0" t="n">
        <v>1</v>
      </c>
      <c r="X763" s="0" t="n">
        <v>87</v>
      </c>
      <c r="Y763" s="0" t="n">
        <v>0</v>
      </c>
      <c r="Z763" s="0" t="n">
        <v>0</v>
      </c>
      <c r="AA763" s="0" t="n">
        <v>0</v>
      </c>
      <c r="AB763" s="0" t="n">
        <v>9.4</v>
      </c>
      <c r="AC763" s="0" t="n">
        <v>0</v>
      </c>
      <c r="AD763" s="0" t="n">
        <v>1</v>
      </c>
      <c r="AE763" s="0" t="n">
        <v>1</v>
      </c>
      <c r="AG763" s="0" t="n">
        <v>87</v>
      </c>
      <c r="AH763" s="0" t="n">
        <v>2</v>
      </c>
      <c r="AI763" s="0" t="n">
        <v>144278618</v>
      </c>
      <c r="AJ763" s="0" t="n">
        <v>759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75" hidden="false" customHeight="false" outlineLevel="0" collapsed="false">
      <c r="A764" s="0" t="n">
        <f aca="false">ROW(Source!A836)</f>
        <v>836</v>
      </c>
      <c r="B764" s="0" t="n">
        <v>144278629</v>
      </c>
      <c r="C764" s="0" t="n">
        <v>144278617</v>
      </c>
      <c r="D764" s="0" t="n">
        <v>121548</v>
      </c>
      <c r="E764" s="0" t="n">
        <v>1</v>
      </c>
      <c r="F764" s="0" t="n">
        <v>1</v>
      </c>
      <c r="G764" s="0" t="n">
        <v>1</v>
      </c>
      <c r="H764" s="0" t="n">
        <v>1</v>
      </c>
      <c r="I764" s="0" t="s">
        <v>62</v>
      </c>
      <c r="K764" s="0" t="s">
        <v>719</v>
      </c>
      <c r="L764" s="0" t="n">
        <v>608254</v>
      </c>
      <c r="N764" s="0" t="n">
        <v>1013</v>
      </c>
      <c r="O764" s="0" t="s">
        <v>720</v>
      </c>
      <c r="P764" s="0" t="s">
        <v>720</v>
      </c>
      <c r="Q764" s="0" t="n">
        <v>1</v>
      </c>
      <c r="X764" s="0" t="n">
        <v>0.05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1</v>
      </c>
      <c r="AE764" s="0" t="n">
        <v>2</v>
      </c>
      <c r="AG764" s="0" t="n">
        <v>0.05</v>
      </c>
      <c r="AH764" s="0" t="n">
        <v>2</v>
      </c>
      <c r="AI764" s="0" t="n">
        <v>144278619</v>
      </c>
      <c r="AJ764" s="0" t="n">
        <v>76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75" hidden="false" customHeight="false" outlineLevel="0" collapsed="false">
      <c r="A765" s="0" t="n">
        <f aca="false">ROW(Source!A836)</f>
        <v>836</v>
      </c>
      <c r="B765" s="0" t="n">
        <v>144278630</v>
      </c>
      <c r="C765" s="0" t="n">
        <v>144278617</v>
      </c>
      <c r="D765" s="0" t="n">
        <v>115066410</v>
      </c>
      <c r="E765" s="0" t="n">
        <v>1</v>
      </c>
      <c r="F765" s="0" t="n">
        <v>1</v>
      </c>
      <c r="G765" s="0" t="n">
        <v>1</v>
      </c>
      <c r="H765" s="0" t="n">
        <v>2</v>
      </c>
      <c r="I765" s="0" t="s">
        <v>724</v>
      </c>
      <c r="J765" s="0" t="s">
        <v>725</v>
      </c>
      <c r="K765" s="0" t="s">
        <v>726</v>
      </c>
      <c r="L765" s="0" t="n">
        <v>1368</v>
      </c>
      <c r="N765" s="0" t="n">
        <v>1011</v>
      </c>
      <c r="O765" s="0" t="s">
        <v>643</v>
      </c>
      <c r="P765" s="0" t="s">
        <v>643</v>
      </c>
      <c r="Q765" s="0" t="n">
        <v>1</v>
      </c>
      <c r="X765" s="0" t="n">
        <v>0.05</v>
      </c>
      <c r="Y765" s="0" t="n">
        <v>0</v>
      </c>
      <c r="Z765" s="0" t="n">
        <v>31.26</v>
      </c>
      <c r="AA765" s="0" t="n">
        <v>13.5</v>
      </c>
      <c r="AB765" s="0" t="n">
        <v>0</v>
      </c>
      <c r="AC765" s="0" t="n">
        <v>0</v>
      </c>
      <c r="AD765" s="0" t="n">
        <v>1</v>
      </c>
      <c r="AE765" s="0" t="n">
        <v>0</v>
      </c>
      <c r="AG765" s="0" t="n">
        <v>0.05</v>
      </c>
      <c r="AH765" s="0" t="n">
        <v>2</v>
      </c>
      <c r="AI765" s="0" t="n">
        <v>144278620</v>
      </c>
      <c r="AJ765" s="0" t="n">
        <v>761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f aca="false">ROW(Source!A836)</f>
        <v>836</v>
      </c>
      <c r="B766" s="0" t="n">
        <v>144278631</v>
      </c>
      <c r="C766" s="0" t="n">
        <v>144278617</v>
      </c>
      <c r="D766" s="0" t="n">
        <v>115016508</v>
      </c>
      <c r="E766" s="0" t="n">
        <v>1</v>
      </c>
      <c r="F766" s="0" t="n">
        <v>1</v>
      </c>
      <c r="G766" s="0" t="n">
        <v>1</v>
      </c>
      <c r="H766" s="0" t="n">
        <v>2</v>
      </c>
      <c r="I766" s="0" t="s">
        <v>744</v>
      </c>
      <c r="J766" s="0" t="s">
        <v>770</v>
      </c>
      <c r="K766" s="0" t="s">
        <v>746</v>
      </c>
      <c r="L766" s="0" t="n">
        <v>1368</v>
      </c>
      <c r="N766" s="0" t="n">
        <v>1011</v>
      </c>
      <c r="O766" s="0" t="s">
        <v>643</v>
      </c>
      <c r="P766" s="0" t="s">
        <v>643</v>
      </c>
      <c r="Q766" s="0" t="n">
        <v>1</v>
      </c>
      <c r="X766" s="0" t="n">
        <v>0.05</v>
      </c>
      <c r="Y766" s="0" t="n">
        <v>0</v>
      </c>
      <c r="Z766" s="0" t="n">
        <v>87.17</v>
      </c>
      <c r="AA766" s="0" t="n">
        <v>11.6</v>
      </c>
      <c r="AB766" s="0" t="n">
        <v>0</v>
      </c>
      <c r="AC766" s="0" t="n">
        <v>0</v>
      </c>
      <c r="AD766" s="0" t="n">
        <v>1</v>
      </c>
      <c r="AE766" s="0" t="n">
        <v>0</v>
      </c>
      <c r="AG766" s="0" t="n">
        <v>0.05</v>
      </c>
      <c r="AH766" s="0" t="n">
        <v>2</v>
      </c>
      <c r="AI766" s="0" t="n">
        <v>144278621</v>
      </c>
      <c r="AJ766" s="0" t="n">
        <v>762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f aca="false">ROW(Source!A836)</f>
        <v>836</v>
      </c>
      <c r="B767" s="0" t="n">
        <v>144278632</v>
      </c>
      <c r="C767" s="0" t="n">
        <v>144278617</v>
      </c>
      <c r="D767" s="0" t="n">
        <v>115024901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1012</v>
      </c>
      <c r="J767" s="0" t="s">
        <v>1013</v>
      </c>
      <c r="K767" s="0" t="s">
        <v>1014</v>
      </c>
      <c r="L767" s="0" t="n">
        <v>1348</v>
      </c>
      <c r="N767" s="0" t="n">
        <v>1009</v>
      </c>
      <c r="O767" s="0" t="s">
        <v>79</v>
      </c>
      <c r="P767" s="0" t="s">
        <v>79</v>
      </c>
      <c r="Q767" s="0" t="n">
        <v>1000</v>
      </c>
      <c r="X767" s="0" t="n">
        <v>0.0007</v>
      </c>
      <c r="Y767" s="0" t="n">
        <v>15119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G767" s="0" t="n">
        <v>0.0007</v>
      </c>
      <c r="AH767" s="0" t="n">
        <v>2</v>
      </c>
      <c r="AI767" s="0" t="n">
        <v>144278622</v>
      </c>
      <c r="AJ767" s="0" t="n">
        <v>763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f aca="false">ROW(Source!A836)</f>
        <v>836</v>
      </c>
      <c r="B768" s="0" t="n">
        <v>144278633</v>
      </c>
      <c r="C768" s="0" t="n">
        <v>144278617</v>
      </c>
      <c r="D768" s="0" t="n">
        <v>115098924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1015</v>
      </c>
      <c r="J768" s="0" t="s">
        <v>1016</v>
      </c>
      <c r="K768" s="0" t="s">
        <v>1017</v>
      </c>
      <c r="L768" s="0" t="n">
        <v>1348</v>
      </c>
      <c r="N768" s="0" t="n">
        <v>1009</v>
      </c>
      <c r="O768" s="0" t="s">
        <v>79</v>
      </c>
      <c r="P768" s="0" t="s">
        <v>79</v>
      </c>
      <c r="Q768" s="0" t="n">
        <v>1000</v>
      </c>
      <c r="X768" s="0" t="n">
        <v>0.0003</v>
      </c>
      <c r="Y768" s="0" t="n">
        <v>1695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G768" s="0" t="n">
        <v>0.0003</v>
      </c>
      <c r="AH768" s="0" t="n">
        <v>2</v>
      </c>
      <c r="AI768" s="0" t="n">
        <v>144278623</v>
      </c>
      <c r="AJ768" s="0" t="n">
        <v>764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f aca="false">ROW(Source!A836)</f>
        <v>836</v>
      </c>
      <c r="B769" s="0" t="n">
        <v>144278634</v>
      </c>
      <c r="C769" s="0" t="n">
        <v>144278617</v>
      </c>
      <c r="D769" s="0" t="n">
        <v>115024899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1024</v>
      </c>
      <c r="J769" s="0" t="s">
        <v>1025</v>
      </c>
      <c r="K769" s="0" t="s">
        <v>1026</v>
      </c>
      <c r="L769" s="0" t="n">
        <v>1346</v>
      </c>
      <c r="N769" s="0" t="n">
        <v>1009</v>
      </c>
      <c r="O769" s="0" t="s">
        <v>133</v>
      </c>
      <c r="P769" s="0" t="s">
        <v>133</v>
      </c>
      <c r="Q769" s="0" t="n">
        <v>1</v>
      </c>
      <c r="X769" s="0" t="n">
        <v>0.31</v>
      </c>
      <c r="Y769" s="0" t="n">
        <v>37.29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G769" s="0" t="n">
        <v>0.31</v>
      </c>
      <c r="AH769" s="0" t="n">
        <v>2</v>
      </c>
      <c r="AI769" s="0" t="n">
        <v>144278624</v>
      </c>
      <c r="AJ769" s="0" t="n">
        <v>765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f aca="false">ROW(Source!A836)</f>
        <v>836</v>
      </c>
      <c r="B770" s="0" t="n">
        <v>144278635</v>
      </c>
      <c r="C770" s="0" t="n">
        <v>144278617</v>
      </c>
      <c r="D770" s="0" t="n">
        <v>115551764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401</v>
      </c>
      <c r="J770" s="0" t="s">
        <v>403</v>
      </c>
      <c r="K770" s="0" t="s">
        <v>402</v>
      </c>
      <c r="L770" s="0" t="n">
        <v>1354</v>
      </c>
      <c r="N770" s="0" t="n">
        <v>1010</v>
      </c>
      <c r="O770" s="0" t="s">
        <v>170</v>
      </c>
      <c r="P770" s="0" t="s">
        <v>170</v>
      </c>
      <c r="Q770" s="0" t="n">
        <v>1</v>
      </c>
      <c r="X770" s="0" t="n">
        <v>100</v>
      </c>
      <c r="Y770" s="0" t="n">
        <v>34.1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G770" s="0" t="n">
        <v>100</v>
      </c>
      <c r="AH770" s="0" t="n">
        <v>2</v>
      </c>
      <c r="AI770" s="0" t="n">
        <v>144278627</v>
      </c>
      <c r="AJ770" s="0" t="n">
        <v>768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f aca="false">ROW(Source!A899)</f>
        <v>899</v>
      </c>
      <c r="B771" s="0" t="n">
        <v>144279136</v>
      </c>
      <c r="C771" s="0" t="n">
        <v>144278831</v>
      </c>
      <c r="D771" s="0" t="n">
        <v>47841101</v>
      </c>
      <c r="E771" s="0" t="n">
        <v>1</v>
      </c>
      <c r="F771" s="0" t="n">
        <v>1</v>
      </c>
      <c r="G771" s="0" t="n">
        <v>1</v>
      </c>
      <c r="H771" s="0" t="n">
        <v>1</v>
      </c>
      <c r="I771" s="0" t="s">
        <v>799</v>
      </c>
      <c r="K771" s="0" t="s">
        <v>800</v>
      </c>
      <c r="L771" s="0" t="n">
        <v>1369</v>
      </c>
      <c r="N771" s="0" t="n">
        <v>1013</v>
      </c>
      <c r="O771" s="0" t="s">
        <v>639</v>
      </c>
      <c r="P771" s="0" t="s">
        <v>639</v>
      </c>
      <c r="Q771" s="0" t="n">
        <v>1</v>
      </c>
      <c r="X771" s="0" t="n">
        <v>71.06</v>
      </c>
      <c r="Y771" s="0" t="n">
        <v>0</v>
      </c>
      <c r="Z771" s="0" t="n">
        <v>0</v>
      </c>
      <c r="AA771" s="0" t="n">
        <v>0</v>
      </c>
      <c r="AB771" s="0" t="n">
        <v>8.86</v>
      </c>
      <c r="AC771" s="0" t="n">
        <v>0</v>
      </c>
      <c r="AD771" s="0" t="n">
        <v>1</v>
      </c>
      <c r="AE771" s="0" t="n">
        <v>1</v>
      </c>
      <c r="AF771" s="0" t="s">
        <v>67</v>
      </c>
      <c r="AG771" s="0" t="n">
        <v>81.719</v>
      </c>
      <c r="AH771" s="0" t="n">
        <v>2</v>
      </c>
      <c r="AI771" s="0" t="n">
        <v>144279136</v>
      </c>
      <c r="AJ771" s="0" t="n">
        <v>769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f aca="false">ROW(Source!A899)</f>
        <v>899</v>
      </c>
      <c r="B772" s="0" t="n">
        <v>144279137</v>
      </c>
      <c r="C772" s="0" t="n">
        <v>144278831</v>
      </c>
      <c r="D772" s="0" t="n">
        <v>121548</v>
      </c>
      <c r="E772" s="0" t="n">
        <v>1</v>
      </c>
      <c r="F772" s="0" t="n">
        <v>1</v>
      </c>
      <c r="G772" s="0" t="n">
        <v>1</v>
      </c>
      <c r="H772" s="0" t="n">
        <v>1</v>
      </c>
      <c r="I772" s="0" t="s">
        <v>62</v>
      </c>
      <c r="K772" s="0" t="s">
        <v>719</v>
      </c>
      <c r="L772" s="0" t="n">
        <v>608254</v>
      </c>
      <c r="N772" s="0" t="n">
        <v>1013</v>
      </c>
      <c r="O772" s="0" t="s">
        <v>720</v>
      </c>
      <c r="P772" s="0" t="s">
        <v>720</v>
      </c>
      <c r="Q772" s="0" t="n">
        <v>1</v>
      </c>
      <c r="X772" s="0" t="n">
        <v>0.01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1</v>
      </c>
      <c r="AE772" s="0" t="n">
        <v>2</v>
      </c>
      <c r="AF772" s="0" t="s">
        <v>66</v>
      </c>
      <c r="AG772" s="0" t="n">
        <v>0.0125</v>
      </c>
      <c r="AH772" s="0" t="n">
        <v>2</v>
      </c>
      <c r="AI772" s="0" t="n">
        <v>144279137</v>
      </c>
      <c r="AJ772" s="0" t="n">
        <v>77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f aca="false">ROW(Source!A899)</f>
        <v>899</v>
      </c>
      <c r="B773" s="0" t="n">
        <v>144279138</v>
      </c>
      <c r="C773" s="0" t="n">
        <v>144278831</v>
      </c>
      <c r="D773" s="0" t="n">
        <v>115066410</v>
      </c>
      <c r="E773" s="0" t="n">
        <v>1</v>
      </c>
      <c r="F773" s="0" t="n">
        <v>1</v>
      </c>
      <c r="G773" s="0" t="n">
        <v>1</v>
      </c>
      <c r="H773" s="0" t="n">
        <v>2</v>
      </c>
      <c r="I773" s="0" t="s">
        <v>724</v>
      </c>
      <c r="J773" s="0" t="s">
        <v>725</v>
      </c>
      <c r="K773" s="0" t="s">
        <v>726</v>
      </c>
      <c r="L773" s="0" t="n">
        <v>1368</v>
      </c>
      <c r="N773" s="0" t="n">
        <v>1011</v>
      </c>
      <c r="O773" s="0" t="s">
        <v>643</v>
      </c>
      <c r="P773" s="0" t="s">
        <v>643</v>
      </c>
      <c r="Q773" s="0" t="n">
        <v>1</v>
      </c>
      <c r="X773" s="0" t="n">
        <v>0.01</v>
      </c>
      <c r="Y773" s="0" t="n">
        <v>0</v>
      </c>
      <c r="Z773" s="0" t="n">
        <v>31.26</v>
      </c>
      <c r="AA773" s="0" t="n">
        <v>13.5</v>
      </c>
      <c r="AB773" s="0" t="n">
        <v>0</v>
      </c>
      <c r="AC773" s="0" t="n">
        <v>0</v>
      </c>
      <c r="AD773" s="0" t="n">
        <v>1</v>
      </c>
      <c r="AE773" s="0" t="n">
        <v>0</v>
      </c>
      <c r="AF773" s="0" t="s">
        <v>66</v>
      </c>
      <c r="AG773" s="0" t="n">
        <v>0.0125</v>
      </c>
      <c r="AH773" s="0" t="n">
        <v>2</v>
      </c>
      <c r="AI773" s="0" t="n">
        <v>144279138</v>
      </c>
      <c r="AJ773" s="0" t="n">
        <v>771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75" hidden="false" customHeight="false" outlineLevel="0" collapsed="false">
      <c r="A774" s="0" t="n">
        <f aca="false">ROW(Source!A899)</f>
        <v>899</v>
      </c>
      <c r="B774" s="0" t="n">
        <v>144279139</v>
      </c>
      <c r="C774" s="0" t="n">
        <v>144278831</v>
      </c>
      <c r="D774" s="0" t="n">
        <v>115016508</v>
      </c>
      <c r="E774" s="0" t="n">
        <v>1</v>
      </c>
      <c r="F774" s="0" t="n">
        <v>1</v>
      </c>
      <c r="G774" s="0" t="n">
        <v>1</v>
      </c>
      <c r="H774" s="0" t="n">
        <v>2</v>
      </c>
      <c r="I774" s="0" t="s">
        <v>744</v>
      </c>
      <c r="J774" s="0" t="s">
        <v>770</v>
      </c>
      <c r="K774" s="0" t="s">
        <v>746</v>
      </c>
      <c r="L774" s="0" t="n">
        <v>1368</v>
      </c>
      <c r="N774" s="0" t="n">
        <v>1011</v>
      </c>
      <c r="O774" s="0" t="s">
        <v>643</v>
      </c>
      <c r="P774" s="0" t="s">
        <v>643</v>
      </c>
      <c r="Q774" s="0" t="n">
        <v>1</v>
      </c>
      <c r="X774" s="0" t="n">
        <v>0.03</v>
      </c>
      <c r="Y774" s="0" t="n">
        <v>0</v>
      </c>
      <c r="Z774" s="0" t="n">
        <v>87.17</v>
      </c>
      <c r="AA774" s="0" t="n">
        <v>11.6</v>
      </c>
      <c r="AB774" s="0" t="n">
        <v>0</v>
      </c>
      <c r="AC774" s="0" t="n">
        <v>0</v>
      </c>
      <c r="AD774" s="0" t="n">
        <v>1</v>
      </c>
      <c r="AE774" s="0" t="n">
        <v>0</v>
      </c>
      <c r="AF774" s="0" t="s">
        <v>66</v>
      </c>
      <c r="AG774" s="0" t="n">
        <v>0.0375</v>
      </c>
      <c r="AH774" s="0" t="n">
        <v>2</v>
      </c>
      <c r="AI774" s="0" t="n">
        <v>144279139</v>
      </c>
      <c r="AJ774" s="0" t="n">
        <v>772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75" hidden="false" customHeight="false" outlineLevel="0" collapsed="false">
      <c r="A775" s="0" t="n">
        <f aca="false">ROW(Source!A899)</f>
        <v>899</v>
      </c>
      <c r="B775" s="0" t="n">
        <v>144279140</v>
      </c>
      <c r="C775" s="0" t="n">
        <v>144278831</v>
      </c>
      <c r="D775" s="0" t="n">
        <v>115526748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558</v>
      </c>
      <c r="J775" s="0" t="s">
        <v>560</v>
      </c>
      <c r="K775" s="0" t="s">
        <v>559</v>
      </c>
      <c r="L775" s="0" t="n">
        <v>1348</v>
      </c>
      <c r="N775" s="0" t="n">
        <v>1009</v>
      </c>
      <c r="O775" s="0" t="s">
        <v>79</v>
      </c>
      <c r="P775" s="0" t="s">
        <v>79</v>
      </c>
      <c r="Q775" s="0" t="n">
        <v>1000</v>
      </c>
      <c r="X775" s="0" t="n">
        <v>0.0246</v>
      </c>
      <c r="Y775" s="0" t="n">
        <v>15707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1</v>
      </c>
      <c r="AE775" s="0" t="n">
        <v>0</v>
      </c>
      <c r="AG775" s="0" t="n">
        <v>0.0246</v>
      </c>
      <c r="AH775" s="0" t="n">
        <v>2</v>
      </c>
      <c r="AI775" s="0" t="n">
        <v>144279140</v>
      </c>
      <c r="AJ775" s="0" t="n">
        <v>773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f aca="false">ROW(Source!A899)</f>
        <v>899</v>
      </c>
      <c r="B776" s="0" t="n">
        <v>144279141</v>
      </c>
      <c r="C776" s="0" t="n">
        <v>144278831</v>
      </c>
      <c r="D776" s="0" t="n">
        <v>115057134</v>
      </c>
      <c r="E776" s="0" t="n">
        <v>1</v>
      </c>
      <c r="F776" s="0" t="n">
        <v>1</v>
      </c>
      <c r="G776" s="0" t="n">
        <v>1</v>
      </c>
      <c r="H776" s="0" t="n">
        <v>3</v>
      </c>
      <c r="I776" s="0" t="s">
        <v>747</v>
      </c>
      <c r="J776" s="0" t="s">
        <v>761</v>
      </c>
      <c r="K776" s="0" t="s">
        <v>749</v>
      </c>
      <c r="L776" s="0" t="n">
        <v>1346</v>
      </c>
      <c r="N776" s="0" t="n">
        <v>1009</v>
      </c>
      <c r="O776" s="0" t="s">
        <v>133</v>
      </c>
      <c r="P776" s="0" t="s">
        <v>133</v>
      </c>
      <c r="Q776" s="0" t="n">
        <v>1</v>
      </c>
      <c r="X776" s="0" t="n">
        <v>0.3</v>
      </c>
      <c r="Y776" s="0" t="n">
        <v>1.82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1</v>
      </c>
      <c r="AE776" s="0" t="n">
        <v>0</v>
      </c>
      <c r="AG776" s="0" t="n">
        <v>0.3</v>
      </c>
      <c r="AH776" s="0" t="n">
        <v>2</v>
      </c>
      <c r="AI776" s="0" t="n">
        <v>144279141</v>
      </c>
      <c r="AJ776" s="0" t="n">
        <v>774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f aca="false">ROW(Source!A899)</f>
        <v>899</v>
      </c>
      <c r="B777" s="0" t="n">
        <v>144279142</v>
      </c>
      <c r="C777" s="0" t="n">
        <v>144278831</v>
      </c>
      <c r="D777" s="0" t="n">
        <v>115070236</v>
      </c>
      <c r="E777" s="0" t="n">
        <v>1</v>
      </c>
      <c r="F777" s="0" t="n">
        <v>1</v>
      </c>
      <c r="G777" s="0" t="n">
        <v>1</v>
      </c>
      <c r="H777" s="0" t="n">
        <v>3</v>
      </c>
      <c r="I777" s="0" t="s">
        <v>1162</v>
      </c>
      <c r="J777" s="0" t="s">
        <v>1163</v>
      </c>
      <c r="K777" s="0" t="s">
        <v>1164</v>
      </c>
      <c r="L777" s="0" t="n">
        <v>1346</v>
      </c>
      <c r="N777" s="0" t="n">
        <v>1009</v>
      </c>
      <c r="O777" s="0" t="s">
        <v>133</v>
      </c>
      <c r="P777" s="0" t="s">
        <v>133</v>
      </c>
      <c r="Q777" s="0" t="n">
        <v>1</v>
      </c>
      <c r="X777" s="0" t="n">
        <v>2.7</v>
      </c>
      <c r="Y777" s="0" t="n">
        <v>32.6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1</v>
      </c>
      <c r="AE777" s="0" t="n">
        <v>0</v>
      </c>
      <c r="AG777" s="0" t="n">
        <v>2.7</v>
      </c>
      <c r="AH777" s="0" t="n">
        <v>2</v>
      </c>
      <c r="AI777" s="0" t="n">
        <v>144279142</v>
      </c>
      <c r="AJ777" s="0" t="n">
        <v>775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f aca="false">ROW(Source!A902)</f>
        <v>902</v>
      </c>
      <c r="B778" s="0" t="n">
        <v>144279174</v>
      </c>
      <c r="C778" s="0" t="n">
        <v>144279173</v>
      </c>
      <c r="D778" s="0" t="n">
        <v>48094666</v>
      </c>
      <c r="E778" s="0" t="n">
        <v>1</v>
      </c>
      <c r="F778" s="0" t="n">
        <v>1</v>
      </c>
      <c r="G778" s="0" t="n">
        <v>1</v>
      </c>
      <c r="H778" s="0" t="n">
        <v>1</v>
      </c>
      <c r="I778" s="0" t="s">
        <v>1165</v>
      </c>
      <c r="K778" s="0" t="s">
        <v>1166</v>
      </c>
      <c r="L778" s="0" t="n">
        <v>1369</v>
      </c>
      <c r="N778" s="0" t="n">
        <v>1013</v>
      </c>
      <c r="O778" s="0" t="s">
        <v>639</v>
      </c>
      <c r="P778" s="0" t="s">
        <v>639</v>
      </c>
      <c r="Q778" s="0" t="n">
        <v>1</v>
      </c>
      <c r="X778" s="0" t="n">
        <v>0.5777</v>
      </c>
      <c r="Y778" s="0" t="n">
        <v>0</v>
      </c>
      <c r="Z778" s="0" t="n">
        <v>0</v>
      </c>
      <c r="AA778" s="0" t="n">
        <v>0</v>
      </c>
      <c r="AB778" s="0" t="n">
        <v>7.19</v>
      </c>
      <c r="AC778" s="0" t="n">
        <v>0</v>
      </c>
      <c r="AD778" s="0" t="n">
        <v>1</v>
      </c>
      <c r="AE778" s="0" t="n">
        <v>1</v>
      </c>
      <c r="AG778" s="0" t="n">
        <v>0.5777</v>
      </c>
      <c r="AH778" s="0" t="n">
        <v>2</v>
      </c>
      <c r="AI778" s="0" t="n">
        <v>144279174</v>
      </c>
      <c r="AJ778" s="0" t="n">
        <v>776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f aca="false">ROW(Source!A902)</f>
        <v>902</v>
      </c>
      <c r="B779" s="0" t="n">
        <v>144279175</v>
      </c>
      <c r="C779" s="0" t="n">
        <v>144279173</v>
      </c>
      <c r="D779" s="0" t="n">
        <v>115016481</v>
      </c>
      <c r="E779" s="0" t="n">
        <v>1</v>
      </c>
      <c r="F779" s="0" t="n">
        <v>1</v>
      </c>
      <c r="G779" s="0" t="n">
        <v>1</v>
      </c>
      <c r="H779" s="0" t="n">
        <v>2</v>
      </c>
      <c r="I779" s="0" t="s">
        <v>1167</v>
      </c>
      <c r="J779" s="0" t="s">
        <v>1168</v>
      </c>
      <c r="K779" s="0" t="s">
        <v>1169</v>
      </c>
      <c r="L779" s="0" t="n">
        <v>1368</v>
      </c>
      <c r="N779" s="0" t="n">
        <v>1011</v>
      </c>
      <c r="O779" s="0" t="s">
        <v>643</v>
      </c>
      <c r="P779" s="0" t="s">
        <v>643</v>
      </c>
      <c r="Q779" s="0" t="n">
        <v>1</v>
      </c>
      <c r="X779" s="0" t="n">
        <v>0.29</v>
      </c>
      <c r="Y779" s="0" t="n">
        <v>0</v>
      </c>
      <c r="Z779" s="0" t="n">
        <v>111</v>
      </c>
      <c r="AA779" s="0" t="n">
        <v>11.6</v>
      </c>
      <c r="AB779" s="0" t="n">
        <v>0</v>
      </c>
      <c r="AC779" s="0" t="n">
        <v>0</v>
      </c>
      <c r="AD779" s="0" t="n">
        <v>1</v>
      </c>
      <c r="AE779" s="0" t="n">
        <v>0</v>
      </c>
      <c r="AG779" s="0" t="n">
        <v>0.29</v>
      </c>
      <c r="AH779" s="0" t="n">
        <v>2</v>
      </c>
      <c r="AI779" s="0" t="n">
        <v>144279175</v>
      </c>
      <c r="AJ779" s="0" t="n">
        <v>777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f aca="false">ROW(Source!A903)</f>
        <v>903</v>
      </c>
      <c r="B780" s="0" t="n">
        <v>144279177</v>
      </c>
      <c r="C780" s="0" t="n">
        <v>144279176</v>
      </c>
      <c r="D780" s="0" t="n">
        <v>115048158</v>
      </c>
      <c r="E780" s="0" t="n">
        <v>1</v>
      </c>
      <c r="F780" s="0" t="n">
        <v>1</v>
      </c>
      <c r="G780" s="0" t="n">
        <v>1</v>
      </c>
      <c r="H780" s="0" t="n">
        <v>2</v>
      </c>
      <c r="I780" s="0" t="s">
        <v>1170</v>
      </c>
      <c r="J780" s="0" t="s">
        <v>1171</v>
      </c>
      <c r="K780" s="0" t="s">
        <v>1172</v>
      </c>
      <c r="L780" s="0" t="n">
        <v>1368</v>
      </c>
      <c r="N780" s="0" t="n">
        <v>1011</v>
      </c>
      <c r="O780" s="0" t="s">
        <v>643</v>
      </c>
      <c r="P780" s="0" t="s">
        <v>643</v>
      </c>
      <c r="Q780" s="0" t="n">
        <v>1</v>
      </c>
      <c r="X780" s="0" t="n">
        <v>0.1505</v>
      </c>
      <c r="Y780" s="0" t="n">
        <v>0</v>
      </c>
      <c r="Z780" s="0" t="n">
        <v>112.47</v>
      </c>
      <c r="AA780" s="0" t="n">
        <v>13.5</v>
      </c>
      <c r="AB780" s="0" t="n">
        <v>0</v>
      </c>
      <c r="AC780" s="0" t="n">
        <v>0</v>
      </c>
      <c r="AD780" s="0" t="n">
        <v>1</v>
      </c>
      <c r="AE780" s="0" t="n">
        <v>0</v>
      </c>
      <c r="AG780" s="0" t="n">
        <v>0.1505</v>
      </c>
      <c r="AH780" s="0" t="n">
        <v>2</v>
      </c>
      <c r="AI780" s="0" t="n">
        <v>144279177</v>
      </c>
      <c r="AJ780" s="0" t="n">
        <v>778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йкович Галина Рашидовна</cp:lastModifiedBy>
  <dcterms:modified xsi:type="dcterms:W3CDTF">2016-08-19T13:27:12Z</dcterms:modified>
  <cp:revision>0</cp:revision>
  <dc:subject/>
  <dc:title/>
</cp:coreProperties>
</file>